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enda" sheetId="1" state="visible" r:id="rId2"/>
    <sheet name="Tavola 3.2.1" sheetId="2" state="visible" r:id="rId3"/>
    <sheet name="Tavola 3.2.2" sheetId="3" state="visible" r:id="rId4"/>
    <sheet name="Tavola 3.2.3" sheetId="4" state="visible" r:id="rId5"/>
    <sheet name="Tavola 3.2.4 " sheetId="5" state="visible" r:id="rId6"/>
    <sheet name="Tavola 3.2.5" sheetId="6" state="visible" r:id="rId7"/>
    <sheet name="Tavola 3.2.6" sheetId="7" state="visible" r:id="rId8"/>
    <sheet name="Tavola 3.2.7" sheetId="8" state="visible" r:id="rId9"/>
    <sheet name="Tavola 3.2.8" sheetId="9" state="visible" r:id="rId10"/>
    <sheet name="Cessaz Prov per motivo " sheetId="10" state="hidden" r:id="rId11"/>
    <sheet name="Tavola 3.2.9" sheetId="11" state="visible" r:id="rId12"/>
    <sheet name="Tavola 3.2.10" sheetId="12" state="visible" r:id="rId13"/>
    <sheet name="Tavola 3.2.11" sheetId="13" state="visible" r:id="rId14"/>
    <sheet name="Tavola 3.2.12 " sheetId="14" state="visible" r:id="rId15"/>
    <sheet name="Tavola 3.2.13" sheetId="15" state="visible" r:id="rId16"/>
    <sheet name="Tavola 3.2.14" sheetId="16" state="visible" r:id="rId17"/>
    <sheet name="Tavola 3.2.15" sheetId="17" state="visible" r:id="rId18"/>
    <sheet name="Tavola 3.2.16" sheetId="18" state="visible" r:id="rId19"/>
    <sheet name="Tavola 3.2.17" sheetId="19" state="visible" r:id="rId20"/>
    <sheet name="Tavola 3.2.18" sheetId="20" state="visible" r:id="rId21"/>
    <sheet name="Tavola 3.2.19" sheetId="21" state="visible" r:id="rId22"/>
    <sheet name="Tavola 3.2.20" sheetId="22" state="visible" r:id="rId23"/>
    <sheet name="Tavola 3.2.21" sheetId="23" state="visible" r:id="rId24"/>
    <sheet name="Tavola 3.2.22" sheetId="24" state="visible" r:id="rId25"/>
    <sheet name="Tavola 3.2.23" sheetId="25" state="visible" r:id="rId26"/>
    <sheet name="Tavola 3.2.24" sheetId="26" state="visible" r:id="rId27"/>
    <sheet name="Tavola 3.2.25 " sheetId="27" state="visible" r:id="rId28"/>
    <sheet name="Foglio5" sheetId="28" state="visible" r:id="rId29"/>
  </sheets>
  <definedNames>
    <definedName function="false" hidden="false" localSheetId="1" name="_xlnm.Print_Titles" vbProcedure="false">'Tavola 3.2.1'!$2:$4</definedName>
    <definedName function="false" hidden="false" localSheetId="11" name="_xlnm.Print_Titles" vbProcedure="false">'Tavola 3.2.10'!$2:$4</definedName>
    <definedName function="false" hidden="false" localSheetId="12" name="_xlnm.Print_Area" vbProcedure="false">'Tavola 3.2.11'!$A$1:$G$119</definedName>
    <definedName function="false" hidden="false" localSheetId="12" name="_xlnm.Print_Titles" vbProcedure="false">'Tavola 3.2.11'!$2:$4</definedName>
    <definedName function="false" hidden="false" localSheetId="13" name="_xlnm.Print_Titles" vbProcedure="false">'Tavola 3.2.12 '!$2:$4</definedName>
    <definedName function="false" hidden="false" localSheetId="14" name="_xlnm.Print_Titles" vbProcedure="false">'Tavola 3.2.13'!$2:$4</definedName>
    <definedName function="false" hidden="false" localSheetId="15" name="_xlnm.Print_Titles" vbProcedure="false">'Tavola 3.2.14'!$2:$4</definedName>
    <definedName function="false" hidden="false" localSheetId="16" name="_xlnm.Print_Titles" vbProcedure="false">'Tavola 3.2.15'!$2:$4</definedName>
    <definedName function="false" hidden="false" localSheetId="17" name="_xlnm.Print_Titles" vbProcedure="false">'Tavola 3.2.16'!$2:$4</definedName>
    <definedName function="false" hidden="false" localSheetId="18" name="_xlnm.Print_Titles" vbProcedure="false">'Tavola 3.2.17'!$2:$4</definedName>
    <definedName function="false" hidden="false" localSheetId="19" name="_xlnm.Print_Titles" vbProcedure="false">'Tavola 3.2.18'!$2:$4</definedName>
    <definedName function="false" hidden="false" localSheetId="20" name="_xlnm.Print_Titles" vbProcedure="false">'Tavola 3.2.19'!$2:$4</definedName>
    <definedName function="false" hidden="false" localSheetId="2" name="_xlnm.Print_Titles" vbProcedure="false">'Tavola 3.2.2'!$2:$4</definedName>
    <definedName function="false" hidden="false" localSheetId="21" name="_xlnm.Print_Titles" vbProcedure="false">'Tavola 3.2.20'!$2:$4</definedName>
    <definedName function="false" hidden="false" localSheetId="22" name="_xlnm.Print_Titles" vbProcedure="false">'Tavola 3.2.21'!$2:$4</definedName>
    <definedName function="false" hidden="false" localSheetId="23" name="_xlnm.Print_Titles" vbProcedure="false">'Tavola 3.2.22'!$2:$4</definedName>
    <definedName function="false" hidden="false" localSheetId="24" name="_xlnm.Print_Titles" vbProcedure="false">'Tavola 3.2.23'!$2:$4</definedName>
    <definedName function="false" hidden="false" localSheetId="25" name="_xlnm.Print_Titles" vbProcedure="false">'Tavola 3.2.24'!$2:$4</definedName>
    <definedName function="false" hidden="false" localSheetId="26" name="_xlnm.Print_Titles" vbProcedure="false">'Tavola 3.2.25 '!$2:$4</definedName>
    <definedName function="false" hidden="false" localSheetId="3" name="_xlnm.Print_Titles" vbProcedure="false">'Tavola 3.2.3'!$2:$4</definedName>
    <definedName function="false" hidden="false" localSheetId="4" name="_xlnm.Print_Titles" vbProcedure="false">'Tavola 3.2.4 '!$2:$4</definedName>
    <definedName function="false" hidden="false" localSheetId="5" name="_xlnm.Print_Area" vbProcedure="false">'Tavola 3.2.5'!$A$1:$G$1145</definedName>
    <definedName function="false" hidden="false" localSheetId="5" name="_xlnm.Print_Titles" vbProcedure="false">'Tavola 3.2.5'!$2:$4</definedName>
    <definedName function="false" hidden="false" localSheetId="6" name="_xlnm.Print_Area" vbProcedure="false">'Tavola 3.2.6'!$A$1:$G$475</definedName>
    <definedName function="false" hidden="false" localSheetId="6" name="_xlnm.Print_Titles" vbProcedure="false">'Tavola 3.2.6'!$2:$4</definedName>
    <definedName function="false" hidden="false" localSheetId="7" name="_xlnm.Print_Area" vbProcedure="false">'Tavola 3.2.7'!$A$1:$K$1486</definedName>
    <definedName function="false" hidden="false" localSheetId="7" name="_xlnm.Print_Titles" vbProcedure="false">'Tavola 3.2.7'!$2:$4</definedName>
    <definedName function="false" hidden="false" localSheetId="8" name="_xlnm.Print_Area" vbProcedure="false">'Tavola 3.2.8'!$A$1:$G$1486</definedName>
    <definedName function="false" hidden="false" localSheetId="8" name="_xlnm.Print_Titles" vbProcedure="false">'Tavola 3.2.8'!$2:$4</definedName>
    <definedName function="false" hidden="false" localSheetId="10" name="_xlnm.Print_Titles" vbProcedure="false">'Tavola 3.2.9'!$2:$4</definedName>
    <definedName function="false" hidden="false" localSheetId="11" name="Excel_BuiltIn__FilterDatabase" vbProcedure="false">'Tavola 3.2.10'!$A$2:$A$578</definedName>
    <definedName function="false" hidden="false" localSheetId="12" name="Excel_BuiltIn__FilterDatabase" vbProcedure="false">'Tavola 3.2.11'!$A$1:$A$452</definedName>
    <definedName function="false" hidden="false" localSheetId="2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0" uniqueCount="273">
  <si>
    <t xml:space="preserve">INDICE DELLE TAVOLE</t>
  </si>
  <si>
    <t xml:space="preserve">Tavola 3.2.1 Rapporti di lavoro cessati per Regione (a) e tipologia di contratto. Valori assoluti. Dati trimestrali dal I T 2012 al II T 2013.</t>
  </si>
  <si>
    <t xml:space="preserve">PROVINCE E TIPO CONTRATTO</t>
  </si>
  <si>
    <t xml:space="preserve">2012</t>
  </si>
  <si>
    <t xml:space="preserve">2013</t>
  </si>
  <si>
    <t xml:space="preserve">1 Trimestre 2012</t>
  </si>
  <si>
    <t xml:space="preserve">2 Trimestre 2012</t>
  </si>
  <si>
    <t xml:space="preserve">3 Trimestre 2012</t>
  </si>
  <si>
    <t xml:space="preserve">4 Trimestre 2012</t>
  </si>
  <si>
    <t xml:space="preserve">1 Trimestre 2013</t>
  </si>
  <si>
    <t xml:space="preserve">2 Trimestre 2013</t>
  </si>
  <si>
    <t xml:space="preserve">Nord</t>
  </si>
  <si>
    <t xml:space="preserve">Tempo Indeterminato</t>
  </si>
  <si>
    <t xml:space="preserve">Tempo Determinato</t>
  </si>
  <si>
    <t xml:space="preserve">Apprendistato</t>
  </si>
  <si>
    <t xml:space="preserve">Contratti di Collaborazione</t>
  </si>
  <si>
    <t xml:space="preserve">Altro (c)</t>
  </si>
  <si>
    <t xml:space="preserve">01-PIEMONTE</t>
  </si>
  <si>
    <t xml:space="preserve">02-VALLE D'AOSTA</t>
  </si>
  <si>
    <t xml:space="preserve">03-LOMBARDIA</t>
  </si>
  <si>
    <t xml:space="preserve">04-BOLZANO</t>
  </si>
  <si>
    <t xml:space="preserve">04-TRENTO</t>
  </si>
  <si>
    <t xml:space="preserve">05-VENETO</t>
  </si>
  <si>
    <t xml:space="preserve">06-FRIULI</t>
  </si>
  <si>
    <t xml:space="preserve">07-LIGURIA</t>
  </si>
  <si>
    <t xml:space="preserve">08-EMILIA ROMAGNA</t>
  </si>
  <si>
    <t xml:space="preserve">Centro</t>
  </si>
  <si>
    <t xml:space="preserve">09-TOSCANA</t>
  </si>
  <si>
    <t xml:space="preserve">10-UMBRIA</t>
  </si>
  <si>
    <t xml:space="preserve">11-MARCHE</t>
  </si>
  <si>
    <t xml:space="preserve">12-LAZIO</t>
  </si>
  <si>
    <t xml:space="preserve">Mezzogiorno</t>
  </si>
  <si>
    <t xml:space="preserve">13-ABRUZZO</t>
  </si>
  <si>
    <t xml:space="preserve">14-MOLISE</t>
  </si>
  <si>
    <t xml:space="preserve">15-CAMPANIA</t>
  </si>
  <si>
    <t xml:space="preserve">16-PUGLIA</t>
  </si>
  <si>
    <t xml:space="preserve">17-BASILICATA</t>
  </si>
  <si>
    <t xml:space="preserve">18-CALABRIA</t>
  </si>
  <si>
    <t xml:space="preserve">19-SICILIA</t>
  </si>
  <si>
    <t xml:space="preserve">20-SARDEGNA</t>
  </si>
  <si>
    <t xml:space="preserve">N.D. (b)</t>
  </si>
  <si>
    <t xml:space="preserve">Altro (c) </t>
  </si>
  <si>
    <t xml:space="preserve">Totale complessivo</t>
  </si>
  <si>
    <t xml:space="preserve">Altro</t>
  </si>
  <si>
    <t xml:space="preserve">(a) Si intende la sede in cui si svolge l'attività di lavoro.</t>
  </si>
  <si>
    <t xml:space="preserve">(b)comprende i rapporti di lavoro la cui sede è situata al di fuori del territorio italiano, in Comuni di recente istituzione o non è specificata.</t>
  </si>
  <si>
    <t xml:space="preserve">(c ) in "Altro "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2 Rapporti di lavoro cessati per provincia (a) e tipologia di contratto. Valori assoluti. Dati trimestrali dal I T 2012 al II T 2013.</t>
  </si>
  <si>
    <t xml:space="preserve">ALESSANDRIA</t>
  </si>
  <si>
    <t xml:space="preserve">Altro ( c)</t>
  </si>
  <si>
    <t xml:space="preserve">ASTI</t>
  </si>
  <si>
    <t xml:space="preserve">BIELLA</t>
  </si>
  <si>
    <t xml:space="preserve">CUNEO</t>
  </si>
  <si>
    <t xml:space="preserve">NOVARA</t>
  </si>
  <si>
    <t xml:space="preserve">TORINO</t>
  </si>
  <si>
    <t xml:space="preserve">VERBANIA</t>
  </si>
  <si>
    <t xml:space="preserve">VERCELLI</t>
  </si>
  <si>
    <t xml:space="preserve">AOSTA</t>
  </si>
  <si>
    <t xml:space="preserve">BERGAMO</t>
  </si>
  <si>
    <t xml:space="preserve">BRESCIA</t>
  </si>
  <si>
    <t xml:space="preserve">COMO</t>
  </si>
  <si>
    <t xml:space="preserve">CREMONA</t>
  </si>
  <si>
    <t xml:space="preserve">LECCO</t>
  </si>
  <si>
    <t xml:space="preserve">LODI</t>
  </si>
  <si>
    <t xml:space="preserve">MANTOVA</t>
  </si>
  <si>
    <t xml:space="preserve">MILANO</t>
  </si>
  <si>
    <t xml:space="preserve">MONZA E BRIANZA</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GORIZIA</t>
  </si>
  <si>
    <t xml:space="preserve">PORDENONE</t>
  </si>
  <si>
    <t xml:space="preserve">TRIESTE</t>
  </si>
  <si>
    <t xml:space="preserve">UDINE</t>
  </si>
  <si>
    <t xml:space="preserve">GENOVA</t>
  </si>
  <si>
    <t xml:space="preserve">IMPERIA</t>
  </si>
  <si>
    <t xml:space="preserve">LA SPEZIA</t>
  </si>
  <si>
    <t xml:space="preserve">SAVONA</t>
  </si>
  <si>
    <t xml:space="preserve">BOLOGNA</t>
  </si>
  <si>
    <t xml:space="preserve">FERRARA</t>
  </si>
  <si>
    <t xml:space="preserve">FORLI'</t>
  </si>
  <si>
    <t xml:space="preserve">MODENA</t>
  </si>
  <si>
    <t xml:space="preserve">PARMA</t>
  </si>
  <si>
    <t xml:space="preserve">PIACENZA</t>
  </si>
  <si>
    <t xml:space="preserve">RAVENNA</t>
  </si>
  <si>
    <t xml:space="preserve">REGGIO NELL' EMILIA</t>
  </si>
  <si>
    <t xml:space="preserve">RIMINI</t>
  </si>
  <si>
    <t xml:space="preserve">AREZZO</t>
  </si>
  <si>
    <t xml:space="preserve">FIRENZE</t>
  </si>
  <si>
    <t xml:space="preserve">GROSSETO</t>
  </si>
  <si>
    <t xml:space="preserve">LIVORNO</t>
  </si>
  <si>
    <t xml:space="preserve">LUCCA</t>
  </si>
  <si>
    <t xml:space="preserve">MASSA CARRARA</t>
  </si>
  <si>
    <t xml:space="preserve">PISA</t>
  </si>
  <si>
    <t xml:space="preserve">PISTOIA</t>
  </si>
  <si>
    <t xml:space="preserve">PRATO</t>
  </si>
  <si>
    <t xml:space="preserve">SIENA</t>
  </si>
  <si>
    <t xml:space="preserve">PERUGIA</t>
  </si>
  <si>
    <t xml:space="preserve">TERNI</t>
  </si>
  <si>
    <t xml:space="preserve">ANCONA</t>
  </si>
  <si>
    <t xml:space="preserve">ASCOLI PICENO</t>
  </si>
  <si>
    <t xml:space="preserve">FERMO</t>
  </si>
  <si>
    <t xml:space="preserve">MACERATA</t>
  </si>
  <si>
    <t xml:space="preserve">PESARO</t>
  </si>
  <si>
    <t xml:space="preserve">FROSINONE</t>
  </si>
  <si>
    <t xml:space="preserve">LATINA</t>
  </si>
  <si>
    <t xml:space="preserve">RIETI</t>
  </si>
  <si>
    <t xml:space="preserve">ROMA</t>
  </si>
  <si>
    <t xml:space="preserve">VITERBO</t>
  </si>
  <si>
    <t xml:space="preserve">CHIETI</t>
  </si>
  <si>
    <t xml:space="preserve">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ANDRIA-TRANI</t>
  </si>
  <si>
    <t xml:space="preserve">BRINDISI</t>
  </si>
  <si>
    <t xml:space="preserve">FOGGIA</t>
  </si>
  <si>
    <t xml:space="preserve">LECCE</t>
  </si>
  <si>
    <t xml:space="preserve">TARANTO</t>
  </si>
  <si>
    <t xml:space="preserve">MATERA</t>
  </si>
  <si>
    <t xml:space="preserve">POTENZA</t>
  </si>
  <si>
    <t xml:space="preserve">CATANZARO</t>
  </si>
  <si>
    <t xml:space="preserve">COSENZA</t>
  </si>
  <si>
    <t xml:space="preserve">CROTONE</t>
  </si>
  <si>
    <t xml:space="preserve">REGGIO DI CALABRIA</t>
  </si>
  <si>
    <t xml:space="preserve">VIBO VALENTIA</t>
  </si>
  <si>
    <t xml:space="preserve">AGRIGENTO</t>
  </si>
  <si>
    <t xml:space="preserve">CALTANISSETTA</t>
  </si>
  <si>
    <t xml:space="preserve">CATANIA</t>
  </si>
  <si>
    <t xml:space="preserve">ENNA</t>
  </si>
  <si>
    <t xml:space="preserve">MESSINA</t>
  </si>
  <si>
    <t xml:space="preserve">PALERMO</t>
  </si>
  <si>
    <t xml:space="preserve">RAGUSA</t>
  </si>
  <si>
    <t xml:space="preserve">SIRACUSA</t>
  </si>
  <si>
    <t xml:space="preserve">TRAPANI</t>
  </si>
  <si>
    <t xml:space="preserve">CAGLIARI</t>
  </si>
  <si>
    <t xml:space="preserve">CARBONIA-IGLESIAS</t>
  </si>
  <si>
    <t xml:space="preserve">MEDIO CAMPIDANO</t>
  </si>
  <si>
    <t xml:space="preserve">NUORO</t>
  </si>
  <si>
    <t xml:space="preserve">OGLIASTRA</t>
  </si>
  <si>
    <t xml:space="preserve">OLBIA-TEMPIO</t>
  </si>
  <si>
    <t xml:space="preserve">ORISTANO</t>
  </si>
  <si>
    <t xml:space="preserve">SASSARI</t>
  </si>
  <si>
    <t xml:space="preserve">(b) comprende i rapporti di lavoro la cui sede è situata al di fuori del territorio italiano, in Comuni di recente istituzione o non è specificata.</t>
  </si>
  <si>
    <t xml:space="preserve">Tavola 3.2.3 Rapporti di lavoro cessati per motivo di risoluzione contrattuale e Regione (a). Valori assoluti. Dati trimestrali dal I T 2012 al II T 2013</t>
  </si>
  <si>
    <t xml:space="preserve">PROVINCE E MOTIVO</t>
  </si>
  <si>
    <t xml:space="preserve">Cessazione richiesta dal lavoratore</t>
  </si>
  <si>
    <t xml:space="preserve">Dimissioni (c)</t>
  </si>
  <si>
    <t xml:space="preserve">Pensionamento</t>
  </si>
  <si>
    <t xml:space="preserve">Cessazione promossa dal datore di lavoro</t>
  </si>
  <si>
    <t xml:space="preserve">Cessazione Attività</t>
  </si>
  <si>
    <t xml:space="preserve">Licenziamento (d)</t>
  </si>
  <si>
    <t xml:space="preserve">Altro (e)</t>
  </si>
  <si>
    <t xml:space="preserve">Cessazione al Termine</t>
  </si>
  <si>
    <t xml:space="preserve">Altre cause (f)</t>
  </si>
  <si>
    <t xml:space="preserve">N.d.(b)</t>
  </si>
  <si>
    <t xml:space="preserve">(c ) Per Dimissioni si intende: dimissione durante il periodo di prova, Dimissioni (c), Dimissioni (c) giusta causa, Dimissioni (c) per giusta causa o giustificato motivo durante il
periodo di formazione, recesso con preavviso al termine del periodo formativo.</t>
  </si>
  <si>
    <t xml:space="preserve">(d) Per Licenziamento  si intende: Licenziamento (d) collettivo, Licenziamento (d) giusta causa, Licenziamento (d) individuale, Licenziamento (d) per giustificato motivo oggettivo, Licenziamento (d) per giustificato motivo oggettivo, Licenziamento (d) per giusta causa durante il periodo di formazione, Licenziamento (d)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4 Rapporti di lavoro cessati per motivo di risoluzione contrattuale e provincia (a). Valori assoluti. Dati trimestrali dal I T 2012 al II T 2013</t>
  </si>
  <si>
    <t xml:space="preserve">2011</t>
  </si>
  <si>
    <t xml:space="preserve">1 Trimestre 2011</t>
  </si>
  <si>
    <t xml:space="preserve">2 Trimestre 2011</t>
  </si>
  <si>
    <t xml:space="preserve">3 Trimestre 2011</t>
  </si>
  <si>
    <t xml:space="preserve">4 Trimestre 2011</t>
  </si>
  <si>
    <t xml:space="preserve">Dimissioni (c )</t>
  </si>
  <si>
    <t xml:space="preserve">BOLZANO</t>
  </si>
  <si>
    <t xml:space="preserve">   TRENTO</t>
  </si>
  <si>
    <t xml:space="preserve">N.d.</t>
  </si>
  <si>
    <t xml:space="preserve">(c ) Per Dimissioni si intende: dimissione durante il periodo di prova, dimissioni, dimissioni giusta causa, dimissioni per giusta causa o giustificato motivo durante il
periodo di formazione, recesso con preavviso al termine del periodo formativo.</t>
  </si>
  <si>
    <t xml:space="preserve">(d) Per Licenziamento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5  Rapporti di lavoro cessati per motivo di risoluzione contrattuale e provincia (a). Variazioni percentuali rispetto allo stesso trimestre dell'anno precedente. Dati trimestrali dal I T 2012 al II T 2013</t>
  </si>
  <si>
    <t xml:space="preserve">Altro (f)</t>
  </si>
  <si>
    <t xml:space="preserve">..</t>
  </si>
  <si>
    <t xml:space="preserve">Tavola 3.2.6 Rapporti di lavoro cessati per tipologia di contratto, per Regione (a) e genere del lavoratore interessato. Valori assoluti. Dati trimestrali dal I T 2012 al II T 2013.</t>
  </si>
  <si>
    <t xml:space="preserve">Maschi</t>
  </si>
  <si>
    <t xml:space="preserve">Femmine</t>
  </si>
  <si>
    <t xml:space="preserve">N.d. (b)</t>
  </si>
  <si>
    <t xml:space="preserve">(c ) in "Altro"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7 Rapporti di lavoro cessati per tipologia di contratto, per provincia (a) e genere del lavoratore interessato. Valori assoluti. Dati trimestrali dal I T 2012 al II T 2013.</t>
  </si>
  <si>
    <t xml:space="preserve">(c ) in "Altro ( c)"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8 Rapporti di lavoro cessati per tipologia di contratto, per provincia (a) e genere del lavoratore interessato. Variazioni percentuali rispetto allo stesso trimestre dell'anno precedente. Dati trimestrali dal I T 2012 al II T 2013</t>
  </si>
  <si>
    <t xml:space="preserve">Altro (c)  </t>
  </si>
  <si>
    <t xml:space="preserve">Rapporti di lavoro cessati per motivo di risoluzione e provincia (a). Valori assoluti. Dati trimestrali dal I T 2012 al II T 2013.</t>
  </si>
  <si>
    <t xml:space="preserve">Dimissioni</t>
  </si>
  <si>
    <t xml:space="preserve">Licenziamento</t>
  </si>
  <si>
    <t xml:space="preserve">LICENZIAMENTO INDIVIDUALE</t>
  </si>
  <si>
    <t xml:space="preserve">LICENZIAMENTO COLLETTIVO</t>
  </si>
  <si>
    <t xml:space="preserve">LICENZIAMENTO GIUSTA CAUSA</t>
  </si>
  <si>
    <t xml:space="preserve">LICENZIAMENTO PER GIUSTIFICATO MOTIVO OGGETTIVO</t>
  </si>
  <si>
    <t xml:space="preserve">LICENZIAMENTO PER GIUSTIFICATO MOTIVO SOGGETTIVO</t>
  </si>
  <si>
    <t xml:space="preserve">LICENZIAMENTO PER GIUSTA CAUSA DURANTE IL PERIODO DI FORMAZIONE</t>
  </si>
  <si>
    <t xml:space="preserve">LICENZIAMENTO PER GIUSTIFICATO MOTIVO DURANTE IL PERIODO DI FORMAZIONE</t>
  </si>
  <si>
    <t xml:space="preserve">Altre Cause</t>
  </si>
  <si>
    <t xml:space="preserve">Tavola 3.2.9  Rapporti di lavoro cessati e Licenziamenti (nel dettaglio: giusta causa, giustificato motivo soggettivo ed oggettivo) per Regione (a). Valori assoluti. Dati trimestrali dal I T 2012 al II T 2013</t>
  </si>
  <si>
    <r>
      <rPr>
        <sz val="10"/>
        <color rgb="FF000000"/>
        <rFont val="Arial Narrow"/>
        <family val="2"/>
      </rPr>
      <t xml:space="preserve">Licenziamento totale (c)               </t>
    </r>
    <r>
      <rPr>
        <i val="true"/>
        <sz val="10"/>
        <color rgb="FF000000"/>
        <rFont val="Arial Narrow"/>
        <family val="2"/>
      </rPr>
      <t xml:space="preserve">di cui:</t>
    </r>
  </si>
  <si>
    <t xml:space="preserve">Totale complessivo cessazion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0 Rapporti di lavoro cessati e licenziamenti (nel dettaglio: giusta causa, giustificato motivo soggettivo ed oggettivo) per provincia (a). Valori assoluti. Dati trimestrali dal I T 2012 al II T 2013</t>
  </si>
  <si>
    <t xml:space="preserve">Licenziamento totale (c)                                                           di cui:                                                           di cui:                                                          di cui:                                                          di cui:                                                          di cui:                                                          di cui:</t>
  </si>
  <si>
    <t xml:space="preserve">Licenziamento totale (c)                                                           di cui:</t>
  </si>
  <si>
    <t xml:space="preserve">Licenziamento totale (c)                                                           di cui:                                                           di cui:                                                          di cui:                                                          di cui:                                                          di cui:                                                          di cui:              di cu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1 Incidenza percentuale dei licenziamenti per giusta causa, giustificato motivo soggettivo ed oggettivo sui rapporti di lavoro cessati per rispettiva provincia (a). Valori percentuali. Dati trimestrali dal I T 2012 al II T 2013</t>
  </si>
  <si>
    <t xml:space="preserve">TRENTO</t>
  </si>
  <si>
    <t xml:space="preserve">Licenziamento monitoraggio (c)</t>
  </si>
  <si>
    <t xml:space="preserve">(c) Licenziamento monitoraggio raggruppa: il licenziamento giusta causa, il llicenziamento per giustificato motivo oggettivo, licenziamento per giustificato motivo soggettivo.</t>
  </si>
  <si>
    <t xml:space="preserve">Tavola 3.2.12 Rapporti di lavoro conclusi per licenziamento (giusta causa, giustificato motivo oggettivo e giustificato motivo soggettivo), per tipologia di contratto e provincia (a). Valori assouti. Dati trimestrali dal I T 2012 al II T 2013. </t>
  </si>
  <si>
    <t xml:space="preserve">Tavola 3.2.13 Rapporti di lavoro conclusi per licenziamento (giusta causa, giustificato motivo oggettivo e giustificato motivo soggettivo), per durata effettiva del contratto e provincia (a). Valori assoluti. Dati trimestrali dal I T 2012 al II T 2013. </t>
  </si>
  <si>
    <t xml:space="preserve">fino ad 1 mese</t>
  </si>
  <si>
    <t xml:space="preserve">1 giorno</t>
  </si>
  <si>
    <t xml:space="preserve">2-3 giorni</t>
  </si>
  <si>
    <t xml:space="preserve">4-30 giorni</t>
  </si>
  <si>
    <t xml:space="preserve">2-3 mesi</t>
  </si>
  <si>
    <t xml:space="preserve">4-12 mesi</t>
  </si>
  <si>
    <t xml:space="preserve">&gt; 1 anno</t>
  </si>
  <si>
    <t xml:space="preserve">13-24 mesi</t>
  </si>
  <si>
    <t xml:space="preserve">25-36 mesi</t>
  </si>
  <si>
    <t xml:space="preserve">&gt; 36 mesi</t>
  </si>
  <si>
    <t xml:space="preserve">Tavola 3.2.14  Rapporti di lavoro conclusi per licenziamento (giusta causa, giustificato motivo oggettivo e giustificato motivo soggettivo), per genere del lavoratore interessato e provincia (a). Valori assoluti. Dati trimestrali dal I T 2012 al II T 2013. </t>
  </si>
  <si>
    <t xml:space="preserve">Tavola 3.2.15 Rapporti di lavoro conclusi per licenziamento (giusta causa, giustificato motivo oggettivo e giustificato motivo soggettivo), per classe di età del lavoratore interessato e provincia (a). Valori assoluti. Dati trimestrali dal I T 2012 al II T 2013. </t>
  </si>
  <si>
    <t xml:space="preserve">Fino a 24</t>
  </si>
  <si>
    <t xml:space="preserve">Da 25 a 34</t>
  </si>
  <si>
    <t xml:space="preserve">Da 35 a 44</t>
  </si>
  <si>
    <t xml:space="preserve">Da 45 a 54</t>
  </si>
  <si>
    <t xml:space="preserve">Da 55 a 64</t>
  </si>
  <si>
    <t xml:space="preserve">Oltre 65</t>
  </si>
  <si>
    <t xml:space="preserve">Tavola 3.2.16 Rapporti di lavoro conclusi per licenziamento (giusta causa, giustificato motivo oggettivo e giustificato motivo soggettivo), per settore di attività economica e provincia (a). Valori assoluti. Dati trimestrali dal I T 2012 al II T 2013. </t>
  </si>
  <si>
    <t xml:space="preserve">Agricoltura</t>
  </si>
  <si>
    <t xml:space="preserve">Industria</t>
  </si>
  <si>
    <t xml:space="preserve">Industria in senso stretto</t>
  </si>
  <si>
    <t xml:space="preserve">Costruzioni</t>
  </si>
  <si>
    <t xml:space="preserve">Servizi</t>
  </si>
  <si>
    <t xml:space="preserve">Commercio e riparazioni</t>
  </si>
  <si>
    <t xml:space="preserve">Alberghi e ristoranti</t>
  </si>
  <si>
    <t xml:space="preserve">Trasporti, Comunicazioni, Attività finanziarie ed altri servizi alle imprese</t>
  </si>
  <si>
    <t xml:space="preserve">P.A., Istruzione e Sanità</t>
  </si>
  <si>
    <t xml:space="preserve">Altri servizi pubblici, sociali e personali</t>
  </si>
  <si>
    <t xml:space="preserve">Attività svolte da famiglie e convivenze</t>
  </si>
  <si>
    <t xml:space="preserve">N.D.</t>
  </si>
  <si>
    <t xml:space="preserve">Tavola 3.2.17 Rapporti di lavoro conclusi per licenziamento (giusta causa, giustificato motivo oggettivo e giustificato motivo soggettivo), per cittadinanza del lavoratore interessato e provincia (a). Valori assoluti. Dati trimestrali dal I T 2012 al II T 2013. </t>
  </si>
  <si>
    <t xml:space="preserve">Italiana</t>
  </si>
  <si>
    <t xml:space="preserve">Unione  Europea</t>
  </si>
  <si>
    <t xml:space="preserve">Extra Unione Europea</t>
  </si>
  <si>
    <t xml:space="preserve">Tavola 3.2.18 Rapporti di lavoro conclusi per licenziamento collettivo per provincia (a). Valori assoluti. Dati trimestrali dal I T 2012 al II T 2013. </t>
  </si>
  <si>
    <t xml:space="preserve">Licenziamento                        di cui:                      </t>
  </si>
  <si>
    <t xml:space="preserve">Licenziamento                        di cui:                    </t>
  </si>
  <si>
    <t xml:space="preserve">Licenziamento                        di cui:</t>
  </si>
  <si>
    <t xml:space="preserve">Tavola 3.2.19 Incidenza percentuale dei rapporti di lavoro conclusi per licenziamento collettivo sul totale cessazioni delle rispettive province. Valori percentuali. Dati trimestrali dal I T 2012 al II T 2013. </t>
  </si>
  <si>
    <t xml:space="preserve">.. </t>
  </si>
  <si>
    <t xml:space="preserve">Tavola 3.2.20 Rapporti di lavoro conclusi per licenziamento collettivo per tipologia di contratto e provincia (a). Valori assoluti. Dati trimestrali dal I T 2012 al II T 2013. </t>
  </si>
  <si>
    <t xml:space="preserve">Tavola 3.2.21 Rapporti di lavoro conclusi per licenziamento collettivo per durata effettiva del rapporto di lavoro e provincia (a). Valori assoluti. Dati trimestrali dal I T 2012 al II T 2013. </t>
  </si>
  <si>
    <t xml:space="preserve">Tavola 3.2.22 Rapporti di lavoro conclusi per licenziamento collettivo per genere del lavoratore interessato e provincia (a). Valori assoluti. Dati trimestrali dal I T 2012 al II T 2013. </t>
  </si>
  <si>
    <t xml:space="preserve">Tavola 3.2.23 Rapporti di lavoro conclusi per licenziamento collettivo per classe di età del lavoratore interessato e provincia (a). Valori assoluti. Dati trimestrali dal I T 2012 al II T 2013. </t>
  </si>
  <si>
    <t xml:space="preserve">Tavola 3.2.24 Rapporti di lavoro conclusi per licenziamento collettivo per settore di attività economica e provincia (a). Valori assoluti. Dati trimestrali dal I T 2012 al II T 2013. </t>
  </si>
  <si>
    <t xml:space="preserve">Tavola 3.2.25 Rapporti di lavoro conclusi per licenziamento collettivo per cittadinanza del lavoratore interessato e provincia (a). Valori assoluti. Dati trimestrali dal I T 2012 al II T 2013. </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17">
    <font>
      <sz val="11"/>
      <color rgb="FF000000"/>
      <name val="Calibri"/>
      <family val="2"/>
    </font>
    <font>
      <sz val="10"/>
      <name val="Arial"/>
      <family val="0"/>
    </font>
    <font>
      <sz val="10"/>
      <name val="Arial"/>
      <family val="0"/>
    </font>
    <font>
      <sz val="10"/>
      <name val="Arial"/>
      <family val="0"/>
    </font>
    <font>
      <sz val="10"/>
      <color rgb="FF000000"/>
      <name val="Arial Narrow"/>
      <family val="2"/>
    </font>
    <font>
      <b val="true"/>
      <sz val="10"/>
      <color rgb="FF000000"/>
      <name val="Arial Narrow"/>
      <family val="2"/>
    </font>
    <font>
      <b val="true"/>
      <sz val="9"/>
      <color rgb="FF000000"/>
      <name val="Arial"/>
      <family val="2"/>
    </font>
    <font>
      <sz val="9"/>
      <color rgb="FF000000"/>
      <name val="Arial"/>
      <family val="2"/>
    </font>
    <font>
      <b val="true"/>
      <sz val="7"/>
      <color rgb="FF000000"/>
      <name val="Arial"/>
      <family val="2"/>
    </font>
    <font>
      <sz val="7"/>
      <color rgb="FF000000"/>
      <name val="Arial"/>
      <family val="2"/>
    </font>
    <font>
      <sz val="8"/>
      <color rgb="FF000000"/>
      <name val="Arial Narrow"/>
      <family val="2"/>
    </font>
    <font>
      <sz val="7"/>
      <name val="Arial"/>
      <family val="2"/>
    </font>
    <font>
      <b val="true"/>
      <sz val="7"/>
      <name val="Arial"/>
      <family val="2"/>
    </font>
    <font>
      <sz val="10"/>
      <name val="Arial Narrow"/>
      <family val="2"/>
    </font>
    <font>
      <i val="true"/>
      <sz val="10"/>
      <color rgb="FF000000"/>
      <name val="Arial Narrow"/>
      <family val="2"/>
    </font>
    <font>
      <b val="true"/>
      <sz val="10"/>
      <name val="Arial Narrow"/>
      <family val="2"/>
    </font>
    <font>
      <sz val="10"/>
      <color rgb="FFFF0000"/>
      <name val="Arial Narrow"/>
      <family val="2"/>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5"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7"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7"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5"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11" fillId="0" borderId="0" xfId="0" applyFont="true" applyBorder="true" applyAlignment="true" applyProtection="false">
      <alignment horizontal="left" vertical="bottom" textRotation="0" wrapText="false" indent="7"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5"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7"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5" fillId="2" borderId="0" xfId="0" applyFont="true" applyBorder="false" applyAlignment="true" applyProtection="false">
      <alignment horizontal="left" vertical="bottom" textRotation="0" wrapText="false" indent="4"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4" fillId="0" borderId="0" xfId="0" applyFont="true" applyBorder="true" applyAlignment="true" applyProtection="false">
      <alignment horizontal="left" vertical="bottom" textRotation="0" wrapText="false" indent="8" shrinkToFit="false"/>
      <protection locked="true" hidden="false"/>
    </xf>
    <xf numFmtId="164" fontId="10" fillId="0" borderId="0" xfId="0" applyFont="true" applyBorder="true" applyAlignment="true" applyProtection="false">
      <alignment horizontal="left" vertical="bottom" textRotation="0" wrapText="true" indent="9" shrinkToFit="false"/>
      <protection locked="true" hidden="false"/>
    </xf>
    <xf numFmtId="164" fontId="5" fillId="0" borderId="2" xfId="0" applyFont="true" applyBorder="true" applyAlignment="true" applyProtection="false">
      <alignment horizontal="left" vertical="bottom" textRotation="0" wrapText="false" indent="7"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9" shrinkToFit="false"/>
      <protection locked="true" hidden="false"/>
    </xf>
    <xf numFmtId="164" fontId="5" fillId="0" borderId="0" xfId="0" applyFont="true" applyBorder="true" applyAlignment="true" applyProtection="false">
      <alignment horizontal="left" vertical="bottom" textRotation="0" wrapText="false" indent="8" shrinkToFit="false"/>
      <protection locked="true" hidden="false"/>
    </xf>
    <xf numFmtId="164" fontId="4" fillId="0" borderId="3" xfId="0" applyFont="true" applyBorder="true" applyAlignment="true" applyProtection="false">
      <alignment horizontal="left" vertical="bottom" textRotation="0" wrapText="true" indent="9"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8"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9"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4" fillId="0" borderId="2" xfId="0" applyFont="true" applyBorder="true" applyAlignment="true" applyProtection="false">
      <alignment horizontal="left" vertical="bottom" textRotation="0" wrapText="false" indent="7" shrinkToFit="false"/>
      <protection locked="true" hidden="false"/>
    </xf>
    <xf numFmtId="164" fontId="4" fillId="0" borderId="3" xfId="0" applyFont="true" applyBorder="true" applyAlignment="true" applyProtection="false">
      <alignment horizontal="left" vertical="bottom" textRotation="0" wrapText="false" indent="7" shrinkToFit="false"/>
      <protection locked="true" hidden="false"/>
    </xf>
    <xf numFmtId="164" fontId="4" fillId="0" borderId="3" xfId="0" applyFont="true" applyBorder="true" applyAlignment="true" applyProtection="false">
      <alignment horizontal="left" vertical="bottom" textRotation="0" wrapText="false" indent="8" shrinkToFit="false"/>
      <protection locked="true" hidden="false"/>
    </xf>
    <xf numFmtId="164" fontId="14" fillId="0" borderId="0" xfId="0" applyFont="true" applyBorder="true" applyAlignment="true" applyProtection="false">
      <alignment horizontal="left" vertical="bottom" textRotation="0" wrapText="false" indent="8" shrinkToFit="false"/>
      <protection locked="true" hidden="false"/>
    </xf>
    <xf numFmtId="164" fontId="4" fillId="0" borderId="0" xfId="0" applyFont="true" applyBorder="true" applyAlignment="true" applyProtection="false">
      <alignment horizontal="left" vertical="bottom" textRotation="0" wrapText="false" indent="9" shrinkToFit="false"/>
      <protection locked="true" hidden="false"/>
    </xf>
    <xf numFmtId="164" fontId="4" fillId="0" borderId="2" xfId="0" applyFont="true" applyBorder="true" applyAlignment="true" applyProtection="false">
      <alignment horizontal="left" vertical="bottom" textRotation="0" wrapText="false" indent="8" shrinkToFit="false"/>
      <protection locked="true" hidden="false"/>
    </xf>
    <xf numFmtId="164" fontId="4" fillId="0" borderId="3" xfId="0" applyFont="true" applyBorder="true" applyAlignment="true" applyProtection="false">
      <alignment horizontal="left" vertical="bottom" textRotation="0" wrapText="false" indent="9"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5" zeroHeight="false" outlineLevelRow="0" outlineLevelCol="0"/>
  <cols>
    <col collapsed="false" customWidth="true" hidden="false" outlineLevel="0" max="1" min="1" style="1" width="157.41"/>
    <col collapsed="false" customWidth="false" hidden="false" outlineLevel="0" max="2" min="2" style="1" width="9.14"/>
    <col collapsed="false" customWidth="false" hidden="false" outlineLevel="0" max="257" min="3" style="2" width="9.14"/>
  </cols>
  <sheetData>
    <row r="1" customFormat="false" ht="27.75" hidden="false" customHeight="true" outlineLevel="0" collapsed="false">
      <c r="A1" s="3" t="s">
        <v>0</v>
      </c>
    </row>
    <row r="2" customFormat="false" ht="15" hidden="false" customHeight="true" outlineLevel="0" collapsed="false">
      <c r="A2" s="4" t="str">
        <f aca="false">'Tavola 3.2.1'!A2</f>
        <v>Tavola 3.2.1 Rapporti di lavoro cessati per Regione (a) e tipologia di contratto. Valori assoluti. Dati trimestrali dal I T 2012 al II T 2013.</v>
      </c>
    </row>
    <row r="3" customFormat="false" ht="15" hidden="false" customHeight="true" outlineLevel="0" collapsed="false">
      <c r="A3" s="4" t="str">
        <f aca="false">'Tavola 3.2.2'!A2</f>
        <v>Tavola 3.2.2 Rapporti di lavoro cessati per provincia (a) e tipologia di contratto. Valori assoluti. Dati trimestrali dal I T 2012 al II T 2013.</v>
      </c>
    </row>
    <row r="4" customFormat="false" ht="15" hidden="false" customHeight="true" outlineLevel="0" collapsed="false">
      <c r="A4" s="4" t="str">
        <f aca="false">'Tavola 3.2.3'!A2</f>
        <v>Tavola 3.2.3 Rapporti di lavoro cessati per motivo di risoluzione contrattuale e Regione (a). Valori assoluti. Dati trimestrali dal I T 2012 al II T 2013</v>
      </c>
    </row>
    <row r="5" customFormat="false" ht="15" hidden="false" customHeight="true" outlineLevel="0" collapsed="false">
      <c r="A5" s="4" t="str">
        <f aca="false">'Tavola 3.2.4 '!A2</f>
        <v>Tavola 3.2.4 Rapporti di lavoro cessati per motivo di risoluzione contrattuale e provincia (a). Valori assoluti. Dati trimestrali dal I T 2012 al II T 2013</v>
      </c>
    </row>
    <row r="6" customFormat="false" ht="15" hidden="false" customHeight="true" outlineLevel="0" collapsed="false">
      <c r="A6" s="4" t="str">
        <f aca="false">'Tavola 3.2.5'!A2:G2</f>
        <v>Tavola 3.2.5  Rapporti di lavoro cessati per motivo di risoluzione contrattuale e provincia (a). Variazioni percentuali rispetto allo stesso trimestre dell'anno precedente. Dati trimestrali dal I T 2012 al II T 2013</v>
      </c>
    </row>
    <row r="7" customFormat="false" ht="15" hidden="false" customHeight="true" outlineLevel="0" collapsed="false">
      <c r="A7" s="4" t="str">
        <f aca="false">'Tavola 3.2.6'!A2:G2</f>
        <v>Tavola 3.2.6 Rapporti di lavoro cessati per tipologia di contratto, per Regione (a) e genere del lavoratore interessato. Valori assoluti. Dati trimestrali dal I T 2012 al II T 2013.</v>
      </c>
    </row>
    <row r="8" customFormat="false" ht="15" hidden="false" customHeight="true" outlineLevel="0" collapsed="false">
      <c r="A8" s="4" t="str">
        <f aca="false">'Tavola 3.2.7'!A2:K2</f>
        <v>Tavola 3.2.7 Rapporti di lavoro cessati per tipologia di contratto, per provincia (a) e genere del lavoratore interessato. Valori assoluti. Dati trimestrali dal I T 2012 al II T 2013.</v>
      </c>
    </row>
    <row r="9" customFormat="false" ht="15" hidden="false" customHeight="true" outlineLevel="0" collapsed="false">
      <c r="A9" s="4" t="str">
        <f aca="false">'Tavola 3.2.8'!A2:G2</f>
        <v>Tavola 3.2.8 Rapporti di lavoro cessati per tipologia di contratto, per provincia (a) e genere del lavoratore interessato. Variazioni percentuali rispetto allo stesso trimestre dell'anno precedente. Dati trimestrali dal I T 2012 al II T 2013</v>
      </c>
    </row>
    <row r="10" customFormat="false" ht="15" hidden="false" customHeight="true" outlineLevel="0" collapsed="false">
      <c r="A10" s="4" t="str">
        <f aca="false">'Tavola 3.2.9'!A2:G2</f>
        <v>Tavola 3.2.9  Rapporti di lavoro cessati e Licenziamenti (nel dettaglio: giusta causa, giustificato motivo soggettivo ed oggettivo) per Regione (a). Valori assoluti. Dati trimestrali dal I T 2012 al II T 2013</v>
      </c>
    </row>
    <row r="11" customFormat="false" ht="15" hidden="false" customHeight="true" outlineLevel="0" collapsed="false">
      <c r="A11" s="4" t="str">
        <f aca="false">'Tavola 3.2.10'!A2:G2</f>
        <v>Tavola 3.2.10 Rapporti di lavoro cessati e licenziamenti (nel dettaglio: giusta causa, giustificato motivo soggettivo ed oggettivo) per provincia (a). Valori assoluti. Dati trimestrali dal I T 2012 al II T 2013</v>
      </c>
    </row>
    <row r="12" customFormat="false" ht="15" hidden="false" customHeight="true" outlineLevel="0" collapsed="false">
      <c r="A12" s="4" t="str">
        <f aca="false">'Tavola 3.2.11'!A2:G2</f>
        <v>Tavola 3.2.11 Incidenza percentuale dei licenziamenti per giusta causa, giustificato motivo soggettivo ed oggettivo sui rapporti di lavoro cessati per rispettiva provincia (a). Valori percentuali. Dati trimestrali dal I T 2012 al II T 2013</v>
      </c>
    </row>
    <row r="13" customFormat="false" ht="15" hidden="false" customHeight="true" outlineLevel="0" collapsed="false">
      <c r="A13" s="4" t="str">
        <f aca="false">'Tavola 3.2.12 '!A2</f>
        <v>Tavola 3.2.12 Rapporti di lavoro conclusi per licenziamento (giusta causa, giustificato motivo oggettivo e giustificato motivo soggettivo), per tipologia di contratto e provincia (a). Valori assouti. Dati trimestrali dal I T 2012 al II T 2013. </v>
      </c>
    </row>
    <row r="14" customFormat="false" ht="15" hidden="false" customHeight="true" outlineLevel="0" collapsed="false">
      <c r="A14" s="4" t="str">
        <f aca="false">'Tavola 3.2.13'!A2</f>
        <v>Tavola 3.2.13 Rapporti di lavoro conclusi per licenziamento (giusta causa, giustificato motivo oggettivo e giustificato motivo soggettivo), per durata effettiva del contratto e provincia (a). Valori assoluti. Dati trimestrali dal I T 2012 al II T 2013. </v>
      </c>
    </row>
    <row r="15" customFormat="false" ht="15" hidden="false" customHeight="true" outlineLevel="0" collapsed="false">
      <c r="A15" s="4" t="str">
        <f aca="false">'Tavola 3.2.14'!A2</f>
        <v>Tavola 3.2.14  Rapporti di lavoro conclusi per licenziamento (giusta causa, giustificato motivo oggettivo e giustificato motivo soggettivo), per genere del lavoratore interessato e provincia (a). Valori assoluti. Dati trimestrali dal I T 2012 al II T 2013. </v>
      </c>
    </row>
    <row r="16" customFormat="false" ht="15" hidden="false" customHeight="true" outlineLevel="0" collapsed="false">
      <c r="A16" s="4" t="str">
        <f aca="false">'Tavola 3.2.15'!A2</f>
        <v>Tavola 3.2.15 Rapporti di lavoro conclusi per licenziamento (giusta causa, giustificato motivo oggettivo e giustificato motivo soggettivo), per classe di età del lavoratore interessato e provincia (a). Valori assoluti. Dati trimestrali dal I T 2012 al II T 2013. </v>
      </c>
    </row>
    <row r="17" customFormat="false" ht="15" hidden="false" customHeight="true" outlineLevel="0" collapsed="false">
      <c r="A17" s="4" t="str">
        <f aca="false">'Tavola 3.2.16'!A2</f>
        <v>Tavola 3.2.16 Rapporti di lavoro conclusi per licenziamento (giusta causa, giustificato motivo oggettivo e giustificato motivo soggettivo), per settore di attività economica e provincia (a). Valori assoluti. Dati trimestrali dal I T 2012 al II T 2013. </v>
      </c>
    </row>
    <row r="18" customFormat="false" ht="15" hidden="false" customHeight="true" outlineLevel="0" collapsed="false">
      <c r="A18" s="4" t="str">
        <f aca="false">'Tavola 3.2.17'!A2</f>
        <v>Tavola 3.2.17 Rapporti di lavoro conclusi per licenziamento (giusta causa, giustificato motivo oggettivo e giustificato motivo soggettivo), per cittadinanza del lavoratore interessato e provincia (a). Valori assoluti. Dati trimestrali dal I T 2012 al II T 2013. </v>
      </c>
    </row>
    <row r="19" customFormat="false" ht="15" hidden="false" customHeight="true" outlineLevel="0" collapsed="false">
      <c r="A19" s="4" t="str">
        <f aca="false">'Tavola 3.2.18'!A2</f>
        <v>Tavola 3.2.18 Rapporti di lavoro conclusi per licenziamento collettivo per provincia (a). Valori assoluti. Dati trimestrali dal I T 2012 al II T 2013. </v>
      </c>
    </row>
    <row r="20" customFormat="false" ht="15" hidden="false" customHeight="true" outlineLevel="0" collapsed="false">
      <c r="A20" s="4" t="str">
        <f aca="false">'Tavola 3.2.19'!A2</f>
        <v>Tavola 3.2.19 Incidenza percentuale dei rapporti di lavoro conclusi per licenziamento collettivo sul totale cessazioni delle rispettive province. Valori percentuali. Dati trimestrali dal I T 2012 al II T 2013. </v>
      </c>
    </row>
    <row r="21" customFormat="false" ht="15" hidden="false" customHeight="true" outlineLevel="0" collapsed="false">
      <c r="A21" s="4" t="str">
        <f aca="false">'Tavola 3.2.20'!A2</f>
        <v>Tavola 3.2.20 Rapporti di lavoro conclusi per licenziamento collettivo per tipologia di contratto e provincia (a). Valori assoluti. Dati trimestrali dal I T 2012 al II T 2013. </v>
      </c>
    </row>
    <row r="22" customFormat="false" ht="15" hidden="false" customHeight="true" outlineLevel="0" collapsed="false">
      <c r="A22" s="4" t="str">
        <f aca="false">'Tavola 3.2.21'!A2</f>
        <v>Tavola 3.2.21 Rapporti di lavoro conclusi per licenziamento collettivo per durata effettiva del rapporto di lavoro e provincia (a). Valori assoluti. Dati trimestrali dal I T 2012 al II T 2013. </v>
      </c>
    </row>
    <row r="23" customFormat="false" ht="15" hidden="false" customHeight="true" outlineLevel="0" collapsed="false">
      <c r="A23" s="4" t="str">
        <f aca="false">'Tavola 3.2.22'!A2</f>
        <v>Tavola 3.2.22 Rapporti di lavoro conclusi per licenziamento collettivo per genere del lavoratore interessato e provincia (a). Valori assoluti. Dati trimestrali dal I T 2012 al II T 2013. </v>
      </c>
    </row>
    <row r="24" customFormat="false" ht="15" hidden="false" customHeight="true" outlineLevel="0" collapsed="false">
      <c r="A24" s="4" t="str">
        <f aca="false">'Tavola 3.2.23'!A2</f>
        <v>Tavola 3.2.23 Rapporti di lavoro conclusi per licenziamento collettivo per classe di età del lavoratore interessato e provincia (a). Valori assoluti. Dati trimestrali dal I T 2012 al II T 2013. </v>
      </c>
    </row>
    <row r="25" customFormat="false" ht="15" hidden="false" customHeight="true" outlineLevel="0" collapsed="false">
      <c r="A25" s="4" t="str">
        <f aca="false">'Tavola 3.2.24'!A2</f>
        <v>Tavola 3.2.24 Rapporti di lavoro conclusi per licenziamento collettivo per settore di attività economica e provincia (a). Valori assoluti. Dati trimestrali dal I T 2012 al II T 2013. </v>
      </c>
    </row>
    <row r="26" customFormat="false" ht="15" hidden="false" customHeight="true" outlineLevel="0" collapsed="false">
      <c r="A26" s="4" t="str">
        <f aca="false">'Tavola 3.2.25 '!A2</f>
        <v>Tavola 3.2.25 Rapporti di lavoro conclusi per licenziamento collettivo per cittadinanza del lavoratore interessato e provincia (a). Valori assoluti. Dati trimestrali dal I T 2012 al II T 2013. </v>
      </c>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5" width="40.56"/>
    <col collapsed="false" customWidth="false" hidden="false" outlineLevel="0" max="257" min="2" style="5" width="9.14"/>
  </cols>
  <sheetData>
    <row r="2" customFormat="false" ht="12.75" hidden="false" customHeight="false" outlineLevel="0" collapsed="false">
      <c r="A2" s="91" t="s">
        <v>200</v>
      </c>
      <c r="B2" s="92"/>
      <c r="C2" s="92"/>
      <c r="D2" s="92"/>
      <c r="E2" s="92"/>
      <c r="F2" s="92"/>
      <c r="G2" s="92"/>
    </row>
    <row r="3" customFormat="false" ht="12.75" hidden="false" customHeight="true" outlineLevel="0" collapsed="false">
      <c r="A3" s="93" t="s">
        <v>159</v>
      </c>
      <c r="B3" s="94" t="s">
        <v>3</v>
      </c>
      <c r="C3" s="94"/>
      <c r="D3" s="94"/>
      <c r="E3" s="94"/>
      <c r="F3" s="94" t="s">
        <v>4</v>
      </c>
      <c r="G3" s="94"/>
    </row>
    <row r="4" customFormat="false" ht="25.5" hidden="false" customHeight="false" outlineLevel="0" collapsed="false">
      <c r="A4" s="93"/>
      <c r="B4" s="95" t="s">
        <v>5</v>
      </c>
      <c r="C4" s="95" t="s">
        <v>6</v>
      </c>
      <c r="D4" s="95" t="s">
        <v>7</v>
      </c>
      <c r="E4" s="95" t="s">
        <v>8</v>
      </c>
      <c r="F4" s="95" t="s">
        <v>9</v>
      </c>
      <c r="G4" s="95" t="s">
        <v>10</v>
      </c>
    </row>
    <row r="5" customFormat="false" ht="12.75" hidden="false" customHeight="false" outlineLevel="0" collapsed="false">
      <c r="A5" s="96" t="s">
        <v>11</v>
      </c>
      <c r="B5" s="16" t="n">
        <v>835428</v>
      </c>
      <c r="C5" s="16" t="n">
        <v>1020557</v>
      </c>
      <c r="D5" s="16" t="n">
        <v>1095588</v>
      </c>
      <c r="E5" s="16" t="n">
        <v>1224675</v>
      </c>
      <c r="F5" s="16" t="n">
        <v>786191</v>
      </c>
      <c r="G5" s="16" t="n">
        <v>942102</v>
      </c>
    </row>
    <row r="6" s="91" customFormat="true" ht="12.75" hidden="false" customHeight="false" outlineLevel="0" collapsed="false">
      <c r="A6" s="97" t="s">
        <v>17</v>
      </c>
      <c r="B6" s="98" t="n">
        <v>101769</v>
      </c>
      <c r="C6" s="98" t="n">
        <v>126457</v>
      </c>
      <c r="D6" s="98" t="n">
        <v>126773</v>
      </c>
      <c r="E6" s="98" t="n">
        <v>150421</v>
      </c>
      <c r="F6" s="98" t="n">
        <v>100872</v>
      </c>
      <c r="G6" s="98" t="n">
        <v>116723</v>
      </c>
    </row>
    <row r="7" customFormat="false" ht="12.75" hidden="false" customHeight="false" outlineLevel="0" collapsed="false">
      <c r="A7" s="15" t="s">
        <v>48</v>
      </c>
      <c r="B7" s="16" t="n">
        <v>8384</v>
      </c>
      <c r="C7" s="16" t="n">
        <v>10945</v>
      </c>
      <c r="D7" s="16" t="n">
        <v>12186</v>
      </c>
      <c r="E7" s="16" t="n">
        <v>13705</v>
      </c>
      <c r="F7" s="16" t="n">
        <v>8025</v>
      </c>
      <c r="G7" s="16" t="n">
        <v>9544</v>
      </c>
    </row>
    <row r="8" customFormat="false" ht="12.75" hidden="false" customHeight="false" outlineLevel="0" collapsed="false">
      <c r="A8" s="99" t="s">
        <v>160</v>
      </c>
      <c r="B8" s="11" t="n">
        <v>2343</v>
      </c>
      <c r="C8" s="11" t="n">
        <v>2674</v>
      </c>
      <c r="D8" s="11" t="n">
        <v>2655</v>
      </c>
      <c r="E8" s="11" t="n">
        <v>2303</v>
      </c>
      <c r="F8" s="11" t="n">
        <v>2034</v>
      </c>
      <c r="G8" s="11" t="n">
        <v>2366</v>
      </c>
    </row>
    <row r="9" customFormat="false" ht="12.75" hidden="false" customHeight="false" outlineLevel="0" collapsed="false">
      <c r="A9" s="100" t="s">
        <v>201</v>
      </c>
      <c r="B9" s="16" t="n">
        <v>2222</v>
      </c>
      <c r="C9" s="16" t="n">
        <v>2530</v>
      </c>
      <c r="D9" s="16" t="n">
        <v>2428</v>
      </c>
      <c r="E9" s="16" t="n">
        <v>2064</v>
      </c>
      <c r="F9" s="16" t="n">
        <v>1986</v>
      </c>
      <c r="G9" s="16" t="n">
        <v>2293</v>
      </c>
    </row>
    <row r="10" customFormat="false" ht="12.75" hidden="false" customHeight="false" outlineLevel="0" collapsed="false">
      <c r="A10" s="100" t="s">
        <v>162</v>
      </c>
      <c r="B10" s="16" t="n">
        <v>121</v>
      </c>
      <c r="C10" s="16" t="n">
        <v>144</v>
      </c>
      <c r="D10" s="16" t="n">
        <v>227</v>
      </c>
      <c r="E10" s="16" t="n">
        <v>239</v>
      </c>
      <c r="F10" s="16" t="n">
        <v>48</v>
      </c>
      <c r="G10" s="16" t="n">
        <v>73</v>
      </c>
    </row>
    <row r="11" customFormat="false" ht="12.75" hidden="false" customHeight="false" outlineLevel="0" collapsed="false">
      <c r="A11" s="99" t="s">
        <v>163</v>
      </c>
      <c r="B11" s="11" t="n">
        <v>1613</v>
      </c>
      <c r="C11" s="11" t="n">
        <v>1573</v>
      </c>
      <c r="D11" s="11" t="n">
        <v>1975</v>
      </c>
      <c r="E11" s="11" t="n">
        <v>2467</v>
      </c>
      <c r="F11" s="11" t="n">
        <v>1728</v>
      </c>
      <c r="G11" s="11" t="n">
        <v>1574</v>
      </c>
    </row>
    <row r="12" customFormat="false" ht="12.75" hidden="false" customHeight="false" outlineLevel="0" collapsed="false">
      <c r="A12" s="100" t="s">
        <v>164</v>
      </c>
      <c r="B12" s="16" t="n">
        <v>149</v>
      </c>
      <c r="C12" s="16" t="n">
        <v>117</v>
      </c>
      <c r="D12" s="16" t="n">
        <v>180</v>
      </c>
      <c r="E12" s="16" t="n">
        <v>206</v>
      </c>
      <c r="F12" s="16" t="n">
        <v>152</v>
      </c>
      <c r="G12" s="16" t="n">
        <v>168</v>
      </c>
    </row>
    <row r="13" customFormat="false" ht="12.75" hidden="false" customHeight="false" outlineLevel="0" collapsed="false">
      <c r="A13" s="100" t="s">
        <v>202</v>
      </c>
      <c r="B13" s="16" t="n">
        <v>1263</v>
      </c>
      <c r="C13" s="16" t="n">
        <v>1256</v>
      </c>
      <c r="D13" s="16" t="n">
        <v>1631</v>
      </c>
      <c r="E13" s="16" t="n">
        <v>2074</v>
      </c>
      <c r="F13" s="16" t="n">
        <v>1372</v>
      </c>
      <c r="G13" s="16" t="n">
        <v>1237</v>
      </c>
    </row>
    <row r="14" customFormat="false" ht="13.5" hidden="false" customHeight="false" outlineLevel="0" collapsed="false">
      <c r="A14" s="101" t="s">
        <v>203</v>
      </c>
      <c r="B14" s="16"/>
      <c r="C14" s="16"/>
      <c r="D14" s="16"/>
      <c r="E14" s="16"/>
      <c r="F14" s="16"/>
      <c r="G14" s="16"/>
    </row>
    <row r="15" customFormat="false" ht="13.5" hidden="false" customHeight="false" outlineLevel="0" collapsed="false">
      <c r="A15" s="101" t="s">
        <v>204</v>
      </c>
      <c r="B15" s="16" t="n">
        <v>35</v>
      </c>
      <c r="C15" s="16" t="n">
        <v>55</v>
      </c>
      <c r="D15" s="16" t="n">
        <v>33</v>
      </c>
      <c r="E15" s="16" t="n">
        <v>104</v>
      </c>
      <c r="F15" s="16" t="n">
        <v>81</v>
      </c>
      <c r="G15" s="16" t="n">
        <v>226</v>
      </c>
    </row>
    <row r="16" customFormat="false" ht="13.5" hidden="false" customHeight="false" outlineLevel="0" collapsed="false">
      <c r="A16" s="101" t="s">
        <v>205</v>
      </c>
      <c r="B16" s="16" t="n">
        <v>111</v>
      </c>
      <c r="C16" s="16" t="n">
        <v>113</v>
      </c>
      <c r="D16" s="16" t="n">
        <v>125</v>
      </c>
      <c r="E16" s="16" t="n">
        <v>127</v>
      </c>
      <c r="F16" s="16" t="n">
        <v>133</v>
      </c>
      <c r="G16" s="16" t="n">
        <v>94</v>
      </c>
    </row>
    <row r="17" customFormat="false" ht="25.5" hidden="false" customHeight="false" outlineLevel="0" collapsed="false">
      <c r="A17" s="101" t="s">
        <v>206</v>
      </c>
      <c r="B17" s="16" t="n">
        <v>1085</v>
      </c>
      <c r="C17" s="16" t="n">
        <v>1051</v>
      </c>
      <c r="D17" s="16" t="n">
        <v>1410</v>
      </c>
      <c r="E17" s="16" t="n">
        <v>1787</v>
      </c>
      <c r="F17" s="16" t="n">
        <v>1130</v>
      </c>
      <c r="G17" s="16" t="n">
        <v>882</v>
      </c>
    </row>
    <row r="18" customFormat="false" ht="25.5" hidden="false" customHeight="false" outlineLevel="0" collapsed="false">
      <c r="A18" s="101" t="s">
        <v>207</v>
      </c>
      <c r="B18" s="16" t="n">
        <v>32</v>
      </c>
      <c r="C18" s="16" t="n">
        <v>35</v>
      </c>
      <c r="D18" s="16" t="n">
        <v>57</v>
      </c>
      <c r="E18" s="16" t="n">
        <v>49</v>
      </c>
      <c r="F18" s="16" t="n">
        <v>23</v>
      </c>
      <c r="G18" s="16" t="n">
        <v>31</v>
      </c>
    </row>
    <row r="19" customFormat="false" ht="25.5" hidden="false" customHeight="false" outlineLevel="0" collapsed="false">
      <c r="A19" s="101" t="s">
        <v>208</v>
      </c>
      <c r="B19" s="16"/>
      <c r="C19" s="16"/>
      <c r="D19" s="16" t="n">
        <v>2</v>
      </c>
      <c r="E19" s="16" t="n">
        <v>1</v>
      </c>
      <c r="F19" s="16"/>
      <c r="G19" s="16" t="n">
        <v>1</v>
      </c>
    </row>
    <row r="20" customFormat="false" ht="25.5" hidden="false" customHeight="false" outlineLevel="0" collapsed="false">
      <c r="A20" s="101" t="s">
        <v>209</v>
      </c>
      <c r="B20" s="16"/>
      <c r="C20" s="16" t="n">
        <v>2</v>
      </c>
      <c r="D20" s="16" t="n">
        <v>4</v>
      </c>
      <c r="E20" s="16" t="n">
        <v>6</v>
      </c>
      <c r="F20" s="16" t="n">
        <v>5</v>
      </c>
      <c r="G20" s="16" t="n">
        <v>3</v>
      </c>
    </row>
    <row r="21" customFormat="false" ht="12.75" hidden="false" customHeight="false" outlineLevel="0" collapsed="false">
      <c r="A21" s="100" t="s">
        <v>43</v>
      </c>
      <c r="B21" s="16" t="n">
        <v>201</v>
      </c>
      <c r="C21" s="16" t="n">
        <v>200</v>
      </c>
      <c r="D21" s="16" t="n">
        <v>164</v>
      </c>
      <c r="E21" s="16" t="n">
        <v>187</v>
      </c>
      <c r="F21" s="16" t="n">
        <v>204</v>
      </c>
      <c r="G21" s="16" t="n">
        <v>169</v>
      </c>
    </row>
    <row r="22" customFormat="false" ht="12.75" hidden="false" customHeight="false" outlineLevel="0" collapsed="false">
      <c r="A22" s="99" t="s">
        <v>167</v>
      </c>
      <c r="B22" s="11" t="n">
        <v>3693</v>
      </c>
      <c r="C22" s="11" t="n">
        <v>5990</v>
      </c>
      <c r="D22" s="11" t="n">
        <v>6476</v>
      </c>
      <c r="E22" s="11" t="n">
        <v>7967</v>
      </c>
      <c r="F22" s="11" t="n">
        <v>3613</v>
      </c>
      <c r="G22" s="11" t="n">
        <v>5009</v>
      </c>
    </row>
    <row r="23" customFormat="false" ht="12.75" hidden="false" customHeight="false" outlineLevel="0" collapsed="false">
      <c r="A23" s="99" t="s">
        <v>210</v>
      </c>
      <c r="B23" s="11" t="n">
        <v>735</v>
      </c>
      <c r="C23" s="11" t="n">
        <v>708</v>
      </c>
      <c r="D23" s="11" t="n">
        <v>1080</v>
      </c>
      <c r="E23" s="11" t="n">
        <v>968</v>
      </c>
      <c r="F23" s="11" t="n">
        <v>650</v>
      </c>
      <c r="G23" s="11" t="n">
        <v>595</v>
      </c>
    </row>
    <row r="24" customFormat="false" ht="12.75" hidden="false" customHeight="false" outlineLevel="0" collapsed="false">
      <c r="A24" s="15" t="s">
        <v>50</v>
      </c>
      <c r="B24" s="16" t="n">
        <v>4017</v>
      </c>
      <c r="C24" s="16" t="n">
        <v>5528</v>
      </c>
      <c r="D24" s="16" t="n">
        <v>7489</v>
      </c>
      <c r="E24" s="16" t="n">
        <v>7947</v>
      </c>
      <c r="F24" s="16" t="n">
        <v>3881</v>
      </c>
      <c r="G24" s="16" t="n">
        <v>4995</v>
      </c>
    </row>
    <row r="25" customFormat="false" ht="12.75" hidden="false" customHeight="false" outlineLevel="0" collapsed="false">
      <c r="A25" s="99" t="s">
        <v>160</v>
      </c>
      <c r="B25" s="11" t="n">
        <v>1124</v>
      </c>
      <c r="C25" s="11" t="n">
        <v>1160</v>
      </c>
      <c r="D25" s="11" t="n">
        <v>1297</v>
      </c>
      <c r="E25" s="11" t="n">
        <v>1065</v>
      </c>
      <c r="F25" s="11" t="n">
        <v>885</v>
      </c>
      <c r="G25" s="11" t="n">
        <v>963</v>
      </c>
    </row>
    <row r="26" customFormat="false" ht="12.75" hidden="false" customHeight="false" outlineLevel="0" collapsed="false">
      <c r="A26" s="100" t="s">
        <v>201</v>
      </c>
      <c r="B26" s="16" t="n">
        <v>1062</v>
      </c>
      <c r="C26" s="16" t="n">
        <v>1100</v>
      </c>
      <c r="D26" s="16" t="n">
        <v>1173</v>
      </c>
      <c r="E26" s="16" t="n">
        <v>944</v>
      </c>
      <c r="F26" s="16" t="n">
        <v>863</v>
      </c>
      <c r="G26" s="16" t="n">
        <v>933</v>
      </c>
    </row>
    <row r="27" customFormat="false" ht="12.75" hidden="false" customHeight="false" outlineLevel="0" collapsed="false">
      <c r="A27" s="100" t="s">
        <v>162</v>
      </c>
      <c r="B27" s="16" t="n">
        <v>62</v>
      </c>
      <c r="C27" s="16" t="n">
        <v>60</v>
      </c>
      <c r="D27" s="16" t="n">
        <v>124</v>
      </c>
      <c r="E27" s="16" t="n">
        <v>121</v>
      </c>
      <c r="F27" s="16" t="n">
        <v>22</v>
      </c>
      <c r="G27" s="16" t="n">
        <v>30</v>
      </c>
    </row>
    <row r="28" customFormat="false" ht="12.75" hidden="false" customHeight="false" outlineLevel="0" collapsed="false">
      <c r="A28" s="99" t="s">
        <v>163</v>
      </c>
      <c r="B28" s="11" t="n">
        <v>719</v>
      </c>
      <c r="C28" s="11" t="n">
        <v>771</v>
      </c>
      <c r="D28" s="11" t="n">
        <v>878</v>
      </c>
      <c r="E28" s="11" t="n">
        <v>1219</v>
      </c>
      <c r="F28" s="11" t="n">
        <v>682</v>
      </c>
      <c r="G28" s="11" t="n">
        <v>789</v>
      </c>
    </row>
    <row r="29" customFormat="false" ht="12.75" hidden="false" customHeight="false" outlineLevel="0" collapsed="false">
      <c r="A29" s="100" t="s">
        <v>164</v>
      </c>
      <c r="B29" s="16" t="n">
        <v>71</v>
      </c>
      <c r="C29" s="16" t="n">
        <v>74</v>
      </c>
      <c r="D29" s="16" t="n">
        <v>47</v>
      </c>
      <c r="E29" s="16" t="n">
        <v>117</v>
      </c>
      <c r="F29" s="16" t="n">
        <v>85</v>
      </c>
      <c r="G29" s="16" t="n">
        <v>55</v>
      </c>
    </row>
    <row r="30" customFormat="false" ht="12.75" hidden="false" customHeight="false" outlineLevel="0" collapsed="false">
      <c r="A30" s="100" t="s">
        <v>202</v>
      </c>
      <c r="B30" s="16" t="n">
        <v>585</v>
      </c>
      <c r="C30" s="16" t="n">
        <v>598</v>
      </c>
      <c r="D30" s="16" t="n">
        <v>743</v>
      </c>
      <c r="E30" s="16" t="n">
        <v>1035</v>
      </c>
      <c r="F30" s="16" t="n">
        <v>538</v>
      </c>
      <c r="G30" s="16" t="n">
        <v>645</v>
      </c>
    </row>
    <row r="31" customFormat="false" ht="13.5" hidden="false" customHeight="false" outlineLevel="0" collapsed="false">
      <c r="A31" s="101" t="s">
        <v>203</v>
      </c>
      <c r="B31" s="16"/>
      <c r="C31" s="16"/>
      <c r="D31" s="16"/>
      <c r="E31" s="16"/>
      <c r="F31" s="16"/>
      <c r="G31" s="16"/>
    </row>
    <row r="32" customFormat="false" ht="13.5" hidden="false" customHeight="false" outlineLevel="0" collapsed="false">
      <c r="A32" s="101" t="s">
        <v>204</v>
      </c>
      <c r="B32" s="16" t="n">
        <v>42</v>
      </c>
      <c r="C32" s="16" t="n">
        <v>80</v>
      </c>
      <c r="D32" s="16" t="n">
        <v>199</v>
      </c>
      <c r="E32" s="16" t="n">
        <v>44</v>
      </c>
      <c r="F32" s="16" t="n">
        <v>36</v>
      </c>
      <c r="G32" s="16" t="n">
        <v>236</v>
      </c>
    </row>
    <row r="33" customFormat="false" ht="13.5" hidden="false" customHeight="false" outlineLevel="0" collapsed="false">
      <c r="A33" s="101" t="s">
        <v>205</v>
      </c>
      <c r="B33" s="16" t="n">
        <v>25</v>
      </c>
      <c r="C33" s="16" t="n">
        <v>37</v>
      </c>
      <c r="D33" s="16" t="n">
        <v>54</v>
      </c>
      <c r="E33" s="16" t="n">
        <v>40</v>
      </c>
      <c r="F33" s="16" t="n">
        <v>37</v>
      </c>
      <c r="G33" s="16" t="n">
        <v>26</v>
      </c>
    </row>
    <row r="34" customFormat="false" ht="25.5" hidden="false" customHeight="false" outlineLevel="0" collapsed="false">
      <c r="A34" s="101" t="s">
        <v>206</v>
      </c>
      <c r="B34" s="16" t="n">
        <v>502</v>
      </c>
      <c r="C34" s="16" t="n">
        <v>462</v>
      </c>
      <c r="D34" s="16" t="n">
        <v>467</v>
      </c>
      <c r="E34" s="16" t="n">
        <v>934</v>
      </c>
      <c r="F34" s="16" t="n">
        <v>448</v>
      </c>
      <c r="G34" s="16" t="n">
        <v>369</v>
      </c>
    </row>
    <row r="35" customFormat="false" ht="25.5" hidden="false" customHeight="false" outlineLevel="0" collapsed="false">
      <c r="A35" s="101" t="s">
        <v>207</v>
      </c>
      <c r="B35" s="16" t="n">
        <v>16</v>
      </c>
      <c r="C35" s="16" t="n">
        <v>15</v>
      </c>
      <c r="D35" s="16" t="n">
        <v>16</v>
      </c>
      <c r="E35" s="16" t="n">
        <v>15</v>
      </c>
      <c r="F35" s="16" t="n">
        <v>13</v>
      </c>
      <c r="G35" s="16" t="n">
        <v>14</v>
      </c>
    </row>
    <row r="36" customFormat="false" ht="25.5" hidden="false" customHeight="false" outlineLevel="0" collapsed="false">
      <c r="A36" s="101" t="s">
        <v>208</v>
      </c>
      <c r="B36" s="16"/>
      <c r="C36" s="16" t="n">
        <v>2</v>
      </c>
      <c r="D36" s="16" t="n">
        <v>1</v>
      </c>
      <c r="E36" s="16"/>
      <c r="F36" s="16"/>
      <c r="G36" s="16"/>
    </row>
    <row r="37" customFormat="false" ht="25.5" hidden="false" customHeight="false" outlineLevel="0" collapsed="false">
      <c r="A37" s="101" t="s">
        <v>209</v>
      </c>
      <c r="B37" s="16"/>
      <c r="C37" s="16" t="n">
        <v>2</v>
      </c>
      <c r="D37" s="16" t="n">
        <v>6</v>
      </c>
      <c r="E37" s="16" t="n">
        <v>2</v>
      </c>
      <c r="F37" s="16" t="n">
        <v>4</v>
      </c>
      <c r="G37" s="16"/>
    </row>
    <row r="38" customFormat="false" ht="12.75" hidden="false" customHeight="false" outlineLevel="0" collapsed="false">
      <c r="A38" s="100" t="s">
        <v>43</v>
      </c>
      <c r="B38" s="16" t="n">
        <v>63</v>
      </c>
      <c r="C38" s="16" t="n">
        <v>99</v>
      </c>
      <c r="D38" s="16" t="n">
        <v>88</v>
      </c>
      <c r="E38" s="16" t="n">
        <v>67</v>
      </c>
      <c r="F38" s="16" t="n">
        <v>59</v>
      </c>
      <c r="G38" s="16" t="n">
        <v>89</v>
      </c>
    </row>
    <row r="39" customFormat="false" ht="12.75" hidden="false" customHeight="false" outlineLevel="0" collapsed="false">
      <c r="A39" s="99" t="s">
        <v>167</v>
      </c>
      <c r="B39" s="11" t="n">
        <v>1876</v>
      </c>
      <c r="C39" s="11" t="n">
        <v>3278</v>
      </c>
      <c r="D39" s="11" t="n">
        <v>4912</v>
      </c>
      <c r="E39" s="11" t="n">
        <v>5353</v>
      </c>
      <c r="F39" s="11" t="n">
        <v>2027</v>
      </c>
      <c r="G39" s="11" t="n">
        <v>2954</v>
      </c>
    </row>
    <row r="40" customFormat="false" ht="12.75" hidden="false" customHeight="false" outlineLevel="0" collapsed="false">
      <c r="A40" s="99" t="s">
        <v>210</v>
      </c>
      <c r="B40" s="11" t="n">
        <v>298</v>
      </c>
      <c r="C40" s="11" t="n">
        <v>319</v>
      </c>
      <c r="D40" s="11" t="n">
        <v>402</v>
      </c>
      <c r="E40" s="11" t="n">
        <v>310</v>
      </c>
      <c r="F40" s="11" t="n">
        <v>287</v>
      </c>
      <c r="G40" s="11" t="n">
        <v>289</v>
      </c>
    </row>
    <row r="41" customFormat="false" ht="12.75" hidden="false" customHeight="false" outlineLevel="0" collapsed="false">
      <c r="A41" s="15" t="s">
        <v>51</v>
      </c>
      <c r="B41" s="16" t="n">
        <v>3426</v>
      </c>
      <c r="C41" s="16" t="n">
        <v>4311</v>
      </c>
      <c r="D41" s="16" t="n">
        <v>4056</v>
      </c>
      <c r="E41" s="16" t="n">
        <v>4752</v>
      </c>
      <c r="F41" s="16" t="n">
        <v>3496</v>
      </c>
      <c r="G41" s="16" t="n">
        <v>3928</v>
      </c>
    </row>
    <row r="42" customFormat="false" ht="12.75" hidden="false" customHeight="false" outlineLevel="0" collapsed="false">
      <c r="A42" s="99" t="s">
        <v>160</v>
      </c>
      <c r="B42" s="11" t="n">
        <v>1005</v>
      </c>
      <c r="C42" s="11" t="n">
        <v>950</v>
      </c>
      <c r="D42" s="11" t="n">
        <v>1028</v>
      </c>
      <c r="E42" s="11" t="n">
        <v>975</v>
      </c>
      <c r="F42" s="11" t="n">
        <v>796</v>
      </c>
      <c r="G42" s="11" t="n">
        <v>814</v>
      </c>
    </row>
    <row r="43" customFormat="false" ht="12.75" hidden="false" customHeight="false" outlineLevel="0" collapsed="false">
      <c r="A43" s="100" t="s">
        <v>201</v>
      </c>
      <c r="B43" s="16" t="n">
        <v>933</v>
      </c>
      <c r="C43" s="16" t="n">
        <v>877</v>
      </c>
      <c r="D43" s="16" t="n">
        <v>922</v>
      </c>
      <c r="E43" s="16" t="n">
        <v>846</v>
      </c>
      <c r="F43" s="16" t="n">
        <v>770</v>
      </c>
      <c r="G43" s="16" t="n">
        <v>769</v>
      </c>
    </row>
    <row r="44" customFormat="false" ht="12.75" hidden="false" customHeight="false" outlineLevel="0" collapsed="false">
      <c r="A44" s="100" t="s">
        <v>162</v>
      </c>
      <c r="B44" s="16" t="n">
        <v>72</v>
      </c>
      <c r="C44" s="16" t="n">
        <v>73</v>
      </c>
      <c r="D44" s="16" t="n">
        <v>106</v>
      </c>
      <c r="E44" s="16" t="n">
        <v>129</v>
      </c>
      <c r="F44" s="16" t="n">
        <v>26</v>
      </c>
      <c r="G44" s="16" t="n">
        <v>45</v>
      </c>
    </row>
    <row r="45" customFormat="false" ht="12.75" hidden="false" customHeight="false" outlineLevel="0" collapsed="false">
      <c r="A45" s="99" t="s">
        <v>163</v>
      </c>
      <c r="B45" s="11" t="n">
        <v>668</v>
      </c>
      <c r="C45" s="11" t="n">
        <v>571</v>
      </c>
      <c r="D45" s="11" t="n">
        <v>574</v>
      </c>
      <c r="E45" s="11" t="n">
        <v>893</v>
      </c>
      <c r="F45" s="11" t="n">
        <v>661</v>
      </c>
      <c r="G45" s="11" t="n">
        <v>577</v>
      </c>
    </row>
    <row r="46" customFormat="false" ht="12.75" hidden="false" customHeight="false" outlineLevel="0" collapsed="false">
      <c r="A46" s="100" t="s">
        <v>164</v>
      </c>
      <c r="B46" s="16" t="n">
        <v>92</v>
      </c>
      <c r="C46" s="16" t="n">
        <v>69</v>
      </c>
      <c r="D46" s="16" t="n">
        <v>108</v>
      </c>
      <c r="E46" s="16" t="n">
        <v>155</v>
      </c>
      <c r="F46" s="16" t="n">
        <v>135</v>
      </c>
      <c r="G46" s="16" t="n">
        <v>121</v>
      </c>
    </row>
    <row r="47" customFormat="false" ht="12.75" hidden="false" customHeight="false" outlineLevel="0" collapsed="false">
      <c r="A47" s="100" t="s">
        <v>202</v>
      </c>
      <c r="B47" s="16" t="n">
        <v>523</v>
      </c>
      <c r="C47" s="16" t="n">
        <v>437</v>
      </c>
      <c r="D47" s="16" t="n">
        <v>383</v>
      </c>
      <c r="E47" s="16" t="n">
        <v>668</v>
      </c>
      <c r="F47" s="16" t="n">
        <v>474</v>
      </c>
      <c r="G47" s="16" t="n">
        <v>405</v>
      </c>
    </row>
    <row r="48" customFormat="false" ht="13.5" hidden="false" customHeight="false" outlineLevel="0" collapsed="false">
      <c r="A48" s="101" t="s">
        <v>203</v>
      </c>
      <c r="B48" s="16"/>
      <c r="C48" s="16"/>
      <c r="D48" s="16"/>
      <c r="E48" s="16"/>
      <c r="F48" s="16"/>
      <c r="G48" s="16"/>
    </row>
    <row r="49" customFormat="false" ht="13.5" hidden="false" customHeight="false" outlineLevel="0" collapsed="false">
      <c r="A49" s="101" t="s">
        <v>204</v>
      </c>
      <c r="B49" s="16" t="n">
        <v>115</v>
      </c>
      <c r="C49" s="16" t="n">
        <v>57</v>
      </c>
      <c r="D49" s="16" t="n">
        <v>45</v>
      </c>
      <c r="E49" s="16" t="n">
        <v>153</v>
      </c>
      <c r="F49" s="16" t="n">
        <v>85</v>
      </c>
      <c r="G49" s="16" t="n">
        <v>26</v>
      </c>
    </row>
    <row r="50" customFormat="false" ht="13.5" hidden="false" customHeight="false" outlineLevel="0" collapsed="false">
      <c r="A50" s="101" t="s">
        <v>205</v>
      </c>
      <c r="B50" s="16" t="n">
        <v>32</v>
      </c>
      <c r="C50" s="16" t="n">
        <v>23</v>
      </c>
      <c r="D50" s="16" t="n">
        <v>33</v>
      </c>
      <c r="E50" s="16" t="n">
        <v>32</v>
      </c>
      <c r="F50" s="16" t="n">
        <v>30</v>
      </c>
      <c r="G50" s="16" t="n">
        <v>19</v>
      </c>
    </row>
    <row r="51" customFormat="false" ht="25.5" hidden="false" customHeight="false" outlineLevel="0" collapsed="false">
      <c r="A51" s="101" t="s">
        <v>206</v>
      </c>
      <c r="B51" s="16" t="n">
        <v>367</v>
      </c>
      <c r="C51" s="16" t="n">
        <v>342</v>
      </c>
      <c r="D51" s="16" t="n">
        <v>284</v>
      </c>
      <c r="E51" s="16" t="n">
        <v>475</v>
      </c>
      <c r="F51" s="16" t="n">
        <v>346</v>
      </c>
      <c r="G51" s="16" t="n">
        <v>353</v>
      </c>
    </row>
    <row r="52" customFormat="false" ht="25.5" hidden="false" customHeight="false" outlineLevel="0" collapsed="false">
      <c r="A52" s="101" t="s">
        <v>207</v>
      </c>
      <c r="B52" s="16" t="n">
        <v>9</v>
      </c>
      <c r="C52" s="16" t="n">
        <v>15</v>
      </c>
      <c r="D52" s="16" t="n">
        <v>20</v>
      </c>
      <c r="E52" s="16" t="n">
        <v>7</v>
      </c>
      <c r="F52" s="16" t="n">
        <v>11</v>
      </c>
      <c r="G52" s="16" t="n">
        <v>7</v>
      </c>
    </row>
    <row r="53" customFormat="false" ht="25.5" hidden="false" customHeight="false" outlineLevel="0" collapsed="false">
      <c r="A53" s="101" t="s">
        <v>209</v>
      </c>
      <c r="B53" s="16"/>
      <c r="C53" s="16"/>
      <c r="D53" s="16" t="n">
        <v>1</v>
      </c>
      <c r="E53" s="16" t="n">
        <v>1</v>
      </c>
      <c r="F53" s="16" t="n">
        <v>2</v>
      </c>
      <c r="G53" s="16"/>
    </row>
    <row r="54" customFormat="false" ht="12.75" hidden="false" customHeight="false" outlineLevel="0" collapsed="false">
      <c r="A54" s="100" t="s">
        <v>43</v>
      </c>
      <c r="B54" s="16" t="n">
        <v>53</v>
      </c>
      <c r="C54" s="16" t="n">
        <v>65</v>
      </c>
      <c r="D54" s="16" t="n">
        <v>83</v>
      </c>
      <c r="E54" s="16" t="n">
        <v>70</v>
      </c>
      <c r="F54" s="16" t="n">
        <v>52</v>
      </c>
      <c r="G54" s="16" t="n">
        <v>51</v>
      </c>
    </row>
    <row r="55" customFormat="false" ht="12.75" hidden="false" customHeight="false" outlineLevel="0" collapsed="false">
      <c r="A55" s="99" t="s">
        <v>167</v>
      </c>
      <c r="B55" s="11" t="n">
        <v>1510</v>
      </c>
      <c r="C55" s="11" t="n">
        <v>2595</v>
      </c>
      <c r="D55" s="11" t="n">
        <v>2157</v>
      </c>
      <c r="E55" s="11" t="n">
        <v>2556</v>
      </c>
      <c r="F55" s="11" t="n">
        <v>1803</v>
      </c>
      <c r="G55" s="11" t="n">
        <v>2334</v>
      </c>
    </row>
    <row r="56" customFormat="false" ht="12.75" hidden="false" customHeight="false" outlineLevel="0" collapsed="false">
      <c r="A56" s="99" t="s">
        <v>210</v>
      </c>
      <c r="B56" s="11" t="n">
        <v>243</v>
      </c>
      <c r="C56" s="11" t="n">
        <v>195</v>
      </c>
      <c r="D56" s="11" t="n">
        <v>297</v>
      </c>
      <c r="E56" s="11" t="n">
        <v>328</v>
      </c>
      <c r="F56" s="11" t="n">
        <v>236</v>
      </c>
      <c r="G56" s="11" t="n">
        <v>203</v>
      </c>
    </row>
    <row r="57" customFormat="false" ht="12.75" hidden="false" customHeight="false" outlineLevel="0" collapsed="false">
      <c r="A57" s="15" t="s">
        <v>52</v>
      </c>
      <c r="B57" s="16" t="n">
        <v>14809</v>
      </c>
      <c r="C57" s="16" t="n">
        <v>18880</v>
      </c>
      <c r="D57" s="16" t="n">
        <v>22471</v>
      </c>
      <c r="E57" s="16" t="n">
        <v>27001</v>
      </c>
      <c r="F57" s="16" t="n">
        <v>14167</v>
      </c>
      <c r="G57" s="16" t="n">
        <v>16888</v>
      </c>
    </row>
    <row r="58" customFormat="false" ht="12.75" hidden="false" customHeight="false" outlineLevel="0" collapsed="false">
      <c r="A58" s="99" t="s">
        <v>160</v>
      </c>
      <c r="B58" s="11" t="n">
        <v>3858</v>
      </c>
      <c r="C58" s="11" t="n">
        <v>4225</v>
      </c>
      <c r="D58" s="11" t="n">
        <v>5517</v>
      </c>
      <c r="E58" s="11" t="n">
        <v>4286</v>
      </c>
      <c r="F58" s="11" t="n">
        <v>3352</v>
      </c>
      <c r="G58" s="11" t="n">
        <v>3572</v>
      </c>
    </row>
    <row r="59" customFormat="false" ht="12.75" hidden="false" customHeight="false" outlineLevel="0" collapsed="false">
      <c r="A59" s="100" t="s">
        <v>201</v>
      </c>
      <c r="B59" s="16" t="n">
        <v>3717</v>
      </c>
      <c r="C59" s="16" t="n">
        <v>4022</v>
      </c>
      <c r="D59" s="16" t="n">
        <v>5214</v>
      </c>
      <c r="E59" s="16" t="n">
        <v>4002</v>
      </c>
      <c r="F59" s="16" t="n">
        <v>3267</v>
      </c>
      <c r="G59" s="16" t="n">
        <v>3473</v>
      </c>
    </row>
    <row r="60" customFormat="false" ht="12.75" hidden="false" customHeight="false" outlineLevel="0" collapsed="false">
      <c r="A60" s="100" t="s">
        <v>162</v>
      </c>
      <c r="B60" s="16" t="n">
        <v>141</v>
      </c>
      <c r="C60" s="16" t="n">
        <v>203</v>
      </c>
      <c r="D60" s="16" t="n">
        <v>303</v>
      </c>
      <c r="E60" s="16" t="n">
        <v>284</v>
      </c>
      <c r="F60" s="16" t="n">
        <v>85</v>
      </c>
      <c r="G60" s="16" t="n">
        <v>99</v>
      </c>
    </row>
    <row r="61" customFormat="false" ht="12.75" hidden="false" customHeight="false" outlineLevel="0" collapsed="false">
      <c r="A61" s="99" t="s">
        <v>163</v>
      </c>
      <c r="B61" s="11" t="n">
        <v>1823</v>
      </c>
      <c r="C61" s="11" t="n">
        <v>1871</v>
      </c>
      <c r="D61" s="11" t="n">
        <v>1825</v>
      </c>
      <c r="E61" s="11" t="n">
        <v>2542</v>
      </c>
      <c r="F61" s="11" t="n">
        <v>1639</v>
      </c>
      <c r="G61" s="11" t="n">
        <v>1583</v>
      </c>
    </row>
    <row r="62" customFormat="false" ht="12.75" hidden="false" customHeight="false" outlineLevel="0" collapsed="false">
      <c r="A62" s="100" t="s">
        <v>164</v>
      </c>
      <c r="B62" s="16" t="n">
        <v>151</v>
      </c>
      <c r="C62" s="16" t="n">
        <v>205</v>
      </c>
      <c r="D62" s="16" t="n">
        <v>265</v>
      </c>
      <c r="E62" s="16" t="n">
        <v>354</v>
      </c>
      <c r="F62" s="16" t="n">
        <v>189</v>
      </c>
      <c r="G62" s="16" t="n">
        <v>54</v>
      </c>
    </row>
    <row r="63" customFormat="false" ht="12.75" hidden="false" customHeight="false" outlineLevel="0" collapsed="false">
      <c r="A63" s="100" t="s">
        <v>202</v>
      </c>
      <c r="B63" s="16" t="n">
        <v>1390</v>
      </c>
      <c r="C63" s="16" t="n">
        <v>1384</v>
      </c>
      <c r="D63" s="16" t="n">
        <v>1237</v>
      </c>
      <c r="E63" s="16" t="n">
        <v>1920</v>
      </c>
      <c r="F63" s="16" t="n">
        <v>1231</v>
      </c>
      <c r="G63" s="16" t="n">
        <v>1326</v>
      </c>
    </row>
    <row r="64" customFormat="false" ht="13.5" hidden="false" customHeight="false" outlineLevel="0" collapsed="false">
      <c r="A64" s="101" t="s">
        <v>203</v>
      </c>
      <c r="B64" s="16"/>
      <c r="C64" s="16"/>
      <c r="D64" s="16"/>
      <c r="E64" s="16"/>
      <c r="F64" s="16"/>
      <c r="G64" s="16"/>
    </row>
    <row r="65" customFormat="false" ht="13.5" hidden="false" customHeight="false" outlineLevel="0" collapsed="false">
      <c r="A65" s="101" t="s">
        <v>204</v>
      </c>
      <c r="B65" s="16" t="n">
        <v>147</v>
      </c>
      <c r="C65" s="16" t="n">
        <v>194</v>
      </c>
      <c r="D65" s="16" t="n">
        <v>90</v>
      </c>
      <c r="E65" s="16" t="n">
        <v>215</v>
      </c>
      <c r="F65" s="16" t="n">
        <v>115</v>
      </c>
      <c r="G65" s="16" t="n">
        <v>279</v>
      </c>
    </row>
    <row r="66" customFormat="false" ht="13.5" hidden="false" customHeight="false" outlineLevel="0" collapsed="false">
      <c r="A66" s="101" t="s">
        <v>205</v>
      </c>
      <c r="B66" s="16" t="n">
        <v>114</v>
      </c>
      <c r="C66" s="16" t="n">
        <v>106</v>
      </c>
      <c r="D66" s="16" t="n">
        <v>137</v>
      </c>
      <c r="E66" s="16" t="n">
        <v>122</v>
      </c>
      <c r="F66" s="16" t="n">
        <v>91</v>
      </c>
      <c r="G66" s="16" t="n">
        <v>106</v>
      </c>
    </row>
    <row r="67" customFormat="false" ht="25.5" hidden="false" customHeight="false" outlineLevel="0" collapsed="false">
      <c r="A67" s="101" t="s">
        <v>206</v>
      </c>
      <c r="B67" s="16" t="n">
        <v>1104</v>
      </c>
      <c r="C67" s="16" t="n">
        <v>1034</v>
      </c>
      <c r="D67" s="16" t="n">
        <v>936</v>
      </c>
      <c r="E67" s="16" t="n">
        <v>1530</v>
      </c>
      <c r="F67" s="16" t="n">
        <v>971</v>
      </c>
      <c r="G67" s="16" t="n">
        <v>906</v>
      </c>
    </row>
    <row r="68" customFormat="false" ht="25.5" hidden="false" customHeight="false" outlineLevel="0" collapsed="false">
      <c r="A68" s="101" t="s">
        <v>207</v>
      </c>
      <c r="B68" s="16" t="n">
        <v>25</v>
      </c>
      <c r="C68" s="16" t="n">
        <v>43</v>
      </c>
      <c r="D68" s="16" t="n">
        <v>61</v>
      </c>
      <c r="E68" s="16" t="n">
        <v>43</v>
      </c>
      <c r="F68" s="16" t="n">
        <v>47</v>
      </c>
      <c r="G68" s="16" t="n">
        <v>27</v>
      </c>
    </row>
    <row r="69" customFormat="false" ht="25.5" hidden="false" customHeight="false" outlineLevel="0" collapsed="false">
      <c r="A69" s="101" t="s">
        <v>208</v>
      </c>
      <c r="B69" s="16"/>
      <c r="C69" s="16"/>
      <c r="D69" s="16"/>
      <c r="E69" s="16"/>
      <c r="F69" s="16" t="n">
        <v>1</v>
      </c>
      <c r="G69" s="16" t="n">
        <v>1</v>
      </c>
    </row>
    <row r="70" customFormat="false" ht="25.5" hidden="false" customHeight="false" outlineLevel="0" collapsed="false">
      <c r="A70" s="101" t="s">
        <v>209</v>
      </c>
      <c r="B70" s="16"/>
      <c r="C70" s="16" t="n">
        <v>7</v>
      </c>
      <c r="D70" s="16" t="n">
        <v>13</v>
      </c>
      <c r="E70" s="16" t="n">
        <v>10</v>
      </c>
      <c r="F70" s="16" t="n">
        <v>6</v>
      </c>
      <c r="G70" s="16" t="n">
        <v>7</v>
      </c>
    </row>
    <row r="71" customFormat="false" ht="12.75" hidden="false" customHeight="false" outlineLevel="0" collapsed="false">
      <c r="A71" s="100" t="s">
        <v>43</v>
      </c>
      <c r="B71" s="16" t="n">
        <v>282</v>
      </c>
      <c r="C71" s="16" t="n">
        <v>282</v>
      </c>
      <c r="D71" s="16" t="n">
        <v>323</v>
      </c>
      <c r="E71" s="16" t="n">
        <v>268</v>
      </c>
      <c r="F71" s="16" t="n">
        <v>219</v>
      </c>
      <c r="G71" s="16" t="n">
        <v>203</v>
      </c>
    </row>
    <row r="72" customFormat="false" ht="12.75" hidden="false" customHeight="false" outlineLevel="0" collapsed="false">
      <c r="A72" s="99" t="s">
        <v>167</v>
      </c>
      <c r="B72" s="11" t="n">
        <v>7239</v>
      </c>
      <c r="C72" s="11" t="n">
        <v>10721</v>
      </c>
      <c r="D72" s="11" t="n">
        <v>12493</v>
      </c>
      <c r="E72" s="11" t="n">
        <v>18109</v>
      </c>
      <c r="F72" s="11" t="n">
        <v>7755</v>
      </c>
      <c r="G72" s="11" t="n">
        <v>10278</v>
      </c>
    </row>
    <row r="73" customFormat="false" ht="12.75" hidden="false" customHeight="false" outlineLevel="0" collapsed="false">
      <c r="A73" s="99" t="s">
        <v>210</v>
      </c>
      <c r="B73" s="11" t="n">
        <v>1889</v>
      </c>
      <c r="C73" s="11" t="n">
        <v>2063</v>
      </c>
      <c r="D73" s="11" t="n">
        <v>2636</v>
      </c>
      <c r="E73" s="11" t="n">
        <v>2064</v>
      </c>
      <c r="F73" s="11" t="n">
        <v>1421</v>
      </c>
      <c r="G73" s="11" t="n">
        <v>1455</v>
      </c>
    </row>
    <row r="74" customFormat="false" ht="12.75" hidden="false" customHeight="false" outlineLevel="0" collapsed="false">
      <c r="A74" s="15" t="s">
        <v>53</v>
      </c>
      <c r="B74" s="16" t="n">
        <v>7548</v>
      </c>
      <c r="C74" s="16" t="n">
        <v>9468</v>
      </c>
      <c r="D74" s="16" t="n">
        <v>8804</v>
      </c>
      <c r="E74" s="16" t="n">
        <v>10102</v>
      </c>
      <c r="F74" s="16" t="n">
        <v>7133</v>
      </c>
      <c r="G74" s="16" t="n">
        <v>7966</v>
      </c>
    </row>
    <row r="75" customFormat="false" ht="12.75" hidden="false" customHeight="false" outlineLevel="0" collapsed="false">
      <c r="A75" s="99" t="s">
        <v>160</v>
      </c>
      <c r="B75" s="11" t="n">
        <v>2240</v>
      </c>
      <c r="C75" s="11" t="n">
        <v>2401</v>
      </c>
      <c r="D75" s="11" t="n">
        <v>2402</v>
      </c>
      <c r="E75" s="11" t="n">
        <v>2410</v>
      </c>
      <c r="F75" s="11" t="n">
        <v>1797</v>
      </c>
      <c r="G75" s="11" t="n">
        <v>1870</v>
      </c>
    </row>
    <row r="76" customFormat="false" ht="12.75" hidden="false" customHeight="false" outlineLevel="0" collapsed="false">
      <c r="A76" s="100" t="s">
        <v>201</v>
      </c>
      <c r="B76" s="16" t="n">
        <v>2111</v>
      </c>
      <c r="C76" s="16" t="n">
        <v>2254</v>
      </c>
      <c r="D76" s="16" t="n">
        <v>2196</v>
      </c>
      <c r="E76" s="16" t="n">
        <v>2164</v>
      </c>
      <c r="F76" s="16" t="n">
        <v>1728</v>
      </c>
      <c r="G76" s="16" t="n">
        <v>1806</v>
      </c>
    </row>
    <row r="77" customFormat="false" ht="12.75" hidden="false" customHeight="false" outlineLevel="0" collapsed="false">
      <c r="A77" s="100" t="s">
        <v>162</v>
      </c>
      <c r="B77" s="16" t="n">
        <v>129</v>
      </c>
      <c r="C77" s="16" t="n">
        <v>147</v>
      </c>
      <c r="D77" s="16" t="n">
        <v>206</v>
      </c>
      <c r="E77" s="16" t="n">
        <v>246</v>
      </c>
      <c r="F77" s="16" t="n">
        <v>69</v>
      </c>
      <c r="G77" s="16" t="n">
        <v>64</v>
      </c>
    </row>
    <row r="78" customFormat="false" ht="12.75" hidden="false" customHeight="false" outlineLevel="0" collapsed="false">
      <c r="A78" s="99" t="s">
        <v>163</v>
      </c>
      <c r="B78" s="11" t="n">
        <v>1203</v>
      </c>
      <c r="C78" s="11" t="n">
        <v>1783</v>
      </c>
      <c r="D78" s="11" t="n">
        <v>1329</v>
      </c>
      <c r="E78" s="11" t="n">
        <v>1783</v>
      </c>
      <c r="F78" s="11" t="n">
        <v>1282</v>
      </c>
      <c r="G78" s="11" t="n">
        <v>1147</v>
      </c>
    </row>
    <row r="79" customFormat="false" ht="12.75" hidden="false" customHeight="false" outlineLevel="0" collapsed="false">
      <c r="A79" s="100" t="s">
        <v>164</v>
      </c>
      <c r="B79" s="16" t="n">
        <v>177</v>
      </c>
      <c r="C79" s="16" t="n">
        <v>192</v>
      </c>
      <c r="D79" s="16" t="n">
        <v>231</v>
      </c>
      <c r="E79" s="16" t="n">
        <v>278</v>
      </c>
      <c r="F79" s="16" t="n">
        <v>192</v>
      </c>
      <c r="G79" s="16" t="n">
        <v>87</v>
      </c>
    </row>
    <row r="80" customFormat="false" ht="12.75" hidden="false" customHeight="false" outlineLevel="0" collapsed="false">
      <c r="A80" s="100" t="s">
        <v>202</v>
      </c>
      <c r="B80" s="16" t="n">
        <v>848</v>
      </c>
      <c r="C80" s="16" t="n">
        <v>1425</v>
      </c>
      <c r="D80" s="16" t="n">
        <v>934</v>
      </c>
      <c r="E80" s="16" t="n">
        <v>1301</v>
      </c>
      <c r="F80" s="16" t="n">
        <v>932</v>
      </c>
      <c r="G80" s="16" t="n">
        <v>907</v>
      </c>
    </row>
    <row r="81" customFormat="false" ht="13.5" hidden="false" customHeight="false" outlineLevel="0" collapsed="false">
      <c r="A81" s="101" t="s">
        <v>203</v>
      </c>
      <c r="B81" s="16"/>
      <c r="C81" s="16"/>
      <c r="D81" s="16"/>
      <c r="E81" s="16"/>
      <c r="F81" s="16"/>
      <c r="G81" s="16"/>
    </row>
    <row r="82" customFormat="false" ht="13.5" hidden="false" customHeight="false" outlineLevel="0" collapsed="false">
      <c r="A82" s="101" t="s">
        <v>204</v>
      </c>
      <c r="B82" s="16" t="n">
        <v>100</v>
      </c>
      <c r="C82" s="16" t="n">
        <v>409</v>
      </c>
      <c r="D82" s="16" t="n">
        <v>59</v>
      </c>
      <c r="E82" s="16" t="n">
        <v>201</v>
      </c>
      <c r="F82" s="16" t="n">
        <v>166</v>
      </c>
      <c r="G82" s="16" t="n">
        <v>203</v>
      </c>
    </row>
    <row r="83" customFormat="false" ht="13.5" hidden="false" customHeight="false" outlineLevel="0" collapsed="false">
      <c r="A83" s="101" t="s">
        <v>205</v>
      </c>
      <c r="B83" s="16" t="n">
        <v>88</v>
      </c>
      <c r="C83" s="16" t="n">
        <v>78</v>
      </c>
      <c r="D83" s="16" t="n">
        <v>86</v>
      </c>
      <c r="E83" s="16" t="n">
        <v>89</v>
      </c>
      <c r="F83" s="16" t="n">
        <v>84</v>
      </c>
      <c r="G83" s="16" t="n">
        <v>90</v>
      </c>
    </row>
    <row r="84" customFormat="false" ht="25.5" hidden="false" customHeight="false" outlineLevel="0" collapsed="false">
      <c r="A84" s="101" t="s">
        <v>206</v>
      </c>
      <c r="B84" s="16" t="n">
        <v>643</v>
      </c>
      <c r="C84" s="16" t="n">
        <v>912</v>
      </c>
      <c r="D84" s="16" t="n">
        <v>762</v>
      </c>
      <c r="E84" s="16" t="n">
        <v>990</v>
      </c>
      <c r="F84" s="16" t="n">
        <v>663</v>
      </c>
      <c r="G84" s="16" t="n">
        <v>589</v>
      </c>
    </row>
    <row r="85" customFormat="false" ht="25.5" hidden="false" customHeight="false" outlineLevel="0" collapsed="false">
      <c r="A85" s="101" t="s">
        <v>207</v>
      </c>
      <c r="B85" s="16" t="n">
        <v>17</v>
      </c>
      <c r="C85" s="16" t="n">
        <v>25</v>
      </c>
      <c r="D85" s="16" t="n">
        <v>26</v>
      </c>
      <c r="E85" s="16" t="n">
        <v>20</v>
      </c>
      <c r="F85" s="16" t="n">
        <v>18</v>
      </c>
      <c r="G85" s="16" t="n">
        <v>24</v>
      </c>
    </row>
    <row r="86" customFormat="false" ht="25.5" hidden="false" customHeight="false" outlineLevel="0" collapsed="false">
      <c r="A86" s="101" t="s">
        <v>208</v>
      </c>
      <c r="B86" s="16"/>
      <c r="C86" s="16" t="n">
        <v>1</v>
      </c>
      <c r="D86" s="16" t="n">
        <v>1</v>
      </c>
      <c r="E86" s="16"/>
      <c r="F86" s="16"/>
      <c r="G86" s="16"/>
    </row>
    <row r="87" customFormat="false" ht="25.5" hidden="false" customHeight="false" outlineLevel="0" collapsed="false">
      <c r="A87" s="101" t="s">
        <v>209</v>
      </c>
      <c r="B87" s="16"/>
      <c r="C87" s="16"/>
      <c r="D87" s="16"/>
      <c r="E87" s="16" t="n">
        <v>1</v>
      </c>
      <c r="F87" s="16" t="n">
        <v>1</v>
      </c>
      <c r="G87" s="16" t="n">
        <v>1</v>
      </c>
    </row>
    <row r="88" customFormat="false" ht="12.75" hidden="false" customHeight="false" outlineLevel="0" collapsed="false">
      <c r="A88" s="100" t="s">
        <v>43</v>
      </c>
      <c r="B88" s="16" t="n">
        <v>178</v>
      </c>
      <c r="C88" s="16" t="n">
        <v>166</v>
      </c>
      <c r="D88" s="16" t="n">
        <v>164</v>
      </c>
      <c r="E88" s="16" t="n">
        <v>204</v>
      </c>
      <c r="F88" s="16" t="n">
        <v>158</v>
      </c>
      <c r="G88" s="16" t="n">
        <v>153</v>
      </c>
    </row>
    <row r="89" customFormat="false" ht="12.75" hidden="false" customHeight="false" outlineLevel="0" collapsed="false">
      <c r="A89" s="99" t="s">
        <v>167</v>
      </c>
      <c r="B89" s="11" t="n">
        <v>3443</v>
      </c>
      <c r="C89" s="11" t="n">
        <v>4724</v>
      </c>
      <c r="D89" s="11" t="n">
        <v>4364</v>
      </c>
      <c r="E89" s="11" t="n">
        <v>5210</v>
      </c>
      <c r="F89" s="11" t="n">
        <v>3360</v>
      </c>
      <c r="G89" s="11" t="n">
        <v>4315</v>
      </c>
    </row>
    <row r="90" customFormat="false" ht="12.75" hidden="false" customHeight="false" outlineLevel="0" collapsed="false">
      <c r="A90" s="99" t="s">
        <v>210</v>
      </c>
      <c r="B90" s="11" t="n">
        <v>662</v>
      </c>
      <c r="C90" s="11" t="n">
        <v>560</v>
      </c>
      <c r="D90" s="11" t="n">
        <v>709</v>
      </c>
      <c r="E90" s="11" t="n">
        <v>699</v>
      </c>
      <c r="F90" s="11" t="n">
        <v>694</v>
      </c>
      <c r="G90" s="11" t="n">
        <v>634</v>
      </c>
    </row>
    <row r="91" customFormat="false" ht="12.75" hidden="false" customHeight="false" outlineLevel="0" collapsed="false">
      <c r="A91" s="15" t="s">
        <v>54</v>
      </c>
      <c r="B91" s="16" t="n">
        <v>57161</v>
      </c>
      <c r="C91" s="16" t="n">
        <v>68649</v>
      </c>
      <c r="D91" s="16" t="n">
        <v>61754</v>
      </c>
      <c r="E91" s="16" t="n">
        <v>76259</v>
      </c>
      <c r="F91" s="16" t="n">
        <v>58072</v>
      </c>
      <c r="G91" s="16" t="n">
        <v>65344</v>
      </c>
    </row>
    <row r="92" customFormat="false" ht="12.75" hidden="false" customHeight="false" outlineLevel="0" collapsed="false">
      <c r="A92" s="99" t="s">
        <v>160</v>
      </c>
      <c r="B92" s="11" t="n">
        <v>13759</v>
      </c>
      <c r="C92" s="11" t="n">
        <v>14081</v>
      </c>
      <c r="D92" s="11" t="n">
        <v>13488</v>
      </c>
      <c r="E92" s="11" t="n">
        <v>13790</v>
      </c>
      <c r="F92" s="11" t="n">
        <v>12271</v>
      </c>
      <c r="G92" s="11" t="n">
        <v>11241</v>
      </c>
    </row>
    <row r="93" customFormat="false" ht="12.75" hidden="false" customHeight="false" outlineLevel="0" collapsed="false">
      <c r="A93" s="100" t="s">
        <v>201</v>
      </c>
      <c r="B93" s="16" t="n">
        <v>13026</v>
      </c>
      <c r="C93" s="16" t="n">
        <v>13119</v>
      </c>
      <c r="D93" s="16" t="n">
        <v>12364</v>
      </c>
      <c r="E93" s="16" t="n">
        <v>12340</v>
      </c>
      <c r="F93" s="16" t="n">
        <v>11816</v>
      </c>
      <c r="G93" s="16" t="n">
        <v>10791</v>
      </c>
    </row>
    <row r="94" customFormat="false" ht="12.75" hidden="false" customHeight="false" outlineLevel="0" collapsed="false">
      <c r="A94" s="100" t="s">
        <v>162</v>
      </c>
      <c r="B94" s="16" t="n">
        <v>733</v>
      </c>
      <c r="C94" s="16" t="n">
        <v>962</v>
      </c>
      <c r="D94" s="16" t="n">
        <v>1124</v>
      </c>
      <c r="E94" s="16" t="n">
        <v>1450</v>
      </c>
      <c r="F94" s="16" t="n">
        <v>455</v>
      </c>
      <c r="G94" s="16" t="n">
        <v>450</v>
      </c>
    </row>
    <row r="95" customFormat="false" ht="12.75" hidden="false" customHeight="false" outlineLevel="0" collapsed="false">
      <c r="A95" s="99" t="s">
        <v>163</v>
      </c>
      <c r="B95" s="11" t="n">
        <v>8258</v>
      </c>
      <c r="C95" s="11" t="n">
        <v>8190</v>
      </c>
      <c r="D95" s="11" t="n">
        <v>7794</v>
      </c>
      <c r="E95" s="11" t="n">
        <v>11670</v>
      </c>
      <c r="F95" s="11" t="n">
        <v>8651</v>
      </c>
      <c r="G95" s="11" t="n">
        <v>7992</v>
      </c>
    </row>
    <row r="96" customFormat="false" ht="12.75" hidden="false" customHeight="false" outlineLevel="0" collapsed="false">
      <c r="A96" s="100" t="s">
        <v>164</v>
      </c>
      <c r="B96" s="16" t="n">
        <v>776</v>
      </c>
      <c r="C96" s="16" t="n">
        <v>691</v>
      </c>
      <c r="D96" s="16" t="n">
        <v>733</v>
      </c>
      <c r="E96" s="16" t="n">
        <v>1254</v>
      </c>
      <c r="F96" s="16" t="n">
        <v>670</v>
      </c>
      <c r="G96" s="16" t="n">
        <v>594</v>
      </c>
    </row>
    <row r="97" customFormat="false" ht="12.75" hidden="false" customHeight="false" outlineLevel="0" collapsed="false">
      <c r="A97" s="100" t="s">
        <v>202</v>
      </c>
      <c r="B97" s="16" t="n">
        <v>6428</v>
      </c>
      <c r="C97" s="16" t="n">
        <v>6488</v>
      </c>
      <c r="D97" s="16" t="n">
        <v>6041</v>
      </c>
      <c r="E97" s="16" t="n">
        <v>9091</v>
      </c>
      <c r="F97" s="16" t="n">
        <v>6978</v>
      </c>
      <c r="G97" s="16" t="n">
        <v>6476</v>
      </c>
    </row>
    <row r="98" customFormat="false" ht="13.5" hidden="false" customHeight="false" outlineLevel="0" collapsed="false">
      <c r="A98" s="101" t="s">
        <v>203</v>
      </c>
      <c r="B98" s="16"/>
      <c r="C98" s="16"/>
      <c r="D98" s="16"/>
      <c r="E98" s="16"/>
      <c r="F98" s="16"/>
      <c r="G98" s="16"/>
    </row>
    <row r="99" customFormat="false" ht="13.5" hidden="false" customHeight="false" outlineLevel="0" collapsed="false">
      <c r="A99" s="101" t="s">
        <v>204</v>
      </c>
      <c r="B99" s="16" t="n">
        <v>413</v>
      </c>
      <c r="C99" s="16" t="n">
        <v>552</v>
      </c>
      <c r="D99" s="16" t="n">
        <v>476</v>
      </c>
      <c r="E99" s="16" t="n">
        <v>1142</v>
      </c>
      <c r="F99" s="16" t="n">
        <v>1216</v>
      </c>
      <c r="G99" s="16" t="n">
        <v>1407</v>
      </c>
    </row>
    <row r="100" customFormat="false" ht="13.5" hidden="false" customHeight="false" outlineLevel="0" collapsed="false">
      <c r="A100" s="101" t="s">
        <v>205</v>
      </c>
      <c r="B100" s="16" t="n">
        <v>498</v>
      </c>
      <c r="C100" s="16" t="n">
        <v>520</v>
      </c>
      <c r="D100" s="16" t="n">
        <v>517</v>
      </c>
      <c r="E100" s="16" t="n">
        <v>523</v>
      </c>
      <c r="F100" s="16" t="n">
        <v>468</v>
      </c>
      <c r="G100" s="16" t="n">
        <v>430</v>
      </c>
    </row>
    <row r="101" customFormat="false" ht="25.5" hidden="false" customHeight="false" outlineLevel="0" collapsed="false">
      <c r="A101" s="101" t="s">
        <v>206</v>
      </c>
      <c r="B101" s="16" t="n">
        <v>5375</v>
      </c>
      <c r="C101" s="16" t="n">
        <v>5262</v>
      </c>
      <c r="D101" s="16" t="n">
        <v>4849</v>
      </c>
      <c r="E101" s="16" t="n">
        <v>7201</v>
      </c>
      <c r="F101" s="16" t="n">
        <v>5121</v>
      </c>
      <c r="G101" s="16" t="n">
        <v>4497</v>
      </c>
    </row>
    <row r="102" customFormat="false" ht="25.5" hidden="false" customHeight="false" outlineLevel="0" collapsed="false">
      <c r="A102" s="101" t="s">
        <v>207</v>
      </c>
      <c r="B102" s="16" t="n">
        <v>142</v>
      </c>
      <c r="C102" s="16" t="n">
        <v>141</v>
      </c>
      <c r="D102" s="16" t="n">
        <v>183</v>
      </c>
      <c r="E102" s="16" t="n">
        <v>187</v>
      </c>
      <c r="F102" s="16" t="n">
        <v>131</v>
      </c>
      <c r="G102" s="16" t="n">
        <v>113</v>
      </c>
    </row>
    <row r="103" customFormat="false" ht="25.5" hidden="false" customHeight="false" outlineLevel="0" collapsed="false">
      <c r="A103" s="101" t="s">
        <v>208</v>
      </c>
      <c r="B103" s="16"/>
      <c r="C103" s="16" t="n">
        <v>4</v>
      </c>
      <c r="D103" s="16" t="n">
        <v>3</v>
      </c>
      <c r="E103" s="16" t="n">
        <v>6</v>
      </c>
      <c r="F103" s="16" t="n">
        <v>8</v>
      </c>
      <c r="G103" s="16" t="n">
        <v>7</v>
      </c>
    </row>
    <row r="104" customFormat="false" ht="25.5" hidden="false" customHeight="false" outlineLevel="0" collapsed="false">
      <c r="A104" s="101" t="s">
        <v>209</v>
      </c>
      <c r="B104" s="16"/>
      <c r="C104" s="16" t="n">
        <v>9</v>
      </c>
      <c r="D104" s="16" t="n">
        <v>13</v>
      </c>
      <c r="E104" s="16" t="n">
        <v>32</v>
      </c>
      <c r="F104" s="16" t="n">
        <v>34</v>
      </c>
      <c r="G104" s="16" t="n">
        <v>22</v>
      </c>
    </row>
    <row r="105" customFormat="false" ht="12.75" hidden="false" customHeight="false" outlineLevel="0" collapsed="false">
      <c r="A105" s="100" t="s">
        <v>43</v>
      </c>
      <c r="B105" s="16" t="n">
        <v>1054</v>
      </c>
      <c r="C105" s="16" t="n">
        <v>1011</v>
      </c>
      <c r="D105" s="16" t="n">
        <v>1020</v>
      </c>
      <c r="E105" s="16" t="n">
        <v>1325</v>
      </c>
      <c r="F105" s="16" t="n">
        <v>1003</v>
      </c>
      <c r="G105" s="16" t="n">
        <v>922</v>
      </c>
    </row>
    <row r="106" customFormat="false" ht="12.75" hidden="false" customHeight="false" outlineLevel="0" collapsed="false">
      <c r="A106" s="99" t="s">
        <v>167</v>
      </c>
      <c r="B106" s="11" t="n">
        <v>30334</v>
      </c>
      <c r="C106" s="11" t="n">
        <v>42105</v>
      </c>
      <c r="D106" s="11" t="n">
        <v>35376</v>
      </c>
      <c r="E106" s="11" t="n">
        <v>45677</v>
      </c>
      <c r="F106" s="11" t="n">
        <v>32809</v>
      </c>
      <c r="G106" s="11" t="n">
        <v>41868</v>
      </c>
    </row>
    <row r="107" customFormat="false" ht="12.75" hidden="false" customHeight="false" outlineLevel="0" collapsed="false">
      <c r="A107" s="99" t="s">
        <v>210</v>
      </c>
      <c r="B107" s="11" t="n">
        <v>4810</v>
      </c>
      <c r="C107" s="11" t="n">
        <v>4273</v>
      </c>
      <c r="D107" s="11" t="n">
        <v>5096</v>
      </c>
      <c r="E107" s="11" t="n">
        <v>5122</v>
      </c>
      <c r="F107" s="11" t="n">
        <v>4341</v>
      </c>
      <c r="G107" s="11" t="n">
        <v>4243</v>
      </c>
    </row>
    <row r="108" customFormat="false" ht="12.75" hidden="false" customHeight="false" outlineLevel="0" collapsed="false">
      <c r="A108" s="15" t="s">
        <v>55</v>
      </c>
      <c r="B108" s="16" t="n">
        <v>3189</v>
      </c>
      <c r="C108" s="16" t="n">
        <v>4223</v>
      </c>
      <c r="D108" s="16" t="n">
        <v>5256</v>
      </c>
      <c r="E108" s="16" t="n">
        <v>5700</v>
      </c>
      <c r="F108" s="16" t="n">
        <v>2784</v>
      </c>
      <c r="G108" s="16" t="n">
        <v>3868</v>
      </c>
    </row>
    <row r="109" customFormat="false" ht="12.75" hidden="false" customHeight="false" outlineLevel="0" collapsed="false">
      <c r="A109" s="99" t="s">
        <v>160</v>
      </c>
      <c r="B109" s="11" t="n">
        <v>873</v>
      </c>
      <c r="C109" s="11" t="n">
        <v>950</v>
      </c>
      <c r="D109" s="11" t="n">
        <v>1098</v>
      </c>
      <c r="E109" s="11" t="n">
        <v>829</v>
      </c>
      <c r="F109" s="11" t="n">
        <v>754</v>
      </c>
      <c r="G109" s="11" t="n">
        <v>886</v>
      </c>
    </row>
    <row r="110" customFormat="false" ht="12.75" hidden="false" customHeight="false" outlineLevel="0" collapsed="false">
      <c r="A110" s="100" t="s">
        <v>201</v>
      </c>
      <c r="B110" s="16" t="n">
        <v>826</v>
      </c>
      <c r="C110" s="16" t="n">
        <v>904</v>
      </c>
      <c r="D110" s="16" t="n">
        <v>1033</v>
      </c>
      <c r="E110" s="16" t="n">
        <v>748</v>
      </c>
      <c r="F110" s="16" t="n">
        <v>735</v>
      </c>
      <c r="G110" s="16" t="n">
        <v>861</v>
      </c>
    </row>
    <row r="111" customFormat="false" ht="12.75" hidden="false" customHeight="false" outlineLevel="0" collapsed="false">
      <c r="A111" s="100" t="s">
        <v>162</v>
      </c>
      <c r="B111" s="16" t="n">
        <v>47</v>
      </c>
      <c r="C111" s="16" t="n">
        <v>46</v>
      </c>
      <c r="D111" s="16" t="n">
        <v>65</v>
      </c>
      <c r="E111" s="16" t="n">
        <v>81</v>
      </c>
      <c r="F111" s="16" t="n">
        <v>19</v>
      </c>
      <c r="G111" s="16" t="n">
        <v>25</v>
      </c>
    </row>
    <row r="112" customFormat="false" ht="12.75" hidden="false" customHeight="false" outlineLevel="0" collapsed="false">
      <c r="A112" s="99" t="s">
        <v>163</v>
      </c>
      <c r="B112" s="11" t="n">
        <v>468</v>
      </c>
      <c r="C112" s="11" t="n">
        <v>616</v>
      </c>
      <c r="D112" s="11" t="n">
        <v>590</v>
      </c>
      <c r="E112" s="11" t="n">
        <v>762</v>
      </c>
      <c r="F112" s="11" t="n">
        <v>462</v>
      </c>
      <c r="G112" s="11" t="n">
        <v>540</v>
      </c>
    </row>
    <row r="113" customFormat="false" ht="12.75" hidden="false" customHeight="false" outlineLevel="0" collapsed="false">
      <c r="A113" s="100" t="s">
        <v>164</v>
      </c>
      <c r="B113" s="16" t="n">
        <v>50</v>
      </c>
      <c r="C113" s="16" t="n">
        <v>44</v>
      </c>
      <c r="D113" s="16" t="n">
        <v>49</v>
      </c>
      <c r="E113" s="16" t="n">
        <v>85</v>
      </c>
      <c r="F113" s="16" t="n">
        <v>41</v>
      </c>
      <c r="G113" s="16" t="n">
        <v>77</v>
      </c>
    </row>
    <row r="114" customFormat="false" ht="12.75" hidden="false" customHeight="false" outlineLevel="0" collapsed="false">
      <c r="A114" s="100" t="s">
        <v>202</v>
      </c>
      <c r="B114" s="16" t="n">
        <v>369</v>
      </c>
      <c r="C114" s="16" t="n">
        <v>475</v>
      </c>
      <c r="D114" s="16" t="n">
        <v>462</v>
      </c>
      <c r="E114" s="16" t="n">
        <v>620</v>
      </c>
      <c r="F114" s="16" t="n">
        <v>372</v>
      </c>
      <c r="G114" s="16" t="n">
        <v>381</v>
      </c>
    </row>
    <row r="115" customFormat="false" ht="13.5" hidden="false" customHeight="false" outlineLevel="0" collapsed="false">
      <c r="A115" s="101" t="s">
        <v>203</v>
      </c>
      <c r="B115" s="16"/>
      <c r="C115" s="16"/>
      <c r="D115" s="16"/>
      <c r="E115" s="16"/>
      <c r="F115" s="16"/>
      <c r="G115" s="16"/>
    </row>
    <row r="116" customFormat="false" ht="13.5" hidden="false" customHeight="false" outlineLevel="0" collapsed="false">
      <c r="A116" s="101" t="s">
        <v>204</v>
      </c>
      <c r="B116" s="16" t="n">
        <v>10</v>
      </c>
      <c r="C116" s="16" t="n">
        <v>171</v>
      </c>
      <c r="D116" s="16" t="n">
        <v>47</v>
      </c>
      <c r="E116" s="16" t="n">
        <v>108</v>
      </c>
      <c r="F116" s="16" t="n">
        <v>26</v>
      </c>
      <c r="G116" s="16" t="n">
        <v>60</v>
      </c>
    </row>
    <row r="117" customFormat="false" ht="13.5" hidden="false" customHeight="false" outlineLevel="0" collapsed="false">
      <c r="A117" s="101" t="s">
        <v>205</v>
      </c>
      <c r="B117" s="16" t="n">
        <v>33</v>
      </c>
      <c r="C117" s="16" t="n">
        <v>31</v>
      </c>
      <c r="D117" s="16" t="n">
        <v>41</v>
      </c>
      <c r="E117" s="16" t="n">
        <v>32</v>
      </c>
      <c r="F117" s="16" t="n">
        <v>19</v>
      </c>
      <c r="G117" s="16" t="n">
        <v>37</v>
      </c>
    </row>
    <row r="118" customFormat="false" ht="25.5" hidden="false" customHeight="false" outlineLevel="0" collapsed="false">
      <c r="A118" s="101" t="s">
        <v>206</v>
      </c>
      <c r="B118" s="16" t="n">
        <v>313</v>
      </c>
      <c r="C118" s="16" t="n">
        <v>264</v>
      </c>
      <c r="D118" s="16" t="n">
        <v>357</v>
      </c>
      <c r="E118" s="16" t="n">
        <v>471</v>
      </c>
      <c r="F118" s="16" t="n">
        <v>314</v>
      </c>
      <c r="G118" s="16" t="n">
        <v>278</v>
      </c>
    </row>
    <row r="119" customFormat="false" ht="25.5" hidden="false" customHeight="false" outlineLevel="0" collapsed="false">
      <c r="A119" s="101" t="s">
        <v>207</v>
      </c>
      <c r="B119" s="16" t="n">
        <v>13</v>
      </c>
      <c r="C119" s="16" t="n">
        <v>9</v>
      </c>
      <c r="D119" s="16" t="n">
        <v>15</v>
      </c>
      <c r="E119" s="16" t="n">
        <v>9</v>
      </c>
      <c r="F119" s="16" t="n">
        <v>11</v>
      </c>
      <c r="G119" s="16" t="n">
        <v>6</v>
      </c>
    </row>
    <row r="120" customFormat="false" ht="25.5" hidden="false" customHeight="false" outlineLevel="0" collapsed="false">
      <c r="A120" s="101" t="s">
        <v>208</v>
      </c>
      <c r="B120" s="16"/>
      <c r="C120" s="16"/>
      <c r="D120" s="16" t="n">
        <v>1</v>
      </c>
      <c r="E120" s="16"/>
      <c r="F120" s="16" t="n">
        <v>2</v>
      </c>
      <c r="G120" s="16"/>
    </row>
    <row r="121" customFormat="false" ht="25.5" hidden="false" customHeight="false" outlineLevel="0" collapsed="false">
      <c r="A121" s="101" t="s">
        <v>209</v>
      </c>
      <c r="B121" s="16"/>
      <c r="C121" s="16"/>
      <c r="D121" s="16" t="n">
        <v>1</v>
      </c>
      <c r="E121" s="16"/>
      <c r="F121" s="16"/>
      <c r="G121" s="16"/>
    </row>
    <row r="122" customFormat="false" ht="12.75" hidden="false" customHeight="false" outlineLevel="0" collapsed="false">
      <c r="A122" s="100" t="s">
        <v>43</v>
      </c>
      <c r="B122" s="16" t="n">
        <v>49</v>
      </c>
      <c r="C122" s="16" t="n">
        <v>97</v>
      </c>
      <c r="D122" s="16" t="n">
        <v>79</v>
      </c>
      <c r="E122" s="16" t="n">
        <v>57</v>
      </c>
      <c r="F122" s="16" t="n">
        <v>49</v>
      </c>
      <c r="G122" s="16" t="n">
        <v>82</v>
      </c>
    </row>
    <row r="123" customFormat="false" ht="12.75" hidden="false" customHeight="false" outlineLevel="0" collapsed="false">
      <c r="A123" s="99" t="s">
        <v>167</v>
      </c>
      <c r="B123" s="11" t="n">
        <v>1581</v>
      </c>
      <c r="C123" s="11" t="n">
        <v>2401</v>
      </c>
      <c r="D123" s="11" t="n">
        <v>3132</v>
      </c>
      <c r="E123" s="11" t="n">
        <v>3797</v>
      </c>
      <c r="F123" s="11" t="n">
        <v>1320</v>
      </c>
      <c r="G123" s="11" t="n">
        <v>2208</v>
      </c>
    </row>
    <row r="124" customFormat="false" ht="12.75" hidden="false" customHeight="false" outlineLevel="0" collapsed="false">
      <c r="A124" s="99" t="s">
        <v>210</v>
      </c>
      <c r="B124" s="11" t="n">
        <v>267</v>
      </c>
      <c r="C124" s="11" t="n">
        <v>256</v>
      </c>
      <c r="D124" s="11" t="n">
        <v>436</v>
      </c>
      <c r="E124" s="11" t="n">
        <v>312</v>
      </c>
      <c r="F124" s="11" t="n">
        <v>248</v>
      </c>
      <c r="G124" s="11" t="n">
        <v>234</v>
      </c>
    </row>
    <row r="125" customFormat="false" ht="12.75" hidden="false" customHeight="false" outlineLevel="0" collapsed="false">
      <c r="A125" s="15" t="s">
        <v>56</v>
      </c>
      <c r="B125" s="16" t="n">
        <v>3235</v>
      </c>
      <c r="C125" s="16" t="n">
        <v>4453</v>
      </c>
      <c r="D125" s="16" t="n">
        <v>4757</v>
      </c>
      <c r="E125" s="16" t="n">
        <v>4955</v>
      </c>
      <c r="F125" s="16" t="n">
        <v>3314</v>
      </c>
      <c r="G125" s="16" t="n">
        <v>4190</v>
      </c>
    </row>
    <row r="126" customFormat="false" ht="12.75" hidden="false" customHeight="false" outlineLevel="0" collapsed="false">
      <c r="A126" s="99" t="s">
        <v>160</v>
      </c>
      <c r="B126" s="11" t="n">
        <v>954</v>
      </c>
      <c r="C126" s="11" t="n">
        <v>965</v>
      </c>
      <c r="D126" s="11" t="n">
        <v>1036</v>
      </c>
      <c r="E126" s="11" t="n">
        <v>913</v>
      </c>
      <c r="F126" s="11" t="n">
        <v>794</v>
      </c>
      <c r="G126" s="11" t="n">
        <v>791</v>
      </c>
    </row>
    <row r="127" customFormat="false" ht="12.75" hidden="false" customHeight="false" outlineLevel="0" collapsed="false">
      <c r="A127" s="100" t="s">
        <v>201</v>
      </c>
      <c r="B127" s="16" t="n">
        <v>911</v>
      </c>
      <c r="C127" s="16" t="n">
        <v>889</v>
      </c>
      <c r="D127" s="16" t="n">
        <v>928</v>
      </c>
      <c r="E127" s="16" t="n">
        <v>807</v>
      </c>
      <c r="F127" s="16" t="n">
        <v>768</v>
      </c>
      <c r="G127" s="16" t="n">
        <v>769</v>
      </c>
    </row>
    <row r="128" customFormat="false" ht="12.75" hidden="false" customHeight="false" outlineLevel="0" collapsed="false">
      <c r="A128" s="100" t="s">
        <v>162</v>
      </c>
      <c r="B128" s="16" t="n">
        <v>43</v>
      </c>
      <c r="C128" s="16" t="n">
        <v>76</v>
      </c>
      <c r="D128" s="16" t="n">
        <v>108</v>
      </c>
      <c r="E128" s="16" t="n">
        <v>106</v>
      </c>
      <c r="F128" s="16" t="n">
        <v>26</v>
      </c>
      <c r="G128" s="16" t="n">
        <v>22</v>
      </c>
    </row>
    <row r="129" customFormat="false" ht="12.75" hidden="false" customHeight="false" outlineLevel="0" collapsed="false">
      <c r="A129" s="99" t="s">
        <v>163</v>
      </c>
      <c r="B129" s="11" t="n">
        <v>554</v>
      </c>
      <c r="C129" s="11" t="n">
        <v>490</v>
      </c>
      <c r="D129" s="11" t="n">
        <v>514</v>
      </c>
      <c r="E129" s="11" t="n">
        <v>882</v>
      </c>
      <c r="F129" s="11" t="n">
        <v>572</v>
      </c>
      <c r="G129" s="11" t="n">
        <v>641</v>
      </c>
    </row>
    <row r="130" customFormat="false" ht="12.75" hidden="false" customHeight="false" outlineLevel="0" collapsed="false">
      <c r="A130" s="100" t="s">
        <v>164</v>
      </c>
      <c r="B130" s="16" t="n">
        <v>114</v>
      </c>
      <c r="C130" s="16" t="n">
        <v>51</v>
      </c>
      <c r="D130" s="16" t="n">
        <v>46</v>
      </c>
      <c r="E130" s="16" t="n">
        <v>113</v>
      </c>
      <c r="F130" s="16" t="n">
        <v>62</v>
      </c>
      <c r="G130" s="16" t="n">
        <v>229</v>
      </c>
    </row>
    <row r="131" customFormat="false" ht="12.75" hidden="false" customHeight="false" outlineLevel="0" collapsed="false">
      <c r="A131" s="100" t="s">
        <v>202</v>
      </c>
      <c r="B131" s="16" t="n">
        <v>375</v>
      </c>
      <c r="C131" s="16" t="n">
        <v>381</v>
      </c>
      <c r="D131" s="16" t="n">
        <v>403</v>
      </c>
      <c r="E131" s="16" t="n">
        <v>684</v>
      </c>
      <c r="F131" s="16" t="n">
        <v>451</v>
      </c>
      <c r="G131" s="16" t="n">
        <v>350</v>
      </c>
    </row>
    <row r="132" customFormat="false" ht="13.5" hidden="false" customHeight="false" outlineLevel="0" collapsed="false">
      <c r="A132" s="101" t="s">
        <v>203</v>
      </c>
      <c r="B132" s="16"/>
      <c r="C132" s="16"/>
      <c r="D132" s="16"/>
      <c r="E132" s="16"/>
      <c r="F132" s="16"/>
      <c r="G132" s="16"/>
    </row>
    <row r="133" customFormat="false" ht="13.5" hidden="false" customHeight="false" outlineLevel="0" collapsed="false">
      <c r="A133" s="101" t="s">
        <v>204</v>
      </c>
      <c r="B133" s="16" t="n">
        <v>12</v>
      </c>
      <c r="C133" s="16" t="n">
        <v>27</v>
      </c>
      <c r="D133" s="16" t="n">
        <v>45</v>
      </c>
      <c r="E133" s="16" t="n">
        <v>114</v>
      </c>
      <c r="F133" s="16" t="n">
        <v>68</v>
      </c>
      <c r="G133" s="16" t="n">
        <v>48</v>
      </c>
    </row>
    <row r="134" customFormat="false" ht="13.5" hidden="false" customHeight="false" outlineLevel="0" collapsed="false">
      <c r="A134" s="101" t="s">
        <v>205</v>
      </c>
      <c r="B134" s="16" t="n">
        <v>32</v>
      </c>
      <c r="C134" s="16" t="n">
        <v>41</v>
      </c>
      <c r="D134" s="16" t="n">
        <v>37</v>
      </c>
      <c r="E134" s="16" t="n">
        <v>35</v>
      </c>
      <c r="F134" s="16" t="n">
        <v>36</v>
      </c>
      <c r="G134" s="16" t="n">
        <v>41</v>
      </c>
    </row>
    <row r="135" customFormat="false" ht="25.5" hidden="false" customHeight="false" outlineLevel="0" collapsed="false">
      <c r="A135" s="101" t="s">
        <v>206</v>
      </c>
      <c r="B135" s="16" t="n">
        <v>316</v>
      </c>
      <c r="C135" s="16" t="n">
        <v>300</v>
      </c>
      <c r="D135" s="16" t="n">
        <v>304</v>
      </c>
      <c r="E135" s="16" t="n">
        <v>515</v>
      </c>
      <c r="F135" s="16" t="n">
        <v>333</v>
      </c>
      <c r="G135" s="16" t="n">
        <v>252</v>
      </c>
    </row>
    <row r="136" customFormat="false" ht="25.5" hidden="false" customHeight="false" outlineLevel="0" collapsed="false">
      <c r="A136" s="101" t="s">
        <v>207</v>
      </c>
      <c r="B136" s="16" t="n">
        <v>15</v>
      </c>
      <c r="C136" s="16" t="n">
        <v>11</v>
      </c>
      <c r="D136" s="16" t="n">
        <v>16</v>
      </c>
      <c r="E136" s="16" t="n">
        <v>19</v>
      </c>
      <c r="F136" s="16" t="n">
        <v>11</v>
      </c>
      <c r="G136" s="16" t="n">
        <v>7</v>
      </c>
    </row>
    <row r="137" customFormat="false" ht="25.5" hidden="false" customHeight="false" outlineLevel="0" collapsed="false">
      <c r="A137" s="101" t="s">
        <v>208</v>
      </c>
      <c r="B137" s="16"/>
      <c r="C137" s="16" t="n">
        <v>1</v>
      </c>
      <c r="D137" s="16"/>
      <c r="E137" s="16" t="n">
        <v>1</v>
      </c>
      <c r="F137" s="16" t="n">
        <v>1</v>
      </c>
      <c r="G137" s="16" t="n">
        <v>2</v>
      </c>
    </row>
    <row r="138" customFormat="false" ht="25.5" hidden="false" customHeight="false" outlineLevel="0" collapsed="false">
      <c r="A138" s="101" t="s">
        <v>209</v>
      </c>
      <c r="B138" s="16"/>
      <c r="C138" s="16" t="n">
        <v>1</v>
      </c>
      <c r="D138" s="16" t="n">
        <v>1</v>
      </c>
      <c r="E138" s="16"/>
      <c r="F138" s="16" t="n">
        <v>2</v>
      </c>
      <c r="G138" s="16"/>
    </row>
    <row r="139" customFormat="false" ht="12.75" hidden="false" customHeight="false" outlineLevel="0" collapsed="false">
      <c r="A139" s="100" t="s">
        <v>43</v>
      </c>
      <c r="B139" s="16" t="n">
        <v>65</v>
      </c>
      <c r="C139" s="16" t="n">
        <v>58</v>
      </c>
      <c r="D139" s="16" t="n">
        <v>65</v>
      </c>
      <c r="E139" s="16" t="n">
        <v>85</v>
      </c>
      <c r="F139" s="16" t="n">
        <v>59</v>
      </c>
      <c r="G139" s="16" t="n">
        <v>62</v>
      </c>
    </row>
    <row r="140" customFormat="false" ht="12.75" hidden="false" customHeight="false" outlineLevel="0" collapsed="false">
      <c r="A140" s="99" t="s">
        <v>167</v>
      </c>
      <c r="B140" s="11" t="n">
        <v>1427</v>
      </c>
      <c r="C140" s="11" t="n">
        <v>2723</v>
      </c>
      <c r="D140" s="11" t="n">
        <v>2750</v>
      </c>
      <c r="E140" s="11" t="n">
        <v>2869</v>
      </c>
      <c r="F140" s="11" t="n">
        <v>1632</v>
      </c>
      <c r="G140" s="11" t="n">
        <v>2530</v>
      </c>
    </row>
    <row r="141" customFormat="false" ht="12.75" hidden="false" customHeight="false" outlineLevel="0" collapsed="false">
      <c r="A141" s="99" t="s">
        <v>210</v>
      </c>
      <c r="B141" s="11" t="n">
        <v>300</v>
      </c>
      <c r="C141" s="11" t="n">
        <v>275</v>
      </c>
      <c r="D141" s="11" t="n">
        <v>457</v>
      </c>
      <c r="E141" s="11" t="n">
        <v>291</v>
      </c>
      <c r="F141" s="11" t="n">
        <v>316</v>
      </c>
      <c r="G141" s="11" t="n">
        <v>228</v>
      </c>
    </row>
    <row r="142" s="91" customFormat="true" ht="12.75" hidden="false" customHeight="false" outlineLevel="0" collapsed="false">
      <c r="A142" s="97" t="s">
        <v>18</v>
      </c>
      <c r="B142" s="98" t="n">
        <v>6188</v>
      </c>
      <c r="C142" s="98" t="n">
        <v>9717</v>
      </c>
      <c r="D142" s="98" t="n">
        <v>9526</v>
      </c>
      <c r="E142" s="98" t="n">
        <v>8459</v>
      </c>
      <c r="F142" s="98" t="n">
        <v>5702</v>
      </c>
      <c r="G142" s="98" t="n">
        <v>8565</v>
      </c>
    </row>
    <row r="143" customFormat="false" ht="12.75" hidden="false" customHeight="false" outlineLevel="0" collapsed="false">
      <c r="A143" s="15" t="s">
        <v>57</v>
      </c>
      <c r="B143" s="16" t="n">
        <v>6188</v>
      </c>
      <c r="C143" s="16" t="n">
        <v>9717</v>
      </c>
      <c r="D143" s="16" t="n">
        <v>9526</v>
      </c>
      <c r="E143" s="16" t="n">
        <v>8459</v>
      </c>
      <c r="F143" s="16" t="n">
        <v>5702</v>
      </c>
      <c r="G143" s="16" t="n">
        <v>8565</v>
      </c>
    </row>
    <row r="144" customFormat="false" ht="12.75" hidden="false" customHeight="false" outlineLevel="0" collapsed="false">
      <c r="A144" s="99" t="s">
        <v>160</v>
      </c>
      <c r="B144" s="11" t="n">
        <v>1092</v>
      </c>
      <c r="C144" s="11" t="n">
        <v>1174</v>
      </c>
      <c r="D144" s="11" t="n">
        <v>1536</v>
      </c>
      <c r="E144" s="11" t="n">
        <v>1054</v>
      </c>
      <c r="F144" s="11" t="n">
        <v>896</v>
      </c>
      <c r="G144" s="11" t="n">
        <v>905</v>
      </c>
    </row>
    <row r="145" customFormat="false" ht="12.75" hidden="false" customHeight="false" outlineLevel="0" collapsed="false">
      <c r="A145" s="100" t="s">
        <v>201</v>
      </c>
      <c r="B145" s="16" t="n">
        <v>1046</v>
      </c>
      <c r="C145" s="16" t="n">
        <v>1113</v>
      </c>
      <c r="D145" s="16" t="n">
        <v>1476</v>
      </c>
      <c r="E145" s="16" t="n">
        <v>996</v>
      </c>
      <c r="F145" s="16" t="n">
        <v>880</v>
      </c>
      <c r="G145" s="16" t="n">
        <v>883</v>
      </c>
    </row>
    <row r="146" customFormat="false" ht="12.75" hidden="false" customHeight="false" outlineLevel="0" collapsed="false">
      <c r="A146" s="100" t="s">
        <v>162</v>
      </c>
      <c r="B146" s="16" t="n">
        <v>46</v>
      </c>
      <c r="C146" s="16" t="n">
        <v>61</v>
      </c>
      <c r="D146" s="16" t="n">
        <v>60</v>
      </c>
      <c r="E146" s="16" t="n">
        <v>58</v>
      </c>
      <c r="F146" s="16" t="n">
        <v>16</v>
      </c>
      <c r="G146" s="16" t="n">
        <v>22</v>
      </c>
    </row>
    <row r="147" customFormat="false" ht="12.75" hidden="false" customHeight="false" outlineLevel="0" collapsed="false">
      <c r="A147" s="99" t="s">
        <v>163</v>
      </c>
      <c r="B147" s="11" t="n">
        <v>620</v>
      </c>
      <c r="C147" s="11" t="n">
        <v>879</v>
      </c>
      <c r="D147" s="11" t="n">
        <v>942</v>
      </c>
      <c r="E147" s="11" t="n">
        <v>1379</v>
      </c>
      <c r="F147" s="11" t="n">
        <v>680</v>
      </c>
      <c r="G147" s="11" t="n">
        <v>679</v>
      </c>
    </row>
    <row r="148" customFormat="false" ht="12.75" hidden="false" customHeight="false" outlineLevel="0" collapsed="false">
      <c r="A148" s="100" t="s">
        <v>164</v>
      </c>
      <c r="B148" s="16" t="n">
        <v>62</v>
      </c>
      <c r="C148" s="16" t="n">
        <v>52</v>
      </c>
      <c r="D148" s="16" t="n">
        <v>102</v>
      </c>
      <c r="E148" s="16" t="n">
        <v>65</v>
      </c>
      <c r="F148" s="16" t="n">
        <v>51</v>
      </c>
      <c r="G148" s="16" t="n">
        <v>32</v>
      </c>
    </row>
    <row r="149" customFormat="false" ht="12.75" hidden="false" customHeight="false" outlineLevel="0" collapsed="false">
      <c r="A149" s="100" t="s">
        <v>202</v>
      </c>
      <c r="B149" s="16" t="n">
        <v>454</v>
      </c>
      <c r="C149" s="16" t="n">
        <v>738</v>
      </c>
      <c r="D149" s="16" t="n">
        <v>718</v>
      </c>
      <c r="E149" s="16" t="n">
        <v>1169</v>
      </c>
      <c r="F149" s="16" t="n">
        <v>511</v>
      </c>
      <c r="G149" s="16" t="n">
        <v>556</v>
      </c>
    </row>
    <row r="150" customFormat="false" ht="13.5" hidden="false" customHeight="false" outlineLevel="0" collapsed="false">
      <c r="A150" s="101" t="s">
        <v>203</v>
      </c>
      <c r="B150" s="16"/>
      <c r="C150" s="16"/>
      <c r="D150" s="16"/>
      <c r="E150" s="16"/>
      <c r="F150" s="16"/>
      <c r="G150" s="16"/>
    </row>
    <row r="151" customFormat="false" ht="13.5" hidden="false" customHeight="false" outlineLevel="0" collapsed="false">
      <c r="A151" s="101" t="s">
        <v>204</v>
      </c>
      <c r="B151" s="16" t="n">
        <v>1</v>
      </c>
      <c r="C151" s="16" t="n">
        <v>9</v>
      </c>
      <c r="D151" s="16" t="n">
        <v>5</v>
      </c>
      <c r="E151" s="16" t="n">
        <v>26</v>
      </c>
      <c r="F151" s="16" t="n">
        <v>4</v>
      </c>
      <c r="G151" s="16" t="n">
        <v>36</v>
      </c>
    </row>
    <row r="152" customFormat="false" ht="13.5" hidden="false" customHeight="false" outlineLevel="0" collapsed="false">
      <c r="A152" s="101" t="s">
        <v>205</v>
      </c>
      <c r="B152" s="16" t="n">
        <v>53</v>
      </c>
      <c r="C152" s="16" t="n">
        <v>34</v>
      </c>
      <c r="D152" s="16" t="n">
        <v>45</v>
      </c>
      <c r="E152" s="16" t="n">
        <v>38</v>
      </c>
      <c r="F152" s="16" t="n">
        <v>52</v>
      </c>
      <c r="G152" s="16" t="n">
        <v>23</v>
      </c>
    </row>
    <row r="153" customFormat="false" ht="25.5" hidden="false" customHeight="false" outlineLevel="0" collapsed="false">
      <c r="A153" s="101" t="s">
        <v>206</v>
      </c>
      <c r="B153" s="16" t="n">
        <v>376</v>
      </c>
      <c r="C153" s="16" t="n">
        <v>675</v>
      </c>
      <c r="D153" s="16" t="n">
        <v>636</v>
      </c>
      <c r="E153" s="16" t="n">
        <v>1076</v>
      </c>
      <c r="F153" s="16" t="n">
        <v>434</v>
      </c>
      <c r="G153" s="16" t="n">
        <v>481</v>
      </c>
    </row>
    <row r="154" customFormat="false" ht="25.5" hidden="false" customHeight="false" outlineLevel="0" collapsed="false">
      <c r="A154" s="101" t="s">
        <v>207</v>
      </c>
      <c r="B154" s="16" t="n">
        <v>24</v>
      </c>
      <c r="C154" s="16" t="n">
        <v>17</v>
      </c>
      <c r="D154" s="16" t="n">
        <v>25</v>
      </c>
      <c r="E154" s="16" t="n">
        <v>21</v>
      </c>
      <c r="F154" s="16" t="n">
        <v>20</v>
      </c>
      <c r="G154" s="16" t="n">
        <v>16</v>
      </c>
    </row>
    <row r="155" customFormat="false" ht="25.5" hidden="false" customHeight="false" outlineLevel="0" collapsed="false">
      <c r="A155" s="101" t="s">
        <v>208</v>
      </c>
      <c r="B155" s="16"/>
      <c r="C155" s="16"/>
      <c r="D155" s="16"/>
      <c r="E155" s="16" t="n">
        <v>1</v>
      </c>
      <c r="F155" s="16"/>
      <c r="G155" s="16"/>
    </row>
    <row r="156" customFormat="false" ht="25.5" hidden="false" customHeight="false" outlineLevel="0" collapsed="false">
      <c r="A156" s="101" t="s">
        <v>209</v>
      </c>
      <c r="B156" s="16"/>
      <c r="C156" s="16" t="n">
        <v>3</v>
      </c>
      <c r="D156" s="16" t="n">
        <v>7</v>
      </c>
      <c r="E156" s="16" t="n">
        <v>7</v>
      </c>
      <c r="F156" s="16" t="n">
        <v>1</v>
      </c>
      <c r="G156" s="16"/>
    </row>
    <row r="157" customFormat="false" ht="12.75" hidden="false" customHeight="false" outlineLevel="0" collapsed="false">
      <c r="A157" s="100" t="s">
        <v>43</v>
      </c>
      <c r="B157" s="16" t="n">
        <v>104</v>
      </c>
      <c r="C157" s="16" t="n">
        <v>89</v>
      </c>
      <c r="D157" s="16" t="n">
        <v>122</v>
      </c>
      <c r="E157" s="16" t="n">
        <v>145</v>
      </c>
      <c r="F157" s="16" t="n">
        <v>118</v>
      </c>
      <c r="G157" s="16" t="n">
        <v>91</v>
      </c>
    </row>
    <row r="158" customFormat="false" ht="12.75" hidden="false" customHeight="false" outlineLevel="0" collapsed="false">
      <c r="A158" s="99" t="s">
        <v>167</v>
      </c>
      <c r="B158" s="11" t="n">
        <v>4017</v>
      </c>
      <c r="C158" s="11" t="n">
        <v>7301</v>
      </c>
      <c r="D158" s="11" t="n">
        <v>6439</v>
      </c>
      <c r="E158" s="11" t="n">
        <v>5414</v>
      </c>
      <c r="F158" s="11" t="n">
        <v>3785</v>
      </c>
      <c r="G158" s="11" t="n">
        <v>6641</v>
      </c>
    </row>
    <row r="159" customFormat="false" ht="12.75" hidden="false" customHeight="false" outlineLevel="0" collapsed="false">
      <c r="A159" s="99" t="s">
        <v>210</v>
      </c>
      <c r="B159" s="11" t="n">
        <v>459</v>
      </c>
      <c r="C159" s="11" t="n">
        <v>363</v>
      </c>
      <c r="D159" s="11" t="n">
        <v>609</v>
      </c>
      <c r="E159" s="11" t="n">
        <v>612</v>
      </c>
      <c r="F159" s="11" t="n">
        <v>341</v>
      </c>
      <c r="G159" s="11" t="n">
        <v>340</v>
      </c>
    </row>
    <row r="160" s="91" customFormat="true" ht="12.75" hidden="false" customHeight="false" outlineLevel="0" collapsed="false">
      <c r="A160" s="97" t="s">
        <v>19</v>
      </c>
      <c r="B160" s="98" t="n">
        <v>319337</v>
      </c>
      <c r="C160" s="98" t="n">
        <v>365233</v>
      </c>
      <c r="D160" s="98" t="n">
        <v>347981</v>
      </c>
      <c r="E160" s="98" t="n">
        <v>421009</v>
      </c>
      <c r="F160" s="98" t="n">
        <v>294749</v>
      </c>
      <c r="G160" s="98" t="n">
        <v>340561</v>
      </c>
    </row>
    <row r="161" customFormat="false" ht="12.75" hidden="false" customHeight="false" outlineLevel="0" collapsed="false">
      <c r="A161" s="15" t="s">
        <v>58</v>
      </c>
      <c r="B161" s="16" t="n">
        <v>24584</v>
      </c>
      <c r="C161" s="16" t="n">
        <v>29030</v>
      </c>
      <c r="D161" s="16" t="n">
        <v>26670</v>
      </c>
      <c r="E161" s="16" t="n">
        <v>30961</v>
      </c>
      <c r="F161" s="16" t="n">
        <v>23447</v>
      </c>
      <c r="G161" s="16" t="n">
        <v>28158</v>
      </c>
    </row>
    <row r="162" customFormat="false" ht="12.75" hidden="false" customHeight="false" outlineLevel="0" collapsed="false">
      <c r="A162" s="99" t="s">
        <v>160</v>
      </c>
      <c r="B162" s="11" t="n">
        <v>9083</v>
      </c>
      <c r="C162" s="11" t="n">
        <v>8762</v>
      </c>
      <c r="D162" s="11" t="n">
        <v>9207</v>
      </c>
      <c r="E162" s="11" t="n">
        <v>8602</v>
      </c>
      <c r="F162" s="11" t="n">
        <v>7324</v>
      </c>
      <c r="G162" s="11" t="n">
        <v>7767</v>
      </c>
    </row>
    <row r="163" customFormat="false" ht="12.75" hidden="false" customHeight="false" outlineLevel="0" collapsed="false">
      <c r="A163" s="100" t="s">
        <v>201</v>
      </c>
      <c r="B163" s="16" t="n">
        <v>8701</v>
      </c>
      <c r="C163" s="16" t="n">
        <v>8331</v>
      </c>
      <c r="D163" s="16" t="n">
        <v>8609</v>
      </c>
      <c r="E163" s="16" t="n">
        <v>7936</v>
      </c>
      <c r="F163" s="16" t="n">
        <v>7144</v>
      </c>
      <c r="G163" s="16" t="n">
        <v>7557</v>
      </c>
    </row>
    <row r="164" customFormat="false" ht="12.75" hidden="false" customHeight="false" outlineLevel="0" collapsed="false">
      <c r="A164" s="100" t="s">
        <v>162</v>
      </c>
      <c r="B164" s="16" t="n">
        <v>382</v>
      </c>
      <c r="C164" s="16" t="n">
        <v>431</v>
      </c>
      <c r="D164" s="16" t="n">
        <v>598</v>
      </c>
      <c r="E164" s="16" t="n">
        <v>666</v>
      </c>
      <c r="F164" s="16" t="n">
        <v>180</v>
      </c>
      <c r="G164" s="16" t="n">
        <v>210</v>
      </c>
    </row>
    <row r="165" customFormat="false" ht="12.75" hidden="false" customHeight="false" outlineLevel="0" collapsed="false">
      <c r="A165" s="99" t="s">
        <v>163</v>
      </c>
      <c r="B165" s="11" t="n">
        <v>4277</v>
      </c>
      <c r="C165" s="11" t="n">
        <v>4216</v>
      </c>
      <c r="D165" s="11" t="n">
        <v>3977</v>
      </c>
      <c r="E165" s="11" t="n">
        <v>5782</v>
      </c>
      <c r="F165" s="11" t="n">
        <v>4588</v>
      </c>
      <c r="G165" s="11" t="n">
        <v>4197</v>
      </c>
    </row>
    <row r="166" customFormat="false" ht="12.75" hidden="false" customHeight="false" outlineLevel="0" collapsed="false">
      <c r="A166" s="100" t="s">
        <v>164</v>
      </c>
      <c r="B166" s="16" t="n">
        <v>331</v>
      </c>
      <c r="C166" s="16" t="n">
        <v>369</v>
      </c>
      <c r="D166" s="16" t="n">
        <v>616</v>
      </c>
      <c r="E166" s="16" t="n">
        <v>711</v>
      </c>
      <c r="F166" s="16" t="n">
        <v>359</v>
      </c>
      <c r="G166" s="16" t="n">
        <v>386</v>
      </c>
    </row>
    <row r="167" customFormat="false" ht="12.75" hidden="false" customHeight="false" outlineLevel="0" collapsed="false">
      <c r="A167" s="100" t="s">
        <v>202</v>
      </c>
      <c r="B167" s="16" t="n">
        <v>3319</v>
      </c>
      <c r="C167" s="16" t="n">
        <v>3230</v>
      </c>
      <c r="D167" s="16" t="n">
        <v>2766</v>
      </c>
      <c r="E167" s="16" t="n">
        <v>4417</v>
      </c>
      <c r="F167" s="16" t="n">
        <v>3680</v>
      </c>
      <c r="G167" s="16" t="n">
        <v>3282</v>
      </c>
    </row>
    <row r="168" customFormat="false" ht="13.5" hidden="false" customHeight="false" outlineLevel="0" collapsed="false">
      <c r="A168" s="101" t="s">
        <v>203</v>
      </c>
      <c r="B168" s="16"/>
      <c r="C168" s="16"/>
      <c r="D168" s="16"/>
      <c r="E168" s="16"/>
      <c r="F168" s="16"/>
      <c r="G168" s="16"/>
    </row>
    <row r="169" customFormat="false" ht="13.5" hidden="false" customHeight="false" outlineLevel="0" collapsed="false">
      <c r="A169" s="101" t="s">
        <v>204</v>
      </c>
      <c r="B169" s="16" t="n">
        <v>236</v>
      </c>
      <c r="C169" s="16" t="n">
        <v>629</v>
      </c>
      <c r="D169" s="16" t="n">
        <v>208</v>
      </c>
      <c r="E169" s="16" t="n">
        <v>832</v>
      </c>
      <c r="F169" s="16" t="n">
        <v>639</v>
      </c>
      <c r="G169" s="16" t="n">
        <v>561</v>
      </c>
    </row>
    <row r="170" customFormat="false" ht="13.5" hidden="false" customHeight="false" outlineLevel="0" collapsed="false">
      <c r="A170" s="101" t="s">
        <v>205</v>
      </c>
      <c r="B170" s="16" t="n">
        <v>248</v>
      </c>
      <c r="C170" s="16" t="n">
        <v>247</v>
      </c>
      <c r="D170" s="16" t="n">
        <v>260</v>
      </c>
      <c r="E170" s="16" t="n">
        <v>267</v>
      </c>
      <c r="F170" s="16" t="n">
        <v>272</v>
      </c>
      <c r="G170" s="16" t="n">
        <v>239</v>
      </c>
    </row>
    <row r="171" customFormat="false" ht="25.5" hidden="false" customHeight="false" outlineLevel="0" collapsed="false">
      <c r="A171" s="101" t="s">
        <v>206</v>
      </c>
      <c r="B171" s="16" t="n">
        <v>2731</v>
      </c>
      <c r="C171" s="16" t="n">
        <v>2260</v>
      </c>
      <c r="D171" s="16" t="n">
        <v>2185</v>
      </c>
      <c r="E171" s="16" t="n">
        <v>3199</v>
      </c>
      <c r="F171" s="16" t="n">
        <v>2666</v>
      </c>
      <c r="G171" s="16" t="n">
        <v>2386</v>
      </c>
    </row>
    <row r="172" customFormat="false" ht="25.5" hidden="false" customHeight="false" outlineLevel="0" collapsed="false">
      <c r="A172" s="101" t="s">
        <v>207</v>
      </c>
      <c r="B172" s="16" t="n">
        <v>104</v>
      </c>
      <c r="C172" s="16" t="n">
        <v>86</v>
      </c>
      <c r="D172" s="16" t="n">
        <v>99</v>
      </c>
      <c r="E172" s="16" t="n">
        <v>102</v>
      </c>
      <c r="F172" s="16" t="n">
        <v>84</v>
      </c>
      <c r="G172" s="16" t="n">
        <v>79</v>
      </c>
    </row>
    <row r="173" customFormat="false" ht="25.5" hidden="false" customHeight="false" outlineLevel="0" collapsed="false">
      <c r="A173" s="101" t="s">
        <v>208</v>
      </c>
      <c r="B173" s="16"/>
      <c r="C173" s="16" t="n">
        <v>2</v>
      </c>
      <c r="D173" s="16" t="n">
        <v>5</v>
      </c>
      <c r="E173" s="16" t="n">
        <v>3</v>
      </c>
      <c r="F173" s="16" t="n">
        <v>5</v>
      </c>
      <c r="G173" s="16" t="n">
        <v>4</v>
      </c>
    </row>
    <row r="174" customFormat="false" ht="25.5" hidden="false" customHeight="false" outlineLevel="0" collapsed="false">
      <c r="A174" s="101" t="s">
        <v>209</v>
      </c>
      <c r="B174" s="16"/>
      <c r="C174" s="16" t="n">
        <v>6</v>
      </c>
      <c r="D174" s="16" t="n">
        <v>9</v>
      </c>
      <c r="E174" s="16" t="n">
        <v>14</v>
      </c>
      <c r="F174" s="16" t="n">
        <v>14</v>
      </c>
      <c r="G174" s="16" t="n">
        <v>13</v>
      </c>
    </row>
    <row r="175" customFormat="false" ht="12.75" hidden="false" customHeight="false" outlineLevel="0" collapsed="false">
      <c r="A175" s="100" t="s">
        <v>43</v>
      </c>
      <c r="B175" s="16" t="n">
        <v>627</v>
      </c>
      <c r="C175" s="16" t="n">
        <v>617</v>
      </c>
      <c r="D175" s="16" t="n">
        <v>595</v>
      </c>
      <c r="E175" s="16" t="n">
        <v>654</v>
      </c>
      <c r="F175" s="16" t="n">
        <v>549</v>
      </c>
      <c r="G175" s="16" t="n">
        <v>529</v>
      </c>
    </row>
    <row r="176" customFormat="false" ht="12.75" hidden="false" customHeight="false" outlineLevel="0" collapsed="false">
      <c r="A176" s="99" t="s">
        <v>167</v>
      </c>
      <c r="B176" s="11" t="n">
        <v>9707</v>
      </c>
      <c r="C176" s="11" t="n">
        <v>14652</v>
      </c>
      <c r="D176" s="11" t="n">
        <v>11711</v>
      </c>
      <c r="E176" s="11" t="n">
        <v>14454</v>
      </c>
      <c r="F176" s="11" t="n">
        <v>9812</v>
      </c>
      <c r="G176" s="11" t="n">
        <v>14483</v>
      </c>
    </row>
    <row r="177" customFormat="false" ht="12.75" hidden="false" customHeight="false" outlineLevel="0" collapsed="false">
      <c r="A177" s="99" t="s">
        <v>210</v>
      </c>
      <c r="B177" s="11" t="n">
        <v>1517</v>
      </c>
      <c r="C177" s="11" t="n">
        <v>1400</v>
      </c>
      <c r="D177" s="11" t="n">
        <v>1775</v>
      </c>
      <c r="E177" s="11" t="n">
        <v>2123</v>
      </c>
      <c r="F177" s="11" t="n">
        <v>1723</v>
      </c>
      <c r="G177" s="11" t="n">
        <v>1711</v>
      </c>
    </row>
    <row r="178" customFormat="false" ht="12.75" hidden="false" customHeight="false" outlineLevel="0" collapsed="false">
      <c r="A178" s="15" t="s">
        <v>59</v>
      </c>
      <c r="B178" s="16" t="n">
        <v>31934</v>
      </c>
      <c r="C178" s="16" t="n">
        <v>38000</v>
      </c>
      <c r="D178" s="16" t="n">
        <v>42127</v>
      </c>
      <c r="E178" s="16" t="n">
        <v>44157</v>
      </c>
      <c r="F178" s="16" t="n">
        <v>29543</v>
      </c>
      <c r="G178" s="16" t="n">
        <v>34744</v>
      </c>
    </row>
    <row r="179" customFormat="false" ht="12.75" hidden="false" customHeight="false" outlineLevel="0" collapsed="false">
      <c r="A179" s="99" t="s">
        <v>160</v>
      </c>
      <c r="B179" s="11" t="n">
        <v>11539</v>
      </c>
      <c r="C179" s="11" t="n">
        <v>11320</v>
      </c>
      <c r="D179" s="11" t="n">
        <v>12311</v>
      </c>
      <c r="E179" s="11" t="n">
        <v>10983</v>
      </c>
      <c r="F179" s="11" t="n">
        <v>9581</v>
      </c>
      <c r="G179" s="11" t="n">
        <v>9239</v>
      </c>
    </row>
    <row r="180" customFormat="false" ht="12.75" hidden="false" customHeight="false" outlineLevel="0" collapsed="false">
      <c r="A180" s="100" t="s">
        <v>201</v>
      </c>
      <c r="B180" s="16" t="n">
        <v>11144</v>
      </c>
      <c r="C180" s="16" t="n">
        <v>10869</v>
      </c>
      <c r="D180" s="16" t="n">
        <v>11671</v>
      </c>
      <c r="E180" s="16" t="n">
        <v>10293</v>
      </c>
      <c r="F180" s="16" t="n">
        <v>9418</v>
      </c>
      <c r="G180" s="16" t="n">
        <v>9049</v>
      </c>
    </row>
    <row r="181" customFormat="false" ht="12.75" hidden="false" customHeight="false" outlineLevel="0" collapsed="false">
      <c r="A181" s="100" t="s">
        <v>162</v>
      </c>
      <c r="B181" s="16" t="n">
        <v>395</v>
      </c>
      <c r="C181" s="16" t="n">
        <v>451</v>
      </c>
      <c r="D181" s="16" t="n">
        <v>640</v>
      </c>
      <c r="E181" s="16" t="n">
        <v>690</v>
      </c>
      <c r="F181" s="16" t="n">
        <v>163</v>
      </c>
      <c r="G181" s="16" t="n">
        <v>190</v>
      </c>
    </row>
    <row r="182" customFormat="false" ht="12.75" hidden="false" customHeight="false" outlineLevel="0" collapsed="false">
      <c r="A182" s="99" t="s">
        <v>163</v>
      </c>
      <c r="B182" s="11" t="n">
        <v>6009</v>
      </c>
      <c r="C182" s="11" t="n">
        <v>5516</v>
      </c>
      <c r="D182" s="11" t="n">
        <v>5649</v>
      </c>
      <c r="E182" s="11" t="n">
        <v>7906</v>
      </c>
      <c r="F182" s="11" t="n">
        <v>5928</v>
      </c>
      <c r="G182" s="11" t="n">
        <v>5515</v>
      </c>
    </row>
    <row r="183" customFormat="false" ht="12.75" hidden="false" customHeight="false" outlineLevel="0" collapsed="false">
      <c r="A183" s="100" t="s">
        <v>164</v>
      </c>
      <c r="B183" s="16" t="n">
        <v>803</v>
      </c>
      <c r="C183" s="16" t="n">
        <v>653</v>
      </c>
      <c r="D183" s="16" t="n">
        <v>713</v>
      </c>
      <c r="E183" s="16" t="n">
        <v>1038</v>
      </c>
      <c r="F183" s="16" t="n">
        <v>575</v>
      </c>
      <c r="G183" s="16" t="n">
        <v>563</v>
      </c>
    </row>
    <row r="184" customFormat="false" ht="12.75" hidden="false" customHeight="false" outlineLevel="0" collapsed="false">
      <c r="A184" s="100" t="s">
        <v>202</v>
      </c>
      <c r="B184" s="16" t="n">
        <v>4503</v>
      </c>
      <c r="C184" s="16" t="n">
        <v>4035</v>
      </c>
      <c r="D184" s="16" t="n">
        <v>3993</v>
      </c>
      <c r="E184" s="16" t="n">
        <v>5814</v>
      </c>
      <c r="F184" s="16" t="n">
        <v>4349</v>
      </c>
      <c r="G184" s="16" t="n">
        <v>3943</v>
      </c>
    </row>
    <row r="185" customFormat="false" ht="13.5" hidden="false" customHeight="false" outlineLevel="0" collapsed="false">
      <c r="A185" s="101" t="s">
        <v>203</v>
      </c>
      <c r="B185" s="16"/>
      <c r="C185" s="16"/>
      <c r="D185" s="16"/>
      <c r="E185" s="16"/>
      <c r="F185" s="16"/>
      <c r="G185" s="16"/>
    </row>
    <row r="186" customFormat="false" ht="13.5" hidden="false" customHeight="false" outlineLevel="0" collapsed="false">
      <c r="A186" s="101" t="s">
        <v>204</v>
      </c>
      <c r="B186" s="16" t="n">
        <v>252</v>
      </c>
      <c r="C186" s="16" t="n">
        <v>360</v>
      </c>
      <c r="D186" s="16" t="n">
        <v>172</v>
      </c>
      <c r="E186" s="16" t="n">
        <v>743</v>
      </c>
      <c r="F186" s="16" t="n">
        <v>635</v>
      </c>
      <c r="G186" s="16" t="n">
        <v>573</v>
      </c>
    </row>
    <row r="187" customFormat="false" ht="13.5" hidden="false" customHeight="false" outlineLevel="0" collapsed="false">
      <c r="A187" s="101" t="s">
        <v>205</v>
      </c>
      <c r="B187" s="16" t="n">
        <v>358</v>
      </c>
      <c r="C187" s="16" t="n">
        <v>349</v>
      </c>
      <c r="D187" s="16" t="n">
        <v>420</v>
      </c>
      <c r="E187" s="16" t="n">
        <v>355</v>
      </c>
      <c r="F187" s="16" t="n">
        <v>309</v>
      </c>
      <c r="G187" s="16" t="n">
        <v>401</v>
      </c>
    </row>
    <row r="188" customFormat="false" ht="25.5" hidden="false" customHeight="false" outlineLevel="0" collapsed="false">
      <c r="A188" s="101" t="s">
        <v>206</v>
      </c>
      <c r="B188" s="16" t="n">
        <v>3778</v>
      </c>
      <c r="C188" s="16" t="n">
        <v>3164</v>
      </c>
      <c r="D188" s="16" t="n">
        <v>3238</v>
      </c>
      <c r="E188" s="16" t="n">
        <v>4529</v>
      </c>
      <c r="F188" s="16" t="n">
        <v>3286</v>
      </c>
      <c r="G188" s="16" t="n">
        <v>2836</v>
      </c>
    </row>
    <row r="189" customFormat="false" ht="25.5" hidden="false" customHeight="false" outlineLevel="0" collapsed="false">
      <c r="A189" s="101" t="s">
        <v>207</v>
      </c>
      <c r="B189" s="16" t="n">
        <v>115</v>
      </c>
      <c r="C189" s="16" t="n">
        <v>154</v>
      </c>
      <c r="D189" s="16" t="n">
        <v>142</v>
      </c>
      <c r="E189" s="16" t="n">
        <v>166</v>
      </c>
      <c r="F189" s="16" t="n">
        <v>99</v>
      </c>
      <c r="G189" s="16" t="n">
        <v>106</v>
      </c>
    </row>
    <row r="190" customFormat="false" ht="25.5" hidden="false" customHeight="false" outlineLevel="0" collapsed="false">
      <c r="A190" s="101" t="s">
        <v>208</v>
      </c>
      <c r="B190" s="16"/>
      <c r="C190" s="16" t="n">
        <v>3</v>
      </c>
      <c r="D190" s="16" t="n">
        <v>5</v>
      </c>
      <c r="E190" s="16" t="n">
        <v>4</v>
      </c>
      <c r="F190" s="16" t="n">
        <v>7</v>
      </c>
      <c r="G190" s="16" t="n">
        <v>6</v>
      </c>
    </row>
    <row r="191" customFormat="false" ht="25.5" hidden="false" customHeight="false" outlineLevel="0" collapsed="false">
      <c r="A191" s="101" t="s">
        <v>209</v>
      </c>
      <c r="B191" s="16"/>
      <c r="C191" s="16" t="n">
        <v>5</v>
      </c>
      <c r="D191" s="16" t="n">
        <v>16</v>
      </c>
      <c r="E191" s="16" t="n">
        <v>17</v>
      </c>
      <c r="F191" s="16" t="n">
        <v>13</v>
      </c>
      <c r="G191" s="16" t="n">
        <v>21</v>
      </c>
    </row>
    <row r="192" customFormat="false" ht="12.75" hidden="false" customHeight="false" outlineLevel="0" collapsed="false">
      <c r="A192" s="100" t="s">
        <v>43</v>
      </c>
      <c r="B192" s="16" t="n">
        <v>703</v>
      </c>
      <c r="C192" s="16" t="n">
        <v>828</v>
      </c>
      <c r="D192" s="16" t="n">
        <v>943</v>
      </c>
      <c r="E192" s="16" t="n">
        <v>1054</v>
      </c>
      <c r="F192" s="16" t="n">
        <v>1004</v>
      </c>
      <c r="G192" s="16" t="n">
        <v>1009</v>
      </c>
    </row>
    <row r="193" customFormat="false" ht="12.75" hidden="false" customHeight="false" outlineLevel="0" collapsed="false">
      <c r="A193" s="99" t="s">
        <v>167</v>
      </c>
      <c r="B193" s="11" t="n">
        <v>12004</v>
      </c>
      <c r="C193" s="11" t="n">
        <v>19192</v>
      </c>
      <c r="D193" s="11" t="n">
        <v>20848</v>
      </c>
      <c r="E193" s="11" t="n">
        <v>22406</v>
      </c>
      <c r="F193" s="11" t="n">
        <v>12080</v>
      </c>
      <c r="G193" s="11" t="n">
        <v>18390</v>
      </c>
    </row>
    <row r="194" customFormat="false" ht="12.75" hidden="false" customHeight="false" outlineLevel="0" collapsed="false">
      <c r="A194" s="99" t="s">
        <v>210</v>
      </c>
      <c r="B194" s="11" t="n">
        <v>2382</v>
      </c>
      <c r="C194" s="11" t="n">
        <v>1972</v>
      </c>
      <c r="D194" s="11" t="n">
        <v>3319</v>
      </c>
      <c r="E194" s="11" t="n">
        <v>2862</v>
      </c>
      <c r="F194" s="11" t="n">
        <v>1954</v>
      </c>
      <c r="G194" s="11" t="n">
        <v>1600</v>
      </c>
    </row>
    <row r="195" customFormat="false" ht="12.75" hidden="false" customHeight="false" outlineLevel="0" collapsed="false">
      <c r="A195" s="15" t="s">
        <v>60</v>
      </c>
      <c r="B195" s="16" t="n">
        <v>12408</v>
      </c>
      <c r="C195" s="16" t="n">
        <v>15752</v>
      </c>
      <c r="D195" s="16" t="n">
        <v>15829</v>
      </c>
      <c r="E195" s="16" t="n">
        <v>17504</v>
      </c>
      <c r="F195" s="16" t="n">
        <v>10714</v>
      </c>
      <c r="G195" s="16" t="n">
        <v>13707</v>
      </c>
    </row>
    <row r="196" customFormat="false" ht="12.75" hidden="false" customHeight="false" outlineLevel="0" collapsed="false">
      <c r="A196" s="99" t="s">
        <v>160</v>
      </c>
      <c r="B196" s="11" t="n">
        <v>3990</v>
      </c>
      <c r="C196" s="11" t="n">
        <v>4209</v>
      </c>
      <c r="D196" s="11" t="n">
        <v>4370</v>
      </c>
      <c r="E196" s="11" t="n">
        <v>4095</v>
      </c>
      <c r="F196" s="11" t="n">
        <v>3382</v>
      </c>
      <c r="G196" s="11" t="n">
        <v>3387</v>
      </c>
    </row>
    <row r="197" customFormat="false" ht="12.75" hidden="false" customHeight="false" outlineLevel="0" collapsed="false">
      <c r="A197" s="100" t="s">
        <v>201</v>
      </c>
      <c r="B197" s="16" t="n">
        <v>3808</v>
      </c>
      <c r="C197" s="16" t="n">
        <v>3983</v>
      </c>
      <c r="D197" s="16" t="n">
        <v>4067</v>
      </c>
      <c r="E197" s="16" t="n">
        <v>3701</v>
      </c>
      <c r="F197" s="16" t="n">
        <v>3281</v>
      </c>
      <c r="G197" s="16" t="n">
        <v>3255</v>
      </c>
    </row>
    <row r="198" customFormat="false" ht="12.75" hidden="false" customHeight="false" outlineLevel="0" collapsed="false">
      <c r="A198" s="100" t="s">
        <v>162</v>
      </c>
      <c r="B198" s="16" t="n">
        <v>182</v>
      </c>
      <c r="C198" s="16" t="n">
        <v>226</v>
      </c>
      <c r="D198" s="16" t="n">
        <v>303</v>
      </c>
      <c r="E198" s="16" t="n">
        <v>394</v>
      </c>
      <c r="F198" s="16" t="n">
        <v>101</v>
      </c>
      <c r="G198" s="16" t="n">
        <v>132</v>
      </c>
    </row>
    <row r="199" customFormat="false" ht="12.75" hidden="false" customHeight="false" outlineLevel="0" collapsed="false">
      <c r="A199" s="99" t="s">
        <v>163</v>
      </c>
      <c r="B199" s="11" t="n">
        <v>1987</v>
      </c>
      <c r="C199" s="11" t="n">
        <v>1695</v>
      </c>
      <c r="D199" s="11" t="n">
        <v>1651</v>
      </c>
      <c r="E199" s="11" t="n">
        <v>3032</v>
      </c>
      <c r="F199" s="11" t="n">
        <v>1815</v>
      </c>
      <c r="G199" s="11" t="n">
        <v>1887</v>
      </c>
    </row>
    <row r="200" customFormat="false" ht="12.75" hidden="false" customHeight="false" outlineLevel="0" collapsed="false">
      <c r="A200" s="100" t="s">
        <v>164</v>
      </c>
      <c r="B200" s="16" t="n">
        <v>199</v>
      </c>
      <c r="C200" s="16" t="n">
        <v>147</v>
      </c>
      <c r="D200" s="16" t="n">
        <v>126</v>
      </c>
      <c r="E200" s="16" t="n">
        <v>379</v>
      </c>
      <c r="F200" s="16" t="n">
        <v>167</v>
      </c>
      <c r="G200" s="16" t="n">
        <v>145</v>
      </c>
    </row>
    <row r="201" customFormat="false" ht="12.75" hidden="false" customHeight="false" outlineLevel="0" collapsed="false">
      <c r="A201" s="100" t="s">
        <v>202</v>
      </c>
      <c r="B201" s="16" t="n">
        <v>1479</v>
      </c>
      <c r="C201" s="16" t="n">
        <v>1224</v>
      </c>
      <c r="D201" s="16" t="n">
        <v>1250</v>
      </c>
      <c r="E201" s="16" t="n">
        <v>2335</v>
      </c>
      <c r="F201" s="16" t="n">
        <v>1378</v>
      </c>
      <c r="G201" s="16" t="n">
        <v>1450</v>
      </c>
    </row>
    <row r="202" customFormat="false" ht="13.5" hidden="false" customHeight="false" outlineLevel="0" collapsed="false">
      <c r="A202" s="101" t="s">
        <v>203</v>
      </c>
      <c r="B202" s="16"/>
      <c r="C202" s="16"/>
      <c r="D202" s="16"/>
      <c r="E202" s="16"/>
      <c r="F202" s="16"/>
      <c r="G202" s="16"/>
    </row>
    <row r="203" customFormat="false" ht="13.5" hidden="false" customHeight="false" outlineLevel="0" collapsed="false">
      <c r="A203" s="101" t="s">
        <v>204</v>
      </c>
      <c r="B203" s="16" t="n">
        <v>181</v>
      </c>
      <c r="C203" s="16" t="n">
        <v>82</v>
      </c>
      <c r="D203" s="16" t="n">
        <v>115</v>
      </c>
      <c r="E203" s="16" t="n">
        <v>482</v>
      </c>
      <c r="F203" s="16" t="n">
        <v>228</v>
      </c>
      <c r="G203" s="16" t="n">
        <v>464</v>
      </c>
    </row>
    <row r="204" customFormat="false" ht="13.5" hidden="false" customHeight="false" outlineLevel="0" collapsed="false">
      <c r="A204" s="101" t="s">
        <v>205</v>
      </c>
      <c r="B204" s="16" t="n">
        <v>143</v>
      </c>
      <c r="C204" s="16" t="n">
        <v>132</v>
      </c>
      <c r="D204" s="16" t="n">
        <v>157</v>
      </c>
      <c r="E204" s="16" t="n">
        <v>162</v>
      </c>
      <c r="F204" s="16" t="n">
        <v>126</v>
      </c>
      <c r="G204" s="16" t="n">
        <v>93</v>
      </c>
    </row>
    <row r="205" customFormat="false" ht="25.5" hidden="false" customHeight="false" outlineLevel="0" collapsed="false">
      <c r="A205" s="101" t="s">
        <v>206</v>
      </c>
      <c r="B205" s="16" t="n">
        <v>1112</v>
      </c>
      <c r="C205" s="16" t="n">
        <v>959</v>
      </c>
      <c r="D205" s="16" t="n">
        <v>926</v>
      </c>
      <c r="E205" s="16" t="n">
        <v>1634</v>
      </c>
      <c r="F205" s="16" t="n">
        <v>970</v>
      </c>
      <c r="G205" s="16" t="n">
        <v>845</v>
      </c>
    </row>
    <row r="206" customFormat="false" ht="25.5" hidden="false" customHeight="false" outlineLevel="0" collapsed="false">
      <c r="A206" s="101" t="s">
        <v>207</v>
      </c>
      <c r="B206" s="16" t="n">
        <v>43</v>
      </c>
      <c r="C206" s="16" t="n">
        <v>49</v>
      </c>
      <c r="D206" s="16" t="n">
        <v>40</v>
      </c>
      <c r="E206" s="16" t="n">
        <v>54</v>
      </c>
      <c r="F206" s="16" t="n">
        <v>46</v>
      </c>
      <c r="G206" s="16" t="n">
        <v>40</v>
      </c>
    </row>
    <row r="207" customFormat="false" ht="25.5" hidden="false" customHeight="false" outlineLevel="0" collapsed="false">
      <c r="A207" s="101" t="s">
        <v>208</v>
      </c>
      <c r="B207" s="16"/>
      <c r="C207" s="16" t="n">
        <v>1</v>
      </c>
      <c r="D207" s="16" t="n">
        <v>2</v>
      </c>
      <c r="E207" s="16" t="n">
        <v>1</v>
      </c>
      <c r="F207" s="16" t="n">
        <v>3</v>
      </c>
      <c r="G207" s="16" t="n">
        <v>3</v>
      </c>
    </row>
    <row r="208" customFormat="false" ht="25.5" hidden="false" customHeight="false" outlineLevel="0" collapsed="false">
      <c r="A208" s="101" t="s">
        <v>209</v>
      </c>
      <c r="B208" s="16"/>
      <c r="C208" s="16" t="n">
        <v>1</v>
      </c>
      <c r="D208" s="16" t="n">
        <v>10</v>
      </c>
      <c r="E208" s="16" t="n">
        <v>2</v>
      </c>
      <c r="F208" s="16" t="n">
        <v>5</v>
      </c>
      <c r="G208" s="16" t="n">
        <v>5</v>
      </c>
    </row>
    <row r="209" customFormat="false" ht="12.75" hidden="false" customHeight="false" outlineLevel="0" collapsed="false">
      <c r="A209" s="100" t="s">
        <v>43</v>
      </c>
      <c r="B209" s="16" t="n">
        <v>309</v>
      </c>
      <c r="C209" s="16" t="n">
        <v>324</v>
      </c>
      <c r="D209" s="16" t="n">
        <v>275</v>
      </c>
      <c r="E209" s="16" t="n">
        <v>318</v>
      </c>
      <c r="F209" s="16" t="n">
        <v>270</v>
      </c>
      <c r="G209" s="16" t="n">
        <v>292</v>
      </c>
    </row>
    <row r="210" customFormat="false" ht="12.75" hidden="false" customHeight="false" outlineLevel="0" collapsed="false">
      <c r="A210" s="99" t="s">
        <v>167</v>
      </c>
      <c r="B210" s="11" t="n">
        <v>5596</v>
      </c>
      <c r="C210" s="11" t="n">
        <v>8965</v>
      </c>
      <c r="D210" s="11" t="n">
        <v>8551</v>
      </c>
      <c r="E210" s="11" t="n">
        <v>8933</v>
      </c>
      <c r="F210" s="11" t="n">
        <v>4447</v>
      </c>
      <c r="G210" s="11" t="n">
        <v>7583</v>
      </c>
    </row>
    <row r="211" customFormat="false" ht="12.75" hidden="false" customHeight="false" outlineLevel="0" collapsed="false">
      <c r="A211" s="99" t="s">
        <v>210</v>
      </c>
      <c r="B211" s="11" t="n">
        <v>835</v>
      </c>
      <c r="C211" s="11" t="n">
        <v>883</v>
      </c>
      <c r="D211" s="11" t="n">
        <v>1257</v>
      </c>
      <c r="E211" s="11" t="n">
        <v>1444</v>
      </c>
      <c r="F211" s="11" t="n">
        <v>1070</v>
      </c>
      <c r="G211" s="11" t="n">
        <v>850</v>
      </c>
    </row>
    <row r="212" customFormat="false" ht="12.75" hidden="false" customHeight="false" outlineLevel="0" collapsed="false">
      <c r="A212" s="15" t="s">
        <v>61</v>
      </c>
      <c r="B212" s="16" t="n">
        <v>6855</v>
      </c>
      <c r="C212" s="16" t="n">
        <v>8549</v>
      </c>
      <c r="D212" s="16" t="n">
        <v>7943</v>
      </c>
      <c r="E212" s="16" t="n">
        <v>10203</v>
      </c>
      <c r="F212" s="16" t="n">
        <v>6442</v>
      </c>
      <c r="G212" s="16" t="n">
        <v>8047</v>
      </c>
    </row>
    <row r="213" customFormat="false" ht="12.75" hidden="false" customHeight="false" outlineLevel="0" collapsed="false">
      <c r="A213" s="99" t="s">
        <v>160</v>
      </c>
      <c r="B213" s="11" t="n">
        <v>2110</v>
      </c>
      <c r="C213" s="11" t="n">
        <v>2173</v>
      </c>
      <c r="D213" s="11" t="n">
        <v>2240</v>
      </c>
      <c r="E213" s="11" t="n">
        <v>2062</v>
      </c>
      <c r="F213" s="11" t="n">
        <v>2025</v>
      </c>
      <c r="G213" s="11" t="n">
        <v>2011</v>
      </c>
    </row>
    <row r="214" customFormat="false" ht="12.75" hidden="false" customHeight="false" outlineLevel="0" collapsed="false">
      <c r="A214" s="100" t="s">
        <v>201</v>
      </c>
      <c r="B214" s="16" t="n">
        <v>2022</v>
      </c>
      <c r="C214" s="16" t="n">
        <v>2058</v>
      </c>
      <c r="D214" s="16" t="n">
        <v>2042</v>
      </c>
      <c r="E214" s="16" t="n">
        <v>1866</v>
      </c>
      <c r="F214" s="16" t="n">
        <v>1981</v>
      </c>
      <c r="G214" s="16" t="n">
        <v>1950</v>
      </c>
    </row>
    <row r="215" customFormat="false" ht="12.75" hidden="false" customHeight="false" outlineLevel="0" collapsed="false">
      <c r="A215" s="100" t="s">
        <v>162</v>
      </c>
      <c r="B215" s="16" t="n">
        <v>88</v>
      </c>
      <c r="C215" s="16" t="n">
        <v>115</v>
      </c>
      <c r="D215" s="16" t="n">
        <v>198</v>
      </c>
      <c r="E215" s="16" t="n">
        <v>196</v>
      </c>
      <c r="F215" s="16" t="n">
        <v>44</v>
      </c>
      <c r="G215" s="16" t="n">
        <v>61</v>
      </c>
    </row>
    <row r="216" customFormat="false" ht="12.75" hidden="false" customHeight="false" outlineLevel="0" collapsed="false">
      <c r="A216" s="99" t="s">
        <v>163</v>
      </c>
      <c r="B216" s="11" t="n">
        <v>1270</v>
      </c>
      <c r="C216" s="11" t="n">
        <v>1075</v>
      </c>
      <c r="D216" s="11" t="n">
        <v>1063</v>
      </c>
      <c r="E216" s="11" t="n">
        <v>1435</v>
      </c>
      <c r="F216" s="11" t="n">
        <v>1088</v>
      </c>
      <c r="G216" s="11" t="n">
        <v>1036</v>
      </c>
    </row>
    <row r="217" customFormat="false" ht="12.75" hidden="false" customHeight="false" outlineLevel="0" collapsed="false">
      <c r="A217" s="100" t="s">
        <v>164</v>
      </c>
      <c r="B217" s="16" t="n">
        <v>122</v>
      </c>
      <c r="C217" s="16" t="n">
        <v>147</v>
      </c>
      <c r="D217" s="16" t="n">
        <v>110</v>
      </c>
      <c r="E217" s="16" t="n">
        <v>227</v>
      </c>
      <c r="F217" s="16" t="n">
        <v>117</v>
      </c>
      <c r="G217" s="16" t="n">
        <v>92</v>
      </c>
    </row>
    <row r="218" customFormat="false" ht="12.75" hidden="false" customHeight="false" outlineLevel="0" collapsed="false">
      <c r="A218" s="100" t="s">
        <v>202</v>
      </c>
      <c r="B218" s="16" t="n">
        <v>1004</v>
      </c>
      <c r="C218" s="16" t="n">
        <v>787</v>
      </c>
      <c r="D218" s="16" t="n">
        <v>806</v>
      </c>
      <c r="E218" s="16" t="n">
        <v>1041</v>
      </c>
      <c r="F218" s="16" t="n">
        <v>755</v>
      </c>
      <c r="G218" s="16" t="n">
        <v>771</v>
      </c>
    </row>
    <row r="219" customFormat="false" ht="13.5" hidden="false" customHeight="false" outlineLevel="0" collapsed="false">
      <c r="A219" s="101" t="s">
        <v>203</v>
      </c>
      <c r="B219" s="16"/>
      <c r="C219" s="16"/>
      <c r="D219" s="16"/>
      <c r="E219" s="16"/>
      <c r="F219" s="16"/>
      <c r="G219" s="16"/>
    </row>
    <row r="220" customFormat="false" ht="13.5" hidden="false" customHeight="false" outlineLevel="0" collapsed="false">
      <c r="A220" s="101" t="s">
        <v>204</v>
      </c>
      <c r="B220" s="16" t="n">
        <v>162</v>
      </c>
      <c r="C220" s="16" t="n">
        <v>120</v>
      </c>
      <c r="D220" s="16" t="n">
        <v>127</v>
      </c>
      <c r="E220" s="16" t="n">
        <v>79</v>
      </c>
      <c r="F220" s="16" t="n">
        <v>71</v>
      </c>
      <c r="G220" s="16" t="n">
        <v>34</v>
      </c>
    </row>
    <row r="221" customFormat="false" ht="13.5" hidden="false" customHeight="false" outlineLevel="0" collapsed="false">
      <c r="A221" s="101" t="s">
        <v>205</v>
      </c>
      <c r="B221" s="16" t="n">
        <v>66</v>
      </c>
      <c r="C221" s="16" t="n">
        <v>59</v>
      </c>
      <c r="D221" s="16" t="n">
        <v>51</v>
      </c>
      <c r="E221" s="16" t="n">
        <v>84</v>
      </c>
      <c r="F221" s="16" t="n">
        <v>52</v>
      </c>
      <c r="G221" s="16" t="n">
        <v>59</v>
      </c>
    </row>
    <row r="222" customFormat="false" ht="25.5" hidden="false" customHeight="false" outlineLevel="0" collapsed="false">
      <c r="A222" s="101" t="s">
        <v>206</v>
      </c>
      <c r="B222" s="16" t="n">
        <v>749</v>
      </c>
      <c r="C222" s="16" t="n">
        <v>589</v>
      </c>
      <c r="D222" s="16" t="n">
        <v>605</v>
      </c>
      <c r="E222" s="16" t="n">
        <v>840</v>
      </c>
      <c r="F222" s="16" t="n">
        <v>608</v>
      </c>
      <c r="G222" s="16" t="n">
        <v>657</v>
      </c>
    </row>
    <row r="223" customFormat="false" ht="25.5" hidden="false" customHeight="false" outlineLevel="0" collapsed="false">
      <c r="A223" s="101" t="s">
        <v>207</v>
      </c>
      <c r="B223" s="16" t="n">
        <v>27</v>
      </c>
      <c r="C223" s="16" t="n">
        <v>18</v>
      </c>
      <c r="D223" s="16" t="n">
        <v>22</v>
      </c>
      <c r="E223" s="16" t="n">
        <v>30</v>
      </c>
      <c r="F223" s="16" t="n">
        <v>20</v>
      </c>
      <c r="G223" s="16" t="n">
        <v>19</v>
      </c>
    </row>
    <row r="224" customFormat="false" ht="25.5" hidden="false" customHeight="false" outlineLevel="0" collapsed="false">
      <c r="A224" s="101" t="s">
        <v>208</v>
      </c>
      <c r="B224" s="16"/>
      <c r="C224" s="16" t="n">
        <v>1</v>
      </c>
      <c r="D224" s="16"/>
      <c r="E224" s="16" t="n">
        <v>3</v>
      </c>
      <c r="F224" s="16" t="n">
        <v>2</v>
      </c>
      <c r="G224" s="16" t="n">
        <v>1</v>
      </c>
    </row>
    <row r="225" customFormat="false" ht="25.5" hidden="false" customHeight="false" outlineLevel="0" collapsed="false">
      <c r="A225" s="101" t="s">
        <v>209</v>
      </c>
      <c r="B225" s="16"/>
      <c r="C225" s="16"/>
      <c r="D225" s="16" t="n">
        <v>1</v>
      </c>
      <c r="E225" s="16" t="n">
        <v>5</v>
      </c>
      <c r="F225" s="16" t="n">
        <v>2</v>
      </c>
      <c r="G225" s="16" t="n">
        <v>1</v>
      </c>
    </row>
    <row r="226" customFormat="false" ht="12.75" hidden="false" customHeight="false" outlineLevel="0" collapsed="false">
      <c r="A226" s="100" t="s">
        <v>43</v>
      </c>
      <c r="B226" s="16" t="n">
        <v>144</v>
      </c>
      <c r="C226" s="16" t="n">
        <v>141</v>
      </c>
      <c r="D226" s="16" t="n">
        <v>147</v>
      </c>
      <c r="E226" s="16" t="n">
        <v>167</v>
      </c>
      <c r="F226" s="16" t="n">
        <v>216</v>
      </c>
      <c r="G226" s="16" t="n">
        <v>173</v>
      </c>
    </row>
    <row r="227" customFormat="false" ht="12.75" hidden="false" customHeight="false" outlineLevel="0" collapsed="false">
      <c r="A227" s="99" t="s">
        <v>167</v>
      </c>
      <c r="B227" s="11" t="n">
        <v>2864</v>
      </c>
      <c r="C227" s="11" t="n">
        <v>4730</v>
      </c>
      <c r="D227" s="11" t="n">
        <v>3901</v>
      </c>
      <c r="E227" s="11" t="n">
        <v>6067</v>
      </c>
      <c r="F227" s="11" t="n">
        <v>2828</v>
      </c>
      <c r="G227" s="11" t="n">
        <v>4480</v>
      </c>
    </row>
    <row r="228" customFormat="false" ht="12.75" hidden="false" customHeight="false" outlineLevel="0" collapsed="false">
      <c r="A228" s="99" t="s">
        <v>210</v>
      </c>
      <c r="B228" s="11" t="n">
        <v>611</v>
      </c>
      <c r="C228" s="11" t="n">
        <v>571</v>
      </c>
      <c r="D228" s="11" t="n">
        <v>739</v>
      </c>
      <c r="E228" s="11" t="n">
        <v>639</v>
      </c>
      <c r="F228" s="11" t="n">
        <v>501</v>
      </c>
      <c r="G228" s="11" t="n">
        <v>520</v>
      </c>
    </row>
    <row r="229" customFormat="false" ht="12.75" hidden="false" customHeight="false" outlineLevel="0" collapsed="false">
      <c r="A229" s="15" t="s">
        <v>62</v>
      </c>
      <c r="B229" s="16" t="n">
        <v>5180</v>
      </c>
      <c r="C229" s="16" t="n">
        <v>6894</v>
      </c>
      <c r="D229" s="16" t="n">
        <v>6718</v>
      </c>
      <c r="E229" s="16" t="n">
        <v>7010</v>
      </c>
      <c r="F229" s="16" t="n">
        <v>4516</v>
      </c>
      <c r="G229" s="16" t="n">
        <v>6275</v>
      </c>
    </row>
    <row r="230" customFormat="false" ht="12.75" hidden="false" customHeight="false" outlineLevel="0" collapsed="false">
      <c r="A230" s="99" t="s">
        <v>160</v>
      </c>
      <c r="B230" s="11" t="n">
        <v>1927</v>
      </c>
      <c r="C230" s="11" t="n">
        <v>2005</v>
      </c>
      <c r="D230" s="11" t="n">
        <v>1993</v>
      </c>
      <c r="E230" s="11" t="n">
        <v>2129</v>
      </c>
      <c r="F230" s="11" t="n">
        <v>1425</v>
      </c>
      <c r="G230" s="11" t="n">
        <v>1645</v>
      </c>
    </row>
    <row r="231" customFormat="false" ht="12.75" hidden="false" customHeight="false" outlineLevel="0" collapsed="false">
      <c r="A231" s="100" t="s">
        <v>201</v>
      </c>
      <c r="B231" s="16" t="n">
        <v>1801</v>
      </c>
      <c r="C231" s="16" t="n">
        <v>1860</v>
      </c>
      <c r="D231" s="16" t="n">
        <v>1757</v>
      </c>
      <c r="E231" s="16" t="n">
        <v>1889</v>
      </c>
      <c r="F231" s="16" t="n">
        <v>1405</v>
      </c>
      <c r="G231" s="16" t="n">
        <v>1572</v>
      </c>
    </row>
    <row r="232" customFormat="false" ht="12.75" hidden="false" customHeight="false" outlineLevel="0" collapsed="false">
      <c r="A232" s="100" t="s">
        <v>162</v>
      </c>
      <c r="B232" s="16" t="n">
        <v>126</v>
      </c>
      <c r="C232" s="16" t="n">
        <v>145</v>
      </c>
      <c r="D232" s="16" t="n">
        <v>236</v>
      </c>
      <c r="E232" s="16" t="n">
        <v>240</v>
      </c>
      <c r="F232" s="16" t="n">
        <v>20</v>
      </c>
      <c r="G232" s="16" t="n">
        <v>73</v>
      </c>
    </row>
    <row r="233" customFormat="false" ht="12.75" hidden="false" customHeight="false" outlineLevel="0" collapsed="false">
      <c r="A233" s="99" t="s">
        <v>163</v>
      </c>
      <c r="B233" s="11" t="n">
        <v>932</v>
      </c>
      <c r="C233" s="11" t="n">
        <v>1043</v>
      </c>
      <c r="D233" s="11" t="n">
        <v>859</v>
      </c>
      <c r="E233" s="11" t="n">
        <v>1291</v>
      </c>
      <c r="F233" s="11" t="n">
        <v>860</v>
      </c>
      <c r="G233" s="11" t="n">
        <v>908</v>
      </c>
    </row>
    <row r="234" customFormat="false" ht="12.75" hidden="false" customHeight="false" outlineLevel="0" collapsed="false">
      <c r="A234" s="100" t="s">
        <v>164</v>
      </c>
      <c r="B234" s="16" t="n">
        <v>65</v>
      </c>
      <c r="C234" s="16" t="n">
        <v>188</v>
      </c>
      <c r="D234" s="16" t="n">
        <v>129</v>
      </c>
      <c r="E234" s="16" t="n">
        <v>109</v>
      </c>
      <c r="F234" s="16" t="n">
        <v>54</v>
      </c>
      <c r="G234" s="16" t="n">
        <v>80</v>
      </c>
    </row>
    <row r="235" customFormat="false" ht="12.75" hidden="false" customHeight="false" outlineLevel="0" collapsed="false">
      <c r="A235" s="100" t="s">
        <v>202</v>
      </c>
      <c r="B235" s="16" t="n">
        <v>726</v>
      </c>
      <c r="C235" s="16" t="n">
        <v>741</v>
      </c>
      <c r="D235" s="16" t="n">
        <v>601</v>
      </c>
      <c r="E235" s="16" t="n">
        <v>1049</v>
      </c>
      <c r="F235" s="16" t="n">
        <v>702</v>
      </c>
      <c r="G235" s="16" t="n">
        <v>690</v>
      </c>
    </row>
    <row r="236" customFormat="false" ht="13.5" hidden="false" customHeight="false" outlineLevel="0" collapsed="false">
      <c r="A236" s="101" t="s">
        <v>203</v>
      </c>
      <c r="B236" s="16"/>
      <c r="C236" s="16"/>
      <c r="D236" s="16"/>
      <c r="E236" s="16"/>
      <c r="F236" s="16"/>
      <c r="G236" s="16"/>
    </row>
    <row r="237" customFormat="false" ht="13.5" hidden="false" customHeight="false" outlineLevel="0" collapsed="false">
      <c r="A237" s="101" t="s">
        <v>204</v>
      </c>
      <c r="B237" s="16" t="n">
        <v>38</v>
      </c>
      <c r="C237" s="16" t="n">
        <v>87</v>
      </c>
      <c r="D237" s="16" t="n">
        <v>56</v>
      </c>
      <c r="E237" s="16" t="n">
        <v>144</v>
      </c>
      <c r="F237" s="16" t="n">
        <v>52</v>
      </c>
      <c r="G237" s="16" t="n">
        <v>42</v>
      </c>
    </row>
    <row r="238" customFormat="false" ht="13.5" hidden="false" customHeight="false" outlineLevel="0" collapsed="false">
      <c r="A238" s="101" t="s">
        <v>205</v>
      </c>
      <c r="B238" s="16" t="n">
        <v>71</v>
      </c>
      <c r="C238" s="16" t="n">
        <v>61</v>
      </c>
      <c r="D238" s="16" t="n">
        <v>62</v>
      </c>
      <c r="E238" s="16" t="n">
        <v>97</v>
      </c>
      <c r="F238" s="16" t="n">
        <v>80</v>
      </c>
      <c r="G238" s="16" t="n">
        <v>76</v>
      </c>
    </row>
    <row r="239" customFormat="false" ht="25.5" hidden="false" customHeight="false" outlineLevel="0" collapsed="false">
      <c r="A239" s="101" t="s">
        <v>206</v>
      </c>
      <c r="B239" s="16" t="n">
        <v>591</v>
      </c>
      <c r="C239" s="16" t="n">
        <v>561</v>
      </c>
      <c r="D239" s="16" t="n">
        <v>462</v>
      </c>
      <c r="E239" s="16" t="n">
        <v>781</v>
      </c>
      <c r="F239" s="16" t="n">
        <v>542</v>
      </c>
      <c r="G239" s="16" t="n">
        <v>543</v>
      </c>
    </row>
    <row r="240" customFormat="false" ht="25.5" hidden="false" customHeight="false" outlineLevel="0" collapsed="false">
      <c r="A240" s="101" t="s">
        <v>207</v>
      </c>
      <c r="B240" s="16" t="n">
        <v>26</v>
      </c>
      <c r="C240" s="16" t="n">
        <v>32</v>
      </c>
      <c r="D240" s="16" t="n">
        <v>19</v>
      </c>
      <c r="E240" s="16" t="n">
        <v>25</v>
      </c>
      <c r="F240" s="16" t="n">
        <v>23</v>
      </c>
      <c r="G240" s="16" t="n">
        <v>28</v>
      </c>
    </row>
    <row r="241" customFormat="false" ht="25.5" hidden="false" customHeight="false" outlineLevel="0" collapsed="false">
      <c r="A241" s="101" t="s">
        <v>208</v>
      </c>
      <c r="B241" s="16"/>
      <c r="C241" s="16"/>
      <c r="D241" s="16"/>
      <c r="E241" s="16"/>
      <c r="F241" s="16" t="n">
        <v>1</v>
      </c>
      <c r="G241" s="16"/>
    </row>
    <row r="242" customFormat="false" ht="25.5" hidden="false" customHeight="false" outlineLevel="0" collapsed="false">
      <c r="A242" s="101" t="s">
        <v>209</v>
      </c>
      <c r="B242" s="16"/>
      <c r="C242" s="16"/>
      <c r="D242" s="16" t="n">
        <v>2</v>
      </c>
      <c r="E242" s="16" t="n">
        <v>2</v>
      </c>
      <c r="F242" s="16" t="n">
        <v>4</v>
      </c>
      <c r="G242" s="16" t="n">
        <v>1</v>
      </c>
    </row>
    <row r="243" customFormat="false" ht="12.75" hidden="false" customHeight="false" outlineLevel="0" collapsed="false">
      <c r="A243" s="100" t="s">
        <v>43</v>
      </c>
      <c r="B243" s="16" t="n">
        <v>141</v>
      </c>
      <c r="C243" s="16" t="n">
        <v>114</v>
      </c>
      <c r="D243" s="16" t="n">
        <v>129</v>
      </c>
      <c r="E243" s="16" t="n">
        <v>133</v>
      </c>
      <c r="F243" s="16" t="n">
        <v>104</v>
      </c>
      <c r="G243" s="16" t="n">
        <v>138</v>
      </c>
    </row>
    <row r="244" customFormat="false" ht="12.75" hidden="false" customHeight="false" outlineLevel="0" collapsed="false">
      <c r="A244" s="99" t="s">
        <v>167</v>
      </c>
      <c r="B244" s="11" t="n">
        <v>1816</v>
      </c>
      <c r="C244" s="11" t="n">
        <v>3556</v>
      </c>
      <c r="D244" s="11" t="n">
        <v>3329</v>
      </c>
      <c r="E244" s="11" t="n">
        <v>3191</v>
      </c>
      <c r="F244" s="11" t="n">
        <v>1864</v>
      </c>
      <c r="G244" s="11" t="n">
        <v>3359</v>
      </c>
    </row>
    <row r="245" customFormat="false" ht="12.75" hidden="false" customHeight="false" outlineLevel="0" collapsed="false">
      <c r="A245" s="99" t="s">
        <v>210</v>
      </c>
      <c r="B245" s="11" t="n">
        <v>505</v>
      </c>
      <c r="C245" s="11" t="n">
        <v>290</v>
      </c>
      <c r="D245" s="11" t="n">
        <v>537</v>
      </c>
      <c r="E245" s="11" t="n">
        <v>399</v>
      </c>
      <c r="F245" s="11" t="n">
        <v>367</v>
      </c>
      <c r="G245" s="11" t="n">
        <v>363</v>
      </c>
    </row>
    <row r="246" customFormat="false" ht="12.75" hidden="false" customHeight="false" outlineLevel="0" collapsed="false">
      <c r="A246" s="15" t="s">
        <v>63</v>
      </c>
      <c r="B246" s="16" t="n">
        <v>5315</v>
      </c>
      <c r="C246" s="16" t="n">
        <v>6287</v>
      </c>
      <c r="D246" s="16" t="n">
        <v>5341</v>
      </c>
      <c r="E246" s="16" t="n">
        <v>6794</v>
      </c>
      <c r="F246" s="16" t="n">
        <v>4752</v>
      </c>
      <c r="G246" s="16" t="n">
        <v>5742</v>
      </c>
    </row>
    <row r="247" customFormat="false" ht="12.75" hidden="false" customHeight="false" outlineLevel="0" collapsed="false">
      <c r="A247" s="99" t="s">
        <v>160</v>
      </c>
      <c r="B247" s="11" t="n">
        <v>1637</v>
      </c>
      <c r="C247" s="11" t="n">
        <v>1450</v>
      </c>
      <c r="D247" s="11" t="n">
        <v>1588</v>
      </c>
      <c r="E247" s="11" t="n">
        <v>1762</v>
      </c>
      <c r="F247" s="11" t="n">
        <v>1280</v>
      </c>
      <c r="G247" s="11" t="n">
        <v>1342</v>
      </c>
    </row>
    <row r="248" customFormat="false" ht="12.75" hidden="false" customHeight="false" outlineLevel="0" collapsed="false">
      <c r="A248" s="100" t="s">
        <v>201</v>
      </c>
      <c r="B248" s="16" t="n">
        <v>1578</v>
      </c>
      <c r="C248" s="16" t="n">
        <v>1395</v>
      </c>
      <c r="D248" s="16" t="n">
        <v>1498</v>
      </c>
      <c r="E248" s="16" t="n">
        <v>1669</v>
      </c>
      <c r="F248" s="16" t="n">
        <v>1261</v>
      </c>
      <c r="G248" s="16" t="n">
        <v>1317</v>
      </c>
    </row>
    <row r="249" customFormat="false" ht="12.75" hidden="false" customHeight="false" outlineLevel="0" collapsed="false">
      <c r="A249" s="100" t="s">
        <v>162</v>
      </c>
      <c r="B249" s="16" t="n">
        <v>59</v>
      </c>
      <c r="C249" s="16" t="n">
        <v>55</v>
      </c>
      <c r="D249" s="16" t="n">
        <v>90</v>
      </c>
      <c r="E249" s="16" t="n">
        <v>93</v>
      </c>
      <c r="F249" s="16" t="n">
        <v>19</v>
      </c>
      <c r="G249" s="16" t="n">
        <v>25</v>
      </c>
    </row>
    <row r="250" customFormat="false" ht="12.75" hidden="false" customHeight="false" outlineLevel="0" collapsed="false">
      <c r="A250" s="99" t="s">
        <v>163</v>
      </c>
      <c r="B250" s="11" t="n">
        <v>762</v>
      </c>
      <c r="C250" s="11" t="n">
        <v>773</v>
      </c>
      <c r="D250" s="11" t="n">
        <v>671</v>
      </c>
      <c r="E250" s="11" t="n">
        <v>1003</v>
      </c>
      <c r="F250" s="11" t="n">
        <v>685</v>
      </c>
      <c r="G250" s="11" t="n">
        <v>682</v>
      </c>
    </row>
    <row r="251" customFormat="false" ht="12.75" hidden="false" customHeight="false" outlineLevel="0" collapsed="false">
      <c r="A251" s="100" t="s">
        <v>164</v>
      </c>
      <c r="B251" s="16" t="n">
        <v>74</v>
      </c>
      <c r="C251" s="16" t="n">
        <v>61</v>
      </c>
      <c r="D251" s="16" t="n">
        <v>101</v>
      </c>
      <c r="E251" s="16" t="n">
        <v>166</v>
      </c>
      <c r="F251" s="16" t="n">
        <v>76</v>
      </c>
      <c r="G251" s="16" t="n">
        <v>107</v>
      </c>
    </row>
    <row r="252" customFormat="false" ht="12.75" hidden="false" customHeight="false" outlineLevel="0" collapsed="false">
      <c r="A252" s="100" t="s">
        <v>202</v>
      </c>
      <c r="B252" s="16" t="n">
        <v>603</v>
      </c>
      <c r="C252" s="16" t="n">
        <v>604</v>
      </c>
      <c r="D252" s="16" t="n">
        <v>463</v>
      </c>
      <c r="E252" s="16" t="n">
        <v>645</v>
      </c>
      <c r="F252" s="16" t="n">
        <v>512</v>
      </c>
      <c r="G252" s="16" t="n">
        <v>470</v>
      </c>
    </row>
    <row r="253" customFormat="false" ht="13.5" hidden="false" customHeight="false" outlineLevel="0" collapsed="false">
      <c r="A253" s="101" t="s">
        <v>203</v>
      </c>
      <c r="B253" s="16"/>
      <c r="C253" s="16"/>
      <c r="D253" s="16"/>
      <c r="E253" s="16"/>
      <c r="F253" s="16"/>
      <c r="G253" s="16"/>
    </row>
    <row r="254" customFormat="false" ht="13.5" hidden="false" customHeight="false" outlineLevel="0" collapsed="false">
      <c r="A254" s="101" t="s">
        <v>204</v>
      </c>
      <c r="B254" s="16" t="n">
        <v>55</v>
      </c>
      <c r="C254" s="16" t="n">
        <v>120</v>
      </c>
      <c r="D254" s="16" t="n">
        <v>16</v>
      </c>
      <c r="E254" s="16" t="n">
        <v>111</v>
      </c>
      <c r="F254" s="16" t="n">
        <v>69</v>
      </c>
      <c r="G254" s="16" t="n">
        <v>30</v>
      </c>
    </row>
    <row r="255" customFormat="false" ht="13.5" hidden="false" customHeight="false" outlineLevel="0" collapsed="false">
      <c r="A255" s="101" t="s">
        <v>205</v>
      </c>
      <c r="B255" s="16" t="n">
        <v>45</v>
      </c>
      <c r="C255" s="16" t="n">
        <v>73</v>
      </c>
      <c r="D255" s="16" t="n">
        <v>70</v>
      </c>
      <c r="E255" s="16" t="n">
        <v>60</v>
      </c>
      <c r="F255" s="16" t="n">
        <v>60</v>
      </c>
      <c r="G255" s="16" t="n">
        <v>36</v>
      </c>
    </row>
    <row r="256" customFormat="false" ht="25.5" hidden="false" customHeight="false" outlineLevel="0" collapsed="false">
      <c r="A256" s="101" t="s">
        <v>206</v>
      </c>
      <c r="B256" s="16" t="n">
        <v>490</v>
      </c>
      <c r="C256" s="16" t="n">
        <v>396</v>
      </c>
      <c r="D256" s="16" t="n">
        <v>362</v>
      </c>
      <c r="E256" s="16" t="n">
        <v>452</v>
      </c>
      <c r="F256" s="16" t="n">
        <v>367</v>
      </c>
      <c r="G256" s="16" t="n">
        <v>399</v>
      </c>
    </row>
    <row r="257" customFormat="false" ht="25.5" hidden="false" customHeight="false" outlineLevel="0" collapsed="false">
      <c r="A257" s="101" t="s">
        <v>207</v>
      </c>
      <c r="B257" s="16" t="n">
        <v>13</v>
      </c>
      <c r="C257" s="16" t="n">
        <v>15</v>
      </c>
      <c r="D257" s="16" t="n">
        <v>14</v>
      </c>
      <c r="E257" s="16" t="n">
        <v>21</v>
      </c>
      <c r="F257" s="16" t="n">
        <v>12</v>
      </c>
      <c r="G257" s="16" t="n">
        <v>4</v>
      </c>
    </row>
    <row r="258" customFormat="false" ht="25.5" hidden="false" customHeight="false" outlineLevel="0" collapsed="false">
      <c r="A258" s="101" t="s">
        <v>208</v>
      </c>
      <c r="B258" s="16"/>
      <c r="C258" s="16"/>
      <c r="D258" s="16" t="n">
        <v>1</v>
      </c>
      <c r="E258" s="16"/>
      <c r="F258" s="16" t="n">
        <v>2</v>
      </c>
      <c r="G258" s="16"/>
    </row>
    <row r="259" customFormat="false" ht="25.5" hidden="false" customHeight="false" outlineLevel="0" collapsed="false">
      <c r="A259" s="101" t="s">
        <v>209</v>
      </c>
      <c r="B259" s="16"/>
      <c r="C259" s="16"/>
      <c r="D259" s="16"/>
      <c r="E259" s="16" t="n">
        <v>1</v>
      </c>
      <c r="F259" s="16" t="n">
        <v>2</v>
      </c>
      <c r="G259" s="16" t="n">
        <v>1</v>
      </c>
    </row>
    <row r="260" customFormat="false" ht="12.75" hidden="false" customHeight="false" outlineLevel="0" collapsed="false">
      <c r="A260" s="100" t="s">
        <v>43</v>
      </c>
      <c r="B260" s="16" t="n">
        <v>85</v>
      </c>
      <c r="C260" s="16" t="n">
        <v>108</v>
      </c>
      <c r="D260" s="16" t="n">
        <v>107</v>
      </c>
      <c r="E260" s="16" t="n">
        <v>192</v>
      </c>
      <c r="F260" s="16" t="n">
        <v>97</v>
      </c>
      <c r="G260" s="16" t="n">
        <v>105</v>
      </c>
    </row>
    <row r="261" customFormat="false" ht="12.75" hidden="false" customHeight="false" outlineLevel="0" collapsed="false">
      <c r="A261" s="99" t="s">
        <v>167</v>
      </c>
      <c r="B261" s="11" t="n">
        <v>2555</v>
      </c>
      <c r="C261" s="11" t="n">
        <v>3754</v>
      </c>
      <c r="D261" s="11" t="n">
        <v>2720</v>
      </c>
      <c r="E261" s="11" t="n">
        <v>3674</v>
      </c>
      <c r="F261" s="11" t="n">
        <v>2523</v>
      </c>
      <c r="G261" s="11" t="n">
        <v>3473</v>
      </c>
    </row>
    <row r="262" customFormat="false" ht="12.75" hidden="false" customHeight="false" outlineLevel="0" collapsed="false">
      <c r="A262" s="99" t="s">
        <v>210</v>
      </c>
      <c r="B262" s="11" t="n">
        <v>361</v>
      </c>
      <c r="C262" s="11" t="n">
        <v>310</v>
      </c>
      <c r="D262" s="11" t="n">
        <v>362</v>
      </c>
      <c r="E262" s="11" t="n">
        <v>355</v>
      </c>
      <c r="F262" s="11" t="n">
        <v>264</v>
      </c>
      <c r="G262" s="11" t="n">
        <v>245</v>
      </c>
    </row>
    <row r="263" customFormat="false" ht="12.75" hidden="false" customHeight="false" outlineLevel="0" collapsed="false">
      <c r="A263" s="15" t="s">
        <v>64</v>
      </c>
      <c r="B263" s="16" t="n">
        <v>10448</v>
      </c>
      <c r="C263" s="16" t="n">
        <v>13590</v>
      </c>
      <c r="D263" s="16" t="n">
        <v>14116</v>
      </c>
      <c r="E263" s="16" t="n">
        <v>19334</v>
      </c>
      <c r="F263" s="16" t="n">
        <v>9607</v>
      </c>
      <c r="G263" s="16" t="n">
        <v>11768</v>
      </c>
    </row>
    <row r="264" customFormat="false" ht="12.75" hidden="false" customHeight="false" outlineLevel="0" collapsed="false">
      <c r="A264" s="99" t="s">
        <v>160</v>
      </c>
      <c r="B264" s="11" t="n">
        <v>3285</v>
      </c>
      <c r="C264" s="11" t="n">
        <v>3432</v>
      </c>
      <c r="D264" s="11" t="n">
        <v>3800</v>
      </c>
      <c r="E264" s="11" t="n">
        <v>3370</v>
      </c>
      <c r="F264" s="11" t="n">
        <v>2826</v>
      </c>
      <c r="G264" s="11" t="n">
        <v>2965</v>
      </c>
    </row>
    <row r="265" customFormat="false" ht="12.75" hidden="false" customHeight="false" outlineLevel="0" collapsed="false">
      <c r="A265" s="100" t="s">
        <v>201</v>
      </c>
      <c r="B265" s="16" t="n">
        <v>3164</v>
      </c>
      <c r="C265" s="16" t="n">
        <v>3290</v>
      </c>
      <c r="D265" s="16" t="n">
        <v>3539</v>
      </c>
      <c r="E265" s="16" t="n">
        <v>3163</v>
      </c>
      <c r="F265" s="16" t="n">
        <v>2759</v>
      </c>
      <c r="G265" s="16" t="n">
        <v>2877</v>
      </c>
    </row>
    <row r="266" customFormat="false" ht="12.75" hidden="false" customHeight="false" outlineLevel="0" collapsed="false">
      <c r="A266" s="100" t="s">
        <v>162</v>
      </c>
      <c r="B266" s="16" t="n">
        <v>121</v>
      </c>
      <c r="C266" s="16" t="n">
        <v>142</v>
      </c>
      <c r="D266" s="16" t="n">
        <v>261</v>
      </c>
      <c r="E266" s="16" t="n">
        <v>207</v>
      </c>
      <c r="F266" s="16" t="n">
        <v>67</v>
      </c>
      <c r="G266" s="16" t="n">
        <v>88</v>
      </c>
    </row>
    <row r="267" customFormat="false" ht="12.75" hidden="false" customHeight="false" outlineLevel="0" collapsed="false">
      <c r="A267" s="99" t="s">
        <v>163</v>
      </c>
      <c r="B267" s="11" t="n">
        <v>1626</v>
      </c>
      <c r="C267" s="11" t="n">
        <v>1661</v>
      </c>
      <c r="D267" s="11" t="n">
        <v>1728</v>
      </c>
      <c r="E267" s="11" t="n">
        <v>2624</v>
      </c>
      <c r="F267" s="11" t="n">
        <v>1794</v>
      </c>
      <c r="G267" s="11" t="n">
        <v>1498</v>
      </c>
    </row>
    <row r="268" customFormat="false" ht="12.75" hidden="false" customHeight="false" outlineLevel="0" collapsed="false">
      <c r="A268" s="100" t="s">
        <v>164</v>
      </c>
      <c r="B268" s="16" t="n">
        <v>206</v>
      </c>
      <c r="C268" s="16" t="n">
        <v>255</v>
      </c>
      <c r="D268" s="16" t="n">
        <v>319</v>
      </c>
      <c r="E268" s="16" t="n">
        <v>418</v>
      </c>
      <c r="F268" s="16" t="n">
        <v>283</v>
      </c>
      <c r="G268" s="16" t="n">
        <v>176</v>
      </c>
    </row>
    <row r="269" customFormat="false" ht="12.75" hidden="false" customHeight="false" outlineLevel="0" collapsed="false">
      <c r="A269" s="100" t="s">
        <v>202</v>
      </c>
      <c r="B269" s="16" t="n">
        <v>1255</v>
      </c>
      <c r="C269" s="16" t="n">
        <v>1191</v>
      </c>
      <c r="D269" s="16" t="n">
        <v>1129</v>
      </c>
      <c r="E269" s="16" t="n">
        <v>1817</v>
      </c>
      <c r="F269" s="16" t="n">
        <v>1208</v>
      </c>
      <c r="G269" s="16" t="n">
        <v>986</v>
      </c>
    </row>
    <row r="270" customFormat="false" ht="13.5" hidden="false" customHeight="false" outlineLevel="0" collapsed="false">
      <c r="A270" s="101" t="s">
        <v>203</v>
      </c>
      <c r="B270" s="16"/>
      <c r="C270" s="16"/>
      <c r="D270" s="16"/>
      <c r="E270" s="16"/>
      <c r="F270" s="16"/>
      <c r="G270" s="16"/>
    </row>
    <row r="271" customFormat="false" ht="13.5" hidden="false" customHeight="false" outlineLevel="0" collapsed="false">
      <c r="A271" s="101" t="s">
        <v>204</v>
      </c>
      <c r="B271" s="16" t="n">
        <v>61</v>
      </c>
      <c r="C271" s="16" t="n">
        <v>38</v>
      </c>
      <c r="D271" s="16" t="n">
        <v>57</v>
      </c>
      <c r="E271" s="16" t="n">
        <v>114</v>
      </c>
      <c r="F271" s="16" t="n">
        <v>72</v>
      </c>
      <c r="G271" s="16" t="n">
        <v>114</v>
      </c>
    </row>
    <row r="272" customFormat="false" ht="13.5" hidden="false" customHeight="false" outlineLevel="0" collapsed="false">
      <c r="A272" s="101" t="s">
        <v>205</v>
      </c>
      <c r="B272" s="16" t="n">
        <v>111</v>
      </c>
      <c r="C272" s="16" t="n">
        <v>101</v>
      </c>
      <c r="D272" s="16" t="n">
        <v>128</v>
      </c>
      <c r="E272" s="16" t="n">
        <v>93</v>
      </c>
      <c r="F272" s="16" t="n">
        <v>85</v>
      </c>
      <c r="G272" s="16" t="n">
        <v>91</v>
      </c>
    </row>
    <row r="273" customFormat="false" ht="25.5" hidden="false" customHeight="false" outlineLevel="0" collapsed="false">
      <c r="A273" s="101" t="s">
        <v>206</v>
      </c>
      <c r="B273" s="16" t="n">
        <v>1030</v>
      </c>
      <c r="C273" s="16" t="n">
        <v>976</v>
      </c>
      <c r="D273" s="16" t="n">
        <v>850</v>
      </c>
      <c r="E273" s="16" t="n">
        <v>1367</v>
      </c>
      <c r="F273" s="16" t="n">
        <v>970</v>
      </c>
      <c r="G273" s="16" t="n">
        <v>738</v>
      </c>
    </row>
    <row r="274" customFormat="false" ht="25.5" hidden="false" customHeight="false" outlineLevel="0" collapsed="false">
      <c r="A274" s="101" t="s">
        <v>207</v>
      </c>
      <c r="B274" s="16" t="n">
        <v>53</v>
      </c>
      <c r="C274" s="16" t="n">
        <v>74</v>
      </c>
      <c r="D274" s="16" t="n">
        <v>87</v>
      </c>
      <c r="E274" s="16" t="n">
        <v>236</v>
      </c>
      <c r="F274" s="16" t="n">
        <v>75</v>
      </c>
      <c r="G274" s="16" t="n">
        <v>36</v>
      </c>
    </row>
    <row r="275" customFormat="false" ht="25.5" hidden="false" customHeight="false" outlineLevel="0" collapsed="false">
      <c r="A275" s="101" t="s">
        <v>208</v>
      </c>
      <c r="B275" s="16"/>
      <c r="C275" s="16"/>
      <c r="D275" s="16" t="n">
        <v>2</v>
      </c>
      <c r="E275" s="16" t="n">
        <v>2</v>
      </c>
      <c r="F275" s="16" t="n">
        <v>2</v>
      </c>
      <c r="G275" s="16" t="n">
        <v>1</v>
      </c>
    </row>
    <row r="276" customFormat="false" ht="25.5" hidden="false" customHeight="false" outlineLevel="0" collapsed="false">
      <c r="A276" s="101" t="s">
        <v>209</v>
      </c>
      <c r="B276" s="16"/>
      <c r="C276" s="16" t="n">
        <v>2</v>
      </c>
      <c r="D276" s="16" t="n">
        <v>5</v>
      </c>
      <c r="E276" s="16" t="n">
        <v>5</v>
      </c>
      <c r="F276" s="16" t="n">
        <v>4</v>
      </c>
      <c r="G276" s="16" t="n">
        <v>6</v>
      </c>
    </row>
    <row r="277" customFormat="false" ht="12.75" hidden="false" customHeight="false" outlineLevel="0" collapsed="false">
      <c r="A277" s="100" t="s">
        <v>43</v>
      </c>
      <c r="B277" s="16" t="n">
        <v>165</v>
      </c>
      <c r="C277" s="16" t="n">
        <v>215</v>
      </c>
      <c r="D277" s="16" t="n">
        <v>280</v>
      </c>
      <c r="E277" s="16" t="n">
        <v>389</v>
      </c>
      <c r="F277" s="16" t="n">
        <v>303</v>
      </c>
      <c r="G277" s="16" t="n">
        <v>336</v>
      </c>
    </row>
    <row r="278" customFormat="false" ht="12.75" hidden="false" customHeight="false" outlineLevel="0" collapsed="false">
      <c r="A278" s="99" t="s">
        <v>167</v>
      </c>
      <c r="B278" s="11" t="n">
        <v>4730</v>
      </c>
      <c r="C278" s="11" t="n">
        <v>7535</v>
      </c>
      <c r="D278" s="11" t="n">
        <v>7128</v>
      </c>
      <c r="E278" s="11" t="n">
        <v>12102</v>
      </c>
      <c r="F278" s="11" t="n">
        <v>4227</v>
      </c>
      <c r="G278" s="11" t="n">
        <v>6438</v>
      </c>
    </row>
    <row r="279" customFormat="false" ht="12.75" hidden="false" customHeight="false" outlineLevel="0" collapsed="false">
      <c r="A279" s="99" t="s">
        <v>210</v>
      </c>
      <c r="B279" s="11" t="n">
        <v>807</v>
      </c>
      <c r="C279" s="11" t="n">
        <v>962</v>
      </c>
      <c r="D279" s="11" t="n">
        <v>1460</v>
      </c>
      <c r="E279" s="11" t="n">
        <v>1238</v>
      </c>
      <c r="F279" s="11" t="n">
        <v>760</v>
      </c>
      <c r="G279" s="11" t="n">
        <v>867</v>
      </c>
    </row>
    <row r="280" customFormat="false" ht="12.75" hidden="false" customHeight="false" outlineLevel="0" collapsed="false">
      <c r="A280" s="15" t="s">
        <v>65</v>
      </c>
      <c r="B280" s="16" t="n">
        <v>174597</v>
      </c>
      <c r="C280" s="16" t="n">
        <v>186268</v>
      </c>
      <c r="D280" s="16" t="n">
        <v>168516</v>
      </c>
      <c r="E280" s="16" t="n">
        <v>217207</v>
      </c>
      <c r="F280" s="16" t="n">
        <v>159373</v>
      </c>
      <c r="G280" s="16" t="n">
        <v>172756</v>
      </c>
    </row>
    <row r="281" customFormat="false" ht="12.75" hidden="false" customHeight="false" outlineLevel="0" collapsed="false">
      <c r="A281" s="99" t="s">
        <v>160</v>
      </c>
      <c r="B281" s="11" t="n">
        <v>41560</v>
      </c>
      <c r="C281" s="11" t="n">
        <v>39649</v>
      </c>
      <c r="D281" s="11" t="n">
        <v>36917</v>
      </c>
      <c r="E281" s="11" t="n">
        <v>40776</v>
      </c>
      <c r="F281" s="11" t="n">
        <v>34848</v>
      </c>
      <c r="G281" s="11" t="n">
        <v>34140</v>
      </c>
    </row>
    <row r="282" customFormat="false" ht="12.75" hidden="false" customHeight="false" outlineLevel="0" collapsed="false">
      <c r="A282" s="100" t="s">
        <v>201</v>
      </c>
      <c r="B282" s="16" t="n">
        <v>40390</v>
      </c>
      <c r="C282" s="16" t="n">
        <v>38263</v>
      </c>
      <c r="D282" s="16" t="n">
        <v>35078</v>
      </c>
      <c r="E282" s="16" t="n">
        <v>38550</v>
      </c>
      <c r="F282" s="16" t="n">
        <v>34213</v>
      </c>
      <c r="G282" s="16" t="n">
        <v>33448</v>
      </c>
    </row>
    <row r="283" customFormat="false" ht="12.75" hidden="false" customHeight="false" outlineLevel="0" collapsed="false">
      <c r="A283" s="100" t="s">
        <v>162</v>
      </c>
      <c r="B283" s="16" t="n">
        <v>1170</v>
      </c>
      <c r="C283" s="16" t="n">
        <v>1386</v>
      </c>
      <c r="D283" s="16" t="n">
        <v>1839</v>
      </c>
      <c r="E283" s="16" t="n">
        <v>2226</v>
      </c>
      <c r="F283" s="16" t="n">
        <v>635</v>
      </c>
      <c r="G283" s="16" t="n">
        <v>692</v>
      </c>
    </row>
    <row r="284" customFormat="false" ht="12.75" hidden="false" customHeight="false" outlineLevel="0" collapsed="false">
      <c r="A284" s="99" t="s">
        <v>163</v>
      </c>
      <c r="B284" s="11" t="n">
        <v>18900</v>
      </c>
      <c r="C284" s="11" t="n">
        <v>17498</v>
      </c>
      <c r="D284" s="11" t="n">
        <v>16594</v>
      </c>
      <c r="E284" s="11" t="n">
        <v>24670</v>
      </c>
      <c r="F284" s="11" t="n">
        <v>18236</v>
      </c>
      <c r="G284" s="11" t="n">
        <v>17794</v>
      </c>
    </row>
    <row r="285" customFormat="false" ht="12.75" hidden="false" customHeight="false" outlineLevel="0" collapsed="false">
      <c r="A285" s="100" t="s">
        <v>164</v>
      </c>
      <c r="B285" s="16" t="n">
        <v>1827</v>
      </c>
      <c r="C285" s="16" t="n">
        <v>1827</v>
      </c>
      <c r="D285" s="16" t="n">
        <v>2245</v>
      </c>
      <c r="E285" s="16" t="n">
        <v>3773</v>
      </c>
      <c r="F285" s="16" t="n">
        <v>1722</v>
      </c>
      <c r="G285" s="16" t="n">
        <v>1244</v>
      </c>
    </row>
    <row r="286" customFormat="false" ht="12.75" hidden="false" customHeight="false" outlineLevel="0" collapsed="false">
      <c r="A286" s="100" t="s">
        <v>202</v>
      </c>
      <c r="B286" s="16" t="n">
        <v>14329</v>
      </c>
      <c r="C286" s="16" t="n">
        <v>12642</v>
      </c>
      <c r="D286" s="16" t="n">
        <v>11750</v>
      </c>
      <c r="E286" s="16" t="n">
        <v>17815</v>
      </c>
      <c r="F286" s="16" t="n">
        <v>13971</v>
      </c>
      <c r="G286" s="16" t="n">
        <v>14008</v>
      </c>
    </row>
    <row r="287" customFormat="false" ht="13.5" hidden="false" customHeight="false" outlineLevel="0" collapsed="false">
      <c r="A287" s="101" t="s">
        <v>203</v>
      </c>
      <c r="B287" s="16"/>
      <c r="C287" s="16"/>
      <c r="D287" s="16"/>
      <c r="E287" s="16"/>
      <c r="F287" s="16"/>
      <c r="G287" s="16"/>
    </row>
    <row r="288" customFormat="false" ht="13.5" hidden="false" customHeight="false" outlineLevel="0" collapsed="false">
      <c r="A288" s="101" t="s">
        <v>204</v>
      </c>
      <c r="B288" s="16" t="n">
        <v>1493</v>
      </c>
      <c r="C288" s="16" t="n">
        <v>1026</v>
      </c>
      <c r="D288" s="16" t="n">
        <v>894</v>
      </c>
      <c r="E288" s="16" t="n">
        <v>2235</v>
      </c>
      <c r="F288" s="16" t="n">
        <v>1167</v>
      </c>
      <c r="G288" s="16" t="n">
        <v>2206</v>
      </c>
    </row>
    <row r="289" customFormat="false" ht="13.5" hidden="false" customHeight="false" outlineLevel="0" collapsed="false">
      <c r="A289" s="101" t="s">
        <v>205</v>
      </c>
      <c r="B289" s="16" t="n">
        <v>1411</v>
      </c>
      <c r="C289" s="16" t="n">
        <v>1223</v>
      </c>
      <c r="D289" s="16" t="n">
        <v>1326</v>
      </c>
      <c r="E289" s="16" t="n">
        <v>1527</v>
      </c>
      <c r="F289" s="16" t="n">
        <v>1236</v>
      </c>
      <c r="G289" s="16" t="n">
        <v>1147</v>
      </c>
    </row>
    <row r="290" customFormat="false" ht="25.5" hidden="false" customHeight="false" outlineLevel="0" collapsed="false">
      <c r="A290" s="101" t="s">
        <v>206</v>
      </c>
      <c r="B290" s="16" t="n">
        <v>11031</v>
      </c>
      <c r="C290" s="16" t="n">
        <v>10015</v>
      </c>
      <c r="D290" s="16" t="n">
        <v>9088</v>
      </c>
      <c r="E290" s="16" t="n">
        <v>13516</v>
      </c>
      <c r="F290" s="16" t="n">
        <v>11134</v>
      </c>
      <c r="G290" s="16" t="n">
        <v>10267</v>
      </c>
    </row>
    <row r="291" customFormat="false" ht="25.5" hidden="false" customHeight="false" outlineLevel="0" collapsed="false">
      <c r="A291" s="101" t="s">
        <v>207</v>
      </c>
      <c r="B291" s="16" t="n">
        <v>394</v>
      </c>
      <c r="C291" s="16" t="n">
        <v>350</v>
      </c>
      <c r="D291" s="16" t="n">
        <v>396</v>
      </c>
      <c r="E291" s="16" t="n">
        <v>498</v>
      </c>
      <c r="F291" s="16" t="n">
        <v>384</v>
      </c>
      <c r="G291" s="16" t="n">
        <v>346</v>
      </c>
    </row>
    <row r="292" customFormat="false" ht="25.5" hidden="false" customHeight="false" outlineLevel="0" collapsed="false">
      <c r="A292" s="101" t="s">
        <v>208</v>
      </c>
      <c r="B292" s="16"/>
      <c r="C292" s="16" t="n">
        <v>12</v>
      </c>
      <c r="D292" s="16" t="n">
        <v>10</v>
      </c>
      <c r="E292" s="16" t="n">
        <v>12</v>
      </c>
      <c r="F292" s="16" t="n">
        <v>16</v>
      </c>
      <c r="G292" s="16" t="n">
        <v>11</v>
      </c>
    </row>
    <row r="293" customFormat="false" ht="25.5" hidden="false" customHeight="false" outlineLevel="0" collapsed="false">
      <c r="A293" s="101" t="s">
        <v>209</v>
      </c>
      <c r="B293" s="16"/>
      <c r="C293" s="16" t="n">
        <v>16</v>
      </c>
      <c r="D293" s="16" t="n">
        <v>36</v>
      </c>
      <c r="E293" s="16" t="n">
        <v>27</v>
      </c>
      <c r="F293" s="16" t="n">
        <v>34</v>
      </c>
      <c r="G293" s="16" t="n">
        <v>31</v>
      </c>
    </row>
    <row r="294" customFormat="false" ht="12.75" hidden="false" customHeight="false" outlineLevel="0" collapsed="false">
      <c r="A294" s="100" t="s">
        <v>43</v>
      </c>
      <c r="B294" s="16" t="n">
        <v>2744</v>
      </c>
      <c r="C294" s="16" t="n">
        <v>3029</v>
      </c>
      <c r="D294" s="16" t="n">
        <v>2599</v>
      </c>
      <c r="E294" s="16" t="n">
        <v>3082</v>
      </c>
      <c r="F294" s="16" t="n">
        <v>2543</v>
      </c>
      <c r="G294" s="16" t="n">
        <v>2542</v>
      </c>
    </row>
    <row r="295" customFormat="false" ht="12.75" hidden="false" customHeight="false" outlineLevel="0" collapsed="false">
      <c r="A295" s="99" t="s">
        <v>167</v>
      </c>
      <c r="B295" s="11" t="n">
        <v>100448</v>
      </c>
      <c r="C295" s="11" t="n">
        <v>117357</v>
      </c>
      <c r="D295" s="11" t="n">
        <v>102883</v>
      </c>
      <c r="E295" s="11" t="n">
        <v>136654</v>
      </c>
      <c r="F295" s="11" t="n">
        <v>95221</v>
      </c>
      <c r="G295" s="11" t="n">
        <v>110755</v>
      </c>
    </row>
    <row r="296" customFormat="false" ht="12.75" hidden="false" customHeight="false" outlineLevel="0" collapsed="false">
      <c r="A296" s="99" t="s">
        <v>210</v>
      </c>
      <c r="B296" s="11" t="n">
        <v>13689</v>
      </c>
      <c r="C296" s="11" t="n">
        <v>11764</v>
      </c>
      <c r="D296" s="11" t="n">
        <v>12122</v>
      </c>
      <c r="E296" s="11" t="n">
        <v>15107</v>
      </c>
      <c r="F296" s="11" t="n">
        <v>11068</v>
      </c>
      <c r="G296" s="11" t="n">
        <v>10067</v>
      </c>
    </row>
    <row r="297" customFormat="false" ht="12.75" hidden="false" customHeight="false" outlineLevel="0" collapsed="false">
      <c r="A297" s="15" t="s">
        <v>66</v>
      </c>
      <c r="B297" s="16" t="n">
        <v>14775</v>
      </c>
      <c r="C297" s="16" t="n">
        <v>17639</v>
      </c>
      <c r="D297" s="16" t="n">
        <v>15487</v>
      </c>
      <c r="E297" s="16" t="n">
        <v>19547</v>
      </c>
      <c r="F297" s="16" t="n">
        <v>14377</v>
      </c>
      <c r="G297" s="16" t="n">
        <v>17585</v>
      </c>
    </row>
    <row r="298" customFormat="false" ht="12.75" hidden="false" customHeight="false" outlineLevel="0" collapsed="false">
      <c r="A298" s="99" t="s">
        <v>160</v>
      </c>
      <c r="B298" s="11" t="n">
        <v>5390</v>
      </c>
      <c r="C298" s="11" t="n">
        <v>5137</v>
      </c>
      <c r="D298" s="11" t="n">
        <v>4875</v>
      </c>
      <c r="E298" s="11" t="n">
        <v>5717</v>
      </c>
      <c r="F298" s="11" t="n">
        <v>4738</v>
      </c>
      <c r="G298" s="11" t="n">
        <v>4830</v>
      </c>
    </row>
    <row r="299" customFormat="false" ht="12.75" hidden="false" customHeight="false" outlineLevel="0" collapsed="false">
      <c r="A299" s="100" t="s">
        <v>201</v>
      </c>
      <c r="B299" s="16" t="n">
        <v>5149</v>
      </c>
      <c r="C299" s="16" t="n">
        <v>4892</v>
      </c>
      <c r="D299" s="16" t="n">
        <v>4487</v>
      </c>
      <c r="E299" s="16" t="n">
        <v>5222</v>
      </c>
      <c r="F299" s="16" t="n">
        <v>4651</v>
      </c>
      <c r="G299" s="16" t="n">
        <v>4713</v>
      </c>
    </row>
    <row r="300" customFormat="false" ht="12.75" hidden="false" customHeight="false" outlineLevel="0" collapsed="false">
      <c r="A300" s="100" t="s">
        <v>162</v>
      </c>
      <c r="B300" s="16" t="n">
        <v>241</v>
      </c>
      <c r="C300" s="16" t="n">
        <v>245</v>
      </c>
      <c r="D300" s="16" t="n">
        <v>388</v>
      </c>
      <c r="E300" s="16" t="n">
        <v>495</v>
      </c>
      <c r="F300" s="16" t="n">
        <v>87</v>
      </c>
      <c r="G300" s="16" t="n">
        <v>117</v>
      </c>
    </row>
    <row r="301" customFormat="false" ht="12.75" hidden="false" customHeight="false" outlineLevel="0" collapsed="false">
      <c r="A301" s="99" t="s">
        <v>163</v>
      </c>
      <c r="B301" s="11" t="n">
        <v>2497</v>
      </c>
      <c r="C301" s="11" t="n">
        <v>2440</v>
      </c>
      <c r="D301" s="11" t="n">
        <v>2386</v>
      </c>
      <c r="E301" s="11" t="n">
        <v>3835</v>
      </c>
      <c r="F301" s="11" t="n">
        <v>2800</v>
      </c>
      <c r="G301" s="11" t="n">
        <v>2732</v>
      </c>
    </row>
    <row r="302" customFormat="false" ht="12.75" hidden="false" customHeight="false" outlineLevel="0" collapsed="false">
      <c r="A302" s="100" t="s">
        <v>164</v>
      </c>
      <c r="B302" s="16" t="n">
        <v>225</v>
      </c>
      <c r="C302" s="16" t="n">
        <v>263</v>
      </c>
      <c r="D302" s="16" t="n">
        <v>398</v>
      </c>
      <c r="E302" s="16" t="n">
        <v>491</v>
      </c>
      <c r="F302" s="16" t="n">
        <v>224</v>
      </c>
      <c r="G302" s="16" t="n">
        <v>144</v>
      </c>
    </row>
    <row r="303" customFormat="false" ht="12.75" hidden="false" customHeight="false" outlineLevel="0" collapsed="false">
      <c r="A303" s="100" t="s">
        <v>202</v>
      </c>
      <c r="B303" s="16" t="n">
        <v>1882</v>
      </c>
      <c r="C303" s="16" t="n">
        <v>1797</v>
      </c>
      <c r="D303" s="16" t="n">
        <v>1675</v>
      </c>
      <c r="E303" s="16" t="n">
        <v>2887</v>
      </c>
      <c r="F303" s="16" t="n">
        <v>2210</v>
      </c>
      <c r="G303" s="16" t="n">
        <v>2187</v>
      </c>
    </row>
    <row r="304" customFormat="false" ht="13.5" hidden="false" customHeight="false" outlineLevel="0" collapsed="false">
      <c r="A304" s="101" t="s">
        <v>203</v>
      </c>
      <c r="B304" s="16"/>
      <c r="C304" s="16"/>
      <c r="D304" s="16"/>
      <c r="E304" s="16"/>
      <c r="F304" s="16"/>
      <c r="G304" s="16"/>
    </row>
    <row r="305" customFormat="false" ht="13.5" hidden="false" customHeight="false" outlineLevel="0" collapsed="false">
      <c r="A305" s="101" t="s">
        <v>204</v>
      </c>
      <c r="B305" s="16" t="n">
        <v>203</v>
      </c>
      <c r="C305" s="16" t="n">
        <v>187</v>
      </c>
      <c r="D305" s="16" t="n">
        <v>219</v>
      </c>
      <c r="E305" s="16" t="n">
        <v>484</v>
      </c>
      <c r="F305" s="16" t="n">
        <v>315</v>
      </c>
      <c r="G305" s="16" t="n">
        <v>323</v>
      </c>
    </row>
    <row r="306" customFormat="false" ht="13.5" hidden="false" customHeight="false" outlineLevel="0" collapsed="false">
      <c r="A306" s="101" t="s">
        <v>205</v>
      </c>
      <c r="B306" s="16" t="n">
        <v>165</v>
      </c>
      <c r="C306" s="16" t="n">
        <v>132</v>
      </c>
      <c r="D306" s="16" t="n">
        <v>150</v>
      </c>
      <c r="E306" s="16" t="n">
        <v>188</v>
      </c>
      <c r="F306" s="16" t="n">
        <v>169</v>
      </c>
      <c r="G306" s="16" t="n">
        <v>171</v>
      </c>
    </row>
    <row r="307" customFormat="false" ht="25.5" hidden="false" customHeight="false" outlineLevel="0" collapsed="false">
      <c r="A307" s="101" t="s">
        <v>206</v>
      </c>
      <c r="B307" s="16" t="n">
        <v>1468</v>
      </c>
      <c r="C307" s="16" t="n">
        <v>1419</v>
      </c>
      <c r="D307" s="16" t="n">
        <v>1258</v>
      </c>
      <c r="E307" s="16" t="n">
        <v>2136</v>
      </c>
      <c r="F307" s="16" t="n">
        <v>1666</v>
      </c>
      <c r="G307" s="16" t="n">
        <v>1636</v>
      </c>
    </row>
    <row r="308" customFormat="false" ht="25.5" hidden="false" customHeight="false" outlineLevel="0" collapsed="false">
      <c r="A308" s="101" t="s">
        <v>207</v>
      </c>
      <c r="B308" s="16" t="n">
        <v>46</v>
      </c>
      <c r="C308" s="16" t="n">
        <v>56</v>
      </c>
      <c r="D308" s="16" t="n">
        <v>45</v>
      </c>
      <c r="E308" s="16" t="n">
        <v>74</v>
      </c>
      <c r="F308" s="16" t="n">
        <v>47</v>
      </c>
      <c r="G308" s="16" t="n">
        <v>43</v>
      </c>
    </row>
    <row r="309" customFormat="false" ht="25.5" hidden="false" customHeight="false" outlineLevel="0" collapsed="false">
      <c r="A309" s="101" t="s">
        <v>208</v>
      </c>
      <c r="B309" s="16"/>
      <c r="C309" s="16" t="n">
        <v>1</v>
      </c>
      <c r="D309" s="16"/>
      <c r="E309" s="16" t="n">
        <v>1</v>
      </c>
      <c r="F309" s="16" t="n">
        <v>4</v>
      </c>
      <c r="G309" s="16" t="n">
        <v>9</v>
      </c>
    </row>
    <row r="310" customFormat="false" ht="25.5" hidden="false" customHeight="false" outlineLevel="0" collapsed="false">
      <c r="A310" s="101" t="s">
        <v>209</v>
      </c>
      <c r="B310" s="16"/>
      <c r="C310" s="16" t="n">
        <v>2</v>
      </c>
      <c r="D310" s="16" t="n">
        <v>3</v>
      </c>
      <c r="E310" s="16" t="n">
        <v>4</v>
      </c>
      <c r="F310" s="16" t="n">
        <v>9</v>
      </c>
      <c r="G310" s="16" t="n">
        <v>5</v>
      </c>
    </row>
    <row r="311" customFormat="false" ht="12.75" hidden="false" customHeight="false" outlineLevel="0" collapsed="false">
      <c r="A311" s="100" t="s">
        <v>43</v>
      </c>
      <c r="B311" s="16" t="n">
        <v>390</v>
      </c>
      <c r="C311" s="16" t="n">
        <v>380</v>
      </c>
      <c r="D311" s="16" t="n">
        <v>313</v>
      </c>
      <c r="E311" s="16" t="n">
        <v>457</v>
      </c>
      <c r="F311" s="16" t="n">
        <v>366</v>
      </c>
      <c r="G311" s="16" t="n">
        <v>401</v>
      </c>
    </row>
    <row r="312" customFormat="false" ht="12.75" hidden="false" customHeight="false" outlineLevel="0" collapsed="false">
      <c r="A312" s="99" t="s">
        <v>167</v>
      </c>
      <c r="B312" s="11" t="n">
        <v>5794</v>
      </c>
      <c r="C312" s="11" t="n">
        <v>8992</v>
      </c>
      <c r="D312" s="11" t="n">
        <v>7121</v>
      </c>
      <c r="E312" s="11" t="n">
        <v>8710</v>
      </c>
      <c r="F312" s="11" t="n">
        <v>5608</v>
      </c>
      <c r="G312" s="11" t="n">
        <v>8967</v>
      </c>
    </row>
    <row r="313" customFormat="false" ht="12.75" hidden="false" customHeight="false" outlineLevel="0" collapsed="false">
      <c r="A313" s="99" t="s">
        <v>210</v>
      </c>
      <c r="B313" s="11" t="n">
        <v>1094</v>
      </c>
      <c r="C313" s="11" t="n">
        <v>1070</v>
      </c>
      <c r="D313" s="11" t="n">
        <v>1105</v>
      </c>
      <c r="E313" s="11" t="n">
        <v>1285</v>
      </c>
      <c r="F313" s="11" t="n">
        <v>1231</v>
      </c>
      <c r="G313" s="11" t="n">
        <v>1056</v>
      </c>
    </row>
    <row r="314" customFormat="false" ht="12.75" hidden="false" customHeight="false" outlineLevel="0" collapsed="false">
      <c r="A314" s="15" t="s">
        <v>67</v>
      </c>
      <c r="B314" s="16" t="n">
        <v>10987</v>
      </c>
      <c r="C314" s="16" t="n">
        <v>13859</v>
      </c>
      <c r="D314" s="16" t="n">
        <v>16615</v>
      </c>
      <c r="E314" s="16" t="n">
        <v>16942</v>
      </c>
      <c r="F314" s="16" t="n">
        <v>10859</v>
      </c>
      <c r="G314" s="16" t="n">
        <v>13185</v>
      </c>
    </row>
    <row r="315" customFormat="false" ht="12.75" hidden="false" customHeight="false" outlineLevel="0" collapsed="false">
      <c r="A315" s="99" t="s">
        <v>160</v>
      </c>
      <c r="B315" s="11" t="n">
        <v>3313</v>
      </c>
      <c r="C315" s="11" t="n">
        <v>3258</v>
      </c>
      <c r="D315" s="11" t="n">
        <v>3520</v>
      </c>
      <c r="E315" s="11" t="n">
        <v>3574</v>
      </c>
      <c r="F315" s="11" t="n">
        <v>2818</v>
      </c>
      <c r="G315" s="11" t="n">
        <v>2822</v>
      </c>
    </row>
    <row r="316" customFormat="false" ht="12.75" hidden="false" customHeight="false" outlineLevel="0" collapsed="false">
      <c r="A316" s="100" t="s">
        <v>201</v>
      </c>
      <c r="B316" s="16" t="n">
        <v>3133</v>
      </c>
      <c r="C316" s="16" t="n">
        <v>3092</v>
      </c>
      <c r="D316" s="16" t="n">
        <v>3286</v>
      </c>
      <c r="E316" s="16" t="n">
        <v>3321</v>
      </c>
      <c r="F316" s="16" t="n">
        <v>2751</v>
      </c>
      <c r="G316" s="16" t="n">
        <v>2743</v>
      </c>
    </row>
    <row r="317" customFormat="false" ht="12.75" hidden="false" customHeight="false" outlineLevel="0" collapsed="false">
      <c r="A317" s="100" t="s">
        <v>162</v>
      </c>
      <c r="B317" s="16" t="n">
        <v>180</v>
      </c>
      <c r="C317" s="16" t="n">
        <v>166</v>
      </c>
      <c r="D317" s="16" t="n">
        <v>234</v>
      </c>
      <c r="E317" s="16" t="n">
        <v>253</v>
      </c>
      <c r="F317" s="16" t="n">
        <v>67</v>
      </c>
      <c r="G317" s="16" t="n">
        <v>79</v>
      </c>
    </row>
    <row r="318" customFormat="false" ht="12.75" hidden="false" customHeight="false" outlineLevel="0" collapsed="false">
      <c r="A318" s="99" t="s">
        <v>163</v>
      </c>
      <c r="B318" s="11" t="n">
        <v>1452</v>
      </c>
      <c r="C318" s="11" t="n">
        <v>1679</v>
      </c>
      <c r="D318" s="11" t="n">
        <v>1425</v>
      </c>
      <c r="E318" s="11" t="n">
        <v>2157</v>
      </c>
      <c r="F318" s="11" t="n">
        <v>1693</v>
      </c>
      <c r="G318" s="11" t="n">
        <v>1701</v>
      </c>
    </row>
    <row r="319" customFormat="false" ht="12.75" hidden="false" customHeight="false" outlineLevel="0" collapsed="false">
      <c r="A319" s="100" t="s">
        <v>164</v>
      </c>
      <c r="B319" s="16" t="n">
        <v>233</v>
      </c>
      <c r="C319" s="16" t="n">
        <v>390</v>
      </c>
      <c r="D319" s="16" t="n">
        <v>147</v>
      </c>
      <c r="E319" s="16" t="n">
        <v>306</v>
      </c>
      <c r="F319" s="16" t="n">
        <v>204</v>
      </c>
      <c r="G319" s="16" t="n">
        <v>110</v>
      </c>
    </row>
    <row r="320" customFormat="false" ht="12.75" hidden="false" customHeight="false" outlineLevel="0" collapsed="false">
      <c r="A320" s="100" t="s">
        <v>202</v>
      </c>
      <c r="B320" s="16" t="n">
        <v>1038</v>
      </c>
      <c r="C320" s="16" t="n">
        <v>1080</v>
      </c>
      <c r="D320" s="16" t="n">
        <v>1021</v>
      </c>
      <c r="E320" s="16" t="n">
        <v>1580</v>
      </c>
      <c r="F320" s="16" t="n">
        <v>1262</v>
      </c>
      <c r="G320" s="16" t="n">
        <v>1384</v>
      </c>
    </row>
    <row r="321" customFormat="false" ht="13.5" hidden="false" customHeight="false" outlineLevel="0" collapsed="false">
      <c r="A321" s="101" t="s">
        <v>203</v>
      </c>
      <c r="B321" s="16"/>
      <c r="C321" s="16"/>
      <c r="D321" s="16"/>
      <c r="E321" s="16"/>
      <c r="F321" s="16"/>
      <c r="G321" s="16"/>
    </row>
    <row r="322" customFormat="false" ht="13.5" hidden="false" customHeight="false" outlineLevel="0" collapsed="false">
      <c r="A322" s="101" t="s">
        <v>204</v>
      </c>
      <c r="B322" s="16" t="n">
        <v>33</v>
      </c>
      <c r="C322" s="16" t="n">
        <v>51</v>
      </c>
      <c r="D322" s="16" t="n">
        <v>79</v>
      </c>
      <c r="E322" s="16" t="n">
        <v>169</v>
      </c>
      <c r="F322" s="16" t="n">
        <v>197</v>
      </c>
      <c r="G322" s="16" t="n">
        <v>266</v>
      </c>
    </row>
    <row r="323" customFormat="false" ht="13.5" hidden="false" customHeight="false" outlineLevel="0" collapsed="false">
      <c r="A323" s="101" t="s">
        <v>205</v>
      </c>
      <c r="B323" s="16" t="n">
        <v>128</v>
      </c>
      <c r="C323" s="16" t="n">
        <v>104</v>
      </c>
      <c r="D323" s="16" t="n">
        <v>96</v>
      </c>
      <c r="E323" s="16" t="n">
        <v>127</v>
      </c>
      <c r="F323" s="16" t="n">
        <v>92</v>
      </c>
      <c r="G323" s="16" t="n">
        <v>87</v>
      </c>
    </row>
    <row r="324" customFormat="false" ht="25.5" hidden="false" customHeight="false" outlineLevel="0" collapsed="false">
      <c r="A324" s="101" t="s">
        <v>206</v>
      </c>
      <c r="B324" s="16" t="n">
        <v>825</v>
      </c>
      <c r="C324" s="16" t="n">
        <v>896</v>
      </c>
      <c r="D324" s="16" t="n">
        <v>803</v>
      </c>
      <c r="E324" s="16" t="n">
        <v>1244</v>
      </c>
      <c r="F324" s="16" t="n">
        <v>942</v>
      </c>
      <c r="G324" s="16" t="n">
        <v>1010</v>
      </c>
    </row>
    <row r="325" customFormat="false" ht="25.5" hidden="false" customHeight="false" outlineLevel="0" collapsed="false">
      <c r="A325" s="101" t="s">
        <v>207</v>
      </c>
      <c r="B325" s="16" t="n">
        <v>52</v>
      </c>
      <c r="C325" s="16" t="n">
        <v>29</v>
      </c>
      <c r="D325" s="16" t="n">
        <v>39</v>
      </c>
      <c r="E325" s="16" t="n">
        <v>34</v>
      </c>
      <c r="F325" s="16" t="n">
        <v>23</v>
      </c>
      <c r="G325" s="16" t="n">
        <v>18</v>
      </c>
    </row>
    <row r="326" customFormat="false" ht="25.5" hidden="false" customHeight="false" outlineLevel="0" collapsed="false">
      <c r="A326" s="101" t="s">
        <v>208</v>
      </c>
      <c r="B326" s="16"/>
      <c r="C326" s="16"/>
      <c r="D326" s="16" t="n">
        <v>3</v>
      </c>
      <c r="E326" s="16"/>
      <c r="F326" s="16" t="n">
        <v>2</v>
      </c>
      <c r="G326" s="16"/>
    </row>
    <row r="327" customFormat="false" ht="25.5" hidden="false" customHeight="false" outlineLevel="0" collapsed="false">
      <c r="A327" s="101" t="s">
        <v>209</v>
      </c>
      <c r="B327" s="16"/>
      <c r="C327" s="16"/>
      <c r="D327" s="16" t="n">
        <v>1</v>
      </c>
      <c r="E327" s="16" t="n">
        <v>6</v>
      </c>
      <c r="F327" s="16" t="n">
        <v>6</v>
      </c>
      <c r="G327" s="16" t="n">
        <v>3</v>
      </c>
    </row>
    <row r="328" customFormat="false" ht="12.75" hidden="false" customHeight="false" outlineLevel="0" collapsed="false">
      <c r="A328" s="100" t="s">
        <v>43</v>
      </c>
      <c r="B328" s="16" t="n">
        <v>181</v>
      </c>
      <c r="C328" s="16" t="n">
        <v>209</v>
      </c>
      <c r="D328" s="16" t="n">
        <v>257</v>
      </c>
      <c r="E328" s="16" t="n">
        <v>271</v>
      </c>
      <c r="F328" s="16" t="n">
        <v>227</v>
      </c>
      <c r="G328" s="16" t="n">
        <v>207</v>
      </c>
    </row>
    <row r="329" customFormat="false" ht="12.75" hidden="false" customHeight="false" outlineLevel="0" collapsed="false">
      <c r="A329" s="99" t="s">
        <v>167</v>
      </c>
      <c r="B329" s="11" t="n">
        <v>5363</v>
      </c>
      <c r="C329" s="11" t="n">
        <v>7784</v>
      </c>
      <c r="D329" s="11" t="n">
        <v>10188</v>
      </c>
      <c r="E329" s="11" t="n">
        <v>10249</v>
      </c>
      <c r="F329" s="11" t="n">
        <v>5719</v>
      </c>
      <c r="G329" s="11" t="n">
        <v>8025</v>
      </c>
    </row>
    <row r="330" customFormat="false" ht="12.75" hidden="false" customHeight="false" outlineLevel="0" collapsed="false">
      <c r="A330" s="99" t="s">
        <v>210</v>
      </c>
      <c r="B330" s="11" t="n">
        <v>859</v>
      </c>
      <c r="C330" s="11" t="n">
        <v>1138</v>
      </c>
      <c r="D330" s="11" t="n">
        <v>1482</v>
      </c>
      <c r="E330" s="11" t="n">
        <v>962</v>
      </c>
      <c r="F330" s="11" t="n">
        <v>629</v>
      </c>
      <c r="G330" s="11" t="n">
        <v>637</v>
      </c>
    </row>
    <row r="331" customFormat="false" ht="12.75" hidden="false" customHeight="false" outlineLevel="0" collapsed="false">
      <c r="A331" s="15" t="s">
        <v>68</v>
      </c>
      <c r="B331" s="16" t="n">
        <v>4999</v>
      </c>
      <c r="C331" s="16" t="n">
        <v>9156</v>
      </c>
      <c r="D331" s="16" t="n">
        <v>7705</v>
      </c>
      <c r="E331" s="16" t="n">
        <v>7578</v>
      </c>
      <c r="F331" s="16" t="n">
        <v>4923</v>
      </c>
      <c r="G331" s="16" t="n">
        <v>8324</v>
      </c>
    </row>
    <row r="332" customFormat="false" ht="12.75" hidden="false" customHeight="false" outlineLevel="0" collapsed="false">
      <c r="A332" s="99" t="s">
        <v>160</v>
      </c>
      <c r="B332" s="11" t="n">
        <v>1329</v>
      </c>
      <c r="C332" s="11" t="n">
        <v>1296</v>
      </c>
      <c r="D332" s="11" t="n">
        <v>1611</v>
      </c>
      <c r="E332" s="11" t="n">
        <v>1307</v>
      </c>
      <c r="F332" s="11" t="n">
        <v>1114</v>
      </c>
      <c r="G332" s="11" t="n">
        <v>1179</v>
      </c>
    </row>
    <row r="333" customFormat="false" ht="12.75" hidden="false" customHeight="false" outlineLevel="0" collapsed="false">
      <c r="A333" s="100" t="s">
        <v>201</v>
      </c>
      <c r="B333" s="16" t="n">
        <v>1283</v>
      </c>
      <c r="C333" s="16" t="n">
        <v>1256</v>
      </c>
      <c r="D333" s="16" t="n">
        <v>1534</v>
      </c>
      <c r="E333" s="16" t="n">
        <v>1248</v>
      </c>
      <c r="F333" s="16" t="n">
        <v>1099</v>
      </c>
      <c r="G333" s="16" t="n">
        <v>1165</v>
      </c>
    </row>
    <row r="334" customFormat="false" ht="12.75" hidden="false" customHeight="false" outlineLevel="0" collapsed="false">
      <c r="A334" s="100" t="s">
        <v>162</v>
      </c>
      <c r="B334" s="16" t="n">
        <v>46</v>
      </c>
      <c r="C334" s="16" t="n">
        <v>40</v>
      </c>
      <c r="D334" s="16" t="n">
        <v>77</v>
      </c>
      <c r="E334" s="16" t="n">
        <v>59</v>
      </c>
      <c r="F334" s="16" t="n">
        <v>15</v>
      </c>
      <c r="G334" s="16" t="n">
        <v>14</v>
      </c>
    </row>
    <row r="335" customFormat="false" ht="12.75" hidden="false" customHeight="false" outlineLevel="0" collapsed="false">
      <c r="A335" s="99" t="s">
        <v>163</v>
      </c>
      <c r="B335" s="11" t="n">
        <v>684</v>
      </c>
      <c r="C335" s="11" t="n">
        <v>838</v>
      </c>
      <c r="D335" s="11" t="n">
        <v>742</v>
      </c>
      <c r="E335" s="11" t="n">
        <v>1272</v>
      </c>
      <c r="F335" s="11" t="n">
        <v>607</v>
      </c>
      <c r="G335" s="11" t="n">
        <v>678</v>
      </c>
    </row>
    <row r="336" customFormat="false" ht="12.75" hidden="false" customHeight="false" outlineLevel="0" collapsed="false">
      <c r="A336" s="100" t="s">
        <v>164</v>
      </c>
      <c r="B336" s="16" t="n">
        <v>103</v>
      </c>
      <c r="C336" s="16" t="n">
        <v>89</v>
      </c>
      <c r="D336" s="16" t="n">
        <v>85</v>
      </c>
      <c r="E336" s="16" t="n">
        <v>112</v>
      </c>
      <c r="F336" s="16" t="n">
        <v>35</v>
      </c>
      <c r="G336" s="16" t="n">
        <v>30</v>
      </c>
    </row>
    <row r="337" customFormat="false" ht="12.75" hidden="false" customHeight="false" outlineLevel="0" collapsed="false">
      <c r="A337" s="100" t="s">
        <v>202</v>
      </c>
      <c r="B337" s="16" t="n">
        <v>487</v>
      </c>
      <c r="C337" s="16" t="n">
        <v>655</v>
      </c>
      <c r="D337" s="16" t="n">
        <v>544</v>
      </c>
      <c r="E337" s="16" t="n">
        <v>1012</v>
      </c>
      <c r="F337" s="16" t="n">
        <v>458</v>
      </c>
      <c r="G337" s="16" t="n">
        <v>552</v>
      </c>
    </row>
    <row r="338" customFormat="false" ht="13.5" hidden="false" customHeight="false" outlineLevel="0" collapsed="false">
      <c r="A338" s="101" t="s">
        <v>203</v>
      </c>
      <c r="B338" s="16"/>
      <c r="C338" s="16"/>
      <c r="D338" s="16"/>
      <c r="E338" s="16"/>
      <c r="F338" s="16"/>
      <c r="G338" s="16"/>
    </row>
    <row r="339" customFormat="false" ht="13.5" hidden="false" customHeight="false" outlineLevel="0" collapsed="false">
      <c r="A339" s="101" t="s">
        <v>204</v>
      </c>
      <c r="B339" s="16" t="n">
        <v>9</v>
      </c>
      <c r="C339" s="16" t="n">
        <v>41</v>
      </c>
      <c r="D339" s="16" t="n">
        <v>4</v>
      </c>
      <c r="E339" s="16" t="n">
        <v>72</v>
      </c>
      <c r="F339" s="16" t="n">
        <v>7</v>
      </c>
      <c r="G339" s="16" t="n">
        <v>67</v>
      </c>
    </row>
    <row r="340" customFormat="false" ht="13.5" hidden="false" customHeight="false" outlineLevel="0" collapsed="false">
      <c r="A340" s="101" t="s">
        <v>205</v>
      </c>
      <c r="B340" s="16" t="n">
        <v>29</v>
      </c>
      <c r="C340" s="16" t="n">
        <v>32</v>
      </c>
      <c r="D340" s="16" t="n">
        <v>25</v>
      </c>
      <c r="E340" s="16" t="n">
        <v>26</v>
      </c>
      <c r="F340" s="16" t="n">
        <v>29</v>
      </c>
      <c r="G340" s="16" t="n">
        <v>26</v>
      </c>
    </row>
    <row r="341" customFormat="false" ht="25.5" hidden="false" customHeight="false" outlineLevel="0" collapsed="false">
      <c r="A341" s="101" t="s">
        <v>206</v>
      </c>
      <c r="B341" s="16" t="n">
        <v>437</v>
      </c>
      <c r="C341" s="16" t="n">
        <v>567</v>
      </c>
      <c r="D341" s="16" t="n">
        <v>495</v>
      </c>
      <c r="E341" s="16" t="n">
        <v>899</v>
      </c>
      <c r="F341" s="16" t="n">
        <v>401</v>
      </c>
      <c r="G341" s="16" t="n">
        <v>441</v>
      </c>
    </row>
    <row r="342" customFormat="false" ht="25.5" hidden="false" customHeight="false" outlineLevel="0" collapsed="false">
      <c r="A342" s="101" t="s">
        <v>207</v>
      </c>
      <c r="B342" s="16" t="n">
        <v>12</v>
      </c>
      <c r="C342" s="16" t="n">
        <v>15</v>
      </c>
      <c r="D342" s="16" t="n">
        <v>17</v>
      </c>
      <c r="E342" s="16" t="n">
        <v>13</v>
      </c>
      <c r="F342" s="16" t="n">
        <v>20</v>
      </c>
      <c r="G342" s="16" t="n">
        <v>12</v>
      </c>
    </row>
    <row r="343" customFormat="false" ht="25.5" hidden="false" customHeight="false" outlineLevel="0" collapsed="false">
      <c r="A343" s="101" t="s">
        <v>208</v>
      </c>
      <c r="B343" s="16"/>
      <c r="C343" s="16"/>
      <c r="D343" s="16"/>
      <c r="E343" s="16" t="n">
        <v>2</v>
      </c>
      <c r="F343" s="16" t="n">
        <v>1</v>
      </c>
      <c r="G343" s="16" t="n">
        <v>2</v>
      </c>
    </row>
    <row r="344" customFormat="false" ht="25.5" hidden="false" customHeight="false" outlineLevel="0" collapsed="false">
      <c r="A344" s="101" t="s">
        <v>209</v>
      </c>
      <c r="B344" s="16"/>
      <c r="C344" s="16"/>
      <c r="D344" s="16" t="n">
        <v>3</v>
      </c>
      <c r="E344" s="16"/>
      <c r="F344" s="16"/>
      <c r="G344" s="16" t="n">
        <v>4</v>
      </c>
    </row>
    <row r="345" customFormat="false" ht="12.75" hidden="false" customHeight="false" outlineLevel="0" collapsed="false">
      <c r="A345" s="100" t="s">
        <v>43</v>
      </c>
      <c r="B345" s="16" t="n">
        <v>94</v>
      </c>
      <c r="C345" s="16" t="n">
        <v>94</v>
      </c>
      <c r="D345" s="16" t="n">
        <v>113</v>
      </c>
      <c r="E345" s="16" t="n">
        <v>148</v>
      </c>
      <c r="F345" s="16" t="n">
        <v>114</v>
      </c>
      <c r="G345" s="16" t="n">
        <v>96</v>
      </c>
    </row>
    <row r="346" customFormat="false" ht="12.75" hidden="false" customHeight="false" outlineLevel="0" collapsed="false">
      <c r="A346" s="99" t="s">
        <v>167</v>
      </c>
      <c r="B346" s="11" t="n">
        <v>2499</v>
      </c>
      <c r="C346" s="11" t="n">
        <v>6484</v>
      </c>
      <c r="D346" s="11" t="n">
        <v>4501</v>
      </c>
      <c r="E346" s="11" t="n">
        <v>4030</v>
      </c>
      <c r="F346" s="11" t="n">
        <v>2817</v>
      </c>
      <c r="G346" s="11" t="n">
        <v>6082</v>
      </c>
    </row>
    <row r="347" customFormat="false" ht="12.75" hidden="false" customHeight="false" outlineLevel="0" collapsed="false">
      <c r="A347" s="99" t="s">
        <v>210</v>
      </c>
      <c r="B347" s="11" t="n">
        <v>487</v>
      </c>
      <c r="C347" s="11" t="n">
        <v>538</v>
      </c>
      <c r="D347" s="11" t="n">
        <v>851</v>
      </c>
      <c r="E347" s="11" t="n">
        <v>969</v>
      </c>
      <c r="F347" s="11" t="n">
        <v>385</v>
      </c>
      <c r="G347" s="11" t="n">
        <v>385</v>
      </c>
    </row>
    <row r="348" customFormat="false" ht="12.75" hidden="false" customHeight="false" outlineLevel="0" collapsed="false">
      <c r="A348" s="15" t="s">
        <v>69</v>
      </c>
      <c r="B348" s="16" t="n">
        <v>17255</v>
      </c>
      <c r="C348" s="16" t="n">
        <v>20209</v>
      </c>
      <c r="D348" s="16" t="n">
        <v>20914</v>
      </c>
      <c r="E348" s="16" t="n">
        <v>23772</v>
      </c>
      <c r="F348" s="16" t="n">
        <v>16196</v>
      </c>
      <c r="G348" s="16" t="n">
        <v>20270</v>
      </c>
    </row>
    <row r="349" customFormat="false" ht="12.75" hidden="false" customHeight="false" outlineLevel="0" collapsed="false">
      <c r="A349" s="99" t="s">
        <v>160</v>
      </c>
      <c r="B349" s="11" t="n">
        <v>5896</v>
      </c>
      <c r="C349" s="11" t="n">
        <v>5696</v>
      </c>
      <c r="D349" s="11" t="n">
        <v>5917</v>
      </c>
      <c r="E349" s="11" t="n">
        <v>5797</v>
      </c>
      <c r="F349" s="11" t="n">
        <v>5012</v>
      </c>
      <c r="G349" s="11" t="n">
        <v>4758</v>
      </c>
    </row>
    <row r="350" customFormat="false" ht="12.75" hidden="false" customHeight="false" outlineLevel="0" collapsed="false">
      <c r="A350" s="100" t="s">
        <v>201</v>
      </c>
      <c r="B350" s="16" t="n">
        <v>5575</v>
      </c>
      <c r="C350" s="16" t="n">
        <v>5380</v>
      </c>
      <c r="D350" s="16" t="n">
        <v>5394</v>
      </c>
      <c r="E350" s="16" t="n">
        <v>5298</v>
      </c>
      <c r="F350" s="16" t="n">
        <v>4896</v>
      </c>
      <c r="G350" s="16" t="n">
        <v>4612</v>
      </c>
    </row>
    <row r="351" customFormat="false" ht="12.75" hidden="false" customHeight="false" outlineLevel="0" collapsed="false">
      <c r="A351" s="100" t="s">
        <v>162</v>
      </c>
      <c r="B351" s="16" t="n">
        <v>321</v>
      </c>
      <c r="C351" s="16" t="n">
        <v>316</v>
      </c>
      <c r="D351" s="16" t="n">
        <v>523</v>
      </c>
      <c r="E351" s="16" t="n">
        <v>499</v>
      </c>
      <c r="F351" s="16" t="n">
        <v>116</v>
      </c>
      <c r="G351" s="16" t="n">
        <v>146</v>
      </c>
    </row>
    <row r="352" customFormat="false" ht="12.75" hidden="false" customHeight="false" outlineLevel="0" collapsed="false">
      <c r="A352" s="99" t="s">
        <v>163</v>
      </c>
      <c r="B352" s="11" t="n">
        <v>2861</v>
      </c>
      <c r="C352" s="11" t="n">
        <v>2609</v>
      </c>
      <c r="D352" s="11" t="n">
        <v>2928</v>
      </c>
      <c r="E352" s="11" t="n">
        <v>5159</v>
      </c>
      <c r="F352" s="11" t="n">
        <v>2888</v>
      </c>
      <c r="G352" s="11" t="n">
        <v>3013</v>
      </c>
    </row>
    <row r="353" customFormat="false" ht="12.75" hidden="false" customHeight="false" outlineLevel="0" collapsed="false">
      <c r="A353" s="100" t="s">
        <v>164</v>
      </c>
      <c r="B353" s="16" t="n">
        <v>327</v>
      </c>
      <c r="C353" s="16" t="n">
        <v>301</v>
      </c>
      <c r="D353" s="16" t="n">
        <v>386</v>
      </c>
      <c r="E353" s="16" t="n">
        <v>741</v>
      </c>
      <c r="F353" s="16" t="n">
        <v>361</v>
      </c>
      <c r="G353" s="16" t="n">
        <v>298</v>
      </c>
    </row>
    <row r="354" customFormat="false" ht="12.75" hidden="false" customHeight="false" outlineLevel="0" collapsed="false">
      <c r="A354" s="100" t="s">
        <v>202</v>
      </c>
      <c r="B354" s="16" t="n">
        <v>2188</v>
      </c>
      <c r="C354" s="16" t="n">
        <v>1895</v>
      </c>
      <c r="D354" s="16" t="n">
        <v>2119</v>
      </c>
      <c r="E354" s="16" t="n">
        <v>3990</v>
      </c>
      <c r="F354" s="16" t="n">
        <v>2222</v>
      </c>
      <c r="G354" s="16" t="n">
        <v>2314</v>
      </c>
    </row>
    <row r="355" customFormat="false" ht="13.5" hidden="false" customHeight="false" outlineLevel="0" collapsed="false">
      <c r="A355" s="101" t="s">
        <v>203</v>
      </c>
      <c r="B355" s="16"/>
      <c r="C355" s="16"/>
      <c r="D355" s="16"/>
      <c r="E355" s="16"/>
      <c r="F355" s="16"/>
      <c r="G355" s="16"/>
    </row>
    <row r="356" customFormat="false" ht="13.5" hidden="false" customHeight="false" outlineLevel="0" collapsed="false">
      <c r="A356" s="101" t="s">
        <v>204</v>
      </c>
      <c r="B356" s="16" t="n">
        <v>160</v>
      </c>
      <c r="C356" s="16" t="n">
        <v>194</v>
      </c>
      <c r="D356" s="16" t="n">
        <v>276</v>
      </c>
      <c r="E356" s="16" t="n">
        <v>1087</v>
      </c>
      <c r="F356" s="16" t="n">
        <v>190</v>
      </c>
      <c r="G356" s="16" t="n">
        <v>502</v>
      </c>
    </row>
    <row r="357" customFormat="false" ht="13.5" hidden="false" customHeight="false" outlineLevel="0" collapsed="false">
      <c r="A357" s="101" t="s">
        <v>205</v>
      </c>
      <c r="B357" s="16" t="n">
        <v>196</v>
      </c>
      <c r="C357" s="16" t="n">
        <v>207</v>
      </c>
      <c r="D357" s="16" t="n">
        <v>297</v>
      </c>
      <c r="E357" s="16" t="n">
        <v>283</v>
      </c>
      <c r="F357" s="16" t="n">
        <v>165</v>
      </c>
      <c r="G357" s="16" t="n">
        <v>142</v>
      </c>
    </row>
    <row r="358" customFormat="false" ht="25.5" hidden="false" customHeight="false" outlineLevel="0" collapsed="false">
      <c r="A358" s="101" t="s">
        <v>206</v>
      </c>
      <c r="B358" s="16" t="n">
        <v>1776</v>
      </c>
      <c r="C358" s="16" t="n">
        <v>1435</v>
      </c>
      <c r="D358" s="16" t="n">
        <v>1469</v>
      </c>
      <c r="E358" s="16" t="n">
        <v>2548</v>
      </c>
      <c r="F358" s="16" t="n">
        <v>1805</v>
      </c>
      <c r="G358" s="16" t="n">
        <v>1608</v>
      </c>
    </row>
    <row r="359" customFormat="false" ht="25.5" hidden="false" customHeight="false" outlineLevel="0" collapsed="false">
      <c r="A359" s="101" t="s">
        <v>207</v>
      </c>
      <c r="B359" s="16" t="n">
        <v>56</v>
      </c>
      <c r="C359" s="16" t="n">
        <v>59</v>
      </c>
      <c r="D359" s="16" t="n">
        <v>63</v>
      </c>
      <c r="E359" s="16" t="n">
        <v>67</v>
      </c>
      <c r="F359" s="16" t="n">
        <v>49</v>
      </c>
      <c r="G359" s="16" t="n">
        <v>57</v>
      </c>
    </row>
    <row r="360" customFormat="false" ht="25.5" hidden="false" customHeight="false" outlineLevel="0" collapsed="false">
      <c r="A360" s="101" t="s">
        <v>208</v>
      </c>
      <c r="B360" s="16"/>
      <c r="C360" s="16"/>
      <c r="D360" s="16" t="n">
        <v>10</v>
      </c>
      <c r="E360" s="16" t="n">
        <v>2</v>
      </c>
      <c r="F360" s="16" t="n">
        <v>5</v>
      </c>
      <c r="G360" s="16" t="n">
        <v>1</v>
      </c>
    </row>
    <row r="361" customFormat="false" ht="25.5" hidden="false" customHeight="false" outlineLevel="0" collapsed="false">
      <c r="A361" s="101" t="s">
        <v>209</v>
      </c>
      <c r="B361" s="16"/>
      <c r="C361" s="16"/>
      <c r="D361" s="16" t="n">
        <v>4</v>
      </c>
      <c r="E361" s="16" t="n">
        <v>3</v>
      </c>
      <c r="F361" s="16" t="n">
        <v>8</v>
      </c>
      <c r="G361" s="16" t="n">
        <v>4</v>
      </c>
    </row>
    <row r="362" customFormat="false" ht="12.75" hidden="false" customHeight="false" outlineLevel="0" collapsed="false">
      <c r="A362" s="100" t="s">
        <v>43</v>
      </c>
      <c r="B362" s="16" t="n">
        <v>346</v>
      </c>
      <c r="C362" s="16" t="n">
        <v>413</v>
      </c>
      <c r="D362" s="16" t="n">
        <v>423</v>
      </c>
      <c r="E362" s="16" t="n">
        <v>428</v>
      </c>
      <c r="F362" s="16" t="n">
        <v>305</v>
      </c>
      <c r="G362" s="16" t="n">
        <v>401</v>
      </c>
    </row>
    <row r="363" customFormat="false" ht="12.75" hidden="false" customHeight="false" outlineLevel="0" collapsed="false">
      <c r="A363" s="99" t="s">
        <v>167</v>
      </c>
      <c r="B363" s="11" t="n">
        <v>7254</v>
      </c>
      <c r="C363" s="11" t="n">
        <v>10826</v>
      </c>
      <c r="D363" s="11" t="n">
        <v>10724</v>
      </c>
      <c r="E363" s="11" t="n">
        <v>11142</v>
      </c>
      <c r="F363" s="11" t="n">
        <v>6980</v>
      </c>
      <c r="G363" s="11" t="n">
        <v>11603</v>
      </c>
    </row>
    <row r="364" customFormat="false" ht="12.75" hidden="false" customHeight="false" outlineLevel="0" collapsed="false">
      <c r="A364" s="99" t="s">
        <v>210</v>
      </c>
      <c r="B364" s="11" t="n">
        <v>1244</v>
      </c>
      <c r="C364" s="11" t="n">
        <v>1078</v>
      </c>
      <c r="D364" s="11" t="n">
        <v>1345</v>
      </c>
      <c r="E364" s="11" t="n">
        <v>1674</v>
      </c>
      <c r="F364" s="11" t="n">
        <v>1316</v>
      </c>
      <c r="G364" s="11" t="n">
        <v>896</v>
      </c>
    </row>
    <row r="365" s="91" customFormat="true" ht="12.75" hidden="false" customHeight="false" outlineLevel="0" collapsed="false">
      <c r="A365" s="97" t="s">
        <v>20</v>
      </c>
      <c r="B365" s="98" t="n">
        <v>23359</v>
      </c>
      <c r="C365" s="98" t="n">
        <v>29643</v>
      </c>
      <c r="D365" s="98" t="n">
        <v>37548</v>
      </c>
      <c r="E365" s="98" t="n">
        <v>49933</v>
      </c>
      <c r="F365" s="98" t="n">
        <v>21434</v>
      </c>
      <c r="G365" s="98" t="n">
        <v>28309</v>
      </c>
    </row>
    <row r="366" customFormat="false" ht="12.75" hidden="false" customHeight="false" outlineLevel="0" collapsed="false">
      <c r="A366" s="99" t="s">
        <v>160</v>
      </c>
      <c r="B366" s="11" t="n">
        <v>3938</v>
      </c>
      <c r="C366" s="11" t="n">
        <v>4212</v>
      </c>
      <c r="D366" s="11" t="n">
        <v>4533</v>
      </c>
      <c r="E366" s="11" t="n">
        <v>4254</v>
      </c>
      <c r="F366" s="11" t="n">
        <v>3326</v>
      </c>
      <c r="G366" s="11" t="n">
        <v>3512</v>
      </c>
    </row>
    <row r="367" customFormat="false" ht="12.75" hidden="false" customHeight="false" outlineLevel="0" collapsed="false">
      <c r="A367" s="100" t="s">
        <v>201</v>
      </c>
      <c r="B367" s="16" t="n">
        <v>3778</v>
      </c>
      <c r="C367" s="16" t="n">
        <v>3985</v>
      </c>
      <c r="D367" s="16" t="n">
        <v>4122</v>
      </c>
      <c r="E367" s="16" t="n">
        <v>3885</v>
      </c>
      <c r="F367" s="16" t="n">
        <v>3218</v>
      </c>
      <c r="G367" s="16" t="n">
        <v>3394</v>
      </c>
    </row>
    <row r="368" customFormat="false" ht="12.75" hidden="false" customHeight="false" outlineLevel="0" collapsed="false">
      <c r="A368" s="100" t="s">
        <v>162</v>
      </c>
      <c r="B368" s="16" t="n">
        <v>160</v>
      </c>
      <c r="C368" s="16" t="n">
        <v>227</v>
      </c>
      <c r="D368" s="16" t="n">
        <v>411</v>
      </c>
      <c r="E368" s="16" t="n">
        <v>369</v>
      </c>
      <c r="F368" s="16" t="n">
        <v>108</v>
      </c>
      <c r="G368" s="16" t="n">
        <v>118</v>
      </c>
    </row>
    <row r="369" customFormat="false" ht="12.75" hidden="false" customHeight="false" outlineLevel="0" collapsed="false">
      <c r="A369" s="99" t="s">
        <v>163</v>
      </c>
      <c r="B369" s="11" t="n">
        <v>1905</v>
      </c>
      <c r="C369" s="11" t="n">
        <v>2030</v>
      </c>
      <c r="D369" s="11" t="n">
        <v>1930</v>
      </c>
      <c r="E369" s="11" t="n">
        <v>2780</v>
      </c>
      <c r="F369" s="11" t="n">
        <v>1734</v>
      </c>
      <c r="G369" s="11" t="n">
        <v>1801</v>
      </c>
    </row>
    <row r="370" customFormat="false" ht="12.75" hidden="false" customHeight="false" outlineLevel="0" collapsed="false">
      <c r="A370" s="100" t="s">
        <v>164</v>
      </c>
      <c r="B370" s="16" t="n">
        <v>166</v>
      </c>
      <c r="C370" s="16" t="n">
        <v>177</v>
      </c>
      <c r="D370" s="16" t="n">
        <v>196</v>
      </c>
      <c r="E370" s="16" t="n">
        <v>270</v>
      </c>
      <c r="F370" s="16" t="n">
        <v>100</v>
      </c>
      <c r="G370" s="16" t="n">
        <v>146</v>
      </c>
    </row>
    <row r="371" customFormat="false" ht="12.75" hidden="false" customHeight="false" outlineLevel="0" collapsed="false">
      <c r="A371" s="100" t="s">
        <v>202</v>
      </c>
      <c r="B371" s="16" t="n">
        <v>1224</v>
      </c>
      <c r="C371" s="16" t="n">
        <v>1115</v>
      </c>
      <c r="D371" s="16" t="n">
        <v>1046</v>
      </c>
      <c r="E371" s="16" t="n">
        <v>1778</v>
      </c>
      <c r="F371" s="16" t="n">
        <v>1118</v>
      </c>
      <c r="G371" s="16" t="n">
        <v>941</v>
      </c>
    </row>
    <row r="372" customFormat="false" ht="13.5" hidden="false" customHeight="false" outlineLevel="0" collapsed="false">
      <c r="A372" s="101" t="s">
        <v>203</v>
      </c>
      <c r="B372" s="16"/>
      <c r="C372" s="16"/>
      <c r="D372" s="16"/>
      <c r="E372" s="16"/>
      <c r="F372" s="16"/>
      <c r="G372" s="16"/>
    </row>
    <row r="373" customFormat="false" ht="13.5" hidden="false" customHeight="false" outlineLevel="0" collapsed="false">
      <c r="A373" s="101" t="s">
        <v>204</v>
      </c>
      <c r="B373" s="16" t="n">
        <v>40</v>
      </c>
      <c r="C373" s="16" t="n">
        <v>36</v>
      </c>
      <c r="D373" s="16" t="n">
        <v>9</v>
      </c>
      <c r="E373" s="16" t="n">
        <v>66</v>
      </c>
      <c r="F373" s="16" t="n">
        <v>33</v>
      </c>
      <c r="G373" s="16" t="n">
        <v>131</v>
      </c>
    </row>
    <row r="374" customFormat="false" ht="13.5" hidden="false" customHeight="false" outlineLevel="0" collapsed="false">
      <c r="A374" s="101" t="s">
        <v>205</v>
      </c>
      <c r="B374" s="16" t="n">
        <v>83</v>
      </c>
      <c r="C374" s="16" t="n">
        <v>69</v>
      </c>
      <c r="D374" s="16" t="n">
        <v>84</v>
      </c>
      <c r="E374" s="16" t="n">
        <v>72</v>
      </c>
      <c r="F374" s="16" t="n">
        <v>75</v>
      </c>
      <c r="G374" s="16" t="n">
        <v>70</v>
      </c>
    </row>
    <row r="375" customFormat="false" ht="25.5" hidden="false" customHeight="false" outlineLevel="0" collapsed="false">
      <c r="A375" s="101" t="s">
        <v>206</v>
      </c>
      <c r="B375" s="16" t="n">
        <v>1040</v>
      </c>
      <c r="C375" s="16" t="n">
        <v>945</v>
      </c>
      <c r="D375" s="16" t="n">
        <v>887</v>
      </c>
      <c r="E375" s="16" t="n">
        <v>1548</v>
      </c>
      <c r="F375" s="16" t="n">
        <v>949</v>
      </c>
      <c r="G375" s="16" t="n">
        <v>680</v>
      </c>
    </row>
    <row r="376" customFormat="false" ht="25.5" hidden="false" customHeight="false" outlineLevel="0" collapsed="false">
      <c r="A376" s="101" t="s">
        <v>207</v>
      </c>
      <c r="B376" s="16" t="n">
        <v>61</v>
      </c>
      <c r="C376" s="16" t="n">
        <v>64</v>
      </c>
      <c r="D376" s="16" t="n">
        <v>63</v>
      </c>
      <c r="E376" s="16" t="n">
        <v>86</v>
      </c>
      <c r="F376" s="16" t="n">
        <v>57</v>
      </c>
      <c r="G376" s="16" t="n">
        <v>55</v>
      </c>
    </row>
    <row r="377" customFormat="false" ht="25.5" hidden="false" customHeight="false" outlineLevel="0" collapsed="false">
      <c r="A377" s="101" t="s">
        <v>208</v>
      </c>
      <c r="B377" s="16"/>
      <c r="C377" s="16" t="n">
        <v>1</v>
      </c>
      <c r="D377" s="16" t="n">
        <v>2</v>
      </c>
      <c r="E377" s="16" t="n">
        <v>1</v>
      </c>
      <c r="F377" s="16"/>
      <c r="G377" s="16" t="n">
        <v>2</v>
      </c>
    </row>
    <row r="378" customFormat="false" ht="25.5" hidden="false" customHeight="false" outlineLevel="0" collapsed="false">
      <c r="A378" s="101" t="s">
        <v>209</v>
      </c>
      <c r="B378" s="16"/>
      <c r="C378" s="16"/>
      <c r="D378" s="16" t="n">
        <v>1</v>
      </c>
      <c r="E378" s="16" t="n">
        <v>5</v>
      </c>
      <c r="F378" s="16" t="n">
        <v>4</v>
      </c>
      <c r="G378" s="16" t="n">
        <v>3</v>
      </c>
    </row>
    <row r="379" customFormat="false" ht="12.75" hidden="false" customHeight="false" outlineLevel="0" collapsed="false">
      <c r="A379" s="100" t="s">
        <v>43</v>
      </c>
      <c r="B379" s="16" t="n">
        <v>515</v>
      </c>
      <c r="C379" s="16" t="n">
        <v>738</v>
      </c>
      <c r="D379" s="16" t="n">
        <v>688</v>
      </c>
      <c r="E379" s="16" t="n">
        <v>732</v>
      </c>
      <c r="F379" s="16" t="n">
        <v>516</v>
      </c>
      <c r="G379" s="16" t="n">
        <v>714</v>
      </c>
    </row>
    <row r="380" customFormat="false" ht="12.75" hidden="false" customHeight="false" outlineLevel="0" collapsed="false">
      <c r="A380" s="99" t="s">
        <v>167</v>
      </c>
      <c r="B380" s="11" t="n">
        <v>9690</v>
      </c>
      <c r="C380" s="11" t="n">
        <v>14347</v>
      </c>
      <c r="D380" s="11" t="n">
        <v>20777</v>
      </c>
      <c r="E380" s="11" t="n">
        <v>29276</v>
      </c>
      <c r="F380" s="11" t="n">
        <v>10067</v>
      </c>
      <c r="G380" s="11" t="n">
        <v>14618</v>
      </c>
    </row>
    <row r="381" customFormat="false" ht="12.75" hidden="false" customHeight="false" outlineLevel="0" collapsed="false">
      <c r="A381" s="99" t="s">
        <v>210</v>
      </c>
      <c r="B381" s="11" t="n">
        <v>7826</v>
      </c>
      <c r="C381" s="11" t="n">
        <v>9054</v>
      </c>
      <c r="D381" s="11" t="n">
        <v>10308</v>
      </c>
      <c r="E381" s="11" t="n">
        <v>13623</v>
      </c>
      <c r="F381" s="11" t="n">
        <v>6307</v>
      </c>
      <c r="G381" s="11" t="n">
        <v>8378</v>
      </c>
    </row>
    <row r="382" s="91" customFormat="true" ht="12.75" hidden="false" customHeight="false" outlineLevel="0" collapsed="false">
      <c r="A382" s="97" t="s">
        <v>21</v>
      </c>
      <c r="B382" s="98" t="n">
        <v>26651</v>
      </c>
      <c r="C382" s="98" t="n">
        <v>26798</v>
      </c>
      <c r="D382" s="98" t="n">
        <v>39542</v>
      </c>
      <c r="E382" s="98" t="n">
        <v>38416</v>
      </c>
      <c r="F382" s="98" t="n">
        <v>25938</v>
      </c>
      <c r="G382" s="98" t="n">
        <v>25067</v>
      </c>
    </row>
    <row r="383" customFormat="false" ht="12.75" hidden="false" customHeight="false" outlineLevel="0" collapsed="false">
      <c r="A383" s="99" t="s">
        <v>160</v>
      </c>
      <c r="B383" s="11" t="n">
        <v>3435</v>
      </c>
      <c r="C383" s="11" t="n">
        <v>3274</v>
      </c>
      <c r="D383" s="11" t="n">
        <v>4381</v>
      </c>
      <c r="E383" s="11" t="n">
        <v>3351</v>
      </c>
      <c r="F383" s="11" t="n">
        <v>2825</v>
      </c>
      <c r="G383" s="11" t="n">
        <v>2943</v>
      </c>
    </row>
    <row r="384" customFormat="false" ht="12.75" hidden="false" customHeight="false" outlineLevel="0" collapsed="false">
      <c r="A384" s="100" t="s">
        <v>201</v>
      </c>
      <c r="B384" s="16" t="n">
        <v>3212</v>
      </c>
      <c r="C384" s="16" t="n">
        <v>3004</v>
      </c>
      <c r="D384" s="16" t="n">
        <v>3943</v>
      </c>
      <c r="E384" s="16" t="n">
        <v>2976</v>
      </c>
      <c r="F384" s="16" t="n">
        <v>2725</v>
      </c>
      <c r="G384" s="16" t="n">
        <v>2817</v>
      </c>
    </row>
    <row r="385" customFormat="false" ht="12.75" hidden="false" customHeight="false" outlineLevel="0" collapsed="false">
      <c r="A385" s="100" t="s">
        <v>162</v>
      </c>
      <c r="B385" s="16" t="n">
        <v>223</v>
      </c>
      <c r="C385" s="16" t="n">
        <v>270</v>
      </c>
      <c r="D385" s="16" t="n">
        <v>438</v>
      </c>
      <c r="E385" s="16" t="n">
        <v>375</v>
      </c>
      <c r="F385" s="16" t="n">
        <v>100</v>
      </c>
      <c r="G385" s="16" t="n">
        <v>126</v>
      </c>
    </row>
    <row r="386" customFormat="false" ht="12.75" hidden="false" customHeight="false" outlineLevel="0" collapsed="false">
      <c r="A386" s="99" t="s">
        <v>163</v>
      </c>
      <c r="B386" s="11" t="n">
        <v>2317</v>
      </c>
      <c r="C386" s="11" t="n">
        <v>2220</v>
      </c>
      <c r="D386" s="11" t="n">
        <v>2092</v>
      </c>
      <c r="E386" s="11" t="n">
        <v>3115</v>
      </c>
      <c r="F386" s="11" t="n">
        <v>1993</v>
      </c>
      <c r="G386" s="11" t="n">
        <v>1803</v>
      </c>
    </row>
    <row r="387" customFormat="false" ht="12.75" hidden="false" customHeight="false" outlineLevel="0" collapsed="false">
      <c r="A387" s="100" t="s">
        <v>164</v>
      </c>
      <c r="B387" s="16" t="n">
        <v>145</v>
      </c>
      <c r="C387" s="16" t="n">
        <v>167</v>
      </c>
      <c r="D387" s="16" t="n">
        <v>126</v>
      </c>
      <c r="E387" s="16" t="n">
        <v>276</v>
      </c>
      <c r="F387" s="16" t="n">
        <v>164</v>
      </c>
      <c r="G387" s="16" t="n">
        <v>138</v>
      </c>
    </row>
    <row r="388" customFormat="false" ht="12.75" hidden="false" customHeight="false" outlineLevel="0" collapsed="false">
      <c r="A388" s="100" t="s">
        <v>202</v>
      </c>
      <c r="B388" s="16" t="n">
        <v>1784</v>
      </c>
      <c r="C388" s="16" t="n">
        <v>1612</v>
      </c>
      <c r="D388" s="16" t="n">
        <v>1492</v>
      </c>
      <c r="E388" s="16" t="n">
        <v>2343</v>
      </c>
      <c r="F388" s="16" t="n">
        <v>1486</v>
      </c>
      <c r="G388" s="16" t="n">
        <v>1304</v>
      </c>
    </row>
    <row r="389" customFormat="false" ht="13.5" hidden="false" customHeight="false" outlineLevel="0" collapsed="false">
      <c r="A389" s="101" t="s">
        <v>203</v>
      </c>
      <c r="B389" s="16"/>
      <c r="C389" s="16"/>
      <c r="D389" s="16"/>
      <c r="E389" s="16"/>
      <c r="F389" s="16"/>
      <c r="G389" s="16"/>
    </row>
    <row r="390" customFormat="false" ht="13.5" hidden="false" customHeight="false" outlineLevel="0" collapsed="false">
      <c r="A390" s="101" t="s">
        <v>204</v>
      </c>
      <c r="B390" s="16" t="n">
        <v>75</v>
      </c>
      <c r="C390" s="16" t="n">
        <v>105</v>
      </c>
      <c r="D390" s="16" t="n">
        <v>110</v>
      </c>
      <c r="E390" s="16" t="n">
        <v>138</v>
      </c>
      <c r="F390" s="16" t="n">
        <v>131</v>
      </c>
      <c r="G390" s="16" t="n">
        <v>105</v>
      </c>
    </row>
    <row r="391" customFormat="false" ht="13.5" hidden="false" customHeight="false" outlineLevel="0" collapsed="false">
      <c r="A391" s="101" t="s">
        <v>205</v>
      </c>
      <c r="B391" s="16" t="n">
        <v>104</v>
      </c>
      <c r="C391" s="16" t="n">
        <v>66</v>
      </c>
      <c r="D391" s="16" t="n">
        <v>135</v>
      </c>
      <c r="E391" s="16" t="n">
        <v>151</v>
      </c>
      <c r="F391" s="16" t="n">
        <v>103</v>
      </c>
      <c r="G391" s="16" t="n">
        <v>68</v>
      </c>
    </row>
    <row r="392" customFormat="false" ht="25.5" hidden="false" customHeight="false" outlineLevel="0" collapsed="false">
      <c r="A392" s="101" t="s">
        <v>206</v>
      </c>
      <c r="B392" s="16" t="n">
        <v>1542</v>
      </c>
      <c r="C392" s="16" t="n">
        <v>1401</v>
      </c>
      <c r="D392" s="16" t="n">
        <v>1204</v>
      </c>
      <c r="E392" s="16" t="n">
        <v>2014</v>
      </c>
      <c r="F392" s="16" t="n">
        <v>1202</v>
      </c>
      <c r="G392" s="16" t="n">
        <v>1108</v>
      </c>
    </row>
    <row r="393" customFormat="false" ht="25.5" hidden="false" customHeight="false" outlineLevel="0" collapsed="false">
      <c r="A393" s="101" t="s">
        <v>207</v>
      </c>
      <c r="B393" s="16" t="n">
        <v>63</v>
      </c>
      <c r="C393" s="16" t="n">
        <v>35</v>
      </c>
      <c r="D393" s="16" t="n">
        <v>43</v>
      </c>
      <c r="E393" s="16" t="n">
        <v>36</v>
      </c>
      <c r="F393" s="16" t="n">
        <v>42</v>
      </c>
      <c r="G393" s="16" t="n">
        <v>21</v>
      </c>
    </row>
    <row r="394" customFormat="false" ht="25.5" hidden="false" customHeight="false" outlineLevel="0" collapsed="false">
      <c r="A394" s="101" t="s">
        <v>208</v>
      </c>
      <c r="B394" s="16"/>
      <c r="C394" s="16" t="n">
        <v>2</v>
      </c>
      <c r="D394" s="16"/>
      <c r="E394" s="16" t="n">
        <v>3</v>
      </c>
      <c r="F394" s="16" t="n">
        <v>3</v>
      </c>
      <c r="G394" s="16" t="n">
        <v>2</v>
      </c>
    </row>
    <row r="395" customFormat="false" ht="25.5" hidden="false" customHeight="false" outlineLevel="0" collapsed="false">
      <c r="A395" s="101" t="s">
        <v>209</v>
      </c>
      <c r="B395" s="16"/>
      <c r="C395" s="16" t="n">
        <v>3</v>
      </c>
      <c r="D395" s="16"/>
      <c r="E395" s="16" t="n">
        <v>1</v>
      </c>
      <c r="F395" s="16" t="n">
        <v>5</v>
      </c>
      <c r="G395" s="16"/>
    </row>
    <row r="396" customFormat="false" ht="12.75" hidden="false" customHeight="false" outlineLevel="0" collapsed="false">
      <c r="A396" s="100" t="s">
        <v>43</v>
      </c>
      <c r="B396" s="16" t="n">
        <v>388</v>
      </c>
      <c r="C396" s="16" t="n">
        <v>441</v>
      </c>
      <c r="D396" s="16" t="n">
        <v>474</v>
      </c>
      <c r="E396" s="16" t="n">
        <v>496</v>
      </c>
      <c r="F396" s="16" t="n">
        <v>343</v>
      </c>
      <c r="G396" s="16" t="n">
        <v>361</v>
      </c>
    </row>
    <row r="397" customFormat="false" ht="12.75" hidden="false" customHeight="false" outlineLevel="0" collapsed="false">
      <c r="A397" s="99" t="s">
        <v>167</v>
      </c>
      <c r="B397" s="11" t="n">
        <v>16902</v>
      </c>
      <c r="C397" s="11" t="n">
        <v>18290</v>
      </c>
      <c r="D397" s="11" t="n">
        <v>26284</v>
      </c>
      <c r="E397" s="11" t="n">
        <v>20684</v>
      </c>
      <c r="F397" s="11" t="n">
        <v>18092</v>
      </c>
      <c r="G397" s="11" t="n">
        <v>17824</v>
      </c>
    </row>
    <row r="398" customFormat="false" ht="12.75" hidden="false" customHeight="false" outlineLevel="0" collapsed="false">
      <c r="A398" s="99" t="s">
        <v>210</v>
      </c>
      <c r="B398" s="11" t="n">
        <v>3997</v>
      </c>
      <c r="C398" s="11" t="n">
        <v>3014</v>
      </c>
      <c r="D398" s="11" t="n">
        <v>6785</v>
      </c>
      <c r="E398" s="11" t="n">
        <v>11266</v>
      </c>
      <c r="F398" s="11" t="n">
        <v>3028</v>
      </c>
      <c r="G398" s="11" t="n">
        <v>2497</v>
      </c>
    </row>
    <row r="399" s="91" customFormat="true" ht="12.75" hidden="false" customHeight="false" outlineLevel="0" collapsed="false">
      <c r="A399" s="97" t="s">
        <v>22</v>
      </c>
      <c r="B399" s="98" t="n">
        <v>131626</v>
      </c>
      <c r="C399" s="98" t="n">
        <v>164693</v>
      </c>
      <c r="D399" s="98" t="n">
        <v>188267</v>
      </c>
      <c r="E399" s="98" t="n">
        <v>200719</v>
      </c>
      <c r="F399" s="98" t="n">
        <v>126822</v>
      </c>
      <c r="G399" s="98" t="n">
        <v>153232</v>
      </c>
    </row>
    <row r="400" customFormat="false" ht="12.75" hidden="false" customHeight="false" outlineLevel="0" collapsed="false">
      <c r="A400" s="15" t="s">
        <v>70</v>
      </c>
      <c r="B400" s="16" t="n">
        <v>7133</v>
      </c>
      <c r="C400" s="16" t="n">
        <v>7739</v>
      </c>
      <c r="D400" s="16" t="n">
        <v>9115</v>
      </c>
      <c r="E400" s="16" t="n">
        <v>7360</v>
      </c>
      <c r="F400" s="16" t="n">
        <v>6939</v>
      </c>
      <c r="G400" s="16" t="n">
        <v>7196</v>
      </c>
    </row>
    <row r="401" customFormat="false" ht="12.75" hidden="false" customHeight="false" outlineLevel="0" collapsed="false">
      <c r="A401" s="99" t="s">
        <v>160</v>
      </c>
      <c r="B401" s="11" t="n">
        <v>1164</v>
      </c>
      <c r="C401" s="11" t="n">
        <v>1233</v>
      </c>
      <c r="D401" s="11" t="n">
        <v>1642</v>
      </c>
      <c r="E401" s="11" t="n">
        <v>1260</v>
      </c>
      <c r="F401" s="11" t="n">
        <v>989</v>
      </c>
      <c r="G401" s="11" t="n">
        <v>962</v>
      </c>
    </row>
    <row r="402" customFormat="false" ht="12.75" hidden="false" customHeight="false" outlineLevel="0" collapsed="false">
      <c r="A402" s="100" t="s">
        <v>201</v>
      </c>
      <c r="B402" s="16" t="n">
        <v>1095</v>
      </c>
      <c r="C402" s="16" t="n">
        <v>1132</v>
      </c>
      <c r="D402" s="16" t="n">
        <v>1496</v>
      </c>
      <c r="E402" s="16" t="n">
        <v>1109</v>
      </c>
      <c r="F402" s="16" t="n">
        <v>940</v>
      </c>
      <c r="G402" s="16" t="n">
        <v>918</v>
      </c>
    </row>
    <row r="403" customFormat="false" ht="12.75" hidden="false" customHeight="false" outlineLevel="0" collapsed="false">
      <c r="A403" s="100" t="s">
        <v>162</v>
      </c>
      <c r="B403" s="16" t="n">
        <v>69</v>
      </c>
      <c r="C403" s="16" t="n">
        <v>101</v>
      </c>
      <c r="D403" s="16" t="n">
        <v>146</v>
      </c>
      <c r="E403" s="16" t="n">
        <v>151</v>
      </c>
      <c r="F403" s="16" t="n">
        <v>49</v>
      </c>
      <c r="G403" s="16" t="n">
        <v>44</v>
      </c>
    </row>
    <row r="404" customFormat="false" ht="12.75" hidden="false" customHeight="false" outlineLevel="0" collapsed="false">
      <c r="A404" s="99" t="s">
        <v>163</v>
      </c>
      <c r="B404" s="11" t="n">
        <v>722</v>
      </c>
      <c r="C404" s="11" t="n">
        <v>708</v>
      </c>
      <c r="D404" s="11" t="n">
        <v>782</v>
      </c>
      <c r="E404" s="11" t="n">
        <v>1368</v>
      </c>
      <c r="F404" s="11" t="n">
        <v>765</v>
      </c>
      <c r="G404" s="11" t="n">
        <v>776</v>
      </c>
    </row>
    <row r="405" customFormat="false" ht="12.75" hidden="false" customHeight="false" outlineLevel="0" collapsed="false">
      <c r="A405" s="100" t="s">
        <v>164</v>
      </c>
      <c r="B405" s="16" t="n">
        <v>60</v>
      </c>
      <c r="C405" s="16" t="n">
        <v>83</v>
      </c>
      <c r="D405" s="16" t="n">
        <v>95</v>
      </c>
      <c r="E405" s="16" t="n">
        <v>172</v>
      </c>
      <c r="F405" s="16" t="n">
        <v>68</v>
      </c>
      <c r="G405" s="16" t="n">
        <v>49</v>
      </c>
    </row>
    <row r="406" customFormat="false" ht="12.75" hidden="false" customHeight="false" outlineLevel="0" collapsed="false">
      <c r="A406" s="100" t="s">
        <v>202</v>
      </c>
      <c r="B406" s="16" t="n">
        <v>584</v>
      </c>
      <c r="C406" s="16" t="n">
        <v>560</v>
      </c>
      <c r="D406" s="16" t="n">
        <v>574</v>
      </c>
      <c r="E406" s="16" t="n">
        <v>1068</v>
      </c>
      <c r="F406" s="16" t="n">
        <v>571</v>
      </c>
      <c r="G406" s="16" t="n">
        <v>661</v>
      </c>
    </row>
    <row r="407" customFormat="false" ht="13.5" hidden="false" customHeight="false" outlineLevel="0" collapsed="false">
      <c r="A407" s="101" t="s">
        <v>203</v>
      </c>
      <c r="B407" s="16"/>
      <c r="C407" s="16"/>
      <c r="D407" s="16"/>
      <c r="E407" s="16"/>
      <c r="F407" s="16"/>
      <c r="G407" s="16"/>
    </row>
    <row r="408" customFormat="false" ht="13.5" hidden="false" customHeight="false" outlineLevel="0" collapsed="false">
      <c r="A408" s="101" t="s">
        <v>204</v>
      </c>
      <c r="B408" s="16" t="n">
        <v>11</v>
      </c>
      <c r="C408" s="16" t="n">
        <v>22</v>
      </c>
      <c r="D408" s="16" t="n">
        <v>33</v>
      </c>
      <c r="E408" s="16" t="n">
        <v>46</v>
      </c>
      <c r="F408" s="16" t="n">
        <v>34</v>
      </c>
      <c r="G408" s="16" t="n">
        <v>85</v>
      </c>
    </row>
    <row r="409" customFormat="false" ht="13.5" hidden="false" customHeight="false" outlineLevel="0" collapsed="false">
      <c r="A409" s="101" t="s">
        <v>205</v>
      </c>
      <c r="B409" s="16" t="n">
        <v>34</v>
      </c>
      <c r="C409" s="16" t="n">
        <v>25</v>
      </c>
      <c r="D409" s="16" t="n">
        <v>25</v>
      </c>
      <c r="E409" s="16" t="n">
        <v>33</v>
      </c>
      <c r="F409" s="16" t="n">
        <v>27</v>
      </c>
      <c r="G409" s="16" t="n">
        <v>21</v>
      </c>
    </row>
    <row r="410" customFormat="false" ht="25.5" hidden="false" customHeight="false" outlineLevel="0" collapsed="false">
      <c r="A410" s="101" t="s">
        <v>206</v>
      </c>
      <c r="B410" s="16" t="n">
        <v>536</v>
      </c>
      <c r="C410" s="16" t="n">
        <v>505</v>
      </c>
      <c r="D410" s="16" t="n">
        <v>504</v>
      </c>
      <c r="E410" s="16" t="n">
        <v>982</v>
      </c>
      <c r="F410" s="16" t="n">
        <v>499</v>
      </c>
      <c r="G410" s="16" t="n">
        <v>548</v>
      </c>
    </row>
    <row r="411" customFormat="false" ht="25.5" hidden="false" customHeight="false" outlineLevel="0" collapsed="false">
      <c r="A411" s="101" t="s">
        <v>207</v>
      </c>
      <c r="B411" s="16" t="n">
        <v>3</v>
      </c>
      <c r="C411" s="16" t="n">
        <v>8</v>
      </c>
      <c r="D411" s="16" t="n">
        <v>11</v>
      </c>
      <c r="E411" s="16" t="n">
        <v>7</v>
      </c>
      <c r="F411" s="16" t="n">
        <v>10</v>
      </c>
      <c r="G411" s="16" t="n">
        <v>6</v>
      </c>
    </row>
    <row r="412" customFormat="false" ht="25.5" hidden="false" customHeight="false" outlineLevel="0" collapsed="false">
      <c r="A412" s="101" t="s">
        <v>208</v>
      </c>
      <c r="B412" s="16"/>
      <c r="C412" s="16"/>
      <c r="D412" s="16" t="n">
        <v>1</v>
      </c>
      <c r="E412" s="16"/>
      <c r="F412" s="16"/>
      <c r="G412" s="16"/>
    </row>
    <row r="413" customFormat="false" ht="25.5" hidden="false" customHeight="false" outlineLevel="0" collapsed="false">
      <c r="A413" s="101" t="s">
        <v>209</v>
      </c>
      <c r="B413" s="16"/>
      <c r="C413" s="16"/>
      <c r="D413" s="16"/>
      <c r="E413" s="16"/>
      <c r="F413" s="16" t="n">
        <v>1</v>
      </c>
      <c r="G413" s="16" t="n">
        <v>1</v>
      </c>
    </row>
    <row r="414" customFormat="false" ht="12.75" hidden="false" customHeight="false" outlineLevel="0" collapsed="false">
      <c r="A414" s="100" t="s">
        <v>43</v>
      </c>
      <c r="B414" s="16" t="n">
        <v>78</v>
      </c>
      <c r="C414" s="16" t="n">
        <v>65</v>
      </c>
      <c r="D414" s="16" t="n">
        <v>113</v>
      </c>
      <c r="E414" s="16" t="n">
        <v>128</v>
      </c>
      <c r="F414" s="16" t="n">
        <v>126</v>
      </c>
      <c r="G414" s="16" t="n">
        <v>66</v>
      </c>
    </row>
    <row r="415" customFormat="false" ht="12.75" hidden="false" customHeight="false" outlineLevel="0" collapsed="false">
      <c r="A415" s="99" t="s">
        <v>167</v>
      </c>
      <c r="B415" s="11" t="n">
        <v>4381</v>
      </c>
      <c r="C415" s="11" t="n">
        <v>5290</v>
      </c>
      <c r="D415" s="11" t="n">
        <v>5871</v>
      </c>
      <c r="E415" s="11" t="n">
        <v>4108</v>
      </c>
      <c r="F415" s="11" t="n">
        <v>4667</v>
      </c>
      <c r="G415" s="11" t="n">
        <v>5062</v>
      </c>
    </row>
    <row r="416" customFormat="false" ht="12.75" hidden="false" customHeight="false" outlineLevel="0" collapsed="false">
      <c r="A416" s="99" t="s">
        <v>210</v>
      </c>
      <c r="B416" s="11" t="n">
        <v>866</v>
      </c>
      <c r="C416" s="11" t="n">
        <v>508</v>
      </c>
      <c r="D416" s="11" t="n">
        <v>820</v>
      </c>
      <c r="E416" s="11" t="n">
        <v>624</v>
      </c>
      <c r="F416" s="11" t="n">
        <v>518</v>
      </c>
      <c r="G416" s="11" t="n">
        <v>396</v>
      </c>
    </row>
    <row r="417" customFormat="false" ht="12.75" hidden="false" customHeight="false" outlineLevel="0" collapsed="false">
      <c r="A417" s="15" t="s">
        <v>71</v>
      </c>
      <c r="B417" s="16" t="n">
        <v>22996</v>
      </c>
      <c r="C417" s="16" t="n">
        <v>27147</v>
      </c>
      <c r="D417" s="16" t="n">
        <v>26364</v>
      </c>
      <c r="E417" s="16" t="n">
        <v>33213</v>
      </c>
      <c r="F417" s="16" t="n">
        <v>22985</v>
      </c>
      <c r="G417" s="16" t="n">
        <v>24787</v>
      </c>
    </row>
    <row r="418" customFormat="false" ht="12.75" hidden="false" customHeight="false" outlineLevel="0" collapsed="false">
      <c r="A418" s="99" t="s">
        <v>160</v>
      </c>
      <c r="B418" s="11" t="n">
        <v>6900</v>
      </c>
      <c r="C418" s="11" t="n">
        <v>7160</v>
      </c>
      <c r="D418" s="11" t="n">
        <v>7518</v>
      </c>
      <c r="E418" s="11" t="n">
        <v>7395</v>
      </c>
      <c r="F418" s="11" t="n">
        <v>6485</v>
      </c>
      <c r="G418" s="11" t="n">
        <v>6473</v>
      </c>
    </row>
    <row r="419" customFormat="false" ht="12.75" hidden="false" customHeight="false" outlineLevel="0" collapsed="false">
      <c r="A419" s="100" t="s">
        <v>201</v>
      </c>
      <c r="B419" s="16" t="n">
        <v>6637</v>
      </c>
      <c r="C419" s="16" t="n">
        <v>6826</v>
      </c>
      <c r="D419" s="16" t="n">
        <v>6950</v>
      </c>
      <c r="E419" s="16" t="n">
        <v>6894</v>
      </c>
      <c r="F419" s="16" t="n">
        <v>6351</v>
      </c>
      <c r="G419" s="16" t="n">
        <v>6335</v>
      </c>
    </row>
    <row r="420" customFormat="false" ht="12.75" hidden="false" customHeight="false" outlineLevel="0" collapsed="false">
      <c r="A420" s="100" t="s">
        <v>162</v>
      </c>
      <c r="B420" s="16" t="n">
        <v>263</v>
      </c>
      <c r="C420" s="16" t="n">
        <v>334</v>
      </c>
      <c r="D420" s="16" t="n">
        <v>568</v>
      </c>
      <c r="E420" s="16" t="n">
        <v>501</v>
      </c>
      <c r="F420" s="16" t="n">
        <v>134</v>
      </c>
      <c r="G420" s="16" t="n">
        <v>138</v>
      </c>
    </row>
    <row r="421" customFormat="false" ht="12.75" hidden="false" customHeight="false" outlineLevel="0" collapsed="false">
      <c r="A421" s="99" t="s">
        <v>163</v>
      </c>
      <c r="B421" s="11" t="n">
        <v>3514</v>
      </c>
      <c r="C421" s="11" t="n">
        <v>3655</v>
      </c>
      <c r="D421" s="11" t="n">
        <v>3652</v>
      </c>
      <c r="E421" s="11" t="n">
        <v>5720</v>
      </c>
      <c r="F421" s="11" t="n">
        <v>3944</v>
      </c>
      <c r="G421" s="11" t="n">
        <v>3121</v>
      </c>
    </row>
    <row r="422" customFormat="false" ht="12.75" hidden="false" customHeight="false" outlineLevel="0" collapsed="false">
      <c r="A422" s="100" t="s">
        <v>164</v>
      </c>
      <c r="B422" s="16" t="n">
        <v>416</v>
      </c>
      <c r="C422" s="16" t="n">
        <v>366</v>
      </c>
      <c r="D422" s="16" t="n">
        <v>481</v>
      </c>
      <c r="E422" s="16" t="n">
        <v>942</v>
      </c>
      <c r="F422" s="16" t="n">
        <v>498</v>
      </c>
      <c r="G422" s="16" t="n">
        <v>415</v>
      </c>
    </row>
    <row r="423" customFormat="false" ht="12.75" hidden="false" customHeight="false" outlineLevel="0" collapsed="false">
      <c r="A423" s="100" t="s">
        <v>202</v>
      </c>
      <c r="B423" s="16" t="n">
        <v>2606</v>
      </c>
      <c r="C423" s="16" t="n">
        <v>2759</v>
      </c>
      <c r="D423" s="16" t="n">
        <v>2630</v>
      </c>
      <c r="E423" s="16" t="n">
        <v>4143</v>
      </c>
      <c r="F423" s="16" t="n">
        <v>3002</v>
      </c>
      <c r="G423" s="16" t="n">
        <v>2260</v>
      </c>
    </row>
    <row r="424" customFormat="false" ht="13.5" hidden="false" customHeight="false" outlineLevel="0" collapsed="false">
      <c r="A424" s="101" t="s">
        <v>203</v>
      </c>
      <c r="B424" s="16"/>
      <c r="C424" s="16"/>
      <c r="D424" s="16"/>
      <c r="E424" s="16"/>
      <c r="F424" s="16"/>
      <c r="G424" s="16"/>
    </row>
    <row r="425" customFormat="false" ht="13.5" hidden="false" customHeight="false" outlineLevel="0" collapsed="false">
      <c r="A425" s="101" t="s">
        <v>204</v>
      </c>
      <c r="B425" s="16" t="n">
        <v>151</v>
      </c>
      <c r="C425" s="16" t="n">
        <v>120</v>
      </c>
      <c r="D425" s="16" t="n">
        <v>205</v>
      </c>
      <c r="E425" s="16" t="n">
        <v>354</v>
      </c>
      <c r="F425" s="16" t="n">
        <v>472</v>
      </c>
      <c r="G425" s="16" t="n">
        <v>370</v>
      </c>
    </row>
    <row r="426" customFormat="false" ht="13.5" hidden="false" customHeight="false" outlineLevel="0" collapsed="false">
      <c r="A426" s="101" t="s">
        <v>205</v>
      </c>
      <c r="B426" s="16" t="n">
        <v>198</v>
      </c>
      <c r="C426" s="16" t="n">
        <v>207</v>
      </c>
      <c r="D426" s="16" t="n">
        <v>226</v>
      </c>
      <c r="E426" s="16" t="n">
        <v>268</v>
      </c>
      <c r="F426" s="16" t="n">
        <v>147</v>
      </c>
      <c r="G426" s="16" t="n">
        <v>142</v>
      </c>
    </row>
    <row r="427" customFormat="false" ht="25.5" hidden="false" customHeight="false" outlineLevel="0" collapsed="false">
      <c r="A427" s="101" t="s">
        <v>206</v>
      </c>
      <c r="B427" s="16" t="n">
        <v>2191</v>
      </c>
      <c r="C427" s="16" t="n">
        <v>2374</v>
      </c>
      <c r="D427" s="16" t="n">
        <v>2123</v>
      </c>
      <c r="E427" s="16" t="n">
        <v>3459</v>
      </c>
      <c r="F427" s="16" t="n">
        <v>2329</v>
      </c>
      <c r="G427" s="16" t="n">
        <v>1703</v>
      </c>
    </row>
    <row r="428" customFormat="false" ht="25.5" hidden="false" customHeight="false" outlineLevel="0" collapsed="false">
      <c r="A428" s="101" t="s">
        <v>207</v>
      </c>
      <c r="B428" s="16" t="n">
        <v>66</v>
      </c>
      <c r="C428" s="16" t="n">
        <v>53</v>
      </c>
      <c r="D428" s="16" t="n">
        <v>71</v>
      </c>
      <c r="E428" s="16" t="n">
        <v>54</v>
      </c>
      <c r="F428" s="16" t="n">
        <v>45</v>
      </c>
      <c r="G428" s="16" t="n">
        <v>37</v>
      </c>
    </row>
    <row r="429" customFormat="false" ht="25.5" hidden="false" customHeight="false" outlineLevel="0" collapsed="false">
      <c r="A429" s="101" t="s">
        <v>208</v>
      </c>
      <c r="B429" s="16"/>
      <c r="C429" s="16"/>
      <c r="D429" s="16" t="n">
        <v>3</v>
      </c>
      <c r="E429" s="16" t="n">
        <v>1</v>
      </c>
      <c r="F429" s="16" t="n">
        <v>3</v>
      </c>
      <c r="G429" s="16" t="n">
        <v>2</v>
      </c>
    </row>
    <row r="430" customFormat="false" ht="25.5" hidden="false" customHeight="false" outlineLevel="0" collapsed="false">
      <c r="A430" s="101" t="s">
        <v>209</v>
      </c>
      <c r="B430" s="16"/>
      <c r="C430" s="16" t="n">
        <v>5</v>
      </c>
      <c r="D430" s="16" t="n">
        <v>2</v>
      </c>
      <c r="E430" s="16" t="n">
        <v>7</v>
      </c>
      <c r="F430" s="16" t="n">
        <v>6</v>
      </c>
      <c r="G430" s="16" t="n">
        <v>6</v>
      </c>
    </row>
    <row r="431" customFormat="false" ht="12.75" hidden="false" customHeight="false" outlineLevel="0" collapsed="false">
      <c r="A431" s="100" t="s">
        <v>43</v>
      </c>
      <c r="B431" s="16" t="n">
        <v>492</v>
      </c>
      <c r="C431" s="16" t="n">
        <v>530</v>
      </c>
      <c r="D431" s="16" t="n">
        <v>541</v>
      </c>
      <c r="E431" s="16" t="n">
        <v>635</v>
      </c>
      <c r="F431" s="16" t="n">
        <v>444</v>
      </c>
      <c r="G431" s="16" t="n">
        <v>446</v>
      </c>
    </row>
    <row r="432" customFormat="false" ht="12.75" hidden="false" customHeight="false" outlineLevel="0" collapsed="false">
      <c r="A432" s="99" t="s">
        <v>167</v>
      </c>
      <c r="B432" s="11" t="n">
        <v>10585</v>
      </c>
      <c r="C432" s="11" t="n">
        <v>14311</v>
      </c>
      <c r="D432" s="11" t="n">
        <v>12775</v>
      </c>
      <c r="E432" s="11" t="n">
        <v>17636</v>
      </c>
      <c r="F432" s="11" t="n">
        <v>10831</v>
      </c>
      <c r="G432" s="11" t="n">
        <v>13607</v>
      </c>
    </row>
    <row r="433" customFormat="false" ht="12.75" hidden="false" customHeight="false" outlineLevel="0" collapsed="false">
      <c r="A433" s="99" t="s">
        <v>210</v>
      </c>
      <c r="B433" s="11" t="n">
        <v>1997</v>
      </c>
      <c r="C433" s="11" t="n">
        <v>2021</v>
      </c>
      <c r="D433" s="11" t="n">
        <v>2419</v>
      </c>
      <c r="E433" s="11" t="n">
        <v>2462</v>
      </c>
      <c r="F433" s="11" t="n">
        <v>1725</v>
      </c>
      <c r="G433" s="11" t="n">
        <v>1586</v>
      </c>
    </row>
    <row r="434" customFormat="false" ht="12.75" hidden="false" customHeight="false" outlineLevel="0" collapsed="false">
      <c r="A434" s="15" t="s">
        <v>72</v>
      </c>
      <c r="B434" s="16" t="n">
        <v>7638</v>
      </c>
      <c r="C434" s="16" t="n">
        <v>9858</v>
      </c>
      <c r="D434" s="16" t="n">
        <v>11191</v>
      </c>
      <c r="E434" s="16" t="n">
        <v>11808</v>
      </c>
      <c r="F434" s="16" t="n">
        <v>7047</v>
      </c>
      <c r="G434" s="16" t="n">
        <v>9002</v>
      </c>
    </row>
    <row r="435" customFormat="false" ht="12.75" hidden="false" customHeight="false" outlineLevel="0" collapsed="false">
      <c r="A435" s="99" t="s">
        <v>160</v>
      </c>
      <c r="B435" s="11" t="n">
        <v>1996</v>
      </c>
      <c r="C435" s="11" t="n">
        <v>2118</v>
      </c>
      <c r="D435" s="11" t="n">
        <v>2506</v>
      </c>
      <c r="E435" s="11" t="n">
        <v>1859</v>
      </c>
      <c r="F435" s="11" t="n">
        <v>1714</v>
      </c>
      <c r="G435" s="11" t="n">
        <v>1646</v>
      </c>
    </row>
    <row r="436" customFormat="false" ht="12.75" hidden="false" customHeight="false" outlineLevel="0" collapsed="false">
      <c r="A436" s="100" t="s">
        <v>201</v>
      </c>
      <c r="B436" s="16" t="n">
        <v>1928</v>
      </c>
      <c r="C436" s="16" t="n">
        <v>2022</v>
      </c>
      <c r="D436" s="16" t="n">
        <v>2339</v>
      </c>
      <c r="E436" s="16" t="n">
        <v>1713</v>
      </c>
      <c r="F436" s="16" t="n">
        <v>1686</v>
      </c>
      <c r="G436" s="16" t="n">
        <v>1599</v>
      </c>
    </row>
    <row r="437" customFormat="false" ht="12.75" hidden="false" customHeight="false" outlineLevel="0" collapsed="false">
      <c r="A437" s="100" t="s">
        <v>162</v>
      </c>
      <c r="B437" s="16" t="n">
        <v>68</v>
      </c>
      <c r="C437" s="16" t="n">
        <v>96</v>
      </c>
      <c r="D437" s="16" t="n">
        <v>167</v>
      </c>
      <c r="E437" s="16" t="n">
        <v>146</v>
      </c>
      <c r="F437" s="16" t="n">
        <v>28</v>
      </c>
      <c r="G437" s="16" t="n">
        <v>47</v>
      </c>
    </row>
    <row r="438" customFormat="false" ht="12.75" hidden="false" customHeight="false" outlineLevel="0" collapsed="false">
      <c r="A438" s="99" t="s">
        <v>163</v>
      </c>
      <c r="B438" s="11" t="n">
        <v>964</v>
      </c>
      <c r="C438" s="11" t="n">
        <v>1051</v>
      </c>
      <c r="D438" s="11" t="n">
        <v>1085</v>
      </c>
      <c r="E438" s="11" t="n">
        <v>1679</v>
      </c>
      <c r="F438" s="11" t="n">
        <v>936</v>
      </c>
      <c r="G438" s="11" t="n">
        <v>1104</v>
      </c>
    </row>
    <row r="439" customFormat="false" ht="12.75" hidden="false" customHeight="false" outlineLevel="0" collapsed="false">
      <c r="A439" s="100" t="s">
        <v>164</v>
      </c>
      <c r="B439" s="16" t="n">
        <v>159</v>
      </c>
      <c r="C439" s="16" t="n">
        <v>198</v>
      </c>
      <c r="D439" s="16" t="n">
        <v>109</v>
      </c>
      <c r="E439" s="16" t="n">
        <v>306</v>
      </c>
      <c r="F439" s="16" t="n">
        <v>253</v>
      </c>
      <c r="G439" s="16" t="n">
        <v>74</v>
      </c>
    </row>
    <row r="440" customFormat="false" ht="12.75" hidden="false" customHeight="false" outlineLevel="0" collapsed="false">
      <c r="A440" s="100" t="s">
        <v>202</v>
      </c>
      <c r="B440" s="16" t="n">
        <v>698</v>
      </c>
      <c r="C440" s="16" t="n">
        <v>723</v>
      </c>
      <c r="D440" s="16" t="n">
        <v>802</v>
      </c>
      <c r="E440" s="16" t="n">
        <v>1222</v>
      </c>
      <c r="F440" s="16" t="n">
        <v>551</v>
      </c>
      <c r="G440" s="16" t="n">
        <v>841</v>
      </c>
    </row>
    <row r="441" customFormat="false" ht="13.5" hidden="false" customHeight="false" outlineLevel="0" collapsed="false">
      <c r="A441" s="101" t="s">
        <v>203</v>
      </c>
      <c r="B441" s="16"/>
      <c r="C441" s="16"/>
      <c r="D441" s="16"/>
      <c r="E441" s="16"/>
      <c r="F441" s="16"/>
      <c r="G441" s="16"/>
    </row>
    <row r="442" customFormat="false" ht="13.5" hidden="false" customHeight="false" outlineLevel="0" collapsed="false">
      <c r="A442" s="101" t="s">
        <v>204</v>
      </c>
      <c r="B442" s="16" t="n">
        <v>71</v>
      </c>
      <c r="C442" s="16" t="n">
        <v>46</v>
      </c>
      <c r="D442" s="16" t="n">
        <v>64</v>
      </c>
      <c r="E442" s="16" t="n">
        <v>183</v>
      </c>
      <c r="F442" s="16" t="n">
        <v>42</v>
      </c>
      <c r="G442" s="16" t="n">
        <v>177</v>
      </c>
    </row>
    <row r="443" customFormat="false" ht="13.5" hidden="false" customHeight="false" outlineLevel="0" collapsed="false">
      <c r="A443" s="101" t="s">
        <v>205</v>
      </c>
      <c r="B443" s="16" t="n">
        <v>29</v>
      </c>
      <c r="C443" s="16" t="n">
        <v>40</v>
      </c>
      <c r="D443" s="16" t="n">
        <v>56</v>
      </c>
      <c r="E443" s="16" t="n">
        <v>56</v>
      </c>
      <c r="F443" s="16" t="n">
        <v>25</v>
      </c>
      <c r="G443" s="16" t="n">
        <v>27</v>
      </c>
    </row>
    <row r="444" customFormat="false" ht="25.5" hidden="false" customHeight="false" outlineLevel="0" collapsed="false">
      <c r="A444" s="101" t="s">
        <v>206</v>
      </c>
      <c r="B444" s="16" t="n">
        <v>588</v>
      </c>
      <c r="C444" s="16" t="n">
        <v>626</v>
      </c>
      <c r="D444" s="16" t="n">
        <v>659</v>
      </c>
      <c r="E444" s="16" t="n">
        <v>967</v>
      </c>
      <c r="F444" s="16" t="n">
        <v>471</v>
      </c>
      <c r="G444" s="16" t="n">
        <v>628</v>
      </c>
    </row>
    <row r="445" customFormat="false" ht="25.5" hidden="false" customHeight="false" outlineLevel="0" collapsed="false">
      <c r="A445" s="101" t="s">
        <v>207</v>
      </c>
      <c r="B445" s="16" t="n">
        <v>10</v>
      </c>
      <c r="C445" s="16" t="n">
        <v>11</v>
      </c>
      <c r="D445" s="16" t="n">
        <v>23</v>
      </c>
      <c r="E445" s="16" t="n">
        <v>16</v>
      </c>
      <c r="F445" s="16" t="n">
        <v>12</v>
      </c>
      <c r="G445" s="16" t="n">
        <v>4</v>
      </c>
    </row>
    <row r="446" customFormat="false" ht="25.5" hidden="false" customHeight="false" outlineLevel="0" collapsed="false">
      <c r="A446" s="101" t="s">
        <v>208</v>
      </c>
      <c r="B446" s="16"/>
      <c r="C446" s="16"/>
      <c r="D446" s="16"/>
      <c r="E446" s="16"/>
      <c r="F446" s="16"/>
      <c r="G446" s="16" t="n">
        <v>1</v>
      </c>
    </row>
    <row r="447" customFormat="false" ht="25.5" hidden="false" customHeight="false" outlineLevel="0" collapsed="false">
      <c r="A447" s="101" t="s">
        <v>209</v>
      </c>
      <c r="B447" s="16"/>
      <c r="C447" s="16"/>
      <c r="D447" s="16"/>
      <c r="E447" s="16"/>
      <c r="F447" s="16" t="n">
        <v>1</v>
      </c>
      <c r="G447" s="16" t="n">
        <v>4</v>
      </c>
    </row>
    <row r="448" customFormat="false" ht="12.75" hidden="false" customHeight="false" outlineLevel="0" collapsed="false">
      <c r="A448" s="100" t="s">
        <v>43</v>
      </c>
      <c r="B448" s="16" t="n">
        <v>107</v>
      </c>
      <c r="C448" s="16" t="n">
        <v>130</v>
      </c>
      <c r="D448" s="16" t="n">
        <v>174</v>
      </c>
      <c r="E448" s="16" t="n">
        <v>151</v>
      </c>
      <c r="F448" s="16" t="n">
        <v>132</v>
      </c>
      <c r="G448" s="16" t="n">
        <v>189</v>
      </c>
    </row>
    <row r="449" customFormat="false" ht="12.75" hidden="false" customHeight="false" outlineLevel="0" collapsed="false">
      <c r="A449" s="99" t="s">
        <v>167</v>
      </c>
      <c r="B449" s="11" t="n">
        <v>4114</v>
      </c>
      <c r="C449" s="11" t="n">
        <v>6002</v>
      </c>
      <c r="D449" s="11" t="n">
        <v>6388</v>
      </c>
      <c r="E449" s="11" t="n">
        <v>7474</v>
      </c>
      <c r="F449" s="11" t="n">
        <v>3754</v>
      </c>
      <c r="G449" s="11" t="n">
        <v>5668</v>
      </c>
    </row>
    <row r="450" customFormat="false" ht="12.75" hidden="false" customHeight="false" outlineLevel="0" collapsed="false">
      <c r="A450" s="99" t="s">
        <v>210</v>
      </c>
      <c r="B450" s="11" t="n">
        <v>564</v>
      </c>
      <c r="C450" s="11" t="n">
        <v>687</v>
      </c>
      <c r="D450" s="11" t="n">
        <v>1212</v>
      </c>
      <c r="E450" s="11" t="n">
        <v>796</v>
      </c>
      <c r="F450" s="11" t="n">
        <v>643</v>
      </c>
      <c r="G450" s="11" t="n">
        <v>584</v>
      </c>
    </row>
    <row r="451" customFormat="false" ht="12.75" hidden="false" customHeight="false" outlineLevel="0" collapsed="false">
      <c r="A451" s="15" t="s">
        <v>73</v>
      </c>
      <c r="B451" s="16" t="n">
        <v>19541</v>
      </c>
      <c r="C451" s="16" t="n">
        <v>24265</v>
      </c>
      <c r="D451" s="16" t="n">
        <v>22117</v>
      </c>
      <c r="E451" s="16" t="n">
        <v>25864</v>
      </c>
      <c r="F451" s="16" t="n">
        <v>18191</v>
      </c>
      <c r="G451" s="16" t="n">
        <v>22828</v>
      </c>
    </row>
    <row r="452" customFormat="false" ht="12.75" hidden="false" customHeight="false" outlineLevel="0" collapsed="false">
      <c r="A452" s="99" t="s">
        <v>160</v>
      </c>
      <c r="B452" s="11" t="n">
        <v>5906</v>
      </c>
      <c r="C452" s="11" t="n">
        <v>5872</v>
      </c>
      <c r="D452" s="11" t="n">
        <v>6731</v>
      </c>
      <c r="E452" s="11" t="n">
        <v>5982</v>
      </c>
      <c r="F452" s="11" t="n">
        <v>5233</v>
      </c>
      <c r="G452" s="11" t="n">
        <v>5416</v>
      </c>
    </row>
    <row r="453" customFormat="false" ht="12.75" hidden="false" customHeight="false" outlineLevel="0" collapsed="false">
      <c r="A453" s="100" t="s">
        <v>201</v>
      </c>
      <c r="B453" s="16" t="n">
        <v>5647</v>
      </c>
      <c r="C453" s="16" t="n">
        <v>5600</v>
      </c>
      <c r="D453" s="16" t="n">
        <v>6257</v>
      </c>
      <c r="E453" s="16" t="n">
        <v>5534</v>
      </c>
      <c r="F453" s="16" t="n">
        <v>5119</v>
      </c>
      <c r="G453" s="16" t="n">
        <v>5284</v>
      </c>
    </row>
    <row r="454" customFormat="false" ht="12.75" hidden="false" customHeight="false" outlineLevel="0" collapsed="false">
      <c r="A454" s="100" t="s">
        <v>162</v>
      </c>
      <c r="B454" s="16" t="n">
        <v>259</v>
      </c>
      <c r="C454" s="16" t="n">
        <v>272</v>
      </c>
      <c r="D454" s="16" t="n">
        <v>474</v>
      </c>
      <c r="E454" s="16" t="n">
        <v>448</v>
      </c>
      <c r="F454" s="16" t="n">
        <v>114</v>
      </c>
      <c r="G454" s="16" t="n">
        <v>132</v>
      </c>
    </row>
    <row r="455" customFormat="false" ht="12.75" hidden="false" customHeight="false" outlineLevel="0" collapsed="false">
      <c r="A455" s="99" t="s">
        <v>163</v>
      </c>
      <c r="B455" s="11" t="n">
        <v>3450</v>
      </c>
      <c r="C455" s="11" t="n">
        <v>3318</v>
      </c>
      <c r="D455" s="11" t="n">
        <v>3124</v>
      </c>
      <c r="E455" s="11" t="n">
        <v>4717</v>
      </c>
      <c r="F455" s="11" t="n">
        <v>3079</v>
      </c>
      <c r="G455" s="11" t="n">
        <v>3122</v>
      </c>
    </row>
    <row r="456" customFormat="false" ht="12.75" hidden="false" customHeight="false" outlineLevel="0" collapsed="false">
      <c r="A456" s="100" t="s">
        <v>164</v>
      </c>
      <c r="B456" s="16" t="n">
        <v>435</v>
      </c>
      <c r="C456" s="16" t="n">
        <v>525</v>
      </c>
      <c r="D456" s="16" t="n">
        <v>427</v>
      </c>
      <c r="E456" s="16" t="n">
        <v>662</v>
      </c>
      <c r="F456" s="16" t="n">
        <v>387</v>
      </c>
      <c r="G456" s="16" t="n">
        <v>298</v>
      </c>
    </row>
    <row r="457" customFormat="false" ht="12.75" hidden="false" customHeight="false" outlineLevel="0" collapsed="false">
      <c r="A457" s="100" t="s">
        <v>202</v>
      </c>
      <c r="B457" s="16" t="n">
        <v>2650</v>
      </c>
      <c r="C457" s="16" t="n">
        <v>2377</v>
      </c>
      <c r="D457" s="16" t="n">
        <v>2302</v>
      </c>
      <c r="E457" s="16" t="n">
        <v>3599</v>
      </c>
      <c r="F457" s="16" t="n">
        <v>2353</v>
      </c>
      <c r="G457" s="16" t="n">
        <v>2446</v>
      </c>
    </row>
    <row r="458" customFormat="false" ht="13.5" hidden="false" customHeight="false" outlineLevel="0" collapsed="false">
      <c r="A458" s="101" t="s">
        <v>203</v>
      </c>
      <c r="B458" s="16"/>
      <c r="C458" s="16"/>
      <c r="D458" s="16"/>
      <c r="E458" s="16"/>
      <c r="F458" s="16"/>
      <c r="G458" s="16"/>
    </row>
    <row r="459" customFormat="false" ht="13.5" hidden="false" customHeight="false" outlineLevel="0" collapsed="false">
      <c r="A459" s="101" t="s">
        <v>204</v>
      </c>
      <c r="B459" s="16" t="n">
        <v>387</v>
      </c>
      <c r="C459" s="16" t="n">
        <v>432</v>
      </c>
      <c r="D459" s="16" t="n">
        <v>366</v>
      </c>
      <c r="E459" s="16" t="n">
        <v>437</v>
      </c>
      <c r="F459" s="16" t="n">
        <v>433</v>
      </c>
      <c r="G459" s="16" t="n">
        <v>633</v>
      </c>
    </row>
    <row r="460" customFormat="false" ht="13.5" hidden="false" customHeight="false" outlineLevel="0" collapsed="false">
      <c r="A460" s="101" t="s">
        <v>205</v>
      </c>
      <c r="B460" s="16" t="n">
        <v>183</v>
      </c>
      <c r="C460" s="16" t="n">
        <v>131</v>
      </c>
      <c r="D460" s="16" t="n">
        <v>174</v>
      </c>
      <c r="E460" s="16" t="n">
        <v>182</v>
      </c>
      <c r="F460" s="16" t="n">
        <v>146</v>
      </c>
      <c r="G460" s="16" t="n">
        <v>111</v>
      </c>
    </row>
    <row r="461" customFormat="false" ht="25.5" hidden="false" customHeight="false" outlineLevel="0" collapsed="false">
      <c r="A461" s="101" t="s">
        <v>206</v>
      </c>
      <c r="B461" s="16" t="n">
        <v>2055</v>
      </c>
      <c r="C461" s="16" t="n">
        <v>1762</v>
      </c>
      <c r="D461" s="16" t="n">
        <v>1701</v>
      </c>
      <c r="E461" s="16" t="n">
        <v>2919</v>
      </c>
      <c r="F461" s="16" t="n">
        <v>1726</v>
      </c>
      <c r="G461" s="16" t="n">
        <v>1655</v>
      </c>
    </row>
    <row r="462" customFormat="false" ht="25.5" hidden="false" customHeight="false" outlineLevel="0" collapsed="false">
      <c r="A462" s="101" t="s">
        <v>207</v>
      </c>
      <c r="B462" s="16" t="n">
        <v>25</v>
      </c>
      <c r="C462" s="16" t="n">
        <v>48</v>
      </c>
      <c r="D462" s="16" t="n">
        <v>56</v>
      </c>
      <c r="E462" s="16" t="n">
        <v>55</v>
      </c>
      <c r="F462" s="16" t="n">
        <v>47</v>
      </c>
      <c r="G462" s="16" t="n">
        <v>37</v>
      </c>
    </row>
    <row r="463" customFormat="false" ht="25.5" hidden="false" customHeight="false" outlineLevel="0" collapsed="false">
      <c r="A463" s="101" t="s">
        <v>208</v>
      </c>
      <c r="B463" s="16"/>
      <c r="C463" s="16" t="n">
        <v>2</v>
      </c>
      <c r="D463" s="16" t="n">
        <v>1</v>
      </c>
      <c r="E463" s="16" t="n">
        <v>2</v>
      </c>
      <c r="F463" s="16"/>
      <c r="G463" s="16"/>
    </row>
    <row r="464" customFormat="false" ht="25.5" hidden="false" customHeight="false" outlineLevel="0" collapsed="false">
      <c r="A464" s="101" t="s">
        <v>209</v>
      </c>
      <c r="B464" s="16"/>
      <c r="C464" s="16" t="n">
        <v>2</v>
      </c>
      <c r="D464" s="16" t="n">
        <v>4</v>
      </c>
      <c r="E464" s="16" t="n">
        <v>4</v>
      </c>
      <c r="F464" s="16" t="n">
        <v>1</v>
      </c>
      <c r="G464" s="16" t="n">
        <v>10</v>
      </c>
    </row>
    <row r="465" customFormat="false" ht="12.75" hidden="false" customHeight="false" outlineLevel="0" collapsed="false">
      <c r="A465" s="100" t="s">
        <v>43</v>
      </c>
      <c r="B465" s="16" t="n">
        <v>365</v>
      </c>
      <c r="C465" s="16" t="n">
        <v>416</v>
      </c>
      <c r="D465" s="16" t="n">
        <v>395</v>
      </c>
      <c r="E465" s="16" t="n">
        <v>456</v>
      </c>
      <c r="F465" s="16" t="n">
        <v>339</v>
      </c>
      <c r="G465" s="16" t="n">
        <v>378</v>
      </c>
    </row>
    <row r="466" customFormat="false" ht="12.75" hidden="false" customHeight="false" outlineLevel="0" collapsed="false">
      <c r="A466" s="99" t="s">
        <v>167</v>
      </c>
      <c r="B466" s="11" t="n">
        <v>8772</v>
      </c>
      <c r="C466" s="11" t="n">
        <v>13667</v>
      </c>
      <c r="D466" s="11" t="n">
        <v>10545</v>
      </c>
      <c r="E466" s="11" t="n">
        <v>13216</v>
      </c>
      <c r="F466" s="11" t="n">
        <v>8725</v>
      </c>
      <c r="G466" s="11" t="n">
        <v>13109</v>
      </c>
    </row>
    <row r="467" customFormat="false" ht="12.75" hidden="false" customHeight="false" outlineLevel="0" collapsed="false">
      <c r="A467" s="99" t="s">
        <v>210</v>
      </c>
      <c r="B467" s="11" t="n">
        <v>1413</v>
      </c>
      <c r="C467" s="11" t="n">
        <v>1408</v>
      </c>
      <c r="D467" s="11" t="n">
        <v>1717</v>
      </c>
      <c r="E467" s="11" t="n">
        <v>1949</v>
      </c>
      <c r="F467" s="11" t="n">
        <v>1154</v>
      </c>
      <c r="G467" s="11" t="n">
        <v>1181</v>
      </c>
    </row>
    <row r="468" customFormat="false" ht="12.75" hidden="false" customHeight="false" outlineLevel="0" collapsed="false">
      <c r="A468" s="15" t="s">
        <v>74</v>
      </c>
      <c r="B468" s="16" t="n">
        <v>28079</v>
      </c>
      <c r="C468" s="16" t="n">
        <v>37742</v>
      </c>
      <c r="D468" s="16" t="n">
        <v>56947</v>
      </c>
      <c r="E468" s="16" t="n">
        <v>46194</v>
      </c>
      <c r="F468" s="16" t="n">
        <v>27466</v>
      </c>
      <c r="G468" s="16" t="n">
        <v>35227</v>
      </c>
    </row>
    <row r="469" customFormat="false" ht="12.75" hidden="false" customHeight="false" outlineLevel="0" collapsed="false">
      <c r="A469" s="99" t="s">
        <v>160</v>
      </c>
      <c r="B469" s="11" t="n">
        <v>6035</v>
      </c>
      <c r="C469" s="11" t="n">
        <v>7381</v>
      </c>
      <c r="D469" s="11" t="n">
        <v>8671</v>
      </c>
      <c r="E469" s="11" t="n">
        <v>6302</v>
      </c>
      <c r="F469" s="11" t="n">
        <v>5323</v>
      </c>
      <c r="G469" s="11" t="n">
        <v>6550</v>
      </c>
    </row>
    <row r="470" customFormat="false" ht="12.75" hidden="false" customHeight="false" outlineLevel="0" collapsed="false">
      <c r="A470" s="100" t="s">
        <v>201</v>
      </c>
      <c r="B470" s="16" t="n">
        <v>5823</v>
      </c>
      <c r="C470" s="16" t="n">
        <v>7100</v>
      </c>
      <c r="D470" s="16" t="n">
        <v>8218</v>
      </c>
      <c r="E470" s="16" t="n">
        <v>5845</v>
      </c>
      <c r="F470" s="16" t="n">
        <v>5199</v>
      </c>
      <c r="G470" s="16" t="n">
        <v>6411</v>
      </c>
    </row>
    <row r="471" customFormat="false" ht="12.75" hidden="false" customHeight="false" outlineLevel="0" collapsed="false">
      <c r="A471" s="100" t="s">
        <v>162</v>
      </c>
      <c r="B471" s="16" t="n">
        <v>212</v>
      </c>
      <c r="C471" s="16" t="n">
        <v>281</v>
      </c>
      <c r="D471" s="16" t="n">
        <v>453</v>
      </c>
      <c r="E471" s="16" t="n">
        <v>457</v>
      </c>
      <c r="F471" s="16" t="n">
        <v>124</v>
      </c>
      <c r="G471" s="16" t="n">
        <v>139</v>
      </c>
    </row>
    <row r="472" customFormat="false" ht="12.75" hidden="false" customHeight="false" outlineLevel="0" collapsed="false">
      <c r="A472" s="99" t="s">
        <v>163</v>
      </c>
      <c r="B472" s="11" t="n">
        <v>3691</v>
      </c>
      <c r="C472" s="11" t="n">
        <v>3985</v>
      </c>
      <c r="D472" s="11" t="n">
        <v>3477</v>
      </c>
      <c r="E472" s="11" t="n">
        <v>5042</v>
      </c>
      <c r="F472" s="11" t="n">
        <v>3238</v>
      </c>
      <c r="G472" s="11" t="n">
        <v>3491</v>
      </c>
    </row>
    <row r="473" customFormat="false" ht="12.75" hidden="false" customHeight="false" outlineLevel="0" collapsed="false">
      <c r="A473" s="100" t="s">
        <v>164</v>
      </c>
      <c r="B473" s="16" t="n">
        <v>505</v>
      </c>
      <c r="C473" s="16" t="n">
        <v>512</v>
      </c>
      <c r="D473" s="16" t="n">
        <v>293</v>
      </c>
      <c r="E473" s="16" t="n">
        <v>706</v>
      </c>
      <c r="F473" s="16" t="n">
        <v>410</v>
      </c>
      <c r="G473" s="16" t="n">
        <v>239</v>
      </c>
    </row>
    <row r="474" customFormat="false" ht="12.75" hidden="false" customHeight="false" outlineLevel="0" collapsed="false">
      <c r="A474" s="100" t="s">
        <v>202</v>
      </c>
      <c r="B474" s="16" t="n">
        <v>2626</v>
      </c>
      <c r="C474" s="16" t="n">
        <v>2352</v>
      </c>
      <c r="D474" s="16" t="n">
        <v>2378</v>
      </c>
      <c r="E474" s="16" t="n">
        <v>3700</v>
      </c>
      <c r="F474" s="16" t="n">
        <v>2329</v>
      </c>
      <c r="G474" s="16" t="n">
        <v>2158</v>
      </c>
    </row>
    <row r="475" customFormat="false" ht="13.5" hidden="false" customHeight="false" outlineLevel="0" collapsed="false">
      <c r="A475" s="101" t="s">
        <v>203</v>
      </c>
      <c r="B475" s="16"/>
      <c r="C475" s="16"/>
      <c r="D475" s="16"/>
      <c r="E475" s="16"/>
      <c r="F475" s="16"/>
      <c r="G475" s="16"/>
    </row>
    <row r="476" customFormat="false" ht="13.5" hidden="false" customHeight="false" outlineLevel="0" collapsed="false">
      <c r="A476" s="101" t="s">
        <v>204</v>
      </c>
      <c r="B476" s="16" t="n">
        <v>173</v>
      </c>
      <c r="C476" s="16" t="n">
        <v>171</v>
      </c>
      <c r="D476" s="16" t="n">
        <v>126</v>
      </c>
      <c r="E476" s="16" t="n">
        <v>409</v>
      </c>
      <c r="F476" s="16" t="n">
        <v>409</v>
      </c>
      <c r="G476" s="16" t="n">
        <v>257</v>
      </c>
    </row>
    <row r="477" customFormat="false" ht="13.5" hidden="false" customHeight="false" outlineLevel="0" collapsed="false">
      <c r="A477" s="101" t="s">
        <v>205</v>
      </c>
      <c r="B477" s="16" t="n">
        <v>149</v>
      </c>
      <c r="C477" s="16" t="n">
        <v>127</v>
      </c>
      <c r="D477" s="16" t="n">
        <v>175</v>
      </c>
      <c r="E477" s="16" t="n">
        <v>163</v>
      </c>
      <c r="F477" s="16" t="n">
        <v>123</v>
      </c>
      <c r="G477" s="16" t="n">
        <v>142</v>
      </c>
    </row>
    <row r="478" customFormat="false" ht="25.5" hidden="false" customHeight="false" outlineLevel="0" collapsed="false">
      <c r="A478" s="101" t="s">
        <v>206</v>
      </c>
      <c r="B478" s="16" t="n">
        <v>2242</v>
      </c>
      <c r="C478" s="16" t="n">
        <v>2003</v>
      </c>
      <c r="D478" s="16" t="n">
        <v>1932</v>
      </c>
      <c r="E478" s="16" t="n">
        <v>3058</v>
      </c>
      <c r="F478" s="16" t="n">
        <v>1739</v>
      </c>
      <c r="G478" s="16" t="n">
        <v>1690</v>
      </c>
    </row>
    <row r="479" customFormat="false" ht="25.5" hidden="false" customHeight="false" outlineLevel="0" collapsed="false">
      <c r="A479" s="101" t="s">
        <v>207</v>
      </c>
      <c r="B479" s="16" t="n">
        <v>62</v>
      </c>
      <c r="C479" s="16" t="n">
        <v>49</v>
      </c>
      <c r="D479" s="16" t="n">
        <v>140</v>
      </c>
      <c r="E479" s="16" t="n">
        <v>64</v>
      </c>
      <c r="F479" s="16" t="n">
        <v>54</v>
      </c>
      <c r="G479" s="16" t="n">
        <v>60</v>
      </c>
    </row>
    <row r="480" customFormat="false" ht="25.5" hidden="false" customHeight="false" outlineLevel="0" collapsed="false">
      <c r="A480" s="101" t="s">
        <v>208</v>
      </c>
      <c r="B480" s="16"/>
      <c r="C480" s="16"/>
      <c r="D480" s="16" t="n">
        <v>1</v>
      </c>
      <c r="E480" s="16" t="n">
        <v>1</v>
      </c>
      <c r="F480" s="16" t="n">
        <v>2</v>
      </c>
      <c r="G480" s="16" t="n">
        <v>2</v>
      </c>
    </row>
    <row r="481" customFormat="false" ht="25.5" hidden="false" customHeight="false" outlineLevel="0" collapsed="false">
      <c r="A481" s="101" t="s">
        <v>209</v>
      </c>
      <c r="B481" s="16"/>
      <c r="C481" s="16" t="n">
        <v>2</v>
      </c>
      <c r="D481" s="16" t="n">
        <v>4</v>
      </c>
      <c r="E481" s="16" t="n">
        <v>5</v>
      </c>
      <c r="F481" s="16" t="n">
        <v>2</v>
      </c>
      <c r="G481" s="16" t="n">
        <v>7</v>
      </c>
    </row>
    <row r="482" customFormat="false" ht="12.75" hidden="false" customHeight="false" outlineLevel="0" collapsed="false">
      <c r="A482" s="100" t="s">
        <v>43</v>
      </c>
      <c r="B482" s="16" t="n">
        <v>560</v>
      </c>
      <c r="C482" s="16" t="n">
        <v>1121</v>
      </c>
      <c r="D482" s="16" t="n">
        <v>806</v>
      </c>
      <c r="E482" s="16" t="n">
        <v>636</v>
      </c>
      <c r="F482" s="16" t="n">
        <v>499</v>
      </c>
      <c r="G482" s="16" t="n">
        <v>1094</v>
      </c>
    </row>
    <row r="483" customFormat="false" ht="12.75" hidden="false" customHeight="false" outlineLevel="0" collapsed="false">
      <c r="A483" s="99" t="s">
        <v>167</v>
      </c>
      <c r="B483" s="11" t="n">
        <v>16533</v>
      </c>
      <c r="C483" s="11" t="n">
        <v>24133</v>
      </c>
      <c r="D483" s="11" t="n">
        <v>41024</v>
      </c>
      <c r="E483" s="11" t="n">
        <v>32852</v>
      </c>
      <c r="F483" s="11" t="n">
        <v>17196</v>
      </c>
      <c r="G483" s="11" t="n">
        <v>23166</v>
      </c>
    </row>
    <row r="484" customFormat="false" ht="12.75" hidden="false" customHeight="false" outlineLevel="0" collapsed="false">
      <c r="A484" s="99" t="s">
        <v>210</v>
      </c>
      <c r="B484" s="11" t="n">
        <v>1820</v>
      </c>
      <c r="C484" s="11" t="n">
        <v>2243</v>
      </c>
      <c r="D484" s="11" t="n">
        <v>3775</v>
      </c>
      <c r="E484" s="11" t="n">
        <v>1998</v>
      </c>
      <c r="F484" s="11" t="n">
        <v>1709</v>
      </c>
      <c r="G484" s="11" t="n">
        <v>2020</v>
      </c>
    </row>
    <row r="485" customFormat="false" ht="12.75" hidden="false" customHeight="false" outlineLevel="0" collapsed="false">
      <c r="A485" s="15" t="s">
        <v>75</v>
      </c>
      <c r="B485" s="16" t="n">
        <v>28782</v>
      </c>
      <c r="C485" s="16" t="n">
        <v>36186</v>
      </c>
      <c r="D485" s="16" t="n">
        <v>40568</v>
      </c>
      <c r="E485" s="16" t="n">
        <v>53234</v>
      </c>
      <c r="F485" s="16" t="n">
        <v>27139</v>
      </c>
      <c r="G485" s="16" t="n">
        <v>33414</v>
      </c>
    </row>
    <row r="486" customFormat="false" ht="12.75" hidden="false" customHeight="false" outlineLevel="0" collapsed="false">
      <c r="A486" s="99" t="s">
        <v>160</v>
      </c>
      <c r="B486" s="11" t="n">
        <v>8102</v>
      </c>
      <c r="C486" s="11" t="n">
        <v>9005</v>
      </c>
      <c r="D486" s="11" t="n">
        <v>10411</v>
      </c>
      <c r="E486" s="11" t="n">
        <v>9128</v>
      </c>
      <c r="F486" s="11" t="n">
        <v>7174</v>
      </c>
      <c r="G486" s="11" t="n">
        <v>7601</v>
      </c>
    </row>
    <row r="487" customFormat="false" ht="12.75" hidden="false" customHeight="false" outlineLevel="0" collapsed="false">
      <c r="A487" s="100" t="s">
        <v>201</v>
      </c>
      <c r="B487" s="16" t="n">
        <v>7838</v>
      </c>
      <c r="C487" s="16" t="n">
        <v>8683</v>
      </c>
      <c r="D487" s="16" t="n">
        <v>9890</v>
      </c>
      <c r="E487" s="16" t="n">
        <v>8560</v>
      </c>
      <c r="F487" s="16" t="n">
        <v>7057</v>
      </c>
      <c r="G487" s="16" t="n">
        <v>7449</v>
      </c>
    </row>
    <row r="488" customFormat="false" ht="12.75" hidden="false" customHeight="false" outlineLevel="0" collapsed="false">
      <c r="A488" s="100" t="s">
        <v>162</v>
      </c>
      <c r="B488" s="16" t="n">
        <v>264</v>
      </c>
      <c r="C488" s="16" t="n">
        <v>322</v>
      </c>
      <c r="D488" s="16" t="n">
        <v>521</v>
      </c>
      <c r="E488" s="16" t="n">
        <v>568</v>
      </c>
      <c r="F488" s="16" t="n">
        <v>117</v>
      </c>
      <c r="G488" s="16" t="n">
        <v>152</v>
      </c>
    </row>
    <row r="489" customFormat="false" ht="12.75" hidden="false" customHeight="false" outlineLevel="0" collapsed="false">
      <c r="A489" s="99" t="s">
        <v>163</v>
      </c>
      <c r="B489" s="11" t="n">
        <v>3898</v>
      </c>
      <c r="C489" s="11" t="n">
        <v>4193</v>
      </c>
      <c r="D489" s="11" t="n">
        <v>4200</v>
      </c>
      <c r="E489" s="11" t="n">
        <v>5312</v>
      </c>
      <c r="F489" s="11" t="n">
        <v>3850</v>
      </c>
      <c r="G489" s="11" t="n">
        <v>3819</v>
      </c>
    </row>
    <row r="490" customFormat="false" ht="12.75" hidden="false" customHeight="false" outlineLevel="0" collapsed="false">
      <c r="A490" s="100" t="s">
        <v>164</v>
      </c>
      <c r="B490" s="16" t="n">
        <v>385</v>
      </c>
      <c r="C490" s="16" t="n">
        <v>542</v>
      </c>
      <c r="D490" s="16" t="n">
        <v>487</v>
      </c>
      <c r="E490" s="16" t="n">
        <v>796</v>
      </c>
      <c r="F490" s="16" t="n">
        <v>391</v>
      </c>
      <c r="G490" s="16" t="n">
        <v>427</v>
      </c>
    </row>
    <row r="491" customFormat="false" ht="12.75" hidden="false" customHeight="false" outlineLevel="0" collapsed="false">
      <c r="A491" s="100" t="s">
        <v>202</v>
      </c>
      <c r="B491" s="16" t="n">
        <v>2911</v>
      </c>
      <c r="C491" s="16" t="n">
        <v>2835</v>
      </c>
      <c r="D491" s="16" t="n">
        <v>2796</v>
      </c>
      <c r="E491" s="16" t="n">
        <v>3715</v>
      </c>
      <c r="F491" s="16" t="n">
        <v>2715</v>
      </c>
      <c r="G491" s="16" t="n">
        <v>2464</v>
      </c>
    </row>
    <row r="492" customFormat="false" ht="13.5" hidden="false" customHeight="false" outlineLevel="0" collapsed="false">
      <c r="A492" s="101" t="s">
        <v>203</v>
      </c>
      <c r="B492" s="16"/>
      <c r="C492" s="16"/>
      <c r="D492" s="16"/>
      <c r="E492" s="16"/>
      <c r="F492" s="16"/>
      <c r="G492" s="16"/>
    </row>
    <row r="493" customFormat="false" ht="13.5" hidden="false" customHeight="false" outlineLevel="0" collapsed="false">
      <c r="A493" s="101" t="s">
        <v>204</v>
      </c>
      <c r="B493" s="16" t="n">
        <v>195</v>
      </c>
      <c r="C493" s="16" t="n">
        <v>194</v>
      </c>
      <c r="D493" s="16" t="n">
        <v>193</v>
      </c>
      <c r="E493" s="16" t="n">
        <v>291</v>
      </c>
      <c r="F493" s="16" t="n">
        <v>192</v>
      </c>
      <c r="G493" s="16" t="n">
        <v>326</v>
      </c>
    </row>
    <row r="494" customFormat="false" ht="13.5" hidden="false" customHeight="false" outlineLevel="0" collapsed="false">
      <c r="A494" s="101" t="s">
        <v>205</v>
      </c>
      <c r="B494" s="16" t="n">
        <v>288</v>
      </c>
      <c r="C494" s="16" t="n">
        <v>303</v>
      </c>
      <c r="D494" s="16" t="n">
        <v>321</v>
      </c>
      <c r="E494" s="16" t="n">
        <v>293</v>
      </c>
      <c r="F494" s="16" t="n">
        <v>245</v>
      </c>
      <c r="G494" s="16" t="n">
        <v>286</v>
      </c>
    </row>
    <row r="495" customFormat="false" ht="25.5" hidden="false" customHeight="false" outlineLevel="0" collapsed="false">
      <c r="A495" s="101" t="s">
        <v>206</v>
      </c>
      <c r="B495" s="16" t="n">
        <v>2340</v>
      </c>
      <c r="C495" s="16" t="n">
        <v>2249</v>
      </c>
      <c r="D495" s="16" t="n">
        <v>2198</v>
      </c>
      <c r="E495" s="16" t="n">
        <v>3032</v>
      </c>
      <c r="F495" s="16" t="n">
        <v>2190</v>
      </c>
      <c r="G495" s="16" t="n">
        <v>1806</v>
      </c>
    </row>
    <row r="496" customFormat="false" ht="25.5" hidden="false" customHeight="false" outlineLevel="0" collapsed="false">
      <c r="A496" s="101" t="s">
        <v>207</v>
      </c>
      <c r="B496" s="16" t="n">
        <v>88</v>
      </c>
      <c r="C496" s="16" t="n">
        <v>86</v>
      </c>
      <c r="D496" s="16" t="n">
        <v>80</v>
      </c>
      <c r="E496" s="16" t="n">
        <v>93</v>
      </c>
      <c r="F496" s="16" t="n">
        <v>83</v>
      </c>
      <c r="G496" s="16" t="n">
        <v>41</v>
      </c>
    </row>
    <row r="497" customFormat="false" ht="25.5" hidden="false" customHeight="false" outlineLevel="0" collapsed="false">
      <c r="A497" s="101" t="s">
        <v>208</v>
      </c>
      <c r="B497" s="16"/>
      <c r="C497" s="16"/>
      <c r="D497" s="16" t="n">
        <v>2</v>
      </c>
      <c r="E497" s="16" t="n">
        <v>1</v>
      </c>
      <c r="F497" s="16" t="n">
        <v>1</v>
      </c>
      <c r="G497" s="16" t="n">
        <v>2</v>
      </c>
    </row>
    <row r="498" customFormat="false" ht="25.5" hidden="false" customHeight="false" outlineLevel="0" collapsed="false">
      <c r="A498" s="101" t="s">
        <v>209</v>
      </c>
      <c r="B498" s="16"/>
      <c r="C498" s="16" t="n">
        <v>3</v>
      </c>
      <c r="D498" s="16" t="n">
        <v>2</v>
      </c>
      <c r="E498" s="16" t="n">
        <v>5</v>
      </c>
      <c r="F498" s="16" t="n">
        <v>4</v>
      </c>
      <c r="G498" s="16" t="n">
        <v>3</v>
      </c>
    </row>
    <row r="499" customFormat="false" ht="12.75" hidden="false" customHeight="false" outlineLevel="0" collapsed="false">
      <c r="A499" s="100" t="s">
        <v>43</v>
      </c>
      <c r="B499" s="16" t="n">
        <v>602</v>
      </c>
      <c r="C499" s="16" t="n">
        <v>816</v>
      </c>
      <c r="D499" s="16" t="n">
        <v>917</v>
      </c>
      <c r="E499" s="16" t="n">
        <v>801</v>
      </c>
      <c r="F499" s="16" t="n">
        <v>744</v>
      </c>
      <c r="G499" s="16" t="n">
        <v>928</v>
      </c>
    </row>
    <row r="500" customFormat="false" ht="12.75" hidden="false" customHeight="false" outlineLevel="0" collapsed="false">
      <c r="A500" s="99" t="s">
        <v>167</v>
      </c>
      <c r="B500" s="11" t="n">
        <v>13663</v>
      </c>
      <c r="C500" s="11" t="n">
        <v>19263</v>
      </c>
      <c r="D500" s="11" t="n">
        <v>21443</v>
      </c>
      <c r="E500" s="11" t="n">
        <v>32122</v>
      </c>
      <c r="F500" s="11" t="n">
        <v>12754</v>
      </c>
      <c r="G500" s="11" t="n">
        <v>18955</v>
      </c>
    </row>
    <row r="501" customFormat="false" ht="12.75" hidden="false" customHeight="false" outlineLevel="0" collapsed="false">
      <c r="A501" s="99" t="s">
        <v>210</v>
      </c>
      <c r="B501" s="11" t="n">
        <v>3119</v>
      </c>
      <c r="C501" s="11" t="n">
        <v>3725</v>
      </c>
      <c r="D501" s="11" t="n">
        <v>4514</v>
      </c>
      <c r="E501" s="11" t="n">
        <v>6672</v>
      </c>
      <c r="F501" s="11" t="n">
        <v>3361</v>
      </c>
      <c r="G501" s="11" t="n">
        <v>3039</v>
      </c>
    </row>
    <row r="502" customFormat="false" ht="12.75" hidden="false" customHeight="false" outlineLevel="0" collapsed="false">
      <c r="A502" s="15" t="s">
        <v>76</v>
      </c>
      <c r="B502" s="16" t="n">
        <v>17457</v>
      </c>
      <c r="C502" s="16" t="n">
        <v>21756</v>
      </c>
      <c r="D502" s="16" t="n">
        <v>21965</v>
      </c>
      <c r="E502" s="16" t="n">
        <v>23046</v>
      </c>
      <c r="F502" s="16" t="n">
        <v>17055</v>
      </c>
      <c r="G502" s="16" t="n">
        <v>20778</v>
      </c>
    </row>
    <row r="503" customFormat="false" ht="12.75" hidden="false" customHeight="false" outlineLevel="0" collapsed="false">
      <c r="A503" s="99" t="s">
        <v>160</v>
      </c>
      <c r="B503" s="11" t="n">
        <v>6216</v>
      </c>
      <c r="C503" s="11" t="n">
        <v>6206</v>
      </c>
      <c r="D503" s="11" t="n">
        <v>7085</v>
      </c>
      <c r="E503" s="11" t="n">
        <v>6557</v>
      </c>
      <c r="F503" s="11" t="n">
        <v>5268</v>
      </c>
      <c r="G503" s="11" t="n">
        <v>5546</v>
      </c>
    </row>
    <row r="504" customFormat="false" ht="12.75" hidden="false" customHeight="false" outlineLevel="0" collapsed="false">
      <c r="A504" s="100" t="s">
        <v>201</v>
      </c>
      <c r="B504" s="16" t="n">
        <v>5893</v>
      </c>
      <c r="C504" s="16" t="n">
        <v>5842</v>
      </c>
      <c r="D504" s="16" t="n">
        <v>6507</v>
      </c>
      <c r="E504" s="16" t="n">
        <v>5935</v>
      </c>
      <c r="F504" s="16" t="n">
        <v>5131</v>
      </c>
      <c r="G504" s="16" t="n">
        <v>5376</v>
      </c>
    </row>
    <row r="505" customFormat="false" ht="12.75" hidden="false" customHeight="false" outlineLevel="0" collapsed="false">
      <c r="A505" s="100" t="s">
        <v>162</v>
      </c>
      <c r="B505" s="16" t="n">
        <v>323</v>
      </c>
      <c r="C505" s="16" t="n">
        <v>364</v>
      </c>
      <c r="D505" s="16" t="n">
        <v>578</v>
      </c>
      <c r="E505" s="16" t="n">
        <v>622</v>
      </c>
      <c r="F505" s="16" t="n">
        <v>137</v>
      </c>
      <c r="G505" s="16" t="n">
        <v>170</v>
      </c>
    </row>
    <row r="506" customFormat="false" ht="12.75" hidden="false" customHeight="false" outlineLevel="0" collapsed="false">
      <c r="A506" s="99" t="s">
        <v>163</v>
      </c>
      <c r="B506" s="11" t="n">
        <v>3021</v>
      </c>
      <c r="C506" s="11" t="n">
        <v>2777</v>
      </c>
      <c r="D506" s="11" t="n">
        <v>2972</v>
      </c>
      <c r="E506" s="11" t="n">
        <v>4344</v>
      </c>
      <c r="F506" s="11" t="n">
        <v>2912</v>
      </c>
      <c r="G506" s="11" t="n">
        <v>2700</v>
      </c>
    </row>
    <row r="507" customFormat="false" ht="12.75" hidden="false" customHeight="false" outlineLevel="0" collapsed="false">
      <c r="A507" s="100" t="s">
        <v>164</v>
      </c>
      <c r="B507" s="16" t="n">
        <v>329</v>
      </c>
      <c r="C507" s="16" t="n">
        <v>353</v>
      </c>
      <c r="D507" s="16" t="n">
        <v>334</v>
      </c>
      <c r="E507" s="16" t="n">
        <v>673</v>
      </c>
      <c r="F507" s="16" t="n">
        <v>256</v>
      </c>
      <c r="G507" s="16" t="n">
        <v>368</v>
      </c>
    </row>
    <row r="508" customFormat="false" ht="12.75" hidden="false" customHeight="false" outlineLevel="0" collapsed="false">
      <c r="A508" s="100" t="s">
        <v>202</v>
      </c>
      <c r="B508" s="16" t="n">
        <v>2269</v>
      </c>
      <c r="C508" s="16" t="n">
        <v>1989</v>
      </c>
      <c r="D508" s="16" t="n">
        <v>2178</v>
      </c>
      <c r="E508" s="16" t="n">
        <v>3234</v>
      </c>
      <c r="F508" s="16" t="n">
        <v>2285</v>
      </c>
      <c r="G508" s="16" t="n">
        <v>1967</v>
      </c>
    </row>
    <row r="509" customFormat="false" ht="13.5" hidden="false" customHeight="false" outlineLevel="0" collapsed="false">
      <c r="A509" s="101" t="s">
        <v>203</v>
      </c>
      <c r="B509" s="16"/>
      <c r="C509" s="16"/>
      <c r="D509" s="16"/>
      <c r="E509" s="16"/>
      <c r="F509" s="16"/>
      <c r="G509" s="16"/>
    </row>
    <row r="510" customFormat="false" ht="13.5" hidden="false" customHeight="false" outlineLevel="0" collapsed="false">
      <c r="A510" s="101" t="s">
        <v>204</v>
      </c>
      <c r="B510" s="16" t="n">
        <v>177</v>
      </c>
      <c r="C510" s="16" t="n">
        <v>130</v>
      </c>
      <c r="D510" s="16" t="n">
        <v>112</v>
      </c>
      <c r="E510" s="16" t="n">
        <v>426</v>
      </c>
      <c r="F510" s="16" t="n">
        <v>493</v>
      </c>
      <c r="G510" s="16" t="n">
        <v>349</v>
      </c>
    </row>
    <row r="511" customFormat="false" ht="13.5" hidden="false" customHeight="false" outlineLevel="0" collapsed="false">
      <c r="A511" s="101" t="s">
        <v>205</v>
      </c>
      <c r="B511" s="16" t="n">
        <v>139</v>
      </c>
      <c r="C511" s="16" t="n">
        <v>133</v>
      </c>
      <c r="D511" s="16" t="n">
        <v>164</v>
      </c>
      <c r="E511" s="16" t="n">
        <v>147</v>
      </c>
      <c r="F511" s="16" t="n">
        <v>112</v>
      </c>
      <c r="G511" s="16" t="n">
        <v>131</v>
      </c>
    </row>
    <row r="512" customFormat="false" ht="25.5" hidden="false" customHeight="false" outlineLevel="0" collapsed="false">
      <c r="A512" s="101" t="s">
        <v>206</v>
      </c>
      <c r="B512" s="16" t="n">
        <v>1898</v>
      </c>
      <c r="C512" s="16" t="n">
        <v>1680</v>
      </c>
      <c r="D512" s="16" t="n">
        <v>1832</v>
      </c>
      <c r="E512" s="16" t="n">
        <v>2592</v>
      </c>
      <c r="F512" s="16" t="n">
        <v>1605</v>
      </c>
      <c r="G512" s="16" t="n">
        <v>1437</v>
      </c>
    </row>
    <row r="513" customFormat="false" ht="25.5" hidden="false" customHeight="false" outlineLevel="0" collapsed="false">
      <c r="A513" s="101" t="s">
        <v>207</v>
      </c>
      <c r="B513" s="16" t="n">
        <v>55</v>
      </c>
      <c r="C513" s="16" t="n">
        <v>46</v>
      </c>
      <c r="D513" s="16" t="n">
        <v>68</v>
      </c>
      <c r="E513" s="16" t="n">
        <v>65</v>
      </c>
      <c r="F513" s="16" t="n">
        <v>65</v>
      </c>
      <c r="G513" s="16" t="n">
        <v>43</v>
      </c>
    </row>
    <row r="514" customFormat="false" ht="25.5" hidden="false" customHeight="false" outlineLevel="0" collapsed="false">
      <c r="A514" s="101" t="s">
        <v>208</v>
      </c>
      <c r="B514" s="16"/>
      <c r="C514" s="16"/>
      <c r="D514" s="16" t="n">
        <v>1</v>
      </c>
      <c r="E514" s="16" t="n">
        <v>1</v>
      </c>
      <c r="F514" s="16" t="n">
        <v>2</v>
      </c>
      <c r="G514" s="16" t="n">
        <v>2</v>
      </c>
    </row>
    <row r="515" customFormat="false" ht="25.5" hidden="false" customHeight="false" outlineLevel="0" collapsed="false">
      <c r="A515" s="101" t="s">
        <v>209</v>
      </c>
      <c r="B515" s="16"/>
      <c r="C515" s="16"/>
      <c r="D515" s="16" t="n">
        <v>1</v>
      </c>
      <c r="E515" s="16" t="n">
        <v>3</v>
      </c>
      <c r="F515" s="16" t="n">
        <v>8</v>
      </c>
      <c r="G515" s="16" t="n">
        <v>5</v>
      </c>
    </row>
    <row r="516" customFormat="false" ht="12.75" hidden="false" customHeight="false" outlineLevel="0" collapsed="false">
      <c r="A516" s="100" t="s">
        <v>43</v>
      </c>
      <c r="B516" s="16" t="n">
        <v>423</v>
      </c>
      <c r="C516" s="16" t="n">
        <v>435</v>
      </c>
      <c r="D516" s="16" t="n">
        <v>460</v>
      </c>
      <c r="E516" s="16" t="n">
        <v>437</v>
      </c>
      <c r="F516" s="16" t="n">
        <v>371</v>
      </c>
      <c r="G516" s="16" t="n">
        <v>365</v>
      </c>
    </row>
    <row r="517" customFormat="false" ht="12.75" hidden="false" customHeight="false" outlineLevel="0" collapsed="false">
      <c r="A517" s="99" t="s">
        <v>167</v>
      </c>
      <c r="B517" s="11" t="n">
        <v>6785</v>
      </c>
      <c r="C517" s="11" t="n">
        <v>11379</v>
      </c>
      <c r="D517" s="11" t="n">
        <v>9581</v>
      </c>
      <c r="E517" s="11" t="n">
        <v>10362</v>
      </c>
      <c r="F517" s="11" t="n">
        <v>7509</v>
      </c>
      <c r="G517" s="11" t="n">
        <v>11458</v>
      </c>
    </row>
    <row r="518" customFormat="false" ht="12.75" hidden="false" customHeight="false" outlineLevel="0" collapsed="false">
      <c r="A518" s="99" t="s">
        <v>210</v>
      </c>
      <c r="B518" s="11" t="n">
        <v>1435</v>
      </c>
      <c r="C518" s="11" t="n">
        <v>1394</v>
      </c>
      <c r="D518" s="11" t="n">
        <v>2327</v>
      </c>
      <c r="E518" s="11" t="n">
        <v>1783</v>
      </c>
      <c r="F518" s="11" t="n">
        <v>1366</v>
      </c>
      <c r="G518" s="11" t="n">
        <v>1074</v>
      </c>
    </row>
    <row r="519" s="91" customFormat="true" ht="12.75" hidden="false" customHeight="false" outlineLevel="0" collapsed="false">
      <c r="A519" s="97" t="s">
        <v>23</v>
      </c>
      <c r="B519" s="98" t="n">
        <v>33599</v>
      </c>
      <c r="C519" s="98" t="n">
        <v>41893</v>
      </c>
      <c r="D519" s="98" t="n">
        <v>44282</v>
      </c>
      <c r="E519" s="98" t="n">
        <v>47874</v>
      </c>
      <c r="F519" s="98" t="n">
        <v>30207</v>
      </c>
      <c r="G519" s="98" t="n">
        <v>38452</v>
      </c>
    </row>
    <row r="520" customFormat="false" ht="12.75" hidden="false" customHeight="false" outlineLevel="0" collapsed="false">
      <c r="A520" s="15" t="s">
        <v>77</v>
      </c>
      <c r="B520" s="16" t="n">
        <v>4155</v>
      </c>
      <c r="C520" s="16" t="n">
        <v>4834</v>
      </c>
      <c r="D520" s="16" t="n">
        <v>6149</v>
      </c>
      <c r="E520" s="16" t="n">
        <v>6148</v>
      </c>
      <c r="F520" s="16" t="n">
        <v>3477</v>
      </c>
      <c r="G520" s="16" t="n">
        <v>4930</v>
      </c>
    </row>
    <row r="521" customFormat="false" ht="12.75" hidden="false" customHeight="false" outlineLevel="0" collapsed="false">
      <c r="A521" s="99" t="s">
        <v>160</v>
      </c>
      <c r="B521" s="11" t="n">
        <v>812</v>
      </c>
      <c r="C521" s="11" t="n">
        <v>823</v>
      </c>
      <c r="D521" s="11" t="n">
        <v>976</v>
      </c>
      <c r="E521" s="11" t="n">
        <v>859</v>
      </c>
      <c r="F521" s="11" t="n">
        <v>764</v>
      </c>
      <c r="G521" s="11" t="n">
        <v>862</v>
      </c>
    </row>
    <row r="522" customFormat="false" ht="12.75" hidden="false" customHeight="false" outlineLevel="0" collapsed="false">
      <c r="A522" s="100" t="s">
        <v>201</v>
      </c>
      <c r="B522" s="16" t="n">
        <v>769</v>
      </c>
      <c r="C522" s="16" t="n">
        <v>765</v>
      </c>
      <c r="D522" s="16" t="n">
        <v>876</v>
      </c>
      <c r="E522" s="16" t="n">
        <v>768</v>
      </c>
      <c r="F522" s="16" t="n">
        <v>749</v>
      </c>
      <c r="G522" s="16" t="n">
        <v>835</v>
      </c>
    </row>
    <row r="523" customFormat="false" ht="12.75" hidden="false" customHeight="false" outlineLevel="0" collapsed="false">
      <c r="A523" s="100" t="s">
        <v>162</v>
      </c>
      <c r="B523" s="16" t="n">
        <v>43</v>
      </c>
      <c r="C523" s="16" t="n">
        <v>58</v>
      </c>
      <c r="D523" s="16" t="n">
        <v>100</v>
      </c>
      <c r="E523" s="16" t="n">
        <v>91</v>
      </c>
      <c r="F523" s="16" t="n">
        <v>15</v>
      </c>
      <c r="G523" s="16" t="n">
        <v>27</v>
      </c>
    </row>
    <row r="524" customFormat="false" ht="12.75" hidden="false" customHeight="false" outlineLevel="0" collapsed="false">
      <c r="A524" s="99" t="s">
        <v>163</v>
      </c>
      <c r="B524" s="11" t="n">
        <v>767</v>
      </c>
      <c r="C524" s="11" t="n">
        <v>744</v>
      </c>
      <c r="D524" s="11" t="n">
        <v>690</v>
      </c>
      <c r="E524" s="11" t="n">
        <v>983</v>
      </c>
      <c r="F524" s="11" t="n">
        <v>643</v>
      </c>
      <c r="G524" s="11" t="n">
        <v>606</v>
      </c>
    </row>
    <row r="525" customFormat="false" ht="12.75" hidden="false" customHeight="false" outlineLevel="0" collapsed="false">
      <c r="A525" s="100" t="s">
        <v>164</v>
      </c>
      <c r="B525" s="16" t="n">
        <v>42</v>
      </c>
      <c r="C525" s="16" t="n">
        <v>55</v>
      </c>
      <c r="D525" s="16" t="n">
        <v>41</v>
      </c>
      <c r="E525" s="16" t="n">
        <v>100</v>
      </c>
      <c r="F525" s="16" t="n">
        <v>53</v>
      </c>
      <c r="G525" s="16" t="n">
        <v>28</v>
      </c>
    </row>
    <row r="526" customFormat="false" ht="12.75" hidden="false" customHeight="false" outlineLevel="0" collapsed="false">
      <c r="A526" s="100" t="s">
        <v>202</v>
      </c>
      <c r="B526" s="16" t="n">
        <v>639</v>
      </c>
      <c r="C526" s="16" t="n">
        <v>578</v>
      </c>
      <c r="D526" s="16" t="n">
        <v>556</v>
      </c>
      <c r="E526" s="16" t="n">
        <v>785</v>
      </c>
      <c r="F526" s="16" t="n">
        <v>509</v>
      </c>
      <c r="G526" s="16" t="n">
        <v>479</v>
      </c>
    </row>
    <row r="527" customFormat="false" ht="13.5" hidden="false" customHeight="false" outlineLevel="0" collapsed="false">
      <c r="A527" s="101" t="s">
        <v>203</v>
      </c>
      <c r="B527" s="16"/>
      <c r="C527" s="16"/>
      <c r="D527" s="16"/>
      <c r="E527" s="16"/>
      <c r="F527" s="16"/>
      <c r="G527" s="16"/>
    </row>
    <row r="528" customFormat="false" ht="13.5" hidden="false" customHeight="false" outlineLevel="0" collapsed="false">
      <c r="A528" s="101" t="s">
        <v>204</v>
      </c>
      <c r="B528" s="16" t="n">
        <v>58</v>
      </c>
      <c r="C528" s="16" t="n">
        <v>34</v>
      </c>
      <c r="D528" s="16" t="n">
        <v>21</v>
      </c>
      <c r="E528" s="16" t="n">
        <v>152</v>
      </c>
      <c r="F528" s="16" t="n">
        <v>47</v>
      </c>
      <c r="G528" s="16" t="n">
        <v>64</v>
      </c>
    </row>
    <row r="529" customFormat="false" ht="13.5" hidden="false" customHeight="false" outlineLevel="0" collapsed="false">
      <c r="A529" s="101" t="s">
        <v>205</v>
      </c>
      <c r="B529" s="16" t="n">
        <v>31</v>
      </c>
      <c r="C529" s="16" t="n">
        <v>24</v>
      </c>
      <c r="D529" s="16" t="n">
        <v>31</v>
      </c>
      <c r="E529" s="16" t="n">
        <v>31</v>
      </c>
      <c r="F529" s="16" t="n">
        <v>25</v>
      </c>
      <c r="G529" s="16" t="n">
        <v>18</v>
      </c>
    </row>
    <row r="530" customFormat="false" ht="25.5" hidden="false" customHeight="false" outlineLevel="0" collapsed="false">
      <c r="A530" s="101" t="s">
        <v>206</v>
      </c>
      <c r="B530" s="16" t="n">
        <v>539</v>
      </c>
      <c r="C530" s="16" t="n">
        <v>508</v>
      </c>
      <c r="D530" s="16" t="n">
        <v>485</v>
      </c>
      <c r="E530" s="16" t="n">
        <v>592</v>
      </c>
      <c r="F530" s="16" t="n">
        <v>430</v>
      </c>
      <c r="G530" s="16" t="n">
        <v>381</v>
      </c>
    </row>
    <row r="531" customFormat="false" ht="25.5" hidden="false" customHeight="false" outlineLevel="0" collapsed="false">
      <c r="A531" s="101" t="s">
        <v>207</v>
      </c>
      <c r="B531" s="16" t="n">
        <v>11</v>
      </c>
      <c r="C531" s="16" t="n">
        <v>10</v>
      </c>
      <c r="D531" s="16" t="n">
        <v>19</v>
      </c>
      <c r="E531" s="16" t="n">
        <v>10</v>
      </c>
      <c r="F531" s="16" t="n">
        <v>6</v>
      </c>
      <c r="G531" s="16" t="n">
        <v>14</v>
      </c>
    </row>
    <row r="532" customFormat="false" ht="25.5" hidden="false" customHeight="false" outlineLevel="0" collapsed="false">
      <c r="A532" s="101" t="s">
        <v>208</v>
      </c>
      <c r="B532" s="16"/>
      <c r="C532" s="16" t="n">
        <v>1</v>
      </c>
      <c r="D532" s="16"/>
      <c r="E532" s="16"/>
      <c r="F532" s="16"/>
      <c r="G532" s="16"/>
    </row>
    <row r="533" customFormat="false" ht="25.5" hidden="false" customHeight="false" outlineLevel="0" collapsed="false">
      <c r="A533" s="101" t="s">
        <v>209</v>
      </c>
      <c r="B533" s="16"/>
      <c r="C533" s="16" t="n">
        <v>1</v>
      </c>
      <c r="D533" s="16"/>
      <c r="E533" s="16"/>
      <c r="F533" s="16" t="n">
        <v>1</v>
      </c>
      <c r="G533" s="16" t="n">
        <v>2</v>
      </c>
    </row>
    <row r="534" customFormat="false" ht="12.75" hidden="false" customHeight="false" outlineLevel="0" collapsed="false">
      <c r="A534" s="100" t="s">
        <v>43</v>
      </c>
      <c r="B534" s="16" t="n">
        <v>86</v>
      </c>
      <c r="C534" s="16" t="n">
        <v>111</v>
      </c>
      <c r="D534" s="16" t="n">
        <v>93</v>
      </c>
      <c r="E534" s="16" t="n">
        <v>98</v>
      </c>
      <c r="F534" s="16" t="n">
        <v>81</v>
      </c>
      <c r="G534" s="16" t="n">
        <v>99</v>
      </c>
    </row>
    <row r="535" customFormat="false" ht="12.75" hidden="false" customHeight="false" outlineLevel="0" collapsed="false">
      <c r="A535" s="99" t="s">
        <v>167</v>
      </c>
      <c r="B535" s="11" t="n">
        <v>2250</v>
      </c>
      <c r="C535" s="11" t="n">
        <v>2933</v>
      </c>
      <c r="D535" s="11" t="n">
        <v>3872</v>
      </c>
      <c r="E535" s="11" t="n">
        <v>3848</v>
      </c>
      <c r="F535" s="11" t="n">
        <v>1879</v>
      </c>
      <c r="G535" s="11" t="n">
        <v>3211</v>
      </c>
    </row>
    <row r="536" customFormat="false" ht="12.75" hidden="false" customHeight="false" outlineLevel="0" collapsed="false">
      <c r="A536" s="99" t="s">
        <v>210</v>
      </c>
      <c r="B536" s="11" t="n">
        <v>326</v>
      </c>
      <c r="C536" s="11" t="n">
        <v>334</v>
      </c>
      <c r="D536" s="11" t="n">
        <v>611</v>
      </c>
      <c r="E536" s="11" t="n">
        <v>458</v>
      </c>
      <c r="F536" s="11" t="n">
        <v>191</v>
      </c>
      <c r="G536" s="11" t="n">
        <v>251</v>
      </c>
    </row>
    <row r="537" customFormat="false" ht="12.75" hidden="false" customHeight="false" outlineLevel="0" collapsed="false">
      <c r="A537" s="15" t="s">
        <v>78</v>
      </c>
      <c r="B537" s="16" t="n">
        <v>7716</v>
      </c>
      <c r="C537" s="16" t="n">
        <v>10291</v>
      </c>
      <c r="D537" s="16" t="n">
        <v>8597</v>
      </c>
      <c r="E537" s="16" t="n">
        <v>11439</v>
      </c>
      <c r="F537" s="16" t="n">
        <v>7582</v>
      </c>
      <c r="G537" s="16" t="n">
        <v>9593</v>
      </c>
    </row>
    <row r="538" customFormat="false" ht="12.75" hidden="false" customHeight="false" outlineLevel="0" collapsed="false">
      <c r="A538" s="99" t="s">
        <v>160</v>
      </c>
      <c r="B538" s="11" t="n">
        <v>1700</v>
      </c>
      <c r="C538" s="11" t="n">
        <v>1686</v>
      </c>
      <c r="D538" s="11" t="n">
        <v>2015</v>
      </c>
      <c r="E538" s="11" t="n">
        <v>2130</v>
      </c>
      <c r="F538" s="11" t="n">
        <v>1532</v>
      </c>
      <c r="G538" s="11" t="n">
        <v>1728</v>
      </c>
    </row>
    <row r="539" customFormat="false" ht="12.75" hidden="false" customHeight="false" outlineLevel="0" collapsed="false">
      <c r="A539" s="100" t="s">
        <v>201</v>
      </c>
      <c r="B539" s="16" t="n">
        <v>1616</v>
      </c>
      <c r="C539" s="16" t="n">
        <v>1574</v>
      </c>
      <c r="D539" s="16" t="n">
        <v>1796</v>
      </c>
      <c r="E539" s="16" t="n">
        <v>1949</v>
      </c>
      <c r="F539" s="16" t="n">
        <v>1485</v>
      </c>
      <c r="G539" s="16" t="n">
        <v>1668</v>
      </c>
    </row>
    <row r="540" customFormat="false" ht="12.75" hidden="false" customHeight="false" outlineLevel="0" collapsed="false">
      <c r="A540" s="100" t="s">
        <v>162</v>
      </c>
      <c r="B540" s="16" t="n">
        <v>84</v>
      </c>
      <c r="C540" s="16" t="n">
        <v>112</v>
      </c>
      <c r="D540" s="16" t="n">
        <v>219</v>
      </c>
      <c r="E540" s="16" t="n">
        <v>181</v>
      </c>
      <c r="F540" s="16" t="n">
        <v>47</v>
      </c>
      <c r="G540" s="16" t="n">
        <v>60</v>
      </c>
    </row>
    <row r="541" customFormat="false" ht="12.75" hidden="false" customHeight="false" outlineLevel="0" collapsed="false">
      <c r="A541" s="99" t="s">
        <v>163</v>
      </c>
      <c r="B541" s="11" t="n">
        <v>1170</v>
      </c>
      <c r="C541" s="11" t="n">
        <v>1111</v>
      </c>
      <c r="D541" s="11" t="n">
        <v>1398</v>
      </c>
      <c r="E541" s="11" t="n">
        <v>1766</v>
      </c>
      <c r="F541" s="11" t="n">
        <v>1205</v>
      </c>
      <c r="G541" s="11" t="n">
        <v>1251</v>
      </c>
    </row>
    <row r="542" customFormat="false" ht="12.75" hidden="false" customHeight="false" outlineLevel="0" collapsed="false">
      <c r="A542" s="100" t="s">
        <v>164</v>
      </c>
      <c r="B542" s="16" t="n">
        <v>96</v>
      </c>
      <c r="C542" s="16" t="n">
        <v>127</v>
      </c>
      <c r="D542" s="16" t="n">
        <v>96</v>
      </c>
      <c r="E542" s="16" t="n">
        <v>255</v>
      </c>
      <c r="F542" s="16" t="n">
        <v>75</v>
      </c>
      <c r="G542" s="16" t="n">
        <v>98</v>
      </c>
    </row>
    <row r="543" customFormat="false" ht="12.75" hidden="false" customHeight="false" outlineLevel="0" collapsed="false">
      <c r="A543" s="100" t="s">
        <v>202</v>
      </c>
      <c r="B543" s="16" t="n">
        <v>887</v>
      </c>
      <c r="C543" s="16" t="n">
        <v>834</v>
      </c>
      <c r="D543" s="16" t="n">
        <v>1145</v>
      </c>
      <c r="E543" s="16" t="n">
        <v>1355</v>
      </c>
      <c r="F543" s="16" t="n">
        <v>1027</v>
      </c>
      <c r="G543" s="16" t="n">
        <v>1035</v>
      </c>
    </row>
    <row r="544" customFormat="false" ht="13.5" hidden="false" customHeight="false" outlineLevel="0" collapsed="false">
      <c r="A544" s="101" t="s">
        <v>203</v>
      </c>
      <c r="B544" s="16"/>
      <c r="C544" s="16"/>
      <c r="D544" s="16"/>
      <c r="E544" s="16"/>
      <c r="F544" s="16"/>
      <c r="G544" s="16"/>
    </row>
    <row r="545" customFormat="false" ht="13.5" hidden="false" customHeight="false" outlineLevel="0" collapsed="false">
      <c r="A545" s="101" t="s">
        <v>204</v>
      </c>
      <c r="B545" s="16" t="n">
        <v>115</v>
      </c>
      <c r="C545" s="16" t="n">
        <v>83</v>
      </c>
      <c r="D545" s="16" t="n">
        <v>363</v>
      </c>
      <c r="E545" s="16" t="n">
        <v>230</v>
      </c>
      <c r="F545" s="16" t="n">
        <v>269</v>
      </c>
      <c r="G545" s="16" t="n">
        <v>273</v>
      </c>
    </row>
    <row r="546" customFormat="false" ht="13.5" hidden="false" customHeight="false" outlineLevel="0" collapsed="false">
      <c r="A546" s="101" t="s">
        <v>205</v>
      </c>
      <c r="B546" s="16" t="n">
        <v>58</v>
      </c>
      <c r="C546" s="16" t="n">
        <v>64</v>
      </c>
      <c r="D546" s="16" t="n">
        <v>114</v>
      </c>
      <c r="E546" s="16" t="n">
        <v>98</v>
      </c>
      <c r="F546" s="16" t="n">
        <v>98</v>
      </c>
      <c r="G546" s="16" t="n">
        <v>75</v>
      </c>
    </row>
    <row r="547" customFormat="false" ht="25.5" hidden="false" customHeight="false" outlineLevel="0" collapsed="false">
      <c r="A547" s="101" t="s">
        <v>206</v>
      </c>
      <c r="B547" s="16" t="n">
        <v>703</v>
      </c>
      <c r="C547" s="16" t="n">
        <v>672</v>
      </c>
      <c r="D547" s="16" t="n">
        <v>643</v>
      </c>
      <c r="E547" s="16" t="n">
        <v>1000</v>
      </c>
      <c r="F547" s="16" t="n">
        <v>649</v>
      </c>
      <c r="G547" s="16" t="n">
        <v>672</v>
      </c>
    </row>
    <row r="548" customFormat="false" ht="25.5" hidden="false" customHeight="false" outlineLevel="0" collapsed="false">
      <c r="A548" s="101" t="s">
        <v>207</v>
      </c>
      <c r="B548" s="16" t="n">
        <v>11</v>
      </c>
      <c r="C548" s="16" t="n">
        <v>14</v>
      </c>
      <c r="D548" s="16" t="n">
        <v>24</v>
      </c>
      <c r="E548" s="16" t="n">
        <v>26</v>
      </c>
      <c r="F548" s="16" t="n">
        <v>9</v>
      </c>
      <c r="G548" s="16" t="n">
        <v>14</v>
      </c>
    </row>
    <row r="549" customFormat="false" ht="25.5" hidden="false" customHeight="false" outlineLevel="0" collapsed="false">
      <c r="A549" s="101" t="s">
        <v>209</v>
      </c>
      <c r="B549" s="16"/>
      <c r="C549" s="16" t="n">
        <v>1</v>
      </c>
      <c r="D549" s="16" t="n">
        <v>1</v>
      </c>
      <c r="E549" s="16" t="n">
        <v>1</v>
      </c>
      <c r="F549" s="16" t="n">
        <v>2</v>
      </c>
      <c r="G549" s="16" t="n">
        <v>1</v>
      </c>
    </row>
    <row r="550" customFormat="false" ht="12.75" hidden="false" customHeight="false" outlineLevel="0" collapsed="false">
      <c r="A550" s="100" t="s">
        <v>43</v>
      </c>
      <c r="B550" s="16" t="n">
        <v>187</v>
      </c>
      <c r="C550" s="16" t="n">
        <v>150</v>
      </c>
      <c r="D550" s="16" t="n">
        <v>157</v>
      </c>
      <c r="E550" s="16" t="n">
        <v>156</v>
      </c>
      <c r="F550" s="16" t="n">
        <v>103</v>
      </c>
      <c r="G550" s="16" t="n">
        <v>118</v>
      </c>
    </row>
    <row r="551" customFormat="false" ht="12.75" hidden="false" customHeight="false" outlineLevel="0" collapsed="false">
      <c r="A551" s="99" t="s">
        <v>167</v>
      </c>
      <c r="B551" s="11" t="n">
        <v>4271</v>
      </c>
      <c r="C551" s="11" t="n">
        <v>6691</v>
      </c>
      <c r="D551" s="11" t="n">
        <v>4461</v>
      </c>
      <c r="E551" s="11" t="n">
        <v>6700</v>
      </c>
      <c r="F551" s="11" t="n">
        <v>4331</v>
      </c>
      <c r="G551" s="11" t="n">
        <v>6211</v>
      </c>
    </row>
    <row r="552" customFormat="false" ht="12.75" hidden="false" customHeight="false" outlineLevel="0" collapsed="false">
      <c r="A552" s="99" t="s">
        <v>210</v>
      </c>
      <c r="B552" s="11" t="n">
        <v>575</v>
      </c>
      <c r="C552" s="11" t="n">
        <v>803</v>
      </c>
      <c r="D552" s="11" t="n">
        <v>723</v>
      </c>
      <c r="E552" s="11" t="n">
        <v>843</v>
      </c>
      <c r="F552" s="11" t="n">
        <v>514</v>
      </c>
      <c r="G552" s="11" t="n">
        <v>403</v>
      </c>
    </row>
    <row r="553" customFormat="false" ht="12.75" hidden="false" customHeight="false" outlineLevel="0" collapsed="false">
      <c r="A553" s="15" t="s">
        <v>79</v>
      </c>
      <c r="B553" s="16" t="n">
        <v>7088</v>
      </c>
      <c r="C553" s="16" t="n">
        <v>8932</v>
      </c>
      <c r="D553" s="16" t="n">
        <v>7754</v>
      </c>
      <c r="E553" s="16" t="n">
        <v>10398</v>
      </c>
      <c r="F553" s="16" t="n">
        <v>6684</v>
      </c>
      <c r="G553" s="16" t="n">
        <v>8204</v>
      </c>
    </row>
    <row r="554" customFormat="false" ht="12.75" hidden="false" customHeight="false" outlineLevel="0" collapsed="false">
      <c r="A554" s="99" t="s">
        <v>160</v>
      </c>
      <c r="B554" s="11" t="n">
        <v>1380</v>
      </c>
      <c r="C554" s="11" t="n">
        <v>1521</v>
      </c>
      <c r="D554" s="11" t="n">
        <v>1633</v>
      </c>
      <c r="E554" s="11" t="n">
        <v>1776</v>
      </c>
      <c r="F554" s="11" t="n">
        <v>1212</v>
      </c>
      <c r="G554" s="11" t="n">
        <v>1220</v>
      </c>
    </row>
    <row r="555" customFormat="false" ht="12.75" hidden="false" customHeight="false" outlineLevel="0" collapsed="false">
      <c r="A555" s="100" t="s">
        <v>201</v>
      </c>
      <c r="B555" s="16" t="n">
        <v>1275</v>
      </c>
      <c r="C555" s="16" t="n">
        <v>1398</v>
      </c>
      <c r="D555" s="16" t="n">
        <v>1455</v>
      </c>
      <c r="E555" s="16" t="n">
        <v>1592</v>
      </c>
      <c r="F555" s="16" t="n">
        <v>1153</v>
      </c>
      <c r="G555" s="16" t="n">
        <v>1168</v>
      </c>
    </row>
    <row r="556" customFormat="false" ht="12.75" hidden="false" customHeight="false" outlineLevel="0" collapsed="false">
      <c r="A556" s="100" t="s">
        <v>162</v>
      </c>
      <c r="B556" s="16" t="n">
        <v>105</v>
      </c>
      <c r="C556" s="16" t="n">
        <v>123</v>
      </c>
      <c r="D556" s="16" t="n">
        <v>178</v>
      </c>
      <c r="E556" s="16" t="n">
        <v>184</v>
      </c>
      <c r="F556" s="16" t="n">
        <v>59</v>
      </c>
      <c r="G556" s="16" t="n">
        <v>52</v>
      </c>
    </row>
    <row r="557" customFormat="false" ht="12.75" hidden="false" customHeight="false" outlineLevel="0" collapsed="false">
      <c r="A557" s="99" t="s">
        <v>163</v>
      </c>
      <c r="B557" s="11" t="n">
        <v>836</v>
      </c>
      <c r="C557" s="11" t="n">
        <v>910</v>
      </c>
      <c r="D557" s="11" t="n">
        <v>839</v>
      </c>
      <c r="E557" s="11" t="n">
        <v>1130</v>
      </c>
      <c r="F557" s="11" t="n">
        <v>878</v>
      </c>
      <c r="G557" s="11" t="n">
        <v>825</v>
      </c>
    </row>
    <row r="558" customFormat="false" ht="12.75" hidden="false" customHeight="false" outlineLevel="0" collapsed="false">
      <c r="A558" s="100" t="s">
        <v>164</v>
      </c>
      <c r="B558" s="16" t="n">
        <v>60</v>
      </c>
      <c r="C558" s="16" t="n">
        <v>103</v>
      </c>
      <c r="D558" s="16" t="n">
        <v>99</v>
      </c>
      <c r="E558" s="16" t="n">
        <v>172</v>
      </c>
      <c r="F558" s="16" t="n">
        <v>133</v>
      </c>
      <c r="G558" s="16" t="n">
        <v>46</v>
      </c>
    </row>
    <row r="559" customFormat="false" ht="12.75" hidden="false" customHeight="false" outlineLevel="0" collapsed="false">
      <c r="A559" s="100" t="s">
        <v>202</v>
      </c>
      <c r="B559" s="16" t="n">
        <v>633</v>
      </c>
      <c r="C559" s="16" t="n">
        <v>642</v>
      </c>
      <c r="D559" s="16" t="n">
        <v>581</v>
      </c>
      <c r="E559" s="16" t="n">
        <v>794</v>
      </c>
      <c r="F559" s="16" t="n">
        <v>607</v>
      </c>
      <c r="G559" s="16" t="n">
        <v>657</v>
      </c>
    </row>
    <row r="560" customFormat="false" ht="13.5" hidden="false" customHeight="false" outlineLevel="0" collapsed="false">
      <c r="A560" s="101" t="s">
        <v>203</v>
      </c>
      <c r="B560" s="16"/>
      <c r="C560" s="16"/>
      <c r="D560" s="16"/>
      <c r="E560" s="16"/>
      <c r="F560" s="16"/>
      <c r="G560" s="16"/>
    </row>
    <row r="561" customFormat="false" ht="13.5" hidden="false" customHeight="false" outlineLevel="0" collapsed="false">
      <c r="A561" s="101" t="s">
        <v>204</v>
      </c>
      <c r="B561" s="16" t="n">
        <v>13</v>
      </c>
      <c r="C561" s="16" t="n">
        <v>45</v>
      </c>
      <c r="D561" s="16" t="n">
        <v>29</v>
      </c>
      <c r="E561" s="16" t="n">
        <v>69</v>
      </c>
      <c r="F561" s="16" t="n">
        <v>65</v>
      </c>
      <c r="G561" s="16" t="n">
        <v>165</v>
      </c>
    </row>
    <row r="562" customFormat="false" ht="13.5" hidden="false" customHeight="false" outlineLevel="0" collapsed="false">
      <c r="A562" s="101" t="s">
        <v>205</v>
      </c>
      <c r="B562" s="16" t="n">
        <v>43</v>
      </c>
      <c r="C562" s="16" t="n">
        <v>47</v>
      </c>
      <c r="D562" s="16" t="n">
        <v>40</v>
      </c>
      <c r="E562" s="16" t="n">
        <v>40</v>
      </c>
      <c r="F562" s="16" t="n">
        <v>93</v>
      </c>
      <c r="G562" s="16" t="n">
        <v>30</v>
      </c>
    </row>
    <row r="563" customFormat="false" ht="25.5" hidden="false" customHeight="false" outlineLevel="0" collapsed="false">
      <c r="A563" s="101" t="s">
        <v>206</v>
      </c>
      <c r="B563" s="16" t="n">
        <v>557</v>
      </c>
      <c r="C563" s="16" t="n">
        <v>531</v>
      </c>
      <c r="D563" s="16" t="n">
        <v>482</v>
      </c>
      <c r="E563" s="16" t="n">
        <v>663</v>
      </c>
      <c r="F563" s="16" t="n">
        <v>425</v>
      </c>
      <c r="G563" s="16" t="n">
        <v>434</v>
      </c>
    </row>
    <row r="564" customFormat="false" ht="25.5" hidden="false" customHeight="false" outlineLevel="0" collapsed="false">
      <c r="A564" s="101" t="s">
        <v>207</v>
      </c>
      <c r="B564" s="16" t="n">
        <v>20</v>
      </c>
      <c r="C564" s="16" t="n">
        <v>17</v>
      </c>
      <c r="D564" s="16" t="n">
        <v>25</v>
      </c>
      <c r="E564" s="16" t="n">
        <v>20</v>
      </c>
      <c r="F564" s="16" t="n">
        <v>18</v>
      </c>
      <c r="G564" s="16" t="n">
        <v>22</v>
      </c>
    </row>
    <row r="565" customFormat="false" ht="25.5" hidden="false" customHeight="false" outlineLevel="0" collapsed="false">
      <c r="A565" s="101" t="s">
        <v>208</v>
      </c>
      <c r="B565" s="16"/>
      <c r="C565" s="16"/>
      <c r="D565" s="16" t="n">
        <v>2</v>
      </c>
      <c r="E565" s="16" t="n">
        <v>1</v>
      </c>
      <c r="F565" s="16" t="n">
        <v>3</v>
      </c>
      <c r="G565" s="16"/>
    </row>
    <row r="566" customFormat="false" ht="25.5" hidden="false" customHeight="false" outlineLevel="0" collapsed="false">
      <c r="A566" s="101" t="s">
        <v>209</v>
      </c>
      <c r="B566" s="16"/>
      <c r="C566" s="16" t="n">
        <v>2</v>
      </c>
      <c r="D566" s="16" t="n">
        <v>3</v>
      </c>
      <c r="E566" s="16" t="n">
        <v>1</v>
      </c>
      <c r="F566" s="16" t="n">
        <v>3</v>
      </c>
      <c r="G566" s="16" t="n">
        <v>6</v>
      </c>
    </row>
    <row r="567" customFormat="false" ht="12.75" hidden="false" customHeight="false" outlineLevel="0" collapsed="false">
      <c r="A567" s="100" t="s">
        <v>43</v>
      </c>
      <c r="B567" s="16" t="n">
        <v>143</v>
      </c>
      <c r="C567" s="16" t="n">
        <v>165</v>
      </c>
      <c r="D567" s="16" t="n">
        <v>159</v>
      </c>
      <c r="E567" s="16" t="n">
        <v>164</v>
      </c>
      <c r="F567" s="16" t="n">
        <v>138</v>
      </c>
      <c r="G567" s="16" t="n">
        <v>122</v>
      </c>
    </row>
    <row r="568" customFormat="false" ht="12.75" hidden="false" customHeight="false" outlineLevel="0" collapsed="false">
      <c r="A568" s="99" t="s">
        <v>167</v>
      </c>
      <c r="B568" s="11" t="n">
        <v>4250</v>
      </c>
      <c r="C568" s="11" t="n">
        <v>5871</v>
      </c>
      <c r="D568" s="11" t="n">
        <v>4530</v>
      </c>
      <c r="E568" s="11" t="n">
        <v>6793</v>
      </c>
      <c r="F568" s="11" t="n">
        <v>4070</v>
      </c>
      <c r="G568" s="11" t="n">
        <v>5596</v>
      </c>
    </row>
    <row r="569" customFormat="false" ht="12.75" hidden="false" customHeight="false" outlineLevel="0" collapsed="false">
      <c r="A569" s="99" t="s">
        <v>210</v>
      </c>
      <c r="B569" s="11" t="n">
        <v>622</v>
      </c>
      <c r="C569" s="11" t="n">
        <v>630</v>
      </c>
      <c r="D569" s="11" t="n">
        <v>752</v>
      </c>
      <c r="E569" s="11" t="n">
        <v>699</v>
      </c>
      <c r="F569" s="11" t="n">
        <v>524</v>
      </c>
      <c r="G569" s="11" t="n">
        <v>563</v>
      </c>
    </row>
    <row r="570" customFormat="false" ht="12.75" hidden="false" customHeight="false" outlineLevel="0" collapsed="false">
      <c r="A570" s="15" t="s">
        <v>80</v>
      </c>
      <c r="B570" s="16" t="n">
        <v>14640</v>
      </c>
      <c r="C570" s="16" t="n">
        <v>17836</v>
      </c>
      <c r="D570" s="16" t="n">
        <v>21782</v>
      </c>
      <c r="E570" s="16" t="n">
        <v>19889</v>
      </c>
      <c r="F570" s="16" t="n">
        <v>12464</v>
      </c>
      <c r="G570" s="16" t="n">
        <v>15725</v>
      </c>
    </row>
    <row r="571" customFormat="false" ht="12.75" hidden="false" customHeight="false" outlineLevel="0" collapsed="false">
      <c r="A571" s="99" t="s">
        <v>160</v>
      </c>
      <c r="B571" s="11" t="n">
        <v>2911</v>
      </c>
      <c r="C571" s="11" t="n">
        <v>3116</v>
      </c>
      <c r="D571" s="11" t="n">
        <v>3710</v>
      </c>
      <c r="E571" s="11" t="n">
        <v>2893</v>
      </c>
      <c r="F571" s="11" t="n">
        <v>2612</v>
      </c>
      <c r="G571" s="11" t="n">
        <v>2920</v>
      </c>
    </row>
    <row r="572" customFormat="false" ht="12.75" hidden="false" customHeight="false" outlineLevel="0" collapsed="false">
      <c r="A572" s="100" t="s">
        <v>201</v>
      </c>
      <c r="B572" s="16" t="n">
        <v>2764</v>
      </c>
      <c r="C572" s="16" t="n">
        <v>2928</v>
      </c>
      <c r="D572" s="16" t="n">
        <v>3312</v>
      </c>
      <c r="E572" s="16" t="n">
        <v>2580</v>
      </c>
      <c r="F572" s="16" t="n">
        <v>2529</v>
      </c>
      <c r="G572" s="16" t="n">
        <v>2814</v>
      </c>
    </row>
    <row r="573" customFormat="false" ht="12.75" hidden="false" customHeight="false" outlineLevel="0" collapsed="false">
      <c r="A573" s="100" t="s">
        <v>162</v>
      </c>
      <c r="B573" s="16" t="n">
        <v>147</v>
      </c>
      <c r="C573" s="16" t="n">
        <v>188</v>
      </c>
      <c r="D573" s="16" t="n">
        <v>398</v>
      </c>
      <c r="E573" s="16" t="n">
        <v>313</v>
      </c>
      <c r="F573" s="16" t="n">
        <v>83</v>
      </c>
      <c r="G573" s="16" t="n">
        <v>106</v>
      </c>
    </row>
    <row r="574" customFormat="false" ht="12.75" hidden="false" customHeight="false" outlineLevel="0" collapsed="false">
      <c r="A574" s="99" t="s">
        <v>163</v>
      </c>
      <c r="B574" s="11" t="n">
        <v>2311</v>
      </c>
      <c r="C574" s="11" t="n">
        <v>2175</v>
      </c>
      <c r="D574" s="11" t="n">
        <v>1926</v>
      </c>
      <c r="E574" s="11" t="n">
        <v>2607</v>
      </c>
      <c r="F574" s="11" t="n">
        <v>1832</v>
      </c>
      <c r="G574" s="11" t="n">
        <v>1814</v>
      </c>
    </row>
    <row r="575" customFormat="false" ht="12.75" hidden="false" customHeight="false" outlineLevel="0" collapsed="false">
      <c r="A575" s="100" t="s">
        <v>164</v>
      </c>
      <c r="B575" s="16" t="n">
        <v>187</v>
      </c>
      <c r="C575" s="16" t="n">
        <v>174</v>
      </c>
      <c r="D575" s="16" t="n">
        <v>164</v>
      </c>
      <c r="E575" s="16" t="n">
        <v>258</v>
      </c>
      <c r="F575" s="16" t="n">
        <v>159</v>
      </c>
      <c r="G575" s="16" t="n">
        <v>100</v>
      </c>
    </row>
    <row r="576" customFormat="false" ht="12.75" hidden="false" customHeight="false" outlineLevel="0" collapsed="false">
      <c r="A576" s="100" t="s">
        <v>202</v>
      </c>
      <c r="B576" s="16" t="n">
        <v>1886</v>
      </c>
      <c r="C576" s="16" t="n">
        <v>1571</v>
      </c>
      <c r="D576" s="16" t="n">
        <v>1447</v>
      </c>
      <c r="E576" s="16" t="n">
        <v>2130</v>
      </c>
      <c r="F576" s="16" t="n">
        <v>1414</v>
      </c>
      <c r="G576" s="16" t="n">
        <v>1360</v>
      </c>
    </row>
    <row r="577" customFormat="false" ht="13.5" hidden="false" customHeight="false" outlineLevel="0" collapsed="false">
      <c r="A577" s="101" t="s">
        <v>203</v>
      </c>
      <c r="B577" s="16"/>
      <c r="C577" s="16"/>
      <c r="D577" s="16"/>
      <c r="E577" s="16"/>
      <c r="F577" s="16"/>
      <c r="G577" s="16"/>
    </row>
    <row r="578" customFormat="false" ht="13.5" hidden="false" customHeight="false" outlineLevel="0" collapsed="false">
      <c r="A578" s="101" t="s">
        <v>204</v>
      </c>
      <c r="B578" s="16" t="n">
        <v>358</v>
      </c>
      <c r="C578" s="16" t="n">
        <v>306</v>
      </c>
      <c r="D578" s="16" t="n">
        <v>84</v>
      </c>
      <c r="E578" s="16" t="n">
        <v>440</v>
      </c>
      <c r="F578" s="16" t="n">
        <v>220</v>
      </c>
      <c r="G578" s="16" t="n">
        <v>326</v>
      </c>
    </row>
    <row r="579" customFormat="false" ht="13.5" hidden="false" customHeight="false" outlineLevel="0" collapsed="false">
      <c r="A579" s="101" t="s">
        <v>205</v>
      </c>
      <c r="B579" s="16" t="n">
        <v>81</v>
      </c>
      <c r="C579" s="16" t="n">
        <v>78</v>
      </c>
      <c r="D579" s="16" t="n">
        <v>99</v>
      </c>
      <c r="E579" s="16" t="n">
        <v>77</v>
      </c>
      <c r="F579" s="16" t="n">
        <v>70</v>
      </c>
      <c r="G579" s="16" t="n">
        <v>60</v>
      </c>
    </row>
    <row r="580" customFormat="false" ht="25.5" hidden="false" customHeight="false" outlineLevel="0" collapsed="false">
      <c r="A580" s="101" t="s">
        <v>206</v>
      </c>
      <c r="B580" s="16" t="n">
        <v>1420</v>
      </c>
      <c r="C580" s="16" t="n">
        <v>1151</v>
      </c>
      <c r="D580" s="16" t="n">
        <v>1209</v>
      </c>
      <c r="E580" s="16" t="n">
        <v>1573</v>
      </c>
      <c r="F580" s="16" t="n">
        <v>1105</v>
      </c>
      <c r="G580" s="16" t="n">
        <v>945</v>
      </c>
    </row>
    <row r="581" customFormat="false" ht="25.5" hidden="false" customHeight="false" outlineLevel="0" collapsed="false">
      <c r="A581" s="101" t="s">
        <v>207</v>
      </c>
      <c r="B581" s="16" t="n">
        <v>27</v>
      </c>
      <c r="C581" s="16" t="n">
        <v>33</v>
      </c>
      <c r="D581" s="16" t="n">
        <v>47</v>
      </c>
      <c r="E581" s="16" t="n">
        <v>33</v>
      </c>
      <c r="F581" s="16" t="n">
        <v>15</v>
      </c>
      <c r="G581" s="16" t="n">
        <v>27</v>
      </c>
    </row>
    <row r="582" customFormat="false" ht="25.5" hidden="false" customHeight="false" outlineLevel="0" collapsed="false">
      <c r="A582" s="101" t="s">
        <v>208</v>
      </c>
      <c r="B582" s="16"/>
      <c r="C582" s="16" t="n">
        <v>1</v>
      </c>
      <c r="D582" s="16" t="n">
        <v>3</v>
      </c>
      <c r="E582" s="16" t="n">
        <v>2</v>
      </c>
      <c r="F582" s="16"/>
      <c r="G582" s="16"/>
    </row>
    <row r="583" customFormat="false" ht="25.5" hidden="false" customHeight="false" outlineLevel="0" collapsed="false">
      <c r="A583" s="101" t="s">
        <v>209</v>
      </c>
      <c r="B583" s="16"/>
      <c r="C583" s="16" t="n">
        <v>2</v>
      </c>
      <c r="D583" s="16" t="n">
        <v>5</v>
      </c>
      <c r="E583" s="16" t="n">
        <v>5</v>
      </c>
      <c r="F583" s="16" t="n">
        <v>4</v>
      </c>
      <c r="G583" s="16" t="n">
        <v>2</v>
      </c>
    </row>
    <row r="584" customFormat="false" ht="12.75" hidden="false" customHeight="false" outlineLevel="0" collapsed="false">
      <c r="A584" s="100" t="s">
        <v>43</v>
      </c>
      <c r="B584" s="16" t="n">
        <v>238</v>
      </c>
      <c r="C584" s="16" t="n">
        <v>430</v>
      </c>
      <c r="D584" s="16" t="n">
        <v>315</v>
      </c>
      <c r="E584" s="16" t="n">
        <v>219</v>
      </c>
      <c r="F584" s="16" t="n">
        <v>259</v>
      </c>
      <c r="G584" s="16" t="n">
        <v>354</v>
      </c>
    </row>
    <row r="585" customFormat="false" ht="12.75" hidden="false" customHeight="false" outlineLevel="0" collapsed="false">
      <c r="A585" s="99" t="s">
        <v>167</v>
      </c>
      <c r="B585" s="11" t="n">
        <v>8397</v>
      </c>
      <c r="C585" s="11" t="n">
        <v>11391</v>
      </c>
      <c r="D585" s="11" t="n">
        <v>14335</v>
      </c>
      <c r="E585" s="11" t="n">
        <v>12792</v>
      </c>
      <c r="F585" s="11" t="n">
        <v>7083</v>
      </c>
      <c r="G585" s="11" t="n">
        <v>9928</v>
      </c>
    </row>
    <row r="586" customFormat="false" ht="12.75" hidden="false" customHeight="false" outlineLevel="0" collapsed="false">
      <c r="A586" s="99" t="s">
        <v>210</v>
      </c>
      <c r="B586" s="11" t="n">
        <v>1021</v>
      </c>
      <c r="C586" s="11" t="n">
        <v>1154</v>
      </c>
      <c r="D586" s="11" t="n">
        <v>1811</v>
      </c>
      <c r="E586" s="11" t="n">
        <v>1597</v>
      </c>
      <c r="F586" s="11" t="n">
        <v>937</v>
      </c>
      <c r="G586" s="11" t="n">
        <v>1063</v>
      </c>
    </row>
    <row r="587" s="91" customFormat="true" ht="12.75" hidden="false" customHeight="false" outlineLevel="0" collapsed="false">
      <c r="A587" s="97" t="s">
        <v>24</v>
      </c>
      <c r="B587" s="98" t="n">
        <v>45549</v>
      </c>
      <c r="C587" s="98" t="n">
        <v>56410</v>
      </c>
      <c r="D587" s="98" t="n">
        <v>64851</v>
      </c>
      <c r="E587" s="98" t="n">
        <v>59472</v>
      </c>
      <c r="F587" s="98" t="n">
        <v>39419</v>
      </c>
      <c r="G587" s="98" t="n">
        <v>48645</v>
      </c>
    </row>
    <row r="588" customFormat="false" ht="12.75" hidden="false" customHeight="false" outlineLevel="0" collapsed="false">
      <c r="A588" s="15" t="s">
        <v>81</v>
      </c>
      <c r="B588" s="16" t="n">
        <v>27175</v>
      </c>
      <c r="C588" s="16" t="n">
        <v>32388</v>
      </c>
      <c r="D588" s="16" t="n">
        <v>30462</v>
      </c>
      <c r="E588" s="16" t="n">
        <v>33776</v>
      </c>
      <c r="F588" s="16" t="n">
        <v>24077</v>
      </c>
      <c r="G588" s="16" t="n">
        <v>27525</v>
      </c>
    </row>
    <row r="589" customFormat="false" ht="12.75" hidden="false" customHeight="false" outlineLevel="0" collapsed="false">
      <c r="A589" s="99" t="s">
        <v>160</v>
      </c>
      <c r="B589" s="11" t="n">
        <v>5499</v>
      </c>
      <c r="C589" s="11" t="n">
        <v>5835</v>
      </c>
      <c r="D589" s="11" t="n">
        <v>6666</v>
      </c>
      <c r="E589" s="11" t="n">
        <v>5454</v>
      </c>
      <c r="F589" s="11" t="n">
        <v>4701</v>
      </c>
      <c r="G589" s="11" t="n">
        <v>4986</v>
      </c>
    </row>
    <row r="590" customFormat="false" ht="12.75" hidden="false" customHeight="false" outlineLevel="0" collapsed="false">
      <c r="A590" s="100" t="s">
        <v>201</v>
      </c>
      <c r="B590" s="16" t="n">
        <v>5187</v>
      </c>
      <c r="C590" s="16" t="n">
        <v>5471</v>
      </c>
      <c r="D590" s="16" t="n">
        <v>6115</v>
      </c>
      <c r="E590" s="16" t="n">
        <v>4952</v>
      </c>
      <c r="F590" s="16" t="n">
        <v>4553</v>
      </c>
      <c r="G590" s="16" t="n">
        <v>4831</v>
      </c>
    </row>
    <row r="591" customFormat="false" ht="12.75" hidden="false" customHeight="false" outlineLevel="0" collapsed="false">
      <c r="A591" s="100" t="s">
        <v>162</v>
      </c>
      <c r="B591" s="16" t="n">
        <v>312</v>
      </c>
      <c r="C591" s="16" t="n">
        <v>364</v>
      </c>
      <c r="D591" s="16" t="n">
        <v>551</v>
      </c>
      <c r="E591" s="16" t="n">
        <v>502</v>
      </c>
      <c r="F591" s="16" t="n">
        <v>148</v>
      </c>
      <c r="G591" s="16" t="n">
        <v>155</v>
      </c>
    </row>
    <row r="592" customFormat="false" ht="12.75" hidden="false" customHeight="false" outlineLevel="0" collapsed="false">
      <c r="A592" s="99" t="s">
        <v>163</v>
      </c>
      <c r="B592" s="11" t="n">
        <v>3754</v>
      </c>
      <c r="C592" s="11" t="n">
        <v>3628</v>
      </c>
      <c r="D592" s="11" t="n">
        <v>3766</v>
      </c>
      <c r="E592" s="11" t="n">
        <v>5217</v>
      </c>
      <c r="F592" s="11" t="n">
        <v>3497</v>
      </c>
      <c r="G592" s="11" t="n">
        <v>3361</v>
      </c>
    </row>
    <row r="593" customFormat="false" ht="12.75" hidden="false" customHeight="false" outlineLevel="0" collapsed="false">
      <c r="A593" s="100" t="s">
        <v>164</v>
      </c>
      <c r="B593" s="16" t="n">
        <v>384</v>
      </c>
      <c r="C593" s="16" t="n">
        <v>378</v>
      </c>
      <c r="D593" s="16" t="n">
        <v>361</v>
      </c>
      <c r="E593" s="16" t="n">
        <v>676</v>
      </c>
      <c r="F593" s="16" t="n">
        <v>329</v>
      </c>
      <c r="G593" s="16" t="n">
        <v>347</v>
      </c>
    </row>
    <row r="594" customFormat="false" ht="12.75" hidden="false" customHeight="false" outlineLevel="0" collapsed="false">
      <c r="A594" s="100" t="s">
        <v>202</v>
      </c>
      <c r="B594" s="16" t="n">
        <v>2940</v>
      </c>
      <c r="C594" s="16" t="n">
        <v>2814</v>
      </c>
      <c r="D594" s="16" t="n">
        <v>3013</v>
      </c>
      <c r="E594" s="16" t="n">
        <v>4030</v>
      </c>
      <c r="F594" s="16" t="n">
        <v>2761</v>
      </c>
      <c r="G594" s="16" t="n">
        <v>2590</v>
      </c>
    </row>
    <row r="595" customFormat="false" ht="13.5" hidden="false" customHeight="false" outlineLevel="0" collapsed="false">
      <c r="A595" s="101" t="s">
        <v>203</v>
      </c>
      <c r="B595" s="16"/>
      <c r="C595" s="16"/>
      <c r="D595" s="16"/>
      <c r="E595" s="16"/>
      <c r="F595" s="16"/>
      <c r="G595" s="16"/>
    </row>
    <row r="596" customFormat="false" ht="13.5" hidden="false" customHeight="false" outlineLevel="0" collapsed="false">
      <c r="A596" s="101" t="s">
        <v>204</v>
      </c>
      <c r="B596" s="16" t="n">
        <v>187</v>
      </c>
      <c r="C596" s="16" t="n">
        <v>164</v>
      </c>
      <c r="D596" s="16" t="n">
        <v>101</v>
      </c>
      <c r="E596" s="16" t="n">
        <v>288</v>
      </c>
      <c r="F596" s="16" t="n">
        <v>249</v>
      </c>
      <c r="G596" s="16" t="n">
        <v>374</v>
      </c>
    </row>
    <row r="597" customFormat="false" ht="13.5" hidden="false" customHeight="false" outlineLevel="0" collapsed="false">
      <c r="A597" s="101" t="s">
        <v>205</v>
      </c>
      <c r="B597" s="16" t="n">
        <v>167</v>
      </c>
      <c r="C597" s="16" t="n">
        <v>152</v>
      </c>
      <c r="D597" s="16" t="n">
        <v>267</v>
      </c>
      <c r="E597" s="16" t="n">
        <v>221</v>
      </c>
      <c r="F597" s="16" t="n">
        <v>159</v>
      </c>
      <c r="G597" s="16" t="n">
        <v>124</v>
      </c>
    </row>
    <row r="598" customFormat="false" ht="25.5" hidden="false" customHeight="false" outlineLevel="0" collapsed="false">
      <c r="A598" s="101" t="s">
        <v>206</v>
      </c>
      <c r="B598" s="16" t="n">
        <v>2524</v>
      </c>
      <c r="C598" s="16" t="n">
        <v>2428</v>
      </c>
      <c r="D598" s="16" t="n">
        <v>2561</v>
      </c>
      <c r="E598" s="16" t="n">
        <v>3444</v>
      </c>
      <c r="F598" s="16" t="n">
        <v>2280</v>
      </c>
      <c r="G598" s="16" t="n">
        <v>2043</v>
      </c>
    </row>
    <row r="599" customFormat="false" ht="25.5" hidden="false" customHeight="false" outlineLevel="0" collapsed="false">
      <c r="A599" s="101" t="s">
        <v>207</v>
      </c>
      <c r="B599" s="16" t="n">
        <v>62</v>
      </c>
      <c r="C599" s="16" t="n">
        <v>66</v>
      </c>
      <c r="D599" s="16" t="n">
        <v>76</v>
      </c>
      <c r="E599" s="16" t="n">
        <v>70</v>
      </c>
      <c r="F599" s="16" t="n">
        <v>65</v>
      </c>
      <c r="G599" s="16" t="n">
        <v>43</v>
      </c>
    </row>
    <row r="600" customFormat="false" ht="25.5" hidden="false" customHeight="false" outlineLevel="0" collapsed="false">
      <c r="A600" s="101" t="s">
        <v>208</v>
      </c>
      <c r="B600" s="16"/>
      <c r="C600" s="16" t="n">
        <v>2</v>
      </c>
      <c r="D600" s="16" t="n">
        <v>2</v>
      </c>
      <c r="E600" s="16" t="n">
        <v>1</v>
      </c>
      <c r="F600" s="16" t="n">
        <v>1</v>
      </c>
      <c r="G600" s="16" t="n">
        <v>1</v>
      </c>
    </row>
    <row r="601" customFormat="false" ht="25.5" hidden="false" customHeight="false" outlineLevel="0" collapsed="false">
      <c r="A601" s="101" t="s">
        <v>209</v>
      </c>
      <c r="B601" s="16"/>
      <c r="C601" s="16" t="n">
        <v>2</v>
      </c>
      <c r="D601" s="16" t="n">
        <v>6</v>
      </c>
      <c r="E601" s="16" t="n">
        <v>6</v>
      </c>
      <c r="F601" s="16" t="n">
        <v>7</v>
      </c>
      <c r="G601" s="16" t="n">
        <v>5</v>
      </c>
    </row>
    <row r="602" customFormat="false" ht="12.75" hidden="false" customHeight="false" outlineLevel="0" collapsed="false">
      <c r="A602" s="100" t="s">
        <v>43</v>
      </c>
      <c r="B602" s="16" t="n">
        <v>430</v>
      </c>
      <c r="C602" s="16" t="n">
        <v>436</v>
      </c>
      <c r="D602" s="16" t="n">
        <v>392</v>
      </c>
      <c r="E602" s="16" t="n">
        <v>511</v>
      </c>
      <c r="F602" s="16" t="n">
        <v>407</v>
      </c>
      <c r="G602" s="16" t="n">
        <v>424</v>
      </c>
    </row>
    <row r="603" customFormat="false" ht="12.75" hidden="false" customHeight="false" outlineLevel="0" collapsed="false">
      <c r="A603" s="99" t="s">
        <v>167</v>
      </c>
      <c r="B603" s="11" t="n">
        <v>14359</v>
      </c>
      <c r="C603" s="11" t="n">
        <v>19108</v>
      </c>
      <c r="D603" s="11" t="n">
        <v>16058</v>
      </c>
      <c r="E603" s="11" t="n">
        <v>19253</v>
      </c>
      <c r="F603" s="11" t="n">
        <v>12413</v>
      </c>
      <c r="G603" s="11" t="n">
        <v>16884</v>
      </c>
    </row>
    <row r="604" customFormat="false" ht="12.75" hidden="false" customHeight="false" outlineLevel="0" collapsed="false">
      <c r="A604" s="99" t="s">
        <v>210</v>
      </c>
      <c r="B604" s="11" t="n">
        <v>3563</v>
      </c>
      <c r="C604" s="11" t="n">
        <v>3817</v>
      </c>
      <c r="D604" s="11" t="n">
        <v>3972</v>
      </c>
      <c r="E604" s="11" t="n">
        <v>3852</v>
      </c>
      <c r="F604" s="11" t="n">
        <v>3466</v>
      </c>
      <c r="G604" s="11" t="n">
        <v>2294</v>
      </c>
    </row>
    <row r="605" customFormat="false" ht="12.75" hidden="false" customHeight="false" outlineLevel="0" collapsed="false">
      <c r="A605" s="15" t="s">
        <v>82</v>
      </c>
      <c r="B605" s="16" t="n">
        <v>5784</v>
      </c>
      <c r="C605" s="16" t="n">
        <v>7148</v>
      </c>
      <c r="D605" s="16" t="n">
        <v>10041</v>
      </c>
      <c r="E605" s="16" t="n">
        <v>7784</v>
      </c>
      <c r="F605" s="16" t="n">
        <v>4931</v>
      </c>
      <c r="G605" s="16" t="n">
        <v>6564</v>
      </c>
    </row>
    <row r="606" customFormat="false" ht="12.75" hidden="false" customHeight="false" outlineLevel="0" collapsed="false">
      <c r="A606" s="99" t="s">
        <v>160</v>
      </c>
      <c r="B606" s="11" t="n">
        <v>1178</v>
      </c>
      <c r="C606" s="11" t="n">
        <v>1431</v>
      </c>
      <c r="D606" s="11" t="n">
        <v>1775</v>
      </c>
      <c r="E606" s="11" t="n">
        <v>1010</v>
      </c>
      <c r="F606" s="11" t="n">
        <v>946</v>
      </c>
      <c r="G606" s="11" t="n">
        <v>1165</v>
      </c>
    </row>
    <row r="607" customFormat="false" ht="12.75" hidden="false" customHeight="false" outlineLevel="0" collapsed="false">
      <c r="A607" s="100" t="s">
        <v>201</v>
      </c>
      <c r="B607" s="16" t="n">
        <v>1138</v>
      </c>
      <c r="C607" s="16" t="n">
        <v>1388</v>
      </c>
      <c r="D607" s="16" t="n">
        <v>1693</v>
      </c>
      <c r="E607" s="16" t="n">
        <v>937</v>
      </c>
      <c r="F607" s="16" t="n">
        <v>919</v>
      </c>
      <c r="G607" s="16" t="n">
        <v>1154</v>
      </c>
    </row>
    <row r="608" customFormat="false" ht="12.75" hidden="false" customHeight="false" outlineLevel="0" collapsed="false">
      <c r="A608" s="100" t="s">
        <v>162</v>
      </c>
      <c r="B608" s="16" t="n">
        <v>40</v>
      </c>
      <c r="C608" s="16" t="n">
        <v>43</v>
      </c>
      <c r="D608" s="16" t="n">
        <v>82</v>
      </c>
      <c r="E608" s="16" t="n">
        <v>73</v>
      </c>
      <c r="F608" s="16" t="n">
        <v>27</v>
      </c>
      <c r="G608" s="16" t="n">
        <v>11</v>
      </c>
    </row>
    <row r="609" customFormat="false" ht="12.75" hidden="false" customHeight="false" outlineLevel="0" collapsed="false">
      <c r="A609" s="99" t="s">
        <v>163</v>
      </c>
      <c r="B609" s="11" t="n">
        <v>1136</v>
      </c>
      <c r="C609" s="11" t="n">
        <v>1114</v>
      </c>
      <c r="D609" s="11" t="n">
        <v>1633</v>
      </c>
      <c r="E609" s="11" t="n">
        <v>1768</v>
      </c>
      <c r="F609" s="11" t="n">
        <v>914</v>
      </c>
      <c r="G609" s="11" t="n">
        <v>1007</v>
      </c>
    </row>
    <row r="610" customFormat="false" ht="12.75" hidden="false" customHeight="false" outlineLevel="0" collapsed="false">
      <c r="A610" s="100" t="s">
        <v>164</v>
      </c>
      <c r="B610" s="16" t="n">
        <v>71</v>
      </c>
      <c r="C610" s="16" t="n">
        <v>85</v>
      </c>
      <c r="D610" s="16" t="n">
        <v>139</v>
      </c>
      <c r="E610" s="16" t="n">
        <v>197</v>
      </c>
      <c r="F610" s="16" t="n">
        <v>97</v>
      </c>
      <c r="G610" s="16" t="n">
        <v>88</v>
      </c>
    </row>
    <row r="611" customFormat="false" ht="12.75" hidden="false" customHeight="false" outlineLevel="0" collapsed="false">
      <c r="A611" s="100" t="s">
        <v>202</v>
      </c>
      <c r="B611" s="16" t="n">
        <v>912</v>
      </c>
      <c r="C611" s="16" t="n">
        <v>840</v>
      </c>
      <c r="D611" s="16" t="n">
        <v>1244</v>
      </c>
      <c r="E611" s="16" t="n">
        <v>1424</v>
      </c>
      <c r="F611" s="16" t="n">
        <v>716</v>
      </c>
      <c r="G611" s="16" t="n">
        <v>735</v>
      </c>
    </row>
    <row r="612" customFormat="false" ht="13.5" hidden="false" customHeight="false" outlineLevel="0" collapsed="false">
      <c r="A612" s="101" t="s">
        <v>203</v>
      </c>
      <c r="B612" s="16"/>
      <c r="C612" s="16"/>
      <c r="D612" s="16"/>
      <c r="E612" s="16"/>
      <c r="F612" s="16"/>
      <c r="G612" s="16"/>
    </row>
    <row r="613" customFormat="false" ht="13.5" hidden="false" customHeight="false" outlineLevel="0" collapsed="false">
      <c r="A613" s="101" t="s">
        <v>204</v>
      </c>
      <c r="B613" s="16" t="n">
        <v>26</v>
      </c>
      <c r="C613" s="16" t="n">
        <v>27</v>
      </c>
      <c r="D613" s="16" t="n">
        <v>17</v>
      </c>
      <c r="E613" s="16" t="n">
        <v>49</v>
      </c>
      <c r="F613" s="16" t="n">
        <v>10</v>
      </c>
      <c r="G613" s="16" t="n">
        <v>6</v>
      </c>
    </row>
    <row r="614" customFormat="false" ht="13.5" hidden="false" customHeight="false" outlineLevel="0" collapsed="false">
      <c r="A614" s="101" t="s">
        <v>205</v>
      </c>
      <c r="B614" s="16" t="n">
        <v>46</v>
      </c>
      <c r="C614" s="16" t="n">
        <v>36</v>
      </c>
      <c r="D614" s="16" t="n">
        <v>48</v>
      </c>
      <c r="E614" s="16" t="n">
        <v>33</v>
      </c>
      <c r="F614" s="16" t="n">
        <v>21</v>
      </c>
      <c r="G614" s="16" t="n">
        <v>37</v>
      </c>
    </row>
    <row r="615" customFormat="false" ht="25.5" hidden="false" customHeight="false" outlineLevel="0" collapsed="false">
      <c r="A615" s="101" t="s">
        <v>206</v>
      </c>
      <c r="B615" s="16" t="n">
        <v>823</v>
      </c>
      <c r="C615" s="16" t="n">
        <v>751</v>
      </c>
      <c r="D615" s="16" t="n">
        <v>1147</v>
      </c>
      <c r="E615" s="16" t="n">
        <v>1320</v>
      </c>
      <c r="F615" s="16" t="n">
        <v>673</v>
      </c>
      <c r="G615" s="16" t="n">
        <v>676</v>
      </c>
    </row>
    <row r="616" customFormat="false" ht="25.5" hidden="false" customHeight="false" outlineLevel="0" collapsed="false">
      <c r="A616" s="101" t="s">
        <v>207</v>
      </c>
      <c r="B616" s="16" t="n">
        <v>17</v>
      </c>
      <c r="C616" s="16" t="n">
        <v>20</v>
      </c>
      <c r="D616" s="16" t="n">
        <v>28</v>
      </c>
      <c r="E616" s="16" t="n">
        <v>17</v>
      </c>
      <c r="F616" s="16" t="n">
        <v>11</v>
      </c>
      <c r="G616" s="16" t="n">
        <v>14</v>
      </c>
    </row>
    <row r="617" customFormat="false" ht="25.5" hidden="false" customHeight="false" outlineLevel="0" collapsed="false">
      <c r="A617" s="101" t="s">
        <v>208</v>
      </c>
      <c r="B617" s="16"/>
      <c r="C617" s="16"/>
      <c r="D617" s="16" t="n">
        <v>3</v>
      </c>
      <c r="E617" s="16" t="n">
        <v>1</v>
      </c>
      <c r="F617" s="16" t="n">
        <v>1</v>
      </c>
      <c r="G617" s="16" t="n">
        <v>1</v>
      </c>
    </row>
    <row r="618" customFormat="false" ht="25.5" hidden="false" customHeight="false" outlineLevel="0" collapsed="false">
      <c r="A618" s="101" t="s">
        <v>209</v>
      </c>
      <c r="B618" s="16"/>
      <c r="C618" s="16" t="n">
        <v>6</v>
      </c>
      <c r="D618" s="16" t="n">
        <v>1</v>
      </c>
      <c r="E618" s="16" t="n">
        <v>4</v>
      </c>
      <c r="F618" s="16"/>
      <c r="G618" s="16" t="n">
        <v>1</v>
      </c>
    </row>
    <row r="619" customFormat="false" ht="12.75" hidden="false" customHeight="false" outlineLevel="0" collapsed="false">
      <c r="A619" s="100" t="s">
        <v>43</v>
      </c>
      <c r="B619" s="16" t="n">
        <v>153</v>
      </c>
      <c r="C619" s="16" t="n">
        <v>189</v>
      </c>
      <c r="D619" s="16" t="n">
        <v>250</v>
      </c>
      <c r="E619" s="16" t="n">
        <v>147</v>
      </c>
      <c r="F619" s="16" t="n">
        <v>101</v>
      </c>
      <c r="G619" s="16" t="n">
        <v>184</v>
      </c>
    </row>
    <row r="620" customFormat="false" ht="12.75" hidden="false" customHeight="false" outlineLevel="0" collapsed="false">
      <c r="A620" s="99" t="s">
        <v>167</v>
      </c>
      <c r="B620" s="11" t="n">
        <v>2903</v>
      </c>
      <c r="C620" s="11" t="n">
        <v>3994</v>
      </c>
      <c r="D620" s="11" t="n">
        <v>5506</v>
      </c>
      <c r="E620" s="11" t="n">
        <v>4433</v>
      </c>
      <c r="F620" s="11" t="n">
        <v>2682</v>
      </c>
      <c r="G620" s="11" t="n">
        <v>3820</v>
      </c>
    </row>
    <row r="621" customFormat="false" ht="12.75" hidden="false" customHeight="false" outlineLevel="0" collapsed="false">
      <c r="A621" s="99" t="s">
        <v>210</v>
      </c>
      <c r="B621" s="11" t="n">
        <v>567</v>
      </c>
      <c r="C621" s="11" t="n">
        <v>609</v>
      </c>
      <c r="D621" s="11" t="n">
        <v>1127</v>
      </c>
      <c r="E621" s="11" t="n">
        <v>573</v>
      </c>
      <c r="F621" s="11" t="n">
        <v>389</v>
      </c>
      <c r="G621" s="11" t="n">
        <v>572</v>
      </c>
    </row>
    <row r="622" customFormat="false" ht="12.75" hidden="false" customHeight="false" outlineLevel="0" collapsed="false">
      <c r="A622" s="15" t="s">
        <v>83</v>
      </c>
      <c r="B622" s="16" t="n">
        <v>6015</v>
      </c>
      <c r="C622" s="16" t="n">
        <v>7701</v>
      </c>
      <c r="D622" s="16" t="n">
        <v>8700</v>
      </c>
      <c r="E622" s="16" t="n">
        <v>8189</v>
      </c>
      <c r="F622" s="16" t="n">
        <v>4902</v>
      </c>
      <c r="G622" s="16" t="n">
        <v>6417</v>
      </c>
    </row>
    <row r="623" customFormat="false" ht="12.75" hidden="false" customHeight="false" outlineLevel="0" collapsed="false">
      <c r="A623" s="99" t="s">
        <v>160</v>
      </c>
      <c r="B623" s="11" t="n">
        <v>1429</v>
      </c>
      <c r="C623" s="11" t="n">
        <v>1740</v>
      </c>
      <c r="D623" s="11" t="n">
        <v>1879</v>
      </c>
      <c r="E623" s="11" t="n">
        <v>1258</v>
      </c>
      <c r="F623" s="11" t="n">
        <v>1083</v>
      </c>
      <c r="G623" s="11" t="n">
        <v>1353</v>
      </c>
    </row>
    <row r="624" customFormat="false" ht="12.75" hidden="false" customHeight="false" outlineLevel="0" collapsed="false">
      <c r="A624" s="100" t="s">
        <v>201</v>
      </c>
      <c r="B624" s="16" t="n">
        <v>1381</v>
      </c>
      <c r="C624" s="16" t="n">
        <v>1666</v>
      </c>
      <c r="D624" s="16" t="n">
        <v>1786</v>
      </c>
      <c r="E624" s="16" t="n">
        <v>1149</v>
      </c>
      <c r="F624" s="16" t="n">
        <v>1035</v>
      </c>
      <c r="G624" s="16" t="n">
        <v>1318</v>
      </c>
    </row>
    <row r="625" customFormat="false" ht="12.75" hidden="false" customHeight="false" outlineLevel="0" collapsed="false">
      <c r="A625" s="100" t="s">
        <v>162</v>
      </c>
      <c r="B625" s="16" t="n">
        <v>48</v>
      </c>
      <c r="C625" s="16" t="n">
        <v>74</v>
      </c>
      <c r="D625" s="16" t="n">
        <v>93</v>
      </c>
      <c r="E625" s="16" t="n">
        <v>109</v>
      </c>
      <c r="F625" s="16" t="n">
        <v>48</v>
      </c>
      <c r="G625" s="16" t="n">
        <v>35</v>
      </c>
    </row>
    <row r="626" customFormat="false" ht="12.75" hidden="false" customHeight="false" outlineLevel="0" collapsed="false">
      <c r="A626" s="99" t="s">
        <v>163</v>
      </c>
      <c r="B626" s="11" t="n">
        <v>1234</v>
      </c>
      <c r="C626" s="11" t="n">
        <v>1270</v>
      </c>
      <c r="D626" s="11" t="n">
        <v>1151</v>
      </c>
      <c r="E626" s="11" t="n">
        <v>1859</v>
      </c>
      <c r="F626" s="11" t="n">
        <v>940</v>
      </c>
      <c r="G626" s="11" t="n">
        <v>1058</v>
      </c>
    </row>
    <row r="627" customFormat="false" ht="12.75" hidden="false" customHeight="false" outlineLevel="0" collapsed="false">
      <c r="A627" s="100" t="s">
        <v>164</v>
      </c>
      <c r="B627" s="16" t="n">
        <v>128</v>
      </c>
      <c r="C627" s="16" t="n">
        <v>111</v>
      </c>
      <c r="D627" s="16" t="n">
        <v>122</v>
      </c>
      <c r="E627" s="16" t="n">
        <v>253</v>
      </c>
      <c r="F627" s="16" t="n">
        <v>79</v>
      </c>
      <c r="G627" s="16" t="n">
        <v>113</v>
      </c>
    </row>
    <row r="628" customFormat="false" ht="12.75" hidden="false" customHeight="false" outlineLevel="0" collapsed="false">
      <c r="A628" s="100" t="s">
        <v>202</v>
      </c>
      <c r="B628" s="16" t="n">
        <v>1008</v>
      </c>
      <c r="C628" s="16" t="n">
        <v>995</v>
      </c>
      <c r="D628" s="16" t="n">
        <v>917</v>
      </c>
      <c r="E628" s="16" t="n">
        <v>1517</v>
      </c>
      <c r="F628" s="16" t="n">
        <v>769</v>
      </c>
      <c r="G628" s="16" t="n">
        <v>794</v>
      </c>
    </row>
    <row r="629" customFormat="false" ht="13.5" hidden="false" customHeight="false" outlineLevel="0" collapsed="false">
      <c r="A629" s="101" t="s">
        <v>203</v>
      </c>
      <c r="B629" s="16"/>
      <c r="C629" s="16"/>
      <c r="D629" s="16"/>
      <c r="E629" s="16"/>
      <c r="F629" s="16"/>
      <c r="G629" s="16"/>
    </row>
    <row r="630" customFormat="false" ht="13.5" hidden="false" customHeight="false" outlineLevel="0" collapsed="false">
      <c r="A630" s="101" t="s">
        <v>204</v>
      </c>
      <c r="B630" s="16" t="n">
        <v>131</v>
      </c>
      <c r="C630" s="16" t="n">
        <v>148</v>
      </c>
      <c r="D630" s="16" t="n">
        <v>47</v>
      </c>
      <c r="E630" s="16" t="n">
        <v>112</v>
      </c>
      <c r="F630" s="16" t="n">
        <v>34</v>
      </c>
      <c r="G630" s="16" t="n">
        <v>50</v>
      </c>
    </row>
    <row r="631" customFormat="false" ht="13.5" hidden="false" customHeight="false" outlineLevel="0" collapsed="false">
      <c r="A631" s="101" t="s">
        <v>205</v>
      </c>
      <c r="B631" s="16" t="n">
        <v>35</v>
      </c>
      <c r="C631" s="16" t="n">
        <v>39</v>
      </c>
      <c r="D631" s="16" t="n">
        <v>48</v>
      </c>
      <c r="E631" s="16" t="n">
        <v>34</v>
      </c>
      <c r="F631" s="16" t="n">
        <v>26</v>
      </c>
      <c r="G631" s="16" t="n">
        <v>46</v>
      </c>
    </row>
    <row r="632" customFormat="false" ht="25.5" hidden="false" customHeight="false" outlineLevel="0" collapsed="false">
      <c r="A632" s="101" t="s">
        <v>206</v>
      </c>
      <c r="B632" s="16" t="n">
        <v>826</v>
      </c>
      <c r="C632" s="16" t="n">
        <v>795</v>
      </c>
      <c r="D632" s="16" t="n">
        <v>798</v>
      </c>
      <c r="E632" s="16" t="n">
        <v>1346</v>
      </c>
      <c r="F632" s="16" t="n">
        <v>688</v>
      </c>
      <c r="G632" s="16" t="n">
        <v>682</v>
      </c>
    </row>
    <row r="633" customFormat="false" ht="25.5" hidden="false" customHeight="false" outlineLevel="0" collapsed="false">
      <c r="A633" s="101" t="s">
        <v>207</v>
      </c>
      <c r="B633" s="16" t="n">
        <v>16</v>
      </c>
      <c r="C633" s="16" t="n">
        <v>11</v>
      </c>
      <c r="D633" s="16" t="n">
        <v>23</v>
      </c>
      <c r="E633" s="16" t="n">
        <v>21</v>
      </c>
      <c r="F633" s="16" t="n">
        <v>17</v>
      </c>
      <c r="G633" s="16" t="n">
        <v>14</v>
      </c>
    </row>
    <row r="634" customFormat="false" ht="25.5" hidden="false" customHeight="false" outlineLevel="0" collapsed="false">
      <c r="A634" s="101" t="s">
        <v>208</v>
      </c>
      <c r="B634" s="16"/>
      <c r="C634" s="16" t="n">
        <v>1</v>
      </c>
      <c r="D634" s="16"/>
      <c r="E634" s="16"/>
      <c r="F634" s="16"/>
      <c r="G634" s="16"/>
    </row>
    <row r="635" customFormat="false" ht="25.5" hidden="false" customHeight="false" outlineLevel="0" collapsed="false">
      <c r="A635" s="101" t="s">
        <v>209</v>
      </c>
      <c r="B635" s="16"/>
      <c r="C635" s="16" t="n">
        <v>1</v>
      </c>
      <c r="D635" s="16" t="n">
        <v>1</v>
      </c>
      <c r="E635" s="16" t="n">
        <v>4</v>
      </c>
      <c r="F635" s="16" t="n">
        <v>4</v>
      </c>
      <c r="G635" s="16" t="n">
        <v>2</v>
      </c>
    </row>
    <row r="636" customFormat="false" ht="12.75" hidden="false" customHeight="false" outlineLevel="0" collapsed="false">
      <c r="A636" s="100" t="s">
        <v>43</v>
      </c>
      <c r="B636" s="16" t="n">
        <v>98</v>
      </c>
      <c r="C636" s="16" t="n">
        <v>164</v>
      </c>
      <c r="D636" s="16" t="n">
        <v>112</v>
      </c>
      <c r="E636" s="16" t="n">
        <v>89</v>
      </c>
      <c r="F636" s="16" t="n">
        <v>92</v>
      </c>
      <c r="G636" s="16" t="n">
        <v>151</v>
      </c>
    </row>
    <row r="637" customFormat="false" ht="12.75" hidden="false" customHeight="false" outlineLevel="0" collapsed="false">
      <c r="A637" s="99" t="s">
        <v>167</v>
      </c>
      <c r="B637" s="11" t="n">
        <v>2767</v>
      </c>
      <c r="C637" s="11" t="n">
        <v>4049</v>
      </c>
      <c r="D637" s="11" t="n">
        <v>4585</v>
      </c>
      <c r="E637" s="11" t="n">
        <v>4359</v>
      </c>
      <c r="F637" s="11" t="n">
        <v>2448</v>
      </c>
      <c r="G637" s="11" t="n">
        <v>3529</v>
      </c>
    </row>
    <row r="638" customFormat="false" ht="12.75" hidden="false" customHeight="false" outlineLevel="0" collapsed="false">
      <c r="A638" s="99" t="s">
        <v>210</v>
      </c>
      <c r="B638" s="11" t="n">
        <v>585</v>
      </c>
      <c r="C638" s="11" t="n">
        <v>642</v>
      </c>
      <c r="D638" s="11" t="n">
        <v>1085</v>
      </c>
      <c r="E638" s="11" t="n">
        <v>713</v>
      </c>
      <c r="F638" s="11" t="n">
        <v>431</v>
      </c>
      <c r="G638" s="11" t="n">
        <v>477</v>
      </c>
    </row>
    <row r="639" customFormat="false" ht="12.75" hidden="false" customHeight="false" outlineLevel="0" collapsed="false">
      <c r="A639" s="15" t="s">
        <v>84</v>
      </c>
      <c r="B639" s="16" t="n">
        <v>6575</v>
      </c>
      <c r="C639" s="16" t="n">
        <v>9173</v>
      </c>
      <c r="D639" s="16" t="n">
        <v>15648</v>
      </c>
      <c r="E639" s="16" t="n">
        <v>9723</v>
      </c>
      <c r="F639" s="16" t="n">
        <v>5509</v>
      </c>
      <c r="G639" s="16" t="n">
        <v>8139</v>
      </c>
    </row>
    <row r="640" customFormat="false" ht="12.75" hidden="false" customHeight="false" outlineLevel="0" collapsed="false">
      <c r="A640" s="99" t="s">
        <v>160</v>
      </c>
      <c r="B640" s="11" t="n">
        <v>1656</v>
      </c>
      <c r="C640" s="11" t="n">
        <v>2057</v>
      </c>
      <c r="D640" s="11" t="n">
        <v>2151</v>
      </c>
      <c r="E640" s="11" t="n">
        <v>1504</v>
      </c>
      <c r="F640" s="11" t="n">
        <v>1279</v>
      </c>
      <c r="G640" s="11" t="n">
        <v>1556</v>
      </c>
    </row>
    <row r="641" customFormat="false" ht="12.75" hidden="false" customHeight="false" outlineLevel="0" collapsed="false">
      <c r="A641" s="100" t="s">
        <v>201</v>
      </c>
      <c r="B641" s="16" t="n">
        <v>1599</v>
      </c>
      <c r="C641" s="16" t="n">
        <v>1988</v>
      </c>
      <c r="D641" s="16" t="n">
        <v>2028</v>
      </c>
      <c r="E641" s="16" t="n">
        <v>1383</v>
      </c>
      <c r="F641" s="16" t="n">
        <v>1244</v>
      </c>
      <c r="G641" s="16" t="n">
        <v>1529</v>
      </c>
    </row>
    <row r="642" customFormat="false" ht="12.75" hidden="false" customHeight="false" outlineLevel="0" collapsed="false">
      <c r="A642" s="100" t="s">
        <v>162</v>
      </c>
      <c r="B642" s="16" t="n">
        <v>57</v>
      </c>
      <c r="C642" s="16" t="n">
        <v>69</v>
      </c>
      <c r="D642" s="16" t="n">
        <v>123</v>
      </c>
      <c r="E642" s="16" t="n">
        <v>121</v>
      </c>
      <c r="F642" s="16" t="n">
        <v>35</v>
      </c>
      <c r="G642" s="16" t="n">
        <v>27</v>
      </c>
    </row>
    <row r="643" customFormat="false" ht="12.75" hidden="false" customHeight="false" outlineLevel="0" collapsed="false">
      <c r="A643" s="99" t="s">
        <v>163</v>
      </c>
      <c r="B643" s="11" t="n">
        <v>1277</v>
      </c>
      <c r="C643" s="11" t="n">
        <v>1215</v>
      </c>
      <c r="D643" s="11" t="n">
        <v>1629</v>
      </c>
      <c r="E643" s="11" t="n">
        <v>1923</v>
      </c>
      <c r="F643" s="11" t="n">
        <v>1247</v>
      </c>
      <c r="G643" s="11" t="n">
        <v>1314</v>
      </c>
    </row>
    <row r="644" customFormat="false" ht="12.75" hidden="false" customHeight="false" outlineLevel="0" collapsed="false">
      <c r="A644" s="100" t="s">
        <v>164</v>
      </c>
      <c r="B644" s="16" t="n">
        <v>148</v>
      </c>
      <c r="C644" s="16" t="n">
        <v>77</v>
      </c>
      <c r="D644" s="16" t="n">
        <v>104</v>
      </c>
      <c r="E644" s="16" t="n">
        <v>177</v>
      </c>
      <c r="F644" s="16" t="n">
        <v>147</v>
      </c>
      <c r="G644" s="16" t="n">
        <v>97</v>
      </c>
    </row>
    <row r="645" customFormat="false" ht="12.75" hidden="false" customHeight="false" outlineLevel="0" collapsed="false">
      <c r="A645" s="100" t="s">
        <v>202</v>
      </c>
      <c r="B645" s="16" t="n">
        <v>986</v>
      </c>
      <c r="C645" s="16" t="n">
        <v>880</v>
      </c>
      <c r="D645" s="16" t="n">
        <v>1334</v>
      </c>
      <c r="E645" s="16" t="n">
        <v>1644</v>
      </c>
      <c r="F645" s="16" t="n">
        <v>960</v>
      </c>
      <c r="G645" s="16" t="n">
        <v>1004</v>
      </c>
    </row>
    <row r="646" customFormat="false" ht="13.5" hidden="false" customHeight="false" outlineLevel="0" collapsed="false">
      <c r="A646" s="101" t="s">
        <v>203</v>
      </c>
      <c r="B646" s="16"/>
      <c r="C646" s="16"/>
      <c r="D646" s="16"/>
      <c r="E646" s="16"/>
      <c r="F646" s="16"/>
      <c r="G646" s="16"/>
    </row>
    <row r="647" customFormat="false" ht="13.5" hidden="false" customHeight="false" outlineLevel="0" collapsed="false">
      <c r="A647" s="101" t="s">
        <v>204</v>
      </c>
      <c r="B647" s="16" t="n">
        <v>17</v>
      </c>
      <c r="C647" s="16" t="n">
        <v>48</v>
      </c>
      <c r="D647" s="16" t="n">
        <v>39</v>
      </c>
      <c r="E647" s="16" t="n">
        <v>164</v>
      </c>
      <c r="F647" s="16" t="n">
        <v>32</v>
      </c>
      <c r="G647" s="16" t="n">
        <v>192</v>
      </c>
    </row>
    <row r="648" customFormat="false" ht="13.5" hidden="false" customHeight="false" outlineLevel="0" collapsed="false">
      <c r="A648" s="101" t="s">
        <v>205</v>
      </c>
      <c r="B648" s="16" t="n">
        <v>68</v>
      </c>
      <c r="C648" s="16" t="n">
        <v>88</v>
      </c>
      <c r="D648" s="16" t="n">
        <v>93</v>
      </c>
      <c r="E648" s="16" t="n">
        <v>105</v>
      </c>
      <c r="F648" s="16" t="n">
        <v>64</v>
      </c>
      <c r="G648" s="16" t="n">
        <v>82</v>
      </c>
    </row>
    <row r="649" customFormat="false" ht="25.5" hidden="false" customHeight="false" outlineLevel="0" collapsed="false">
      <c r="A649" s="101" t="s">
        <v>206</v>
      </c>
      <c r="B649" s="16" t="n">
        <v>888</v>
      </c>
      <c r="C649" s="16" t="n">
        <v>724</v>
      </c>
      <c r="D649" s="16" t="n">
        <v>1159</v>
      </c>
      <c r="E649" s="16" t="n">
        <v>1350</v>
      </c>
      <c r="F649" s="16" t="n">
        <v>844</v>
      </c>
      <c r="G649" s="16" t="n">
        <v>715</v>
      </c>
    </row>
    <row r="650" customFormat="false" ht="25.5" hidden="false" customHeight="false" outlineLevel="0" collapsed="false">
      <c r="A650" s="101" t="s">
        <v>207</v>
      </c>
      <c r="B650" s="16" t="n">
        <v>13</v>
      </c>
      <c r="C650" s="16" t="n">
        <v>20</v>
      </c>
      <c r="D650" s="16" t="n">
        <v>38</v>
      </c>
      <c r="E650" s="16" t="n">
        <v>23</v>
      </c>
      <c r="F650" s="16" t="n">
        <v>13</v>
      </c>
      <c r="G650" s="16" t="n">
        <v>13</v>
      </c>
    </row>
    <row r="651" customFormat="false" ht="25.5" hidden="false" customHeight="false" outlineLevel="0" collapsed="false">
      <c r="A651" s="101" t="s">
        <v>208</v>
      </c>
      <c r="B651" s="16"/>
      <c r="C651" s="16"/>
      <c r="D651" s="16" t="n">
        <v>2</v>
      </c>
      <c r="E651" s="16" t="n">
        <v>1</v>
      </c>
      <c r="F651" s="16" t="n">
        <v>1</v>
      </c>
      <c r="G651" s="16" t="n">
        <v>2</v>
      </c>
    </row>
    <row r="652" customFormat="false" ht="25.5" hidden="false" customHeight="false" outlineLevel="0" collapsed="false">
      <c r="A652" s="101" t="s">
        <v>209</v>
      </c>
      <c r="B652" s="16"/>
      <c r="C652" s="16"/>
      <c r="D652" s="16" t="n">
        <v>3</v>
      </c>
      <c r="E652" s="16" t="n">
        <v>1</v>
      </c>
      <c r="F652" s="16" t="n">
        <v>6</v>
      </c>
      <c r="G652" s="16"/>
    </row>
    <row r="653" customFormat="false" ht="12.75" hidden="false" customHeight="false" outlineLevel="0" collapsed="false">
      <c r="A653" s="100" t="s">
        <v>43</v>
      </c>
      <c r="B653" s="16" t="n">
        <v>143</v>
      </c>
      <c r="C653" s="16" t="n">
        <v>258</v>
      </c>
      <c r="D653" s="16" t="n">
        <v>191</v>
      </c>
      <c r="E653" s="16" t="n">
        <v>102</v>
      </c>
      <c r="F653" s="16" t="n">
        <v>140</v>
      </c>
      <c r="G653" s="16" t="n">
        <v>213</v>
      </c>
    </row>
    <row r="654" customFormat="false" ht="12.75" hidden="false" customHeight="false" outlineLevel="0" collapsed="false">
      <c r="A654" s="99" t="s">
        <v>167</v>
      </c>
      <c r="B654" s="11" t="n">
        <v>2889</v>
      </c>
      <c r="C654" s="11" t="n">
        <v>5087</v>
      </c>
      <c r="D654" s="11" t="n">
        <v>10006</v>
      </c>
      <c r="E654" s="11" t="n">
        <v>5384</v>
      </c>
      <c r="F654" s="11" t="n">
        <v>2400</v>
      </c>
      <c r="G654" s="11" t="n">
        <v>4513</v>
      </c>
    </row>
    <row r="655" customFormat="false" ht="12.75" hidden="false" customHeight="false" outlineLevel="0" collapsed="false">
      <c r="A655" s="99" t="s">
        <v>210</v>
      </c>
      <c r="B655" s="11" t="n">
        <v>753</v>
      </c>
      <c r="C655" s="11" t="n">
        <v>814</v>
      </c>
      <c r="D655" s="11" t="n">
        <v>1862</v>
      </c>
      <c r="E655" s="11" t="n">
        <v>912</v>
      </c>
      <c r="F655" s="11" t="n">
        <v>583</v>
      </c>
      <c r="G655" s="11" t="n">
        <v>756</v>
      </c>
    </row>
    <row r="656" s="91" customFormat="true" ht="12.75" hidden="false" customHeight="false" outlineLevel="0" collapsed="false">
      <c r="A656" s="97" t="s">
        <v>25</v>
      </c>
      <c r="B656" s="98" t="n">
        <v>147350</v>
      </c>
      <c r="C656" s="98" t="n">
        <v>199713</v>
      </c>
      <c r="D656" s="98" t="n">
        <v>236818</v>
      </c>
      <c r="E656" s="98" t="n">
        <v>248372</v>
      </c>
      <c r="F656" s="98" t="n">
        <v>141048</v>
      </c>
      <c r="G656" s="98" t="n">
        <v>182548</v>
      </c>
    </row>
    <row r="657" customFormat="false" ht="12.75" hidden="false" customHeight="false" outlineLevel="0" collapsed="false">
      <c r="A657" s="15" t="s">
        <v>85</v>
      </c>
      <c r="B657" s="16" t="n">
        <v>35309</v>
      </c>
      <c r="C657" s="16" t="n">
        <v>42211</v>
      </c>
      <c r="D657" s="16" t="n">
        <v>36542</v>
      </c>
      <c r="E657" s="16" t="n">
        <v>51543</v>
      </c>
      <c r="F657" s="16" t="n">
        <v>35356</v>
      </c>
      <c r="G657" s="16" t="n">
        <v>40690</v>
      </c>
    </row>
    <row r="658" customFormat="false" ht="12.75" hidden="false" customHeight="false" outlineLevel="0" collapsed="false">
      <c r="A658" s="99" t="s">
        <v>160</v>
      </c>
      <c r="B658" s="11" t="n">
        <v>8147</v>
      </c>
      <c r="C658" s="11" t="n">
        <v>8271</v>
      </c>
      <c r="D658" s="11" t="n">
        <v>8429</v>
      </c>
      <c r="E658" s="11" t="n">
        <v>8300</v>
      </c>
      <c r="F658" s="11" t="n">
        <v>7037</v>
      </c>
      <c r="G658" s="11" t="n">
        <v>7316</v>
      </c>
    </row>
    <row r="659" customFormat="false" ht="12.75" hidden="false" customHeight="false" outlineLevel="0" collapsed="false">
      <c r="A659" s="100" t="s">
        <v>201</v>
      </c>
      <c r="B659" s="16" t="n">
        <v>7794</v>
      </c>
      <c r="C659" s="16" t="n">
        <v>7876</v>
      </c>
      <c r="D659" s="16" t="n">
        <v>7767</v>
      </c>
      <c r="E659" s="16" t="n">
        <v>7602</v>
      </c>
      <c r="F659" s="16" t="n">
        <v>6846</v>
      </c>
      <c r="G659" s="16" t="n">
        <v>7051</v>
      </c>
    </row>
    <row r="660" customFormat="false" ht="12.75" hidden="false" customHeight="false" outlineLevel="0" collapsed="false">
      <c r="A660" s="100" t="s">
        <v>162</v>
      </c>
      <c r="B660" s="16" t="n">
        <v>353</v>
      </c>
      <c r="C660" s="16" t="n">
        <v>395</v>
      </c>
      <c r="D660" s="16" t="n">
        <v>662</v>
      </c>
      <c r="E660" s="16" t="n">
        <v>698</v>
      </c>
      <c r="F660" s="16" t="n">
        <v>191</v>
      </c>
      <c r="G660" s="16" t="n">
        <v>265</v>
      </c>
    </row>
    <row r="661" customFormat="false" ht="12.75" hidden="false" customHeight="false" outlineLevel="0" collapsed="false">
      <c r="A661" s="99" t="s">
        <v>163</v>
      </c>
      <c r="B661" s="11" t="n">
        <v>4443</v>
      </c>
      <c r="C661" s="11" t="n">
        <v>4811</v>
      </c>
      <c r="D661" s="11" t="n">
        <v>4144</v>
      </c>
      <c r="E661" s="11" t="n">
        <v>6608</v>
      </c>
      <c r="F661" s="11" t="n">
        <v>4477</v>
      </c>
      <c r="G661" s="11" t="n">
        <v>4245</v>
      </c>
    </row>
    <row r="662" customFormat="false" ht="12.75" hidden="false" customHeight="false" outlineLevel="0" collapsed="false">
      <c r="A662" s="100" t="s">
        <v>164</v>
      </c>
      <c r="B662" s="16" t="n">
        <v>361</v>
      </c>
      <c r="C662" s="16" t="n">
        <v>415</v>
      </c>
      <c r="D662" s="16" t="n">
        <v>280</v>
      </c>
      <c r="E662" s="16" t="n">
        <v>644</v>
      </c>
      <c r="F662" s="16" t="n">
        <v>225</v>
      </c>
      <c r="G662" s="16" t="n">
        <v>438</v>
      </c>
    </row>
    <row r="663" customFormat="false" ht="12.75" hidden="false" customHeight="false" outlineLevel="0" collapsed="false">
      <c r="A663" s="100" t="s">
        <v>202</v>
      </c>
      <c r="B663" s="16" t="n">
        <v>3442</v>
      </c>
      <c r="C663" s="16" t="n">
        <v>3692</v>
      </c>
      <c r="D663" s="16" t="n">
        <v>3179</v>
      </c>
      <c r="E663" s="16" t="n">
        <v>5028</v>
      </c>
      <c r="F663" s="16" t="n">
        <v>3556</v>
      </c>
      <c r="G663" s="16" t="n">
        <v>3136</v>
      </c>
    </row>
    <row r="664" customFormat="false" ht="13.5" hidden="false" customHeight="false" outlineLevel="0" collapsed="false">
      <c r="A664" s="101" t="s">
        <v>203</v>
      </c>
      <c r="B664" s="16"/>
      <c r="C664" s="16"/>
      <c r="D664" s="16"/>
      <c r="E664" s="16"/>
      <c r="F664" s="16"/>
      <c r="G664" s="16"/>
    </row>
    <row r="665" customFormat="false" ht="13.5" hidden="false" customHeight="false" outlineLevel="0" collapsed="false">
      <c r="A665" s="101" t="s">
        <v>204</v>
      </c>
      <c r="B665" s="16" t="n">
        <v>233</v>
      </c>
      <c r="C665" s="16" t="n">
        <v>250</v>
      </c>
      <c r="D665" s="16" t="n">
        <v>375</v>
      </c>
      <c r="E665" s="16" t="n">
        <v>766</v>
      </c>
      <c r="F665" s="16" t="n">
        <v>661</v>
      </c>
      <c r="G665" s="16" t="n">
        <v>546</v>
      </c>
    </row>
    <row r="666" customFormat="false" ht="13.5" hidden="false" customHeight="false" outlineLevel="0" collapsed="false">
      <c r="A666" s="101" t="s">
        <v>205</v>
      </c>
      <c r="B666" s="16" t="n">
        <v>306</v>
      </c>
      <c r="C666" s="16" t="n">
        <v>296</v>
      </c>
      <c r="D666" s="16" t="n">
        <v>278</v>
      </c>
      <c r="E666" s="16" t="n">
        <v>289</v>
      </c>
      <c r="F666" s="16" t="n">
        <v>256</v>
      </c>
      <c r="G666" s="16" t="n">
        <v>253</v>
      </c>
    </row>
    <row r="667" customFormat="false" ht="25.5" hidden="false" customHeight="false" outlineLevel="0" collapsed="false">
      <c r="A667" s="101" t="s">
        <v>206</v>
      </c>
      <c r="B667" s="16" t="n">
        <v>2821</v>
      </c>
      <c r="C667" s="16" t="n">
        <v>3065</v>
      </c>
      <c r="D667" s="16" t="n">
        <v>2454</v>
      </c>
      <c r="E667" s="16" t="n">
        <v>3876</v>
      </c>
      <c r="F667" s="16" t="n">
        <v>2567</v>
      </c>
      <c r="G667" s="16" t="n">
        <v>2259</v>
      </c>
    </row>
    <row r="668" customFormat="false" ht="25.5" hidden="false" customHeight="false" outlineLevel="0" collapsed="false">
      <c r="A668" s="101" t="s">
        <v>207</v>
      </c>
      <c r="B668" s="16" t="n">
        <v>82</v>
      </c>
      <c r="C668" s="16" t="n">
        <v>76</v>
      </c>
      <c r="D668" s="16" t="n">
        <v>68</v>
      </c>
      <c r="E668" s="16" t="n">
        <v>88</v>
      </c>
      <c r="F668" s="16" t="n">
        <v>59</v>
      </c>
      <c r="G668" s="16" t="n">
        <v>71</v>
      </c>
    </row>
    <row r="669" customFormat="false" ht="25.5" hidden="false" customHeight="false" outlineLevel="0" collapsed="false">
      <c r="A669" s="101" t="s">
        <v>208</v>
      </c>
      <c r="B669" s="16"/>
      <c r="C669" s="16" t="n">
        <v>2</v>
      </c>
      <c r="D669" s="16" t="n">
        <v>2</v>
      </c>
      <c r="E669" s="16" t="n">
        <v>4</v>
      </c>
      <c r="F669" s="16" t="n">
        <v>4</v>
      </c>
      <c r="G669" s="16" t="n">
        <v>3</v>
      </c>
    </row>
    <row r="670" customFormat="false" ht="25.5" hidden="false" customHeight="false" outlineLevel="0" collapsed="false">
      <c r="A670" s="101" t="s">
        <v>209</v>
      </c>
      <c r="B670" s="16"/>
      <c r="C670" s="16" t="n">
        <v>3</v>
      </c>
      <c r="D670" s="16" t="n">
        <v>2</v>
      </c>
      <c r="E670" s="16" t="n">
        <v>5</v>
      </c>
      <c r="F670" s="16" t="n">
        <v>9</v>
      </c>
      <c r="G670" s="16" t="n">
        <v>4</v>
      </c>
    </row>
    <row r="671" customFormat="false" ht="12.75" hidden="false" customHeight="false" outlineLevel="0" collapsed="false">
      <c r="A671" s="100" t="s">
        <v>43</v>
      </c>
      <c r="B671" s="16" t="n">
        <v>640</v>
      </c>
      <c r="C671" s="16" t="n">
        <v>704</v>
      </c>
      <c r="D671" s="16" t="n">
        <v>685</v>
      </c>
      <c r="E671" s="16" t="n">
        <v>936</v>
      </c>
      <c r="F671" s="16" t="n">
        <v>696</v>
      </c>
      <c r="G671" s="16" t="n">
        <v>671</v>
      </c>
    </row>
    <row r="672" customFormat="false" ht="12.75" hidden="false" customHeight="false" outlineLevel="0" collapsed="false">
      <c r="A672" s="99" t="s">
        <v>167</v>
      </c>
      <c r="B672" s="11" t="n">
        <v>20200</v>
      </c>
      <c r="C672" s="11" t="n">
        <v>26713</v>
      </c>
      <c r="D672" s="11" t="n">
        <v>20543</v>
      </c>
      <c r="E672" s="11" t="n">
        <v>33324</v>
      </c>
      <c r="F672" s="11" t="n">
        <v>21771</v>
      </c>
      <c r="G672" s="11" t="n">
        <v>27040</v>
      </c>
    </row>
    <row r="673" customFormat="false" ht="12.75" hidden="false" customHeight="false" outlineLevel="0" collapsed="false">
      <c r="A673" s="99" t="s">
        <v>210</v>
      </c>
      <c r="B673" s="11" t="n">
        <v>2519</v>
      </c>
      <c r="C673" s="11" t="n">
        <v>2416</v>
      </c>
      <c r="D673" s="11" t="n">
        <v>3426</v>
      </c>
      <c r="E673" s="11" t="n">
        <v>3311</v>
      </c>
      <c r="F673" s="11" t="n">
        <v>2071</v>
      </c>
      <c r="G673" s="11" t="n">
        <v>2089</v>
      </c>
    </row>
    <row r="674" customFormat="false" ht="12.75" hidden="false" customHeight="false" outlineLevel="0" collapsed="false">
      <c r="A674" s="15" t="s">
        <v>86</v>
      </c>
      <c r="B674" s="16" t="n">
        <v>10717</v>
      </c>
      <c r="C674" s="16" t="n">
        <v>15077</v>
      </c>
      <c r="D674" s="16" t="n">
        <v>19915</v>
      </c>
      <c r="E674" s="16" t="n">
        <v>22573</v>
      </c>
      <c r="F674" s="16" t="n">
        <v>10438</v>
      </c>
      <c r="G674" s="16" t="n">
        <v>14036</v>
      </c>
    </row>
    <row r="675" customFormat="false" ht="12.75" hidden="false" customHeight="false" outlineLevel="0" collapsed="false">
      <c r="A675" s="99" t="s">
        <v>160</v>
      </c>
      <c r="B675" s="11" t="n">
        <v>1672</v>
      </c>
      <c r="C675" s="11" t="n">
        <v>1937</v>
      </c>
      <c r="D675" s="11" t="n">
        <v>2237</v>
      </c>
      <c r="E675" s="11" t="n">
        <v>1821</v>
      </c>
      <c r="F675" s="11" t="n">
        <v>1655</v>
      </c>
      <c r="G675" s="11" t="n">
        <v>1714</v>
      </c>
    </row>
    <row r="676" customFormat="false" ht="12.75" hidden="false" customHeight="false" outlineLevel="0" collapsed="false">
      <c r="A676" s="100" t="s">
        <v>201</v>
      </c>
      <c r="B676" s="16" t="n">
        <v>1580</v>
      </c>
      <c r="C676" s="16" t="n">
        <v>1814</v>
      </c>
      <c r="D676" s="16" t="n">
        <v>2024</v>
      </c>
      <c r="E676" s="16" t="n">
        <v>1597</v>
      </c>
      <c r="F676" s="16" t="n">
        <v>1610</v>
      </c>
      <c r="G676" s="16" t="n">
        <v>1637</v>
      </c>
    </row>
    <row r="677" customFormat="false" ht="12.75" hidden="false" customHeight="false" outlineLevel="0" collapsed="false">
      <c r="A677" s="100" t="s">
        <v>162</v>
      </c>
      <c r="B677" s="16" t="n">
        <v>92</v>
      </c>
      <c r="C677" s="16" t="n">
        <v>123</v>
      </c>
      <c r="D677" s="16" t="n">
        <v>213</v>
      </c>
      <c r="E677" s="16" t="n">
        <v>224</v>
      </c>
      <c r="F677" s="16" t="n">
        <v>45</v>
      </c>
      <c r="G677" s="16" t="n">
        <v>77</v>
      </c>
    </row>
    <row r="678" customFormat="false" ht="12.75" hidden="false" customHeight="false" outlineLevel="0" collapsed="false">
      <c r="A678" s="99" t="s">
        <v>163</v>
      </c>
      <c r="B678" s="11" t="n">
        <v>1175</v>
      </c>
      <c r="C678" s="11" t="n">
        <v>1602</v>
      </c>
      <c r="D678" s="11" t="n">
        <v>1280</v>
      </c>
      <c r="E678" s="11" t="n">
        <v>1657</v>
      </c>
      <c r="F678" s="11" t="n">
        <v>1266</v>
      </c>
      <c r="G678" s="11" t="n">
        <v>1155</v>
      </c>
    </row>
    <row r="679" customFormat="false" ht="12.75" hidden="false" customHeight="false" outlineLevel="0" collapsed="false">
      <c r="A679" s="100" t="s">
        <v>164</v>
      </c>
      <c r="B679" s="16" t="n">
        <v>101</v>
      </c>
      <c r="C679" s="16" t="n">
        <v>110</v>
      </c>
      <c r="D679" s="16" t="n">
        <v>99</v>
      </c>
      <c r="E679" s="16" t="n">
        <v>173</v>
      </c>
      <c r="F679" s="16" t="n">
        <v>84</v>
      </c>
      <c r="G679" s="16" t="n">
        <v>123</v>
      </c>
    </row>
    <row r="680" customFormat="false" ht="12.75" hidden="false" customHeight="false" outlineLevel="0" collapsed="false">
      <c r="A680" s="100" t="s">
        <v>202</v>
      </c>
      <c r="B680" s="16" t="n">
        <v>931</v>
      </c>
      <c r="C680" s="16" t="n">
        <v>1262</v>
      </c>
      <c r="D680" s="16" t="n">
        <v>913</v>
      </c>
      <c r="E680" s="16" t="n">
        <v>1310</v>
      </c>
      <c r="F680" s="16" t="n">
        <v>1050</v>
      </c>
      <c r="G680" s="16" t="n">
        <v>840</v>
      </c>
    </row>
    <row r="681" customFormat="false" ht="13.5" hidden="false" customHeight="false" outlineLevel="0" collapsed="false">
      <c r="A681" s="101" t="s">
        <v>203</v>
      </c>
      <c r="B681" s="16"/>
      <c r="C681" s="16"/>
      <c r="D681" s="16"/>
      <c r="E681" s="16"/>
      <c r="F681" s="16"/>
      <c r="G681" s="16"/>
    </row>
    <row r="682" customFormat="false" ht="13.5" hidden="false" customHeight="false" outlineLevel="0" collapsed="false">
      <c r="A682" s="101" t="s">
        <v>204</v>
      </c>
      <c r="B682" s="16" t="n">
        <v>59</v>
      </c>
      <c r="C682" s="16" t="n">
        <v>406</v>
      </c>
      <c r="D682" s="16" t="n">
        <v>111</v>
      </c>
      <c r="E682" s="16" t="n">
        <v>168</v>
      </c>
      <c r="F682" s="16" t="n">
        <v>167</v>
      </c>
      <c r="G682" s="16" t="n">
        <v>112</v>
      </c>
    </row>
    <row r="683" customFormat="false" ht="13.5" hidden="false" customHeight="false" outlineLevel="0" collapsed="false">
      <c r="A683" s="101" t="s">
        <v>205</v>
      </c>
      <c r="B683" s="16" t="n">
        <v>38</v>
      </c>
      <c r="C683" s="16" t="n">
        <v>40</v>
      </c>
      <c r="D683" s="16" t="n">
        <v>55</v>
      </c>
      <c r="E683" s="16" t="n">
        <v>77</v>
      </c>
      <c r="F683" s="16" t="n">
        <v>44</v>
      </c>
      <c r="G683" s="16" t="n">
        <v>47</v>
      </c>
    </row>
    <row r="684" customFormat="false" ht="25.5" hidden="false" customHeight="false" outlineLevel="0" collapsed="false">
      <c r="A684" s="101" t="s">
        <v>206</v>
      </c>
      <c r="B684" s="16" t="n">
        <v>810</v>
      </c>
      <c r="C684" s="16" t="n">
        <v>789</v>
      </c>
      <c r="D684" s="16" t="n">
        <v>731</v>
      </c>
      <c r="E684" s="16" t="n">
        <v>1051</v>
      </c>
      <c r="F684" s="16" t="n">
        <v>823</v>
      </c>
      <c r="G684" s="16" t="n">
        <v>660</v>
      </c>
    </row>
    <row r="685" customFormat="false" ht="25.5" hidden="false" customHeight="false" outlineLevel="0" collapsed="false">
      <c r="A685" s="101" t="s">
        <v>207</v>
      </c>
      <c r="B685" s="16" t="n">
        <v>24</v>
      </c>
      <c r="C685" s="16" t="n">
        <v>25</v>
      </c>
      <c r="D685" s="16" t="n">
        <v>14</v>
      </c>
      <c r="E685" s="16" t="n">
        <v>13</v>
      </c>
      <c r="F685" s="16" t="n">
        <v>14</v>
      </c>
      <c r="G685" s="16" t="n">
        <v>19</v>
      </c>
    </row>
    <row r="686" customFormat="false" ht="25.5" hidden="false" customHeight="false" outlineLevel="0" collapsed="false">
      <c r="A686" s="101" t="s">
        <v>208</v>
      </c>
      <c r="B686" s="16"/>
      <c r="C686" s="16" t="n">
        <v>2</v>
      </c>
      <c r="D686" s="16"/>
      <c r="E686" s="16"/>
      <c r="F686" s="16"/>
      <c r="G686" s="16"/>
    </row>
    <row r="687" customFormat="false" ht="25.5" hidden="false" customHeight="false" outlineLevel="0" collapsed="false">
      <c r="A687" s="101" t="s">
        <v>209</v>
      </c>
      <c r="B687" s="16"/>
      <c r="C687" s="16"/>
      <c r="D687" s="16" t="n">
        <v>2</v>
      </c>
      <c r="E687" s="16" t="n">
        <v>1</v>
      </c>
      <c r="F687" s="16" t="n">
        <v>2</v>
      </c>
      <c r="G687" s="16" t="n">
        <v>2</v>
      </c>
    </row>
    <row r="688" customFormat="false" ht="12.75" hidden="false" customHeight="false" outlineLevel="0" collapsed="false">
      <c r="A688" s="100" t="s">
        <v>43</v>
      </c>
      <c r="B688" s="16" t="n">
        <v>143</v>
      </c>
      <c r="C688" s="16" t="n">
        <v>230</v>
      </c>
      <c r="D688" s="16" t="n">
        <v>268</v>
      </c>
      <c r="E688" s="16" t="n">
        <v>174</v>
      </c>
      <c r="F688" s="16" t="n">
        <v>132</v>
      </c>
      <c r="G688" s="16" t="n">
        <v>192</v>
      </c>
    </row>
    <row r="689" customFormat="false" ht="12.75" hidden="false" customHeight="false" outlineLevel="0" collapsed="false">
      <c r="A689" s="99" t="s">
        <v>167</v>
      </c>
      <c r="B689" s="11" t="n">
        <v>6506</v>
      </c>
      <c r="C689" s="11" t="n">
        <v>9802</v>
      </c>
      <c r="D689" s="11" t="n">
        <v>13082</v>
      </c>
      <c r="E689" s="11" t="n">
        <v>16111</v>
      </c>
      <c r="F689" s="11" t="n">
        <v>6420</v>
      </c>
      <c r="G689" s="11" t="n">
        <v>9680</v>
      </c>
    </row>
    <row r="690" customFormat="false" ht="12.75" hidden="false" customHeight="false" outlineLevel="0" collapsed="false">
      <c r="A690" s="99" t="s">
        <v>210</v>
      </c>
      <c r="B690" s="11" t="n">
        <v>1364</v>
      </c>
      <c r="C690" s="11" t="n">
        <v>1736</v>
      </c>
      <c r="D690" s="11" t="n">
        <v>3316</v>
      </c>
      <c r="E690" s="11" t="n">
        <v>2984</v>
      </c>
      <c r="F690" s="11" t="n">
        <v>1097</v>
      </c>
      <c r="G690" s="11" t="n">
        <v>1487</v>
      </c>
    </row>
    <row r="691" customFormat="false" ht="12.75" hidden="false" customHeight="false" outlineLevel="0" collapsed="false">
      <c r="A691" s="15" t="s">
        <v>87</v>
      </c>
      <c r="B691" s="16" t="n">
        <v>12864</v>
      </c>
      <c r="C691" s="16" t="n">
        <v>20625</v>
      </c>
      <c r="D691" s="16" t="n">
        <v>25735</v>
      </c>
      <c r="E691" s="16" t="n">
        <v>32475</v>
      </c>
      <c r="F691" s="16" t="n">
        <v>12483</v>
      </c>
      <c r="G691" s="16" t="n">
        <v>18891</v>
      </c>
    </row>
    <row r="692" customFormat="false" ht="12.75" hidden="false" customHeight="false" outlineLevel="0" collapsed="false">
      <c r="A692" s="99" t="s">
        <v>160</v>
      </c>
      <c r="B692" s="11" t="n">
        <v>2619</v>
      </c>
      <c r="C692" s="11" t="n">
        <v>3073</v>
      </c>
      <c r="D692" s="11" t="n">
        <v>3338</v>
      </c>
      <c r="E692" s="11" t="n">
        <v>2650</v>
      </c>
      <c r="F692" s="11" t="n">
        <v>2195</v>
      </c>
      <c r="G692" s="11" t="n">
        <v>2611</v>
      </c>
    </row>
    <row r="693" customFormat="false" ht="12.75" hidden="false" customHeight="false" outlineLevel="0" collapsed="false">
      <c r="A693" s="100" t="s">
        <v>201</v>
      </c>
      <c r="B693" s="16" t="n">
        <v>2513</v>
      </c>
      <c r="C693" s="16" t="n">
        <v>2928</v>
      </c>
      <c r="D693" s="16" t="n">
        <v>3072</v>
      </c>
      <c r="E693" s="16" t="n">
        <v>2392</v>
      </c>
      <c r="F693" s="16" t="n">
        <v>2126</v>
      </c>
      <c r="G693" s="16" t="n">
        <v>2527</v>
      </c>
    </row>
    <row r="694" customFormat="false" ht="12.75" hidden="false" customHeight="false" outlineLevel="0" collapsed="false">
      <c r="A694" s="100" t="s">
        <v>162</v>
      </c>
      <c r="B694" s="16" t="n">
        <v>106</v>
      </c>
      <c r="C694" s="16" t="n">
        <v>145</v>
      </c>
      <c r="D694" s="16" t="n">
        <v>266</v>
      </c>
      <c r="E694" s="16" t="n">
        <v>258</v>
      </c>
      <c r="F694" s="16" t="n">
        <v>69</v>
      </c>
      <c r="G694" s="16" t="n">
        <v>84</v>
      </c>
    </row>
    <row r="695" customFormat="false" ht="12.75" hidden="false" customHeight="false" outlineLevel="0" collapsed="false">
      <c r="A695" s="99" t="s">
        <v>163</v>
      </c>
      <c r="B695" s="11" t="n">
        <v>1538</v>
      </c>
      <c r="C695" s="11" t="n">
        <v>2042</v>
      </c>
      <c r="D695" s="11" t="n">
        <v>2273</v>
      </c>
      <c r="E695" s="11" t="n">
        <v>2436</v>
      </c>
      <c r="F695" s="11" t="n">
        <v>1444</v>
      </c>
      <c r="G695" s="11" t="n">
        <v>1764</v>
      </c>
    </row>
    <row r="696" customFormat="false" ht="12.75" hidden="false" customHeight="false" outlineLevel="0" collapsed="false">
      <c r="A696" s="100" t="s">
        <v>164</v>
      </c>
      <c r="B696" s="16" t="n">
        <v>168</v>
      </c>
      <c r="C696" s="16" t="n">
        <v>198</v>
      </c>
      <c r="D696" s="16" t="n">
        <v>196</v>
      </c>
      <c r="E696" s="16" t="n">
        <v>377</v>
      </c>
      <c r="F696" s="16" t="n">
        <v>138</v>
      </c>
      <c r="G696" s="16" t="n">
        <v>134</v>
      </c>
    </row>
    <row r="697" customFormat="false" ht="12.75" hidden="false" customHeight="false" outlineLevel="0" collapsed="false">
      <c r="A697" s="100" t="s">
        <v>202</v>
      </c>
      <c r="B697" s="16" t="n">
        <v>1127</v>
      </c>
      <c r="C697" s="16" t="n">
        <v>1313</v>
      </c>
      <c r="D697" s="16" t="n">
        <v>1682</v>
      </c>
      <c r="E697" s="16" t="n">
        <v>1816</v>
      </c>
      <c r="F697" s="16" t="n">
        <v>1047</v>
      </c>
      <c r="G697" s="16" t="n">
        <v>1096</v>
      </c>
    </row>
    <row r="698" customFormat="false" ht="13.5" hidden="false" customHeight="false" outlineLevel="0" collapsed="false">
      <c r="A698" s="101" t="s">
        <v>203</v>
      </c>
      <c r="B698" s="16"/>
      <c r="C698" s="16"/>
      <c r="D698" s="16"/>
      <c r="E698" s="16"/>
      <c r="F698" s="16"/>
      <c r="G698" s="16"/>
    </row>
    <row r="699" customFormat="false" ht="13.5" hidden="false" customHeight="false" outlineLevel="0" collapsed="false">
      <c r="A699" s="101" t="s">
        <v>204</v>
      </c>
      <c r="B699" s="16" t="n">
        <v>76</v>
      </c>
      <c r="C699" s="16" t="n">
        <v>101</v>
      </c>
      <c r="D699" s="16" t="n">
        <v>363</v>
      </c>
      <c r="E699" s="16" t="n">
        <v>223</v>
      </c>
      <c r="F699" s="16" t="n">
        <v>82</v>
      </c>
      <c r="G699" s="16" t="n">
        <v>107</v>
      </c>
    </row>
    <row r="700" customFormat="false" ht="13.5" hidden="false" customHeight="false" outlineLevel="0" collapsed="false">
      <c r="A700" s="101" t="s">
        <v>205</v>
      </c>
      <c r="B700" s="16" t="n">
        <v>118</v>
      </c>
      <c r="C700" s="16" t="n">
        <v>153</v>
      </c>
      <c r="D700" s="16" t="n">
        <v>176</v>
      </c>
      <c r="E700" s="16" t="n">
        <v>120</v>
      </c>
      <c r="F700" s="16" t="n">
        <v>112</v>
      </c>
      <c r="G700" s="16" t="n">
        <v>108</v>
      </c>
    </row>
    <row r="701" customFormat="false" ht="25.5" hidden="false" customHeight="false" outlineLevel="0" collapsed="false">
      <c r="A701" s="101" t="s">
        <v>206</v>
      </c>
      <c r="B701" s="16" t="n">
        <v>910</v>
      </c>
      <c r="C701" s="16" t="n">
        <v>1021</v>
      </c>
      <c r="D701" s="16" t="n">
        <v>1096</v>
      </c>
      <c r="E701" s="16" t="n">
        <v>1432</v>
      </c>
      <c r="F701" s="16" t="n">
        <v>826</v>
      </c>
      <c r="G701" s="16" t="n">
        <v>857</v>
      </c>
    </row>
    <row r="702" customFormat="false" ht="25.5" hidden="false" customHeight="false" outlineLevel="0" collapsed="false">
      <c r="A702" s="101" t="s">
        <v>207</v>
      </c>
      <c r="B702" s="16" t="n">
        <v>23</v>
      </c>
      <c r="C702" s="16" t="n">
        <v>35</v>
      </c>
      <c r="D702" s="16" t="n">
        <v>46</v>
      </c>
      <c r="E702" s="16" t="n">
        <v>38</v>
      </c>
      <c r="F702" s="16" t="n">
        <v>22</v>
      </c>
      <c r="G702" s="16" t="n">
        <v>22</v>
      </c>
    </row>
    <row r="703" customFormat="false" ht="25.5" hidden="false" customHeight="false" outlineLevel="0" collapsed="false">
      <c r="A703" s="101" t="s">
        <v>208</v>
      </c>
      <c r="B703" s="16"/>
      <c r="C703" s="16" t="n">
        <v>1</v>
      </c>
      <c r="D703" s="16" t="n">
        <v>1</v>
      </c>
      <c r="E703" s="16" t="n">
        <v>1</v>
      </c>
      <c r="F703" s="16" t="n">
        <v>1</v>
      </c>
      <c r="G703" s="16"/>
    </row>
    <row r="704" customFormat="false" ht="25.5" hidden="false" customHeight="false" outlineLevel="0" collapsed="false">
      <c r="A704" s="101" t="s">
        <v>209</v>
      </c>
      <c r="B704" s="16"/>
      <c r="C704" s="16" t="n">
        <v>2</v>
      </c>
      <c r="D704" s="16"/>
      <c r="E704" s="16" t="n">
        <v>2</v>
      </c>
      <c r="F704" s="16" t="n">
        <v>4</v>
      </c>
      <c r="G704" s="16" t="n">
        <v>2</v>
      </c>
    </row>
    <row r="705" customFormat="false" ht="12.75" hidden="false" customHeight="false" outlineLevel="0" collapsed="false">
      <c r="A705" s="100" t="s">
        <v>43</v>
      </c>
      <c r="B705" s="16" t="n">
        <v>243</v>
      </c>
      <c r="C705" s="16" t="n">
        <v>531</v>
      </c>
      <c r="D705" s="16" t="n">
        <v>395</v>
      </c>
      <c r="E705" s="16" t="n">
        <v>243</v>
      </c>
      <c r="F705" s="16" t="n">
        <v>259</v>
      </c>
      <c r="G705" s="16" t="n">
        <v>534</v>
      </c>
    </row>
    <row r="706" customFormat="false" ht="12.75" hidden="false" customHeight="false" outlineLevel="0" collapsed="false">
      <c r="A706" s="99" t="s">
        <v>167</v>
      </c>
      <c r="B706" s="11" t="n">
        <v>7821</v>
      </c>
      <c r="C706" s="11" t="n">
        <v>14061</v>
      </c>
      <c r="D706" s="11" t="n">
        <v>14980</v>
      </c>
      <c r="E706" s="11" t="n">
        <v>22221</v>
      </c>
      <c r="F706" s="11" t="n">
        <v>7952</v>
      </c>
      <c r="G706" s="11" t="n">
        <v>12978</v>
      </c>
    </row>
    <row r="707" customFormat="false" ht="12.75" hidden="false" customHeight="false" outlineLevel="0" collapsed="false">
      <c r="A707" s="99" t="s">
        <v>210</v>
      </c>
      <c r="B707" s="11" t="n">
        <v>886</v>
      </c>
      <c r="C707" s="11" t="n">
        <v>1449</v>
      </c>
      <c r="D707" s="11" t="n">
        <v>5144</v>
      </c>
      <c r="E707" s="11" t="n">
        <v>5168</v>
      </c>
      <c r="F707" s="11" t="n">
        <v>892</v>
      </c>
      <c r="G707" s="11" t="n">
        <v>1538</v>
      </c>
    </row>
    <row r="708" customFormat="false" ht="12.75" hidden="false" customHeight="false" outlineLevel="0" collapsed="false">
      <c r="A708" s="15" t="s">
        <v>88</v>
      </c>
      <c r="B708" s="16" t="n">
        <v>23199</v>
      </c>
      <c r="C708" s="16" t="n">
        <v>27269</v>
      </c>
      <c r="D708" s="16" t="n">
        <v>28596</v>
      </c>
      <c r="E708" s="16" t="n">
        <v>33065</v>
      </c>
      <c r="F708" s="16" t="n">
        <v>20707</v>
      </c>
      <c r="G708" s="16" t="n">
        <v>25040</v>
      </c>
    </row>
    <row r="709" customFormat="false" ht="12.75" hidden="false" customHeight="false" outlineLevel="0" collapsed="false">
      <c r="A709" s="99" t="s">
        <v>160</v>
      </c>
      <c r="B709" s="11" t="n">
        <v>6522</v>
      </c>
      <c r="C709" s="11" t="n">
        <v>6699</v>
      </c>
      <c r="D709" s="11" t="n">
        <v>7305</v>
      </c>
      <c r="E709" s="11" t="n">
        <v>6784</v>
      </c>
      <c r="F709" s="11" t="n">
        <v>5448</v>
      </c>
      <c r="G709" s="11" t="n">
        <v>5972</v>
      </c>
    </row>
    <row r="710" customFormat="false" ht="12.75" hidden="false" customHeight="false" outlineLevel="0" collapsed="false">
      <c r="A710" s="100" t="s">
        <v>201</v>
      </c>
      <c r="B710" s="16" t="n">
        <v>6286</v>
      </c>
      <c r="C710" s="16" t="n">
        <v>6421</v>
      </c>
      <c r="D710" s="16" t="n">
        <v>6866</v>
      </c>
      <c r="E710" s="16" t="n">
        <v>6324</v>
      </c>
      <c r="F710" s="16" t="n">
        <v>5320</v>
      </c>
      <c r="G710" s="16" t="n">
        <v>5777</v>
      </c>
    </row>
    <row r="711" customFormat="false" ht="12.75" hidden="false" customHeight="false" outlineLevel="0" collapsed="false">
      <c r="A711" s="100" t="s">
        <v>162</v>
      </c>
      <c r="B711" s="16" t="n">
        <v>236</v>
      </c>
      <c r="C711" s="16" t="n">
        <v>278</v>
      </c>
      <c r="D711" s="16" t="n">
        <v>439</v>
      </c>
      <c r="E711" s="16" t="n">
        <v>460</v>
      </c>
      <c r="F711" s="16" t="n">
        <v>128</v>
      </c>
      <c r="G711" s="16" t="n">
        <v>195</v>
      </c>
    </row>
    <row r="712" customFormat="false" ht="12.75" hidden="false" customHeight="false" outlineLevel="0" collapsed="false">
      <c r="A712" s="99" t="s">
        <v>163</v>
      </c>
      <c r="B712" s="11" t="n">
        <v>3414</v>
      </c>
      <c r="C712" s="11" t="n">
        <v>3233</v>
      </c>
      <c r="D712" s="11" t="n">
        <v>3428</v>
      </c>
      <c r="E712" s="11" t="n">
        <v>4739</v>
      </c>
      <c r="F712" s="11" t="n">
        <v>3189</v>
      </c>
      <c r="G712" s="11" t="n">
        <v>2980</v>
      </c>
    </row>
    <row r="713" customFormat="false" ht="12.75" hidden="false" customHeight="false" outlineLevel="0" collapsed="false">
      <c r="A713" s="100" t="s">
        <v>164</v>
      </c>
      <c r="B713" s="16" t="n">
        <v>370</v>
      </c>
      <c r="C713" s="16" t="n">
        <v>261</v>
      </c>
      <c r="D713" s="16" t="n">
        <v>294</v>
      </c>
      <c r="E713" s="16" t="n">
        <v>493</v>
      </c>
      <c r="F713" s="16" t="n">
        <v>371</v>
      </c>
      <c r="G713" s="16" t="n">
        <v>206</v>
      </c>
    </row>
    <row r="714" customFormat="false" ht="12.75" hidden="false" customHeight="false" outlineLevel="0" collapsed="false">
      <c r="A714" s="100" t="s">
        <v>202</v>
      </c>
      <c r="B714" s="16" t="n">
        <v>2575</v>
      </c>
      <c r="C714" s="16" t="n">
        <v>2407</v>
      </c>
      <c r="D714" s="16" t="n">
        <v>2478</v>
      </c>
      <c r="E714" s="16" t="n">
        <v>3643</v>
      </c>
      <c r="F714" s="16" t="n">
        <v>2320</v>
      </c>
      <c r="G714" s="16" t="n">
        <v>2282</v>
      </c>
    </row>
    <row r="715" customFormat="false" ht="13.5" hidden="false" customHeight="false" outlineLevel="0" collapsed="false">
      <c r="A715" s="101" t="s">
        <v>203</v>
      </c>
      <c r="B715" s="16"/>
      <c r="C715" s="16"/>
      <c r="D715" s="16"/>
      <c r="E715" s="16"/>
      <c r="F715" s="16"/>
      <c r="G715" s="16"/>
    </row>
    <row r="716" customFormat="false" ht="13.5" hidden="false" customHeight="false" outlineLevel="0" collapsed="false">
      <c r="A716" s="101" t="s">
        <v>204</v>
      </c>
      <c r="B716" s="16" t="n">
        <v>367</v>
      </c>
      <c r="C716" s="16" t="n">
        <v>238</v>
      </c>
      <c r="D716" s="16" t="n">
        <v>193</v>
      </c>
      <c r="E716" s="16" t="n">
        <v>298</v>
      </c>
      <c r="F716" s="16" t="n">
        <v>294</v>
      </c>
      <c r="G716" s="16" t="n">
        <v>305</v>
      </c>
    </row>
    <row r="717" customFormat="false" ht="13.5" hidden="false" customHeight="false" outlineLevel="0" collapsed="false">
      <c r="A717" s="101" t="s">
        <v>205</v>
      </c>
      <c r="B717" s="16" t="n">
        <v>151</v>
      </c>
      <c r="C717" s="16" t="n">
        <v>161</v>
      </c>
      <c r="D717" s="16" t="n">
        <v>240</v>
      </c>
      <c r="E717" s="16" t="n">
        <v>182</v>
      </c>
      <c r="F717" s="16" t="n">
        <v>181</v>
      </c>
      <c r="G717" s="16" t="n">
        <v>173</v>
      </c>
    </row>
    <row r="718" customFormat="false" ht="25.5" hidden="false" customHeight="false" outlineLevel="0" collapsed="false">
      <c r="A718" s="101" t="s">
        <v>206</v>
      </c>
      <c r="B718" s="16" t="n">
        <v>2008</v>
      </c>
      <c r="C718" s="16" t="n">
        <v>1951</v>
      </c>
      <c r="D718" s="16" t="n">
        <v>1960</v>
      </c>
      <c r="E718" s="16" t="n">
        <v>3078</v>
      </c>
      <c r="F718" s="16" t="n">
        <v>1774</v>
      </c>
      <c r="G718" s="16" t="n">
        <v>1755</v>
      </c>
    </row>
    <row r="719" customFormat="false" ht="25.5" hidden="false" customHeight="false" outlineLevel="0" collapsed="false">
      <c r="A719" s="101" t="s">
        <v>207</v>
      </c>
      <c r="B719" s="16" t="n">
        <v>49</v>
      </c>
      <c r="C719" s="16" t="n">
        <v>55</v>
      </c>
      <c r="D719" s="16" t="n">
        <v>78</v>
      </c>
      <c r="E719" s="16" t="n">
        <v>76</v>
      </c>
      <c r="F719" s="16" t="n">
        <v>65</v>
      </c>
      <c r="G719" s="16" t="n">
        <v>45</v>
      </c>
    </row>
    <row r="720" customFormat="false" ht="25.5" hidden="false" customHeight="false" outlineLevel="0" collapsed="false">
      <c r="A720" s="101" t="s">
        <v>208</v>
      </c>
      <c r="B720" s="16"/>
      <c r="C720" s="16" t="n">
        <v>1</v>
      </c>
      <c r="D720" s="16" t="n">
        <v>3</v>
      </c>
      <c r="E720" s="16" t="n">
        <v>2</v>
      </c>
      <c r="F720" s="16" t="n">
        <v>2</v>
      </c>
      <c r="G720" s="16" t="n">
        <v>4</v>
      </c>
    </row>
    <row r="721" customFormat="false" ht="25.5" hidden="false" customHeight="false" outlineLevel="0" collapsed="false">
      <c r="A721" s="101" t="s">
        <v>209</v>
      </c>
      <c r="B721" s="16"/>
      <c r="C721" s="16" t="n">
        <v>1</v>
      </c>
      <c r="D721" s="16" t="n">
        <v>4</v>
      </c>
      <c r="E721" s="16" t="n">
        <v>7</v>
      </c>
      <c r="F721" s="16" t="n">
        <v>4</v>
      </c>
      <c r="G721" s="16"/>
    </row>
    <row r="722" customFormat="false" ht="12.75" hidden="false" customHeight="false" outlineLevel="0" collapsed="false">
      <c r="A722" s="100" t="s">
        <v>43</v>
      </c>
      <c r="B722" s="16" t="n">
        <v>469</v>
      </c>
      <c r="C722" s="16" t="n">
        <v>565</v>
      </c>
      <c r="D722" s="16" t="n">
        <v>656</v>
      </c>
      <c r="E722" s="16" t="n">
        <v>603</v>
      </c>
      <c r="F722" s="16" t="n">
        <v>498</v>
      </c>
      <c r="G722" s="16" t="n">
        <v>492</v>
      </c>
    </row>
    <row r="723" customFormat="false" ht="12.75" hidden="false" customHeight="false" outlineLevel="0" collapsed="false">
      <c r="A723" s="99" t="s">
        <v>167</v>
      </c>
      <c r="B723" s="11" t="n">
        <v>11158</v>
      </c>
      <c r="C723" s="11" t="n">
        <v>15488</v>
      </c>
      <c r="D723" s="11" t="n">
        <v>13432</v>
      </c>
      <c r="E723" s="11" t="n">
        <v>18746</v>
      </c>
      <c r="F723" s="11" t="n">
        <v>10390</v>
      </c>
      <c r="G723" s="11" t="n">
        <v>14371</v>
      </c>
    </row>
    <row r="724" customFormat="false" ht="12.75" hidden="false" customHeight="false" outlineLevel="0" collapsed="false">
      <c r="A724" s="99" t="s">
        <v>210</v>
      </c>
      <c r="B724" s="11" t="n">
        <v>2105</v>
      </c>
      <c r="C724" s="11" t="n">
        <v>1849</v>
      </c>
      <c r="D724" s="11" t="n">
        <v>4431</v>
      </c>
      <c r="E724" s="11" t="n">
        <v>2796</v>
      </c>
      <c r="F724" s="11" t="n">
        <v>1680</v>
      </c>
      <c r="G724" s="11" t="n">
        <v>1717</v>
      </c>
    </row>
    <row r="725" customFormat="false" ht="12.75" hidden="false" customHeight="false" outlineLevel="0" collapsed="false">
      <c r="A725" s="15" t="s">
        <v>89</v>
      </c>
      <c r="B725" s="16" t="n">
        <v>13634</v>
      </c>
      <c r="C725" s="16" t="n">
        <v>16779</v>
      </c>
      <c r="D725" s="16" t="n">
        <v>16509</v>
      </c>
      <c r="E725" s="16" t="n">
        <v>19305</v>
      </c>
      <c r="F725" s="16" t="n">
        <v>12639</v>
      </c>
      <c r="G725" s="16" t="n">
        <v>15048</v>
      </c>
    </row>
    <row r="726" customFormat="false" ht="12.75" hidden="false" customHeight="false" outlineLevel="0" collapsed="false">
      <c r="A726" s="99" t="s">
        <v>160</v>
      </c>
      <c r="B726" s="11" t="n">
        <v>3856</v>
      </c>
      <c r="C726" s="11" t="n">
        <v>3815</v>
      </c>
      <c r="D726" s="11" t="n">
        <v>4471</v>
      </c>
      <c r="E726" s="11" t="n">
        <v>3650</v>
      </c>
      <c r="F726" s="11" t="n">
        <v>3148</v>
      </c>
      <c r="G726" s="11" t="n">
        <v>3416</v>
      </c>
    </row>
    <row r="727" customFormat="false" ht="12.75" hidden="false" customHeight="false" outlineLevel="0" collapsed="false">
      <c r="A727" s="100" t="s">
        <v>201</v>
      </c>
      <c r="B727" s="16" t="n">
        <v>3686</v>
      </c>
      <c r="C727" s="16" t="n">
        <v>3670</v>
      </c>
      <c r="D727" s="16" t="n">
        <v>4184</v>
      </c>
      <c r="E727" s="16" t="n">
        <v>3393</v>
      </c>
      <c r="F727" s="16" t="n">
        <v>3073</v>
      </c>
      <c r="G727" s="16" t="n">
        <v>3324</v>
      </c>
    </row>
    <row r="728" customFormat="false" ht="12.75" hidden="false" customHeight="false" outlineLevel="0" collapsed="false">
      <c r="A728" s="100" t="s">
        <v>162</v>
      </c>
      <c r="B728" s="16" t="n">
        <v>170</v>
      </c>
      <c r="C728" s="16" t="n">
        <v>145</v>
      </c>
      <c r="D728" s="16" t="n">
        <v>287</v>
      </c>
      <c r="E728" s="16" t="n">
        <v>257</v>
      </c>
      <c r="F728" s="16" t="n">
        <v>75</v>
      </c>
      <c r="G728" s="16" t="n">
        <v>92</v>
      </c>
    </row>
    <row r="729" customFormat="false" ht="12.75" hidden="false" customHeight="false" outlineLevel="0" collapsed="false">
      <c r="A729" s="99" t="s">
        <v>163</v>
      </c>
      <c r="B729" s="11" t="n">
        <v>2211</v>
      </c>
      <c r="C729" s="11" t="n">
        <v>2254</v>
      </c>
      <c r="D729" s="11" t="n">
        <v>2065</v>
      </c>
      <c r="E729" s="11" t="n">
        <v>2794</v>
      </c>
      <c r="F729" s="11" t="n">
        <v>2101</v>
      </c>
      <c r="G729" s="11" t="n">
        <v>1926</v>
      </c>
    </row>
    <row r="730" customFormat="false" ht="12.75" hidden="false" customHeight="false" outlineLevel="0" collapsed="false">
      <c r="A730" s="100" t="s">
        <v>164</v>
      </c>
      <c r="B730" s="16" t="n">
        <v>176</v>
      </c>
      <c r="C730" s="16" t="n">
        <v>172</v>
      </c>
      <c r="D730" s="16" t="n">
        <v>200</v>
      </c>
      <c r="E730" s="16" t="n">
        <v>304</v>
      </c>
      <c r="F730" s="16" t="n">
        <v>134</v>
      </c>
      <c r="G730" s="16" t="n">
        <v>131</v>
      </c>
    </row>
    <row r="731" customFormat="false" ht="12.75" hidden="false" customHeight="false" outlineLevel="0" collapsed="false">
      <c r="A731" s="100" t="s">
        <v>202</v>
      </c>
      <c r="B731" s="16" t="n">
        <v>1775</v>
      </c>
      <c r="C731" s="16" t="n">
        <v>1767</v>
      </c>
      <c r="D731" s="16" t="n">
        <v>1563</v>
      </c>
      <c r="E731" s="16" t="n">
        <v>2165</v>
      </c>
      <c r="F731" s="16" t="n">
        <v>1646</v>
      </c>
      <c r="G731" s="16" t="n">
        <v>1489</v>
      </c>
    </row>
    <row r="732" customFormat="false" ht="13.5" hidden="false" customHeight="false" outlineLevel="0" collapsed="false">
      <c r="A732" s="101" t="s">
        <v>203</v>
      </c>
      <c r="B732" s="16"/>
      <c r="C732" s="16"/>
      <c r="D732" s="16"/>
      <c r="E732" s="16"/>
      <c r="F732" s="16"/>
      <c r="G732" s="16"/>
    </row>
    <row r="733" customFormat="false" ht="13.5" hidden="false" customHeight="false" outlineLevel="0" collapsed="false">
      <c r="A733" s="101" t="s">
        <v>204</v>
      </c>
      <c r="B733" s="16" t="n">
        <v>112</v>
      </c>
      <c r="C733" s="16" t="n">
        <v>153</v>
      </c>
      <c r="D733" s="16" t="n">
        <v>152</v>
      </c>
      <c r="E733" s="16" t="n">
        <v>194</v>
      </c>
      <c r="F733" s="16" t="n">
        <v>139</v>
      </c>
      <c r="G733" s="16" t="n">
        <v>152</v>
      </c>
    </row>
    <row r="734" customFormat="false" ht="13.5" hidden="false" customHeight="false" outlineLevel="0" collapsed="false">
      <c r="A734" s="101" t="s">
        <v>205</v>
      </c>
      <c r="B734" s="16" t="n">
        <v>129</v>
      </c>
      <c r="C734" s="16" t="n">
        <v>122</v>
      </c>
      <c r="D734" s="16" t="n">
        <v>155</v>
      </c>
      <c r="E734" s="16" t="n">
        <v>153</v>
      </c>
      <c r="F734" s="16" t="n">
        <v>160</v>
      </c>
      <c r="G734" s="16" t="n">
        <v>132</v>
      </c>
    </row>
    <row r="735" customFormat="false" ht="25.5" hidden="false" customHeight="false" outlineLevel="0" collapsed="false">
      <c r="A735" s="101" t="s">
        <v>206</v>
      </c>
      <c r="B735" s="16" t="n">
        <v>1474</v>
      </c>
      <c r="C735" s="16" t="n">
        <v>1436</v>
      </c>
      <c r="D735" s="16" t="n">
        <v>1190</v>
      </c>
      <c r="E735" s="16" t="n">
        <v>1768</v>
      </c>
      <c r="F735" s="16" t="n">
        <v>1316</v>
      </c>
      <c r="G735" s="16" t="n">
        <v>1158</v>
      </c>
    </row>
    <row r="736" customFormat="false" ht="25.5" hidden="false" customHeight="false" outlineLevel="0" collapsed="false">
      <c r="A736" s="101" t="s">
        <v>207</v>
      </c>
      <c r="B736" s="16" t="n">
        <v>60</v>
      </c>
      <c r="C736" s="16" t="n">
        <v>53</v>
      </c>
      <c r="D736" s="16" t="n">
        <v>62</v>
      </c>
      <c r="E736" s="16" t="n">
        <v>47</v>
      </c>
      <c r="F736" s="16" t="n">
        <v>29</v>
      </c>
      <c r="G736" s="16" t="n">
        <v>45</v>
      </c>
    </row>
    <row r="737" customFormat="false" ht="25.5" hidden="false" customHeight="false" outlineLevel="0" collapsed="false">
      <c r="A737" s="101" t="s">
        <v>208</v>
      </c>
      <c r="B737" s="16"/>
      <c r="C737" s="16" t="n">
        <v>1</v>
      </c>
      <c r="D737" s="16"/>
      <c r="E737" s="16" t="n">
        <v>1</v>
      </c>
      <c r="F737" s="16" t="n">
        <v>1</v>
      </c>
      <c r="G737" s="16"/>
    </row>
    <row r="738" customFormat="false" ht="25.5" hidden="false" customHeight="false" outlineLevel="0" collapsed="false">
      <c r="A738" s="101" t="s">
        <v>209</v>
      </c>
      <c r="B738" s="16"/>
      <c r="C738" s="16" t="n">
        <v>2</v>
      </c>
      <c r="D738" s="16" t="n">
        <v>4</v>
      </c>
      <c r="E738" s="16" t="n">
        <v>2</v>
      </c>
      <c r="F738" s="16" t="n">
        <v>1</v>
      </c>
      <c r="G738" s="16" t="n">
        <v>2</v>
      </c>
    </row>
    <row r="739" customFormat="false" ht="12.75" hidden="false" customHeight="false" outlineLevel="0" collapsed="false">
      <c r="A739" s="100" t="s">
        <v>43</v>
      </c>
      <c r="B739" s="16" t="n">
        <v>260</v>
      </c>
      <c r="C739" s="16" t="n">
        <v>315</v>
      </c>
      <c r="D739" s="16" t="n">
        <v>302</v>
      </c>
      <c r="E739" s="16" t="n">
        <v>325</v>
      </c>
      <c r="F739" s="16" t="n">
        <v>321</v>
      </c>
      <c r="G739" s="16" t="n">
        <v>306</v>
      </c>
    </row>
    <row r="740" customFormat="false" ht="12.75" hidden="false" customHeight="false" outlineLevel="0" collapsed="false">
      <c r="A740" s="99" t="s">
        <v>167</v>
      </c>
      <c r="B740" s="11" t="n">
        <v>6806</v>
      </c>
      <c r="C740" s="11" t="n">
        <v>9886</v>
      </c>
      <c r="D740" s="11" t="n">
        <v>8154</v>
      </c>
      <c r="E740" s="11" t="n">
        <v>11293</v>
      </c>
      <c r="F740" s="11" t="n">
        <v>6683</v>
      </c>
      <c r="G740" s="11" t="n">
        <v>8946</v>
      </c>
    </row>
    <row r="741" customFormat="false" ht="12.75" hidden="false" customHeight="false" outlineLevel="0" collapsed="false">
      <c r="A741" s="99" t="s">
        <v>210</v>
      </c>
      <c r="B741" s="11" t="n">
        <v>761</v>
      </c>
      <c r="C741" s="11" t="n">
        <v>824</v>
      </c>
      <c r="D741" s="11" t="n">
        <v>1819</v>
      </c>
      <c r="E741" s="11" t="n">
        <v>1568</v>
      </c>
      <c r="F741" s="11" t="n">
        <v>707</v>
      </c>
      <c r="G741" s="11" t="n">
        <v>760</v>
      </c>
    </row>
    <row r="742" customFormat="false" ht="12.75" hidden="false" customHeight="false" outlineLevel="0" collapsed="false">
      <c r="A742" s="15" t="s">
        <v>90</v>
      </c>
      <c r="B742" s="16" t="n">
        <v>7979</v>
      </c>
      <c r="C742" s="16" t="n">
        <v>10330</v>
      </c>
      <c r="D742" s="16" t="n">
        <v>10808</v>
      </c>
      <c r="E742" s="16" t="n">
        <v>12980</v>
      </c>
      <c r="F742" s="16" t="n">
        <v>7141</v>
      </c>
      <c r="G742" s="16" t="n">
        <v>9490</v>
      </c>
    </row>
    <row r="743" customFormat="false" ht="12.75" hidden="false" customHeight="false" outlineLevel="0" collapsed="false">
      <c r="A743" s="99" t="s">
        <v>160</v>
      </c>
      <c r="B743" s="11" t="n">
        <v>2390</v>
      </c>
      <c r="C743" s="11" t="n">
        <v>2567</v>
      </c>
      <c r="D743" s="11" t="n">
        <v>2528</v>
      </c>
      <c r="E743" s="11" t="n">
        <v>2341</v>
      </c>
      <c r="F743" s="11" t="n">
        <v>1843</v>
      </c>
      <c r="G743" s="11" t="n">
        <v>2181</v>
      </c>
    </row>
    <row r="744" customFormat="false" ht="12.75" hidden="false" customHeight="false" outlineLevel="0" collapsed="false">
      <c r="A744" s="100" t="s">
        <v>201</v>
      </c>
      <c r="B744" s="16" t="n">
        <v>2330</v>
      </c>
      <c r="C744" s="16" t="n">
        <v>2467</v>
      </c>
      <c r="D744" s="16" t="n">
        <v>2378</v>
      </c>
      <c r="E744" s="16" t="n">
        <v>2198</v>
      </c>
      <c r="F744" s="16" t="n">
        <v>1798</v>
      </c>
      <c r="G744" s="16" t="n">
        <v>2126</v>
      </c>
    </row>
    <row r="745" customFormat="false" ht="12.75" hidden="false" customHeight="false" outlineLevel="0" collapsed="false">
      <c r="A745" s="100" t="s">
        <v>162</v>
      </c>
      <c r="B745" s="16" t="n">
        <v>60</v>
      </c>
      <c r="C745" s="16" t="n">
        <v>100</v>
      </c>
      <c r="D745" s="16" t="n">
        <v>150</v>
      </c>
      <c r="E745" s="16" t="n">
        <v>143</v>
      </c>
      <c r="F745" s="16" t="n">
        <v>45</v>
      </c>
      <c r="G745" s="16" t="n">
        <v>55</v>
      </c>
    </row>
    <row r="746" customFormat="false" ht="12.75" hidden="false" customHeight="false" outlineLevel="0" collapsed="false">
      <c r="A746" s="99" t="s">
        <v>163</v>
      </c>
      <c r="B746" s="11" t="n">
        <v>1454</v>
      </c>
      <c r="C746" s="11" t="n">
        <v>1357</v>
      </c>
      <c r="D746" s="11" t="n">
        <v>1357</v>
      </c>
      <c r="E746" s="11" t="n">
        <v>1875</v>
      </c>
      <c r="F746" s="11" t="n">
        <v>1119</v>
      </c>
      <c r="G746" s="11" t="n">
        <v>1226</v>
      </c>
    </row>
    <row r="747" customFormat="false" ht="12.75" hidden="false" customHeight="false" outlineLevel="0" collapsed="false">
      <c r="A747" s="100" t="s">
        <v>164</v>
      </c>
      <c r="B747" s="16" t="n">
        <v>111</v>
      </c>
      <c r="C747" s="16" t="n">
        <v>94</v>
      </c>
      <c r="D747" s="16" t="n">
        <v>173</v>
      </c>
      <c r="E747" s="16" t="n">
        <v>298</v>
      </c>
      <c r="F747" s="16" t="n">
        <v>155</v>
      </c>
      <c r="G747" s="16" t="n">
        <v>63</v>
      </c>
    </row>
    <row r="748" customFormat="false" ht="12.75" hidden="false" customHeight="false" outlineLevel="0" collapsed="false">
      <c r="A748" s="100" t="s">
        <v>202</v>
      </c>
      <c r="B748" s="16" t="n">
        <v>1197</v>
      </c>
      <c r="C748" s="16" t="n">
        <v>1069</v>
      </c>
      <c r="D748" s="16" t="n">
        <v>957</v>
      </c>
      <c r="E748" s="16" t="n">
        <v>1366</v>
      </c>
      <c r="F748" s="16" t="n">
        <v>800</v>
      </c>
      <c r="G748" s="16" t="n">
        <v>943</v>
      </c>
    </row>
    <row r="749" customFormat="false" ht="13.5" hidden="false" customHeight="false" outlineLevel="0" collapsed="false">
      <c r="A749" s="101" t="s">
        <v>203</v>
      </c>
      <c r="B749" s="16"/>
      <c r="C749" s="16"/>
      <c r="D749" s="16"/>
      <c r="E749" s="16"/>
      <c r="F749" s="16"/>
      <c r="G749" s="16"/>
    </row>
    <row r="750" customFormat="false" ht="13.5" hidden="false" customHeight="false" outlineLevel="0" collapsed="false">
      <c r="A750" s="101" t="s">
        <v>204</v>
      </c>
      <c r="B750" s="16" t="n">
        <v>129</v>
      </c>
      <c r="C750" s="16" t="n">
        <v>66</v>
      </c>
      <c r="D750" s="16" t="n">
        <v>38</v>
      </c>
      <c r="E750" s="16" t="n">
        <v>125</v>
      </c>
      <c r="F750" s="16" t="n">
        <v>76</v>
      </c>
      <c r="G750" s="16" t="n">
        <v>90</v>
      </c>
    </row>
    <row r="751" customFormat="false" ht="13.5" hidden="false" customHeight="false" outlineLevel="0" collapsed="false">
      <c r="A751" s="101" t="s">
        <v>205</v>
      </c>
      <c r="B751" s="16" t="n">
        <v>89</v>
      </c>
      <c r="C751" s="16" t="n">
        <v>66</v>
      </c>
      <c r="D751" s="16" t="n">
        <v>89</v>
      </c>
      <c r="E751" s="16" t="n">
        <v>81</v>
      </c>
      <c r="F751" s="16" t="n">
        <v>66</v>
      </c>
      <c r="G751" s="16" t="n">
        <v>49</v>
      </c>
    </row>
    <row r="752" customFormat="false" ht="25.5" hidden="false" customHeight="false" outlineLevel="0" collapsed="false">
      <c r="A752" s="101" t="s">
        <v>206</v>
      </c>
      <c r="B752" s="16" t="n">
        <v>959</v>
      </c>
      <c r="C752" s="16" t="n">
        <v>914</v>
      </c>
      <c r="D752" s="16" t="n">
        <v>801</v>
      </c>
      <c r="E752" s="16" t="n">
        <v>1136</v>
      </c>
      <c r="F752" s="16" t="n">
        <v>642</v>
      </c>
      <c r="G752" s="16" t="n">
        <v>786</v>
      </c>
    </row>
    <row r="753" customFormat="false" ht="25.5" hidden="false" customHeight="false" outlineLevel="0" collapsed="false">
      <c r="A753" s="101" t="s">
        <v>207</v>
      </c>
      <c r="B753" s="16" t="n">
        <v>20</v>
      </c>
      <c r="C753" s="16" t="n">
        <v>22</v>
      </c>
      <c r="D753" s="16" t="n">
        <v>25</v>
      </c>
      <c r="E753" s="16" t="n">
        <v>21</v>
      </c>
      <c r="F753" s="16" t="n">
        <v>14</v>
      </c>
      <c r="G753" s="16" t="n">
        <v>18</v>
      </c>
    </row>
    <row r="754" customFormat="false" ht="25.5" hidden="false" customHeight="false" outlineLevel="0" collapsed="false">
      <c r="A754" s="101" t="s">
        <v>208</v>
      </c>
      <c r="B754" s="16"/>
      <c r="C754" s="16" t="n">
        <v>1</v>
      </c>
      <c r="D754" s="16" t="n">
        <v>2</v>
      </c>
      <c r="E754" s="16"/>
      <c r="F754" s="16" t="n">
        <v>2</v>
      </c>
      <c r="G754" s="16"/>
    </row>
    <row r="755" customFormat="false" ht="25.5" hidden="false" customHeight="false" outlineLevel="0" collapsed="false">
      <c r="A755" s="101" t="s">
        <v>209</v>
      </c>
      <c r="B755" s="16"/>
      <c r="C755" s="16"/>
      <c r="D755" s="16" t="n">
        <v>2</v>
      </c>
      <c r="E755" s="16" t="n">
        <v>3</v>
      </c>
      <c r="F755" s="16"/>
      <c r="G755" s="16"/>
    </row>
    <row r="756" customFormat="false" ht="12.75" hidden="false" customHeight="false" outlineLevel="0" collapsed="false">
      <c r="A756" s="100" t="s">
        <v>43</v>
      </c>
      <c r="B756" s="16" t="n">
        <v>146</v>
      </c>
      <c r="C756" s="16" t="n">
        <v>194</v>
      </c>
      <c r="D756" s="16" t="n">
        <v>227</v>
      </c>
      <c r="E756" s="16" t="n">
        <v>211</v>
      </c>
      <c r="F756" s="16" t="n">
        <v>164</v>
      </c>
      <c r="G756" s="16" t="n">
        <v>220</v>
      </c>
    </row>
    <row r="757" customFormat="false" ht="12.75" hidden="false" customHeight="false" outlineLevel="0" collapsed="false">
      <c r="A757" s="99" t="s">
        <v>167</v>
      </c>
      <c r="B757" s="11" t="n">
        <v>3511</v>
      </c>
      <c r="C757" s="11" t="n">
        <v>5413</v>
      </c>
      <c r="D757" s="11" t="n">
        <v>4824</v>
      </c>
      <c r="E757" s="11" t="n">
        <v>7332</v>
      </c>
      <c r="F757" s="11" t="n">
        <v>3640</v>
      </c>
      <c r="G757" s="11" t="n">
        <v>5414</v>
      </c>
    </row>
    <row r="758" customFormat="false" ht="12.75" hidden="false" customHeight="false" outlineLevel="0" collapsed="false">
      <c r="A758" s="99" t="s">
        <v>210</v>
      </c>
      <c r="B758" s="11" t="n">
        <v>624</v>
      </c>
      <c r="C758" s="11" t="n">
        <v>993</v>
      </c>
      <c r="D758" s="11" t="n">
        <v>2099</v>
      </c>
      <c r="E758" s="11" t="n">
        <v>1432</v>
      </c>
      <c r="F758" s="11" t="n">
        <v>539</v>
      </c>
      <c r="G758" s="11" t="n">
        <v>669</v>
      </c>
    </row>
    <row r="759" customFormat="false" ht="12.75" hidden="false" customHeight="false" outlineLevel="0" collapsed="false">
      <c r="A759" s="15" t="s">
        <v>91</v>
      </c>
      <c r="B759" s="16" t="n">
        <v>13627</v>
      </c>
      <c r="C759" s="16" t="n">
        <v>20454</v>
      </c>
      <c r="D759" s="16" t="n">
        <v>36196</v>
      </c>
      <c r="E759" s="16" t="n">
        <v>34011</v>
      </c>
      <c r="F759" s="16" t="n">
        <v>13156</v>
      </c>
      <c r="G759" s="16" t="n">
        <v>18205</v>
      </c>
    </row>
    <row r="760" customFormat="false" ht="12.75" hidden="false" customHeight="false" outlineLevel="0" collapsed="false">
      <c r="A760" s="99" t="s">
        <v>160</v>
      </c>
      <c r="B760" s="11" t="n">
        <v>2422</v>
      </c>
      <c r="C760" s="11" t="n">
        <v>2900</v>
      </c>
      <c r="D760" s="11" t="n">
        <v>3378</v>
      </c>
      <c r="E760" s="11" t="n">
        <v>2401</v>
      </c>
      <c r="F760" s="11" t="n">
        <v>2063</v>
      </c>
      <c r="G760" s="11" t="n">
        <v>2729</v>
      </c>
    </row>
    <row r="761" customFormat="false" ht="12.75" hidden="false" customHeight="false" outlineLevel="0" collapsed="false">
      <c r="A761" s="100" t="s">
        <v>201</v>
      </c>
      <c r="B761" s="16" t="n">
        <v>2320</v>
      </c>
      <c r="C761" s="16" t="n">
        <v>2742</v>
      </c>
      <c r="D761" s="16" t="n">
        <v>3165</v>
      </c>
      <c r="E761" s="16" t="n">
        <v>2149</v>
      </c>
      <c r="F761" s="16" t="n">
        <v>1991</v>
      </c>
      <c r="G761" s="16" t="n">
        <v>2631</v>
      </c>
    </row>
    <row r="762" customFormat="false" ht="12.75" hidden="false" customHeight="false" outlineLevel="0" collapsed="false">
      <c r="A762" s="100" t="s">
        <v>162</v>
      </c>
      <c r="B762" s="16" t="n">
        <v>102</v>
      </c>
      <c r="C762" s="16" t="n">
        <v>158</v>
      </c>
      <c r="D762" s="16" t="n">
        <v>213</v>
      </c>
      <c r="E762" s="16" t="n">
        <v>252</v>
      </c>
      <c r="F762" s="16" t="n">
        <v>72</v>
      </c>
      <c r="G762" s="16" t="n">
        <v>98</v>
      </c>
    </row>
    <row r="763" customFormat="false" ht="12.75" hidden="false" customHeight="false" outlineLevel="0" collapsed="false">
      <c r="A763" s="99" t="s">
        <v>163</v>
      </c>
      <c r="B763" s="11" t="n">
        <v>1521</v>
      </c>
      <c r="C763" s="11" t="n">
        <v>2070</v>
      </c>
      <c r="D763" s="11" t="n">
        <v>2991</v>
      </c>
      <c r="E763" s="11" t="n">
        <v>3266</v>
      </c>
      <c r="F763" s="11" t="n">
        <v>1701</v>
      </c>
      <c r="G763" s="11" t="n">
        <v>2010</v>
      </c>
    </row>
    <row r="764" customFormat="false" ht="12.75" hidden="false" customHeight="false" outlineLevel="0" collapsed="false">
      <c r="A764" s="100" t="s">
        <v>164</v>
      </c>
      <c r="B764" s="16" t="n">
        <v>87</v>
      </c>
      <c r="C764" s="16" t="n">
        <v>264</v>
      </c>
      <c r="D764" s="16" t="n">
        <v>150</v>
      </c>
      <c r="E764" s="16" t="n">
        <v>248</v>
      </c>
      <c r="F764" s="16" t="n">
        <v>137</v>
      </c>
      <c r="G764" s="16" t="n">
        <v>90</v>
      </c>
    </row>
    <row r="765" customFormat="false" ht="12.75" hidden="false" customHeight="false" outlineLevel="0" collapsed="false">
      <c r="A765" s="100" t="s">
        <v>202</v>
      </c>
      <c r="B765" s="16" t="n">
        <v>1183</v>
      </c>
      <c r="C765" s="16" t="n">
        <v>1203</v>
      </c>
      <c r="D765" s="16" t="n">
        <v>2397</v>
      </c>
      <c r="E765" s="16" t="n">
        <v>2692</v>
      </c>
      <c r="F765" s="16" t="n">
        <v>1231</v>
      </c>
      <c r="G765" s="16" t="n">
        <v>1241</v>
      </c>
    </row>
    <row r="766" customFormat="false" ht="13.5" hidden="false" customHeight="false" outlineLevel="0" collapsed="false">
      <c r="A766" s="101" t="s">
        <v>203</v>
      </c>
      <c r="B766" s="16"/>
      <c r="C766" s="16"/>
      <c r="D766" s="16"/>
      <c r="E766" s="16"/>
      <c r="F766" s="16"/>
      <c r="G766" s="16"/>
    </row>
    <row r="767" customFormat="false" ht="13.5" hidden="false" customHeight="false" outlineLevel="0" collapsed="false">
      <c r="A767" s="101" t="s">
        <v>204</v>
      </c>
      <c r="B767" s="16" t="n">
        <v>50</v>
      </c>
      <c r="C767" s="16" t="n">
        <v>93</v>
      </c>
      <c r="D767" s="16" t="n">
        <v>141</v>
      </c>
      <c r="E767" s="16" t="n">
        <v>393</v>
      </c>
      <c r="F767" s="16" t="n">
        <v>131</v>
      </c>
      <c r="G767" s="16" t="n">
        <v>49</v>
      </c>
    </row>
    <row r="768" customFormat="false" ht="13.5" hidden="false" customHeight="false" outlineLevel="0" collapsed="false">
      <c r="A768" s="101" t="s">
        <v>205</v>
      </c>
      <c r="B768" s="16" t="n">
        <v>85</v>
      </c>
      <c r="C768" s="16" t="n">
        <v>104</v>
      </c>
      <c r="D768" s="16" t="n">
        <v>132</v>
      </c>
      <c r="E768" s="16" t="n">
        <v>115</v>
      </c>
      <c r="F768" s="16" t="n">
        <v>86</v>
      </c>
      <c r="G768" s="16" t="n">
        <v>60</v>
      </c>
    </row>
    <row r="769" customFormat="false" ht="25.5" hidden="false" customHeight="false" outlineLevel="0" collapsed="false">
      <c r="A769" s="101" t="s">
        <v>206</v>
      </c>
      <c r="B769" s="16" t="n">
        <v>1018</v>
      </c>
      <c r="C769" s="16" t="n">
        <v>972</v>
      </c>
      <c r="D769" s="16" t="n">
        <v>2073</v>
      </c>
      <c r="E769" s="16" t="n">
        <v>2140</v>
      </c>
      <c r="F769" s="16" t="n">
        <v>995</v>
      </c>
      <c r="G769" s="16" t="n">
        <v>1106</v>
      </c>
    </row>
    <row r="770" customFormat="false" ht="25.5" hidden="false" customHeight="false" outlineLevel="0" collapsed="false">
      <c r="A770" s="101" t="s">
        <v>207</v>
      </c>
      <c r="B770" s="16" t="n">
        <v>30</v>
      </c>
      <c r="C770" s="16" t="n">
        <v>30</v>
      </c>
      <c r="D770" s="16" t="n">
        <v>50</v>
      </c>
      <c r="E770" s="16" t="n">
        <v>42</v>
      </c>
      <c r="F770" s="16" t="n">
        <v>16</v>
      </c>
      <c r="G770" s="16" t="n">
        <v>26</v>
      </c>
    </row>
    <row r="771" customFormat="false" ht="25.5" hidden="false" customHeight="false" outlineLevel="0" collapsed="false">
      <c r="A771" s="101" t="s">
        <v>208</v>
      </c>
      <c r="B771" s="16"/>
      <c r="C771" s="16"/>
      <c r="D771" s="16" t="n">
        <v>1</v>
      </c>
      <c r="E771" s="16" t="n">
        <v>1</v>
      </c>
      <c r="F771" s="16" t="n">
        <v>1</v>
      </c>
      <c r="G771" s="16"/>
    </row>
    <row r="772" customFormat="false" ht="25.5" hidden="false" customHeight="false" outlineLevel="0" collapsed="false">
      <c r="A772" s="101" t="s">
        <v>209</v>
      </c>
      <c r="B772" s="16"/>
      <c r="C772" s="16" t="n">
        <v>4</v>
      </c>
      <c r="D772" s="16"/>
      <c r="E772" s="16" t="n">
        <v>1</v>
      </c>
      <c r="F772" s="16" t="n">
        <v>2</v>
      </c>
      <c r="G772" s="16"/>
    </row>
    <row r="773" customFormat="false" ht="12.75" hidden="false" customHeight="false" outlineLevel="0" collapsed="false">
      <c r="A773" s="100" t="s">
        <v>43</v>
      </c>
      <c r="B773" s="16" t="n">
        <v>251</v>
      </c>
      <c r="C773" s="16" t="n">
        <v>603</v>
      </c>
      <c r="D773" s="16" t="n">
        <v>444</v>
      </c>
      <c r="E773" s="16" t="n">
        <v>326</v>
      </c>
      <c r="F773" s="16" t="n">
        <v>333</v>
      </c>
      <c r="G773" s="16" t="n">
        <v>679</v>
      </c>
    </row>
    <row r="774" customFormat="false" ht="12.75" hidden="false" customHeight="false" outlineLevel="0" collapsed="false">
      <c r="A774" s="99" t="s">
        <v>167</v>
      </c>
      <c r="B774" s="11" t="n">
        <v>8103</v>
      </c>
      <c r="C774" s="11" t="n">
        <v>13409</v>
      </c>
      <c r="D774" s="11" t="n">
        <v>22676</v>
      </c>
      <c r="E774" s="11" t="n">
        <v>25096</v>
      </c>
      <c r="F774" s="11" t="n">
        <v>8372</v>
      </c>
      <c r="G774" s="11" t="n">
        <v>11887</v>
      </c>
    </row>
    <row r="775" customFormat="false" ht="12.75" hidden="false" customHeight="false" outlineLevel="0" collapsed="false">
      <c r="A775" s="99" t="s">
        <v>210</v>
      </c>
      <c r="B775" s="11" t="n">
        <v>1581</v>
      </c>
      <c r="C775" s="11" t="n">
        <v>2075</v>
      </c>
      <c r="D775" s="11" t="n">
        <v>7151</v>
      </c>
      <c r="E775" s="11" t="n">
        <v>3248</v>
      </c>
      <c r="F775" s="11" t="n">
        <v>1020</v>
      </c>
      <c r="G775" s="11" t="n">
        <v>1579</v>
      </c>
    </row>
    <row r="776" customFormat="false" ht="12.75" hidden="false" customHeight="false" outlineLevel="0" collapsed="false">
      <c r="A776" s="15" t="s">
        <v>92</v>
      </c>
      <c r="B776" s="16" t="n">
        <v>15900</v>
      </c>
      <c r="C776" s="16" t="n">
        <v>18568</v>
      </c>
      <c r="D776" s="16" t="n">
        <v>18973</v>
      </c>
      <c r="E776" s="16" t="n">
        <v>21465</v>
      </c>
      <c r="F776" s="16" t="n">
        <v>15596</v>
      </c>
      <c r="G776" s="16" t="n">
        <v>18494</v>
      </c>
    </row>
    <row r="777" customFormat="false" ht="12.75" hidden="false" customHeight="false" outlineLevel="0" collapsed="false">
      <c r="A777" s="99" t="s">
        <v>160</v>
      </c>
      <c r="B777" s="11" t="n">
        <v>4410</v>
      </c>
      <c r="C777" s="11" t="n">
        <v>4331</v>
      </c>
      <c r="D777" s="11" t="n">
        <v>4912</v>
      </c>
      <c r="E777" s="11" t="n">
        <v>4512</v>
      </c>
      <c r="F777" s="11" t="n">
        <v>3776</v>
      </c>
      <c r="G777" s="11" t="n">
        <v>4046</v>
      </c>
    </row>
    <row r="778" customFormat="false" ht="12.75" hidden="false" customHeight="false" outlineLevel="0" collapsed="false">
      <c r="A778" s="100" t="s">
        <v>201</v>
      </c>
      <c r="B778" s="16" t="n">
        <v>4241</v>
      </c>
      <c r="C778" s="16" t="n">
        <v>4155</v>
      </c>
      <c r="D778" s="16" t="n">
        <v>4625</v>
      </c>
      <c r="E778" s="16" t="n">
        <v>4208</v>
      </c>
      <c r="F778" s="16" t="n">
        <v>3707</v>
      </c>
      <c r="G778" s="16" t="n">
        <v>3956</v>
      </c>
    </row>
    <row r="779" customFormat="false" ht="12.75" hidden="false" customHeight="false" outlineLevel="0" collapsed="false">
      <c r="A779" s="100" t="s">
        <v>162</v>
      </c>
      <c r="B779" s="16" t="n">
        <v>169</v>
      </c>
      <c r="C779" s="16" t="n">
        <v>176</v>
      </c>
      <c r="D779" s="16" t="n">
        <v>287</v>
      </c>
      <c r="E779" s="16" t="n">
        <v>304</v>
      </c>
      <c r="F779" s="16" t="n">
        <v>69</v>
      </c>
      <c r="G779" s="16" t="n">
        <v>90</v>
      </c>
    </row>
    <row r="780" customFormat="false" ht="12.75" hidden="false" customHeight="false" outlineLevel="0" collapsed="false">
      <c r="A780" s="99" t="s">
        <v>163</v>
      </c>
      <c r="B780" s="11" t="n">
        <v>2359</v>
      </c>
      <c r="C780" s="11" t="n">
        <v>2142</v>
      </c>
      <c r="D780" s="11" t="n">
        <v>2481</v>
      </c>
      <c r="E780" s="11" t="n">
        <v>2977</v>
      </c>
      <c r="F780" s="11" t="n">
        <v>2103</v>
      </c>
      <c r="G780" s="11" t="n">
        <v>1964</v>
      </c>
    </row>
    <row r="781" customFormat="false" ht="12.75" hidden="false" customHeight="false" outlineLevel="0" collapsed="false">
      <c r="A781" s="100" t="s">
        <v>164</v>
      </c>
      <c r="B781" s="16" t="n">
        <v>341</v>
      </c>
      <c r="C781" s="16" t="n">
        <v>178</v>
      </c>
      <c r="D781" s="16" t="n">
        <v>265</v>
      </c>
      <c r="E781" s="16" t="n">
        <v>393</v>
      </c>
      <c r="F781" s="16" t="n">
        <v>196</v>
      </c>
      <c r="G781" s="16" t="n">
        <v>219</v>
      </c>
    </row>
    <row r="782" customFormat="false" ht="12.75" hidden="false" customHeight="false" outlineLevel="0" collapsed="false">
      <c r="A782" s="100" t="s">
        <v>202</v>
      </c>
      <c r="B782" s="16" t="n">
        <v>1744</v>
      </c>
      <c r="C782" s="16" t="n">
        <v>1677</v>
      </c>
      <c r="D782" s="16" t="n">
        <v>1853</v>
      </c>
      <c r="E782" s="16" t="n">
        <v>2259</v>
      </c>
      <c r="F782" s="16" t="n">
        <v>1639</v>
      </c>
      <c r="G782" s="16" t="n">
        <v>1434</v>
      </c>
    </row>
    <row r="783" customFormat="false" ht="13.5" hidden="false" customHeight="false" outlineLevel="0" collapsed="false">
      <c r="A783" s="101" t="s">
        <v>203</v>
      </c>
      <c r="B783" s="16"/>
      <c r="C783" s="16"/>
      <c r="D783" s="16"/>
      <c r="E783" s="16"/>
      <c r="F783" s="16"/>
      <c r="G783" s="16"/>
    </row>
    <row r="784" customFormat="false" ht="13.5" hidden="false" customHeight="false" outlineLevel="0" collapsed="false">
      <c r="A784" s="101" t="s">
        <v>204</v>
      </c>
      <c r="B784" s="16" t="n">
        <v>187</v>
      </c>
      <c r="C784" s="16" t="n">
        <v>170</v>
      </c>
      <c r="D784" s="16" t="n">
        <v>384</v>
      </c>
      <c r="E784" s="16" t="n">
        <v>281</v>
      </c>
      <c r="F784" s="16" t="n">
        <v>173</v>
      </c>
      <c r="G784" s="16" t="n">
        <v>291</v>
      </c>
    </row>
    <row r="785" customFormat="false" ht="13.5" hidden="false" customHeight="false" outlineLevel="0" collapsed="false">
      <c r="A785" s="101" t="s">
        <v>205</v>
      </c>
      <c r="B785" s="16" t="n">
        <v>190</v>
      </c>
      <c r="C785" s="16" t="n">
        <v>191</v>
      </c>
      <c r="D785" s="16" t="n">
        <v>261</v>
      </c>
      <c r="E785" s="16" t="n">
        <v>169</v>
      </c>
      <c r="F785" s="16" t="n">
        <v>175</v>
      </c>
      <c r="G785" s="16" t="n">
        <v>122</v>
      </c>
    </row>
    <row r="786" customFormat="false" ht="25.5" hidden="false" customHeight="false" outlineLevel="0" collapsed="false">
      <c r="A786" s="101" t="s">
        <v>206</v>
      </c>
      <c r="B786" s="16" t="n">
        <v>1327</v>
      </c>
      <c r="C786" s="16" t="n">
        <v>1271</v>
      </c>
      <c r="D786" s="16" t="n">
        <v>1156</v>
      </c>
      <c r="E786" s="16" t="n">
        <v>1752</v>
      </c>
      <c r="F786" s="16" t="n">
        <v>1227</v>
      </c>
      <c r="G786" s="16" t="n">
        <v>998</v>
      </c>
    </row>
    <row r="787" customFormat="false" ht="25.5" hidden="false" customHeight="false" outlineLevel="0" collapsed="false">
      <c r="A787" s="101" t="s">
        <v>207</v>
      </c>
      <c r="B787" s="16" t="n">
        <v>40</v>
      </c>
      <c r="C787" s="16" t="n">
        <v>43</v>
      </c>
      <c r="D787" s="16" t="n">
        <v>51</v>
      </c>
      <c r="E787" s="16" t="n">
        <v>55</v>
      </c>
      <c r="F787" s="16" t="n">
        <v>62</v>
      </c>
      <c r="G787" s="16" t="n">
        <v>20</v>
      </c>
    </row>
    <row r="788" customFormat="false" ht="25.5" hidden="false" customHeight="false" outlineLevel="0" collapsed="false">
      <c r="A788" s="101" t="s">
        <v>208</v>
      </c>
      <c r="B788" s="16"/>
      <c r="C788" s="16"/>
      <c r="D788" s="16"/>
      <c r="E788" s="16"/>
      <c r="F788" s="16"/>
      <c r="G788" s="16" t="n">
        <v>1</v>
      </c>
    </row>
    <row r="789" customFormat="false" ht="25.5" hidden="false" customHeight="false" outlineLevel="0" collapsed="false">
      <c r="A789" s="101" t="s">
        <v>209</v>
      </c>
      <c r="B789" s="16"/>
      <c r="C789" s="16" t="n">
        <v>2</v>
      </c>
      <c r="D789" s="16" t="n">
        <v>1</v>
      </c>
      <c r="E789" s="16" t="n">
        <v>2</v>
      </c>
      <c r="F789" s="16" t="n">
        <v>2</v>
      </c>
      <c r="G789" s="16" t="n">
        <v>2</v>
      </c>
    </row>
    <row r="790" customFormat="false" ht="12.75" hidden="false" customHeight="false" outlineLevel="0" collapsed="false">
      <c r="A790" s="100" t="s">
        <v>43</v>
      </c>
      <c r="B790" s="16" t="n">
        <v>274</v>
      </c>
      <c r="C790" s="16" t="n">
        <v>287</v>
      </c>
      <c r="D790" s="16" t="n">
        <v>363</v>
      </c>
      <c r="E790" s="16" t="n">
        <v>325</v>
      </c>
      <c r="F790" s="16" t="n">
        <v>268</v>
      </c>
      <c r="G790" s="16" t="n">
        <v>311</v>
      </c>
    </row>
    <row r="791" customFormat="false" ht="12.75" hidden="false" customHeight="false" outlineLevel="0" collapsed="false">
      <c r="A791" s="99" t="s">
        <v>167</v>
      </c>
      <c r="B791" s="11" t="n">
        <v>7833</v>
      </c>
      <c r="C791" s="11" t="n">
        <v>11155</v>
      </c>
      <c r="D791" s="11" t="n">
        <v>9231</v>
      </c>
      <c r="E791" s="11" t="n">
        <v>12762</v>
      </c>
      <c r="F791" s="11" t="n">
        <v>8750</v>
      </c>
      <c r="G791" s="11" t="n">
        <v>11699</v>
      </c>
    </row>
    <row r="792" customFormat="false" ht="12.75" hidden="false" customHeight="false" outlineLevel="0" collapsed="false">
      <c r="A792" s="99" t="s">
        <v>210</v>
      </c>
      <c r="B792" s="11" t="n">
        <v>1298</v>
      </c>
      <c r="C792" s="11" t="n">
        <v>940</v>
      </c>
      <c r="D792" s="11" t="n">
        <v>2349</v>
      </c>
      <c r="E792" s="11" t="n">
        <v>1214</v>
      </c>
      <c r="F792" s="11" t="n">
        <v>967</v>
      </c>
      <c r="G792" s="11" t="n">
        <v>785</v>
      </c>
    </row>
    <row r="793" customFormat="false" ht="12.75" hidden="false" customHeight="false" outlineLevel="0" collapsed="false">
      <c r="A793" s="15" t="s">
        <v>93</v>
      </c>
      <c r="B793" s="16" t="n">
        <v>14121</v>
      </c>
      <c r="C793" s="16" t="n">
        <v>28400</v>
      </c>
      <c r="D793" s="16" t="n">
        <v>43544</v>
      </c>
      <c r="E793" s="16" t="n">
        <v>20955</v>
      </c>
      <c r="F793" s="16" t="n">
        <v>13532</v>
      </c>
      <c r="G793" s="16" t="n">
        <v>22654</v>
      </c>
    </row>
    <row r="794" customFormat="false" ht="12.75" hidden="false" customHeight="false" outlineLevel="0" collapsed="false">
      <c r="A794" s="99" t="s">
        <v>160</v>
      </c>
      <c r="B794" s="11" t="n">
        <v>2312</v>
      </c>
      <c r="C794" s="11" t="n">
        <v>3228</v>
      </c>
      <c r="D794" s="11" t="n">
        <v>3943</v>
      </c>
      <c r="E794" s="11" t="n">
        <v>2242</v>
      </c>
      <c r="F794" s="11" t="n">
        <v>2015</v>
      </c>
      <c r="G794" s="11" t="n">
        <v>2816</v>
      </c>
    </row>
    <row r="795" customFormat="false" ht="12.75" hidden="false" customHeight="false" outlineLevel="0" collapsed="false">
      <c r="A795" s="100" t="s">
        <v>201</v>
      </c>
      <c r="B795" s="16" t="n">
        <v>2231</v>
      </c>
      <c r="C795" s="16" t="n">
        <v>3116</v>
      </c>
      <c r="D795" s="16" t="n">
        <v>3722</v>
      </c>
      <c r="E795" s="16" t="n">
        <v>2101</v>
      </c>
      <c r="F795" s="16" t="n">
        <v>1987</v>
      </c>
      <c r="G795" s="16" t="n">
        <v>2768</v>
      </c>
    </row>
    <row r="796" customFormat="false" ht="12.75" hidden="false" customHeight="false" outlineLevel="0" collapsed="false">
      <c r="A796" s="100" t="s">
        <v>162</v>
      </c>
      <c r="B796" s="16" t="n">
        <v>81</v>
      </c>
      <c r="C796" s="16" t="n">
        <v>112</v>
      </c>
      <c r="D796" s="16" t="n">
        <v>221</v>
      </c>
      <c r="E796" s="16" t="n">
        <v>141</v>
      </c>
      <c r="F796" s="16" t="n">
        <v>28</v>
      </c>
      <c r="G796" s="16" t="n">
        <v>48</v>
      </c>
    </row>
    <row r="797" customFormat="false" ht="12.75" hidden="false" customHeight="false" outlineLevel="0" collapsed="false">
      <c r="A797" s="99" t="s">
        <v>163</v>
      </c>
      <c r="B797" s="11" t="n">
        <v>1905</v>
      </c>
      <c r="C797" s="11" t="n">
        <v>2844</v>
      </c>
      <c r="D797" s="11" t="n">
        <v>2966</v>
      </c>
      <c r="E797" s="11" t="n">
        <v>2842</v>
      </c>
      <c r="F797" s="11" t="n">
        <v>1791</v>
      </c>
      <c r="G797" s="11" t="n">
        <v>2100</v>
      </c>
    </row>
    <row r="798" customFormat="false" ht="12.75" hidden="false" customHeight="false" outlineLevel="0" collapsed="false">
      <c r="A798" s="100" t="s">
        <v>164</v>
      </c>
      <c r="B798" s="16" t="n">
        <v>173</v>
      </c>
      <c r="C798" s="16" t="n">
        <v>359</v>
      </c>
      <c r="D798" s="16" t="n">
        <v>210</v>
      </c>
      <c r="E798" s="16" t="n">
        <v>362</v>
      </c>
      <c r="F798" s="16" t="n">
        <v>180</v>
      </c>
      <c r="G798" s="16" t="n">
        <v>98</v>
      </c>
    </row>
    <row r="799" customFormat="false" ht="12.75" hidden="false" customHeight="false" outlineLevel="0" collapsed="false">
      <c r="A799" s="100" t="s">
        <v>202</v>
      </c>
      <c r="B799" s="16" t="n">
        <v>1450</v>
      </c>
      <c r="C799" s="16" t="n">
        <v>1461</v>
      </c>
      <c r="D799" s="16" t="n">
        <v>1952</v>
      </c>
      <c r="E799" s="16" t="n">
        <v>2149</v>
      </c>
      <c r="F799" s="16" t="n">
        <v>1298</v>
      </c>
      <c r="G799" s="16" t="n">
        <v>1042</v>
      </c>
    </row>
    <row r="800" customFormat="false" ht="13.5" hidden="false" customHeight="false" outlineLevel="0" collapsed="false">
      <c r="A800" s="101" t="s">
        <v>203</v>
      </c>
      <c r="B800" s="16"/>
      <c r="C800" s="16"/>
      <c r="D800" s="16"/>
      <c r="E800" s="16"/>
      <c r="F800" s="16"/>
      <c r="G800" s="16"/>
    </row>
    <row r="801" customFormat="false" ht="13.5" hidden="false" customHeight="false" outlineLevel="0" collapsed="false">
      <c r="A801" s="101" t="s">
        <v>204</v>
      </c>
      <c r="B801" s="16" t="n">
        <v>110</v>
      </c>
      <c r="C801" s="16" t="n">
        <v>71</v>
      </c>
      <c r="D801" s="16" t="n">
        <v>34</v>
      </c>
      <c r="E801" s="16" t="n">
        <v>163</v>
      </c>
      <c r="F801" s="16" t="n">
        <v>182</v>
      </c>
      <c r="G801" s="16" t="n">
        <v>74</v>
      </c>
    </row>
    <row r="802" customFormat="false" ht="13.5" hidden="false" customHeight="false" outlineLevel="0" collapsed="false">
      <c r="A802" s="101" t="s">
        <v>205</v>
      </c>
      <c r="B802" s="16" t="n">
        <v>92</v>
      </c>
      <c r="C802" s="16" t="n">
        <v>76</v>
      </c>
      <c r="D802" s="16" t="n">
        <v>137</v>
      </c>
      <c r="E802" s="16" t="n">
        <v>79</v>
      </c>
      <c r="F802" s="16" t="n">
        <v>68</v>
      </c>
      <c r="G802" s="16" t="n">
        <v>72</v>
      </c>
    </row>
    <row r="803" customFormat="false" ht="25.5" hidden="false" customHeight="false" outlineLevel="0" collapsed="false">
      <c r="A803" s="101" t="s">
        <v>206</v>
      </c>
      <c r="B803" s="16" t="n">
        <v>1215</v>
      </c>
      <c r="C803" s="16" t="n">
        <v>1264</v>
      </c>
      <c r="D803" s="16" t="n">
        <v>1723</v>
      </c>
      <c r="E803" s="16" t="n">
        <v>1869</v>
      </c>
      <c r="F803" s="16" t="n">
        <v>1028</v>
      </c>
      <c r="G803" s="16" t="n">
        <v>863</v>
      </c>
    </row>
    <row r="804" customFormat="false" ht="25.5" hidden="false" customHeight="false" outlineLevel="0" collapsed="false">
      <c r="A804" s="101" t="s">
        <v>207</v>
      </c>
      <c r="B804" s="16" t="n">
        <v>33</v>
      </c>
      <c r="C804" s="16" t="n">
        <v>46</v>
      </c>
      <c r="D804" s="16" t="n">
        <v>56</v>
      </c>
      <c r="E804" s="16" t="n">
        <v>32</v>
      </c>
      <c r="F804" s="16" t="n">
        <v>14</v>
      </c>
      <c r="G804" s="16" t="n">
        <v>31</v>
      </c>
    </row>
    <row r="805" customFormat="false" ht="25.5" hidden="false" customHeight="false" outlineLevel="0" collapsed="false">
      <c r="A805" s="101" t="s">
        <v>208</v>
      </c>
      <c r="B805" s="16"/>
      <c r="C805" s="16" t="n">
        <v>1</v>
      </c>
      <c r="D805" s="16" t="n">
        <v>1</v>
      </c>
      <c r="E805" s="16" t="n">
        <v>3</v>
      </c>
      <c r="F805" s="16" t="n">
        <v>1</v>
      </c>
      <c r="G805" s="16" t="n">
        <v>1</v>
      </c>
    </row>
    <row r="806" customFormat="false" ht="25.5" hidden="false" customHeight="false" outlineLevel="0" collapsed="false">
      <c r="A806" s="101" t="s">
        <v>209</v>
      </c>
      <c r="B806" s="16"/>
      <c r="C806" s="16" t="n">
        <v>3</v>
      </c>
      <c r="D806" s="16" t="n">
        <v>1</v>
      </c>
      <c r="E806" s="16" t="n">
        <v>3</v>
      </c>
      <c r="F806" s="16" t="n">
        <v>5</v>
      </c>
      <c r="G806" s="16" t="n">
        <v>1</v>
      </c>
    </row>
    <row r="807" customFormat="false" ht="12.75" hidden="false" customHeight="false" outlineLevel="0" collapsed="false">
      <c r="A807" s="100" t="s">
        <v>43</v>
      </c>
      <c r="B807" s="16" t="n">
        <v>282</v>
      </c>
      <c r="C807" s="16" t="n">
        <v>1024</v>
      </c>
      <c r="D807" s="16" t="n">
        <v>804</v>
      </c>
      <c r="E807" s="16" t="n">
        <v>331</v>
      </c>
      <c r="F807" s="16" t="n">
        <v>313</v>
      </c>
      <c r="G807" s="16" t="n">
        <v>960</v>
      </c>
    </row>
    <row r="808" customFormat="false" ht="12.75" hidden="false" customHeight="false" outlineLevel="0" collapsed="false">
      <c r="A808" s="99" t="s">
        <v>167</v>
      </c>
      <c r="B808" s="11" t="n">
        <v>8611</v>
      </c>
      <c r="C808" s="11" t="n">
        <v>20145</v>
      </c>
      <c r="D808" s="11" t="n">
        <v>30712</v>
      </c>
      <c r="E808" s="11" t="n">
        <v>14132</v>
      </c>
      <c r="F808" s="11" t="n">
        <v>8466</v>
      </c>
      <c r="G808" s="11" t="n">
        <v>15915</v>
      </c>
    </row>
    <row r="809" customFormat="false" ht="12.75" hidden="false" customHeight="false" outlineLevel="0" collapsed="false">
      <c r="A809" s="99" t="s">
        <v>210</v>
      </c>
      <c r="B809" s="11" t="n">
        <v>1293</v>
      </c>
      <c r="C809" s="11" t="n">
        <v>2183</v>
      </c>
      <c r="D809" s="11" t="n">
        <v>5923</v>
      </c>
      <c r="E809" s="11" t="n">
        <v>1739</v>
      </c>
      <c r="F809" s="11" t="n">
        <v>1260</v>
      </c>
      <c r="G809" s="11" t="n">
        <v>1823</v>
      </c>
    </row>
    <row r="810" customFormat="false" ht="12.75" hidden="false" customHeight="false" outlineLevel="0" collapsed="false">
      <c r="A810" s="96" t="s">
        <v>26</v>
      </c>
      <c r="B810" s="16" t="n">
        <v>502375</v>
      </c>
      <c r="C810" s="16" t="n">
        <v>619722</v>
      </c>
      <c r="D810" s="16" t="n">
        <v>593459</v>
      </c>
      <c r="E810" s="16" t="n">
        <v>742319</v>
      </c>
      <c r="F810" s="16" t="n">
        <v>495567</v>
      </c>
      <c r="G810" s="16" t="n">
        <v>607720</v>
      </c>
    </row>
    <row r="811" s="91" customFormat="true" ht="12.75" hidden="false" customHeight="false" outlineLevel="0" collapsed="false">
      <c r="A811" s="97" t="s">
        <v>27</v>
      </c>
      <c r="B811" s="98" t="n">
        <v>119129</v>
      </c>
      <c r="C811" s="98" t="n">
        <v>148491</v>
      </c>
      <c r="D811" s="98" t="n">
        <v>169231</v>
      </c>
      <c r="E811" s="98" t="n">
        <v>194777</v>
      </c>
      <c r="F811" s="98" t="n">
        <v>113201</v>
      </c>
      <c r="G811" s="98" t="n">
        <v>135195</v>
      </c>
    </row>
    <row r="812" customFormat="false" ht="12.75" hidden="false" customHeight="false" outlineLevel="0" collapsed="false">
      <c r="A812" s="15" t="s">
        <v>94</v>
      </c>
      <c r="B812" s="16" t="n">
        <v>8916</v>
      </c>
      <c r="C812" s="16" t="n">
        <v>10511</v>
      </c>
      <c r="D812" s="16" t="n">
        <v>11180</v>
      </c>
      <c r="E812" s="16" t="n">
        <v>17973</v>
      </c>
      <c r="F812" s="16" t="n">
        <v>8513</v>
      </c>
      <c r="G812" s="16" t="n">
        <v>10129</v>
      </c>
    </row>
    <row r="813" customFormat="false" ht="12.75" hidden="false" customHeight="false" outlineLevel="0" collapsed="false">
      <c r="A813" s="99" t="s">
        <v>160</v>
      </c>
      <c r="B813" s="11" t="n">
        <v>2123</v>
      </c>
      <c r="C813" s="11" t="n">
        <v>2214</v>
      </c>
      <c r="D813" s="11" t="n">
        <v>2631</v>
      </c>
      <c r="E813" s="11" t="n">
        <v>2142</v>
      </c>
      <c r="F813" s="11" t="n">
        <v>1898</v>
      </c>
      <c r="G813" s="11" t="n">
        <v>2171</v>
      </c>
    </row>
    <row r="814" customFormat="false" ht="12.75" hidden="false" customHeight="false" outlineLevel="0" collapsed="false">
      <c r="A814" s="100" t="s">
        <v>201</v>
      </c>
      <c r="B814" s="16" t="n">
        <v>2012</v>
      </c>
      <c r="C814" s="16" t="n">
        <v>2100</v>
      </c>
      <c r="D814" s="16" t="n">
        <v>2425</v>
      </c>
      <c r="E814" s="16" t="n">
        <v>1938</v>
      </c>
      <c r="F814" s="16" t="n">
        <v>1835</v>
      </c>
      <c r="G814" s="16" t="n">
        <v>2100</v>
      </c>
    </row>
    <row r="815" customFormat="false" ht="12.75" hidden="false" customHeight="false" outlineLevel="0" collapsed="false">
      <c r="A815" s="100" t="s">
        <v>162</v>
      </c>
      <c r="B815" s="16" t="n">
        <v>111</v>
      </c>
      <c r="C815" s="16" t="n">
        <v>114</v>
      </c>
      <c r="D815" s="16" t="n">
        <v>206</v>
      </c>
      <c r="E815" s="16" t="n">
        <v>204</v>
      </c>
      <c r="F815" s="16" t="n">
        <v>63</v>
      </c>
      <c r="G815" s="16" t="n">
        <v>71</v>
      </c>
    </row>
    <row r="816" customFormat="false" ht="12.75" hidden="false" customHeight="false" outlineLevel="0" collapsed="false">
      <c r="A816" s="99" t="s">
        <v>163</v>
      </c>
      <c r="B816" s="11" t="n">
        <v>1627</v>
      </c>
      <c r="C816" s="11" t="n">
        <v>1556</v>
      </c>
      <c r="D816" s="11" t="n">
        <v>1417</v>
      </c>
      <c r="E816" s="11" t="n">
        <v>2030</v>
      </c>
      <c r="F816" s="11" t="n">
        <v>1761</v>
      </c>
      <c r="G816" s="11" t="n">
        <v>1346</v>
      </c>
    </row>
    <row r="817" customFormat="false" ht="12.75" hidden="false" customHeight="false" outlineLevel="0" collapsed="false">
      <c r="A817" s="100" t="s">
        <v>164</v>
      </c>
      <c r="B817" s="16" t="n">
        <v>191</v>
      </c>
      <c r="C817" s="16" t="n">
        <v>160</v>
      </c>
      <c r="D817" s="16" t="n">
        <v>247</v>
      </c>
      <c r="E817" s="16" t="n">
        <v>303</v>
      </c>
      <c r="F817" s="16" t="n">
        <v>255</v>
      </c>
      <c r="G817" s="16" t="n">
        <v>116</v>
      </c>
    </row>
    <row r="818" customFormat="false" ht="12.75" hidden="false" customHeight="false" outlineLevel="0" collapsed="false">
      <c r="A818" s="100" t="s">
        <v>202</v>
      </c>
      <c r="B818" s="16" t="n">
        <v>1323</v>
      </c>
      <c r="C818" s="16" t="n">
        <v>1228</v>
      </c>
      <c r="D818" s="16" t="n">
        <v>1037</v>
      </c>
      <c r="E818" s="16" t="n">
        <v>1561</v>
      </c>
      <c r="F818" s="16" t="n">
        <v>1360</v>
      </c>
      <c r="G818" s="16" t="n">
        <v>1058</v>
      </c>
    </row>
    <row r="819" customFormat="false" ht="13.5" hidden="false" customHeight="false" outlineLevel="0" collapsed="false">
      <c r="A819" s="101" t="s">
        <v>203</v>
      </c>
      <c r="B819" s="16"/>
      <c r="C819" s="16"/>
      <c r="D819" s="16"/>
      <c r="E819" s="16"/>
      <c r="F819" s="16"/>
      <c r="G819" s="16"/>
    </row>
    <row r="820" customFormat="false" ht="13.5" hidden="false" customHeight="false" outlineLevel="0" collapsed="false">
      <c r="A820" s="101" t="s">
        <v>204</v>
      </c>
      <c r="B820" s="16" t="n">
        <v>73</v>
      </c>
      <c r="C820" s="16" t="n">
        <v>58</v>
      </c>
      <c r="D820" s="16" t="n">
        <v>68</v>
      </c>
      <c r="E820" s="16" t="n">
        <v>172</v>
      </c>
      <c r="F820" s="16" t="n">
        <v>180</v>
      </c>
      <c r="G820" s="16" t="n">
        <v>124</v>
      </c>
    </row>
    <row r="821" customFormat="false" ht="13.5" hidden="false" customHeight="false" outlineLevel="0" collapsed="false">
      <c r="A821" s="101" t="s">
        <v>205</v>
      </c>
      <c r="B821" s="16" t="n">
        <v>81</v>
      </c>
      <c r="C821" s="16" t="n">
        <v>74</v>
      </c>
      <c r="D821" s="16" t="n">
        <v>115</v>
      </c>
      <c r="E821" s="16" t="n">
        <v>108</v>
      </c>
      <c r="F821" s="16" t="n">
        <v>97</v>
      </c>
      <c r="G821" s="16" t="n">
        <v>89</v>
      </c>
    </row>
    <row r="822" customFormat="false" ht="25.5" hidden="false" customHeight="false" outlineLevel="0" collapsed="false">
      <c r="A822" s="101" t="s">
        <v>206</v>
      </c>
      <c r="B822" s="16" t="n">
        <v>1139</v>
      </c>
      <c r="C822" s="16" t="n">
        <v>1067</v>
      </c>
      <c r="D822" s="16" t="n">
        <v>819</v>
      </c>
      <c r="E822" s="16" t="n">
        <v>1251</v>
      </c>
      <c r="F822" s="16" t="n">
        <v>1055</v>
      </c>
      <c r="G822" s="16" t="n">
        <v>828</v>
      </c>
    </row>
    <row r="823" customFormat="false" ht="25.5" hidden="false" customHeight="false" outlineLevel="0" collapsed="false">
      <c r="A823" s="101" t="s">
        <v>207</v>
      </c>
      <c r="B823" s="16" t="n">
        <v>30</v>
      </c>
      <c r="C823" s="16" t="n">
        <v>29</v>
      </c>
      <c r="D823" s="16" t="n">
        <v>34</v>
      </c>
      <c r="E823" s="16" t="n">
        <v>28</v>
      </c>
      <c r="F823" s="16" t="n">
        <v>25</v>
      </c>
      <c r="G823" s="16" t="n">
        <v>15</v>
      </c>
    </row>
    <row r="824" customFormat="false" ht="25.5" hidden="false" customHeight="false" outlineLevel="0" collapsed="false">
      <c r="A824" s="101" t="s">
        <v>209</v>
      </c>
      <c r="B824" s="16"/>
      <c r="C824" s="16"/>
      <c r="D824" s="16" t="n">
        <v>1</v>
      </c>
      <c r="E824" s="16" t="n">
        <v>2</v>
      </c>
      <c r="F824" s="16" t="n">
        <v>3</v>
      </c>
      <c r="G824" s="16" t="n">
        <v>2</v>
      </c>
    </row>
    <row r="825" customFormat="false" ht="12.75" hidden="false" customHeight="false" outlineLevel="0" collapsed="false">
      <c r="A825" s="100" t="s">
        <v>43</v>
      </c>
      <c r="B825" s="16" t="n">
        <v>113</v>
      </c>
      <c r="C825" s="16" t="n">
        <v>168</v>
      </c>
      <c r="D825" s="16" t="n">
        <v>133</v>
      </c>
      <c r="E825" s="16" t="n">
        <v>166</v>
      </c>
      <c r="F825" s="16" t="n">
        <v>146</v>
      </c>
      <c r="G825" s="16" t="n">
        <v>172</v>
      </c>
    </row>
    <row r="826" customFormat="false" ht="12.75" hidden="false" customHeight="false" outlineLevel="0" collapsed="false">
      <c r="A826" s="99" t="s">
        <v>167</v>
      </c>
      <c r="B826" s="11" t="n">
        <v>4420</v>
      </c>
      <c r="C826" s="11" t="n">
        <v>5922</v>
      </c>
      <c r="D826" s="11" t="n">
        <v>5995</v>
      </c>
      <c r="E826" s="11" t="n">
        <v>12623</v>
      </c>
      <c r="F826" s="11" t="n">
        <v>4192</v>
      </c>
      <c r="G826" s="11" t="n">
        <v>5991</v>
      </c>
    </row>
    <row r="827" customFormat="false" ht="12.75" hidden="false" customHeight="false" outlineLevel="0" collapsed="false">
      <c r="A827" s="99" t="s">
        <v>210</v>
      </c>
      <c r="B827" s="11" t="n">
        <v>746</v>
      </c>
      <c r="C827" s="11" t="n">
        <v>819</v>
      </c>
      <c r="D827" s="11" t="n">
        <v>1137</v>
      </c>
      <c r="E827" s="11" t="n">
        <v>1178</v>
      </c>
      <c r="F827" s="11" t="n">
        <v>662</v>
      </c>
      <c r="G827" s="11" t="n">
        <v>621</v>
      </c>
    </row>
    <row r="828" customFormat="false" ht="12.75" hidden="false" customHeight="false" outlineLevel="0" collapsed="false">
      <c r="A828" s="15" t="s">
        <v>95</v>
      </c>
      <c r="B828" s="16" t="n">
        <v>39241</v>
      </c>
      <c r="C828" s="16" t="n">
        <v>48594</v>
      </c>
      <c r="D828" s="16" t="n">
        <v>45770</v>
      </c>
      <c r="E828" s="16" t="n">
        <v>57598</v>
      </c>
      <c r="F828" s="16" t="n">
        <v>37750</v>
      </c>
      <c r="G828" s="16" t="n">
        <v>45279</v>
      </c>
    </row>
    <row r="829" customFormat="false" ht="12.75" hidden="false" customHeight="false" outlineLevel="0" collapsed="false">
      <c r="A829" s="99" t="s">
        <v>160</v>
      </c>
      <c r="B829" s="11" t="n">
        <v>8883</v>
      </c>
      <c r="C829" s="11" t="n">
        <v>9164</v>
      </c>
      <c r="D829" s="11" t="n">
        <v>9229</v>
      </c>
      <c r="E829" s="11" t="n">
        <v>9145</v>
      </c>
      <c r="F829" s="11" t="n">
        <v>8084</v>
      </c>
      <c r="G829" s="11" t="n">
        <v>8323</v>
      </c>
    </row>
    <row r="830" customFormat="false" ht="12.75" hidden="false" customHeight="false" outlineLevel="0" collapsed="false">
      <c r="A830" s="100" t="s">
        <v>201</v>
      </c>
      <c r="B830" s="16" t="n">
        <v>8546</v>
      </c>
      <c r="C830" s="16" t="n">
        <v>8804</v>
      </c>
      <c r="D830" s="16" t="n">
        <v>8517</v>
      </c>
      <c r="E830" s="16" t="n">
        <v>8609</v>
      </c>
      <c r="F830" s="16" t="n">
        <v>7885</v>
      </c>
      <c r="G830" s="16" t="n">
        <v>8090</v>
      </c>
    </row>
    <row r="831" customFormat="false" ht="12.75" hidden="false" customHeight="false" outlineLevel="0" collapsed="false">
      <c r="A831" s="100" t="s">
        <v>162</v>
      </c>
      <c r="B831" s="16" t="n">
        <v>337</v>
      </c>
      <c r="C831" s="16" t="n">
        <v>360</v>
      </c>
      <c r="D831" s="16" t="n">
        <v>712</v>
      </c>
      <c r="E831" s="16" t="n">
        <v>536</v>
      </c>
      <c r="F831" s="16" t="n">
        <v>199</v>
      </c>
      <c r="G831" s="16" t="n">
        <v>233</v>
      </c>
    </row>
    <row r="832" customFormat="false" ht="12.75" hidden="false" customHeight="false" outlineLevel="0" collapsed="false">
      <c r="A832" s="99" t="s">
        <v>163</v>
      </c>
      <c r="B832" s="11" t="n">
        <v>4700</v>
      </c>
      <c r="C832" s="11" t="n">
        <v>4934</v>
      </c>
      <c r="D832" s="11" t="n">
        <v>4386</v>
      </c>
      <c r="E832" s="11" t="n">
        <v>6839</v>
      </c>
      <c r="F832" s="11" t="n">
        <v>4885</v>
      </c>
      <c r="G832" s="11" t="n">
        <v>3951</v>
      </c>
    </row>
    <row r="833" customFormat="false" ht="12.75" hidden="false" customHeight="false" outlineLevel="0" collapsed="false">
      <c r="A833" s="100" t="s">
        <v>164</v>
      </c>
      <c r="B833" s="16" t="n">
        <v>748</v>
      </c>
      <c r="C833" s="16" t="n">
        <v>874</v>
      </c>
      <c r="D833" s="16" t="n">
        <v>698</v>
      </c>
      <c r="E833" s="16" t="n">
        <v>1313</v>
      </c>
      <c r="F833" s="16" t="n">
        <v>628</v>
      </c>
      <c r="G833" s="16" t="n">
        <v>395</v>
      </c>
    </row>
    <row r="834" customFormat="false" ht="12.75" hidden="false" customHeight="false" outlineLevel="0" collapsed="false">
      <c r="A834" s="100" t="s">
        <v>202</v>
      </c>
      <c r="B834" s="16" t="n">
        <v>3451</v>
      </c>
      <c r="C834" s="16" t="n">
        <v>3438</v>
      </c>
      <c r="D834" s="16" t="n">
        <v>3200</v>
      </c>
      <c r="E834" s="16" t="n">
        <v>4798</v>
      </c>
      <c r="F834" s="16" t="n">
        <v>3641</v>
      </c>
      <c r="G834" s="16" t="n">
        <v>2889</v>
      </c>
    </row>
    <row r="835" customFormat="false" ht="13.5" hidden="false" customHeight="false" outlineLevel="0" collapsed="false">
      <c r="A835" s="101" t="s">
        <v>203</v>
      </c>
      <c r="B835" s="16"/>
      <c r="C835" s="16"/>
      <c r="D835" s="16"/>
      <c r="E835" s="16"/>
      <c r="F835" s="16"/>
      <c r="G835" s="16"/>
    </row>
    <row r="836" customFormat="false" ht="13.5" hidden="false" customHeight="false" outlineLevel="0" collapsed="false">
      <c r="A836" s="101" t="s">
        <v>204</v>
      </c>
      <c r="B836" s="16" t="n">
        <v>220</v>
      </c>
      <c r="C836" s="16" t="n">
        <v>403</v>
      </c>
      <c r="D836" s="16" t="n">
        <v>136</v>
      </c>
      <c r="E836" s="16" t="n">
        <v>480</v>
      </c>
      <c r="F836" s="16" t="n">
        <v>404</v>
      </c>
      <c r="G836" s="16" t="n">
        <v>326</v>
      </c>
    </row>
    <row r="837" customFormat="false" ht="13.5" hidden="false" customHeight="false" outlineLevel="0" collapsed="false">
      <c r="A837" s="101" t="s">
        <v>205</v>
      </c>
      <c r="B837" s="16" t="n">
        <v>209</v>
      </c>
      <c r="C837" s="16" t="n">
        <v>199</v>
      </c>
      <c r="D837" s="16" t="n">
        <v>270</v>
      </c>
      <c r="E837" s="16" t="n">
        <v>320</v>
      </c>
      <c r="F837" s="16" t="n">
        <v>232</v>
      </c>
      <c r="G837" s="16" t="n">
        <v>197</v>
      </c>
    </row>
    <row r="838" customFormat="false" ht="25.5" hidden="false" customHeight="false" outlineLevel="0" collapsed="false">
      <c r="A838" s="101" t="s">
        <v>206</v>
      </c>
      <c r="B838" s="16" t="n">
        <v>2955</v>
      </c>
      <c r="C838" s="16" t="n">
        <v>2776</v>
      </c>
      <c r="D838" s="16" t="n">
        <v>2724</v>
      </c>
      <c r="E838" s="16" t="n">
        <v>3918</v>
      </c>
      <c r="F838" s="16" t="n">
        <v>2918</v>
      </c>
      <c r="G838" s="16" t="n">
        <v>2290</v>
      </c>
    </row>
    <row r="839" customFormat="false" ht="25.5" hidden="false" customHeight="false" outlineLevel="0" collapsed="false">
      <c r="A839" s="101" t="s">
        <v>207</v>
      </c>
      <c r="B839" s="16" t="n">
        <v>67</v>
      </c>
      <c r="C839" s="16" t="n">
        <v>54</v>
      </c>
      <c r="D839" s="16" t="n">
        <v>68</v>
      </c>
      <c r="E839" s="16" t="n">
        <v>72</v>
      </c>
      <c r="F839" s="16" t="n">
        <v>78</v>
      </c>
      <c r="G839" s="16" t="n">
        <v>71</v>
      </c>
    </row>
    <row r="840" customFormat="false" ht="25.5" hidden="false" customHeight="false" outlineLevel="0" collapsed="false">
      <c r="A840" s="101" t="s">
        <v>208</v>
      </c>
      <c r="B840" s="16"/>
      <c r="C840" s="16" t="n">
        <v>1</v>
      </c>
      <c r="D840" s="16" t="n">
        <v>1</v>
      </c>
      <c r="E840" s="16" t="n">
        <v>1</v>
      </c>
      <c r="F840" s="16" t="n">
        <v>1</v>
      </c>
      <c r="G840" s="16"/>
    </row>
    <row r="841" customFormat="false" ht="25.5" hidden="false" customHeight="false" outlineLevel="0" collapsed="false">
      <c r="A841" s="101" t="s">
        <v>209</v>
      </c>
      <c r="B841" s="16"/>
      <c r="C841" s="16" t="n">
        <v>5</v>
      </c>
      <c r="D841" s="16" t="n">
        <v>1</v>
      </c>
      <c r="E841" s="16" t="n">
        <v>7</v>
      </c>
      <c r="F841" s="16" t="n">
        <v>8</v>
      </c>
      <c r="G841" s="16" t="n">
        <v>5</v>
      </c>
    </row>
    <row r="842" customFormat="false" ht="12.75" hidden="false" customHeight="false" outlineLevel="0" collapsed="false">
      <c r="A842" s="100" t="s">
        <v>43</v>
      </c>
      <c r="B842" s="16" t="n">
        <v>501</v>
      </c>
      <c r="C842" s="16" t="n">
        <v>622</v>
      </c>
      <c r="D842" s="16" t="n">
        <v>488</v>
      </c>
      <c r="E842" s="16" t="n">
        <v>728</v>
      </c>
      <c r="F842" s="16" t="n">
        <v>616</v>
      </c>
      <c r="G842" s="16" t="n">
        <v>667</v>
      </c>
    </row>
    <row r="843" customFormat="false" ht="12.75" hidden="false" customHeight="false" outlineLevel="0" collapsed="false">
      <c r="A843" s="99" t="s">
        <v>167</v>
      </c>
      <c r="B843" s="11" t="n">
        <v>22893</v>
      </c>
      <c r="C843" s="11" t="n">
        <v>32100</v>
      </c>
      <c r="D843" s="11" t="n">
        <v>28352</v>
      </c>
      <c r="E843" s="11" t="n">
        <v>37432</v>
      </c>
      <c r="F843" s="11" t="n">
        <v>22272</v>
      </c>
      <c r="G843" s="11" t="n">
        <v>30812</v>
      </c>
    </row>
    <row r="844" customFormat="false" ht="12.75" hidden="false" customHeight="false" outlineLevel="0" collapsed="false">
      <c r="A844" s="99" t="s">
        <v>210</v>
      </c>
      <c r="B844" s="11" t="n">
        <v>2765</v>
      </c>
      <c r="C844" s="11" t="n">
        <v>2396</v>
      </c>
      <c r="D844" s="11" t="n">
        <v>3803</v>
      </c>
      <c r="E844" s="11" t="n">
        <v>4182</v>
      </c>
      <c r="F844" s="11" t="n">
        <v>2509</v>
      </c>
      <c r="G844" s="11" t="n">
        <v>2193</v>
      </c>
    </row>
    <row r="845" customFormat="false" ht="12.75" hidden="false" customHeight="false" outlineLevel="0" collapsed="false">
      <c r="A845" s="15" t="s">
        <v>96</v>
      </c>
      <c r="B845" s="16" t="n">
        <v>6301</v>
      </c>
      <c r="C845" s="16" t="n">
        <v>9528</v>
      </c>
      <c r="D845" s="16" t="n">
        <v>16305</v>
      </c>
      <c r="E845" s="16" t="n">
        <v>16402</v>
      </c>
      <c r="F845" s="16" t="n">
        <v>5972</v>
      </c>
      <c r="G845" s="16" t="n">
        <v>8774</v>
      </c>
    </row>
    <row r="846" customFormat="false" ht="12.75" hidden="false" customHeight="false" outlineLevel="0" collapsed="false">
      <c r="A846" s="99" t="s">
        <v>160</v>
      </c>
      <c r="B846" s="11" t="n">
        <v>977</v>
      </c>
      <c r="C846" s="11" t="n">
        <v>1511</v>
      </c>
      <c r="D846" s="11" t="n">
        <v>1769</v>
      </c>
      <c r="E846" s="11" t="n">
        <v>950</v>
      </c>
      <c r="F846" s="11" t="n">
        <v>1040</v>
      </c>
      <c r="G846" s="11" t="n">
        <v>1348</v>
      </c>
    </row>
    <row r="847" customFormat="false" ht="12.75" hidden="false" customHeight="false" outlineLevel="0" collapsed="false">
      <c r="A847" s="100" t="s">
        <v>201</v>
      </c>
      <c r="B847" s="16" t="n">
        <v>910</v>
      </c>
      <c r="C847" s="16" t="n">
        <v>1448</v>
      </c>
      <c r="D847" s="16" t="n">
        <v>1634</v>
      </c>
      <c r="E847" s="16" t="n">
        <v>842</v>
      </c>
      <c r="F847" s="16" t="n">
        <v>1006</v>
      </c>
      <c r="G847" s="16" t="n">
        <v>1311</v>
      </c>
    </row>
    <row r="848" customFormat="false" ht="12.75" hidden="false" customHeight="false" outlineLevel="0" collapsed="false">
      <c r="A848" s="100" t="s">
        <v>162</v>
      </c>
      <c r="B848" s="16" t="n">
        <v>67</v>
      </c>
      <c r="C848" s="16" t="n">
        <v>63</v>
      </c>
      <c r="D848" s="16" t="n">
        <v>135</v>
      </c>
      <c r="E848" s="16" t="n">
        <v>108</v>
      </c>
      <c r="F848" s="16" t="n">
        <v>34</v>
      </c>
      <c r="G848" s="16" t="n">
        <v>37</v>
      </c>
    </row>
    <row r="849" customFormat="false" ht="12.75" hidden="false" customHeight="false" outlineLevel="0" collapsed="false">
      <c r="A849" s="99" t="s">
        <v>163</v>
      </c>
      <c r="B849" s="11" t="n">
        <v>928</v>
      </c>
      <c r="C849" s="11" t="n">
        <v>1136</v>
      </c>
      <c r="D849" s="11" t="n">
        <v>1550</v>
      </c>
      <c r="E849" s="11" t="n">
        <v>1660</v>
      </c>
      <c r="F849" s="11" t="n">
        <v>986</v>
      </c>
      <c r="G849" s="11" t="n">
        <v>963</v>
      </c>
    </row>
    <row r="850" customFormat="false" ht="12.75" hidden="false" customHeight="false" outlineLevel="0" collapsed="false">
      <c r="A850" s="100" t="s">
        <v>164</v>
      </c>
      <c r="B850" s="16" t="n">
        <v>43</v>
      </c>
      <c r="C850" s="16" t="n">
        <v>96</v>
      </c>
      <c r="D850" s="16" t="n">
        <v>81</v>
      </c>
      <c r="E850" s="16" t="n">
        <v>114</v>
      </c>
      <c r="F850" s="16" t="n">
        <v>96</v>
      </c>
      <c r="G850" s="16" t="n">
        <v>70</v>
      </c>
    </row>
    <row r="851" customFormat="false" ht="12.75" hidden="false" customHeight="false" outlineLevel="0" collapsed="false">
      <c r="A851" s="100" t="s">
        <v>202</v>
      </c>
      <c r="B851" s="16" t="n">
        <v>823</v>
      </c>
      <c r="C851" s="16" t="n">
        <v>892</v>
      </c>
      <c r="D851" s="16" t="n">
        <v>1306</v>
      </c>
      <c r="E851" s="16" t="n">
        <v>1464</v>
      </c>
      <c r="F851" s="16" t="n">
        <v>830</v>
      </c>
      <c r="G851" s="16" t="n">
        <v>719</v>
      </c>
    </row>
    <row r="852" customFormat="false" ht="13.5" hidden="false" customHeight="false" outlineLevel="0" collapsed="false">
      <c r="A852" s="101" t="s">
        <v>203</v>
      </c>
      <c r="B852" s="16"/>
      <c r="C852" s="16"/>
      <c r="D852" s="16"/>
      <c r="E852" s="16"/>
      <c r="F852" s="16"/>
      <c r="G852" s="16"/>
    </row>
    <row r="853" customFormat="false" ht="13.5" hidden="false" customHeight="false" outlineLevel="0" collapsed="false">
      <c r="A853" s="101" t="s">
        <v>204</v>
      </c>
      <c r="B853" s="16" t="n">
        <v>29</v>
      </c>
      <c r="C853" s="16" t="n">
        <v>23</v>
      </c>
      <c r="D853" s="16" t="n">
        <v>220</v>
      </c>
      <c r="E853" s="16" t="n">
        <v>54</v>
      </c>
      <c r="F853" s="16" t="n">
        <v>31</v>
      </c>
      <c r="G853" s="16" t="n">
        <v>32</v>
      </c>
    </row>
    <row r="854" customFormat="false" ht="13.5" hidden="false" customHeight="false" outlineLevel="0" collapsed="false">
      <c r="A854" s="101" t="s">
        <v>205</v>
      </c>
      <c r="B854" s="16" t="n">
        <v>52</v>
      </c>
      <c r="C854" s="16" t="n">
        <v>59</v>
      </c>
      <c r="D854" s="16" t="n">
        <v>81</v>
      </c>
      <c r="E854" s="16" t="n">
        <v>62</v>
      </c>
      <c r="F854" s="16" t="n">
        <v>34</v>
      </c>
      <c r="G854" s="16" t="n">
        <v>46</v>
      </c>
    </row>
    <row r="855" customFormat="false" ht="25.5" hidden="false" customHeight="false" outlineLevel="0" collapsed="false">
      <c r="A855" s="101" t="s">
        <v>206</v>
      </c>
      <c r="B855" s="16" t="n">
        <v>727</v>
      </c>
      <c r="C855" s="16" t="n">
        <v>793</v>
      </c>
      <c r="D855" s="16" t="n">
        <v>982</v>
      </c>
      <c r="E855" s="16" t="n">
        <v>1318</v>
      </c>
      <c r="F855" s="16" t="n">
        <v>751</v>
      </c>
      <c r="G855" s="16" t="n">
        <v>630</v>
      </c>
    </row>
    <row r="856" customFormat="false" ht="25.5" hidden="false" customHeight="false" outlineLevel="0" collapsed="false">
      <c r="A856" s="101" t="s">
        <v>207</v>
      </c>
      <c r="B856" s="16" t="n">
        <v>15</v>
      </c>
      <c r="C856" s="16" t="n">
        <v>17</v>
      </c>
      <c r="D856" s="16" t="n">
        <v>23</v>
      </c>
      <c r="E856" s="16" t="n">
        <v>28</v>
      </c>
      <c r="F856" s="16" t="n">
        <v>10</v>
      </c>
      <c r="G856" s="16" t="n">
        <v>9</v>
      </c>
    </row>
    <row r="857" customFormat="false" ht="25.5" hidden="false" customHeight="false" outlineLevel="0" collapsed="false">
      <c r="A857" s="101" t="s">
        <v>209</v>
      </c>
      <c r="B857" s="16"/>
      <c r="C857" s="16"/>
      <c r="D857" s="16"/>
      <c r="E857" s="16" t="n">
        <v>2</v>
      </c>
      <c r="F857" s="16" t="n">
        <v>4</v>
      </c>
      <c r="G857" s="16" t="n">
        <v>2</v>
      </c>
    </row>
    <row r="858" customFormat="false" ht="12.75" hidden="false" customHeight="false" outlineLevel="0" collapsed="false">
      <c r="A858" s="100" t="s">
        <v>43</v>
      </c>
      <c r="B858" s="16" t="n">
        <v>62</v>
      </c>
      <c r="C858" s="16" t="n">
        <v>148</v>
      </c>
      <c r="D858" s="16" t="n">
        <v>163</v>
      </c>
      <c r="E858" s="16" t="n">
        <v>82</v>
      </c>
      <c r="F858" s="16" t="n">
        <v>60</v>
      </c>
      <c r="G858" s="16" t="n">
        <v>174</v>
      </c>
    </row>
    <row r="859" customFormat="false" ht="12.75" hidden="false" customHeight="false" outlineLevel="0" collapsed="false">
      <c r="A859" s="99" t="s">
        <v>167</v>
      </c>
      <c r="B859" s="11" t="n">
        <v>3488</v>
      </c>
      <c r="C859" s="11" t="n">
        <v>5628</v>
      </c>
      <c r="D859" s="11" t="n">
        <v>10981</v>
      </c>
      <c r="E859" s="11" t="n">
        <v>12505</v>
      </c>
      <c r="F859" s="11" t="n">
        <v>3281</v>
      </c>
      <c r="G859" s="11" t="n">
        <v>5629</v>
      </c>
    </row>
    <row r="860" customFormat="false" ht="12.75" hidden="false" customHeight="false" outlineLevel="0" collapsed="false">
      <c r="A860" s="99" t="s">
        <v>210</v>
      </c>
      <c r="B860" s="11" t="n">
        <v>908</v>
      </c>
      <c r="C860" s="11" t="n">
        <v>1253</v>
      </c>
      <c r="D860" s="11" t="n">
        <v>2005</v>
      </c>
      <c r="E860" s="11" t="n">
        <v>1287</v>
      </c>
      <c r="F860" s="11" t="n">
        <v>665</v>
      </c>
      <c r="G860" s="11" t="n">
        <v>834</v>
      </c>
    </row>
    <row r="861" customFormat="false" ht="12.75" hidden="false" customHeight="false" outlineLevel="0" collapsed="false">
      <c r="A861" s="15" t="s">
        <v>97</v>
      </c>
      <c r="B861" s="16" t="n">
        <v>9609</v>
      </c>
      <c r="C861" s="16" t="n">
        <v>12686</v>
      </c>
      <c r="D861" s="16" t="n">
        <v>21716</v>
      </c>
      <c r="E861" s="16" t="n">
        <v>20259</v>
      </c>
      <c r="F861" s="16" t="n">
        <v>8968</v>
      </c>
      <c r="G861" s="16" t="n">
        <v>10975</v>
      </c>
    </row>
    <row r="862" customFormat="false" ht="12.75" hidden="false" customHeight="false" outlineLevel="0" collapsed="false">
      <c r="A862" s="99" t="s">
        <v>160</v>
      </c>
      <c r="B862" s="11" t="n">
        <v>1680</v>
      </c>
      <c r="C862" s="11" t="n">
        <v>2157</v>
      </c>
      <c r="D862" s="11" t="n">
        <v>2607</v>
      </c>
      <c r="E862" s="11" t="n">
        <v>1784</v>
      </c>
      <c r="F862" s="11" t="n">
        <v>1371</v>
      </c>
      <c r="G862" s="11" t="n">
        <v>1830</v>
      </c>
    </row>
    <row r="863" customFormat="false" ht="12.75" hidden="false" customHeight="false" outlineLevel="0" collapsed="false">
      <c r="A863" s="100" t="s">
        <v>201</v>
      </c>
      <c r="B863" s="16" t="n">
        <v>1580</v>
      </c>
      <c r="C863" s="16" t="n">
        <v>2015</v>
      </c>
      <c r="D863" s="16" t="n">
        <v>2386</v>
      </c>
      <c r="E863" s="16" t="n">
        <v>1581</v>
      </c>
      <c r="F863" s="16" t="n">
        <v>1306</v>
      </c>
      <c r="G863" s="16" t="n">
        <v>1791</v>
      </c>
    </row>
    <row r="864" customFormat="false" ht="12.75" hidden="false" customHeight="false" outlineLevel="0" collapsed="false">
      <c r="A864" s="100" t="s">
        <v>162</v>
      </c>
      <c r="B864" s="16" t="n">
        <v>100</v>
      </c>
      <c r="C864" s="16" t="n">
        <v>142</v>
      </c>
      <c r="D864" s="16" t="n">
        <v>221</v>
      </c>
      <c r="E864" s="16" t="n">
        <v>203</v>
      </c>
      <c r="F864" s="16" t="n">
        <v>65</v>
      </c>
      <c r="G864" s="16" t="n">
        <v>39</v>
      </c>
    </row>
    <row r="865" customFormat="false" ht="12.75" hidden="false" customHeight="false" outlineLevel="0" collapsed="false">
      <c r="A865" s="99" t="s">
        <v>163</v>
      </c>
      <c r="B865" s="11" t="n">
        <v>1490</v>
      </c>
      <c r="C865" s="11" t="n">
        <v>1633</v>
      </c>
      <c r="D865" s="11" t="n">
        <v>1872</v>
      </c>
      <c r="E865" s="11" t="n">
        <v>2177</v>
      </c>
      <c r="F865" s="11" t="n">
        <v>1468</v>
      </c>
      <c r="G865" s="11" t="n">
        <v>1321</v>
      </c>
    </row>
    <row r="866" customFormat="false" ht="12.75" hidden="false" customHeight="false" outlineLevel="0" collapsed="false">
      <c r="A866" s="100" t="s">
        <v>164</v>
      </c>
      <c r="B866" s="16" t="n">
        <v>189</v>
      </c>
      <c r="C866" s="16" t="n">
        <v>156</v>
      </c>
      <c r="D866" s="16" t="n">
        <v>171</v>
      </c>
      <c r="E866" s="16" t="n">
        <v>189</v>
      </c>
      <c r="F866" s="16" t="n">
        <v>181</v>
      </c>
      <c r="G866" s="16" t="n">
        <v>99</v>
      </c>
    </row>
    <row r="867" customFormat="false" ht="12.75" hidden="false" customHeight="false" outlineLevel="0" collapsed="false">
      <c r="A867" s="100" t="s">
        <v>202</v>
      </c>
      <c r="B867" s="16" t="n">
        <v>1172</v>
      </c>
      <c r="C867" s="16" t="n">
        <v>1208</v>
      </c>
      <c r="D867" s="16" t="n">
        <v>1449</v>
      </c>
      <c r="E867" s="16" t="n">
        <v>1866</v>
      </c>
      <c r="F867" s="16" t="n">
        <v>1201</v>
      </c>
      <c r="G867" s="16" t="n">
        <v>981</v>
      </c>
    </row>
    <row r="868" customFormat="false" ht="13.5" hidden="false" customHeight="false" outlineLevel="0" collapsed="false">
      <c r="A868" s="101" t="s">
        <v>203</v>
      </c>
      <c r="B868" s="16"/>
      <c r="C868" s="16"/>
      <c r="D868" s="16"/>
      <c r="E868" s="16"/>
      <c r="F868" s="16"/>
      <c r="G868" s="16"/>
    </row>
    <row r="869" customFormat="false" ht="13.5" hidden="false" customHeight="false" outlineLevel="0" collapsed="false">
      <c r="A869" s="101" t="s">
        <v>204</v>
      </c>
      <c r="B869" s="16" t="n">
        <v>8</v>
      </c>
      <c r="C869" s="16" t="n">
        <v>14</v>
      </c>
      <c r="D869" s="16" t="n">
        <v>54</v>
      </c>
      <c r="E869" s="16" t="n">
        <v>89</v>
      </c>
      <c r="F869" s="16" t="n">
        <v>48</v>
      </c>
      <c r="G869" s="16" t="n">
        <v>49</v>
      </c>
    </row>
    <row r="870" customFormat="false" ht="13.5" hidden="false" customHeight="false" outlineLevel="0" collapsed="false">
      <c r="A870" s="101" t="s">
        <v>205</v>
      </c>
      <c r="B870" s="16" t="n">
        <v>59</v>
      </c>
      <c r="C870" s="16" t="n">
        <v>73</v>
      </c>
      <c r="D870" s="16" t="n">
        <v>125</v>
      </c>
      <c r="E870" s="16" t="n">
        <v>75</v>
      </c>
      <c r="F870" s="16" t="n">
        <v>57</v>
      </c>
      <c r="G870" s="16" t="n">
        <v>54</v>
      </c>
    </row>
    <row r="871" customFormat="false" ht="25.5" hidden="false" customHeight="false" outlineLevel="0" collapsed="false">
      <c r="A871" s="101" t="s">
        <v>206</v>
      </c>
      <c r="B871" s="16" t="n">
        <v>1086</v>
      </c>
      <c r="C871" s="16" t="n">
        <v>1080</v>
      </c>
      <c r="D871" s="16" t="n">
        <v>1207</v>
      </c>
      <c r="E871" s="16" t="n">
        <v>1658</v>
      </c>
      <c r="F871" s="16" t="n">
        <v>1063</v>
      </c>
      <c r="G871" s="16" t="n">
        <v>850</v>
      </c>
    </row>
    <row r="872" customFormat="false" ht="25.5" hidden="false" customHeight="false" outlineLevel="0" collapsed="false">
      <c r="A872" s="101" t="s">
        <v>207</v>
      </c>
      <c r="B872" s="16" t="n">
        <v>19</v>
      </c>
      <c r="C872" s="16" t="n">
        <v>36</v>
      </c>
      <c r="D872" s="16" t="n">
        <v>44</v>
      </c>
      <c r="E872" s="16" t="n">
        <v>37</v>
      </c>
      <c r="F872" s="16" t="n">
        <v>22</v>
      </c>
      <c r="G872" s="16" t="n">
        <v>25</v>
      </c>
    </row>
    <row r="873" customFormat="false" ht="25.5" hidden="false" customHeight="false" outlineLevel="0" collapsed="false">
      <c r="A873" s="101" t="s">
        <v>208</v>
      </c>
      <c r="B873" s="16"/>
      <c r="C873" s="16" t="n">
        <v>1</v>
      </c>
      <c r="D873" s="16" t="n">
        <v>1</v>
      </c>
      <c r="E873" s="16" t="n">
        <v>1</v>
      </c>
      <c r="F873" s="16" t="n">
        <v>3</v>
      </c>
      <c r="G873" s="16" t="n">
        <v>1</v>
      </c>
    </row>
    <row r="874" customFormat="false" ht="25.5" hidden="false" customHeight="false" outlineLevel="0" collapsed="false">
      <c r="A874" s="101" t="s">
        <v>209</v>
      </c>
      <c r="B874" s="16"/>
      <c r="C874" s="16" t="n">
        <v>4</v>
      </c>
      <c r="D874" s="16" t="n">
        <v>18</v>
      </c>
      <c r="E874" s="16" t="n">
        <v>6</v>
      </c>
      <c r="F874" s="16" t="n">
        <v>8</v>
      </c>
      <c r="G874" s="16" t="n">
        <v>2</v>
      </c>
    </row>
    <row r="875" customFormat="false" ht="12.75" hidden="false" customHeight="false" outlineLevel="0" collapsed="false">
      <c r="A875" s="100" t="s">
        <v>43</v>
      </c>
      <c r="B875" s="16" t="n">
        <v>129</v>
      </c>
      <c r="C875" s="16" t="n">
        <v>269</v>
      </c>
      <c r="D875" s="16" t="n">
        <v>252</v>
      </c>
      <c r="E875" s="16" t="n">
        <v>122</v>
      </c>
      <c r="F875" s="16" t="n">
        <v>86</v>
      </c>
      <c r="G875" s="16" t="n">
        <v>241</v>
      </c>
    </row>
    <row r="876" customFormat="false" ht="12.75" hidden="false" customHeight="false" outlineLevel="0" collapsed="false">
      <c r="A876" s="99" t="s">
        <v>167</v>
      </c>
      <c r="B876" s="11" t="n">
        <v>5751</v>
      </c>
      <c r="C876" s="11" t="n">
        <v>7992</v>
      </c>
      <c r="D876" s="11" t="n">
        <v>15651</v>
      </c>
      <c r="E876" s="11" t="n">
        <v>15299</v>
      </c>
      <c r="F876" s="11" t="n">
        <v>5520</v>
      </c>
      <c r="G876" s="11" t="n">
        <v>7186</v>
      </c>
    </row>
    <row r="877" customFormat="false" ht="12.75" hidden="false" customHeight="false" outlineLevel="0" collapsed="false">
      <c r="A877" s="99" t="s">
        <v>210</v>
      </c>
      <c r="B877" s="11" t="n">
        <v>688</v>
      </c>
      <c r="C877" s="11" t="n">
        <v>904</v>
      </c>
      <c r="D877" s="11" t="n">
        <v>1586</v>
      </c>
      <c r="E877" s="11" t="n">
        <v>999</v>
      </c>
      <c r="F877" s="11" t="n">
        <v>609</v>
      </c>
      <c r="G877" s="11" t="n">
        <v>638</v>
      </c>
    </row>
    <row r="878" customFormat="false" ht="12.75" hidden="false" customHeight="false" outlineLevel="0" collapsed="false">
      <c r="A878" s="15" t="s">
        <v>98</v>
      </c>
      <c r="B878" s="16" t="n">
        <v>11316</v>
      </c>
      <c r="C878" s="16" t="n">
        <v>15000</v>
      </c>
      <c r="D878" s="16" t="n">
        <v>20004</v>
      </c>
      <c r="E878" s="16" t="n">
        <v>15970</v>
      </c>
      <c r="F878" s="16" t="n">
        <v>11299</v>
      </c>
      <c r="G878" s="16" t="n">
        <v>13271</v>
      </c>
    </row>
    <row r="879" customFormat="false" ht="12.75" hidden="false" customHeight="false" outlineLevel="0" collapsed="false">
      <c r="A879" s="99" t="s">
        <v>160</v>
      </c>
      <c r="B879" s="11" t="n">
        <v>2160</v>
      </c>
      <c r="C879" s="11" t="n">
        <v>2537</v>
      </c>
      <c r="D879" s="11" t="n">
        <v>3003</v>
      </c>
      <c r="E879" s="11" t="n">
        <v>2046</v>
      </c>
      <c r="F879" s="11" t="n">
        <v>1881</v>
      </c>
      <c r="G879" s="11" t="n">
        <v>2344</v>
      </c>
    </row>
    <row r="880" customFormat="false" ht="12.75" hidden="false" customHeight="false" outlineLevel="0" collapsed="false">
      <c r="A880" s="100" t="s">
        <v>201</v>
      </c>
      <c r="B880" s="16" t="n">
        <v>2055</v>
      </c>
      <c r="C880" s="16" t="n">
        <v>2424</v>
      </c>
      <c r="D880" s="16" t="n">
        <v>2766</v>
      </c>
      <c r="E880" s="16" t="n">
        <v>1883</v>
      </c>
      <c r="F880" s="16" t="n">
        <v>1829</v>
      </c>
      <c r="G880" s="16" t="n">
        <v>2290</v>
      </c>
    </row>
    <row r="881" customFormat="false" ht="12.75" hidden="false" customHeight="false" outlineLevel="0" collapsed="false">
      <c r="A881" s="100" t="s">
        <v>162</v>
      </c>
      <c r="B881" s="16" t="n">
        <v>105</v>
      </c>
      <c r="C881" s="16" t="n">
        <v>113</v>
      </c>
      <c r="D881" s="16" t="n">
        <v>237</v>
      </c>
      <c r="E881" s="16" t="n">
        <v>163</v>
      </c>
      <c r="F881" s="16" t="n">
        <v>52</v>
      </c>
      <c r="G881" s="16" t="n">
        <v>54</v>
      </c>
    </row>
    <row r="882" customFormat="false" ht="12.75" hidden="false" customHeight="false" outlineLevel="0" collapsed="false">
      <c r="A882" s="99" t="s">
        <v>163</v>
      </c>
      <c r="B882" s="11" t="n">
        <v>1785</v>
      </c>
      <c r="C882" s="11" t="n">
        <v>2093</v>
      </c>
      <c r="D882" s="11" t="n">
        <v>2178</v>
      </c>
      <c r="E882" s="11" t="n">
        <v>2777</v>
      </c>
      <c r="F882" s="11" t="n">
        <v>1663</v>
      </c>
      <c r="G882" s="11" t="n">
        <v>1649</v>
      </c>
    </row>
    <row r="883" customFormat="false" ht="12.75" hidden="false" customHeight="false" outlineLevel="0" collapsed="false">
      <c r="A883" s="100" t="s">
        <v>164</v>
      </c>
      <c r="B883" s="16" t="n">
        <v>197</v>
      </c>
      <c r="C883" s="16" t="n">
        <v>244</v>
      </c>
      <c r="D883" s="16" t="n">
        <v>190</v>
      </c>
      <c r="E883" s="16" t="n">
        <v>401</v>
      </c>
      <c r="F883" s="16" t="n">
        <v>225</v>
      </c>
      <c r="G883" s="16" t="n">
        <v>253</v>
      </c>
    </row>
    <row r="884" customFormat="false" ht="12.75" hidden="false" customHeight="false" outlineLevel="0" collapsed="false">
      <c r="A884" s="100" t="s">
        <v>202</v>
      </c>
      <c r="B884" s="16" t="n">
        <v>1436</v>
      </c>
      <c r="C884" s="16" t="n">
        <v>1618</v>
      </c>
      <c r="D884" s="16" t="n">
        <v>1790</v>
      </c>
      <c r="E884" s="16" t="n">
        <v>2234</v>
      </c>
      <c r="F884" s="16" t="n">
        <v>1304</v>
      </c>
      <c r="G884" s="16" t="n">
        <v>1177</v>
      </c>
    </row>
    <row r="885" customFormat="false" ht="13.5" hidden="false" customHeight="false" outlineLevel="0" collapsed="false">
      <c r="A885" s="101" t="s">
        <v>203</v>
      </c>
      <c r="B885" s="16"/>
      <c r="C885" s="16"/>
      <c r="D885" s="16"/>
      <c r="E885" s="16"/>
      <c r="F885" s="16"/>
      <c r="G885" s="16"/>
    </row>
    <row r="886" customFormat="false" ht="13.5" hidden="false" customHeight="false" outlineLevel="0" collapsed="false">
      <c r="A886" s="101" t="s">
        <v>204</v>
      </c>
      <c r="B886" s="16" t="n">
        <v>100</v>
      </c>
      <c r="C886" s="16" t="n">
        <v>72</v>
      </c>
      <c r="D886" s="16" t="n">
        <v>95</v>
      </c>
      <c r="E886" s="16" t="n">
        <v>57</v>
      </c>
      <c r="F886" s="16" t="n">
        <v>37</v>
      </c>
      <c r="G886" s="16" t="n">
        <v>79</v>
      </c>
    </row>
    <row r="887" customFormat="false" ht="13.5" hidden="false" customHeight="false" outlineLevel="0" collapsed="false">
      <c r="A887" s="101" t="s">
        <v>205</v>
      </c>
      <c r="B887" s="16" t="n">
        <v>83</v>
      </c>
      <c r="C887" s="16" t="n">
        <v>67</v>
      </c>
      <c r="D887" s="16" t="n">
        <v>93</v>
      </c>
      <c r="E887" s="16" t="n">
        <v>148</v>
      </c>
      <c r="F887" s="16" t="n">
        <v>74</v>
      </c>
      <c r="G887" s="16" t="n">
        <v>53</v>
      </c>
    </row>
    <row r="888" customFormat="false" ht="25.5" hidden="false" customHeight="false" outlineLevel="0" collapsed="false">
      <c r="A888" s="101" t="s">
        <v>206</v>
      </c>
      <c r="B888" s="16" t="n">
        <v>1217</v>
      </c>
      <c r="C888" s="16" t="n">
        <v>1406</v>
      </c>
      <c r="D888" s="16" t="n">
        <v>1557</v>
      </c>
      <c r="E888" s="16" t="n">
        <v>1998</v>
      </c>
      <c r="F888" s="16" t="n">
        <v>1169</v>
      </c>
      <c r="G888" s="16" t="n">
        <v>1014</v>
      </c>
    </row>
    <row r="889" customFormat="false" ht="25.5" hidden="false" customHeight="false" outlineLevel="0" collapsed="false">
      <c r="A889" s="101" t="s">
        <v>207</v>
      </c>
      <c r="B889" s="16" t="n">
        <v>36</v>
      </c>
      <c r="C889" s="16" t="n">
        <v>71</v>
      </c>
      <c r="D889" s="16" t="n">
        <v>40</v>
      </c>
      <c r="E889" s="16" t="n">
        <v>29</v>
      </c>
      <c r="F889" s="16" t="n">
        <v>18</v>
      </c>
      <c r="G889" s="16" t="n">
        <v>26</v>
      </c>
    </row>
    <row r="890" customFormat="false" ht="25.5" hidden="false" customHeight="false" outlineLevel="0" collapsed="false">
      <c r="A890" s="101" t="s">
        <v>208</v>
      </c>
      <c r="B890" s="16"/>
      <c r="C890" s="16" t="n">
        <v>2</v>
      </c>
      <c r="D890" s="16" t="n">
        <v>2</v>
      </c>
      <c r="E890" s="16" t="n">
        <v>1</v>
      </c>
      <c r="F890" s="16" t="n">
        <v>1</v>
      </c>
      <c r="G890" s="16" t="n">
        <v>1</v>
      </c>
    </row>
    <row r="891" customFormat="false" ht="25.5" hidden="false" customHeight="false" outlineLevel="0" collapsed="false">
      <c r="A891" s="101" t="s">
        <v>209</v>
      </c>
      <c r="B891" s="16"/>
      <c r="C891" s="16"/>
      <c r="D891" s="16" t="n">
        <v>3</v>
      </c>
      <c r="E891" s="16" t="n">
        <v>1</v>
      </c>
      <c r="F891" s="16" t="n">
        <v>5</v>
      </c>
      <c r="G891" s="16" t="n">
        <v>4</v>
      </c>
    </row>
    <row r="892" customFormat="false" ht="12.75" hidden="false" customHeight="false" outlineLevel="0" collapsed="false">
      <c r="A892" s="100" t="s">
        <v>43</v>
      </c>
      <c r="B892" s="16" t="n">
        <v>152</v>
      </c>
      <c r="C892" s="16" t="n">
        <v>231</v>
      </c>
      <c r="D892" s="16" t="n">
        <v>198</v>
      </c>
      <c r="E892" s="16" t="n">
        <v>142</v>
      </c>
      <c r="F892" s="16" t="n">
        <v>134</v>
      </c>
      <c r="G892" s="16" t="n">
        <v>219</v>
      </c>
    </row>
    <row r="893" customFormat="false" ht="12.75" hidden="false" customHeight="false" outlineLevel="0" collapsed="false">
      <c r="A893" s="99" t="s">
        <v>167</v>
      </c>
      <c r="B893" s="11" t="n">
        <v>6488</v>
      </c>
      <c r="C893" s="11" t="n">
        <v>9245</v>
      </c>
      <c r="D893" s="11" t="n">
        <v>12980</v>
      </c>
      <c r="E893" s="11" t="n">
        <v>10159</v>
      </c>
      <c r="F893" s="11" t="n">
        <v>6935</v>
      </c>
      <c r="G893" s="11" t="n">
        <v>8464</v>
      </c>
    </row>
    <row r="894" customFormat="false" ht="12.75" hidden="false" customHeight="false" outlineLevel="0" collapsed="false">
      <c r="A894" s="99" t="s">
        <v>210</v>
      </c>
      <c r="B894" s="11" t="n">
        <v>883</v>
      </c>
      <c r="C894" s="11" t="n">
        <v>1125</v>
      </c>
      <c r="D894" s="11" t="n">
        <v>1843</v>
      </c>
      <c r="E894" s="11" t="n">
        <v>988</v>
      </c>
      <c r="F894" s="11" t="n">
        <v>820</v>
      </c>
      <c r="G894" s="11" t="n">
        <v>814</v>
      </c>
    </row>
    <row r="895" customFormat="false" ht="12.75" hidden="false" customHeight="false" outlineLevel="0" collapsed="false">
      <c r="A895" s="15" t="s">
        <v>99</v>
      </c>
      <c r="B895" s="16" t="n">
        <v>4540</v>
      </c>
      <c r="C895" s="16" t="n">
        <v>5889</v>
      </c>
      <c r="D895" s="16" t="n">
        <v>8165</v>
      </c>
      <c r="E895" s="16" t="n">
        <v>6045</v>
      </c>
      <c r="F895" s="16" t="n">
        <v>4425</v>
      </c>
      <c r="G895" s="16" t="n">
        <v>5123</v>
      </c>
    </row>
    <row r="896" customFormat="false" ht="12.75" hidden="false" customHeight="false" outlineLevel="0" collapsed="false">
      <c r="A896" s="99" t="s">
        <v>160</v>
      </c>
      <c r="B896" s="11" t="n">
        <v>1055</v>
      </c>
      <c r="C896" s="11" t="n">
        <v>1092</v>
      </c>
      <c r="D896" s="11" t="n">
        <v>1426</v>
      </c>
      <c r="E896" s="11" t="n">
        <v>849</v>
      </c>
      <c r="F896" s="11" t="n">
        <v>818</v>
      </c>
      <c r="G896" s="11" t="n">
        <v>872</v>
      </c>
    </row>
    <row r="897" customFormat="false" ht="12.75" hidden="false" customHeight="false" outlineLevel="0" collapsed="false">
      <c r="A897" s="100" t="s">
        <v>201</v>
      </c>
      <c r="B897" s="16" t="n">
        <v>985</v>
      </c>
      <c r="C897" s="16" t="n">
        <v>1015</v>
      </c>
      <c r="D897" s="16" t="n">
        <v>1309</v>
      </c>
      <c r="E897" s="16" t="n">
        <v>753</v>
      </c>
      <c r="F897" s="16" t="n">
        <v>784</v>
      </c>
      <c r="G897" s="16" t="n">
        <v>842</v>
      </c>
    </row>
    <row r="898" customFormat="false" ht="12.75" hidden="false" customHeight="false" outlineLevel="0" collapsed="false">
      <c r="A898" s="100" t="s">
        <v>162</v>
      </c>
      <c r="B898" s="16" t="n">
        <v>70</v>
      </c>
      <c r="C898" s="16" t="n">
        <v>77</v>
      </c>
      <c r="D898" s="16" t="n">
        <v>117</v>
      </c>
      <c r="E898" s="16" t="n">
        <v>96</v>
      </c>
      <c r="F898" s="16" t="n">
        <v>34</v>
      </c>
      <c r="G898" s="16" t="n">
        <v>30</v>
      </c>
    </row>
    <row r="899" customFormat="false" ht="12.75" hidden="false" customHeight="false" outlineLevel="0" collapsed="false">
      <c r="A899" s="99" t="s">
        <v>163</v>
      </c>
      <c r="B899" s="11" t="n">
        <v>735</v>
      </c>
      <c r="C899" s="11" t="n">
        <v>903</v>
      </c>
      <c r="D899" s="11" t="n">
        <v>1015</v>
      </c>
      <c r="E899" s="11" t="n">
        <v>1163</v>
      </c>
      <c r="F899" s="11" t="n">
        <v>813</v>
      </c>
      <c r="G899" s="11" t="n">
        <v>687</v>
      </c>
    </row>
    <row r="900" customFormat="false" ht="12.75" hidden="false" customHeight="false" outlineLevel="0" collapsed="false">
      <c r="A900" s="100" t="s">
        <v>164</v>
      </c>
      <c r="B900" s="16" t="n">
        <v>85</v>
      </c>
      <c r="C900" s="16" t="n">
        <v>46</v>
      </c>
      <c r="D900" s="16" t="n">
        <v>79</v>
      </c>
      <c r="E900" s="16" t="n">
        <v>151</v>
      </c>
      <c r="F900" s="16" t="n">
        <v>85</v>
      </c>
      <c r="G900" s="16" t="n">
        <v>57</v>
      </c>
    </row>
    <row r="901" customFormat="false" ht="12.75" hidden="false" customHeight="false" outlineLevel="0" collapsed="false">
      <c r="A901" s="100" t="s">
        <v>202</v>
      </c>
      <c r="B901" s="16" t="n">
        <v>591</v>
      </c>
      <c r="C901" s="16" t="n">
        <v>753</v>
      </c>
      <c r="D901" s="16" t="n">
        <v>855</v>
      </c>
      <c r="E901" s="16" t="n">
        <v>938</v>
      </c>
      <c r="F901" s="16" t="n">
        <v>664</v>
      </c>
      <c r="G901" s="16" t="n">
        <v>555</v>
      </c>
    </row>
    <row r="902" customFormat="false" ht="13.5" hidden="false" customHeight="false" outlineLevel="0" collapsed="false">
      <c r="A902" s="101" t="s">
        <v>203</v>
      </c>
      <c r="B902" s="16"/>
      <c r="C902" s="16"/>
      <c r="D902" s="16"/>
      <c r="E902" s="16"/>
      <c r="F902" s="16"/>
      <c r="G902" s="16"/>
    </row>
    <row r="903" customFormat="false" ht="13.5" hidden="false" customHeight="false" outlineLevel="0" collapsed="false">
      <c r="A903" s="101" t="s">
        <v>204</v>
      </c>
      <c r="B903" s="16" t="n">
        <v>6</v>
      </c>
      <c r="C903" s="16" t="n">
        <v>166</v>
      </c>
      <c r="D903" s="16" t="n">
        <v>30</v>
      </c>
      <c r="E903" s="16" t="n">
        <v>14</v>
      </c>
      <c r="F903" s="16" t="n">
        <v>88</v>
      </c>
      <c r="G903" s="16" t="n">
        <v>53</v>
      </c>
    </row>
    <row r="904" customFormat="false" ht="13.5" hidden="false" customHeight="false" outlineLevel="0" collapsed="false">
      <c r="A904" s="101" t="s">
        <v>205</v>
      </c>
      <c r="B904" s="16" t="n">
        <v>23</v>
      </c>
      <c r="C904" s="16" t="n">
        <v>29</v>
      </c>
      <c r="D904" s="16" t="n">
        <v>29</v>
      </c>
      <c r="E904" s="16" t="n">
        <v>45</v>
      </c>
      <c r="F904" s="16" t="n">
        <v>22</v>
      </c>
      <c r="G904" s="16" t="n">
        <v>32</v>
      </c>
    </row>
    <row r="905" customFormat="false" ht="25.5" hidden="false" customHeight="false" outlineLevel="0" collapsed="false">
      <c r="A905" s="101" t="s">
        <v>206</v>
      </c>
      <c r="B905" s="16" t="n">
        <v>551</v>
      </c>
      <c r="C905" s="16" t="n">
        <v>544</v>
      </c>
      <c r="D905" s="16" t="n">
        <v>765</v>
      </c>
      <c r="E905" s="16" t="n">
        <v>863</v>
      </c>
      <c r="F905" s="16" t="n">
        <v>540</v>
      </c>
      <c r="G905" s="16" t="n">
        <v>459</v>
      </c>
    </row>
    <row r="906" customFormat="false" ht="25.5" hidden="false" customHeight="false" outlineLevel="0" collapsed="false">
      <c r="A906" s="101" t="s">
        <v>207</v>
      </c>
      <c r="B906" s="16" t="n">
        <v>11</v>
      </c>
      <c r="C906" s="16" t="n">
        <v>14</v>
      </c>
      <c r="D906" s="16" t="n">
        <v>29</v>
      </c>
      <c r="E906" s="16" t="n">
        <v>16</v>
      </c>
      <c r="F906" s="16" t="n">
        <v>13</v>
      </c>
      <c r="G906" s="16" t="n">
        <v>9</v>
      </c>
    </row>
    <row r="907" customFormat="false" ht="25.5" hidden="false" customHeight="false" outlineLevel="0" collapsed="false">
      <c r="A907" s="101" t="s">
        <v>208</v>
      </c>
      <c r="B907" s="16"/>
      <c r="C907" s="16"/>
      <c r="D907" s="16"/>
      <c r="E907" s="16"/>
      <c r="F907" s="16" t="n">
        <v>1</v>
      </c>
      <c r="G907" s="16"/>
    </row>
    <row r="908" customFormat="false" ht="25.5" hidden="false" customHeight="false" outlineLevel="0" collapsed="false">
      <c r="A908" s="101" t="s">
        <v>209</v>
      </c>
      <c r="B908" s="16"/>
      <c r="C908" s="16"/>
      <c r="D908" s="16" t="n">
        <v>2</v>
      </c>
      <c r="E908" s="16"/>
      <c r="F908" s="16"/>
      <c r="G908" s="16" t="n">
        <v>2</v>
      </c>
    </row>
    <row r="909" customFormat="false" ht="12.75" hidden="false" customHeight="false" outlineLevel="0" collapsed="false">
      <c r="A909" s="100" t="s">
        <v>43</v>
      </c>
      <c r="B909" s="16" t="n">
        <v>59</v>
      </c>
      <c r="C909" s="16" t="n">
        <v>104</v>
      </c>
      <c r="D909" s="16" t="n">
        <v>81</v>
      </c>
      <c r="E909" s="16" t="n">
        <v>74</v>
      </c>
      <c r="F909" s="16" t="n">
        <v>64</v>
      </c>
      <c r="G909" s="16" t="n">
        <v>75</v>
      </c>
    </row>
    <row r="910" customFormat="false" ht="12.75" hidden="false" customHeight="false" outlineLevel="0" collapsed="false">
      <c r="A910" s="99" t="s">
        <v>167</v>
      </c>
      <c r="B910" s="11" t="n">
        <v>2408</v>
      </c>
      <c r="C910" s="11" t="n">
        <v>3531</v>
      </c>
      <c r="D910" s="11" t="n">
        <v>4824</v>
      </c>
      <c r="E910" s="11" t="n">
        <v>3445</v>
      </c>
      <c r="F910" s="11" t="n">
        <v>2488</v>
      </c>
      <c r="G910" s="11" t="n">
        <v>3239</v>
      </c>
    </row>
    <row r="911" customFormat="false" ht="12.75" hidden="false" customHeight="false" outlineLevel="0" collapsed="false">
      <c r="A911" s="99" t="s">
        <v>210</v>
      </c>
      <c r="B911" s="11" t="n">
        <v>342</v>
      </c>
      <c r="C911" s="11" t="n">
        <v>363</v>
      </c>
      <c r="D911" s="11" t="n">
        <v>900</v>
      </c>
      <c r="E911" s="11" t="n">
        <v>588</v>
      </c>
      <c r="F911" s="11" t="n">
        <v>306</v>
      </c>
      <c r="G911" s="11" t="n">
        <v>325</v>
      </c>
    </row>
    <row r="912" customFormat="false" ht="12.75" hidden="false" customHeight="false" outlineLevel="0" collapsed="false">
      <c r="A912" s="15" t="s">
        <v>100</v>
      </c>
      <c r="B912" s="16" t="n">
        <v>12310</v>
      </c>
      <c r="C912" s="16" t="n">
        <v>14798</v>
      </c>
      <c r="D912" s="16" t="n">
        <v>15093</v>
      </c>
      <c r="E912" s="16" t="n">
        <v>17002</v>
      </c>
      <c r="F912" s="16" t="n">
        <v>11668</v>
      </c>
      <c r="G912" s="16" t="n">
        <v>13544</v>
      </c>
    </row>
    <row r="913" customFormat="false" ht="12.75" hidden="false" customHeight="false" outlineLevel="0" collapsed="false">
      <c r="A913" s="99" t="s">
        <v>160</v>
      </c>
      <c r="B913" s="11" t="n">
        <v>2390</v>
      </c>
      <c r="C913" s="11" t="n">
        <v>2534</v>
      </c>
      <c r="D913" s="11" t="n">
        <v>2831</v>
      </c>
      <c r="E913" s="11" t="n">
        <v>2486</v>
      </c>
      <c r="F913" s="11" t="n">
        <v>2130</v>
      </c>
      <c r="G913" s="11" t="n">
        <v>2214</v>
      </c>
    </row>
    <row r="914" customFormat="false" ht="12.75" hidden="false" customHeight="false" outlineLevel="0" collapsed="false">
      <c r="A914" s="100" t="s">
        <v>201</v>
      </c>
      <c r="B914" s="16" t="n">
        <v>2280</v>
      </c>
      <c r="C914" s="16" t="n">
        <v>2442</v>
      </c>
      <c r="D914" s="16" t="n">
        <v>2528</v>
      </c>
      <c r="E914" s="16" t="n">
        <v>2278</v>
      </c>
      <c r="F914" s="16" t="n">
        <v>2055</v>
      </c>
      <c r="G914" s="16" t="n">
        <v>2158</v>
      </c>
    </row>
    <row r="915" customFormat="false" ht="12.75" hidden="false" customHeight="false" outlineLevel="0" collapsed="false">
      <c r="A915" s="100" t="s">
        <v>162</v>
      </c>
      <c r="B915" s="16" t="n">
        <v>110</v>
      </c>
      <c r="C915" s="16" t="n">
        <v>92</v>
      </c>
      <c r="D915" s="16" t="n">
        <v>303</v>
      </c>
      <c r="E915" s="16" t="n">
        <v>208</v>
      </c>
      <c r="F915" s="16" t="n">
        <v>75</v>
      </c>
      <c r="G915" s="16" t="n">
        <v>56</v>
      </c>
    </row>
    <row r="916" customFormat="false" ht="12.75" hidden="false" customHeight="false" outlineLevel="0" collapsed="false">
      <c r="A916" s="99" t="s">
        <v>163</v>
      </c>
      <c r="B916" s="11" t="n">
        <v>1716</v>
      </c>
      <c r="C916" s="11" t="n">
        <v>1710</v>
      </c>
      <c r="D916" s="11" t="n">
        <v>1686</v>
      </c>
      <c r="E916" s="11" t="n">
        <v>2530</v>
      </c>
      <c r="F916" s="11" t="n">
        <v>1828</v>
      </c>
      <c r="G916" s="11" t="n">
        <v>1496</v>
      </c>
    </row>
    <row r="917" customFormat="false" ht="12.75" hidden="false" customHeight="false" outlineLevel="0" collapsed="false">
      <c r="A917" s="100" t="s">
        <v>164</v>
      </c>
      <c r="B917" s="16" t="n">
        <v>253</v>
      </c>
      <c r="C917" s="16" t="n">
        <v>212</v>
      </c>
      <c r="D917" s="16" t="n">
        <v>300</v>
      </c>
      <c r="E917" s="16" t="n">
        <v>504</v>
      </c>
      <c r="F917" s="16" t="n">
        <v>257</v>
      </c>
      <c r="G917" s="16" t="n">
        <v>144</v>
      </c>
    </row>
    <row r="918" customFormat="false" ht="12.75" hidden="false" customHeight="false" outlineLevel="0" collapsed="false">
      <c r="A918" s="100" t="s">
        <v>202</v>
      </c>
      <c r="B918" s="16" t="n">
        <v>1304</v>
      </c>
      <c r="C918" s="16" t="n">
        <v>1278</v>
      </c>
      <c r="D918" s="16" t="n">
        <v>1204</v>
      </c>
      <c r="E918" s="16" t="n">
        <v>1827</v>
      </c>
      <c r="F918" s="16" t="n">
        <v>1374</v>
      </c>
      <c r="G918" s="16" t="n">
        <v>1161</v>
      </c>
    </row>
    <row r="919" customFormat="false" ht="13.5" hidden="false" customHeight="false" outlineLevel="0" collapsed="false">
      <c r="A919" s="101" t="s">
        <v>203</v>
      </c>
      <c r="B919" s="16"/>
      <c r="C919" s="16"/>
      <c r="D919" s="16"/>
      <c r="E919" s="16"/>
      <c r="F919" s="16"/>
      <c r="G919" s="16"/>
    </row>
    <row r="920" customFormat="false" ht="13.5" hidden="false" customHeight="false" outlineLevel="0" collapsed="false">
      <c r="A920" s="101" t="s">
        <v>204</v>
      </c>
      <c r="B920" s="16" t="n">
        <v>129</v>
      </c>
      <c r="C920" s="16" t="n">
        <v>75</v>
      </c>
      <c r="D920" s="16" t="n">
        <v>61</v>
      </c>
      <c r="E920" s="16" t="n">
        <v>150</v>
      </c>
      <c r="F920" s="16" t="n">
        <v>146</v>
      </c>
      <c r="G920" s="16" t="n">
        <v>57</v>
      </c>
    </row>
    <row r="921" customFormat="false" ht="13.5" hidden="false" customHeight="false" outlineLevel="0" collapsed="false">
      <c r="A921" s="101" t="s">
        <v>205</v>
      </c>
      <c r="B921" s="16" t="n">
        <v>84</v>
      </c>
      <c r="C921" s="16" t="n">
        <v>81</v>
      </c>
      <c r="D921" s="16" t="n">
        <v>107</v>
      </c>
      <c r="E921" s="16" t="n">
        <v>85</v>
      </c>
      <c r="F921" s="16" t="n">
        <v>69</v>
      </c>
      <c r="G921" s="16" t="n">
        <v>68</v>
      </c>
    </row>
    <row r="922" customFormat="false" ht="25.5" hidden="false" customHeight="false" outlineLevel="0" collapsed="false">
      <c r="A922" s="101" t="s">
        <v>206</v>
      </c>
      <c r="B922" s="16" t="n">
        <v>1056</v>
      </c>
      <c r="C922" s="16" t="n">
        <v>1092</v>
      </c>
      <c r="D922" s="16" t="n">
        <v>1003</v>
      </c>
      <c r="E922" s="16" t="n">
        <v>1544</v>
      </c>
      <c r="F922" s="16" t="n">
        <v>1126</v>
      </c>
      <c r="G922" s="16" t="n">
        <v>1011</v>
      </c>
    </row>
    <row r="923" customFormat="false" ht="25.5" hidden="false" customHeight="false" outlineLevel="0" collapsed="false">
      <c r="A923" s="101" t="s">
        <v>207</v>
      </c>
      <c r="B923" s="16" t="n">
        <v>35</v>
      </c>
      <c r="C923" s="16" t="n">
        <v>27</v>
      </c>
      <c r="D923" s="16" t="n">
        <v>28</v>
      </c>
      <c r="E923" s="16" t="n">
        <v>45</v>
      </c>
      <c r="F923" s="16" t="n">
        <v>29</v>
      </c>
      <c r="G923" s="16" t="n">
        <v>19</v>
      </c>
    </row>
    <row r="924" customFormat="false" ht="25.5" hidden="false" customHeight="false" outlineLevel="0" collapsed="false">
      <c r="A924" s="101" t="s">
        <v>208</v>
      </c>
      <c r="B924" s="16"/>
      <c r="C924" s="16" t="n">
        <v>1</v>
      </c>
      <c r="D924" s="16" t="n">
        <v>2</v>
      </c>
      <c r="E924" s="16"/>
      <c r="F924" s="16" t="n">
        <v>1</v>
      </c>
      <c r="G924" s="16" t="n">
        <v>1</v>
      </c>
    </row>
    <row r="925" customFormat="false" ht="25.5" hidden="false" customHeight="false" outlineLevel="0" collapsed="false">
      <c r="A925" s="101" t="s">
        <v>209</v>
      </c>
      <c r="B925" s="16"/>
      <c r="C925" s="16" t="n">
        <v>2</v>
      </c>
      <c r="D925" s="16" t="n">
        <v>3</v>
      </c>
      <c r="E925" s="16" t="n">
        <v>3</v>
      </c>
      <c r="F925" s="16" t="n">
        <v>3</v>
      </c>
      <c r="G925" s="16" t="n">
        <v>5</v>
      </c>
    </row>
    <row r="926" customFormat="false" ht="12.75" hidden="false" customHeight="false" outlineLevel="0" collapsed="false">
      <c r="A926" s="100" t="s">
        <v>43</v>
      </c>
      <c r="B926" s="16" t="n">
        <v>159</v>
      </c>
      <c r="C926" s="16" t="n">
        <v>220</v>
      </c>
      <c r="D926" s="16" t="n">
        <v>182</v>
      </c>
      <c r="E926" s="16" t="n">
        <v>199</v>
      </c>
      <c r="F926" s="16" t="n">
        <v>197</v>
      </c>
      <c r="G926" s="16" t="n">
        <v>191</v>
      </c>
    </row>
    <row r="927" customFormat="false" ht="12.75" hidden="false" customHeight="false" outlineLevel="0" collapsed="false">
      <c r="A927" s="99" t="s">
        <v>167</v>
      </c>
      <c r="B927" s="11" t="n">
        <v>7156</v>
      </c>
      <c r="C927" s="11" t="n">
        <v>9609</v>
      </c>
      <c r="D927" s="11" t="n">
        <v>9216</v>
      </c>
      <c r="E927" s="11" t="n">
        <v>10896</v>
      </c>
      <c r="F927" s="11" t="n">
        <v>6821</v>
      </c>
      <c r="G927" s="11" t="n">
        <v>8977</v>
      </c>
    </row>
    <row r="928" customFormat="false" ht="12.75" hidden="false" customHeight="false" outlineLevel="0" collapsed="false">
      <c r="A928" s="99" t="s">
        <v>210</v>
      </c>
      <c r="B928" s="11" t="n">
        <v>1048</v>
      </c>
      <c r="C928" s="11" t="n">
        <v>945</v>
      </c>
      <c r="D928" s="11" t="n">
        <v>1360</v>
      </c>
      <c r="E928" s="11" t="n">
        <v>1090</v>
      </c>
      <c r="F928" s="11" t="n">
        <v>889</v>
      </c>
      <c r="G928" s="11" t="n">
        <v>857</v>
      </c>
    </row>
    <row r="929" customFormat="false" ht="12.75" hidden="false" customHeight="false" outlineLevel="0" collapsed="false">
      <c r="A929" s="15" t="s">
        <v>101</v>
      </c>
      <c r="B929" s="16" t="n">
        <v>7664</v>
      </c>
      <c r="C929" s="16" t="n">
        <v>8936</v>
      </c>
      <c r="D929" s="16" t="n">
        <v>8626</v>
      </c>
      <c r="E929" s="16" t="n">
        <v>10327</v>
      </c>
      <c r="F929" s="16" t="n">
        <v>7302</v>
      </c>
      <c r="G929" s="16" t="n">
        <v>7813</v>
      </c>
    </row>
    <row r="930" customFormat="false" ht="12.75" hidden="false" customHeight="false" outlineLevel="0" collapsed="false">
      <c r="A930" s="99" t="s">
        <v>160</v>
      </c>
      <c r="B930" s="11" t="n">
        <v>1416</v>
      </c>
      <c r="C930" s="11" t="n">
        <v>1577</v>
      </c>
      <c r="D930" s="11" t="n">
        <v>1757</v>
      </c>
      <c r="E930" s="11" t="n">
        <v>1480</v>
      </c>
      <c r="F930" s="11" t="n">
        <v>1308</v>
      </c>
      <c r="G930" s="11" t="n">
        <v>1363</v>
      </c>
    </row>
    <row r="931" customFormat="false" ht="12.75" hidden="false" customHeight="false" outlineLevel="0" collapsed="false">
      <c r="A931" s="100" t="s">
        <v>201</v>
      </c>
      <c r="B931" s="16" t="n">
        <v>1348</v>
      </c>
      <c r="C931" s="16" t="n">
        <v>1482</v>
      </c>
      <c r="D931" s="16" t="n">
        <v>1548</v>
      </c>
      <c r="E931" s="16" t="n">
        <v>1363</v>
      </c>
      <c r="F931" s="16" t="n">
        <v>1259</v>
      </c>
      <c r="G931" s="16" t="n">
        <v>1325</v>
      </c>
    </row>
    <row r="932" customFormat="false" ht="12.75" hidden="false" customHeight="false" outlineLevel="0" collapsed="false">
      <c r="A932" s="100" t="s">
        <v>162</v>
      </c>
      <c r="B932" s="16" t="n">
        <v>68</v>
      </c>
      <c r="C932" s="16" t="n">
        <v>95</v>
      </c>
      <c r="D932" s="16" t="n">
        <v>209</v>
      </c>
      <c r="E932" s="16" t="n">
        <v>117</v>
      </c>
      <c r="F932" s="16" t="n">
        <v>49</v>
      </c>
      <c r="G932" s="16" t="n">
        <v>38</v>
      </c>
    </row>
    <row r="933" customFormat="false" ht="12.75" hidden="false" customHeight="false" outlineLevel="0" collapsed="false">
      <c r="A933" s="99" t="s">
        <v>163</v>
      </c>
      <c r="B933" s="11" t="n">
        <v>1072</v>
      </c>
      <c r="C933" s="11" t="n">
        <v>963</v>
      </c>
      <c r="D933" s="11" t="n">
        <v>1190</v>
      </c>
      <c r="E933" s="11" t="n">
        <v>1437</v>
      </c>
      <c r="F933" s="11" t="n">
        <v>1129</v>
      </c>
      <c r="G933" s="11" t="n">
        <v>826</v>
      </c>
    </row>
    <row r="934" customFormat="false" ht="12.75" hidden="false" customHeight="false" outlineLevel="0" collapsed="false">
      <c r="A934" s="100" t="s">
        <v>164</v>
      </c>
      <c r="B934" s="16" t="n">
        <v>169</v>
      </c>
      <c r="C934" s="16" t="n">
        <v>145</v>
      </c>
      <c r="D934" s="16" t="n">
        <v>364</v>
      </c>
      <c r="E934" s="16" t="n">
        <v>247</v>
      </c>
      <c r="F934" s="16" t="n">
        <v>201</v>
      </c>
      <c r="G934" s="16" t="n">
        <v>100</v>
      </c>
    </row>
    <row r="935" customFormat="false" ht="12.75" hidden="false" customHeight="false" outlineLevel="0" collapsed="false">
      <c r="A935" s="100" t="s">
        <v>202</v>
      </c>
      <c r="B935" s="16" t="n">
        <v>826</v>
      </c>
      <c r="C935" s="16" t="n">
        <v>737</v>
      </c>
      <c r="D935" s="16" t="n">
        <v>726</v>
      </c>
      <c r="E935" s="16" t="n">
        <v>1076</v>
      </c>
      <c r="F935" s="16" t="n">
        <v>831</v>
      </c>
      <c r="G935" s="16" t="n">
        <v>635</v>
      </c>
    </row>
    <row r="936" customFormat="false" ht="13.5" hidden="false" customHeight="false" outlineLevel="0" collapsed="false">
      <c r="A936" s="101" t="s">
        <v>203</v>
      </c>
      <c r="B936" s="16"/>
      <c r="C936" s="16"/>
      <c r="D936" s="16"/>
      <c r="E936" s="16"/>
      <c r="F936" s="16"/>
      <c r="G936" s="16"/>
    </row>
    <row r="937" customFormat="false" ht="13.5" hidden="false" customHeight="false" outlineLevel="0" collapsed="false">
      <c r="A937" s="101" t="s">
        <v>204</v>
      </c>
      <c r="B937" s="16" t="n">
        <v>18</v>
      </c>
      <c r="C937" s="16" t="n">
        <v>20</v>
      </c>
      <c r="D937" s="16" t="n">
        <v>25</v>
      </c>
      <c r="E937" s="16" t="n">
        <v>72</v>
      </c>
      <c r="F937" s="16" t="n">
        <v>52</v>
      </c>
      <c r="G937" s="16" t="n">
        <v>32</v>
      </c>
    </row>
    <row r="938" customFormat="false" ht="13.5" hidden="false" customHeight="false" outlineLevel="0" collapsed="false">
      <c r="A938" s="101" t="s">
        <v>205</v>
      </c>
      <c r="B938" s="16" t="n">
        <v>31</v>
      </c>
      <c r="C938" s="16" t="n">
        <v>34</v>
      </c>
      <c r="D938" s="16" t="n">
        <v>44</v>
      </c>
      <c r="E938" s="16" t="n">
        <v>35</v>
      </c>
      <c r="F938" s="16" t="n">
        <v>44</v>
      </c>
      <c r="G938" s="16" t="n">
        <v>27</v>
      </c>
    </row>
    <row r="939" customFormat="false" ht="25.5" hidden="false" customHeight="false" outlineLevel="0" collapsed="false">
      <c r="A939" s="101" t="s">
        <v>206</v>
      </c>
      <c r="B939" s="16" t="n">
        <v>755</v>
      </c>
      <c r="C939" s="16" t="n">
        <v>658</v>
      </c>
      <c r="D939" s="16" t="n">
        <v>636</v>
      </c>
      <c r="E939" s="16" t="n">
        <v>944</v>
      </c>
      <c r="F939" s="16" t="n">
        <v>709</v>
      </c>
      <c r="G939" s="16" t="n">
        <v>558</v>
      </c>
    </row>
    <row r="940" customFormat="false" ht="25.5" hidden="false" customHeight="false" outlineLevel="0" collapsed="false">
      <c r="A940" s="101" t="s">
        <v>207</v>
      </c>
      <c r="B940" s="16" t="n">
        <v>22</v>
      </c>
      <c r="C940" s="16" t="n">
        <v>25</v>
      </c>
      <c r="D940" s="16" t="n">
        <v>19</v>
      </c>
      <c r="E940" s="16" t="n">
        <v>20</v>
      </c>
      <c r="F940" s="16" t="n">
        <v>21</v>
      </c>
      <c r="G940" s="16" t="n">
        <v>11</v>
      </c>
    </row>
    <row r="941" customFormat="false" ht="25.5" hidden="false" customHeight="false" outlineLevel="0" collapsed="false">
      <c r="A941" s="101" t="s">
        <v>208</v>
      </c>
      <c r="B941" s="16"/>
      <c r="C941" s="16"/>
      <c r="D941" s="16"/>
      <c r="E941" s="16" t="n">
        <v>1</v>
      </c>
      <c r="F941" s="16"/>
      <c r="G941" s="16" t="n">
        <v>3</v>
      </c>
    </row>
    <row r="942" customFormat="false" ht="25.5" hidden="false" customHeight="false" outlineLevel="0" collapsed="false">
      <c r="A942" s="101" t="s">
        <v>209</v>
      </c>
      <c r="B942" s="16"/>
      <c r="C942" s="16"/>
      <c r="D942" s="16" t="n">
        <v>2</v>
      </c>
      <c r="E942" s="16" t="n">
        <v>4</v>
      </c>
      <c r="F942" s="16" t="n">
        <v>5</v>
      </c>
      <c r="G942" s="16" t="n">
        <v>4</v>
      </c>
    </row>
    <row r="943" customFormat="false" ht="12.75" hidden="false" customHeight="false" outlineLevel="0" collapsed="false">
      <c r="A943" s="100" t="s">
        <v>43</v>
      </c>
      <c r="B943" s="16" t="n">
        <v>77</v>
      </c>
      <c r="C943" s="16" t="n">
        <v>81</v>
      </c>
      <c r="D943" s="16" t="n">
        <v>100</v>
      </c>
      <c r="E943" s="16" t="n">
        <v>114</v>
      </c>
      <c r="F943" s="16" t="n">
        <v>97</v>
      </c>
      <c r="G943" s="16" t="n">
        <v>91</v>
      </c>
    </row>
    <row r="944" customFormat="false" ht="12.75" hidden="false" customHeight="false" outlineLevel="0" collapsed="false">
      <c r="A944" s="99" t="s">
        <v>167</v>
      </c>
      <c r="B944" s="11" t="n">
        <v>4330</v>
      </c>
      <c r="C944" s="11" t="n">
        <v>5635</v>
      </c>
      <c r="D944" s="11" t="n">
        <v>4853</v>
      </c>
      <c r="E944" s="11" t="n">
        <v>6658</v>
      </c>
      <c r="F944" s="11" t="n">
        <v>4309</v>
      </c>
      <c r="G944" s="11" t="n">
        <v>5098</v>
      </c>
    </row>
    <row r="945" customFormat="false" ht="12.75" hidden="false" customHeight="false" outlineLevel="0" collapsed="false">
      <c r="A945" s="99" t="s">
        <v>210</v>
      </c>
      <c r="B945" s="11" t="n">
        <v>846</v>
      </c>
      <c r="C945" s="11" t="n">
        <v>761</v>
      </c>
      <c r="D945" s="11" t="n">
        <v>826</v>
      </c>
      <c r="E945" s="11" t="n">
        <v>752</v>
      </c>
      <c r="F945" s="11" t="n">
        <v>556</v>
      </c>
      <c r="G945" s="11" t="n">
        <v>526</v>
      </c>
    </row>
    <row r="946" customFormat="false" ht="12.75" hidden="false" customHeight="false" outlineLevel="0" collapsed="false">
      <c r="A946" s="15" t="s">
        <v>102</v>
      </c>
      <c r="B946" s="16" t="n">
        <v>9947</v>
      </c>
      <c r="C946" s="16" t="n">
        <v>10748</v>
      </c>
      <c r="D946" s="16" t="n">
        <v>10120</v>
      </c>
      <c r="E946" s="16" t="n">
        <v>12425</v>
      </c>
      <c r="F946" s="16" t="n">
        <v>8881</v>
      </c>
      <c r="G946" s="16" t="n">
        <v>9942</v>
      </c>
    </row>
    <row r="947" customFormat="false" ht="12.75" hidden="false" customHeight="false" outlineLevel="0" collapsed="false">
      <c r="A947" s="99" t="s">
        <v>160</v>
      </c>
      <c r="B947" s="11" t="n">
        <v>4347</v>
      </c>
      <c r="C947" s="11" t="n">
        <v>4433</v>
      </c>
      <c r="D947" s="11" t="n">
        <v>4138</v>
      </c>
      <c r="E947" s="11" t="n">
        <v>4554</v>
      </c>
      <c r="F947" s="11" t="n">
        <v>3748</v>
      </c>
      <c r="G947" s="11" t="n">
        <v>3642</v>
      </c>
    </row>
    <row r="948" customFormat="false" ht="12.75" hidden="false" customHeight="false" outlineLevel="0" collapsed="false">
      <c r="A948" s="100" t="s">
        <v>201</v>
      </c>
      <c r="B948" s="16" t="n">
        <v>4285</v>
      </c>
      <c r="C948" s="16" t="n">
        <v>4382</v>
      </c>
      <c r="D948" s="16" t="n">
        <v>4012</v>
      </c>
      <c r="E948" s="16" t="n">
        <v>4441</v>
      </c>
      <c r="F948" s="16" t="n">
        <v>3712</v>
      </c>
      <c r="G948" s="16" t="n">
        <v>3623</v>
      </c>
    </row>
    <row r="949" customFormat="false" ht="12.75" hidden="false" customHeight="false" outlineLevel="0" collapsed="false">
      <c r="A949" s="100" t="s">
        <v>162</v>
      </c>
      <c r="B949" s="16" t="n">
        <v>62</v>
      </c>
      <c r="C949" s="16" t="n">
        <v>51</v>
      </c>
      <c r="D949" s="16" t="n">
        <v>126</v>
      </c>
      <c r="E949" s="16" t="n">
        <v>113</v>
      </c>
      <c r="F949" s="16" t="n">
        <v>36</v>
      </c>
      <c r="G949" s="16" t="n">
        <v>19</v>
      </c>
    </row>
    <row r="950" customFormat="false" ht="12.75" hidden="false" customHeight="false" outlineLevel="0" collapsed="false">
      <c r="A950" s="99" t="s">
        <v>163</v>
      </c>
      <c r="B950" s="11" t="n">
        <v>1258</v>
      </c>
      <c r="C950" s="11" t="n">
        <v>1167</v>
      </c>
      <c r="D950" s="11" t="n">
        <v>1314</v>
      </c>
      <c r="E950" s="11" t="n">
        <v>2084</v>
      </c>
      <c r="F950" s="11" t="n">
        <v>1281</v>
      </c>
      <c r="G950" s="11" t="n">
        <v>1009</v>
      </c>
    </row>
    <row r="951" customFormat="false" ht="12.75" hidden="false" customHeight="false" outlineLevel="0" collapsed="false">
      <c r="A951" s="100" t="s">
        <v>164</v>
      </c>
      <c r="B951" s="16" t="n">
        <v>309</v>
      </c>
      <c r="C951" s="16" t="n">
        <v>224</v>
      </c>
      <c r="D951" s="16" t="n">
        <v>342</v>
      </c>
      <c r="E951" s="16" t="n">
        <v>455</v>
      </c>
      <c r="F951" s="16" t="n">
        <v>322</v>
      </c>
      <c r="G951" s="16" t="n">
        <v>205</v>
      </c>
    </row>
    <row r="952" customFormat="false" ht="12.75" hidden="false" customHeight="false" outlineLevel="0" collapsed="false">
      <c r="A952" s="100" t="s">
        <v>202</v>
      </c>
      <c r="B952" s="16" t="n">
        <v>840</v>
      </c>
      <c r="C952" s="16" t="n">
        <v>789</v>
      </c>
      <c r="D952" s="16" t="n">
        <v>787</v>
      </c>
      <c r="E952" s="16" t="n">
        <v>1407</v>
      </c>
      <c r="F952" s="16" t="n">
        <v>831</v>
      </c>
      <c r="G952" s="16" t="n">
        <v>671</v>
      </c>
    </row>
    <row r="953" customFormat="false" ht="13.5" hidden="false" customHeight="false" outlineLevel="0" collapsed="false">
      <c r="A953" s="101" t="s">
        <v>203</v>
      </c>
      <c r="B953" s="16"/>
      <c r="C953" s="16"/>
      <c r="D953" s="16"/>
      <c r="E953" s="16"/>
      <c r="F953" s="16"/>
      <c r="G953" s="16"/>
    </row>
    <row r="954" customFormat="false" ht="13.5" hidden="false" customHeight="false" outlineLevel="0" collapsed="false">
      <c r="A954" s="101" t="s">
        <v>204</v>
      </c>
      <c r="B954" s="16" t="n">
        <v>58</v>
      </c>
      <c r="C954" s="16" t="n">
        <v>69</v>
      </c>
      <c r="D954" s="16" t="n">
        <v>19</v>
      </c>
      <c r="E954" s="16" t="n">
        <v>96</v>
      </c>
      <c r="F954" s="16" t="n">
        <v>45</v>
      </c>
      <c r="G954" s="16" t="n">
        <v>91</v>
      </c>
    </row>
    <row r="955" customFormat="false" ht="13.5" hidden="false" customHeight="false" outlineLevel="0" collapsed="false">
      <c r="A955" s="101" t="s">
        <v>205</v>
      </c>
      <c r="B955" s="16" t="n">
        <v>42</v>
      </c>
      <c r="C955" s="16" t="n">
        <v>59</v>
      </c>
      <c r="D955" s="16" t="n">
        <v>107</v>
      </c>
      <c r="E955" s="16" t="n">
        <v>59</v>
      </c>
      <c r="F955" s="16" t="n">
        <v>45</v>
      </c>
      <c r="G955" s="16" t="n">
        <v>26</v>
      </c>
    </row>
    <row r="956" customFormat="false" ht="25.5" hidden="false" customHeight="false" outlineLevel="0" collapsed="false">
      <c r="A956" s="101" t="s">
        <v>206</v>
      </c>
      <c r="B956" s="16" t="n">
        <v>708</v>
      </c>
      <c r="C956" s="16" t="n">
        <v>640</v>
      </c>
      <c r="D956" s="16" t="n">
        <v>627</v>
      </c>
      <c r="E956" s="16" t="n">
        <v>1032</v>
      </c>
      <c r="F956" s="16" t="n">
        <v>700</v>
      </c>
      <c r="G956" s="16" t="n">
        <v>522</v>
      </c>
    </row>
    <row r="957" customFormat="false" ht="25.5" hidden="false" customHeight="false" outlineLevel="0" collapsed="false">
      <c r="A957" s="101" t="s">
        <v>207</v>
      </c>
      <c r="B957" s="16" t="n">
        <v>32</v>
      </c>
      <c r="C957" s="16" t="n">
        <v>18</v>
      </c>
      <c r="D957" s="16" t="n">
        <v>34</v>
      </c>
      <c r="E957" s="16" t="n">
        <v>218</v>
      </c>
      <c r="F957" s="16" t="n">
        <v>40</v>
      </c>
      <c r="G957" s="16" t="n">
        <v>30</v>
      </c>
    </row>
    <row r="958" customFormat="false" ht="25.5" hidden="false" customHeight="false" outlineLevel="0" collapsed="false">
      <c r="A958" s="101" t="s">
        <v>209</v>
      </c>
      <c r="B958" s="16"/>
      <c r="C958" s="16" t="n">
        <v>3</v>
      </c>
      <c r="D958" s="16"/>
      <c r="E958" s="16" t="n">
        <v>2</v>
      </c>
      <c r="F958" s="16" t="n">
        <v>1</v>
      </c>
      <c r="G958" s="16" t="n">
        <v>2</v>
      </c>
    </row>
    <row r="959" customFormat="false" ht="12.75" hidden="false" customHeight="false" outlineLevel="0" collapsed="false">
      <c r="A959" s="100" t="s">
        <v>43</v>
      </c>
      <c r="B959" s="16" t="n">
        <v>109</v>
      </c>
      <c r="C959" s="16" t="n">
        <v>154</v>
      </c>
      <c r="D959" s="16" t="n">
        <v>185</v>
      </c>
      <c r="E959" s="16" t="n">
        <v>222</v>
      </c>
      <c r="F959" s="16" t="n">
        <v>128</v>
      </c>
      <c r="G959" s="16" t="n">
        <v>133</v>
      </c>
    </row>
    <row r="960" customFormat="false" ht="12.75" hidden="false" customHeight="false" outlineLevel="0" collapsed="false">
      <c r="A960" s="99" t="s">
        <v>167</v>
      </c>
      <c r="B960" s="11" t="n">
        <v>3854</v>
      </c>
      <c r="C960" s="11" t="n">
        <v>4748</v>
      </c>
      <c r="D960" s="11" t="n">
        <v>4219</v>
      </c>
      <c r="E960" s="11" t="n">
        <v>5269</v>
      </c>
      <c r="F960" s="11" t="n">
        <v>3171</v>
      </c>
      <c r="G960" s="11" t="n">
        <v>4659</v>
      </c>
    </row>
    <row r="961" customFormat="false" ht="12.75" hidden="false" customHeight="false" outlineLevel="0" collapsed="false">
      <c r="A961" s="99" t="s">
        <v>210</v>
      </c>
      <c r="B961" s="11" t="n">
        <v>488</v>
      </c>
      <c r="C961" s="11" t="n">
        <v>400</v>
      </c>
      <c r="D961" s="11" t="n">
        <v>449</v>
      </c>
      <c r="E961" s="11" t="n">
        <v>518</v>
      </c>
      <c r="F961" s="11" t="n">
        <v>681</v>
      </c>
      <c r="G961" s="11" t="n">
        <v>632</v>
      </c>
    </row>
    <row r="962" customFormat="false" ht="12.75" hidden="false" customHeight="false" outlineLevel="0" collapsed="false">
      <c r="A962" s="15" t="s">
        <v>103</v>
      </c>
      <c r="B962" s="16" t="n">
        <v>9285</v>
      </c>
      <c r="C962" s="16" t="n">
        <v>11801</v>
      </c>
      <c r="D962" s="16" t="n">
        <v>12252</v>
      </c>
      <c r="E962" s="16" t="n">
        <v>20776</v>
      </c>
      <c r="F962" s="16" t="n">
        <v>8423</v>
      </c>
      <c r="G962" s="16" t="n">
        <v>10345</v>
      </c>
    </row>
    <row r="963" customFormat="false" ht="12.75" hidden="false" customHeight="false" outlineLevel="0" collapsed="false">
      <c r="A963" s="99" t="s">
        <v>160</v>
      </c>
      <c r="B963" s="11" t="n">
        <v>1517</v>
      </c>
      <c r="C963" s="11" t="n">
        <v>1975</v>
      </c>
      <c r="D963" s="11" t="n">
        <v>1878</v>
      </c>
      <c r="E963" s="11" t="n">
        <v>1528</v>
      </c>
      <c r="F963" s="11" t="n">
        <v>1593</v>
      </c>
      <c r="G963" s="11" t="n">
        <v>1574</v>
      </c>
    </row>
    <row r="964" customFormat="false" ht="12.75" hidden="false" customHeight="false" outlineLevel="0" collapsed="false">
      <c r="A964" s="100" t="s">
        <v>201</v>
      </c>
      <c r="B964" s="16" t="n">
        <v>1439</v>
      </c>
      <c r="C964" s="16" t="n">
        <v>1865</v>
      </c>
      <c r="D964" s="16" t="n">
        <v>1714</v>
      </c>
      <c r="E964" s="16" t="n">
        <v>1356</v>
      </c>
      <c r="F964" s="16" t="n">
        <v>1512</v>
      </c>
      <c r="G964" s="16" t="n">
        <v>1526</v>
      </c>
    </row>
    <row r="965" customFormat="false" ht="12.75" hidden="false" customHeight="false" outlineLevel="0" collapsed="false">
      <c r="A965" s="100" t="s">
        <v>162</v>
      </c>
      <c r="B965" s="16" t="n">
        <v>78</v>
      </c>
      <c r="C965" s="16" t="n">
        <v>110</v>
      </c>
      <c r="D965" s="16" t="n">
        <v>164</v>
      </c>
      <c r="E965" s="16" t="n">
        <v>172</v>
      </c>
      <c r="F965" s="16" t="n">
        <v>81</v>
      </c>
      <c r="G965" s="16" t="n">
        <v>48</v>
      </c>
    </row>
    <row r="966" customFormat="false" ht="12.75" hidden="false" customHeight="false" outlineLevel="0" collapsed="false">
      <c r="A966" s="99" t="s">
        <v>163</v>
      </c>
      <c r="B966" s="11" t="n">
        <v>1212</v>
      </c>
      <c r="C966" s="11" t="n">
        <v>1318</v>
      </c>
      <c r="D966" s="11" t="n">
        <v>1255</v>
      </c>
      <c r="E966" s="11" t="n">
        <v>1834</v>
      </c>
      <c r="F966" s="11" t="n">
        <v>1048</v>
      </c>
      <c r="G966" s="11" t="n">
        <v>1131</v>
      </c>
    </row>
    <row r="967" customFormat="false" ht="12.75" hidden="false" customHeight="false" outlineLevel="0" collapsed="false">
      <c r="A967" s="100" t="s">
        <v>164</v>
      </c>
      <c r="B967" s="16" t="n">
        <v>88</v>
      </c>
      <c r="C967" s="16" t="n">
        <v>143</v>
      </c>
      <c r="D967" s="16" t="n">
        <v>169</v>
      </c>
      <c r="E967" s="16" t="n">
        <v>170</v>
      </c>
      <c r="F967" s="16" t="n">
        <v>78</v>
      </c>
      <c r="G967" s="16" t="n">
        <v>47</v>
      </c>
    </row>
    <row r="968" customFormat="false" ht="12.75" hidden="false" customHeight="false" outlineLevel="0" collapsed="false">
      <c r="A968" s="100" t="s">
        <v>202</v>
      </c>
      <c r="B968" s="16" t="n">
        <v>1028</v>
      </c>
      <c r="C968" s="16" t="n">
        <v>986</v>
      </c>
      <c r="D968" s="16" t="n">
        <v>918</v>
      </c>
      <c r="E968" s="16" t="n">
        <v>1565</v>
      </c>
      <c r="F968" s="16" t="n">
        <v>880</v>
      </c>
      <c r="G968" s="16" t="n">
        <v>925</v>
      </c>
    </row>
    <row r="969" customFormat="false" ht="13.5" hidden="false" customHeight="false" outlineLevel="0" collapsed="false">
      <c r="A969" s="101" t="s">
        <v>203</v>
      </c>
      <c r="B969" s="16"/>
      <c r="C969" s="16"/>
      <c r="D969" s="16"/>
      <c r="E969" s="16"/>
      <c r="F969" s="16"/>
      <c r="G969" s="16"/>
    </row>
    <row r="970" customFormat="false" ht="13.5" hidden="false" customHeight="false" outlineLevel="0" collapsed="false">
      <c r="A970" s="101" t="s">
        <v>204</v>
      </c>
      <c r="B970" s="16" t="n">
        <v>47</v>
      </c>
      <c r="C970" s="16" t="n">
        <v>66</v>
      </c>
      <c r="D970" s="16" t="n">
        <v>56</v>
      </c>
      <c r="E970" s="16" t="n">
        <v>118</v>
      </c>
      <c r="F970" s="16" t="n">
        <v>48</v>
      </c>
      <c r="G970" s="16" t="n">
        <v>158</v>
      </c>
    </row>
    <row r="971" customFormat="false" ht="13.5" hidden="false" customHeight="false" outlineLevel="0" collapsed="false">
      <c r="A971" s="101" t="s">
        <v>205</v>
      </c>
      <c r="B971" s="16" t="n">
        <v>72</v>
      </c>
      <c r="C971" s="16" t="n">
        <v>103</v>
      </c>
      <c r="D971" s="16" t="n">
        <v>97</v>
      </c>
      <c r="E971" s="16" t="n">
        <v>56</v>
      </c>
      <c r="F971" s="16" t="n">
        <v>66</v>
      </c>
      <c r="G971" s="16" t="n">
        <v>51</v>
      </c>
    </row>
    <row r="972" customFormat="false" ht="25.5" hidden="false" customHeight="false" outlineLevel="0" collapsed="false">
      <c r="A972" s="101" t="s">
        <v>206</v>
      </c>
      <c r="B972" s="16" t="n">
        <v>888</v>
      </c>
      <c r="C972" s="16" t="n">
        <v>795</v>
      </c>
      <c r="D972" s="16" t="n">
        <v>737</v>
      </c>
      <c r="E972" s="16" t="n">
        <v>1345</v>
      </c>
      <c r="F972" s="16" t="n">
        <v>740</v>
      </c>
      <c r="G972" s="16" t="n">
        <v>694</v>
      </c>
    </row>
    <row r="973" customFormat="false" ht="25.5" hidden="false" customHeight="false" outlineLevel="0" collapsed="false">
      <c r="A973" s="101" t="s">
        <v>207</v>
      </c>
      <c r="B973" s="16" t="n">
        <v>21</v>
      </c>
      <c r="C973" s="16" t="n">
        <v>21</v>
      </c>
      <c r="D973" s="16" t="n">
        <v>25</v>
      </c>
      <c r="E973" s="16" t="n">
        <v>38</v>
      </c>
      <c r="F973" s="16" t="n">
        <v>18</v>
      </c>
      <c r="G973" s="16" t="n">
        <v>16</v>
      </c>
    </row>
    <row r="974" customFormat="false" ht="25.5" hidden="false" customHeight="false" outlineLevel="0" collapsed="false">
      <c r="A974" s="101" t="s">
        <v>208</v>
      </c>
      <c r="B974" s="16"/>
      <c r="C974" s="16"/>
      <c r="D974" s="16"/>
      <c r="E974" s="16" t="n">
        <v>1</v>
      </c>
      <c r="F974" s="16"/>
      <c r="G974" s="16" t="n">
        <v>2</v>
      </c>
    </row>
    <row r="975" customFormat="false" ht="25.5" hidden="false" customHeight="false" outlineLevel="0" collapsed="false">
      <c r="A975" s="101" t="s">
        <v>209</v>
      </c>
      <c r="B975" s="16"/>
      <c r="C975" s="16" t="n">
        <v>1</v>
      </c>
      <c r="D975" s="16" t="n">
        <v>3</v>
      </c>
      <c r="E975" s="16" t="n">
        <v>7</v>
      </c>
      <c r="F975" s="16" t="n">
        <v>8</v>
      </c>
      <c r="G975" s="16" t="n">
        <v>4</v>
      </c>
    </row>
    <row r="976" customFormat="false" ht="12.75" hidden="false" customHeight="false" outlineLevel="0" collapsed="false">
      <c r="A976" s="100" t="s">
        <v>43</v>
      </c>
      <c r="B976" s="16" t="n">
        <v>96</v>
      </c>
      <c r="C976" s="16" t="n">
        <v>189</v>
      </c>
      <c r="D976" s="16" t="n">
        <v>168</v>
      </c>
      <c r="E976" s="16" t="n">
        <v>99</v>
      </c>
      <c r="F976" s="16" t="n">
        <v>90</v>
      </c>
      <c r="G976" s="16" t="n">
        <v>159</v>
      </c>
    </row>
    <row r="977" customFormat="false" ht="12.75" hidden="false" customHeight="false" outlineLevel="0" collapsed="false">
      <c r="A977" s="99" t="s">
        <v>167</v>
      </c>
      <c r="B977" s="11" t="n">
        <v>5755</v>
      </c>
      <c r="C977" s="11" t="n">
        <v>7829</v>
      </c>
      <c r="D977" s="11" t="n">
        <v>8114</v>
      </c>
      <c r="E977" s="11" t="n">
        <v>16177</v>
      </c>
      <c r="F977" s="11" t="n">
        <v>5186</v>
      </c>
      <c r="G977" s="11" t="n">
        <v>7027</v>
      </c>
    </row>
    <row r="978" customFormat="false" ht="12.75" hidden="false" customHeight="false" outlineLevel="0" collapsed="false">
      <c r="A978" s="99" t="s">
        <v>210</v>
      </c>
      <c r="B978" s="11" t="n">
        <v>801</v>
      </c>
      <c r="C978" s="11" t="n">
        <v>679</v>
      </c>
      <c r="D978" s="11" t="n">
        <v>1005</v>
      </c>
      <c r="E978" s="11" t="n">
        <v>1237</v>
      </c>
      <c r="F978" s="11" t="n">
        <v>596</v>
      </c>
      <c r="G978" s="11" t="n">
        <v>613</v>
      </c>
    </row>
    <row r="979" s="91" customFormat="true" ht="12.75" hidden="false" customHeight="false" outlineLevel="0" collapsed="false">
      <c r="A979" s="97" t="s">
        <v>28</v>
      </c>
      <c r="B979" s="98" t="n">
        <v>28380</v>
      </c>
      <c r="C979" s="98" t="n">
        <v>34451</v>
      </c>
      <c r="D979" s="98" t="n">
        <v>32814</v>
      </c>
      <c r="E979" s="98" t="n">
        <v>45764</v>
      </c>
      <c r="F979" s="98" t="n">
        <v>27338</v>
      </c>
      <c r="G979" s="98" t="n">
        <v>32703</v>
      </c>
    </row>
    <row r="980" customFormat="false" ht="12.75" hidden="false" customHeight="false" outlineLevel="0" collapsed="false">
      <c r="A980" s="15" t="s">
        <v>104</v>
      </c>
      <c r="B980" s="16" t="n">
        <v>21724</v>
      </c>
      <c r="C980" s="16" t="n">
        <v>26752</v>
      </c>
      <c r="D980" s="16" t="n">
        <v>25129</v>
      </c>
      <c r="E980" s="16" t="n">
        <v>35271</v>
      </c>
      <c r="F980" s="16" t="n">
        <v>20991</v>
      </c>
      <c r="G980" s="16" t="n">
        <v>25378</v>
      </c>
    </row>
    <row r="981" customFormat="false" ht="12.75" hidden="false" customHeight="false" outlineLevel="0" collapsed="false">
      <c r="A981" s="99" t="s">
        <v>160</v>
      </c>
      <c r="B981" s="11" t="n">
        <v>4002</v>
      </c>
      <c r="C981" s="11" t="n">
        <v>4350</v>
      </c>
      <c r="D981" s="11" t="n">
        <v>4857</v>
      </c>
      <c r="E981" s="11" t="n">
        <v>3918</v>
      </c>
      <c r="F981" s="11" t="n">
        <v>3645</v>
      </c>
      <c r="G981" s="11" t="n">
        <v>4029</v>
      </c>
    </row>
    <row r="982" customFormat="false" ht="12.75" hidden="false" customHeight="false" outlineLevel="0" collapsed="false">
      <c r="A982" s="100" t="s">
        <v>201</v>
      </c>
      <c r="B982" s="16" t="n">
        <v>3840</v>
      </c>
      <c r="C982" s="16" t="n">
        <v>4147</v>
      </c>
      <c r="D982" s="16" t="n">
        <v>4423</v>
      </c>
      <c r="E982" s="16" t="n">
        <v>3571</v>
      </c>
      <c r="F982" s="16" t="n">
        <v>3520</v>
      </c>
      <c r="G982" s="16" t="n">
        <v>3892</v>
      </c>
    </row>
    <row r="983" customFormat="false" ht="12.75" hidden="false" customHeight="false" outlineLevel="0" collapsed="false">
      <c r="A983" s="100" t="s">
        <v>162</v>
      </c>
      <c r="B983" s="16" t="n">
        <v>162</v>
      </c>
      <c r="C983" s="16" t="n">
        <v>203</v>
      </c>
      <c r="D983" s="16" t="n">
        <v>434</v>
      </c>
      <c r="E983" s="16" t="n">
        <v>347</v>
      </c>
      <c r="F983" s="16" t="n">
        <v>125</v>
      </c>
      <c r="G983" s="16" t="n">
        <v>137</v>
      </c>
    </row>
    <row r="984" customFormat="false" ht="12.75" hidden="false" customHeight="false" outlineLevel="0" collapsed="false">
      <c r="A984" s="99" t="s">
        <v>163</v>
      </c>
      <c r="B984" s="11" t="n">
        <v>3780</v>
      </c>
      <c r="C984" s="11" t="n">
        <v>3342</v>
      </c>
      <c r="D984" s="11" t="n">
        <v>3061</v>
      </c>
      <c r="E984" s="11" t="n">
        <v>5110</v>
      </c>
      <c r="F984" s="11" t="n">
        <v>3526</v>
      </c>
      <c r="G984" s="11" t="n">
        <v>2916</v>
      </c>
    </row>
    <row r="985" customFormat="false" ht="12.75" hidden="false" customHeight="false" outlineLevel="0" collapsed="false">
      <c r="A985" s="100" t="s">
        <v>164</v>
      </c>
      <c r="B985" s="16" t="n">
        <v>416</v>
      </c>
      <c r="C985" s="16" t="n">
        <v>467</v>
      </c>
      <c r="D985" s="16" t="n">
        <v>249</v>
      </c>
      <c r="E985" s="16" t="n">
        <v>556</v>
      </c>
      <c r="F985" s="16" t="n">
        <v>343</v>
      </c>
      <c r="G985" s="16" t="n">
        <v>346</v>
      </c>
    </row>
    <row r="986" customFormat="false" ht="12.75" hidden="false" customHeight="false" outlineLevel="0" collapsed="false">
      <c r="A986" s="100" t="s">
        <v>202</v>
      </c>
      <c r="B986" s="16" t="n">
        <v>3119</v>
      </c>
      <c r="C986" s="16" t="n">
        <v>2678</v>
      </c>
      <c r="D986" s="16" t="n">
        <v>2593</v>
      </c>
      <c r="E986" s="16" t="n">
        <v>4297</v>
      </c>
      <c r="F986" s="16" t="n">
        <v>2974</v>
      </c>
      <c r="G986" s="16" t="n">
        <v>2308</v>
      </c>
    </row>
    <row r="987" customFormat="false" ht="13.5" hidden="false" customHeight="false" outlineLevel="0" collapsed="false">
      <c r="A987" s="101" t="s">
        <v>203</v>
      </c>
      <c r="B987" s="16"/>
      <c r="C987" s="16"/>
      <c r="D987" s="16"/>
      <c r="E987" s="16"/>
      <c r="F987" s="16"/>
      <c r="G987" s="16"/>
    </row>
    <row r="988" customFormat="false" ht="13.5" hidden="false" customHeight="false" outlineLevel="0" collapsed="false">
      <c r="A988" s="101" t="s">
        <v>204</v>
      </c>
      <c r="B988" s="16" t="n">
        <v>88</v>
      </c>
      <c r="C988" s="16" t="n">
        <v>62</v>
      </c>
      <c r="D988" s="16" t="n">
        <v>69</v>
      </c>
      <c r="E988" s="16" t="n">
        <v>411</v>
      </c>
      <c r="F988" s="16" t="n">
        <v>176</v>
      </c>
      <c r="G988" s="16" t="n">
        <v>150</v>
      </c>
    </row>
    <row r="989" customFormat="false" ht="13.5" hidden="false" customHeight="false" outlineLevel="0" collapsed="false">
      <c r="A989" s="101" t="s">
        <v>205</v>
      </c>
      <c r="B989" s="16" t="n">
        <v>197</v>
      </c>
      <c r="C989" s="16" t="n">
        <v>227</v>
      </c>
      <c r="D989" s="16" t="n">
        <v>231</v>
      </c>
      <c r="E989" s="16" t="n">
        <v>199</v>
      </c>
      <c r="F989" s="16" t="n">
        <v>160</v>
      </c>
      <c r="G989" s="16" t="n">
        <v>188</v>
      </c>
    </row>
    <row r="990" customFormat="false" ht="25.5" hidden="false" customHeight="false" outlineLevel="0" collapsed="false">
      <c r="A990" s="101" t="s">
        <v>206</v>
      </c>
      <c r="B990" s="16" t="n">
        <v>2786</v>
      </c>
      <c r="C990" s="16" t="n">
        <v>2334</v>
      </c>
      <c r="D990" s="16" t="n">
        <v>2216</v>
      </c>
      <c r="E990" s="16" t="n">
        <v>3617</v>
      </c>
      <c r="F990" s="16" t="n">
        <v>2599</v>
      </c>
      <c r="G990" s="16" t="n">
        <v>1924</v>
      </c>
    </row>
    <row r="991" customFormat="false" ht="25.5" hidden="false" customHeight="false" outlineLevel="0" collapsed="false">
      <c r="A991" s="101" t="s">
        <v>207</v>
      </c>
      <c r="B991" s="16" t="n">
        <v>48</v>
      </c>
      <c r="C991" s="16" t="n">
        <v>49</v>
      </c>
      <c r="D991" s="16" t="n">
        <v>63</v>
      </c>
      <c r="E991" s="16" t="n">
        <v>59</v>
      </c>
      <c r="F991" s="16" t="n">
        <v>29</v>
      </c>
      <c r="G991" s="16" t="n">
        <v>35</v>
      </c>
    </row>
    <row r="992" customFormat="false" ht="25.5" hidden="false" customHeight="false" outlineLevel="0" collapsed="false">
      <c r="A992" s="101" t="s">
        <v>208</v>
      </c>
      <c r="B992" s="16"/>
      <c r="C992" s="16" t="n">
        <v>2</v>
      </c>
      <c r="D992" s="16" t="n">
        <v>3</v>
      </c>
      <c r="E992" s="16" t="n">
        <v>3</v>
      </c>
      <c r="F992" s="16" t="n">
        <v>2</v>
      </c>
      <c r="G992" s="16" t="n">
        <v>3</v>
      </c>
    </row>
    <row r="993" customFormat="false" ht="25.5" hidden="false" customHeight="false" outlineLevel="0" collapsed="false">
      <c r="A993" s="101" t="s">
        <v>209</v>
      </c>
      <c r="B993" s="16"/>
      <c r="C993" s="16" t="n">
        <v>4</v>
      </c>
      <c r="D993" s="16" t="n">
        <v>11</v>
      </c>
      <c r="E993" s="16" t="n">
        <v>8</v>
      </c>
      <c r="F993" s="16" t="n">
        <v>8</v>
      </c>
      <c r="G993" s="16" t="n">
        <v>8</v>
      </c>
    </row>
    <row r="994" customFormat="false" ht="12.75" hidden="false" customHeight="false" outlineLevel="0" collapsed="false">
      <c r="A994" s="100" t="s">
        <v>43</v>
      </c>
      <c r="B994" s="16" t="n">
        <v>245</v>
      </c>
      <c r="C994" s="16" t="n">
        <v>197</v>
      </c>
      <c r="D994" s="16" t="n">
        <v>219</v>
      </c>
      <c r="E994" s="16" t="n">
        <v>257</v>
      </c>
      <c r="F994" s="16" t="n">
        <v>209</v>
      </c>
      <c r="G994" s="16" t="n">
        <v>262</v>
      </c>
    </row>
    <row r="995" customFormat="false" ht="12.75" hidden="false" customHeight="false" outlineLevel="0" collapsed="false">
      <c r="A995" s="99" t="s">
        <v>167</v>
      </c>
      <c r="B995" s="11" t="n">
        <v>12611</v>
      </c>
      <c r="C995" s="11" t="n">
        <v>17542</v>
      </c>
      <c r="D995" s="11" t="n">
        <v>15416</v>
      </c>
      <c r="E995" s="11" t="n">
        <v>24470</v>
      </c>
      <c r="F995" s="11" t="n">
        <v>12580</v>
      </c>
      <c r="G995" s="11" t="n">
        <v>17178</v>
      </c>
    </row>
    <row r="996" customFormat="false" ht="12.75" hidden="false" customHeight="false" outlineLevel="0" collapsed="false">
      <c r="A996" s="99" t="s">
        <v>210</v>
      </c>
      <c r="B996" s="11" t="n">
        <v>1331</v>
      </c>
      <c r="C996" s="11" t="n">
        <v>1518</v>
      </c>
      <c r="D996" s="11" t="n">
        <v>1795</v>
      </c>
      <c r="E996" s="11" t="n">
        <v>1773</v>
      </c>
      <c r="F996" s="11" t="n">
        <v>1240</v>
      </c>
      <c r="G996" s="11" t="n">
        <v>1255</v>
      </c>
    </row>
    <row r="997" customFormat="false" ht="12.75" hidden="false" customHeight="false" outlineLevel="0" collapsed="false">
      <c r="A997" s="15" t="s">
        <v>105</v>
      </c>
      <c r="B997" s="16" t="n">
        <v>6656</v>
      </c>
      <c r="C997" s="16" t="n">
        <v>7699</v>
      </c>
      <c r="D997" s="16" t="n">
        <v>7685</v>
      </c>
      <c r="E997" s="16" t="n">
        <v>10493</v>
      </c>
      <c r="F997" s="16" t="n">
        <v>6347</v>
      </c>
      <c r="G997" s="16" t="n">
        <v>7325</v>
      </c>
    </row>
    <row r="998" customFormat="false" ht="12.75" hidden="false" customHeight="false" outlineLevel="0" collapsed="false">
      <c r="A998" s="99" t="s">
        <v>160</v>
      </c>
      <c r="B998" s="11" t="n">
        <v>1426</v>
      </c>
      <c r="C998" s="11" t="n">
        <v>1532</v>
      </c>
      <c r="D998" s="11" t="n">
        <v>1646</v>
      </c>
      <c r="E998" s="11" t="n">
        <v>1346</v>
      </c>
      <c r="F998" s="11" t="n">
        <v>1297</v>
      </c>
      <c r="G998" s="11" t="n">
        <v>1310</v>
      </c>
    </row>
    <row r="999" customFormat="false" ht="12.75" hidden="false" customHeight="false" outlineLevel="0" collapsed="false">
      <c r="A999" s="100" t="s">
        <v>201</v>
      </c>
      <c r="B999" s="16" t="n">
        <v>1376</v>
      </c>
      <c r="C999" s="16" t="n">
        <v>1473</v>
      </c>
      <c r="D999" s="16" t="n">
        <v>1533</v>
      </c>
      <c r="E999" s="16" t="n">
        <v>1278</v>
      </c>
      <c r="F999" s="16" t="n">
        <v>1276</v>
      </c>
      <c r="G999" s="16" t="n">
        <v>1287</v>
      </c>
    </row>
    <row r="1000" customFormat="false" ht="12.75" hidden="false" customHeight="false" outlineLevel="0" collapsed="false">
      <c r="A1000" s="100" t="s">
        <v>162</v>
      </c>
      <c r="B1000" s="16" t="n">
        <v>50</v>
      </c>
      <c r="C1000" s="16" t="n">
        <v>59</v>
      </c>
      <c r="D1000" s="16" t="n">
        <v>113</v>
      </c>
      <c r="E1000" s="16" t="n">
        <v>68</v>
      </c>
      <c r="F1000" s="16" t="n">
        <v>21</v>
      </c>
      <c r="G1000" s="16" t="n">
        <v>23</v>
      </c>
    </row>
    <row r="1001" customFormat="false" ht="12.75" hidden="false" customHeight="false" outlineLevel="0" collapsed="false">
      <c r="A1001" s="99" t="s">
        <v>163</v>
      </c>
      <c r="B1001" s="11" t="n">
        <v>1147</v>
      </c>
      <c r="C1001" s="11" t="n">
        <v>1018</v>
      </c>
      <c r="D1001" s="11" t="n">
        <v>923</v>
      </c>
      <c r="E1001" s="11" t="n">
        <v>1288</v>
      </c>
      <c r="F1001" s="11" t="n">
        <v>1022</v>
      </c>
      <c r="G1001" s="11" t="n">
        <v>889</v>
      </c>
    </row>
    <row r="1002" customFormat="false" ht="12.75" hidden="false" customHeight="false" outlineLevel="0" collapsed="false">
      <c r="A1002" s="100" t="s">
        <v>164</v>
      </c>
      <c r="B1002" s="16" t="n">
        <v>117</v>
      </c>
      <c r="C1002" s="16" t="n">
        <v>122</v>
      </c>
      <c r="D1002" s="16" t="n">
        <v>113</v>
      </c>
      <c r="E1002" s="16" t="n">
        <v>214</v>
      </c>
      <c r="F1002" s="16" t="n">
        <v>166</v>
      </c>
      <c r="G1002" s="16" t="n">
        <v>134</v>
      </c>
    </row>
    <row r="1003" customFormat="false" ht="12.75" hidden="false" customHeight="false" outlineLevel="0" collapsed="false">
      <c r="A1003" s="100" t="s">
        <v>202</v>
      </c>
      <c r="B1003" s="16" t="n">
        <v>972</v>
      </c>
      <c r="C1003" s="16" t="n">
        <v>823</v>
      </c>
      <c r="D1003" s="16" t="n">
        <v>745</v>
      </c>
      <c r="E1003" s="16" t="n">
        <v>1004</v>
      </c>
      <c r="F1003" s="16" t="n">
        <v>809</v>
      </c>
      <c r="G1003" s="16" t="n">
        <v>691</v>
      </c>
    </row>
    <row r="1004" customFormat="false" ht="13.5" hidden="false" customHeight="false" outlineLevel="0" collapsed="false">
      <c r="A1004" s="101" t="s">
        <v>203</v>
      </c>
      <c r="B1004" s="16"/>
      <c r="C1004" s="16"/>
      <c r="D1004" s="16"/>
      <c r="E1004" s="16"/>
      <c r="F1004" s="16"/>
      <c r="G1004" s="16"/>
    </row>
    <row r="1005" customFormat="false" ht="13.5" hidden="false" customHeight="false" outlineLevel="0" collapsed="false">
      <c r="A1005" s="101" t="s">
        <v>204</v>
      </c>
      <c r="B1005" s="16" t="n">
        <v>121</v>
      </c>
      <c r="C1005" s="16" t="n">
        <v>74</v>
      </c>
      <c r="D1005" s="16" t="n">
        <v>18</v>
      </c>
      <c r="E1005" s="16" t="n">
        <v>46</v>
      </c>
      <c r="F1005" s="16" t="n">
        <v>52</v>
      </c>
      <c r="G1005" s="16" t="n">
        <v>110</v>
      </c>
    </row>
    <row r="1006" customFormat="false" ht="13.5" hidden="false" customHeight="false" outlineLevel="0" collapsed="false">
      <c r="A1006" s="101" t="s">
        <v>205</v>
      </c>
      <c r="B1006" s="16" t="n">
        <v>65</v>
      </c>
      <c r="C1006" s="16" t="n">
        <v>57</v>
      </c>
      <c r="D1006" s="16" t="n">
        <v>63</v>
      </c>
      <c r="E1006" s="16" t="n">
        <v>59</v>
      </c>
      <c r="F1006" s="16" t="n">
        <v>53</v>
      </c>
      <c r="G1006" s="16" t="n">
        <v>47</v>
      </c>
    </row>
    <row r="1007" customFormat="false" ht="25.5" hidden="false" customHeight="false" outlineLevel="0" collapsed="false">
      <c r="A1007" s="101" t="s">
        <v>206</v>
      </c>
      <c r="B1007" s="16" t="n">
        <v>774</v>
      </c>
      <c r="C1007" s="16" t="n">
        <v>673</v>
      </c>
      <c r="D1007" s="16" t="n">
        <v>635</v>
      </c>
      <c r="E1007" s="16" t="n">
        <v>877</v>
      </c>
      <c r="F1007" s="16" t="n">
        <v>691</v>
      </c>
      <c r="G1007" s="16" t="n">
        <v>524</v>
      </c>
    </row>
    <row r="1008" customFormat="false" ht="25.5" hidden="false" customHeight="false" outlineLevel="0" collapsed="false">
      <c r="A1008" s="101" t="s">
        <v>207</v>
      </c>
      <c r="B1008" s="16" t="n">
        <v>12</v>
      </c>
      <c r="C1008" s="16" t="n">
        <v>15</v>
      </c>
      <c r="D1008" s="16" t="n">
        <v>27</v>
      </c>
      <c r="E1008" s="16" t="n">
        <v>17</v>
      </c>
      <c r="F1008" s="16" t="n">
        <v>9</v>
      </c>
      <c r="G1008" s="16" t="n">
        <v>5</v>
      </c>
    </row>
    <row r="1009" customFormat="false" ht="25.5" hidden="false" customHeight="false" outlineLevel="0" collapsed="false">
      <c r="A1009" s="101" t="s">
        <v>208</v>
      </c>
      <c r="B1009" s="16"/>
      <c r="C1009" s="16" t="n">
        <v>3</v>
      </c>
      <c r="D1009" s="16" t="n">
        <v>1</v>
      </c>
      <c r="E1009" s="16" t="n">
        <v>1</v>
      </c>
      <c r="F1009" s="16"/>
      <c r="G1009" s="16" t="n">
        <v>2</v>
      </c>
    </row>
    <row r="1010" customFormat="false" ht="25.5" hidden="false" customHeight="false" outlineLevel="0" collapsed="false">
      <c r="A1010" s="101" t="s">
        <v>209</v>
      </c>
      <c r="B1010" s="16"/>
      <c r="C1010" s="16" t="n">
        <v>1</v>
      </c>
      <c r="D1010" s="16" t="n">
        <v>1</v>
      </c>
      <c r="E1010" s="16" t="n">
        <v>4</v>
      </c>
      <c r="F1010" s="16" t="n">
        <v>4</v>
      </c>
      <c r="G1010" s="16" t="n">
        <v>3</v>
      </c>
    </row>
    <row r="1011" customFormat="false" ht="12.75" hidden="false" customHeight="false" outlineLevel="0" collapsed="false">
      <c r="A1011" s="100" t="s">
        <v>43</v>
      </c>
      <c r="B1011" s="16" t="n">
        <v>58</v>
      </c>
      <c r="C1011" s="16" t="n">
        <v>73</v>
      </c>
      <c r="D1011" s="16" t="n">
        <v>65</v>
      </c>
      <c r="E1011" s="16" t="n">
        <v>70</v>
      </c>
      <c r="F1011" s="16" t="n">
        <v>47</v>
      </c>
      <c r="G1011" s="16" t="n">
        <v>64</v>
      </c>
    </row>
    <row r="1012" customFormat="false" ht="12.75" hidden="false" customHeight="false" outlineLevel="0" collapsed="false">
      <c r="A1012" s="99" t="s">
        <v>167</v>
      </c>
      <c r="B1012" s="11" t="n">
        <v>3512</v>
      </c>
      <c r="C1012" s="11" t="n">
        <v>4539</v>
      </c>
      <c r="D1012" s="11" t="n">
        <v>4353</v>
      </c>
      <c r="E1012" s="11" t="n">
        <v>7005</v>
      </c>
      <c r="F1012" s="11" t="n">
        <v>3562</v>
      </c>
      <c r="G1012" s="11" t="n">
        <v>4575</v>
      </c>
    </row>
    <row r="1013" customFormat="false" ht="12.75" hidden="false" customHeight="false" outlineLevel="0" collapsed="false">
      <c r="A1013" s="99" t="s">
        <v>210</v>
      </c>
      <c r="B1013" s="11" t="n">
        <v>571</v>
      </c>
      <c r="C1013" s="11" t="n">
        <v>610</v>
      </c>
      <c r="D1013" s="11" t="n">
        <v>763</v>
      </c>
      <c r="E1013" s="11" t="n">
        <v>854</v>
      </c>
      <c r="F1013" s="11" t="n">
        <v>466</v>
      </c>
      <c r="G1013" s="11" t="n">
        <v>551</v>
      </c>
    </row>
    <row r="1014" s="91" customFormat="true" ht="12.75" hidden="false" customHeight="false" outlineLevel="0" collapsed="false">
      <c r="A1014" s="97" t="s">
        <v>29</v>
      </c>
      <c r="B1014" s="98" t="n">
        <v>41156</v>
      </c>
      <c r="C1014" s="98" t="n">
        <v>60501</v>
      </c>
      <c r="D1014" s="98" t="n">
        <v>79756</v>
      </c>
      <c r="E1014" s="98" t="n">
        <v>67181</v>
      </c>
      <c r="F1014" s="98" t="n">
        <v>40355</v>
      </c>
      <c r="G1014" s="98" t="n">
        <v>55428</v>
      </c>
    </row>
    <row r="1015" customFormat="false" ht="12.75" hidden="false" customHeight="false" outlineLevel="0" collapsed="false">
      <c r="A1015" s="15" t="s">
        <v>106</v>
      </c>
      <c r="B1015" s="16" t="n">
        <v>12582</v>
      </c>
      <c r="C1015" s="16" t="n">
        <v>18300</v>
      </c>
      <c r="D1015" s="16" t="n">
        <v>22411</v>
      </c>
      <c r="E1015" s="16" t="n">
        <v>20909</v>
      </c>
      <c r="F1015" s="16" t="n">
        <v>12900</v>
      </c>
      <c r="G1015" s="16" t="n">
        <v>17084</v>
      </c>
    </row>
    <row r="1016" customFormat="false" ht="12.75" hidden="false" customHeight="false" outlineLevel="0" collapsed="false">
      <c r="A1016" s="99" t="s">
        <v>160</v>
      </c>
      <c r="B1016" s="11" t="n">
        <v>2784</v>
      </c>
      <c r="C1016" s="11" t="n">
        <v>3376</v>
      </c>
      <c r="D1016" s="11" t="n">
        <v>4155</v>
      </c>
      <c r="E1016" s="11" t="n">
        <v>2980</v>
      </c>
      <c r="F1016" s="11" t="n">
        <v>2424</v>
      </c>
      <c r="G1016" s="11" t="n">
        <v>2799</v>
      </c>
    </row>
    <row r="1017" customFormat="false" ht="12.75" hidden="false" customHeight="false" outlineLevel="0" collapsed="false">
      <c r="A1017" s="100" t="s">
        <v>201</v>
      </c>
      <c r="B1017" s="16" t="n">
        <v>2633</v>
      </c>
      <c r="C1017" s="16" t="n">
        <v>3203</v>
      </c>
      <c r="D1017" s="16" t="n">
        <v>3802</v>
      </c>
      <c r="E1017" s="16" t="n">
        <v>2681</v>
      </c>
      <c r="F1017" s="16" t="n">
        <v>2324</v>
      </c>
      <c r="G1017" s="16" t="n">
        <v>2692</v>
      </c>
    </row>
    <row r="1018" customFormat="false" ht="12.75" hidden="false" customHeight="false" outlineLevel="0" collapsed="false">
      <c r="A1018" s="100" t="s">
        <v>162</v>
      </c>
      <c r="B1018" s="16" t="n">
        <v>151</v>
      </c>
      <c r="C1018" s="16" t="n">
        <v>173</v>
      </c>
      <c r="D1018" s="16" t="n">
        <v>353</v>
      </c>
      <c r="E1018" s="16" t="n">
        <v>299</v>
      </c>
      <c r="F1018" s="16" t="n">
        <v>100</v>
      </c>
      <c r="G1018" s="16" t="n">
        <v>107</v>
      </c>
    </row>
    <row r="1019" customFormat="false" ht="12.75" hidden="false" customHeight="false" outlineLevel="0" collapsed="false">
      <c r="A1019" s="99" t="s">
        <v>163</v>
      </c>
      <c r="B1019" s="11" t="n">
        <v>2013</v>
      </c>
      <c r="C1019" s="11" t="n">
        <v>2006</v>
      </c>
      <c r="D1019" s="11" t="n">
        <v>2653</v>
      </c>
      <c r="E1019" s="11" t="n">
        <v>3083</v>
      </c>
      <c r="F1019" s="11" t="n">
        <v>2101</v>
      </c>
      <c r="G1019" s="11" t="n">
        <v>2119</v>
      </c>
    </row>
    <row r="1020" customFormat="false" ht="12.75" hidden="false" customHeight="false" outlineLevel="0" collapsed="false">
      <c r="A1020" s="100" t="s">
        <v>164</v>
      </c>
      <c r="B1020" s="16" t="n">
        <v>211</v>
      </c>
      <c r="C1020" s="16" t="n">
        <v>234</v>
      </c>
      <c r="D1020" s="16" t="n">
        <v>382</v>
      </c>
      <c r="E1020" s="16" t="n">
        <v>438</v>
      </c>
      <c r="F1020" s="16" t="n">
        <v>265</v>
      </c>
      <c r="G1020" s="16" t="n">
        <v>255</v>
      </c>
    </row>
    <row r="1021" customFormat="false" ht="12.75" hidden="false" customHeight="false" outlineLevel="0" collapsed="false">
      <c r="A1021" s="100" t="s">
        <v>202</v>
      </c>
      <c r="B1021" s="16" t="n">
        <v>1617</v>
      </c>
      <c r="C1021" s="16" t="n">
        <v>1499</v>
      </c>
      <c r="D1021" s="16" t="n">
        <v>2039</v>
      </c>
      <c r="E1021" s="16" t="n">
        <v>2411</v>
      </c>
      <c r="F1021" s="16" t="n">
        <v>1693</v>
      </c>
      <c r="G1021" s="16" t="n">
        <v>1660</v>
      </c>
    </row>
    <row r="1022" customFormat="false" ht="13.5" hidden="false" customHeight="false" outlineLevel="0" collapsed="false">
      <c r="A1022" s="101" t="s">
        <v>203</v>
      </c>
      <c r="B1022" s="16"/>
      <c r="C1022" s="16"/>
      <c r="D1022" s="16"/>
      <c r="E1022" s="16"/>
      <c r="F1022" s="16"/>
      <c r="G1022" s="16"/>
    </row>
    <row r="1023" customFormat="false" ht="13.5" hidden="false" customHeight="false" outlineLevel="0" collapsed="false">
      <c r="A1023" s="101" t="s">
        <v>204</v>
      </c>
      <c r="B1023" s="16" t="n">
        <v>121</v>
      </c>
      <c r="C1023" s="16" t="n">
        <v>129</v>
      </c>
      <c r="D1023" s="16" t="n">
        <v>272</v>
      </c>
      <c r="E1023" s="16" t="n">
        <v>321</v>
      </c>
      <c r="F1023" s="16" t="n">
        <v>262</v>
      </c>
      <c r="G1023" s="16" t="n">
        <v>308</v>
      </c>
    </row>
    <row r="1024" customFormat="false" ht="13.5" hidden="false" customHeight="false" outlineLevel="0" collapsed="false">
      <c r="A1024" s="101" t="s">
        <v>205</v>
      </c>
      <c r="B1024" s="16" t="n">
        <v>96</v>
      </c>
      <c r="C1024" s="16" t="n">
        <v>97</v>
      </c>
      <c r="D1024" s="16" t="n">
        <v>115</v>
      </c>
      <c r="E1024" s="16" t="n">
        <v>103</v>
      </c>
      <c r="F1024" s="16" t="n">
        <v>120</v>
      </c>
      <c r="G1024" s="16" t="n">
        <v>79</v>
      </c>
    </row>
    <row r="1025" customFormat="false" ht="25.5" hidden="false" customHeight="false" outlineLevel="0" collapsed="false">
      <c r="A1025" s="101" t="s">
        <v>206</v>
      </c>
      <c r="B1025" s="16" t="n">
        <v>1376</v>
      </c>
      <c r="C1025" s="16" t="n">
        <v>1239</v>
      </c>
      <c r="D1025" s="16" t="n">
        <v>1593</v>
      </c>
      <c r="E1025" s="16" t="n">
        <v>1944</v>
      </c>
      <c r="F1025" s="16" t="n">
        <v>1290</v>
      </c>
      <c r="G1025" s="16" t="n">
        <v>1247</v>
      </c>
    </row>
    <row r="1026" customFormat="false" ht="25.5" hidden="false" customHeight="false" outlineLevel="0" collapsed="false">
      <c r="A1026" s="101" t="s">
        <v>207</v>
      </c>
      <c r="B1026" s="16" t="n">
        <v>24</v>
      </c>
      <c r="C1026" s="16" t="n">
        <v>29</v>
      </c>
      <c r="D1026" s="16" t="n">
        <v>54</v>
      </c>
      <c r="E1026" s="16" t="n">
        <v>39</v>
      </c>
      <c r="F1026" s="16" t="n">
        <v>18</v>
      </c>
      <c r="G1026" s="16" t="n">
        <v>23</v>
      </c>
    </row>
    <row r="1027" customFormat="false" ht="25.5" hidden="false" customHeight="false" outlineLevel="0" collapsed="false">
      <c r="A1027" s="101" t="s">
        <v>208</v>
      </c>
      <c r="B1027" s="16"/>
      <c r="C1027" s="16" t="n">
        <v>2</v>
      </c>
      <c r="D1027" s="16" t="n">
        <v>3</v>
      </c>
      <c r="E1027" s="16" t="n">
        <v>1</v>
      </c>
      <c r="F1027" s="16"/>
      <c r="G1027" s="16" t="n">
        <v>1</v>
      </c>
    </row>
    <row r="1028" customFormat="false" ht="25.5" hidden="false" customHeight="false" outlineLevel="0" collapsed="false">
      <c r="A1028" s="101" t="s">
        <v>209</v>
      </c>
      <c r="B1028" s="16"/>
      <c r="C1028" s="16" t="n">
        <v>3</v>
      </c>
      <c r="D1028" s="16" t="n">
        <v>2</v>
      </c>
      <c r="E1028" s="16" t="n">
        <v>3</v>
      </c>
      <c r="F1028" s="16" t="n">
        <v>3</v>
      </c>
      <c r="G1028" s="16" t="n">
        <v>2</v>
      </c>
    </row>
    <row r="1029" customFormat="false" ht="12.75" hidden="false" customHeight="false" outlineLevel="0" collapsed="false">
      <c r="A1029" s="100" t="s">
        <v>43</v>
      </c>
      <c r="B1029" s="16" t="n">
        <v>185</v>
      </c>
      <c r="C1029" s="16" t="n">
        <v>273</v>
      </c>
      <c r="D1029" s="16" t="n">
        <v>232</v>
      </c>
      <c r="E1029" s="16" t="n">
        <v>234</v>
      </c>
      <c r="F1029" s="16" t="n">
        <v>143</v>
      </c>
      <c r="G1029" s="16" t="n">
        <v>204</v>
      </c>
    </row>
    <row r="1030" customFormat="false" ht="12.75" hidden="false" customHeight="false" outlineLevel="0" collapsed="false">
      <c r="A1030" s="99" t="s">
        <v>167</v>
      </c>
      <c r="B1030" s="11" t="n">
        <v>6899</v>
      </c>
      <c r="C1030" s="11" t="n">
        <v>11966</v>
      </c>
      <c r="D1030" s="11" t="n">
        <v>13845</v>
      </c>
      <c r="E1030" s="11" t="n">
        <v>13397</v>
      </c>
      <c r="F1030" s="11" t="n">
        <v>7525</v>
      </c>
      <c r="G1030" s="11" t="n">
        <v>11173</v>
      </c>
    </row>
    <row r="1031" customFormat="false" ht="12.75" hidden="false" customHeight="false" outlineLevel="0" collapsed="false">
      <c r="A1031" s="99" t="s">
        <v>210</v>
      </c>
      <c r="B1031" s="11" t="n">
        <v>886</v>
      </c>
      <c r="C1031" s="11" t="n">
        <v>952</v>
      </c>
      <c r="D1031" s="11" t="n">
        <v>1758</v>
      </c>
      <c r="E1031" s="11" t="n">
        <v>1449</v>
      </c>
      <c r="F1031" s="11" t="n">
        <v>850</v>
      </c>
      <c r="G1031" s="11" t="n">
        <v>993</v>
      </c>
    </row>
    <row r="1032" customFormat="false" ht="12.75" hidden="false" customHeight="false" outlineLevel="0" collapsed="false">
      <c r="A1032" s="15" t="s">
        <v>107</v>
      </c>
      <c r="B1032" s="16" t="n">
        <v>6211</v>
      </c>
      <c r="C1032" s="16" t="n">
        <v>9327</v>
      </c>
      <c r="D1032" s="16" t="n">
        <v>13540</v>
      </c>
      <c r="E1032" s="16" t="n">
        <v>10486</v>
      </c>
      <c r="F1032" s="16" t="n">
        <v>5925</v>
      </c>
      <c r="G1032" s="16" t="n">
        <v>8879</v>
      </c>
    </row>
    <row r="1033" customFormat="false" ht="12.75" hidden="false" customHeight="false" outlineLevel="0" collapsed="false">
      <c r="A1033" s="99" t="s">
        <v>160</v>
      </c>
      <c r="B1033" s="11" t="n">
        <v>1398</v>
      </c>
      <c r="C1033" s="11" t="n">
        <v>1715</v>
      </c>
      <c r="D1033" s="11" t="n">
        <v>2416</v>
      </c>
      <c r="E1033" s="11" t="n">
        <v>1368</v>
      </c>
      <c r="F1033" s="11" t="n">
        <v>1180</v>
      </c>
      <c r="G1033" s="11" t="n">
        <v>1463</v>
      </c>
    </row>
    <row r="1034" customFormat="false" ht="12.75" hidden="false" customHeight="false" outlineLevel="0" collapsed="false">
      <c r="A1034" s="100" t="s">
        <v>201</v>
      </c>
      <c r="B1034" s="16" t="n">
        <v>1346</v>
      </c>
      <c r="C1034" s="16" t="n">
        <v>1655</v>
      </c>
      <c r="D1034" s="16" t="n">
        <v>2255</v>
      </c>
      <c r="E1034" s="16" t="n">
        <v>1281</v>
      </c>
      <c r="F1034" s="16" t="n">
        <v>1153</v>
      </c>
      <c r="G1034" s="16" t="n">
        <v>1431</v>
      </c>
    </row>
    <row r="1035" customFormat="false" ht="12.75" hidden="false" customHeight="false" outlineLevel="0" collapsed="false">
      <c r="A1035" s="100" t="s">
        <v>162</v>
      </c>
      <c r="B1035" s="16" t="n">
        <v>52</v>
      </c>
      <c r="C1035" s="16" t="n">
        <v>60</v>
      </c>
      <c r="D1035" s="16" t="n">
        <v>161</v>
      </c>
      <c r="E1035" s="16" t="n">
        <v>87</v>
      </c>
      <c r="F1035" s="16" t="n">
        <v>27</v>
      </c>
      <c r="G1035" s="16" t="n">
        <v>32</v>
      </c>
    </row>
    <row r="1036" customFormat="false" ht="12.75" hidden="false" customHeight="false" outlineLevel="0" collapsed="false">
      <c r="A1036" s="99" t="s">
        <v>163</v>
      </c>
      <c r="B1036" s="11" t="n">
        <v>1201</v>
      </c>
      <c r="C1036" s="11" t="n">
        <v>1200</v>
      </c>
      <c r="D1036" s="11" t="n">
        <v>1578</v>
      </c>
      <c r="E1036" s="11" t="n">
        <v>1641</v>
      </c>
      <c r="F1036" s="11" t="n">
        <v>1130</v>
      </c>
      <c r="G1036" s="11" t="n">
        <v>975</v>
      </c>
    </row>
    <row r="1037" customFormat="false" ht="12.75" hidden="false" customHeight="false" outlineLevel="0" collapsed="false">
      <c r="A1037" s="100" t="s">
        <v>164</v>
      </c>
      <c r="B1037" s="16" t="n">
        <v>200</v>
      </c>
      <c r="C1037" s="16" t="n">
        <v>156</v>
      </c>
      <c r="D1037" s="16" t="n">
        <v>158</v>
      </c>
      <c r="E1037" s="16" t="n">
        <v>266</v>
      </c>
      <c r="F1037" s="16" t="n">
        <v>223</v>
      </c>
      <c r="G1037" s="16" t="n">
        <v>141</v>
      </c>
    </row>
    <row r="1038" customFormat="false" ht="12.75" hidden="false" customHeight="false" outlineLevel="0" collapsed="false">
      <c r="A1038" s="100" t="s">
        <v>202</v>
      </c>
      <c r="B1038" s="16" t="n">
        <v>915</v>
      </c>
      <c r="C1038" s="16" t="n">
        <v>906</v>
      </c>
      <c r="D1038" s="16" t="n">
        <v>1287</v>
      </c>
      <c r="E1038" s="16" t="n">
        <v>1274</v>
      </c>
      <c r="F1038" s="16" t="n">
        <v>847</v>
      </c>
      <c r="G1038" s="16" t="n">
        <v>710</v>
      </c>
    </row>
    <row r="1039" customFormat="false" ht="13.5" hidden="false" customHeight="false" outlineLevel="0" collapsed="false">
      <c r="A1039" s="101" t="s">
        <v>203</v>
      </c>
      <c r="B1039" s="16"/>
      <c r="C1039" s="16"/>
      <c r="D1039" s="16"/>
      <c r="E1039" s="16"/>
      <c r="F1039" s="16"/>
      <c r="G1039" s="16"/>
    </row>
    <row r="1040" customFormat="false" ht="13.5" hidden="false" customHeight="false" outlineLevel="0" collapsed="false">
      <c r="A1040" s="101" t="s">
        <v>204</v>
      </c>
      <c r="B1040" s="16" t="n">
        <v>72</v>
      </c>
      <c r="C1040" s="16" t="n">
        <v>51</v>
      </c>
      <c r="D1040" s="16" t="n">
        <v>112</v>
      </c>
      <c r="E1040" s="16" t="n">
        <v>107</v>
      </c>
      <c r="F1040" s="16" t="n">
        <v>84</v>
      </c>
      <c r="G1040" s="16" t="n">
        <v>136</v>
      </c>
    </row>
    <row r="1041" customFormat="false" ht="13.5" hidden="false" customHeight="false" outlineLevel="0" collapsed="false">
      <c r="A1041" s="101" t="s">
        <v>205</v>
      </c>
      <c r="B1041" s="16" t="n">
        <v>54</v>
      </c>
      <c r="C1041" s="16" t="n">
        <v>56</v>
      </c>
      <c r="D1041" s="16" t="n">
        <v>70</v>
      </c>
      <c r="E1041" s="16" t="n">
        <v>35</v>
      </c>
      <c r="F1041" s="16" t="n">
        <v>55</v>
      </c>
      <c r="G1041" s="16" t="n">
        <v>56</v>
      </c>
    </row>
    <row r="1042" customFormat="false" ht="25.5" hidden="false" customHeight="false" outlineLevel="0" collapsed="false">
      <c r="A1042" s="101" t="s">
        <v>206</v>
      </c>
      <c r="B1042" s="16" t="n">
        <v>765</v>
      </c>
      <c r="C1042" s="16" t="n">
        <v>772</v>
      </c>
      <c r="D1042" s="16" t="n">
        <v>1042</v>
      </c>
      <c r="E1042" s="16" t="n">
        <v>1090</v>
      </c>
      <c r="F1042" s="16" t="n">
        <v>678</v>
      </c>
      <c r="G1042" s="16" t="n">
        <v>494</v>
      </c>
    </row>
    <row r="1043" customFormat="false" ht="25.5" hidden="false" customHeight="false" outlineLevel="0" collapsed="false">
      <c r="A1043" s="101" t="s">
        <v>207</v>
      </c>
      <c r="B1043" s="16" t="n">
        <v>24</v>
      </c>
      <c r="C1043" s="16" t="n">
        <v>26</v>
      </c>
      <c r="D1043" s="16" t="n">
        <v>59</v>
      </c>
      <c r="E1043" s="16" t="n">
        <v>41</v>
      </c>
      <c r="F1043" s="16" t="n">
        <v>26</v>
      </c>
      <c r="G1043" s="16" t="n">
        <v>20</v>
      </c>
    </row>
    <row r="1044" customFormat="false" ht="25.5" hidden="false" customHeight="false" outlineLevel="0" collapsed="false">
      <c r="A1044" s="101" t="s">
        <v>208</v>
      </c>
      <c r="B1044" s="16"/>
      <c r="C1044" s="16"/>
      <c r="D1044" s="16"/>
      <c r="E1044" s="16"/>
      <c r="F1044" s="16"/>
      <c r="G1044" s="16" t="n">
        <v>1</v>
      </c>
    </row>
    <row r="1045" customFormat="false" ht="25.5" hidden="false" customHeight="false" outlineLevel="0" collapsed="false">
      <c r="A1045" s="101" t="s">
        <v>209</v>
      </c>
      <c r="B1045" s="16"/>
      <c r="C1045" s="16" t="n">
        <v>1</v>
      </c>
      <c r="D1045" s="16" t="n">
        <v>4</v>
      </c>
      <c r="E1045" s="16" t="n">
        <v>1</v>
      </c>
      <c r="F1045" s="16" t="n">
        <v>4</v>
      </c>
      <c r="G1045" s="16" t="n">
        <v>3</v>
      </c>
    </row>
    <row r="1046" customFormat="false" ht="12.75" hidden="false" customHeight="false" outlineLevel="0" collapsed="false">
      <c r="A1046" s="100" t="s">
        <v>43</v>
      </c>
      <c r="B1046" s="16" t="n">
        <v>86</v>
      </c>
      <c r="C1046" s="16" t="n">
        <v>138</v>
      </c>
      <c r="D1046" s="16" t="n">
        <v>133</v>
      </c>
      <c r="E1046" s="16" t="n">
        <v>101</v>
      </c>
      <c r="F1046" s="16" t="n">
        <v>60</v>
      </c>
      <c r="G1046" s="16" t="n">
        <v>124</v>
      </c>
    </row>
    <row r="1047" customFormat="false" ht="12.75" hidden="false" customHeight="false" outlineLevel="0" collapsed="false">
      <c r="A1047" s="99" t="s">
        <v>167</v>
      </c>
      <c r="B1047" s="11" t="n">
        <v>3099</v>
      </c>
      <c r="C1047" s="11" t="n">
        <v>5851</v>
      </c>
      <c r="D1047" s="11" t="n">
        <v>8370</v>
      </c>
      <c r="E1047" s="11" t="n">
        <v>6694</v>
      </c>
      <c r="F1047" s="11" t="n">
        <v>3204</v>
      </c>
      <c r="G1047" s="11" t="n">
        <v>5994</v>
      </c>
    </row>
    <row r="1048" customFormat="false" ht="12.75" hidden="false" customHeight="false" outlineLevel="0" collapsed="false">
      <c r="A1048" s="99" t="s">
        <v>210</v>
      </c>
      <c r="B1048" s="11" t="n">
        <v>513</v>
      </c>
      <c r="C1048" s="11" t="n">
        <v>561</v>
      </c>
      <c r="D1048" s="11" t="n">
        <v>1176</v>
      </c>
      <c r="E1048" s="11" t="n">
        <v>783</v>
      </c>
      <c r="F1048" s="11" t="n">
        <v>411</v>
      </c>
      <c r="G1048" s="11" t="n">
        <v>447</v>
      </c>
    </row>
    <row r="1049" customFormat="false" ht="12.75" hidden="false" customHeight="false" outlineLevel="0" collapsed="false">
      <c r="A1049" s="15" t="s">
        <v>108</v>
      </c>
      <c r="B1049" s="16" t="n">
        <v>4306</v>
      </c>
      <c r="C1049" s="16" t="n">
        <v>6857</v>
      </c>
      <c r="D1049" s="16" t="n">
        <v>9789</v>
      </c>
      <c r="E1049" s="16" t="n">
        <v>7430</v>
      </c>
      <c r="F1049" s="16" t="n">
        <v>4118</v>
      </c>
      <c r="G1049" s="16" t="n">
        <v>5814</v>
      </c>
    </row>
    <row r="1050" customFormat="false" ht="12.75" hidden="false" customHeight="false" outlineLevel="0" collapsed="false">
      <c r="A1050" s="99" t="s">
        <v>160</v>
      </c>
      <c r="B1050" s="11" t="n">
        <v>1086</v>
      </c>
      <c r="C1050" s="11" t="n">
        <v>1427</v>
      </c>
      <c r="D1050" s="11" t="n">
        <v>1916</v>
      </c>
      <c r="E1050" s="11" t="n">
        <v>1206</v>
      </c>
      <c r="F1050" s="11" t="n">
        <v>998</v>
      </c>
      <c r="G1050" s="11" t="n">
        <v>1190</v>
      </c>
    </row>
    <row r="1051" customFormat="false" ht="12.75" hidden="false" customHeight="false" outlineLevel="0" collapsed="false">
      <c r="A1051" s="100" t="s">
        <v>201</v>
      </c>
      <c r="B1051" s="16" t="n">
        <v>1054</v>
      </c>
      <c r="C1051" s="16" t="n">
        <v>1397</v>
      </c>
      <c r="D1051" s="16" t="n">
        <v>1793</v>
      </c>
      <c r="E1051" s="16" t="n">
        <v>1160</v>
      </c>
      <c r="F1051" s="16" t="n">
        <v>969</v>
      </c>
      <c r="G1051" s="16" t="n">
        <v>1173</v>
      </c>
    </row>
    <row r="1052" customFormat="false" ht="12.75" hidden="false" customHeight="false" outlineLevel="0" collapsed="false">
      <c r="A1052" s="100" t="s">
        <v>162</v>
      </c>
      <c r="B1052" s="16" t="n">
        <v>32</v>
      </c>
      <c r="C1052" s="16" t="n">
        <v>30</v>
      </c>
      <c r="D1052" s="16" t="n">
        <v>123</v>
      </c>
      <c r="E1052" s="16" t="n">
        <v>46</v>
      </c>
      <c r="F1052" s="16" t="n">
        <v>29</v>
      </c>
      <c r="G1052" s="16" t="n">
        <v>17</v>
      </c>
    </row>
    <row r="1053" customFormat="false" ht="12.75" hidden="false" customHeight="false" outlineLevel="0" collapsed="false">
      <c r="A1053" s="99" t="s">
        <v>163</v>
      </c>
      <c r="B1053" s="11" t="n">
        <v>640</v>
      </c>
      <c r="C1053" s="11" t="n">
        <v>681</v>
      </c>
      <c r="D1053" s="11" t="n">
        <v>762</v>
      </c>
      <c r="E1053" s="11" t="n">
        <v>1050</v>
      </c>
      <c r="F1053" s="11" t="n">
        <v>693</v>
      </c>
      <c r="G1053" s="11" t="n">
        <v>677</v>
      </c>
    </row>
    <row r="1054" customFormat="false" ht="12.75" hidden="false" customHeight="false" outlineLevel="0" collapsed="false">
      <c r="A1054" s="100" t="s">
        <v>164</v>
      </c>
      <c r="B1054" s="16" t="n">
        <v>147</v>
      </c>
      <c r="C1054" s="16" t="n">
        <v>67</v>
      </c>
      <c r="D1054" s="16" t="n">
        <v>153</v>
      </c>
      <c r="E1054" s="16" t="n">
        <v>279</v>
      </c>
      <c r="F1054" s="16" t="n">
        <v>168</v>
      </c>
      <c r="G1054" s="16" t="n">
        <v>164</v>
      </c>
    </row>
    <row r="1055" customFormat="false" ht="12.75" hidden="false" customHeight="false" outlineLevel="0" collapsed="false">
      <c r="A1055" s="100" t="s">
        <v>202</v>
      </c>
      <c r="B1055" s="16" t="n">
        <v>451</v>
      </c>
      <c r="C1055" s="16" t="n">
        <v>532</v>
      </c>
      <c r="D1055" s="16" t="n">
        <v>534</v>
      </c>
      <c r="E1055" s="16" t="n">
        <v>699</v>
      </c>
      <c r="F1055" s="16" t="n">
        <v>473</v>
      </c>
      <c r="G1055" s="16" t="n">
        <v>438</v>
      </c>
    </row>
    <row r="1056" customFormat="false" ht="13.5" hidden="false" customHeight="false" outlineLevel="0" collapsed="false">
      <c r="A1056" s="101" t="s">
        <v>203</v>
      </c>
      <c r="B1056" s="16"/>
      <c r="C1056" s="16"/>
      <c r="D1056" s="16"/>
      <c r="E1056" s="16"/>
      <c r="F1056" s="16"/>
      <c r="G1056" s="16"/>
    </row>
    <row r="1057" customFormat="false" ht="13.5" hidden="false" customHeight="false" outlineLevel="0" collapsed="false">
      <c r="A1057" s="101" t="s">
        <v>204</v>
      </c>
      <c r="B1057" s="16" t="n">
        <v>15</v>
      </c>
      <c r="C1057" s="16" t="n">
        <v>62</v>
      </c>
      <c r="D1057" s="16" t="n">
        <v>25</v>
      </c>
      <c r="E1057" s="16" t="n">
        <v>103</v>
      </c>
      <c r="F1057" s="16" t="n">
        <v>79</v>
      </c>
      <c r="G1057" s="16" t="n">
        <v>47</v>
      </c>
    </row>
    <row r="1058" customFormat="false" ht="13.5" hidden="false" customHeight="false" outlineLevel="0" collapsed="false">
      <c r="A1058" s="101" t="s">
        <v>205</v>
      </c>
      <c r="B1058" s="16" t="n">
        <v>34</v>
      </c>
      <c r="C1058" s="16" t="n">
        <v>44</v>
      </c>
      <c r="D1058" s="16" t="n">
        <v>57</v>
      </c>
      <c r="E1058" s="16" t="n">
        <v>44</v>
      </c>
      <c r="F1058" s="16" t="n">
        <v>25</v>
      </c>
      <c r="G1058" s="16" t="n">
        <v>27</v>
      </c>
    </row>
    <row r="1059" customFormat="false" ht="25.5" hidden="false" customHeight="false" outlineLevel="0" collapsed="false">
      <c r="A1059" s="101" t="s">
        <v>206</v>
      </c>
      <c r="B1059" s="16" t="n">
        <v>392</v>
      </c>
      <c r="C1059" s="16" t="n">
        <v>412</v>
      </c>
      <c r="D1059" s="16" t="n">
        <v>418</v>
      </c>
      <c r="E1059" s="16" t="n">
        <v>541</v>
      </c>
      <c r="F1059" s="16" t="n">
        <v>356</v>
      </c>
      <c r="G1059" s="16" t="n">
        <v>356</v>
      </c>
    </row>
    <row r="1060" customFormat="false" ht="25.5" hidden="false" customHeight="false" outlineLevel="0" collapsed="false">
      <c r="A1060" s="101" t="s">
        <v>207</v>
      </c>
      <c r="B1060" s="16" t="n">
        <v>10</v>
      </c>
      <c r="C1060" s="16" t="n">
        <v>10</v>
      </c>
      <c r="D1060" s="16" t="n">
        <v>33</v>
      </c>
      <c r="E1060" s="16" t="n">
        <v>9</v>
      </c>
      <c r="F1060" s="16" t="n">
        <v>10</v>
      </c>
      <c r="G1060" s="16" t="n">
        <v>7</v>
      </c>
    </row>
    <row r="1061" customFormat="false" ht="25.5" hidden="false" customHeight="false" outlineLevel="0" collapsed="false">
      <c r="A1061" s="101" t="s">
        <v>208</v>
      </c>
      <c r="B1061" s="16"/>
      <c r="C1061" s="16" t="n">
        <v>1</v>
      </c>
      <c r="D1061" s="16"/>
      <c r="E1061" s="16"/>
      <c r="F1061" s="16" t="n">
        <v>3</v>
      </c>
      <c r="G1061" s="16"/>
    </row>
    <row r="1062" customFormat="false" ht="25.5" hidden="false" customHeight="false" outlineLevel="0" collapsed="false">
      <c r="A1062" s="101" t="s">
        <v>209</v>
      </c>
      <c r="B1062" s="16"/>
      <c r="C1062" s="16" t="n">
        <v>3</v>
      </c>
      <c r="D1062" s="16" t="n">
        <v>1</v>
      </c>
      <c r="E1062" s="16" t="n">
        <v>2</v>
      </c>
      <c r="F1062" s="16"/>
      <c r="G1062" s="16" t="n">
        <v>1</v>
      </c>
    </row>
    <row r="1063" customFormat="false" ht="12.75" hidden="false" customHeight="false" outlineLevel="0" collapsed="false">
      <c r="A1063" s="100" t="s">
        <v>43</v>
      </c>
      <c r="B1063" s="16" t="n">
        <v>42</v>
      </c>
      <c r="C1063" s="16" t="n">
        <v>82</v>
      </c>
      <c r="D1063" s="16" t="n">
        <v>75</v>
      </c>
      <c r="E1063" s="16" t="n">
        <v>72</v>
      </c>
      <c r="F1063" s="16" t="n">
        <v>52</v>
      </c>
      <c r="G1063" s="16" t="n">
        <v>75</v>
      </c>
    </row>
    <row r="1064" customFormat="false" ht="12.75" hidden="false" customHeight="false" outlineLevel="0" collapsed="false">
      <c r="A1064" s="99" t="s">
        <v>167</v>
      </c>
      <c r="B1064" s="11" t="n">
        <v>2169</v>
      </c>
      <c r="C1064" s="11" t="n">
        <v>4320</v>
      </c>
      <c r="D1064" s="11" t="n">
        <v>6491</v>
      </c>
      <c r="E1064" s="11" t="n">
        <v>4710</v>
      </c>
      <c r="F1064" s="11" t="n">
        <v>2072</v>
      </c>
      <c r="G1064" s="11" t="n">
        <v>3548</v>
      </c>
    </row>
    <row r="1065" customFormat="false" ht="12.75" hidden="false" customHeight="false" outlineLevel="0" collapsed="false">
      <c r="A1065" s="99" t="s">
        <v>210</v>
      </c>
      <c r="B1065" s="11" t="n">
        <v>411</v>
      </c>
      <c r="C1065" s="11" t="n">
        <v>429</v>
      </c>
      <c r="D1065" s="11" t="n">
        <v>620</v>
      </c>
      <c r="E1065" s="11" t="n">
        <v>464</v>
      </c>
      <c r="F1065" s="11" t="n">
        <v>355</v>
      </c>
      <c r="G1065" s="11" t="n">
        <v>399</v>
      </c>
    </row>
    <row r="1066" customFormat="false" ht="12.75" hidden="false" customHeight="false" outlineLevel="0" collapsed="false">
      <c r="A1066" s="15" t="s">
        <v>109</v>
      </c>
      <c r="B1066" s="16" t="n">
        <v>9240</v>
      </c>
      <c r="C1066" s="16" t="n">
        <v>12445</v>
      </c>
      <c r="D1066" s="16" t="n">
        <v>15517</v>
      </c>
      <c r="E1066" s="16" t="n">
        <v>14731</v>
      </c>
      <c r="F1066" s="16" t="n">
        <v>8773</v>
      </c>
      <c r="G1066" s="16" t="n">
        <v>11875</v>
      </c>
    </row>
    <row r="1067" customFormat="false" ht="12.75" hidden="false" customHeight="false" outlineLevel="0" collapsed="false">
      <c r="A1067" s="99" t="s">
        <v>160</v>
      </c>
      <c r="B1067" s="11" t="n">
        <v>2475</v>
      </c>
      <c r="C1067" s="11" t="n">
        <v>2650</v>
      </c>
      <c r="D1067" s="11" t="n">
        <v>3280</v>
      </c>
      <c r="E1067" s="11" t="n">
        <v>2418</v>
      </c>
      <c r="F1067" s="11" t="n">
        <v>2161</v>
      </c>
      <c r="G1067" s="11" t="n">
        <v>2315</v>
      </c>
    </row>
    <row r="1068" customFormat="false" ht="12.75" hidden="false" customHeight="false" outlineLevel="0" collapsed="false">
      <c r="A1068" s="100" t="s">
        <v>201</v>
      </c>
      <c r="B1068" s="16" t="n">
        <v>2406</v>
      </c>
      <c r="C1068" s="16" t="n">
        <v>2556</v>
      </c>
      <c r="D1068" s="16" t="n">
        <v>3035</v>
      </c>
      <c r="E1068" s="16" t="n">
        <v>2246</v>
      </c>
      <c r="F1068" s="16" t="n">
        <v>2117</v>
      </c>
      <c r="G1068" s="16" t="n">
        <v>2251</v>
      </c>
    </row>
    <row r="1069" customFormat="false" ht="12.75" hidden="false" customHeight="false" outlineLevel="0" collapsed="false">
      <c r="A1069" s="100" t="s">
        <v>162</v>
      </c>
      <c r="B1069" s="16" t="n">
        <v>69</v>
      </c>
      <c r="C1069" s="16" t="n">
        <v>94</v>
      </c>
      <c r="D1069" s="16" t="n">
        <v>245</v>
      </c>
      <c r="E1069" s="16" t="n">
        <v>172</v>
      </c>
      <c r="F1069" s="16" t="n">
        <v>44</v>
      </c>
      <c r="G1069" s="16" t="n">
        <v>64</v>
      </c>
    </row>
    <row r="1070" customFormat="false" ht="12.75" hidden="false" customHeight="false" outlineLevel="0" collapsed="false">
      <c r="A1070" s="99" t="s">
        <v>163</v>
      </c>
      <c r="B1070" s="11" t="n">
        <v>1622</v>
      </c>
      <c r="C1070" s="11" t="n">
        <v>1699</v>
      </c>
      <c r="D1070" s="11" t="n">
        <v>1775</v>
      </c>
      <c r="E1070" s="11" t="n">
        <v>2313</v>
      </c>
      <c r="F1070" s="11" t="n">
        <v>1572</v>
      </c>
      <c r="G1070" s="11" t="n">
        <v>1763</v>
      </c>
    </row>
    <row r="1071" customFormat="false" ht="12.75" hidden="false" customHeight="false" outlineLevel="0" collapsed="false">
      <c r="A1071" s="100" t="s">
        <v>164</v>
      </c>
      <c r="B1071" s="16" t="n">
        <v>319</v>
      </c>
      <c r="C1071" s="16" t="n">
        <v>299</v>
      </c>
      <c r="D1071" s="16" t="n">
        <v>283</v>
      </c>
      <c r="E1071" s="16" t="n">
        <v>442</v>
      </c>
      <c r="F1071" s="16" t="n">
        <v>239</v>
      </c>
      <c r="G1071" s="16" t="n">
        <v>364</v>
      </c>
    </row>
    <row r="1072" customFormat="false" ht="12.75" hidden="false" customHeight="false" outlineLevel="0" collapsed="false">
      <c r="A1072" s="100" t="s">
        <v>202</v>
      </c>
      <c r="B1072" s="16" t="n">
        <v>1187</v>
      </c>
      <c r="C1072" s="16" t="n">
        <v>1260</v>
      </c>
      <c r="D1072" s="16" t="n">
        <v>1352</v>
      </c>
      <c r="E1072" s="16" t="n">
        <v>1682</v>
      </c>
      <c r="F1072" s="16" t="n">
        <v>1211</v>
      </c>
      <c r="G1072" s="16" t="n">
        <v>1198</v>
      </c>
    </row>
    <row r="1073" customFormat="false" ht="13.5" hidden="false" customHeight="false" outlineLevel="0" collapsed="false">
      <c r="A1073" s="101" t="s">
        <v>203</v>
      </c>
      <c r="B1073" s="16"/>
      <c r="C1073" s="16"/>
      <c r="D1073" s="16"/>
      <c r="E1073" s="16"/>
      <c r="F1073" s="16"/>
      <c r="G1073" s="16"/>
    </row>
    <row r="1074" customFormat="false" ht="13.5" hidden="false" customHeight="false" outlineLevel="0" collapsed="false">
      <c r="A1074" s="101" t="s">
        <v>204</v>
      </c>
      <c r="B1074" s="16" t="n">
        <v>47</v>
      </c>
      <c r="C1074" s="16" t="n">
        <v>151</v>
      </c>
      <c r="D1074" s="16" t="n">
        <v>120</v>
      </c>
      <c r="E1074" s="16" t="n">
        <v>182</v>
      </c>
      <c r="F1074" s="16" t="n">
        <v>133</v>
      </c>
      <c r="G1074" s="16" t="n">
        <v>205</v>
      </c>
    </row>
    <row r="1075" customFormat="false" ht="13.5" hidden="false" customHeight="false" outlineLevel="0" collapsed="false">
      <c r="A1075" s="101" t="s">
        <v>205</v>
      </c>
      <c r="B1075" s="16" t="n">
        <v>85</v>
      </c>
      <c r="C1075" s="16" t="n">
        <v>73</v>
      </c>
      <c r="D1075" s="16" t="n">
        <v>82</v>
      </c>
      <c r="E1075" s="16" t="n">
        <v>85</v>
      </c>
      <c r="F1075" s="16" t="n">
        <v>112</v>
      </c>
      <c r="G1075" s="16" t="n">
        <v>91</v>
      </c>
    </row>
    <row r="1076" customFormat="false" ht="25.5" hidden="false" customHeight="false" outlineLevel="0" collapsed="false">
      <c r="A1076" s="101" t="s">
        <v>206</v>
      </c>
      <c r="B1076" s="16" t="n">
        <v>1029</v>
      </c>
      <c r="C1076" s="16" t="n">
        <v>996</v>
      </c>
      <c r="D1076" s="16" t="n">
        <v>1093</v>
      </c>
      <c r="E1076" s="16" t="n">
        <v>1374</v>
      </c>
      <c r="F1076" s="16" t="n">
        <v>935</v>
      </c>
      <c r="G1076" s="16" t="n">
        <v>876</v>
      </c>
    </row>
    <row r="1077" customFormat="false" ht="25.5" hidden="false" customHeight="false" outlineLevel="0" collapsed="false">
      <c r="A1077" s="101" t="s">
        <v>207</v>
      </c>
      <c r="B1077" s="16" t="n">
        <v>26</v>
      </c>
      <c r="C1077" s="16" t="n">
        <v>37</v>
      </c>
      <c r="D1077" s="16" t="n">
        <v>54</v>
      </c>
      <c r="E1077" s="16" t="n">
        <v>35</v>
      </c>
      <c r="F1077" s="16" t="n">
        <v>24</v>
      </c>
      <c r="G1077" s="16" t="n">
        <v>18</v>
      </c>
    </row>
    <row r="1078" customFormat="false" ht="25.5" hidden="false" customHeight="false" outlineLevel="0" collapsed="false">
      <c r="A1078" s="101" t="s">
        <v>208</v>
      </c>
      <c r="B1078" s="16"/>
      <c r="C1078" s="16"/>
      <c r="D1078" s="16"/>
      <c r="E1078" s="16" t="n">
        <v>1</v>
      </c>
      <c r="F1078" s="16" t="n">
        <v>1</v>
      </c>
      <c r="G1078" s="16" t="n">
        <v>2</v>
      </c>
    </row>
    <row r="1079" customFormat="false" ht="25.5" hidden="false" customHeight="false" outlineLevel="0" collapsed="false">
      <c r="A1079" s="101" t="s">
        <v>209</v>
      </c>
      <c r="B1079" s="16"/>
      <c r="C1079" s="16" t="n">
        <v>3</v>
      </c>
      <c r="D1079" s="16" t="n">
        <v>3</v>
      </c>
      <c r="E1079" s="16" t="n">
        <v>5</v>
      </c>
      <c r="F1079" s="16" t="n">
        <v>6</v>
      </c>
      <c r="G1079" s="16" t="n">
        <v>6</v>
      </c>
    </row>
    <row r="1080" customFormat="false" ht="12.75" hidden="false" customHeight="false" outlineLevel="0" collapsed="false">
      <c r="A1080" s="100" t="s">
        <v>43</v>
      </c>
      <c r="B1080" s="16" t="n">
        <v>116</v>
      </c>
      <c r="C1080" s="16" t="n">
        <v>140</v>
      </c>
      <c r="D1080" s="16" t="n">
        <v>140</v>
      </c>
      <c r="E1080" s="16" t="n">
        <v>189</v>
      </c>
      <c r="F1080" s="16" t="n">
        <v>122</v>
      </c>
      <c r="G1080" s="16" t="n">
        <v>201</v>
      </c>
    </row>
    <row r="1081" customFormat="false" ht="12.75" hidden="false" customHeight="false" outlineLevel="0" collapsed="false">
      <c r="A1081" s="99" t="s">
        <v>167</v>
      </c>
      <c r="B1081" s="11" t="n">
        <v>4039</v>
      </c>
      <c r="C1081" s="11" t="n">
        <v>7121</v>
      </c>
      <c r="D1081" s="11" t="n">
        <v>8841</v>
      </c>
      <c r="E1081" s="11" t="n">
        <v>8809</v>
      </c>
      <c r="F1081" s="11" t="n">
        <v>4009</v>
      </c>
      <c r="G1081" s="11" t="n">
        <v>6772</v>
      </c>
    </row>
    <row r="1082" customFormat="false" ht="12.75" hidden="false" customHeight="false" outlineLevel="0" collapsed="false">
      <c r="A1082" s="99" t="s">
        <v>210</v>
      </c>
      <c r="B1082" s="11" t="n">
        <v>1104</v>
      </c>
      <c r="C1082" s="11" t="n">
        <v>975</v>
      </c>
      <c r="D1082" s="11" t="n">
        <v>1621</v>
      </c>
      <c r="E1082" s="11" t="n">
        <v>1191</v>
      </c>
      <c r="F1082" s="11" t="n">
        <v>1031</v>
      </c>
      <c r="G1082" s="11" t="n">
        <v>1025</v>
      </c>
    </row>
    <row r="1083" customFormat="false" ht="12.75" hidden="false" customHeight="false" outlineLevel="0" collapsed="false">
      <c r="A1083" s="15" t="s">
        <v>110</v>
      </c>
      <c r="B1083" s="16" t="n">
        <v>8817</v>
      </c>
      <c r="C1083" s="16" t="n">
        <v>13572</v>
      </c>
      <c r="D1083" s="16" t="n">
        <v>18499</v>
      </c>
      <c r="E1083" s="16" t="n">
        <v>13625</v>
      </c>
      <c r="F1083" s="16" t="n">
        <v>8639</v>
      </c>
      <c r="G1083" s="16" t="n">
        <v>11776</v>
      </c>
    </row>
    <row r="1084" customFormat="false" ht="12.75" hidden="false" customHeight="false" outlineLevel="0" collapsed="false">
      <c r="A1084" s="99" t="s">
        <v>160</v>
      </c>
      <c r="B1084" s="11" t="n">
        <v>2030</v>
      </c>
      <c r="C1084" s="11" t="n">
        <v>2379</v>
      </c>
      <c r="D1084" s="11" t="n">
        <v>3450</v>
      </c>
      <c r="E1084" s="11" t="n">
        <v>2203</v>
      </c>
      <c r="F1084" s="11" t="n">
        <v>1813</v>
      </c>
      <c r="G1084" s="11" t="n">
        <v>2072</v>
      </c>
    </row>
    <row r="1085" customFormat="false" ht="12.75" hidden="false" customHeight="false" outlineLevel="0" collapsed="false">
      <c r="A1085" s="100" t="s">
        <v>201</v>
      </c>
      <c r="B1085" s="16" t="n">
        <v>1943</v>
      </c>
      <c r="C1085" s="16" t="n">
        <v>2280</v>
      </c>
      <c r="D1085" s="16" t="n">
        <v>3236</v>
      </c>
      <c r="E1085" s="16" t="n">
        <v>2048</v>
      </c>
      <c r="F1085" s="16" t="n">
        <v>1762</v>
      </c>
      <c r="G1085" s="16" t="n">
        <v>2016</v>
      </c>
    </row>
    <row r="1086" customFormat="false" ht="12.75" hidden="false" customHeight="false" outlineLevel="0" collapsed="false">
      <c r="A1086" s="100" t="s">
        <v>162</v>
      </c>
      <c r="B1086" s="16" t="n">
        <v>87</v>
      </c>
      <c r="C1086" s="16" t="n">
        <v>99</v>
      </c>
      <c r="D1086" s="16" t="n">
        <v>214</v>
      </c>
      <c r="E1086" s="16" t="n">
        <v>155</v>
      </c>
      <c r="F1086" s="16" t="n">
        <v>51</v>
      </c>
      <c r="G1086" s="16" t="n">
        <v>56</v>
      </c>
    </row>
    <row r="1087" customFormat="false" ht="12.75" hidden="false" customHeight="false" outlineLevel="0" collapsed="false">
      <c r="A1087" s="99" t="s">
        <v>163</v>
      </c>
      <c r="B1087" s="11" t="n">
        <v>1859</v>
      </c>
      <c r="C1087" s="11" t="n">
        <v>1916</v>
      </c>
      <c r="D1087" s="11" t="n">
        <v>2061</v>
      </c>
      <c r="E1087" s="11" t="n">
        <v>2544</v>
      </c>
      <c r="F1087" s="11" t="n">
        <v>1927</v>
      </c>
      <c r="G1087" s="11" t="n">
        <v>1609</v>
      </c>
    </row>
    <row r="1088" customFormat="false" ht="12.75" hidden="false" customHeight="false" outlineLevel="0" collapsed="false">
      <c r="A1088" s="100" t="s">
        <v>164</v>
      </c>
      <c r="B1088" s="16" t="n">
        <v>166</v>
      </c>
      <c r="C1088" s="16" t="n">
        <v>320</v>
      </c>
      <c r="D1088" s="16" t="n">
        <v>203</v>
      </c>
      <c r="E1088" s="16" t="n">
        <v>320</v>
      </c>
      <c r="F1088" s="16" t="n">
        <v>296</v>
      </c>
      <c r="G1088" s="16" t="n">
        <v>148</v>
      </c>
    </row>
    <row r="1089" customFormat="false" ht="12.75" hidden="false" customHeight="false" outlineLevel="0" collapsed="false">
      <c r="A1089" s="100" t="s">
        <v>202</v>
      </c>
      <c r="B1089" s="16" t="n">
        <v>1518</v>
      </c>
      <c r="C1089" s="16" t="n">
        <v>1359</v>
      </c>
      <c r="D1089" s="16" t="n">
        <v>1668</v>
      </c>
      <c r="E1089" s="16" t="n">
        <v>2052</v>
      </c>
      <c r="F1089" s="16" t="n">
        <v>1498</v>
      </c>
      <c r="G1089" s="16" t="n">
        <v>1244</v>
      </c>
    </row>
    <row r="1090" customFormat="false" ht="13.5" hidden="false" customHeight="false" outlineLevel="0" collapsed="false">
      <c r="A1090" s="101" t="s">
        <v>203</v>
      </c>
      <c r="B1090" s="16"/>
      <c r="C1090" s="16"/>
      <c r="D1090" s="16"/>
      <c r="E1090" s="16"/>
      <c r="F1090" s="16"/>
      <c r="G1090" s="16"/>
    </row>
    <row r="1091" customFormat="false" ht="13.5" hidden="false" customHeight="false" outlineLevel="0" collapsed="false">
      <c r="A1091" s="101" t="s">
        <v>204</v>
      </c>
      <c r="B1091" s="16" t="n">
        <v>160</v>
      </c>
      <c r="C1091" s="16" t="n">
        <v>143</v>
      </c>
      <c r="D1091" s="16" t="n">
        <v>48</v>
      </c>
      <c r="E1091" s="16" t="n">
        <v>191</v>
      </c>
      <c r="F1091" s="16" t="n">
        <v>282</v>
      </c>
      <c r="G1091" s="16" t="n">
        <v>249</v>
      </c>
    </row>
    <row r="1092" customFormat="false" ht="13.5" hidden="false" customHeight="false" outlineLevel="0" collapsed="false">
      <c r="A1092" s="101" t="s">
        <v>205</v>
      </c>
      <c r="B1092" s="16" t="n">
        <v>68</v>
      </c>
      <c r="C1092" s="16" t="n">
        <v>85</v>
      </c>
      <c r="D1092" s="16" t="n">
        <v>109</v>
      </c>
      <c r="E1092" s="16" t="n">
        <v>72</v>
      </c>
      <c r="F1092" s="16" t="n">
        <v>58</v>
      </c>
      <c r="G1092" s="16" t="n">
        <v>33</v>
      </c>
    </row>
    <row r="1093" customFormat="false" ht="25.5" hidden="false" customHeight="false" outlineLevel="0" collapsed="false">
      <c r="A1093" s="101" t="s">
        <v>206</v>
      </c>
      <c r="B1093" s="16" t="n">
        <v>1253</v>
      </c>
      <c r="C1093" s="16" t="n">
        <v>1093</v>
      </c>
      <c r="D1093" s="16" t="n">
        <v>1472</v>
      </c>
      <c r="E1093" s="16" t="n">
        <v>1749</v>
      </c>
      <c r="F1093" s="16" t="n">
        <v>1128</v>
      </c>
      <c r="G1093" s="16" t="n">
        <v>929</v>
      </c>
    </row>
    <row r="1094" customFormat="false" ht="25.5" hidden="false" customHeight="false" outlineLevel="0" collapsed="false">
      <c r="A1094" s="101" t="s">
        <v>207</v>
      </c>
      <c r="B1094" s="16" t="n">
        <v>37</v>
      </c>
      <c r="C1094" s="16" t="n">
        <v>33</v>
      </c>
      <c r="D1094" s="16" t="n">
        <v>29</v>
      </c>
      <c r="E1094" s="16" t="n">
        <v>30</v>
      </c>
      <c r="F1094" s="16" t="n">
        <v>26</v>
      </c>
      <c r="G1094" s="16" t="n">
        <v>26</v>
      </c>
    </row>
    <row r="1095" customFormat="false" ht="25.5" hidden="false" customHeight="false" outlineLevel="0" collapsed="false">
      <c r="A1095" s="101" t="s">
        <v>208</v>
      </c>
      <c r="B1095" s="16"/>
      <c r="C1095" s="16" t="n">
        <v>2</v>
      </c>
      <c r="D1095" s="16" t="n">
        <v>3</v>
      </c>
      <c r="E1095" s="16" t="n">
        <v>1</v>
      </c>
      <c r="F1095" s="16" t="n">
        <v>1</v>
      </c>
      <c r="G1095" s="16" t="n">
        <v>2</v>
      </c>
    </row>
    <row r="1096" customFormat="false" ht="25.5" hidden="false" customHeight="false" outlineLevel="0" collapsed="false">
      <c r="A1096" s="101" t="s">
        <v>209</v>
      </c>
      <c r="B1096" s="16"/>
      <c r="C1096" s="16" t="n">
        <v>3</v>
      </c>
      <c r="D1096" s="16" t="n">
        <v>7</v>
      </c>
      <c r="E1096" s="16" t="n">
        <v>9</v>
      </c>
      <c r="F1096" s="16" t="n">
        <v>3</v>
      </c>
      <c r="G1096" s="16" t="n">
        <v>5</v>
      </c>
    </row>
    <row r="1097" customFormat="false" ht="12.75" hidden="false" customHeight="false" outlineLevel="0" collapsed="false">
      <c r="A1097" s="100" t="s">
        <v>43</v>
      </c>
      <c r="B1097" s="16" t="n">
        <v>175</v>
      </c>
      <c r="C1097" s="16" t="n">
        <v>237</v>
      </c>
      <c r="D1097" s="16" t="n">
        <v>190</v>
      </c>
      <c r="E1097" s="16" t="n">
        <v>172</v>
      </c>
      <c r="F1097" s="16" t="n">
        <v>133</v>
      </c>
      <c r="G1097" s="16" t="n">
        <v>217</v>
      </c>
    </row>
    <row r="1098" customFormat="false" ht="12.75" hidden="false" customHeight="false" outlineLevel="0" collapsed="false">
      <c r="A1098" s="99" t="s">
        <v>167</v>
      </c>
      <c r="B1098" s="11" t="n">
        <v>4402</v>
      </c>
      <c r="C1098" s="11" t="n">
        <v>8470</v>
      </c>
      <c r="D1098" s="11" t="n">
        <v>11608</v>
      </c>
      <c r="E1098" s="11" t="n">
        <v>8014</v>
      </c>
      <c r="F1098" s="11" t="n">
        <v>4412</v>
      </c>
      <c r="G1098" s="11" t="n">
        <v>7400</v>
      </c>
    </row>
    <row r="1099" customFormat="false" ht="12.75" hidden="false" customHeight="false" outlineLevel="0" collapsed="false">
      <c r="A1099" s="99" t="s">
        <v>210</v>
      </c>
      <c r="B1099" s="11" t="n">
        <v>526</v>
      </c>
      <c r="C1099" s="11" t="n">
        <v>807</v>
      </c>
      <c r="D1099" s="11" t="n">
        <v>1380</v>
      </c>
      <c r="E1099" s="11" t="n">
        <v>864</v>
      </c>
      <c r="F1099" s="11" t="n">
        <v>487</v>
      </c>
      <c r="G1099" s="11" t="n">
        <v>695</v>
      </c>
    </row>
    <row r="1100" s="91" customFormat="true" ht="12.75" hidden="false" customHeight="false" outlineLevel="0" collapsed="false">
      <c r="A1100" s="97" t="s">
        <v>30</v>
      </c>
      <c r="B1100" s="98" t="n">
        <v>313710</v>
      </c>
      <c r="C1100" s="98" t="n">
        <v>376279</v>
      </c>
      <c r="D1100" s="98" t="n">
        <v>311658</v>
      </c>
      <c r="E1100" s="98" t="n">
        <v>434597</v>
      </c>
      <c r="F1100" s="98" t="n">
        <v>314673</v>
      </c>
      <c r="G1100" s="98" t="n">
        <v>384394</v>
      </c>
    </row>
    <row r="1101" customFormat="false" ht="12.75" hidden="false" customHeight="false" outlineLevel="0" collapsed="false">
      <c r="A1101" s="15" t="s">
        <v>111</v>
      </c>
      <c r="B1101" s="16" t="n">
        <v>14799</v>
      </c>
      <c r="C1101" s="16" t="n">
        <v>17361</v>
      </c>
      <c r="D1101" s="16" t="n">
        <v>14735</v>
      </c>
      <c r="E1101" s="16" t="n">
        <v>18997</v>
      </c>
      <c r="F1101" s="16" t="n">
        <v>13800</v>
      </c>
      <c r="G1101" s="16" t="n">
        <v>16767</v>
      </c>
    </row>
    <row r="1102" customFormat="false" ht="12.75" hidden="false" customHeight="false" outlineLevel="0" collapsed="false">
      <c r="A1102" s="99" t="s">
        <v>160</v>
      </c>
      <c r="B1102" s="11" t="n">
        <v>2492</v>
      </c>
      <c r="C1102" s="11" t="n">
        <v>2627</v>
      </c>
      <c r="D1102" s="11" t="n">
        <v>2765</v>
      </c>
      <c r="E1102" s="11" t="n">
        <v>2201</v>
      </c>
      <c r="F1102" s="11" t="n">
        <v>2007</v>
      </c>
      <c r="G1102" s="11" t="n">
        <v>2045</v>
      </c>
    </row>
    <row r="1103" customFormat="false" ht="12.75" hidden="false" customHeight="false" outlineLevel="0" collapsed="false">
      <c r="A1103" s="100" t="s">
        <v>201</v>
      </c>
      <c r="B1103" s="16" t="n">
        <v>2424</v>
      </c>
      <c r="C1103" s="16" t="n">
        <v>2557</v>
      </c>
      <c r="D1103" s="16" t="n">
        <v>2387</v>
      </c>
      <c r="E1103" s="16" t="n">
        <v>2051</v>
      </c>
      <c r="F1103" s="16" t="n">
        <v>1963</v>
      </c>
      <c r="G1103" s="16" t="n">
        <v>1988</v>
      </c>
    </row>
    <row r="1104" customFormat="false" ht="12.75" hidden="false" customHeight="false" outlineLevel="0" collapsed="false">
      <c r="A1104" s="100" t="s">
        <v>162</v>
      </c>
      <c r="B1104" s="16" t="n">
        <v>68</v>
      </c>
      <c r="C1104" s="16" t="n">
        <v>70</v>
      </c>
      <c r="D1104" s="16" t="n">
        <v>378</v>
      </c>
      <c r="E1104" s="16" t="n">
        <v>150</v>
      </c>
      <c r="F1104" s="16" t="n">
        <v>44</v>
      </c>
      <c r="G1104" s="16" t="n">
        <v>57</v>
      </c>
    </row>
    <row r="1105" customFormat="false" ht="12.75" hidden="false" customHeight="false" outlineLevel="0" collapsed="false">
      <c r="A1105" s="99" t="s">
        <v>163</v>
      </c>
      <c r="B1105" s="11" t="n">
        <v>2652</v>
      </c>
      <c r="C1105" s="11" t="n">
        <v>2546</v>
      </c>
      <c r="D1105" s="11" t="n">
        <v>2933</v>
      </c>
      <c r="E1105" s="11" t="n">
        <v>3767</v>
      </c>
      <c r="F1105" s="11" t="n">
        <v>2577</v>
      </c>
      <c r="G1105" s="11" t="n">
        <v>3440</v>
      </c>
    </row>
    <row r="1106" customFormat="false" ht="12.75" hidden="false" customHeight="false" outlineLevel="0" collapsed="false">
      <c r="A1106" s="100" t="s">
        <v>164</v>
      </c>
      <c r="B1106" s="16" t="n">
        <v>235</v>
      </c>
      <c r="C1106" s="16" t="n">
        <v>280</v>
      </c>
      <c r="D1106" s="16" t="n">
        <v>401</v>
      </c>
      <c r="E1106" s="16" t="n">
        <v>666</v>
      </c>
      <c r="F1106" s="16" t="n">
        <v>306</v>
      </c>
      <c r="G1106" s="16" t="n">
        <v>318</v>
      </c>
    </row>
    <row r="1107" customFormat="false" ht="12.75" hidden="false" customHeight="false" outlineLevel="0" collapsed="false">
      <c r="A1107" s="100" t="s">
        <v>202</v>
      </c>
      <c r="B1107" s="16" t="n">
        <v>2312</v>
      </c>
      <c r="C1107" s="16" t="n">
        <v>2136</v>
      </c>
      <c r="D1107" s="16" t="n">
        <v>2394</v>
      </c>
      <c r="E1107" s="16" t="n">
        <v>2962</v>
      </c>
      <c r="F1107" s="16" t="n">
        <v>2152</v>
      </c>
      <c r="G1107" s="16" t="n">
        <v>2992</v>
      </c>
    </row>
    <row r="1108" customFormat="false" ht="13.5" hidden="false" customHeight="false" outlineLevel="0" collapsed="false">
      <c r="A1108" s="101" t="s">
        <v>203</v>
      </c>
      <c r="B1108" s="16"/>
      <c r="C1108" s="16"/>
      <c r="D1108" s="16"/>
      <c r="E1108" s="16"/>
      <c r="F1108" s="16"/>
      <c r="G1108" s="16"/>
    </row>
    <row r="1109" customFormat="false" ht="13.5" hidden="false" customHeight="false" outlineLevel="0" collapsed="false">
      <c r="A1109" s="101" t="s">
        <v>204</v>
      </c>
      <c r="B1109" s="16" t="n">
        <v>220</v>
      </c>
      <c r="C1109" s="16" t="n">
        <v>145</v>
      </c>
      <c r="D1109" s="16" t="n">
        <v>186</v>
      </c>
      <c r="E1109" s="16" t="n">
        <v>390</v>
      </c>
      <c r="F1109" s="16" t="n">
        <v>323</v>
      </c>
      <c r="G1109" s="16" t="n">
        <v>1497</v>
      </c>
    </row>
    <row r="1110" customFormat="false" ht="13.5" hidden="false" customHeight="false" outlineLevel="0" collapsed="false">
      <c r="A1110" s="101" t="s">
        <v>205</v>
      </c>
      <c r="B1110" s="16" t="n">
        <v>96</v>
      </c>
      <c r="C1110" s="16" t="n">
        <v>116</v>
      </c>
      <c r="D1110" s="16" t="n">
        <v>120</v>
      </c>
      <c r="E1110" s="16" t="n">
        <v>126</v>
      </c>
      <c r="F1110" s="16" t="n">
        <v>118</v>
      </c>
      <c r="G1110" s="16" t="n">
        <v>66</v>
      </c>
    </row>
    <row r="1111" customFormat="false" ht="25.5" hidden="false" customHeight="false" outlineLevel="0" collapsed="false">
      <c r="A1111" s="101" t="s">
        <v>206</v>
      </c>
      <c r="B1111" s="16" t="n">
        <v>1976</v>
      </c>
      <c r="C1111" s="16" t="n">
        <v>1857</v>
      </c>
      <c r="D1111" s="16" t="n">
        <v>2048</v>
      </c>
      <c r="E1111" s="16" t="n">
        <v>2399</v>
      </c>
      <c r="F1111" s="16" t="n">
        <v>1682</v>
      </c>
      <c r="G1111" s="16" t="n">
        <v>1412</v>
      </c>
    </row>
    <row r="1112" customFormat="false" ht="25.5" hidden="false" customHeight="false" outlineLevel="0" collapsed="false">
      <c r="A1112" s="101" t="s">
        <v>207</v>
      </c>
      <c r="B1112" s="16" t="n">
        <v>20</v>
      </c>
      <c r="C1112" s="16" t="n">
        <v>17</v>
      </c>
      <c r="D1112" s="16" t="n">
        <v>37</v>
      </c>
      <c r="E1112" s="16" t="n">
        <v>43</v>
      </c>
      <c r="F1112" s="16" t="n">
        <v>25</v>
      </c>
      <c r="G1112" s="16" t="n">
        <v>14</v>
      </c>
    </row>
    <row r="1113" customFormat="false" ht="25.5" hidden="false" customHeight="false" outlineLevel="0" collapsed="false">
      <c r="A1113" s="101" t="s">
        <v>208</v>
      </c>
      <c r="B1113" s="16"/>
      <c r="C1113" s="16" t="n">
        <v>1</v>
      </c>
      <c r="D1113" s="16" t="n">
        <v>1</v>
      </c>
      <c r="E1113" s="16" t="n">
        <v>2</v>
      </c>
      <c r="F1113" s="16" t="n">
        <v>2</v>
      </c>
      <c r="G1113" s="16"/>
    </row>
    <row r="1114" customFormat="false" ht="25.5" hidden="false" customHeight="false" outlineLevel="0" collapsed="false">
      <c r="A1114" s="101" t="s">
        <v>209</v>
      </c>
      <c r="B1114" s="16"/>
      <c r="C1114" s="16"/>
      <c r="D1114" s="16" t="n">
        <v>2</v>
      </c>
      <c r="E1114" s="16" t="n">
        <v>2</v>
      </c>
      <c r="F1114" s="16" t="n">
        <v>2</v>
      </c>
      <c r="G1114" s="16" t="n">
        <v>3</v>
      </c>
    </row>
    <row r="1115" customFormat="false" ht="12.75" hidden="false" customHeight="false" outlineLevel="0" collapsed="false">
      <c r="A1115" s="100" t="s">
        <v>43</v>
      </c>
      <c r="B1115" s="16" t="n">
        <v>105</v>
      </c>
      <c r="C1115" s="16" t="n">
        <v>130</v>
      </c>
      <c r="D1115" s="16" t="n">
        <v>138</v>
      </c>
      <c r="E1115" s="16" t="n">
        <v>139</v>
      </c>
      <c r="F1115" s="16" t="n">
        <v>119</v>
      </c>
      <c r="G1115" s="16" t="n">
        <v>130</v>
      </c>
    </row>
    <row r="1116" customFormat="false" ht="12.75" hidden="false" customHeight="false" outlineLevel="0" collapsed="false">
      <c r="A1116" s="99" t="s">
        <v>167</v>
      </c>
      <c r="B1116" s="11" t="n">
        <v>8842</v>
      </c>
      <c r="C1116" s="11" t="n">
        <v>11296</v>
      </c>
      <c r="D1116" s="11" t="n">
        <v>8142</v>
      </c>
      <c r="E1116" s="11" t="n">
        <v>12099</v>
      </c>
      <c r="F1116" s="11" t="n">
        <v>8353</v>
      </c>
      <c r="G1116" s="11" t="n">
        <v>10558</v>
      </c>
    </row>
    <row r="1117" customFormat="false" ht="12.75" hidden="false" customHeight="false" outlineLevel="0" collapsed="false">
      <c r="A1117" s="99" t="s">
        <v>210</v>
      </c>
      <c r="B1117" s="11" t="n">
        <v>813</v>
      </c>
      <c r="C1117" s="11" t="n">
        <v>892</v>
      </c>
      <c r="D1117" s="11" t="n">
        <v>895</v>
      </c>
      <c r="E1117" s="11" t="n">
        <v>930</v>
      </c>
      <c r="F1117" s="11" t="n">
        <v>863</v>
      </c>
      <c r="G1117" s="11" t="n">
        <v>724</v>
      </c>
    </row>
    <row r="1118" customFormat="false" ht="12.75" hidden="false" customHeight="false" outlineLevel="0" collapsed="false">
      <c r="A1118" s="15" t="s">
        <v>112</v>
      </c>
      <c r="B1118" s="16" t="n">
        <v>20831</v>
      </c>
      <c r="C1118" s="16" t="n">
        <v>26495</v>
      </c>
      <c r="D1118" s="16" t="n">
        <v>29565</v>
      </c>
      <c r="E1118" s="16" t="n">
        <v>35268</v>
      </c>
      <c r="F1118" s="16" t="n">
        <v>19994</v>
      </c>
      <c r="G1118" s="16" t="n">
        <v>25273</v>
      </c>
    </row>
    <row r="1119" customFormat="false" ht="12.75" hidden="false" customHeight="false" outlineLevel="0" collapsed="false">
      <c r="A1119" s="99" t="s">
        <v>160</v>
      </c>
      <c r="B1119" s="11" t="n">
        <v>3280</v>
      </c>
      <c r="C1119" s="11" t="n">
        <v>3989</v>
      </c>
      <c r="D1119" s="11" t="n">
        <v>4590</v>
      </c>
      <c r="E1119" s="11" t="n">
        <v>3225</v>
      </c>
      <c r="F1119" s="11" t="n">
        <v>2847</v>
      </c>
      <c r="G1119" s="11" t="n">
        <v>3312</v>
      </c>
    </row>
    <row r="1120" customFormat="false" ht="12.75" hidden="false" customHeight="false" outlineLevel="0" collapsed="false">
      <c r="A1120" s="100" t="s">
        <v>201</v>
      </c>
      <c r="B1120" s="16" t="n">
        <v>3195</v>
      </c>
      <c r="C1120" s="16" t="n">
        <v>3910</v>
      </c>
      <c r="D1120" s="16" t="n">
        <v>4383</v>
      </c>
      <c r="E1120" s="16" t="n">
        <v>3126</v>
      </c>
      <c r="F1120" s="16" t="n">
        <v>2808</v>
      </c>
      <c r="G1120" s="16" t="n">
        <v>3271</v>
      </c>
    </row>
    <row r="1121" customFormat="false" ht="12.75" hidden="false" customHeight="false" outlineLevel="0" collapsed="false">
      <c r="A1121" s="100" t="s">
        <v>162</v>
      </c>
      <c r="B1121" s="16" t="n">
        <v>85</v>
      </c>
      <c r="C1121" s="16" t="n">
        <v>79</v>
      </c>
      <c r="D1121" s="16" t="n">
        <v>207</v>
      </c>
      <c r="E1121" s="16" t="n">
        <v>99</v>
      </c>
      <c r="F1121" s="16" t="n">
        <v>39</v>
      </c>
      <c r="G1121" s="16" t="n">
        <v>41</v>
      </c>
    </row>
    <row r="1122" customFormat="false" ht="12.75" hidden="false" customHeight="false" outlineLevel="0" collapsed="false">
      <c r="A1122" s="99" t="s">
        <v>163</v>
      </c>
      <c r="B1122" s="11" t="n">
        <v>3837</v>
      </c>
      <c r="C1122" s="11" t="n">
        <v>3604</v>
      </c>
      <c r="D1122" s="11" t="n">
        <v>4036</v>
      </c>
      <c r="E1122" s="11" t="n">
        <v>5181</v>
      </c>
      <c r="F1122" s="11" t="n">
        <v>3407</v>
      </c>
      <c r="G1122" s="11" t="n">
        <v>3114</v>
      </c>
    </row>
    <row r="1123" customFormat="false" ht="12.75" hidden="false" customHeight="false" outlineLevel="0" collapsed="false">
      <c r="A1123" s="100" t="s">
        <v>164</v>
      </c>
      <c r="B1123" s="16" t="n">
        <v>394</v>
      </c>
      <c r="C1123" s="16" t="n">
        <v>443</v>
      </c>
      <c r="D1123" s="16" t="n">
        <v>470</v>
      </c>
      <c r="E1123" s="16" t="n">
        <v>663</v>
      </c>
      <c r="F1123" s="16" t="n">
        <v>394</v>
      </c>
      <c r="G1123" s="16" t="n">
        <v>234</v>
      </c>
    </row>
    <row r="1124" customFormat="false" ht="12.75" hidden="false" customHeight="false" outlineLevel="0" collapsed="false">
      <c r="A1124" s="100" t="s">
        <v>202</v>
      </c>
      <c r="B1124" s="16" t="n">
        <v>3275</v>
      </c>
      <c r="C1124" s="16" t="n">
        <v>2767</v>
      </c>
      <c r="D1124" s="16" t="n">
        <v>3286</v>
      </c>
      <c r="E1124" s="16" t="n">
        <v>4258</v>
      </c>
      <c r="F1124" s="16" t="n">
        <v>2803</v>
      </c>
      <c r="G1124" s="16" t="n">
        <v>2615</v>
      </c>
    </row>
    <row r="1125" customFormat="false" ht="13.5" hidden="false" customHeight="false" outlineLevel="0" collapsed="false">
      <c r="A1125" s="101" t="s">
        <v>203</v>
      </c>
      <c r="B1125" s="16"/>
      <c r="C1125" s="16"/>
      <c r="D1125" s="16"/>
      <c r="E1125" s="16"/>
      <c r="F1125" s="16"/>
      <c r="G1125" s="16"/>
    </row>
    <row r="1126" customFormat="false" ht="13.5" hidden="false" customHeight="false" outlineLevel="0" collapsed="false">
      <c r="A1126" s="101" t="s">
        <v>204</v>
      </c>
      <c r="B1126" s="16" t="n">
        <v>329</v>
      </c>
      <c r="C1126" s="16" t="n">
        <v>218</v>
      </c>
      <c r="D1126" s="16" t="n">
        <v>105</v>
      </c>
      <c r="E1126" s="16" t="n">
        <v>398</v>
      </c>
      <c r="F1126" s="16" t="n">
        <v>267</v>
      </c>
      <c r="G1126" s="16" t="n">
        <v>570</v>
      </c>
    </row>
    <row r="1127" customFormat="false" ht="13.5" hidden="false" customHeight="false" outlineLevel="0" collapsed="false">
      <c r="A1127" s="101" t="s">
        <v>205</v>
      </c>
      <c r="B1127" s="16" t="n">
        <v>262</v>
      </c>
      <c r="C1127" s="16" t="n">
        <v>251</v>
      </c>
      <c r="D1127" s="16" t="n">
        <v>273</v>
      </c>
      <c r="E1127" s="16" t="n">
        <v>387</v>
      </c>
      <c r="F1127" s="16" t="n">
        <v>265</v>
      </c>
      <c r="G1127" s="16" t="n">
        <v>264</v>
      </c>
    </row>
    <row r="1128" customFormat="false" ht="25.5" hidden="false" customHeight="false" outlineLevel="0" collapsed="false">
      <c r="A1128" s="101" t="s">
        <v>206</v>
      </c>
      <c r="B1128" s="16" t="n">
        <v>2608</v>
      </c>
      <c r="C1128" s="16" t="n">
        <v>2228</v>
      </c>
      <c r="D1128" s="16" t="n">
        <v>2818</v>
      </c>
      <c r="E1128" s="16" t="n">
        <v>3389</v>
      </c>
      <c r="F1128" s="16" t="n">
        <v>2222</v>
      </c>
      <c r="G1128" s="16" t="n">
        <v>1717</v>
      </c>
    </row>
    <row r="1129" customFormat="false" ht="25.5" hidden="false" customHeight="false" outlineLevel="0" collapsed="false">
      <c r="A1129" s="101" t="s">
        <v>207</v>
      </c>
      <c r="B1129" s="16" t="n">
        <v>76</v>
      </c>
      <c r="C1129" s="16" t="n">
        <v>66</v>
      </c>
      <c r="D1129" s="16" t="n">
        <v>85</v>
      </c>
      <c r="E1129" s="16" t="n">
        <v>81</v>
      </c>
      <c r="F1129" s="16" t="n">
        <v>40</v>
      </c>
      <c r="G1129" s="16" t="n">
        <v>60</v>
      </c>
    </row>
    <row r="1130" customFormat="false" ht="25.5" hidden="false" customHeight="false" outlineLevel="0" collapsed="false">
      <c r="A1130" s="101" t="s">
        <v>208</v>
      </c>
      <c r="B1130" s="16"/>
      <c r="C1130" s="16"/>
      <c r="D1130" s="16" t="n">
        <v>3</v>
      </c>
      <c r="E1130" s="16" t="n">
        <v>1</v>
      </c>
      <c r="F1130" s="16" t="n">
        <v>3</v>
      </c>
      <c r="G1130" s="16" t="n">
        <v>1</v>
      </c>
    </row>
    <row r="1131" customFormat="false" ht="25.5" hidden="false" customHeight="false" outlineLevel="0" collapsed="false">
      <c r="A1131" s="101" t="s">
        <v>209</v>
      </c>
      <c r="B1131" s="16"/>
      <c r="C1131" s="16" t="n">
        <v>4</v>
      </c>
      <c r="D1131" s="16" t="n">
        <v>2</v>
      </c>
      <c r="E1131" s="16" t="n">
        <v>2</v>
      </c>
      <c r="F1131" s="16" t="n">
        <v>6</v>
      </c>
      <c r="G1131" s="16" t="n">
        <v>3</v>
      </c>
    </row>
    <row r="1132" customFormat="false" ht="12.75" hidden="false" customHeight="false" outlineLevel="0" collapsed="false">
      <c r="A1132" s="100" t="s">
        <v>43</v>
      </c>
      <c r="B1132" s="16" t="n">
        <v>168</v>
      </c>
      <c r="C1132" s="16" t="n">
        <v>394</v>
      </c>
      <c r="D1132" s="16" t="n">
        <v>280</v>
      </c>
      <c r="E1132" s="16" t="n">
        <v>260</v>
      </c>
      <c r="F1132" s="16" t="n">
        <v>210</v>
      </c>
      <c r="G1132" s="16" t="n">
        <v>265</v>
      </c>
    </row>
    <row r="1133" customFormat="false" ht="12.75" hidden="false" customHeight="false" outlineLevel="0" collapsed="false">
      <c r="A1133" s="99" t="s">
        <v>167</v>
      </c>
      <c r="B1133" s="11" t="n">
        <v>12198</v>
      </c>
      <c r="C1133" s="11" t="n">
        <v>17045</v>
      </c>
      <c r="D1133" s="11" t="n">
        <v>18255</v>
      </c>
      <c r="E1133" s="11" t="n">
        <v>23665</v>
      </c>
      <c r="F1133" s="11" t="n">
        <v>12485</v>
      </c>
      <c r="G1133" s="11" t="n">
        <v>17291</v>
      </c>
    </row>
    <row r="1134" customFormat="false" ht="12.75" hidden="false" customHeight="false" outlineLevel="0" collapsed="false">
      <c r="A1134" s="99" t="s">
        <v>210</v>
      </c>
      <c r="B1134" s="11" t="n">
        <v>1516</v>
      </c>
      <c r="C1134" s="11" t="n">
        <v>1857</v>
      </c>
      <c r="D1134" s="11" t="n">
        <v>2684</v>
      </c>
      <c r="E1134" s="11" t="n">
        <v>3197</v>
      </c>
      <c r="F1134" s="11" t="n">
        <v>1255</v>
      </c>
      <c r="G1134" s="11" t="n">
        <v>1556</v>
      </c>
    </row>
    <row r="1135" customFormat="false" ht="12.75" hidden="false" customHeight="false" outlineLevel="0" collapsed="false">
      <c r="A1135" s="15" t="s">
        <v>113</v>
      </c>
      <c r="B1135" s="16" t="n">
        <v>3197</v>
      </c>
      <c r="C1135" s="16" t="n">
        <v>4465</v>
      </c>
      <c r="D1135" s="16" t="n">
        <v>3686</v>
      </c>
      <c r="E1135" s="16" t="n">
        <v>5384</v>
      </c>
      <c r="F1135" s="16" t="n">
        <v>3036</v>
      </c>
      <c r="G1135" s="16" t="n">
        <v>4038</v>
      </c>
    </row>
    <row r="1136" customFormat="false" ht="12.75" hidden="false" customHeight="false" outlineLevel="0" collapsed="false">
      <c r="A1136" s="99" t="s">
        <v>160</v>
      </c>
      <c r="B1136" s="11" t="n">
        <v>651</v>
      </c>
      <c r="C1136" s="11" t="n">
        <v>708</v>
      </c>
      <c r="D1136" s="11" t="n">
        <v>726</v>
      </c>
      <c r="E1136" s="11" t="n">
        <v>612</v>
      </c>
      <c r="F1136" s="11" t="n">
        <v>534</v>
      </c>
      <c r="G1136" s="11" t="n">
        <v>568</v>
      </c>
    </row>
    <row r="1137" customFormat="false" ht="12.75" hidden="false" customHeight="false" outlineLevel="0" collapsed="false">
      <c r="A1137" s="100" t="s">
        <v>201</v>
      </c>
      <c r="B1137" s="16" t="n">
        <v>619</v>
      </c>
      <c r="C1137" s="16" t="n">
        <v>674</v>
      </c>
      <c r="D1137" s="16" t="n">
        <v>634</v>
      </c>
      <c r="E1137" s="16" t="n">
        <v>568</v>
      </c>
      <c r="F1137" s="16" t="n">
        <v>514</v>
      </c>
      <c r="G1137" s="16" t="n">
        <v>550</v>
      </c>
    </row>
    <row r="1138" customFormat="false" ht="12.75" hidden="false" customHeight="false" outlineLevel="0" collapsed="false">
      <c r="A1138" s="100" t="s">
        <v>162</v>
      </c>
      <c r="B1138" s="16" t="n">
        <v>32</v>
      </c>
      <c r="C1138" s="16" t="n">
        <v>34</v>
      </c>
      <c r="D1138" s="16" t="n">
        <v>92</v>
      </c>
      <c r="E1138" s="16" t="n">
        <v>44</v>
      </c>
      <c r="F1138" s="16" t="n">
        <v>20</v>
      </c>
      <c r="G1138" s="16" t="n">
        <v>18</v>
      </c>
    </row>
    <row r="1139" customFormat="false" ht="12.75" hidden="false" customHeight="false" outlineLevel="0" collapsed="false">
      <c r="A1139" s="99" t="s">
        <v>163</v>
      </c>
      <c r="B1139" s="11" t="n">
        <v>567</v>
      </c>
      <c r="C1139" s="11" t="n">
        <v>514</v>
      </c>
      <c r="D1139" s="11" t="n">
        <v>506</v>
      </c>
      <c r="E1139" s="11" t="n">
        <v>915</v>
      </c>
      <c r="F1139" s="11" t="n">
        <v>567</v>
      </c>
      <c r="G1139" s="11" t="n">
        <v>466</v>
      </c>
    </row>
    <row r="1140" customFormat="false" ht="12.75" hidden="false" customHeight="false" outlineLevel="0" collapsed="false">
      <c r="A1140" s="100" t="s">
        <v>164</v>
      </c>
      <c r="B1140" s="16" t="n">
        <v>76</v>
      </c>
      <c r="C1140" s="16" t="n">
        <v>30</v>
      </c>
      <c r="D1140" s="16" t="n">
        <v>43</v>
      </c>
      <c r="E1140" s="16" t="n">
        <v>79</v>
      </c>
      <c r="F1140" s="16" t="n">
        <v>52</v>
      </c>
      <c r="G1140" s="16" t="n">
        <v>36</v>
      </c>
    </row>
    <row r="1141" customFormat="false" ht="12.75" hidden="false" customHeight="false" outlineLevel="0" collapsed="false">
      <c r="A1141" s="100" t="s">
        <v>202</v>
      </c>
      <c r="B1141" s="16" t="n">
        <v>468</v>
      </c>
      <c r="C1141" s="16" t="n">
        <v>467</v>
      </c>
      <c r="D1141" s="16" t="n">
        <v>439</v>
      </c>
      <c r="E1141" s="16" t="n">
        <v>812</v>
      </c>
      <c r="F1141" s="16" t="n">
        <v>482</v>
      </c>
      <c r="G1141" s="16" t="n">
        <v>396</v>
      </c>
    </row>
    <row r="1142" customFormat="false" ht="13.5" hidden="false" customHeight="false" outlineLevel="0" collapsed="false">
      <c r="A1142" s="101" t="s">
        <v>203</v>
      </c>
      <c r="B1142" s="16"/>
      <c r="C1142" s="16"/>
      <c r="D1142" s="16"/>
      <c r="E1142" s="16"/>
      <c r="F1142" s="16"/>
      <c r="G1142" s="16"/>
    </row>
    <row r="1143" customFormat="false" ht="13.5" hidden="false" customHeight="false" outlineLevel="0" collapsed="false">
      <c r="A1143" s="101" t="s">
        <v>204</v>
      </c>
      <c r="B1143" s="16" t="n">
        <v>30</v>
      </c>
      <c r="C1143" s="16" t="n">
        <v>13</v>
      </c>
      <c r="D1143" s="16" t="n">
        <v>14</v>
      </c>
      <c r="E1143" s="16" t="n">
        <v>130</v>
      </c>
      <c r="F1143" s="16" t="n">
        <v>48</v>
      </c>
      <c r="G1143" s="16" t="n">
        <v>19</v>
      </c>
    </row>
    <row r="1144" customFormat="false" ht="13.5" hidden="false" customHeight="false" outlineLevel="0" collapsed="false">
      <c r="A1144" s="101" t="s">
        <v>205</v>
      </c>
      <c r="B1144" s="16" t="n">
        <v>38</v>
      </c>
      <c r="C1144" s="16" t="n">
        <v>43</v>
      </c>
      <c r="D1144" s="16" t="n">
        <v>29</v>
      </c>
      <c r="E1144" s="16" t="n">
        <v>41</v>
      </c>
      <c r="F1144" s="16" t="n">
        <v>20</v>
      </c>
      <c r="G1144" s="16" t="n">
        <v>21</v>
      </c>
    </row>
    <row r="1145" customFormat="false" ht="25.5" hidden="false" customHeight="false" outlineLevel="0" collapsed="false">
      <c r="A1145" s="101" t="s">
        <v>206</v>
      </c>
      <c r="B1145" s="16" t="n">
        <v>386</v>
      </c>
      <c r="C1145" s="16" t="n">
        <v>395</v>
      </c>
      <c r="D1145" s="16" t="n">
        <v>381</v>
      </c>
      <c r="E1145" s="16" t="n">
        <v>631</v>
      </c>
      <c r="F1145" s="16" t="n">
        <v>398</v>
      </c>
      <c r="G1145" s="16" t="n">
        <v>344</v>
      </c>
    </row>
    <row r="1146" customFormat="false" ht="25.5" hidden="false" customHeight="false" outlineLevel="0" collapsed="false">
      <c r="A1146" s="101" t="s">
        <v>207</v>
      </c>
      <c r="B1146" s="16" t="n">
        <v>14</v>
      </c>
      <c r="C1146" s="16" t="n">
        <v>13</v>
      </c>
      <c r="D1146" s="16" t="n">
        <v>14</v>
      </c>
      <c r="E1146" s="16" t="n">
        <v>10</v>
      </c>
      <c r="F1146" s="16" t="n">
        <v>15</v>
      </c>
      <c r="G1146" s="16" t="n">
        <v>10</v>
      </c>
    </row>
    <row r="1147" customFormat="false" ht="25.5" hidden="false" customHeight="false" outlineLevel="0" collapsed="false">
      <c r="A1147" s="101" t="s">
        <v>208</v>
      </c>
      <c r="B1147" s="16"/>
      <c r="C1147" s="16" t="n">
        <v>1</v>
      </c>
      <c r="D1147" s="16" t="n">
        <v>1</v>
      </c>
      <c r="E1147" s="16"/>
      <c r="F1147" s="16" t="n">
        <v>1</v>
      </c>
      <c r="G1147" s="16"/>
    </row>
    <row r="1148" customFormat="false" ht="25.5" hidden="false" customHeight="false" outlineLevel="0" collapsed="false">
      <c r="A1148" s="101" t="s">
        <v>209</v>
      </c>
      <c r="B1148" s="16"/>
      <c r="C1148" s="16" t="n">
        <v>2</v>
      </c>
      <c r="D1148" s="16"/>
      <c r="E1148" s="16"/>
      <c r="F1148" s="16"/>
      <c r="G1148" s="16" t="n">
        <v>2</v>
      </c>
    </row>
    <row r="1149" customFormat="false" ht="12.75" hidden="false" customHeight="false" outlineLevel="0" collapsed="false">
      <c r="A1149" s="100" t="s">
        <v>43</v>
      </c>
      <c r="B1149" s="16" t="n">
        <v>23</v>
      </c>
      <c r="C1149" s="16" t="n">
        <v>17</v>
      </c>
      <c r="D1149" s="16" t="n">
        <v>24</v>
      </c>
      <c r="E1149" s="16" t="n">
        <v>24</v>
      </c>
      <c r="F1149" s="16" t="n">
        <v>33</v>
      </c>
      <c r="G1149" s="16" t="n">
        <v>34</v>
      </c>
    </row>
    <row r="1150" customFormat="false" ht="12.75" hidden="false" customHeight="false" outlineLevel="0" collapsed="false">
      <c r="A1150" s="99" t="s">
        <v>167</v>
      </c>
      <c r="B1150" s="11" t="n">
        <v>1578</v>
      </c>
      <c r="C1150" s="11" t="n">
        <v>2784</v>
      </c>
      <c r="D1150" s="11" t="n">
        <v>2122</v>
      </c>
      <c r="E1150" s="11" t="n">
        <v>3195</v>
      </c>
      <c r="F1150" s="11" t="n">
        <v>1681</v>
      </c>
      <c r="G1150" s="11" t="n">
        <v>2707</v>
      </c>
    </row>
    <row r="1151" customFormat="false" ht="12.75" hidden="false" customHeight="false" outlineLevel="0" collapsed="false">
      <c r="A1151" s="99" t="s">
        <v>210</v>
      </c>
      <c r="B1151" s="11" t="n">
        <v>401</v>
      </c>
      <c r="C1151" s="11" t="n">
        <v>459</v>
      </c>
      <c r="D1151" s="11" t="n">
        <v>332</v>
      </c>
      <c r="E1151" s="11" t="n">
        <v>662</v>
      </c>
      <c r="F1151" s="11" t="n">
        <v>254</v>
      </c>
      <c r="G1151" s="11" t="n">
        <v>297</v>
      </c>
    </row>
    <row r="1152" customFormat="false" ht="12.75" hidden="false" customHeight="false" outlineLevel="0" collapsed="false">
      <c r="A1152" s="15" t="s">
        <v>114</v>
      </c>
      <c r="B1152" s="16" t="n">
        <v>267522</v>
      </c>
      <c r="C1152" s="16" t="n">
        <v>317967</v>
      </c>
      <c r="D1152" s="16" t="n">
        <v>253289</v>
      </c>
      <c r="E1152" s="16" t="n">
        <v>360638</v>
      </c>
      <c r="F1152" s="16" t="n">
        <v>270978</v>
      </c>
      <c r="G1152" s="16" t="n">
        <v>329064</v>
      </c>
    </row>
    <row r="1153" customFormat="false" ht="12.75" hidden="false" customHeight="false" outlineLevel="0" collapsed="false">
      <c r="A1153" s="99" t="s">
        <v>160</v>
      </c>
      <c r="B1153" s="11" t="n">
        <v>33005</v>
      </c>
      <c r="C1153" s="11" t="n">
        <v>33626</v>
      </c>
      <c r="D1153" s="11" t="n">
        <v>32976</v>
      </c>
      <c r="E1153" s="11" t="n">
        <v>32038</v>
      </c>
      <c r="F1153" s="11" t="n">
        <v>29874</v>
      </c>
      <c r="G1153" s="11" t="n">
        <v>29844</v>
      </c>
    </row>
    <row r="1154" customFormat="false" ht="12.75" hidden="false" customHeight="false" outlineLevel="0" collapsed="false">
      <c r="A1154" s="100" t="s">
        <v>201</v>
      </c>
      <c r="B1154" s="16" t="n">
        <v>31873</v>
      </c>
      <c r="C1154" s="16" t="n">
        <v>32445</v>
      </c>
      <c r="D1154" s="16" t="n">
        <v>31367</v>
      </c>
      <c r="E1154" s="16" t="n">
        <v>30238</v>
      </c>
      <c r="F1154" s="16" t="n">
        <v>28986</v>
      </c>
      <c r="G1154" s="16" t="n">
        <v>29028</v>
      </c>
    </row>
    <row r="1155" customFormat="false" ht="12.75" hidden="false" customHeight="false" outlineLevel="0" collapsed="false">
      <c r="A1155" s="100" t="s">
        <v>162</v>
      </c>
      <c r="B1155" s="16" t="n">
        <v>1132</v>
      </c>
      <c r="C1155" s="16" t="n">
        <v>1181</v>
      </c>
      <c r="D1155" s="16" t="n">
        <v>1609</v>
      </c>
      <c r="E1155" s="16" t="n">
        <v>1800</v>
      </c>
      <c r="F1155" s="16" t="n">
        <v>888</v>
      </c>
      <c r="G1155" s="16" t="n">
        <v>816</v>
      </c>
    </row>
    <row r="1156" customFormat="false" ht="12.75" hidden="false" customHeight="false" outlineLevel="0" collapsed="false">
      <c r="A1156" s="99" t="s">
        <v>163</v>
      </c>
      <c r="B1156" s="11" t="n">
        <v>19608</v>
      </c>
      <c r="C1156" s="11" t="n">
        <v>19702</v>
      </c>
      <c r="D1156" s="11" t="n">
        <v>19623</v>
      </c>
      <c r="E1156" s="11" t="n">
        <v>30724</v>
      </c>
      <c r="F1156" s="11" t="n">
        <v>20578</v>
      </c>
      <c r="G1156" s="11" t="n">
        <v>19262</v>
      </c>
    </row>
    <row r="1157" customFormat="false" ht="12.75" hidden="false" customHeight="false" outlineLevel="0" collapsed="false">
      <c r="A1157" s="100" t="s">
        <v>164</v>
      </c>
      <c r="B1157" s="16" t="n">
        <v>2181</v>
      </c>
      <c r="C1157" s="16" t="n">
        <v>1779</v>
      </c>
      <c r="D1157" s="16" t="n">
        <v>1822</v>
      </c>
      <c r="E1157" s="16" t="n">
        <v>3144</v>
      </c>
      <c r="F1157" s="16" t="n">
        <v>2333</v>
      </c>
      <c r="G1157" s="16" t="n">
        <v>1568</v>
      </c>
    </row>
    <row r="1158" customFormat="false" ht="12.75" hidden="false" customHeight="false" outlineLevel="0" collapsed="false">
      <c r="A1158" s="100" t="s">
        <v>202</v>
      </c>
      <c r="B1158" s="16" t="n">
        <v>15672</v>
      </c>
      <c r="C1158" s="16" t="n">
        <v>15894</v>
      </c>
      <c r="D1158" s="16" t="n">
        <v>16162</v>
      </c>
      <c r="E1158" s="16" t="n">
        <v>25407</v>
      </c>
      <c r="F1158" s="16" t="n">
        <v>16563</v>
      </c>
      <c r="G1158" s="16" t="n">
        <v>15744</v>
      </c>
    </row>
    <row r="1159" customFormat="false" ht="13.5" hidden="false" customHeight="false" outlineLevel="0" collapsed="false">
      <c r="A1159" s="101" t="s">
        <v>203</v>
      </c>
      <c r="B1159" s="16"/>
      <c r="C1159" s="16"/>
      <c r="D1159" s="16"/>
      <c r="E1159" s="16"/>
      <c r="F1159" s="16"/>
      <c r="G1159" s="16"/>
    </row>
    <row r="1160" customFormat="false" ht="13.5" hidden="false" customHeight="false" outlineLevel="0" collapsed="false">
      <c r="A1160" s="101" t="s">
        <v>204</v>
      </c>
      <c r="B1160" s="16" t="n">
        <v>1205</v>
      </c>
      <c r="C1160" s="16" t="n">
        <v>1365</v>
      </c>
      <c r="D1160" s="16" t="n">
        <v>1136</v>
      </c>
      <c r="E1160" s="16" t="n">
        <v>5579</v>
      </c>
      <c r="F1160" s="16" t="n">
        <v>1396</v>
      </c>
      <c r="G1160" s="16" t="n">
        <v>1990</v>
      </c>
    </row>
    <row r="1161" customFormat="false" ht="13.5" hidden="false" customHeight="false" outlineLevel="0" collapsed="false">
      <c r="A1161" s="101" t="s">
        <v>205</v>
      </c>
      <c r="B1161" s="16" t="n">
        <v>1546</v>
      </c>
      <c r="C1161" s="16" t="n">
        <v>1386</v>
      </c>
      <c r="D1161" s="16" t="n">
        <v>1785</v>
      </c>
      <c r="E1161" s="16" t="n">
        <v>1674</v>
      </c>
      <c r="F1161" s="16" t="n">
        <v>1399</v>
      </c>
      <c r="G1161" s="16" t="n">
        <v>1230</v>
      </c>
    </row>
    <row r="1162" customFormat="false" ht="25.5" hidden="false" customHeight="false" outlineLevel="0" collapsed="false">
      <c r="A1162" s="101" t="s">
        <v>206</v>
      </c>
      <c r="B1162" s="16" t="n">
        <v>12503</v>
      </c>
      <c r="C1162" s="16" t="n">
        <v>12748</v>
      </c>
      <c r="D1162" s="16" t="n">
        <v>12740</v>
      </c>
      <c r="E1162" s="16" t="n">
        <v>17640</v>
      </c>
      <c r="F1162" s="16" t="n">
        <v>13361</v>
      </c>
      <c r="G1162" s="16" t="n">
        <v>12146</v>
      </c>
    </row>
    <row r="1163" customFormat="false" ht="25.5" hidden="false" customHeight="false" outlineLevel="0" collapsed="false">
      <c r="A1163" s="101" t="s">
        <v>207</v>
      </c>
      <c r="B1163" s="16" t="n">
        <v>418</v>
      </c>
      <c r="C1163" s="16" t="n">
        <v>387</v>
      </c>
      <c r="D1163" s="16" t="n">
        <v>478</v>
      </c>
      <c r="E1163" s="16" t="n">
        <v>481</v>
      </c>
      <c r="F1163" s="16" t="n">
        <v>362</v>
      </c>
      <c r="G1163" s="16" t="n">
        <v>337</v>
      </c>
    </row>
    <row r="1164" customFormat="false" ht="25.5" hidden="false" customHeight="false" outlineLevel="0" collapsed="false">
      <c r="A1164" s="101" t="s">
        <v>208</v>
      </c>
      <c r="B1164" s="16"/>
      <c r="C1164" s="16" t="n">
        <v>2</v>
      </c>
      <c r="D1164" s="16" t="n">
        <v>7</v>
      </c>
      <c r="E1164" s="16" t="n">
        <v>12</v>
      </c>
      <c r="F1164" s="16" t="n">
        <v>7</v>
      </c>
      <c r="G1164" s="16" t="n">
        <v>12</v>
      </c>
    </row>
    <row r="1165" customFormat="false" ht="25.5" hidden="false" customHeight="false" outlineLevel="0" collapsed="false">
      <c r="A1165" s="101" t="s">
        <v>209</v>
      </c>
      <c r="B1165" s="16"/>
      <c r="C1165" s="16" t="n">
        <v>6</v>
      </c>
      <c r="D1165" s="16" t="n">
        <v>16</v>
      </c>
      <c r="E1165" s="16" t="n">
        <v>21</v>
      </c>
      <c r="F1165" s="16" t="n">
        <v>38</v>
      </c>
      <c r="G1165" s="16" t="n">
        <v>29</v>
      </c>
    </row>
    <row r="1166" customFormat="false" ht="12.75" hidden="false" customHeight="false" outlineLevel="0" collapsed="false">
      <c r="A1166" s="100" t="s">
        <v>43</v>
      </c>
      <c r="B1166" s="16" t="n">
        <v>1755</v>
      </c>
      <c r="C1166" s="16" t="n">
        <v>2029</v>
      </c>
      <c r="D1166" s="16" t="n">
        <v>1639</v>
      </c>
      <c r="E1166" s="16" t="n">
        <v>2173</v>
      </c>
      <c r="F1166" s="16" t="n">
        <v>1682</v>
      </c>
      <c r="G1166" s="16" t="n">
        <v>1950</v>
      </c>
    </row>
    <row r="1167" customFormat="false" ht="12.75" hidden="false" customHeight="false" outlineLevel="0" collapsed="false">
      <c r="A1167" s="99" t="s">
        <v>167</v>
      </c>
      <c r="B1167" s="11" t="n">
        <v>200977</v>
      </c>
      <c r="C1167" s="11" t="n">
        <v>250349</v>
      </c>
      <c r="D1167" s="11" t="n">
        <v>185147</v>
      </c>
      <c r="E1167" s="11" t="n">
        <v>280305</v>
      </c>
      <c r="F1167" s="11" t="n">
        <v>206622</v>
      </c>
      <c r="G1167" s="11" t="n">
        <v>267674</v>
      </c>
    </row>
    <row r="1168" customFormat="false" ht="12.75" hidden="false" customHeight="false" outlineLevel="0" collapsed="false">
      <c r="A1168" s="99" t="s">
        <v>210</v>
      </c>
      <c r="B1168" s="11" t="n">
        <v>13932</v>
      </c>
      <c r="C1168" s="11" t="n">
        <v>14290</v>
      </c>
      <c r="D1168" s="11" t="n">
        <v>15543</v>
      </c>
      <c r="E1168" s="11" t="n">
        <v>17571</v>
      </c>
      <c r="F1168" s="11" t="n">
        <v>13904</v>
      </c>
      <c r="G1168" s="11" t="n">
        <v>12284</v>
      </c>
    </row>
    <row r="1169" customFormat="false" ht="12.75" hidden="false" customHeight="false" outlineLevel="0" collapsed="false">
      <c r="A1169" s="15" t="s">
        <v>115</v>
      </c>
      <c r="B1169" s="16" t="n">
        <v>7361</v>
      </c>
      <c r="C1169" s="16" t="n">
        <v>9991</v>
      </c>
      <c r="D1169" s="16" t="n">
        <v>10383</v>
      </c>
      <c r="E1169" s="16" t="n">
        <v>14310</v>
      </c>
      <c r="F1169" s="16" t="n">
        <v>6865</v>
      </c>
      <c r="G1169" s="16" t="n">
        <v>9252</v>
      </c>
    </row>
    <row r="1170" customFormat="false" ht="12.75" hidden="false" customHeight="false" outlineLevel="0" collapsed="false">
      <c r="A1170" s="99" t="s">
        <v>160</v>
      </c>
      <c r="B1170" s="11" t="n">
        <v>1381</v>
      </c>
      <c r="C1170" s="11" t="n">
        <v>1531</v>
      </c>
      <c r="D1170" s="11" t="n">
        <v>1625</v>
      </c>
      <c r="E1170" s="11" t="n">
        <v>1239</v>
      </c>
      <c r="F1170" s="11" t="n">
        <v>1242</v>
      </c>
      <c r="G1170" s="11" t="n">
        <v>1272</v>
      </c>
    </row>
    <row r="1171" customFormat="false" ht="12.75" hidden="false" customHeight="false" outlineLevel="0" collapsed="false">
      <c r="A1171" s="100" t="s">
        <v>201</v>
      </c>
      <c r="B1171" s="16" t="n">
        <v>1322</v>
      </c>
      <c r="C1171" s="16" t="n">
        <v>1477</v>
      </c>
      <c r="D1171" s="16" t="n">
        <v>1487</v>
      </c>
      <c r="E1171" s="16" t="n">
        <v>1152</v>
      </c>
      <c r="F1171" s="16" t="n">
        <v>1201</v>
      </c>
      <c r="G1171" s="16" t="n">
        <v>1237</v>
      </c>
    </row>
    <row r="1172" customFormat="false" ht="12.75" hidden="false" customHeight="false" outlineLevel="0" collapsed="false">
      <c r="A1172" s="100" t="s">
        <v>162</v>
      </c>
      <c r="B1172" s="16" t="n">
        <v>59</v>
      </c>
      <c r="C1172" s="16" t="n">
        <v>54</v>
      </c>
      <c r="D1172" s="16" t="n">
        <v>138</v>
      </c>
      <c r="E1172" s="16" t="n">
        <v>87</v>
      </c>
      <c r="F1172" s="16" t="n">
        <v>41</v>
      </c>
      <c r="G1172" s="16" t="n">
        <v>35</v>
      </c>
    </row>
    <row r="1173" customFormat="false" ht="12.75" hidden="false" customHeight="false" outlineLevel="0" collapsed="false">
      <c r="A1173" s="99" t="s">
        <v>163</v>
      </c>
      <c r="B1173" s="11" t="n">
        <v>1439</v>
      </c>
      <c r="C1173" s="11" t="n">
        <v>1365</v>
      </c>
      <c r="D1173" s="11" t="n">
        <v>1610</v>
      </c>
      <c r="E1173" s="11" t="n">
        <v>1966</v>
      </c>
      <c r="F1173" s="11" t="n">
        <v>1017</v>
      </c>
      <c r="G1173" s="11" t="n">
        <v>1074</v>
      </c>
    </row>
    <row r="1174" customFormat="false" ht="12.75" hidden="false" customHeight="false" outlineLevel="0" collapsed="false">
      <c r="A1174" s="100" t="s">
        <v>164</v>
      </c>
      <c r="B1174" s="16" t="n">
        <v>172</v>
      </c>
      <c r="C1174" s="16" t="n">
        <v>150</v>
      </c>
      <c r="D1174" s="16" t="n">
        <v>138</v>
      </c>
      <c r="E1174" s="16" t="n">
        <v>219</v>
      </c>
      <c r="F1174" s="16" t="n">
        <v>89</v>
      </c>
      <c r="G1174" s="16" t="n">
        <v>164</v>
      </c>
    </row>
    <row r="1175" customFormat="false" ht="12.75" hidden="false" customHeight="false" outlineLevel="0" collapsed="false">
      <c r="A1175" s="100" t="s">
        <v>202</v>
      </c>
      <c r="B1175" s="16" t="n">
        <v>1211</v>
      </c>
      <c r="C1175" s="16" t="n">
        <v>1136</v>
      </c>
      <c r="D1175" s="16" t="n">
        <v>1381</v>
      </c>
      <c r="E1175" s="16" t="n">
        <v>1671</v>
      </c>
      <c r="F1175" s="16" t="n">
        <v>862</v>
      </c>
      <c r="G1175" s="16" t="n">
        <v>822</v>
      </c>
    </row>
    <row r="1176" customFormat="false" ht="13.5" hidden="false" customHeight="false" outlineLevel="0" collapsed="false">
      <c r="A1176" s="101" t="s">
        <v>203</v>
      </c>
      <c r="B1176" s="16"/>
      <c r="C1176" s="16"/>
      <c r="D1176" s="16"/>
      <c r="E1176" s="16"/>
      <c r="F1176" s="16"/>
      <c r="G1176" s="16"/>
    </row>
    <row r="1177" customFormat="false" ht="13.5" hidden="false" customHeight="false" outlineLevel="0" collapsed="false">
      <c r="A1177" s="101" t="s">
        <v>204</v>
      </c>
      <c r="B1177" s="16" t="n">
        <v>21</v>
      </c>
      <c r="C1177" s="16" t="n">
        <v>16</v>
      </c>
      <c r="D1177" s="16" t="n">
        <v>20</v>
      </c>
      <c r="E1177" s="16" t="n">
        <v>93</v>
      </c>
      <c r="F1177" s="16" t="n">
        <v>44</v>
      </c>
      <c r="G1177" s="16" t="n">
        <v>51</v>
      </c>
    </row>
    <row r="1178" customFormat="false" ht="13.5" hidden="false" customHeight="false" outlineLevel="0" collapsed="false">
      <c r="A1178" s="101" t="s">
        <v>205</v>
      </c>
      <c r="B1178" s="16" t="n">
        <v>58</v>
      </c>
      <c r="C1178" s="16" t="n">
        <v>75</v>
      </c>
      <c r="D1178" s="16" t="n">
        <v>97</v>
      </c>
      <c r="E1178" s="16" t="n">
        <v>101</v>
      </c>
      <c r="F1178" s="16" t="n">
        <v>53</v>
      </c>
      <c r="G1178" s="16" t="n">
        <v>70</v>
      </c>
    </row>
    <row r="1179" customFormat="false" ht="25.5" hidden="false" customHeight="false" outlineLevel="0" collapsed="false">
      <c r="A1179" s="101" t="s">
        <v>206</v>
      </c>
      <c r="B1179" s="16" t="n">
        <v>1091</v>
      </c>
      <c r="C1179" s="16" t="n">
        <v>958</v>
      </c>
      <c r="D1179" s="16" t="n">
        <v>1199</v>
      </c>
      <c r="E1179" s="16" t="n">
        <v>1437</v>
      </c>
      <c r="F1179" s="16" t="n">
        <v>744</v>
      </c>
      <c r="G1179" s="16" t="n">
        <v>659</v>
      </c>
    </row>
    <row r="1180" customFormat="false" ht="25.5" hidden="false" customHeight="false" outlineLevel="0" collapsed="false">
      <c r="A1180" s="101" t="s">
        <v>207</v>
      </c>
      <c r="B1180" s="16" t="n">
        <v>41</v>
      </c>
      <c r="C1180" s="16" t="n">
        <v>86</v>
      </c>
      <c r="D1180" s="16" t="n">
        <v>65</v>
      </c>
      <c r="E1180" s="16" t="n">
        <v>38</v>
      </c>
      <c r="F1180" s="16" t="n">
        <v>16</v>
      </c>
      <c r="G1180" s="16" t="n">
        <v>42</v>
      </c>
    </row>
    <row r="1181" customFormat="false" ht="25.5" hidden="false" customHeight="false" outlineLevel="0" collapsed="false">
      <c r="A1181" s="101" t="s">
        <v>208</v>
      </c>
      <c r="B1181" s="16"/>
      <c r="C1181" s="16"/>
      <c r="D1181" s="16"/>
      <c r="E1181" s="16"/>
      <c r="F1181" s="16" t="n">
        <v>1</v>
      </c>
      <c r="G1181" s="16"/>
    </row>
    <row r="1182" customFormat="false" ht="25.5" hidden="false" customHeight="false" outlineLevel="0" collapsed="false">
      <c r="A1182" s="101" t="s">
        <v>209</v>
      </c>
      <c r="B1182" s="16"/>
      <c r="C1182" s="16" t="n">
        <v>1</v>
      </c>
      <c r="D1182" s="16"/>
      <c r="E1182" s="16" t="n">
        <v>2</v>
      </c>
      <c r="F1182" s="16" t="n">
        <v>4</v>
      </c>
      <c r="G1182" s="16"/>
    </row>
    <row r="1183" customFormat="false" ht="12.75" hidden="false" customHeight="false" outlineLevel="0" collapsed="false">
      <c r="A1183" s="100" t="s">
        <v>43</v>
      </c>
      <c r="B1183" s="16" t="n">
        <v>56</v>
      </c>
      <c r="C1183" s="16" t="n">
        <v>79</v>
      </c>
      <c r="D1183" s="16" t="n">
        <v>91</v>
      </c>
      <c r="E1183" s="16" t="n">
        <v>76</v>
      </c>
      <c r="F1183" s="16" t="n">
        <v>66</v>
      </c>
      <c r="G1183" s="16" t="n">
        <v>88</v>
      </c>
    </row>
    <row r="1184" customFormat="false" ht="12.75" hidden="false" customHeight="false" outlineLevel="0" collapsed="false">
      <c r="A1184" s="99" t="s">
        <v>167</v>
      </c>
      <c r="B1184" s="11" t="n">
        <v>3816</v>
      </c>
      <c r="C1184" s="11" t="n">
        <v>6159</v>
      </c>
      <c r="D1184" s="11" t="n">
        <v>5694</v>
      </c>
      <c r="E1184" s="11" t="n">
        <v>9925</v>
      </c>
      <c r="F1184" s="11" t="n">
        <v>3922</v>
      </c>
      <c r="G1184" s="11" t="n">
        <v>6049</v>
      </c>
    </row>
    <row r="1185" customFormat="false" ht="12.75" hidden="false" customHeight="false" outlineLevel="0" collapsed="false">
      <c r="A1185" s="99" t="s">
        <v>210</v>
      </c>
      <c r="B1185" s="11" t="n">
        <v>725</v>
      </c>
      <c r="C1185" s="11" t="n">
        <v>936</v>
      </c>
      <c r="D1185" s="11" t="n">
        <v>1454</v>
      </c>
      <c r="E1185" s="11" t="n">
        <v>1180</v>
      </c>
      <c r="F1185" s="11" t="n">
        <v>684</v>
      </c>
      <c r="G1185" s="11" t="n">
        <v>857</v>
      </c>
    </row>
    <row r="1186" customFormat="false" ht="12.75" hidden="false" customHeight="false" outlineLevel="0" collapsed="false">
      <c r="A1186" s="96" t="s">
        <v>31</v>
      </c>
      <c r="B1186" s="16" t="n">
        <v>642854</v>
      </c>
      <c r="C1186" s="16" t="n">
        <v>912120</v>
      </c>
      <c r="D1186" s="16" t="n">
        <v>952619</v>
      </c>
      <c r="E1186" s="16" t="n">
        <v>1248339</v>
      </c>
      <c r="F1186" s="16" t="n">
        <v>620867</v>
      </c>
      <c r="G1186" s="16" t="n">
        <v>853934</v>
      </c>
    </row>
    <row r="1187" s="91" customFormat="true" ht="12.75" hidden="false" customHeight="false" outlineLevel="0" collapsed="false">
      <c r="A1187" s="97" t="s">
        <v>32</v>
      </c>
      <c r="B1187" s="98" t="n">
        <v>42059</v>
      </c>
      <c r="C1187" s="98" t="n">
        <v>57369</v>
      </c>
      <c r="D1187" s="98" t="n">
        <v>68898</v>
      </c>
      <c r="E1187" s="98" t="n">
        <v>73182</v>
      </c>
      <c r="F1187" s="98" t="n">
        <v>42395</v>
      </c>
      <c r="G1187" s="98" t="n">
        <v>51794</v>
      </c>
    </row>
    <row r="1188" customFormat="false" ht="12.75" hidden="false" customHeight="false" outlineLevel="0" collapsed="false">
      <c r="A1188" s="15" t="s">
        <v>116</v>
      </c>
      <c r="B1188" s="16" t="n">
        <v>10436</v>
      </c>
      <c r="C1188" s="16" t="n">
        <v>13544</v>
      </c>
      <c r="D1188" s="16" t="n">
        <v>16422</v>
      </c>
      <c r="E1188" s="16" t="n">
        <v>16933</v>
      </c>
      <c r="F1188" s="16" t="n">
        <v>9852</v>
      </c>
      <c r="G1188" s="16" t="n">
        <v>12264</v>
      </c>
    </row>
    <row r="1189" customFormat="false" ht="12.75" hidden="false" customHeight="false" outlineLevel="0" collapsed="false">
      <c r="A1189" s="99" t="s">
        <v>160</v>
      </c>
      <c r="B1189" s="11" t="n">
        <v>1776</v>
      </c>
      <c r="C1189" s="11" t="n">
        <v>2276</v>
      </c>
      <c r="D1189" s="11" t="n">
        <v>2939</v>
      </c>
      <c r="E1189" s="11" t="n">
        <v>1964</v>
      </c>
      <c r="F1189" s="11" t="n">
        <v>1596</v>
      </c>
      <c r="G1189" s="11" t="n">
        <v>1891</v>
      </c>
    </row>
    <row r="1190" customFormat="false" ht="12.75" hidden="false" customHeight="false" outlineLevel="0" collapsed="false">
      <c r="A1190" s="100" t="s">
        <v>201</v>
      </c>
      <c r="B1190" s="16" t="n">
        <v>1693</v>
      </c>
      <c r="C1190" s="16" t="n">
        <v>2200</v>
      </c>
      <c r="D1190" s="16" t="n">
        <v>2627</v>
      </c>
      <c r="E1190" s="16" t="n">
        <v>1806</v>
      </c>
      <c r="F1190" s="16" t="n">
        <v>1534</v>
      </c>
      <c r="G1190" s="16" t="n">
        <v>1836</v>
      </c>
    </row>
    <row r="1191" customFormat="false" ht="12.75" hidden="false" customHeight="false" outlineLevel="0" collapsed="false">
      <c r="A1191" s="100" t="s">
        <v>162</v>
      </c>
      <c r="B1191" s="16" t="n">
        <v>83</v>
      </c>
      <c r="C1191" s="16" t="n">
        <v>76</v>
      </c>
      <c r="D1191" s="16" t="n">
        <v>312</v>
      </c>
      <c r="E1191" s="16" t="n">
        <v>158</v>
      </c>
      <c r="F1191" s="16" t="n">
        <v>62</v>
      </c>
      <c r="G1191" s="16" t="n">
        <v>55</v>
      </c>
    </row>
    <row r="1192" customFormat="false" ht="12.75" hidden="false" customHeight="false" outlineLevel="0" collapsed="false">
      <c r="A1192" s="99" t="s">
        <v>163</v>
      </c>
      <c r="B1192" s="11" t="n">
        <v>2081</v>
      </c>
      <c r="C1192" s="11" t="n">
        <v>1698</v>
      </c>
      <c r="D1192" s="11" t="n">
        <v>2435</v>
      </c>
      <c r="E1192" s="11" t="n">
        <v>3297</v>
      </c>
      <c r="F1192" s="11" t="n">
        <v>1818</v>
      </c>
      <c r="G1192" s="11" t="n">
        <v>1679</v>
      </c>
    </row>
    <row r="1193" customFormat="false" ht="12.75" hidden="false" customHeight="false" outlineLevel="0" collapsed="false">
      <c r="A1193" s="100" t="s">
        <v>164</v>
      </c>
      <c r="B1193" s="16" t="n">
        <v>232</v>
      </c>
      <c r="C1193" s="16" t="n">
        <v>137</v>
      </c>
      <c r="D1193" s="16" t="n">
        <v>170</v>
      </c>
      <c r="E1193" s="16" t="n">
        <v>301</v>
      </c>
      <c r="F1193" s="16" t="n">
        <v>203</v>
      </c>
      <c r="G1193" s="16" t="n">
        <v>146</v>
      </c>
    </row>
    <row r="1194" customFormat="false" ht="12.75" hidden="false" customHeight="false" outlineLevel="0" collapsed="false">
      <c r="A1194" s="100" t="s">
        <v>202</v>
      </c>
      <c r="B1194" s="16" t="n">
        <v>1753</v>
      </c>
      <c r="C1194" s="16" t="n">
        <v>1425</v>
      </c>
      <c r="D1194" s="16" t="n">
        <v>2115</v>
      </c>
      <c r="E1194" s="16" t="n">
        <v>2843</v>
      </c>
      <c r="F1194" s="16" t="n">
        <v>1502</v>
      </c>
      <c r="G1194" s="16" t="n">
        <v>1373</v>
      </c>
    </row>
    <row r="1195" customFormat="false" ht="13.5" hidden="false" customHeight="false" outlineLevel="0" collapsed="false">
      <c r="A1195" s="101" t="s">
        <v>203</v>
      </c>
      <c r="B1195" s="16"/>
      <c r="C1195" s="16"/>
      <c r="D1195" s="16"/>
      <c r="E1195" s="16"/>
      <c r="F1195" s="16"/>
      <c r="G1195" s="16"/>
    </row>
    <row r="1196" customFormat="false" ht="13.5" hidden="false" customHeight="false" outlineLevel="0" collapsed="false">
      <c r="A1196" s="101" t="s">
        <v>204</v>
      </c>
      <c r="B1196" s="16" t="n">
        <v>172</v>
      </c>
      <c r="C1196" s="16" t="n">
        <v>55</v>
      </c>
      <c r="D1196" s="16" t="n">
        <v>384</v>
      </c>
      <c r="E1196" s="16" t="n">
        <v>441</v>
      </c>
      <c r="F1196" s="16" t="n">
        <v>69</v>
      </c>
      <c r="G1196" s="16" t="n">
        <v>264</v>
      </c>
    </row>
    <row r="1197" customFormat="false" ht="13.5" hidden="false" customHeight="false" outlineLevel="0" collapsed="false">
      <c r="A1197" s="101" t="s">
        <v>205</v>
      </c>
      <c r="B1197" s="16" t="n">
        <v>96</v>
      </c>
      <c r="C1197" s="16" t="n">
        <v>83</v>
      </c>
      <c r="D1197" s="16" t="n">
        <v>107</v>
      </c>
      <c r="E1197" s="16" t="n">
        <v>190</v>
      </c>
      <c r="F1197" s="16" t="n">
        <v>94</v>
      </c>
      <c r="G1197" s="16" t="n">
        <v>68</v>
      </c>
    </row>
    <row r="1198" customFormat="false" ht="25.5" hidden="false" customHeight="false" outlineLevel="0" collapsed="false">
      <c r="A1198" s="101" t="s">
        <v>206</v>
      </c>
      <c r="B1198" s="16" t="n">
        <v>1449</v>
      </c>
      <c r="C1198" s="16" t="n">
        <v>1255</v>
      </c>
      <c r="D1198" s="16" t="n">
        <v>1582</v>
      </c>
      <c r="E1198" s="16" t="n">
        <v>2164</v>
      </c>
      <c r="F1198" s="16" t="n">
        <v>1297</v>
      </c>
      <c r="G1198" s="16" t="n">
        <v>1016</v>
      </c>
    </row>
    <row r="1199" customFormat="false" ht="25.5" hidden="false" customHeight="false" outlineLevel="0" collapsed="false">
      <c r="A1199" s="101" t="s">
        <v>207</v>
      </c>
      <c r="B1199" s="16" t="n">
        <v>36</v>
      </c>
      <c r="C1199" s="16" t="n">
        <v>32</v>
      </c>
      <c r="D1199" s="16" t="n">
        <v>42</v>
      </c>
      <c r="E1199" s="16" t="n">
        <v>43</v>
      </c>
      <c r="F1199" s="16" t="n">
        <v>40</v>
      </c>
      <c r="G1199" s="16" t="n">
        <v>25</v>
      </c>
    </row>
    <row r="1200" customFormat="false" ht="25.5" hidden="false" customHeight="false" outlineLevel="0" collapsed="false">
      <c r="A1200" s="101" t="s">
        <v>208</v>
      </c>
      <c r="B1200" s="16"/>
      <c r="C1200" s="16"/>
      <c r="D1200" s="16"/>
      <c r="E1200" s="16" t="n">
        <v>2</v>
      </c>
      <c r="F1200" s="16"/>
      <c r="G1200" s="16"/>
    </row>
    <row r="1201" customFormat="false" ht="25.5" hidden="false" customHeight="false" outlineLevel="0" collapsed="false">
      <c r="A1201" s="101" t="s">
        <v>209</v>
      </c>
      <c r="B1201" s="16"/>
      <c r="C1201" s="16"/>
      <c r="D1201" s="16"/>
      <c r="E1201" s="16" t="n">
        <v>3</v>
      </c>
      <c r="F1201" s="16" t="n">
        <v>2</v>
      </c>
      <c r="G1201" s="16"/>
    </row>
    <row r="1202" customFormat="false" ht="12.75" hidden="false" customHeight="false" outlineLevel="0" collapsed="false">
      <c r="A1202" s="100" t="s">
        <v>43</v>
      </c>
      <c r="B1202" s="16" t="n">
        <v>96</v>
      </c>
      <c r="C1202" s="16" t="n">
        <v>136</v>
      </c>
      <c r="D1202" s="16" t="n">
        <v>150</v>
      </c>
      <c r="E1202" s="16" t="n">
        <v>153</v>
      </c>
      <c r="F1202" s="16" t="n">
        <v>113</v>
      </c>
      <c r="G1202" s="16" t="n">
        <v>160</v>
      </c>
    </row>
    <row r="1203" customFormat="false" ht="12.75" hidden="false" customHeight="false" outlineLevel="0" collapsed="false">
      <c r="A1203" s="99" t="s">
        <v>167</v>
      </c>
      <c r="B1203" s="11" t="n">
        <v>5909</v>
      </c>
      <c r="C1203" s="11" t="n">
        <v>8879</v>
      </c>
      <c r="D1203" s="11" t="n">
        <v>9628</v>
      </c>
      <c r="E1203" s="11" t="n">
        <v>10364</v>
      </c>
      <c r="F1203" s="11" t="n">
        <v>5833</v>
      </c>
      <c r="G1203" s="11" t="n">
        <v>8055</v>
      </c>
    </row>
    <row r="1204" customFormat="false" ht="12.75" hidden="false" customHeight="false" outlineLevel="0" collapsed="false">
      <c r="A1204" s="99" t="s">
        <v>210</v>
      </c>
      <c r="B1204" s="11" t="n">
        <v>670</v>
      </c>
      <c r="C1204" s="11" t="n">
        <v>691</v>
      </c>
      <c r="D1204" s="11" t="n">
        <v>1420</v>
      </c>
      <c r="E1204" s="11" t="n">
        <v>1308</v>
      </c>
      <c r="F1204" s="11" t="n">
        <v>605</v>
      </c>
      <c r="G1204" s="11" t="n">
        <v>639</v>
      </c>
    </row>
    <row r="1205" customFormat="false" ht="12.75" hidden="false" customHeight="false" outlineLevel="0" collapsed="false">
      <c r="A1205" s="15" t="s">
        <v>117</v>
      </c>
      <c r="B1205" s="16" t="n">
        <v>10622</v>
      </c>
      <c r="C1205" s="16" t="n">
        <v>13678</v>
      </c>
      <c r="D1205" s="16" t="n">
        <v>13059</v>
      </c>
      <c r="E1205" s="16" t="n">
        <v>19123</v>
      </c>
      <c r="F1205" s="16" t="n">
        <v>10336</v>
      </c>
      <c r="G1205" s="16" t="n">
        <v>12278</v>
      </c>
    </row>
    <row r="1206" customFormat="false" ht="12.75" hidden="false" customHeight="false" outlineLevel="0" collapsed="false">
      <c r="A1206" s="99" t="s">
        <v>160</v>
      </c>
      <c r="B1206" s="11" t="n">
        <v>1723</v>
      </c>
      <c r="C1206" s="11" t="n">
        <v>1943</v>
      </c>
      <c r="D1206" s="11" t="n">
        <v>2228</v>
      </c>
      <c r="E1206" s="11" t="n">
        <v>1611</v>
      </c>
      <c r="F1206" s="11" t="n">
        <v>1389</v>
      </c>
      <c r="G1206" s="11" t="n">
        <v>1640</v>
      </c>
    </row>
    <row r="1207" customFormat="false" ht="12.75" hidden="false" customHeight="false" outlineLevel="0" collapsed="false">
      <c r="A1207" s="100" t="s">
        <v>201</v>
      </c>
      <c r="B1207" s="16" t="n">
        <v>1673</v>
      </c>
      <c r="C1207" s="16" t="n">
        <v>1879</v>
      </c>
      <c r="D1207" s="16" t="n">
        <v>2061</v>
      </c>
      <c r="E1207" s="16" t="n">
        <v>1500</v>
      </c>
      <c r="F1207" s="16" t="n">
        <v>1343</v>
      </c>
      <c r="G1207" s="16" t="n">
        <v>1599</v>
      </c>
    </row>
    <row r="1208" customFormat="false" ht="12.75" hidden="false" customHeight="false" outlineLevel="0" collapsed="false">
      <c r="A1208" s="100" t="s">
        <v>162</v>
      </c>
      <c r="B1208" s="16" t="n">
        <v>50</v>
      </c>
      <c r="C1208" s="16" t="n">
        <v>64</v>
      </c>
      <c r="D1208" s="16" t="n">
        <v>167</v>
      </c>
      <c r="E1208" s="16" t="n">
        <v>111</v>
      </c>
      <c r="F1208" s="16" t="n">
        <v>46</v>
      </c>
      <c r="G1208" s="16" t="n">
        <v>41</v>
      </c>
    </row>
    <row r="1209" customFormat="false" ht="12.75" hidden="false" customHeight="false" outlineLevel="0" collapsed="false">
      <c r="A1209" s="99" t="s">
        <v>163</v>
      </c>
      <c r="B1209" s="11" t="n">
        <v>1626</v>
      </c>
      <c r="C1209" s="11" t="n">
        <v>1724</v>
      </c>
      <c r="D1209" s="11" t="n">
        <v>2131</v>
      </c>
      <c r="E1209" s="11" t="n">
        <v>4355</v>
      </c>
      <c r="F1209" s="11" t="n">
        <v>1660</v>
      </c>
      <c r="G1209" s="11" t="n">
        <v>1698</v>
      </c>
    </row>
    <row r="1210" customFormat="false" ht="12.75" hidden="false" customHeight="false" outlineLevel="0" collapsed="false">
      <c r="A1210" s="100" t="s">
        <v>164</v>
      </c>
      <c r="B1210" s="16" t="n">
        <v>122</v>
      </c>
      <c r="C1210" s="16" t="n">
        <v>97</v>
      </c>
      <c r="D1210" s="16" t="n">
        <v>154</v>
      </c>
      <c r="E1210" s="16" t="n">
        <v>180</v>
      </c>
      <c r="F1210" s="16" t="n">
        <v>80</v>
      </c>
      <c r="G1210" s="16" t="n">
        <v>112</v>
      </c>
    </row>
    <row r="1211" customFormat="false" ht="12.75" hidden="false" customHeight="false" outlineLevel="0" collapsed="false">
      <c r="A1211" s="100" t="s">
        <v>202</v>
      </c>
      <c r="B1211" s="16" t="n">
        <v>1399</v>
      </c>
      <c r="C1211" s="16" t="n">
        <v>1506</v>
      </c>
      <c r="D1211" s="16" t="n">
        <v>1857</v>
      </c>
      <c r="E1211" s="16" t="n">
        <v>4070</v>
      </c>
      <c r="F1211" s="16" t="n">
        <v>1485</v>
      </c>
      <c r="G1211" s="16" t="n">
        <v>1468</v>
      </c>
    </row>
    <row r="1212" customFormat="false" ht="13.5" hidden="false" customHeight="false" outlineLevel="0" collapsed="false">
      <c r="A1212" s="101" t="s">
        <v>203</v>
      </c>
      <c r="B1212" s="16"/>
      <c r="C1212" s="16"/>
      <c r="D1212" s="16"/>
      <c r="E1212" s="16"/>
      <c r="F1212" s="16"/>
      <c r="G1212" s="16"/>
    </row>
    <row r="1213" customFormat="false" ht="13.5" hidden="false" customHeight="false" outlineLevel="0" collapsed="false">
      <c r="A1213" s="101" t="s">
        <v>204</v>
      </c>
      <c r="B1213" s="16" t="n">
        <v>60</v>
      </c>
      <c r="C1213" s="16" t="n">
        <v>117</v>
      </c>
      <c r="D1213" s="16" t="n">
        <v>42</v>
      </c>
      <c r="E1213" s="16" t="n">
        <v>254</v>
      </c>
      <c r="F1213" s="16" t="n">
        <v>135</v>
      </c>
      <c r="G1213" s="16" t="n">
        <v>172</v>
      </c>
    </row>
    <row r="1214" customFormat="false" ht="13.5" hidden="false" customHeight="false" outlineLevel="0" collapsed="false">
      <c r="A1214" s="101" t="s">
        <v>205</v>
      </c>
      <c r="B1214" s="16" t="n">
        <v>104</v>
      </c>
      <c r="C1214" s="16" t="n">
        <v>87</v>
      </c>
      <c r="D1214" s="16" t="n">
        <v>158</v>
      </c>
      <c r="E1214" s="16" t="n">
        <v>163</v>
      </c>
      <c r="F1214" s="16" t="n">
        <v>66</v>
      </c>
      <c r="G1214" s="16" t="n">
        <v>75</v>
      </c>
    </row>
    <row r="1215" customFormat="false" ht="25.5" hidden="false" customHeight="false" outlineLevel="0" collapsed="false">
      <c r="A1215" s="101" t="s">
        <v>206</v>
      </c>
      <c r="B1215" s="16" t="n">
        <v>1200</v>
      </c>
      <c r="C1215" s="16" t="n">
        <v>1259</v>
      </c>
      <c r="D1215" s="16" t="n">
        <v>1589</v>
      </c>
      <c r="E1215" s="16" t="n">
        <v>3591</v>
      </c>
      <c r="F1215" s="16" t="n">
        <v>1236</v>
      </c>
      <c r="G1215" s="16" t="n">
        <v>1194</v>
      </c>
    </row>
    <row r="1216" customFormat="false" ht="25.5" hidden="false" customHeight="false" outlineLevel="0" collapsed="false">
      <c r="A1216" s="101" t="s">
        <v>207</v>
      </c>
      <c r="B1216" s="16" t="n">
        <v>35</v>
      </c>
      <c r="C1216" s="16" t="n">
        <v>42</v>
      </c>
      <c r="D1216" s="16" t="n">
        <v>67</v>
      </c>
      <c r="E1216" s="16" t="n">
        <v>60</v>
      </c>
      <c r="F1216" s="16" t="n">
        <v>46</v>
      </c>
      <c r="G1216" s="16" t="n">
        <v>27</v>
      </c>
    </row>
    <row r="1217" customFormat="false" ht="25.5" hidden="false" customHeight="false" outlineLevel="0" collapsed="false">
      <c r="A1217" s="101" t="s">
        <v>209</v>
      </c>
      <c r="B1217" s="16"/>
      <c r="C1217" s="16" t="n">
        <v>1</v>
      </c>
      <c r="D1217" s="16" t="n">
        <v>1</v>
      </c>
      <c r="E1217" s="16" t="n">
        <v>2</v>
      </c>
      <c r="F1217" s="16" t="n">
        <v>2</v>
      </c>
      <c r="G1217" s="16"/>
    </row>
    <row r="1218" customFormat="false" ht="12.75" hidden="false" customHeight="false" outlineLevel="0" collapsed="false">
      <c r="A1218" s="100" t="s">
        <v>43</v>
      </c>
      <c r="B1218" s="16" t="n">
        <v>105</v>
      </c>
      <c r="C1218" s="16" t="n">
        <v>121</v>
      </c>
      <c r="D1218" s="16" t="n">
        <v>120</v>
      </c>
      <c r="E1218" s="16" t="n">
        <v>105</v>
      </c>
      <c r="F1218" s="16" t="n">
        <v>95</v>
      </c>
      <c r="G1218" s="16" t="n">
        <v>118</v>
      </c>
    </row>
    <row r="1219" customFormat="false" ht="12.75" hidden="false" customHeight="false" outlineLevel="0" collapsed="false">
      <c r="A1219" s="99" t="s">
        <v>167</v>
      </c>
      <c r="B1219" s="11" t="n">
        <v>6286</v>
      </c>
      <c r="C1219" s="11" t="n">
        <v>8918</v>
      </c>
      <c r="D1219" s="11" t="n">
        <v>7199</v>
      </c>
      <c r="E1219" s="11" t="n">
        <v>10589</v>
      </c>
      <c r="F1219" s="11" t="n">
        <v>6344</v>
      </c>
      <c r="G1219" s="11" t="n">
        <v>8044</v>
      </c>
    </row>
    <row r="1220" customFormat="false" ht="12.75" hidden="false" customHeight="false" outlineLevel="0" collapsed="false">
      <c r="A1220" s="99" t="s">
        <v>210</v>
      </c>
      <c r="B1220" s="11" t="n">
        <v>987</v>
      </c>
      <c r="C1220" s="11" t="n">
        <v>1093</v>
      </c>
      <c r="D1220" s="11" t="n">
        <v>1501</v>
      </c>
      <c r="E1220" s="11" t="n">
        <v>2568</v>
      </c>
      <c r="F1220" s="11" t="n">
        <v>943</v>
      </c>
      <c r="G1220" s="11" t="n">
        <v>896</v>
      </c>
    </row>
    <row r="1221" customFormat="false" ht="12.75" hidden="false" customHeight="false" outlineLevel="0" collapsed="false">
      <c r="A1221" s="15" t="s">
        <v>118</v>
      </c>
      <c r="B1221" s="16" t="n">
        <v>11087</v>
      </c>
      <c r="C1221" s="16" t="n">
        <v>15120</v>
      </c>
      <c r="D1221" s="16" t="n">
        <v>16718</v>
      </c>
      <c r="E1221" s="16" t="n">
        <v>18398</v>
      </c>
      <c r="F1221" s="16" t="n">
        <v>11872</v>
      </c>
      <c r="G1221" s="16" t="n">
        <v>14261</v>
      </c>
    </row>
    <row r="1222" customFormat="false" ht="12.75" hidden="false" customHeight="false" outlineLevel="0" collapsed="false">
      <c r="A1222" s="99" t="s">
        <v>160</v>
      </c>
      <c r="B1222" s="11" t="n">
        <v>2055</v>
      </c>
      <c r="C1222" s="11" t="n">
        <v>2467</v>
      </c>
      <c r="D1222" s="11" t="n">
        <v>2781</v>
      </c>
      <c r="E1222" s="11" t="n">
        <v>1976</v>
      </c>
      <c r="F1222" s="11" t="n">
        <v>1766</v>
      </c>
      <c r="G1222" s="11" t="n">
        <v>2015</v>
      </c>
    </row>
    <row r="1223" customFormat="false" ht="12.75" hidden="false" customHeight="false" outlineLevel="0" collapsed="false">
      <c r="A1223" s="100" t="s">
        <v>201</v>
      </c>
      <c r="B1223" s="16" t="n">
        <v>1962</v>
      </c>
      <c r="C1223" s="16" t="n">
        <v>2410</v>
      </c>
      <c r="D1223" s="16" t="n">
        <v>2581</v>
      </c>
      <c r="E1223" s="16" t="n">
        <v>1873</v>
      </c>
      <c r="F1223" s="16" t="n">
        <v>1695</v>
      </c>
      <c r="G1223" s="16" t="n">
        <v>1966</v>
      </c>
    </row>
    <row r="1224" customFormat="false" ht="12.75" hidden="false" customHeight="false" outlineLevel="0" collapsed="false">
      <c r="A1224" s="100" t="s">
        <v>162</v>
      </c>
      <c r="B1224" s="16" t="n">
        <v>93</v>
      </c>
      <c r="C1224" s="16" t="n">
        <v>57</v>
      </c>
      <c r="D1224" s="16" t="n">
        <v>200</v>
      </c>
      <c r="E1224" s="16" t="n">
        <v>103</v>
      </c>
      <c r="F1224" s="16" t="n">
        <v>71</v>
      </c>
      <c r="G1224" s="16" t="n">
        <v>49</v>
      </c>
    </row>
    <row r="1225" customFormat="false" ht="12.75" hidden="false" customHeight="false" outlineLevel="0" collapsed="false">
      <c r="A1225" s="99" t="s">
        <v>163</v>
      </c>
      <c r="B1225" s="11" t="n">
        <v>1973</v>
      </c>
      <c r="C1225" s="11" t="n">
        <v>1939</v>
      </c>
      <c r="D1225" s="11" t="n">
        <v>2787</v>
      </c>
      <c r="E1225" s="11" t="n">
        <v>2619</v>
      </c>
      <c r="F1225" s="11" t="n">
        <v>1860</v>
      </c>
      <c r="G1225" s="11" t="n">
        <v>1685</v>
      </c>
    </row>
    <row r="1226" customFormat="false" ht="12.75" hidden="false" customHeight="false" outlineLevel="0" collapsed="false">
      <c r="A1226" s="100" t="s">
        <v>164</v>
      </c>
      <c r="B1226" s="16" t="n">
        <v>182</v>
      </c>
      <c r="C1226" s="16" t="n">
        <v>127</v>
      </c>
      <c r="D1226" s="16" t="n">
        <v>794</v>
      </c>
      <c r="E1226" s="16" t="n">
        <v>284</v>
      </c>
      <c r="F1226" s="16" t="n">
        <v>203</v>
      </c>
      <c r="G1226" s="16" t="n">
        <v>163</v>
      </c>
    </row>
    <row r="1227" customFormat="false" ht="12.75" hidden="false" customHeight="false" outlineLevel="0" collapsed="false">
      <c r="A1227" s="100" t="s">
        <v>202</v>
      </c>
      <c r="B1227" s="16" t="n">
        <v>1582</v>
      </c>
      <c r="C1227" s="16" t="n">
        <v>1582</v>
      </c>
      <c r="D1227" s="16" t="n">
        <v>1825</v>
      </c>
      <c r="E1227" s="16" t="n">
        <v>2176</v>
      </c>
      <c r="F1227" s="16" t="n">
        <v>1533</v>
      </c>
      <c r="G1227" s="16" t="n">
        <v>1297</v>
      </c>
    </row>
    <row r="1228" customFormat="false" ht="13.5" hidden="false" customHeight="false" outlineLevel="0" collapsed="false">
      <c r="A1228" s="101" t="s">
        <v>203</v>
      </c>
      <c r="B1228" s="16"/>
      <c r="C1228" s="16"/>
      <c r="D1228" s="16"/>
      <c r="E1228" s="16"/>
      <c r="F1228" s="16"/>
      <c r="G1228" s="16"/>
    </row>
    <row r="1229" customFormat="false" ht="13.5" hidden="false" customHeight="false" outlineLevel="0" collapsed="false">
      <c r="A1229" s="101" t="s">
        <v>204</v>
      </c>
      <c r="B1229" s="16" t="n">
        <v>76</v>
      </c>
      <c r="C1229" s="16" t="n">
        <v>53</v>
      </c>
      <c r="D1229" s="16" t="n">
        <v>35</v>
      </c>
      <c r="E1229" s="16" t="n">
        <v>77</v>
      </c>
      <c r="F1229" s="16" t="n">
        <v>40</v>
      </c>
      <c r="G1229" s="16" t="n">
        <v>90</v>
      </c>
    </row>
    <row r="1230" customFormat="false" ht="13.5" hidden="false" customHeight="false" outlineLevel="0" collapsed="false">
      <c r="A1230" s="101" t="s">
        <v>205</v>
      </c>
      <c r="B1230" s="16" t="n">
        <v>77</v>
      </c>
      <c r="C1230" s="16" t="n">
        <v>71</v>
      </c>
      <c r="D1230" s="16" t="n">
        <v>76</v>
      </c>
      <c r="E1230" s="16" t="n">
        <v>88</v>
      </c>
      <c r="F1230" s="16" t="n">
        <v>106</v>
      </c>
      <c r="G1230" s="16" t="n">
        <v>85</v>
      </c>
    </row>
    <row r="1231" customFormat="false" ht="25.5" hidden="false" customHeight="false" outlineLevel="0" collapsed="false">
      <c r="A1231" s="101" t="s">
        <v>206</v>
      </c>
      <c r="B1231" s="16" t="n">
        <v>1401</v>
      </c>
      <c r="C1231" s="16" t="n">
        <v>1416</v>
      </c>
      <c r="D1231" s="16" t="n">
        <v>1657</v>
      </c>
      <c r="E1231" s="16" t="n">
        <v>1966</v>
      </c>
      <c r="F1231" s="16" t="n">
        <v>1349</v>
      </c>
      <c r="G1231" s="16" t="n">
        <v>1086</v>
      </c>
    </row>
    <row r="1232" customFormat="false" ht="25.5" hidden="false" customHeight="false" outlineLevel="0" collapsed="false">
      <c r="A1232" s="101" t="s">
        <v>207</v>
      </c>
      <c r="B1232" s="16" t="n">
        <v>28</v>
      </c>
      <c r="C1232" s="16" t="n">
        <v>40</v>
      </c>
      <c r="D1232" s="16" t="n">
        <v>56</v>
      </c>
      <c r="E1232" s="16" t="n">
        <v>45</v>
      </c>
      <c r="F1232" s="16" t="n">
        <v>36</v>
      </c>
      <c r="G1232" s="16" t="n">
        <v>36</v>
      </c>
    </row>
    <row r="1233" customFormat="false" ht="25.5" hidden="false" customHeight="false" outlineLevel="0" collapsed="false">
      <c r="A1233" s="101" t="s">
        <v>208</v>
      </c>
      <c r="B1233" s="16"/>
      <c r="C1233" s="16"/>
      <c r="D1233" s="16" t="n">
        <v>1</v>
      </c>
      <c r="E1233" s="16"/>
      <c r="F1233" s="16"/>
      <c r="G1233" s="16"/>
    </row>
    <row r="1234" customFormat="false" ht="25.5" hidden="false" customHeight="false" outlineLevel="0" collapsed="false">
      <c r="A1234" s="101" t="s">
        <v>209</v>
      </c>
      <c r="B1234" s="16"/>
      <c r="C1234" s="16" t="n">
        <v>2</v>
      </c>
      <c r="D1234" s="16"/>
      <c r="E1234" s="16"/>
      <c r="F1234" s="16" t="n">
        <v>2</v>
      </c>
      <c r="G1234" s="16"/>
    </row>
    <row r="1235" customFormat="false" ht="12.75" hidden="false" customHeight="false" outlineLevel="0" collapsed="false">
      <c r="A1235" s="100" t="s">
        <v>43</v>
      </c>
      <c r="B1235" s="16" t="n">
        <v>209</v>
      </c>
      <c r="C1235" s="16" t="n">
        <v>230</v>
      </c>
      <c r="D1235" s="16" t="n">
        <v>168</v>
      </c>
      <c r="E1235" s="16" t="n">
        <v>159</v>
      </c>
      <c r="F1235" s="16" t="n">
        <v>124</v>
      </c>
      <c r="G1235" s="16" t="n">
        <v>225</v>
      </c>
    </row>
    <row r="1236" customFormat="false" ht="12.75" hidden="false" customHeight="false" outlineLevel="0" collapsed="false">
      <c r="A1236" s="99" t="s">
        <v>167</v>
      </c>
      <c r="B1236" s="11" t="n">
        <v>6202</v>
      </c>
      <c r="C1236" s="11" t="n">
        <v>9889</v>
      </c>
      <c r="D1236" s="11" t="n">
        <v>9351</v>
      </c>
      <c r="E1236" s="11" t="n">
        <v>12318</v>
      </c>
      <c r="F1236" s="11" t="n">
        <v>7481</v>
      </c>
      <c r="G1236" s="11" t="n">
        <v>9681</v>
      </c>
    </row>
    <row r="1237" customFormat="false" ht="12.75" hidden="false" customHeight="false" outlineLevel="0" collapsed="false">
      <c r="A1237" s="99" t="s">
        <v>210</v>
      </c>
      <c r="B1237" s="11" t="n">
        <v>857</v>
      </c>
      <c r="C1237" s="11" t="n">
        <v>825</v>
      </c>
      <c r="D1237" s="11" t="n">
        <v>1799</v>
      </c>
      <c r="E1237" s="11" t="n">
        <v>1485</v>
      </c>
      <c r="F1237" s="11" t="n">
        <v>765</v>
      </c>
      <c r="G1237" s="11" t="n">
        <v>880</v>
      </c>
    </row>
    <row r="1238" customFormat="false" ht="12.75" hidden="false" customHeight="false" outlineLevel="0" collapsed="false">
      <c r="A1238" s="15" t="s">
        <v>119</v>
      </c>
      <c r="B1238" s="16" t="n">
        <v>9914</v>
      </c>
      <c r="C1238" s="16" t="n">
        <v>15027</v>
      </c>
      <c r="D1238" s="16" t="n">
        <v>22699</v>
      </c>
      <c r="E1238" s="16" t="n">
        <v>18728</v>
      </c>
      <c r="F1238" s="16" t="n">
        <v>10335</v>
      </c>
      <c r="G1238" s="16" t="n">
        <v>12991</v>
      </c>
    </row>
    <row r="1239" customFormat="false" ht="12.75" hidden="false" customHeight="false" outlineLevel="0" collapsed="false">
      <c r="A1239" s="99" t="s">
        <v>160</v>
      </c>
      <c r="B1239" s="11" t="n">
        <v>2095</v>
      </c>
      <c r="C1239" s="11" t="n">
        <v>2399</v>
      </c>
      <c r="D1239" s="11" t="n">
        <v>3028</v>
      </c>
      <c r="E1239" s="11" t="n">
        <v>1864</v>
      </c>
      <c r="F1239" s="11" t="n">
        <v>1732</v>
      </c>
      <c r="G1239" s="11" t="n">
        <v>2088</v>
      </c>
    </row>
    <row r="1240" customFormat="false" ht="12.75" hidden="false" customHeight="false" outlineLevel="0" collapsed="false">
      <c r="A1240" s="100" t="s">
        <v>201</v>
      </c>
      <c r="B1240" s="16" t="n">
        <v>2045</v>
      </c>
      <c r="C1240" s="16" t="n">
        <v>2326</v>
      </c>
      <c r="D1240" s="16" t="n">
        <v>2815</v>
      </c>
      <c r="E1240" s="16" t="n">
        <v>1751</v>
      </c>
      <c r="F1240" s="16" t="n">
        <v>1663</v>
      </c>
      <c r="G1240" s="16" t="n">
        <v>2034</v>
      </c>
    </row>
    <row r="1241" customFormat="false" ht="12.75" hidden="false" customHeight="false" outlineLevel="0" collapsed="false">
      <c r="A1241" s="100" t="s">
        <v>162</v>
      </c>
      <c r="B1241" s="16" t="n">
        <v>50</v>
      </c>
      <c r="C1241" s="16" t="n">
        <v>73</v>
      </c>
      <c r="D1241" s="16" t="n">
        <v>213</v>
      </c>
      <c r="E1241" s="16" t="n">
        <v>113</v>
      </c>
      <c r="F1241" s="16" t="n">
        <v>69</v>
      </c>
      <c r="G1241" s="16" t="n">
        <v>54</v>
      </c>
    </row>
    <row r="1242" customFormat="false" ht="12.75" hidden="false" customHeight="false" outlineLevel="0" collapsed="false">
      <c r="A1242" s="99" t="s">
        <v>163</v>
      </c>
      <c r="B1242" s="11" t="n">
        <v>2006</v>
      </c>
      <c r="C1242" s="11" t="n">
        <v>2297</v>
      </c>
      <c r="D1242" s="11" t="n">
        <v>2681</v>
      </c>
      <c r="E1242" s="11" t="n">
        <v>3487</v>
      </c>
      <c r="F1242" s="11" t="n">
        <v>2307</v>
      </c>
      <c r="G1242" s="11" t="n">
        <v>1990</v>
      </c>
    </row>
    <row r="1243" customFormat="false" ht="12.75" hidden="false" customHeight="false" outlineLevel="0" collapsed="false">
      <c r="A1243" s="100" t="s">
        <v>164</v>
      </c>
      <c r="B1243" s="16" t="n">
        <v>188</v>
      </c>
      <c r="C1243" s="16" t="n">
        <v>328</v>
      </c>
      <c r="D1243" s="16" t="n">
        <v>219</v>
      </c>
      <c r="E1243" s="16" t="n">
        <v>483</v>
      </c>
      <c r="F1243" s="16" t="n">
        <v>267</v>
      </c>
      <c r="G1243" s="16" t="n">
        <v>179</v>
      </c>
    </row>
    <row r="1244" customFormat="false" ht="12.75" hidden="false" customHeight="false" outlineLevel="0" collapsed="false">
      <c r="A1244" s="100" t="s">
        <v>202</v>
      </c>
      <c r="B1244" s="16" t="n">
        <v>1743</v>
      </c>
      <c r="C1244" s="16" t="n">
        <v>1779</v>
      </c>
      <c r="D1244" s="16" t="n">
        <v>2313</v>
      </c>
      <c r="E1244" s="16" t="n">
        <v>2889</v>
      </c>
      <c r="F1244" s="16" t="n">
        <v>1945</v>
      </c>
      <c r="G1244" s="16" t="n">
        <v>1647</v>
      </c>
    </row>
    <row r="1245" customFormat="false" ht="13.5" hidden="false" customHeight="false" outlineLevel="0" collapsed="false">
      <c r="A1245" s="101" t="s">
        <v>203</v>
      </c>
      <c r="B1245" s="16"/>
      <c r="C1245" s="16"/>
      <c r="D1245" s="16"/>
      <c r="E1245" s="16"/>
      <c r="F1245" s="16"/>
      <c r="G1245" s="16"/>
    </row>
    <row r="1246" customFormat="false" ht="13.5" hidden="false" customHeight="false" outlineLevel="0" collapsed="false">
      <c r="A1246" s="101" t="s">
        <v>204</v>
      </c>
      <c r="B1246" s="16" t="n">
        <v>92</v>
      </c>
      <c r="C1246" s="16" t="n">
        <v>71</v>
      </c>
      <c r="D1246" s="16" t="n">
        <v>137</v>
      </c>
      <c r="E1246" s="16" t="n">
        <v>202</v>
      </c>
      <c r="F1246" s="16" t="n">
        <v>185</v>
      </c>
      <c r="G1246" s="16" t="n">
        <v>216</v>
      </c>
    </row>
    <row r="1247" customFormat="false" ht="13.5" hidden="false" customHeight="false" outlineLevel="0" collapsed="false">
      <c r="A1247" s="101" t="s">
        <v>205</v>
      </c>
      <c r="B1247" s="16" t="n">
        <v>127</v>
      </c>
      <c r="C1247" s="16" t="n">
        <v>190</v>
      </c>
      <c r="D1247" s="16" t="n">
        <v>160</v>
      </c>
      <c r="E1247" s="16" t="n">
        <v>116</v>
      </c>
      <c r="F1247" s="16" t="n">
        <v>85</v>
      </c>
      <c r="G1247" s="16" t="n">
        <v>79</v>
      </c>
    </row>
    <row r="1248" customFormat="false" ht="25.5" hidden="false" customHeight="false" outlineLevel="0" collapsed="false">
      <c r="A1248" s="101" t="s">
        <v>206</v>
      </c>
      <c r="B1248" s="16" t="n">
        <v>1498</v>
      </c>
      <c r="C1248" s="16" t="n">
        <v>1500</v>
      </c>
      <c r="D1248" s="16" t="n">
        <v>1934</v>
      </c>
      <c r="E1248" s="16" t="n">
        <v>2433</v>
      </c>
      <c r="F1248" s="16" t="n">
        <v>1439</v>
      </c>
      <c r="G1248" s="16" t="n">
        <v>1233</v>
      </c>
    </row>
    <row r="1249" customFormat="false" ht="25.5" hidden="false" customHeight="false" outlineLevel="0" collapsed="false">
      <c r="A1249" s="101" t="s">
        <v>207</v>
      </c>
      <c r="B1249" s="16" t="n">
        <v>26</v>
      </c>
      <c r="C1249" s="16" t="n">
        <v>16</v>
      </c>
      <c r="D1249" s="16" t="n">
        <v>81</v>
      </c>
      <c r="E1249" s="16" t="n">
        <v>136</v>
      </c>
      <c r="F1249" s="16" t="n">
        <v>233</v>
      </c>
      <c r="G1249" s="16" t="n">
        <v>119</v>
      </c>
    </row>
    <row r="1250" customFormat="false" ht="25.5" hidden="false" customHeight="false" outlineLevel="0" collapsed="false">
      <c r="A1250" s="101" t="s">
        <v>208</v>
      </c>
      <c r="B1250" s="16"/>
      <c r="C1250" s="16" t="n">
        <v>1</v>
      </c>
      <c r="D1250" s="16"/>
      <c r="E1250" s="16"/>
      <c r="F1250" s="16" t="n">
        <v>1</v>
      </c>
      <c r="G1250" s="16"/>
    </row>
    <row r="1251" customFormat="false" ht="25.5" hidden="false" customHeight="false" outlineLevel="0" collapsed="false">
      <c r="A1251" s="101" t="s">
        <v>209</v>
      </c>
      <c r="B1251" s="16"/>
      <c r="C1251" s="16" t="n">
        <v>1</v>
      </c>
      <c r="D1251" s="16" t="n">
        <v>1</v>
      </c>
      <c r="E1251" s="16" t="n">
        <v>2</v>
      </c>
      <c r="F1251" s="16" t="n">
        <v>2</v>
      </c>
      <c r="G1251" s="16"/>
    </row>
    <row r="1252" customFormat="false" ht="12.75" hidden="false" customHeight="false" outlineLevel="0" collapsed="false">
      <c r="A1252" s="100" t="s">
        <v>43</v>
      </c>
      <c r="B1252" s="16" t="n">
        <v>75</v>
      </c>
      <c r="C1252" s="16" t="n">
        <v>190</v>
      </c>
      <c r="D1252" s="16" t="n">
        <v>149</v>
      </c>
      <c r="E1252" s="16" t="n">
        <v>115</v>
      </c>
      <c r="F1252" s="16" t="n">
        <v>95</v>
      </c>
      <c r="G1252" s="16" t="n">
        <v>164</v>
      </c>
    </row>
    <row r="1253" customFormat="false" ht="12.75" hidden="false" customHeight="false" outlineLevel="0" collapsed="false">
      <c r="A1253" s="99" t="s">
        <v>167</v>
      </c>
      <c r="B1253" s="11" t="n">
        <v>5141</v>
      </c>
      <c r="C1253" s="11" t="n">
        <v>9417</v>
      </c>
      <c r="D1253" s="11" t="n">
        <v>15087</v>
      </c>
      <c r="E1253" s="11" t="n">
        <v>11184</v>
      </c>
      <c r="F1253" s="11" t="n">
        <v>5747</v>
      </c>
      <c r="G1253" s="11" t="n">
        <v>8285</v>
      </c>
    </row>
    <row r="1254" customFormat="false" ht="12.75" hidden="false" customHeight="false" outlineLevel="0" collapsed="false">
      <c r="A1254" s="99" t="s">
        <v>210</v>
      </c>
      <c r="B1254" s="11" t="n">
        <v>672</v>
      </c>
      <c r="C1254" s="11" t="n">
        <v>914</v>
      </c>
      <c r="D1254" s="11" t="n">
        <v>1903</v>
      </c>
      <c r="E1254" s="11" t="n">
        <v>2193</v>
      </c>
      <c r="F1254" s="11" t="n">
        <v>549</v>
      </c>
      <c r="G1254" s="11" t="n">
        <v>628</v>
      </c>
    </row>
    <row r="1255" s="91" customFormat="true" ht="12.75" hidden="false" customHeight="false" outlineLevel="0" collapsed="false">
      <c r="A1255" s="97" t="s">
        <v>33</v>
      </c>
      <c r="B1255" s="98" t="n">
        <v>7414</v>
      </c>
      <c r="C1255" s="98" t="n">
        <v>12171</v>
      </c>
      <c r="D1255" s="98" t="n">
        <v>12817</v>
      </c>
      <c r="E1255" s="98" t="n">
        <v>14939</v>
      </c>
      <c r="F1255" s="98" t="n">
        <v>7436</v>
      </c>
      <c r="G1255" s="98" t="n">
        <v>10050</v>
      </c>
    </row>
    <row r="1256" customFormat="false" ht="12.75" hidden="false" customHeight="false" outlineLevel="0" collapsed="false">
      <c r="A1256" s="15" t="s">
        <v>120</v>
      </c>
      <c r="B1256" s="16" t="n">
        <v>5433</v>
      </c>
      <c r="C1256" s="16" t="n">
        <v>9004</v>
      </c>
      <c r="D1256" s="16" t="n">
        <v>10001</v>
      </c>
      <c r="E1256" s="16" t="n">
        <v>11470</v>
      </c>
      <c r="F1256" s="16" t="n">
        <v>5550</v>
      </c>
      <c r="G1256" s="16" t="n">
        <v>7258</v>
      </c>
    </row>
    <row r="1257" customFormat="false" ht="12.75" hidden="false" customHeight="false" outlineLevel="0" collapsed="false">
      <c r="A1257" s="99" t="s">
        <v>160</v>
      </c>
      <c r="B1257" s="11" t="n">
        <v>869</v>
      </c>
      <c r="C1257" s="11" t="n">
        <v>1006</v>
      </c>
      <c r="D1257" s="11" t="n">
        <v>1175</v>
      </c>
      <c r="E1257" s="11" t="n">
        <v>864</v>
      </c>
      <c r="F1257" s="11" t="n">
        <v>722</v>
      </c>
      <c r="G1257" s="11" t="n">
        <v>916</v>
      </c>
    </row>
    <row r="1258" customFormat="false" ht="12.75" hidden="false" customHeight="false" outlineLevel="0" collapsed="false">
      <c r="A1258" s="100" t="s">
        <v>201</v>
      </c>
      <c r="B1258" s="16" t="n">
        <v>822</v>
      </c>
      <c r="C1258" s="16" t="n">
        <v>956</v>
      </c>
      <c r="D1258" s="16" t="n">
        <v>978</v>
      </c>
      <c r="E1258" s="16" t="n">
        <v>773</v>
      </c>
      <c r="F1258" s="16" t="n">
        <v>689</v>
      </c>
      <c r="G1258" s="16" t="n">
        <v>885</v>
      </c>
    </row>
    <row r="1259" customFormat="false" ht="12.75" hidden="false" customHeight="false" outlineLevel="0" collapsed="false">
      <c r="A1259" s="100" t="s">
        <v>162</v>
      </c>
      <c r="B1259" s="16" t="n">
        <v>47</v>
      </c>
      <c r="C1259" s="16" t="n">
        <v>50</v>
      </c>
      <c r="D1259" s="16" t="n">
        <v>197</v>
      </c>
      <c r="E1259" s="16" t="n">
        <v>91</v>
      </c>
      <c r="F1259" s="16" t="n">
        <v>33</v>
      </c>
      <c r="G1259" s="16" t="n">
        <v>31</v>
      </c>
    </row>
    <row r="1260" customFormat="false" ht="12.75" hidden="false" customHeight="false" outlineLevel="0" collapsed="false">
      <c r="A1260" s="99" t="s">
        <v>163</v>
      </c>
      <c r="B1260" s="11" t="n">
        <v>1015</v>
      </c>
      <c r="C1260" s="11" t="n">
        <v>1206</v>
      </c>
      <c r="D1260" s="11" t="n">
        <v>1425</v>
      </c>
      <c r="E1260" s="11" t="n">
        <v>2091</v>
      </c>
      <c r="F1260" s="11" t="n">
        <v>1026</v>
      </c>
      <c r="G1260" s="11" t="n">
        <v>1045</v>
      </c>
    </row>
    <row r="1261" customFormat="false" ht="12.75" hidden="false" customHeight="false" outlineLevel="0" collapsed="false">
      <c r="A1261" s="100" t="s">
        <v>164</v>
      </c>
      <c r="B1261" s="16" t="n">
        <v>99</v>
      </c>
      <c r="C1261" s="16" t="n">
        <v>121</v>
      </c>
      <c r="D1261" s="16" t="n">
        <v>77</v>
      </c>
      <c r="E1261" s="16" t="n">
        <v>97</v>
      </c>
      <c r="F1261" s="16" t="n">
        <v>112</v>
      </c>
      <c r="G1261" s="16" t="n">
        <v>91</v>
      </c>
    </row>
    <row r="1262" customFormat="false" ht="12.75" hidden="false" customHeight="false" outlineLevel="0" collapsed="false">
      <c r="A1262" s="100" t="s">
        <v>202</v>
      </c>
      <c r="B1262" s="16" t="n">
        <v>871</v>
      </c>
      <c r="C1262" s="16" t="n">
        <v>1026</v>
      </c>
      <c r="D1262" s="16" t="n">
        <v>1290</v>
      </c>
      <c r="E1262" s="16" t="n">
        <v>1942</v>
      </c>
      <c r="F1262" s="16" t="n">
        <v>857</v>
      </c>
      <c r="G1262" s="16" t="n">
        <v>902</v>
      </c>
    </row>
    <row r="1263" customFormat="false" ht="13.5" hidden="false" customHeight="false" outlineLevel="0" collapsed="false">
      <c r="A1263" s="101" t="s">
        <v>203</v>
      </c>
      <c r="B1263" s="16"/>
      <c r="C1263" s="16"/>
      <c r="D1263" s="16"/>
      <c r="E1263" s="16"/>
      <c r="F1263" s="16"/>
      <c r="G1263" s="16"/>
    </row>
    <row r="1264" customFormat="false" ht="13.5" hidden="false" customHeight="false" outlineLevel="0" collapsed="false">
      <c r="A1264" s="101" t="s">
        <v>204</v>
      </c>
      <c r="B1264" s="16" t="n">
        <v>39</v>
      </c>
      <c r="C1264" s="16" t="n">
        <v>83</v>
      </c>
      <c r="D1264" s="16" t="n">
        <v>119</v>
      </c>
      <c r="E1264" s="16" t="n">
        <v>177</v>
      </c>
      <c r="F1264" s="16" t="n">
        <v>47</v>
      </c>
      <c r="G1264" s="16" t="n">
        <v>98</v>
      </c>
    </row>
    <row r="1265" customFormat="false" ht="13.5" hidden="false" customHeight="false" outlineLevel="0" collapsed="false">
      <c r="A1265" s="101" t="s">
        <v>205</v>
      </c>
      <c r="B1265" s="16" t="n">
        <v>30</v>
      </c>
      <c r="C1265" s="16" t="n">
        <v>45</v>
      </c>
      <c r="D1265" s="16" t="n">
        <v>79</v>
      </c>
      <c r="E1265" s="16" t="n">
        <v>51</v>
      </c>
      <c r="F1265" s="16" t="n">
        <v>33</v>
      </c>
      <c r="G1265" s="16" t="n">
        <v>36</v>
      </c>
    </row>
    <row r="1266" customFormat="false" ht="25.5" hidden="false" customHeight="false" outlineLevel="0" collapsed="false">
      <c r="A1266" s="101" t="s">
        <v>206</v>
      </c>
      <c r="B1266" s="16" t="n">
        <v>793</v>
      </c>
      <c r="C1266" s="16" t="n">
        <v>877</v>
      </c>
      <c r="D1266" s="16" t="n">
        <v>1064</v>
      </c>
      <c r="E1266" s="16" t="n">
        <v>1689</v>
      </c>
      <c r="F1266" s="16" t="n">
        <v>747</v>
      </c>
      <c r="G1266" s="16" t="n">
        <v>756</v>
      </c>
    </row>
    <row r="1267" customFormat="false" ht="25.5" hidden="false" customHeight="false" outlineLevel="0" collapsed="false">
      <c r="A1267" s="101" t="s">
        <v>207</v>
      </c>
      <c r="B1267" s="16" t="n">
        <v>9</v>
      </c>
      <c r="C1267" s="16" t="n">
        <v>20</v>
      </c>
      <c r="D1267" s="16" t="n">
        <v>28</v>
      </c>
      <c r="E1267" s="16" t="n">
        <v>25</v>
      </c>
      <c r="F1267" s="16" t="n">
        <v>29</v>
      </c>
      <c r="G1267" s="16" t="n">
        <v>11</v>
      </c>
    </row>
    <row r="1268" customFormat="false" ht="25.5" hidden="false" customHeight="false" outlineLevel="0" collapsed="false">
      <c r="A1268" s="101" t="s">
        <v>209</v>
      </c>
      <c r="B1268" s="16"/>
      <c r="C1268" s="16" t="n">
        <v>1</v>
      </c>
      <c r="D1268" s="16"/>
      <c r="E1268" s="16"/>
      <c r="F1268" s="16" t="n">
        <v>1</v>
      </c>
      <c r="G1268" s="16" t="n">
        <v>1</v>
      </c>
    </row>
    <row r="1269" customFormat="false" ht="12.75" hidden="false" customHeight="false" outlineLevel="0" collapsed="false">
      <c r="A1269" s="100" t="s">
        <v>43</v>
      </c>
      <c r="B1269" s="16" t="n">
        <v>45</v>
      </c>
      <c r="C1269" s="16" t="n">
        <v>59</v>
      </c>
      <c r="D1269" s="16" t="n">
        <v>58</v>
      </c>
      <c r="E1269" s="16" t="n">
        <v>52</v>
      </c>
      <c r="F1269" s="16" t="n">
        <v>57</v>
      </c>
      <c r="G1269" s="16" t="n">
        <v>52</v>
      </c>
    </row>
    <row r="1270" customFormat="false" ht="12.75" hidden="false" customHeight="false" outlineLevel="0" collapsed="false">
      <c r="A1270" s="99" t="s">
        <v>167</v>
      </c>
      <c r="B1270" s="11" t="n">
        <v>2764</v>
      </c>
      <c r="C1270" s="11" t="n">
        <v>5539</v>
      </c>
      <c r="D1270" s="11" t="n">
        <v>5644</v>
      </c>
      <c r="E1270" s="11" t="n">
        <v>6496</v>
      </c>
      <c r="F1270" s="11" t="n">
        <v>3097</v>
      </c>
      <c r="G1270" s="11" t="n">
        <v>4440</v>
      </c>
    </row>
    <row r="1271" customFormat="false" ht="12.75" hidden="false" customHeight="false" outlineLevel="0" collapsed="false">
      <c r="A1271" s="99" t="s">
        <v>210</v>
      </c>
      <c r="B1271" s="11" t="n">
        <v>785</v>
      </c>
      <c r="C1271" s="11" t="n">
        <v>1253</v>
      </c>
      <c r="D1271" s="11" t="n">
        <v>1757</v>
      </c>
      <c r="E1271" s="11" t="n">
        <v>2019</v>
      </c>
      <c r="F1271" s="11" t="n">
        <v>705</v>
      </c>
      <c r="G1271" s="11" t="n">
        <v>857</v>
      </c>
    </row>
    <row r="1272" customFormat="false" ht="12.75" hidden="false" customHeight="false" outlineLevel="0" collapsed="false">
      <c r="A1272" s="15" t="s">
        <v>121</v>
      </c>
      <c r="B1272" s="16" t="n">
        <v>1981</v>
      </c>
      <c r="C1272" s="16" t="n">
        <v>3167</v>
      </c>
      <c r="D1272" s="16" t="n">
        <v>2816</v>
      </c>
      <c r="E1272" s="16" t="n">
        <v>3469</v>
      </c>
      <c r="F1272" s="16" t="n">
        <v>1886</v>
      </c>
      <c r="G1272" s="16" t="n">
        <v>2792</v>
      </c>
    </row>
    <row r="1273" customFormat="false" ht="12.75" hidden="false" customHeight="false" outlineLevel="0" collapsed="false">
      <c r="A1273" s="99" t="s">
        <v>160</v>
      </c>
      <c r="B1273" s="11" t="n">
        <v>355</v>
      </c>
      <c r="C1273" s="11" t="n">
        <v>412</v>
      </c>
      <c r="D1273" s="11" t="n">
        <v>433</v>
      </c>
      <c r="E1273" s="11" t="n">
        <v>337</v>
      </c>
      <c r="F1273" s="11" t="n">
        <v>287</v>
      </c>
      <c r="G1273" s="11" t="n">
        <v>374</v>
      </c>
    </row>
    <row r="1274" customFormat="false" ht="12.75" hidden="false" customHeight="false" outlineLevel="0" collapsed="false">
      <c r="A1274" s="100" t="s">
        <v>201</v>
      </c>
      <c r="B1274" s="16" t="n">
        <v>347</v>
      </c>
      <c r="C1274" s="16" t="n">
        <v>394</v>
      </c>
      <c r="D1274" s="16" t="n">
        <v>368</v>
      </c>
      <c r="E1274" s="16" t="n">
        <v>304</v>
      </c>
      <c r="F1274" s="16" t="n">
        <v>282</v>
      </c>
      <c r="G1274" s="16" t="n">
        <v>363</v>
      </c>
    </row>
    <row r="1275" customFormat="false" ht="12.75" hidden="false" customHeight="false" outlineLevel="0" collapsed="false">
      <c r="A1275" s="100" t="s">
        <v>162</v>
      </c>
      <c r="B1275" s="16" t="n">
        <v>8</v>
      </c>
      <c r="C1275" s="16" t="n">
        <v>18</v>
      </c>
      <c r="D1275" s="16" t="n">
        <v>65</v>
      </c>
      <c r="E1275" s="16" t="n">
        <v>33</v>
      </c>
      <c r="F1275" s="16" t="n">
        <v>5</v>
      </c>
      <c r="G1275" s="16" t="n">
        <v>11</v>
      </c>
    </row>
    <row r="1276" customFormat="false" ht="12.75" hidden="false" customHeight="false" outlineLevel="0" collapsed="false">
      <c r="A1276" s="99" t="s">
        <v>163</v>
      </c>
      <c r="B1276" s="11" t="n">
        <v>519</v>
      </c>
      <c r="C1276" s="11" t="n">
        <v>535</v>
      </c>
      <c r="D1276" s="11" t="n">
        <v>505</v>
      </c>
      <c r="E1276" s="11" t="n">
        <v>1038</v>
      </c>
      <c r="F1276" s="11" t="n">
        <v>528</v>
      </c>
      <c r="G1276" s="11" t="n">
        <v>520</v>
      </c>
    </row>
    <row r="1277" customFormat="false" ht="12.75" hidden="false" customHeight="false" outlineLevel="0" collapsed="false">
      <c r="A1277" s="100" t="s">
        <v>164</v>
      </c>
      <c r="B1277" s="16" t="n">
        <v>7</v>
      </c>
      <c r="C1277" s="16" t="n">
        <v>33</v>
      </c>
      <c r="D1277" s="16" t="n">
        <v>28</v>
      </c>
      <c r="E1277" s="16" t="n">
        <v>62</v>
      </c>
      <c r="F1277" s="16" t="n">
        <v>30</v>
      </c>
      <c r="G1277" s="16" t="n">
        <v>27</v>
      </c>
    </row>
    <row r="1278" customFormat="false" ht="12.75" hidden="false" customHeight="false" outlineLevel="0" collapsed="false">
      <c r="A1278" s="100" t="s">
        <v>202</v>
      </c>
      <c r="B1278" s="16" t="n">
        <v>492</v>
      </c>
      <c r="C1278" s="16" t="n">
        <v>471</v>
      </c>
      <c r="D1278" s="16" t="n">
        <v>456</v>
      </c>
      <c r="E1278" s="16" t="n">
        <v>952</v>
      </c>
      <c r="F1278" s="16" t="n">
        <v>483</v>
      </c>
      <c r="G1278" s="16" t="n">
        <v>463</v>
      </c>
    </row>
    <row r="1279" customFormat="false" ht="13.5" hidden="false" customHeight="false" outlineLevel="0" collapsed="false">
      <c r="A1279" s="101" t="s">
        <v>203</v>
      </c>
      <c r="B1279" s="16"/>
      <c r="C1279" s="16"/>
      <c r="D1279" s="16"/>
      <c r="E1279" s="16"/>
      <c r="F1279" s="16"/>
      <c r="G1279" s="16"/>
    </row>
    <row r="1280" customFormat="false" ht="13.5" hidden="false" customHeight="false" outlineLevel="0" collapsed="false">
      <c r="A1280" s="101" t="s">
        <v>204</v>
      </c>
      <c r="B1280" s="16" t="n">
        <v>58</v>
      </c>
      <c r="C1280" s="16" t="n">
        <v>81</v>
      </c>
      <c r="D1280" s="16" t="n">
        <v>9</v>
      </c>
      <c r="E1280" s="16" t="n">
        <v>53</v>
      </c>
      <c r="F1280" s="16" t="n">
        <v>114</v>
      </c>
      <c r="G1280" s="16" t="n">
        <v>175</v>
      </c>
    </row>
    <row r="1281" customFormat="false" ht="13.5" hidden="false" customHeight="false" outlineLevel="0" collapsed="false">
      <c r="A1281" s="101" t="s">
        <v>205</v>
      </c>
      <c r="B1281" s="16" t="n">
        <v>19</v>
      </c>
      <c r="C1281" s="16" t="n">
        <v>16</v>
      </c>
      <c r="D1281" s="16" t="n">
        <v>16</v>
      </c>
      <c r="E1281" s="16" t="n">
        <v>34</v>
      </c>
      <c r="F1281" s="16" t="n">
        <v>13</v>
      </c>
      <c r="G1281" s="16" t="n">
        <v>13</v>
      </c>
    </row>
    <row r="1282" customFormat="false" ht="25.5" hidden="false" customHeight="false" outlineLevel="0" collapsed="false">
      <c r="A1282" s="101" t="s">
        <v>206</v>
      </c>
      <c r="B1282" s="16" t="n">
        <v>412</v>
      </c>
      <c r="C1282" s="16" t="n">
        <v>371</v>
      </c>
      <c r="D1282" s="16" t="n">
        <v>426</v>
      </c>
      <c r="E1282" s="16" t="n">
        <v>851</v>
      </c>
      <c r="F1282" s="16" t="n">
        <v>345</v>
      </c>
      <c r="G1282" s="16" t="n">
        <v>264</v>
      </c>
    </row>
    <row r="1283" customFormat="false" ht="25.5" hidden="false" customHeight="false" outlineLevel="0" collapsed="false">
      <c r="A1283" s="101" t="s">
        <v>207</v>
      </c>
      <c r="B1283" s="16" t="n">
        <v>3</v>
      </c>
      <c r="C1283" s="16" t="n">
        <v>3</v>
      </c>
      <c r="D1283" s="16" t="n">
        <v>5</v>
      </c>
      <c r="E1283" s="16" t="n">
        <v>14</v>
      </c>
      <c r="F1283" s="16" t="n">
        <v>11</v>
      </c>
      <c r="G1283" s="16" t="n">
        <v>11</v>
      </c>
    </row>
    <row r="1284" customFormat="false" ht="12.75" hidden="false" customHeight="false" outlineLevel="0" collapsed="false">
      <c r="A1284" s="100" t="s">
        <v>43</v>
      </c>
      <c r="B1284" s="16" t="n">
        <v>20</v>
      </c>
      <c r="C1284" s="16" t="n">
        <v>31</v>
      </c>
      <c r="D1284" s="16" t="n">
        <v>21</v>
      </c>
      <c r="E1284" s="16" t="n">
        <v>24</v>
      </c>
      <c r="F1284" s="16" t="n">
        <v>15</v>
      </c>
      <c r="G1284" s="16" t="n">
        <v>30</v>
      </c>
    </row>
    <row r="1285" customFormat="false" ht="12.75" hidden="false" customHeight="false" outlineLevel="0" collapsed="false">
      <c r="A1285" s="99" t="s">
        <v>167</v>
      </c>
      <c r="B1285" s="11" t="n">
        <v>899</v>
      </c>
      <c r="C1285" s="11" t="n">
        <v>1924</v>
      </c>
      <c r="D1285" s="11" t="n">
        <v>1694</v>
      </c>
      <c r="E1285" s="11" t="n">
        <v>1790</v>
      </c>
      <c r="F1285" s="11" t="n">
        <v>890</v>
      </c>
      <c r="G1285" s="11" t="n">
        <v>1792</v>
      </c>
    </row>
    <row r="1286" customFormat="false" ht="12.75" hidden="false" customHeight="false" outlineLevel="0" collapsed="false">
      <c r="A1286" s="99" t="s">
        <v>210</v>
      </c>
      <c r="B1286" s="11" t="n">
        <v>208</v>
      </c>
      <c r="C1286" s="11" t="n">
        <v>296</v>
      </c>
      <c r="D1286" s="11" t="n">
        <v>184</v>
      </c>
      <c r="E1286" s="11" t="n">
        <v>304</v>
      </c>
      <c r="F1286" s="11" t="n">
        <v>181</v>
      </c>
      <c r="G1286" s="11" t="n">
        <v>106</v>
      </c>
    </row>
    <row r="1287" s="91" customFormat="true" ht="12.75" hidden="false" customHeight="false" outlineLevel="0" collapsed="false">
      <c r="A1287" s="97" t="s">
        <v>34</v>
      </c>
      <c r="B1287" s="98" t="n">
        <v>150963</v>
      </c>
      <c r="C1287" s="98" t="n">
        <v>208194</v>
      </c>
      <c r="D1287" s="98" t="n">
        <v>200866</v>
      </c>
      <c r="E1287" s="98" t="n">
        <v>262284</v>
      </c>
      <c r="F1287" s="98" t="n">
        <v>142607</v>
      </c>
      <c r="G1287" s="98" t="n">
        <v>190862</v>
      </c>
    </row>
    <row r="1288" customFormat="false" ht="12.75" hidden="false" customHeight="false" outlineLevel="0" collapsed="false">
      <c r="A1288" s="15" t="s">
        <v>122</v>
      </c>
      <c r="B1288" s="16" t="n">
        <v>10941</v>
      </c>
      <c r="C1288" s="16" t="n">
        <v>14590</v>
      </c>
      <c r="D1288" s="16" t="n">
        <v>12743</v>
      </c>
      <c r="E1288" s="16" t="n">
        <v>20005</v>
      </c>
      <c r="F1288" s="16" t="n">
        <v>9991</v>
      </c>
      <c r="G1288" s="16" t="n">
        <v>12087</v>
      </c>
    </row>
    <row r="1289" customFormat="false" ht="12.75" hidden="false" customHeight="false" outlineLevel="0" collapsed="false">
      <c r="A1289" s="99" t="s">
        <v>160</v>
      </c>
      <c r="B1289" s="11" t="n">
        <v>1836</v>
      </c>
      <c r="C1289" s="11" t="n">
        <v>1976</v>
      </c>
      <c r="D1289" s="11" t="n">
        <v>2008</v>
      </c>
      <c r="E1289" s="11" t="n">
        <v>1756</v>
      </c>
      <c r="F1289" s="11" t="n">
        <v>1592</v>
      </c>
      <c r="G1289" s="11" t="n">
        <v>1777</v>
      </c>
    </row>
    <row r="1290" customFormat="false" ht="12.75" hidden="false" customHeight="false" outlineLevel="0" collapsed="false">
      <c r="A1290" s="100" t="s">
        <v>201</v>
      </c>
      <c r="B1290" s="16" t="n">
        <v>1770</v>
      </c>
      <c r="C1290" s="16" t="n">
        <v>1916</v>
      </c>
      <c r="D1290" s="16" t="n">
        <v>1758</v>
      </c>
      <c r="E1290" s="16" t="n">
        <v>1650</v>
      </c>
      <c r="F1290" s="16" t="n">
        <v>1542</v>
      </c>
      <c r="G1290" s="16" t="n">
        <v>1730</v>
      </c>
    </row>
    <row r="1291" customFormat="false" ht="12.75" hidden="false" customHeight="false" outlineLevel="0" collapsed="false">
      <c r="A1291" s="100" t="s">
        <v>162</v>
      </c>
      <c r="B1291" s="16" t="n">
        <v>66</v>
      </c>
      <c r="C1291" s="16" t="n">
        <v>60</v>
      </c>
      <c r="D1291" s="16" t="n">
        <v>250</v>
      </c>
      <c r="E1291" s="16" t="n">
        <v>106</v>
      </c>
      <c r="F1291" s="16" t="n">
        <v>50</v>
      </c>
      <c r="G1291" s="16" t="n">
        <v>47</v>
      </c>
    </row>
    <row r="1292" customFormat="false" ht="12.75" hidden="false" customHeight="false" outlineLevel="0" collapsed="false">
      <c r="A1292" s="99" t="s">
        <v>163</v>
      </c>
      <c r="B1292" s="11" t="n">
        <v>2247</v>
      </c>
      <c r="C1292" s="11" t="n">
        <v>2214</v>
      </c>
      <c r="D1292" s="11" t="n">
        <v>2076</v>
      </c>
      <c r="E1292" s="11" t="n">
        <v>4030</v>
      </c>
      <c r="F1292" s="11" t="n">
        <v>2201</v>
      </c>
      <c r="G1292" s="11" t="n">
        <v>1685</v>
      </c>
    </row>
    <row r="1293" customFormat="false" ht="12.75" hidden="false" customHeight="false" outlineLevel="0" collapsed="false">
      <c r="A1293" s="100" t="s">
        <v>164</v>
      </c>
      <c r="B1293" s="16" t="n">
        <v>225</v>
      </c>
      <c r="C1293" s="16" t="n">
        <v>167</v>
      </c>
      <c r="D1293" s="16" t="n">
        <v>219</v>
      </c>
      <c r="E1293" s="16" t="n">
        <v>300</v>
      </c>
      <c r="F1293" s="16" t="n">
        <v>206</v>
      </c>
      <c r="G1293" s="16" t="n">
        <v>201</v>
      </c>
    </row>
    <row r="1294" customFormat="false" ht="12.75" hidden="false" customHeight="false" outlineLevel="0" collapsed="false">
      <c r="A1294" s="100" t="s">
        <v>202</v>
      </c>
      <c r="B1294" s="16" t="n">
        <v>1981</v>
      </c>
      <c r="C1294" s="16" t="n">
        <v>1964</v>
      </c>
      <c r="D1294" s="16" t="n">
        <v>1780</v>
      </c>
      <c r="E1294" s="16" t="n">
        <v>3597</v>
      </c>
      <c r="F1294" s="16" t="n">
        <v>1926</v>
      </c>
      <c r="G1294" s="16" t="n">
        <v>1417</v>
      </c>
    </row>
    <row r="1295" customFormat="false" ht="13.5" hidden="false" customHeight="false" outlineLevel="0" collapsed="false">
      <c r="A1295" s="101" t="s">
        <v>203</v>
      </c>
      <c r="B1295" s="16"/>
      <c r="C1295" s="16"/>
      <c r="D1295" s="16"/>
      <c r="E1295" s="16"/>
      <c r="F1295" s="16"/>
      <c r="G1295" s="16"/>
    </row>
    <row r="1296" customFormat="false" ht="13.5" hidden="false" customHeight="false" outlineLevel="0" collapsed="false">
      <c r="A1296" s="101" t="s">
        <v>204</v>
      </c>
      <c r="B1296" s="16" t="n">
        <v>217</v>
      </c>
      <c r="C1296" s="16" t="n">
        <v>395</v>
      </c>
      <c r="D1296" s="16" t="n">
        <v>191</v>
      </c>
      <c r="E1296" s="16" t="n">
        <v>552</v>
      </c>
      <c r="F1296" s="16" t="n">
        <v>249</v>
      </c>
      <c r="G1296" s="16" t="n">
        <v>133</v>
      </c>
    </row>
    <row r="1297" customFormat="false" ht="13.5" hidden="false" customHeight="false" outlineLevel="0" collapsed="false">
      <c r="A1297" s="101" t="s">
        <v>205</v>
      </c>
      <c r="B1297" s="16" t="n">
        <v>123</v>
      </c>
      <c r="C1297" s="16" t="n">
        <v>122</v>
      </c>
      <c r="D1297" s="16" t="n">
        <v>115</v>
      </c>
      <c r="E1297" s="16" t="n">
        <v>148</v>
      </c>
      <c r="F1297" s="16" t="n">
        <v>79</v>
      </c>
      <c r="G1297" s="16" t="n">
        <v>96</v>
      </c>
    </row>
    <row r="1298" customFormat="false" ht="25.5" hidden="false" customHeight="false" outlineLevel="0" collapsed="false">
      <c r="A1298" s="101" t="s">
        <v>206</v>
      </c>
      <c r="B1298" s="16" t="n">
        <v>1609</v>
      </c>
      <c r="C1298" s="16" t="n">
        <v>1401</v>
      </c>
      <c r="D1298" s="16" t="n">
        <v>1426</v>
      </c>
      <c r="E1298" s="16" t="n">
        <v>2837</v>
      </c>
      <c r="F1298" s="16" t="n">
        <v>1555</v>
      </c>
      <c r="G1298" s="16" t="n">
        <v>1160</v>
      </c>
    </row>
    <row r="1299" customFormat="false" ht="25.5" hidden="false" customHeight="false" outlineLevel="0" collapsed="false">
      <c r="A1299" s="101" t="s">
        <v>207</v>
      </c>
      <c r="B1299" s="16" t="n">
        <v>32</v>
      </c>
      <c r="C1299" s="16" t="n">
        <v>38</v>
      </c>
      <c r="D1299" s="16" t="n">
        <v>47</v>
      </c>
      <c r="E1299" s="16" t="n">
        <v>60</v>
      </c>
      <c r="F1299" s="16" t="n">
        <v>39</v>
      </c>
      <c r="G1299" s="16" t="n">
        <v>28</v>
      </c>
    </row>
    <row r="1300" customFormat="false" ht="25.5" hidden="false" customHeight="false" outlineLevel="0" collapsed="false">
      <c r="A1300" s="101" t="s">
        <v>208</v>
      </c>
      <c r="B1300" s="16"/>
      <c r="C1300" s="16"/>
      <c r="D1300" s="16" t="n">
        <v>1</v>
      </c>
      <c r="E1300" s="16"/>
      <c r="F1300" s="16"/>
      <c r="G1300" s="16"/>
    </row>
    <row r="1301" customFormat="false" ht="25.5" hidden="false" customHeight="false" outlineLevel="0" collapsed="false">
      <c r="A1301" s="101" t="s">
        <v>209</v>
      </c>
      <c r="B1301" s="16"/>
      <c r="C1301" s="16" t="n">
        <v>8</v>
      </c>
      <c r="D1301" s="16"/>
      <c r="E1301" s="16"/>
      <c r="F1301" s="16" t="n">
        <v>4</v>
      </c>
      <c r="G1301" s="16"/>
    </row>
    <row r="1302" customFormat="false" ht="12.75" hidden="false" customHeight="false" outlineLevel="0" collapsed="false">
      <c r="A1302" s="100" t="s">
        <v>43</v>
      </c>
      <c r="B1302" s="16" t="n">
        <v>41</v>
      </c>
      <c r="C1302" s="16" t="n">
        <v>83</v>
      </c>
      <c r="D1302" s="16" t="n">
        <v>77</v>
      </c>
      <c r="E1302" s="16" t="n">
        <v>133</v>
      </c>
      <c r="F1302" s="16" t="n">
        <v>69</v>
      </c>
      <c r="G1302" s="16" t="n">
        <v>67</v>
      </c>
    </row>
    <row r="1303" customFormat="false" ht="12.75" hidden="false" customHeight="false" outlineLevel="0" collapsed="false">
      <c r="A1303" s="99" t="s">
        <v>167</v>
      </c>
      <c r="B1303" s="11" t="n">
        <v>5749</v>
      </c>
      <c r="C1303" s="11" t="n">
        <v>9430</v>
      </c>
      <c r="D1303" s="11" t="n">
        <v>7611</v>
      </c>
      <c r="E1303" s="11" t="n">
        <v>12322</v>
      </c>
      <c r="F1303" s="11" t="n">
        <v>5421</v>
      </c>
      <c r="G1303" s="11" t="n">
        <v>7926</v>
      </c>
    </row>
    <row r="1304" customFormat="false" ht="12.75" hidden="false" customHeight="false" outlineLevel="0" collapsed="false">
      <c r="A1304" s="99" t="s">
        <v>210</v>
      </c>
      <c r="B1304" s="11" t="n">
        <v>1109</v>
      </c>
      <c r="C1304" s="11" t="n">
        <v>970</v>
      </c>
      <c r="D1304" s="11" t="n">
        <v>1048</v>
      </c>
      <c r="E1304" s="11" t="n">
        <v>1897</v>
      </c>
      <c r="F1304" s="11" t="n">
        <v>777</v>
      </c>
      <c r="G1304" s="11" t="n">
        <v>699</v>
      </c>
    </row>
    <row r="1305" customFormat="false" ht="12.75" hidden="false" customHeight="false" outlineLevel="0" collapsed="false">
      <c r="A1305" s="15" t="s">
        <v>123</v>
      </c>
      <c r="B1305" s="16" t="n">
        <v>6364</v>
      </c>
      <c r="C1305" s="16" t="n">
        <v>8791</v>
      </c>
      <c r="D1305" s="16" t="n">
        <v>7646</v>
      </c>
      <c r="E1305" s="16" t="n">
        <v>12265</v>
      </c>
      <c r="F1305" s="16" t="n">
        <v>6029</v>
      </c>
      <c r="G1305" s="16" t="n">
        <v>7989</v>
      </c>
    </row>
    <row r="1306" customFormat="false" ht="12.75" hidden="false" customHeight="false" outlineLevel="0" collapsed="false">
      <c r="A1306" s="99" t="s">
        <v>160</v>
      </c>
      <c r="B1306" s="11" t="n">
        <v>1402</v>
      </c>
      <c r="C1306" s="11" t="n">
        <v>1496</v>
      </c>
      <c r="D1306" s="11" t="n">
        <v>1713</v>
      </c>
      <c r="E1306" s="11" t="n">
        <v>1306</v>
      </c>
      <c r="F1306" s="11" t="n">
        <v>1217</v>
      </c>
      <c r="G1306" s="11" t="n">
        <v>1432</v>
      </c>
    </row>
    <row r="1307" customFormat="false" ht="12.75" hidden="false" customHeight="false" outlineLevel="0" collapsed="false">
      <c r="A1307" s="100" t="s">
        <v>201</v>
      </c>
      <c r="B1307" s="16" t="n">
        <v>1361</v>
      </c>
      <c r="C1307" s="16" t="n">
        <v>1458</v>
      </c>
      <c r="D1307" s="16" t="n">
        <v>1468</v>
      </c>
      <c r="E1307" s="16" t="n">
        <v>1252</v>
      </c>
      <c r="F1307" s="16" t="n">
        <v>1202</v>
      </c>
      <c r="G1307" s="16" t="n">
        <v>1411</v>
      </c>
    </row>
    <row r="1308" customFormat="false" ht="12.75" hidden="false" customHeight="false" outlineLevel="0" collapsed="false">
      <c r="A1308" s="100" t="s">
        <v>162</v>
      </c>
      <c r="B1308" s="16" t="n">
        <v>41</v>
      </c>
      <c r="C1308" s="16" t="n">
        <v>38</v>
      </c>
      <c r="D1308" s="16" t="n">
        <v>245</v>
      </c>
      <c r="E1308" s="16" t="n">
        <v>54</v>
      </c>
      <c r="F1308" s="16" t="n">
        <v>15</v>
      </c>
      <c r="G1308" s="16" t="n">
        <v>21</v>
      </c>
    </row>
    <row r="1309" customFormat="false" ht="12.75" hidden="false" customHeight="false" outlineLevel="0" collapsed="false">
      <c r="A1309" s="99" t="s">
        <v>163</v>
      </c>
      <c r="B1309" s="11" t="n">
        <v>1550</v>
      </c>
      <c r="C1309" s="11" t="n">
        <v>1221</v>
      </c>
      <c r="D1309" s="11" t="n">
        <v>1380</v>
      </c>
      <c r="E1309" s="11" t="n">
        <v>2839</v>
      </c>
      <c r="F1309" s="11" t="n">
        <v>1389</v>
      </c>
      <c r="G1309" s="11" t="n">
        <v>1266</v>
      </c>
    </row>
    <row r="1310" customFormat="false" ht="12.75" hidden="false" customHeight="false" outlineLevel="0" collapsed="false">
      <c r="A1310" s="100" t="s">
        <v>164</v>
      </c>
      <c r="B1310" s="16" t="n">
        <v>189</v>
      </c>
      <c r="C1310" s="16" t="n">
        <v>102</v>
      </c>
      <c r="D1310" s="16" t="n">
        <v>102</v>
      </c>
      <c r="E1310" s="16" t="n">
        <v>169</v>
      </c>
      <c r="F1310" s="16" t="n">
        <v>141</v>
      </c>
      <c r="G1310" s="16" t="n">
        <v>71</v>
      </c>
    </row>
    <row r="1311" customFormat="false" ht="12.75" hidden="false" customHeight="false" outlineLevel="0" collapsed="false">
      <c r="A1311" s="100" t="s">
        <v>202</v>
      </c>
      <c r="B1311" s="16" t="n">
        <v>1336</v>
      </c>
      <c r="C1311" s="16" t="n">
        <v>1093</v>
      </c>
      <c r="D1311" s="16" t="n">
        <v>1244</v>
      </c>
      <c r="E1311" s="16" t="n">
        <v>2622</v>
      </c>
      <c r="F1311" s="16" t="n">
        <v>1215</v>
      </c>
      <c r="G1311" s="16" t="n">
        <v>1165</v>
      </c>
    </row>
    <row r="1312" customFormat="false" ht="13.5" hidden="false" customHeight="false" outlineLevel="0" collapsed="false">
      <c r="A1312" s="101" t="s">
        <v>203</v>
      </c>
      <c r="B1312" s="16"/>
      <c r="C1312" s="16"/>
      <c r="D1312" s="16"/>
      <c r="E1312" s="16"/>
      <c r="F1312" s="16"/>
      <c r="G1312" s="16"/>
    </row>
    <row r="1313" customFormat="false" ht="13.5" hidden="false" customHeight="false" outlineLevel="0" collapsed="false">
      <c r="A1313" s="101" t="s">
        <v>204</v>
      </c>
      <c r="B1313" s="16" t="n">
        <v>163</v>
      </c>
      <c r="C1313" s="16" t="n">
        <v>74</v>
      </c>
      <c r="D1313" s="16" t="n">
        <v>147</v>
      </c>
      <c r="E1313" s="16" t="n">
        <v>269</v>
      </c>
      <c r="F1313" s="16" t="n">
        <v>90</v>
      </c>
      <c r="G1313" s="16" t="n">
        <v>153</v>
      </c>
    </row>
    <row r="1314" customFormat="false" ht="13.5" hidden="false" customHeight="false" outlineLevel="0" collapsed="false">
      <c r="A1314" s="101" t="s">
        <v>205</v>
      </c>
      <c r="B1314" s="16" t="n">
        <v>110</v>
      </c>
      <c r="C1314" s="16" t="n">
        <v>120</v>
      </c>
      <c r="D1314" s="16" t="n">
        <v>135</v>
      </c>
      <c r="E1314" s="16" t="n">
        <v>175</v>
      </c>
      <c r="F1314" s="16" t="n">
        <v>83</v>
      </c>
      <c r="G1314" s="16" t="n">
        <v>98</v>
      </c>
    </row>
    <row r="1315" customFormat="false" ht="25.5" hidden="false" customHeight="false" outlineLevel="0" collapsed="false">
      <c r="A1315" s="101" t="s">
        <v>206</v>
      </c>
      <c r="B1315" s="16" t="n">
        <v>1041</v>
      </c>
      <c r="C1315" s="16" t="n">
        <v>879</v>
      </c>
      <c r="D1315" s="16" t="n">
        <v>932</v>
      </c>
      <c r="E1315" s="16" t="n">
        <v>2150</v>
      </c>
      <c r="F1315" s="16" t="n">
        <v>1012</v>
      </c>
      <c r="G1315" s="16" t="n">
        <v>891</v>
      </c>
    </row>
    <row r="1316" customFormat="false" ht="25.5" hidden="false" customHeight="false" outlineLevel="0" collapsed="false">
      <c r="A1316" s="101" t="s">
        <v>207</v>
      </c>
      <c r="B1316" s="16" t="n">
        <v>22</v>
      </c>
      <c r="C1316" s="16" t="n">
        <v>20</v>
      </c>
      <c r="D1316" s="16" t="n">
        <v>30</v>
      </c>
      <c r="E1316" s="16" t="n">
        <v>27</v>
      </c>
      <c r="F1316" s="16" t="n">
        <v>30</v>
      </c>
      <c r="G1316" s="16" t="n">
        <v>23</v>
      </c>
    </row>
    <row r="1317" customFormat="false" ht="25.5" hidden="false" customHeight="false" outlineLevel="0" collapsed="false">
      <c r="A1317" s="101" t="s">
        <v>209</v>
      </c>
      <c r="B1317" s="16"/>
      <c r="C1317" s="16"/>
      <c r="D1317" s="16"/>
      <c r="E1317" s="16" t="n">
        <v>1</v>
      </c>
      <c r="F1317" s="16"/>
      <c r="G1317" s="16"/>
    </row>
    <row r="1318" customFormat="false" ht="12.75" hidden="false" customHeight="false" outlineLevel="0" collapsed="false">
      <c r="A1318" s="100" t="s">
        <v>43</v>
      </c>
      <c r="B1318" s="16" t="n">
        <v>25</v>
      </c>
      <c r="C1318" s="16" t="n">
        <v>26</v>
      </c>
      <c r="D1318" s="16" t="n">
        <v>34</v>
      </c>
      <c r="E1318" s="16" t="n">
        <v>48</v>
      </c>
      <c r="F1318" s="16" t="n">
        <v>33</v>
      </c>
      <c r="G1318" s="16" t="n">
        <v>30</v>
      </c>
    </row>
    <row r="1319" customFormat="false" ht="12.75" hidden="false" customHeight="false" outlineLevel="0" collapsed="false">
      <c r="A1319" s="99" t="s">
        <v>167</v>
      </c>
      <c r="B1319" s="11" t="n">
        <v>2943</v>
      </c>
      <c r="C1319" s="11" t="n">
        <v>5554</v>
      </c>
      <c r="D1319" s="11" t="n">
        <v>3980</v>
      </c>
      <c r="E1319" s="11" t="n">
        <v>7108</v>
      </c>
      <c r="F1319" s="11" t="n">
        <v>2874</v>
      </c>
      <c r="G1319" s="11" t="n">
        <v>4845</v>
      </c>
    </row>
    <row r="1320" customFormat="false" ht="12.75" hidden="false" customHeight="false" outlineLevel="0" collapsed="false">
      <c r="A1320" s="99" t="s">
        <v>210</v>
      </c>
      <c r="B1320" s="11" t="n">
        <v>469</v>
      </c>
      <c r="C1320" s="11" t="n">
        <v>520</v>
      </c>
      <c r="D1320" s="11" t="n">
        <v>573</v>
      </c>
      <c r="E1320" s="11" t="n">
        <v>1012</v>
      </c>
      <c r="F1320" s="11" t="n">
        <v>549</v>
      </c>
      <c r="G1320" s="11" t="n">
        <v>446</v>
      </c>
    </row>
    <row r="1321" customFormat="false" ht="12.75" hidden="false" customHeight="false" outlineLevel="0" collapsed="false">
      <c r="A1321" s="15" t="s">
        <v>124</v>
      </c>
      <c r="B1321" s="16" t="n">
        <v>21253</v>
      </c>
      <c r="C1321" s="16" t="n">
        <v>29443</v>
      </c>
      <c r="D1321" s="16" t="n">
        <v>26821</v>
      </c>
      <c r="E1321" s="16" t="n">
        <v>38675</v>
      </c>
      <c r="F1321" s="16" t="n">
        <v>21875</v>
      </c>
      <c r="G1321" s="16" t="n">
        <v>28126</v>
      </c>
    </row>
    <row r="1322" customFormat="false" ht="12.75" hidden="false" customHeight="false" outlineLevel="0" collapsed="false">
      <c r="A1322" s="99" t="s">
        <v>160</v>
      </c>
      <c r="B1322" s="11" t="n">
        <v>4704</v>
      </c>
      <c r="C1322" s="11" t="n">
        <v>5264</v>
      </c>
      <c r="D1322" s="11" t="n">
        <v>5171</v>
      </c>
      <c r="E1322" s="11" t="n">
        <v>4324</v>
      </c>
      <c r="F1322" s="11" t="n">
        <v>4070</v>
      </c>
      <c r="G1322" s="11" t="n">
        <v>4695</v>
      </c>
    </row>
    <row r="1323" customFormat="false" ht="12.75" hidden="false" customHeight="false" outlineLevel="0" collapsed="false">
      <c r="A1323" s="100" t="s">
        <v>201</v>
      </c>
      <c r="B1323" s="16" t="n">
        <v>4621</v>
      </c>
      <c r="C1323" s="16" t="n">
        <v>5157</v>
      </c>
      <c r="D1323" s="16" t="n">
        <v>4753</v>
      </c>
      <c r="E1323" s="16" t="n">
        <v>4149</v>
      </c>
      <c r="F1323" s="16" t="n">
        <v>4005</v>
      </c>
      <c r="G1323" s="16" t="n">
        <v>4629</v>
      </c>
    </row>
    <row r="1324" customFormat="false" ht="12.75" hidden="false" customHeight="false" outlineLevel="0" collapsed="false">
      <c r="A1324" s="100" t="s">
        <v>162</v>
      </c>
      <c r="B1324" s="16" t="n">
        <v>83</v>
      </c>
      <c r="C1324" s="16" t="n">
        <v>107</v>
      </c>
      <c r="D1324" s="16" t="n">
        <v>418</v>
      </c>
      <c r="E1324" s="16" t="n">
        <v>175</v>
      </c>
      <c r="F1324" s="16" t="n">
        <v>65</v>
      </c>
      <c r="G1324" s="16" t="n">
        <v>66</v>
      </c>
    </row>
    <row r="1325" customFormat="false" ht="12.75" hidden="false" customHeight="false" outlineLevel="0" collapsed="false">
      <c r="A1325" s="99" t="s">
        <v>163</v>
      </c>
      <c r="B1325" s="11" t="n">
        <v>4632</v>
      </c>
      <c r="C1325" s="11" t="n">
        <v>5339</v>
      </c>
      <c r="D1325" s="11" t="n">
        <v>5823</v>
      </c>
      <c r="E1325" s="11" t="n">
        <v>7281</v>
      </c>
      <c r="F1325" s="11" t="n">
        <v>4501</v>
      </c>
      <c r="G1325" s="11" t="n">
        <v>4419</v>
      </c>
    </row>
    <row r="1326" customFormat="false" ht="12.75" hidden="false" customHeight="false" outlineLevel="0" collapsed="false">
      <c r="A1326" s="100" t="s">
        <v>164</v>
      </c>
      <c r="B1326" s="16" t="n">
        <v>342</v>
      </c>
      <c r="C1326" s="16" t="n">
        <v>275</v>
      </c>
      <c r="D1326" s="16" t="n">
        <v>377</v>
      </c>
      <c r="E1326" s="16" t="n">
        <v>676</v>
      </c>
      <c r="F1326" s="16" t="n">
        <v>356</v>
      </c>
      <c r="G1326" s="16" t="n">
        <v>250</v>
      </c>
    </row>
    <row r="1327" customFormat="false" ht="12.75" hidden="false" customHeight="false" outlineLevel="0" collapsed="false">
      <c r="A1327" s="100" t="s">
        <v>202</v>
      </c>
      <c r="B1327" s="16" t="n">
        <v>4163</v>
      </c>
      <c r="C1327" s="16" t="n">
        <v>4927</v>
      </c>
      <c r="D1327" s="16" t="n">
        <v>5287</v>
      </c>
      <c r="E1327" s="16" t="n">
        <v>6417</v>
      </c>
      <c r="F1327" s="16" t="n">
        <v>3979</v>
      </c>
      <c r="G1327" s="16" t="n">
        <v>3948</v>
      </c>
    </row>
    <row r="1328" customFormat="false" ht="13.5" hidden="false" customHeight="false" outlineLevel="0" collapsed="false">
      <c r="A1328" s="101" t="s">
        <v>203</v>
      </c>
      <c r="B1328" s="16"/>
      <c r="C1328" s="16"/>
      <c r="D1328" s="16"/>
      <c r="E1328" s="16"/>
      <c r="F1328" s="16"/>
      <c r="G1328" s="16"/>
    </row>
    <row r="1329" customFormat="false" ht="13.5" hidden="false" customHeight="false" outlineLevel="0" collapsed="false">
      <c r="A1329" s="101" t="s">
        <v>204</v>
      </c>
      <c r="B1329" s="16" t="n">
        <v>359</v>
      </c>
      <c r="C1329" s="16" t="n">
        <v>825</v>
      </c>
      <c r="D1329" s="16" t="n">
        <v>483</v>
      </c>
      <c r="E1329" s="16" t="n">
        <v>1199</v>
      </c>
      <c r="F1329" s="16" t="n">
        <v>234</v>
      </c>
      <c r="G1329" s="16" t="n">
        <v>205</v>
      </c>
    </row>
    <row r="1330" customFormat="false" ht="13.5" hidden="false" customHeight="false" outlineLevel="0" collapsed="false">
      <c r="A1330" s="101" t="s">
        <v>205</v>
      </c>
      <c r="B1330" s="16" t="n">
        <v>498</v>
      </c>
      <c r="C1330" s="16" t="n">
        <v>487</v>
      </c>
      <c r="D1330" s="16" t="n">
        <v>663</v>
      </c>
      <c r="E1330" s="16" t="n">
        <v>675</v>
      </c>
      <c r="F1330" s="16" t="n">
        <v>403</v>
      </c>
      <c r="G1330" s="16" t="n">
        <v>397</v>
      </c>
    </row>
    <row r="1331" customFormat="false" ht="25.5" hidden="false" customHeight="false" outlineLevel="0" collapsed="false">
      <c r="A1331" s="101" t="s">
        <v>206</v>
      </c>
      <c r="B1331" s="16" t="n">
        <v>3192</v>
      </c>
      <c r="C1331" s="16" t="n">
        <v>3497</v>
      </c>
      <c r="D1331" s="16" t="n">
        <v>3920</v>
      </c>
      <c r="E1331" s="16" t="n">
        <v>4326</v>
      </c>
      <c r="F1331" s="16" t="n">
        <v>3215</v>
      </c>
      <c r="G1331" s="16" t="n">
        <v>3212</v>
      </c>
    </row>
    <row r="1332" customFormat="false" ht="25.5" hidden="false" customHeight="false" outlineLevel="0" collapsed="false">
      <c r="A1332" s="101" t="s">
        <v>207</v>
      </c>
      <c r="B1332" s="16" t="n">
        <v>114</v>
      </c>
      <c r="C1332" s="16" t="n">
        <v>117</v>
      </c>
      <c r="D1332" s="16" t="n">
        <v>221</v>
      </c>
      <c r="E1332" s="16" t="n">
        <v>215</v>
      </c>
      <c r="F1332" s="16" t="n">
        <v>123</v>
      </c>
      <c r="G1332" s="16" t="n">
        <v>130</v>
      </c>
    </row>
    <row r="1333" customFormat="false" ht="25.5" hidden="false" customHeight="false" outlineLevel="0" collapsed="false">
      <c r="A1333" s="101" t="s">
        <v>208</v>
      </c>
      <c r="B1333" s="16"/>
      <c r="C1333" s="16"/>
      <c r="D1333" s="16"/>
      <c r="E1333" s="16"/>
      <c r="F1333" s="16" t="n">
        <v>2</v>
      </c>
      <c r="G1333" s="16" t="n">
        <v>2</v>
      </c>
    </row>
    <row r="1334" customFormat="false" ht="25.5" hidden="false" customHeight="false" outlineLevel="0" collapsed="false">
      <c r="A1334" s="101" t="s">
        <v>209</v>
      </c>
      <c r="B1334" s="16"/>
      <c r="C1334" s="16" t="n">
        <v>1</v>
      </c>
      <c r="D1334" s="16"/>
      <c r="E1334" s="16" t="n">
        <v>2</v>
      </c>
      <c r="F1334" s="16" t="n">
        <v>2</v>
      </c>
      <c r="G1334" s="16" t="n">
        <v>2</v>
      </c>
    </row>
    <row r="1335" customFormat="false" ht="12.75" hidden="false" customHeight="false" outlineLevel="0" collapsed="false">
      <c r="A1335" s="100" t="s">
        <v>43</v>
      </c>
      <c r="B1335" s="16" t="n">
        <v>127</v>
      </c>
      <c r="C1335" s="16" t="n">
        <v>137</v>
      </c>
      <c r="D1335" s="16" t="n">
        <v>159</v>
      </c>
      <c r="E1335" s="16" t="n">
        <v>188</v>
      </c>
      <c r="F1335" s="16" t="n">
        <v>166</v>
      </c>
      <c r="G1335" s="16" t="n">
        <v>221</v>
      </c>
    </row>
    <row r="1336" customFormat="false" ht="12.75" hidden="false" customHeight="false" outlineLevel="0" collapsed="false">
      <c r="A1336" s="99" t="s">
        <v>167</v>
      </c>
      <c r="B1336" s="11" t="n">
        <v>9977</v>
      </c>
      <c r="C1336" s="11" t="n">
        <v>16573</v>
      </c>
      <c r="D1336" s="11" t="n">
        <v>13704</v>
      </c>
      <c r="E1336" s="11" t="n">
        <v>24303</v>
      </c>
      <c r="F1336" s="11" t="n">
        <v>11400</v>
      </c>
      <c r="G1336" s="11" t="n">
        <v>17309</v>
      </c>
    </row>
    <row r="1337" customFormat="false" ht="12.75" hidden="false" customHeight="false" outlineLevel="0" collapsed="false">
      <c r="A1337" s="99" t="s">
        <v>210</v>
      </c>
      <c r="B1337" s="11" t="n">
        <v>1940</v>
      </c>
      <c r="C1337" s="11" t="n">
        <v>2267</v>
      </c>
      <c r="D1337" s="11" t="n">
        <v>2123</v>
      </c>
      <c r="E1337" s="11" t="n">
        <v>2767</v>
      </c>
      <c r="F1337" s="11" t="n">
        <v>1904</v>
      </c>
      <c r="G1337" s="11" t="n">
        <v>1703</v>
      </c>
    </row>
    <row r="1338" customFormat="false" ht="12.75" hidden="false" customHeight="false" outlineLevel="0" collapsed="false">
      <c r="A1338" s="15" t="s">
        <v>125</v>
      </c>
      <c r="B1338" s="16" t="n">
        <v>83448</v>
      </c>
      <c r="C1338" s="16" t="n">
        <v>111476</v>
      </c>
      <c r="D1338" s="16" t="n">
        <v>97650</v>
      </c>
      <c r="E1338" s="16" t="n">
        <v>122677</v>
      </c>
      <c r="F1338" s="16" t="n">
        <v>77451</v>
      </c>
      <c r="G1338" s="16" t="n">
        <v>104250</v>
      </c>
    </row>
    <row r="1339" customFormat="false" ht="12.75" hidden="false" customHeight="false" outlineLevel="0" collapsed="false">
      <c r="A1339" s="99" t="s">
        <v>160</v>
      </c>
      <c r="B1339" s="11" t="n">
        <v>14351</v>
      </c>
      <c r="C1339" s="11" t="n">
        <v>15376</v>
      </c>
      <c r="D1339" s="11" t="n">
        <v>15412</v>
      </c>
      <c r="E1339" s="11" t="n">
        <v>13949</v>
      </c>
      <c r="F1339" s="11" t="n">
        <v>12940</v>
      </c>
      <c r="G1339" s="11" t="n">
        <v>14138</v>
      </c>
    </row>
    <row r="1340" customFormat="false" ht="12.75" hidden="false" customHeight="false" outlineLevel="0" collapsed="false">
      <c r="A1340" s="100" t="s">
        <v>201</v>
      </c>
      <c r="B1340" s="16" t="n">
        <v>13827</v>
      </c>
      <c r="C1340" s="16" t="n">
        <v>14836</v>
      </c>
      <c r="D1340" s="16" t="n">
        <v>13818</v>
      </c>
      <c r="E1340" s="16" t="n">
        <v>13078</v>
      </c>
      <c r="F1340" s="16" t="n">
        <v>12457</v>
      </c>
      <c r="G1340" s="16" t="n">
        <v>13743</v>
      </c>
    </row>
    <row r="1341" customFormat="false" ht="12.75" hidden="false" customHeight="false" outlineLevel="0" collapsed="false">
      <c r="A1341" s="100" t="s">
        <v>162</v>
      </c>
      <c r="B1341" s="16" t="n">
        <v>524</v>
      </c>
      <c r="C1341" s="16" t="n">
        <v>540</v>
      </c>
      <c r="D1341" s="16" t="n">
        <v>1594</v>
      </c>
      <c r="E1341" s="16" t="n">
        <v>871</v>
      </c>
      <c r="F1341" s="16" t="n">
        <v>483</v>
      </c>
      <c r="G1341" s="16" t="n">
        <v>395</v>
      </c>
    </row>
    <row r="1342" customFormat="false" ht="12.75" hidden="false" customHeight="false" outlineLevel="0" collapsed="false">
      <c r="A1342" s="99" t="s">
        <v>163</v>
      </c>
      <c r="B1342" s="11" t="n">
        <v>14076</v>
      </c>
      <c r="C1342" s="11" t="n">
        <v>14409</v>
      </c>
      <c r="D1342" s="11" t="n">
        <v>14667</v>
      </c>
      <c r="E1342" s="11" t="n">
        <v>22127</v>
      </c>
      <c r="F1342" s="11" t="n">
        <v>13022</v>
      </c>
      <c r="G1342" s="11" t="n">
        <v>11877</v>
      </c>
    </row>
    <row r="1343" customFormat="false" ht="12.75" hidden="false" customHeight="false" outlineLevel="0" collapsed="false">
      <c r="A1343" s="100" t="s">
        <v>164</v>
      </c>
      <c r="B1343" s="16" t="n">
        <v>1208</v>
      </c>
      <c r="C1343" s="16" t="n">
        <v>1205</v>
      </c>
      <c r="D1343" s="16" t="n">
        <v>843</v>
      </c>
      <c r="E1343" s="16" t="n">
        <v>1364</v>
      </c>
      <c r="F1343" s="16" t="n">
        <v>1132</v>
      </c>
      <c r="G1343" s="16" t="n">
        <v>695</v>
      </c>
    </row>
    <row r="1344" customFormat="false" ht="12.75" hidden="false" customHeight="false" outlineLevel="0" collapsed="false">
      <c r="A1344" s="100" t="s">
        <v>202</v>
      </c>
      <c r="B1344" s="16" t="n">
        <v>12360</v>
      </c>
      <c r="C1344" s="16" t="n">
        <v>12565</v>
      </c>
      <c r="D1344" s="16" t="n">
        <v>13230</v>
      </c>
      <c r="E1344" s="16" t="n">
        <v>20077</v>
      </c>
      <c r="F1344" s="16" t="n">
        <v>11394</v>
      </c>
      <c r="G1344" s="16" t="n">
        <v>10491</v>
      </c>
    </row>
    <row r="1345" customFormat="false" ht="13.5" hidden="false" customHeight="false" outlineLevel="0" collapsed="false">
      <c r="A1345" s="101" t="s">
        <v>203</v>
      </c>
      <c r="B1345" s="16"/>
      <c r="C1345" s="16"/>
      <c r="D1345" s="16"/>
      <c r="E1345" s="16"/>
      <c r="F1345" s="16"/>
      <c r="G1345" s="16"/>
    </row>
    <row r="1346" customFormat="false" ht="13.5" hidden="false" customHeight="false" outlineLevel="0" collapsed="false">
      <c r="A1346" s="101" t="s">
        <v>204</v>
      </c>
      <c r="B1346" s="16" t="n">
        <v>994</v>
      </c>
      <c r="C1346" s="16" t="n">
        <v>993</v>
      </c>
      <c r="D1346" s="16" t="n">
        <v>918</v>
      </c>
      <c r="E1346" s="16" t="n">
        <v>2159</v>
      </c>
      <c r="F1346" s="16" t="n">
        <v>824</v>
      </c>
      <c r="G1346" s="16" t="n">
        <v>1216</v>
      </c>
    </row>
    <row r="1347" customFormat="false" ht="13.5" hidden="false" customHeight="false" outlineLevel="0" collapsed="false">
      <c r="A1347" s="101" t="s">
        <v>205</v>
      </c>
      <c r="B1347" s="16" t="n">
        <v>1219</v>
      </c>
      <c r="C1347" s="16" t="n">
        <v>1250</v>
      </c>
      <c r="D1347" s="16" t="n">
        <v>1420</v>
      </c>
      <c r="E1347" s="16" t="n">
        <v>1550</v>
      </c>
      <c r="F1347" s="16" t="n">
        <v>1113</v>
      </c>
      <c r="G1347" s="16" t="n">
        <v>936</v>
      </c>
    </row>
    <row r="1348" customFormat="false" ht="25.5" hidden="false" customHeight="false" outlineLevel="0" collapsed="false">
      <c r="A1348" s="101" t="s">
        <v>206</v>
      </c>
      <c r="B1348" s="16" t="n">
        <v>9845</v>
      </c>
      <c r="C1348" s="16" t="n">
        <v>10033</v>
      </c>
      <c r="D1348" s="16" t="n">
        <v>10554</v>
      </c>
      <c r="E1348" s="16" t="n">
        <v>15961</v>
      </c>
      <c r="F1348" s="16" t="n">
        <v>9174</v>
      </c>
      <c r="G1348" s="16" t="n">
        <v>8055</v>
      </c>
    </row>
    <row r="1349" customFormat="false" ht="25.5" hidden="false" customHeight="false" outlineLevel="0" collapsed="false">
      <c r="A1349" s="101" t="s">
        <v>207</v>
      </c>
      <c r="B1349" s="16" t="n">
        <v>302</v>
      </c>
      <c r="C1349" s="16" t="n">
        <v>287</v>
      </c>
      <c r="D1349" s="16" t="n">
        <v>332</v>
      </c>
      <c r="E1349" s="16" t="n">
        <v>400</v>
      </c>
      <c r="F1349" s="16" t="n">
        <v>277</v>
      </c>
      <c r="G1349" s="16" t="n">
        <v>278</v>
      </c>
    </row>
    <row r="1350" customFormat="false" ht="25.5" hidden="false" customHeight="false" outlineLevel="0" collapsed="false">
      <c r="A1350" s="101" t="s">
        <v>208</v>
      </c>
      <c r="B1350" s="16"/>
      <c r="C1350" s="16" t="n">
        <v>2</v>
      </c>
      <c r="D1350" s="16" t="n">
        <v>1</v>
      </c>
      <c r="E1350" s="16" t="n">
        <v>4</v>
      </c>
      <c r="F1350" s="16" t="n">
        <v>1</v>
      </c>
      <c r="G1350" s="16" t="n">
        <v>2</v>
      </c>
    </row>
    <row r="1351" customFormat="false" ht="25.5" hidden="false" customHeight="false" outlineLevel="0" collapsed="false">
      <c r="A1351" s="101" t="s">
        <v>209</v>
      </c>
      <c r="B1351" s="16"/>
      <c r="C1351" s="16"/>
      <c r="D1351" s="16" t="n">
        <v>5</v>
      </c>
      <c r="E1351" s="16" t="n">
        <v>3</v>
      </c>
      <c r="F1351" s="16" t="n">
        <v>5</v>
      </c>
      <c r="G1351" s="16" t="n">
        <v>4</v>
      </c>
    </row>
    <row r="1352" customFormat="false" ht="12.75" hidden="false" customHeight="false" outlineLevel="0" collapsed="false">
      <c r="A1352" s="100" t="s">
        <v>43</v>
      </c>
      <c r="B1352" s="16" t="n">
        <v>508</v>
      </c>
      <c r="C1352" s="16" t="n">
        <v>639</v>
      </c>
      <c r="D1352" s="16" t="n">
        <v>594</v>
      </c>
      <c r="E1352" s="16" t="n">
        <v>686</v>
      </c>
      <c r="F1352" s="16" t="n">
        <v>496</v>
      </c>
      <c r="G1352" s="16" t="n">
        <v>691</v>
      </c>
    </row>
    <row r="1353" customFormat="false" ht="12.75" hidden="false" customHeight="false" outlineLevel="0" collapsed="false">
      <c r="A1353" s="99" t="s">
        <v>167</v>
      </c>
      <c r="B1353" s="11" t="n">
        <v>49995</v>
      </c>
      <c r="C1353" s="11" t="n">
        <v>75487</v>
      </c>
      <c r="D1353" s="11" t="n">
        <v>61692</v>
      </c>
      <c r="E1353" s="11" t="n">
        <v>78710</v>
      </c>
      <c r="F1353" s="11" t="n">
        <v>47080</v>
      </c>
      <c r="G1353" s="11" t="n">
        <v>74105</v>
      </c>
    </row>
    <row r="1354" customFormat="false" ht="12.75" hidden="false" customHeight="false" outlineLevel="0" collapsed="false">
      <c r="A1354" s="99" t="s">
        <v>210</v>
      </c>
      <c r="B1354" s="11" t="n">
        <v>5026</v>
      </c>
      <c r="C1354" s="11" t="n">
        <v>6204</v>
      </c>
      <c r="D1354" s="11" t="n">
        <v>5879</v>
      </c>
      <c r="E1354" s="11" t="n">
        <v>7891</v>
      </c>
      <c r="F1354" s="11" t="n">
        <v>4409</v>
      </c>
      <c r="G1354" s="11" t="n">
        <v>4130</v>
      </c>
    </row>
    <row r="1355" customFormat="false" ht="12.75" hidden="false" customHeight="false" outlineLevel="0" collapsed="false">
      <c r="A1355" s="15" t="s">
        <v>126</v>
      </c>
      <c r="B1355" s="16" t="n">
        <v>28957</v>
      </c>
      <c r="C1355" s="16" t="n">
        <v>43894</v>
      </c>
      <c r="D1355" s="16" t="n">
        <v>56006</v>
      </c>
      <c r="E1355" s="16" t="n">
        <v>68662</v>
      </c>
      <c r="F1355" s="16" t="n">
        <v>27261</v>
      </c>
      <c r="G1355" s="16" t="n">
        <v>38410</v>
      </c>
    </row>
    <row r="1356" customFormat="false" ht="12.75" hidden="false" customHeight="false" outlineLevel="0" collapsed="false">
      <c r="A1356" s="99" t="s">
        <v>160</v>
      </c>
      <c r="B1356" s="11" t="n">
        <v>5307</v>
      </c>
      <c r="C1356" s="11" t="n">
        <v>5894</v>
      </c>
      <c r="D1356" s="11" t="n">
        <v>6590</v>
      </c>
      <c r="E1356" s="11" t="n">
        <v>4693</v>
      </c>
      <c r="F1356" s="11" t="n">
        <v>4425</v>
      </c>
      <c r="G1356" s="11" t="n">
        <v>5193</v>
      </c>
    </row>
    <row r="1357" customFormat="false" ht="12.75" hidden="false" customHeight="false" outlineLevel="0" collapsed="false">
      <c r="A1357" s="100" t="s">
        <v>201</v>
      </c>
      <c r="B1357" s="16" t="n">
        <v>5084</v>
      </c>
      <c r="C1357" s="16" t="n">
        <v>5626</v>
      </c>
      <c r="D1357" s="16" t="n">
        <v>5888</v>
      </c>
      <c r="E1357" s="16" t="n">
        <v>4402</v>
      </c>
      <c r="F1357" s="16" t="n">
        <v>4292</v>
      </c>
      <c r="G1357" s="16" t="n">
        <v>5057</v>
      </c>
    </row>
    <row r="1358" customFormat="false" ht="12.75" hidden="false" customHeight="false" outlineLevel="0" collapsed="false">
      <c r="A1358" s="100" t="s">
        <v>162</v>
      </c>
      <c r="B1358" s="16" t="n">
        <v>223</v>
      </c>
      <c r="C1358" s="16" t="n">
        <v>268</v>
      </c>
      <c r="D1358" s="16" t="n">
        <v>702</v>
      </c>
      <c r="E1358" s="16" t="n">
        <v>291</v>
      </c>
      <c r="F1358" s="16" t="n">
        <v>133</v>
      </c>
      <c r="G1358" s="16" t="n">
        <v>136</v>
      </c>
    </row>
    <row r="1359" customFormat="false" ht="12.75" hidden="false" customHeight="false" outlineLevel="0" collapsed="false">
      <c r="A1359" s="99" t="s">
        <v>163</v>
      </c>
      <c r="B1359" s="11" t="n">
        <v>6043</v>
      </c>
      <c r="C1359" s="11" t="n">
        <v>7022</v>
      </c>
      <c r="D1359" s="11" t="n">
        <v>9576</v>
      </c>
      <c r="E1359" s="11" t="n">
        <v>9445</v>
      </c>
      <c r="F1359" s="11" t="n">
        <v>5953</v>
      </c>
      <c r="G1359" s="11" t="n">
        <v>5528</v>
      </c>
    </row>
    <row r="1360" customFormat="false" ht="12.75" hidden="false" customHeight="false" outlineLevel="0" collapsed="false">
      <c r="A1360" s="100" t="s">
        <v>164</v>
      </c>
      <c r="B1360" s="16" t="n">
        <v>687</v>
      </c>
      <c r="C1360" s="16" t="n">
        <v>399</v>
      </c>
      <c r="D1360" s="16" t="n">
        <v>493</v>
      </c>
      <c r="E1360" s="16" t="n">
        <v>530</v>
      </c>
      <c r="F1360" s="16" t="n">
        <v>396</v>
      </c>
      <c r="G1360" s="16" t="n">
        <v>328</v>
      </c>
    </row>
    <row r="1361" customFormat="false" ht="12.75" hidden="false" customHeight="false" outlineLevel="0" collapsed="false">
      <c r="A1361" s="100" t="s">
        <v>202</v>
      </c>
      <c r="B1361" s="16" t="n">
        <v>5154</v>
      </c>
      <c r="C1361" s="16" t="n">
        <v>6327</v>
      </c>
      <c r="D1361" s="16" t="n">
        <v>8705</v>
      </c>
      <c r="E1361" s="16" t="n">
        <v>8661</v>
      </c>
      <c r="F1361" s="16" t="n">
        <v>5309</v>
      </c>
      <c r="G1361" s="16" t="n">
        <v>4857</v>
      </c>
    </row>
    <row r="1362" customFormat="false" ht="13.5" hidden="false" customHeight="false" outlineLevel="0" collapsed="false">
      <c r="A1362" s="101" t="s">
        <v>203</v>
      </c>
      <c r="B1362" s="16"/>
      <c r="C1362" s="16"/>
      <c r="D1362" s="16"/>
      <c r="E1362" s="16"/>
      <c r="F1362" s="16"/>
      <c r="G1362" s="16"/>
    </row>
    <row r="1363" customFormat="false" ht="13.5" hidden="false" customHeight="false" outlineLevel="0" collapsed="false">
      <c r="A1363" s="101" t="s">
        <v>204</v>
      </c>
      <c r="B1363" s="16" t="n">
        <v>201</v>
      </c>
      <c r="C1363" s="16" t="n">
        <v>416</v>
      </c>
      <c r="D1363" s="16" t="n">
        <v>1018</v>
      </c>
      <c r="E1363" s="16" t="n">
        <v>588</v>
      </c>
      <c r="F1363" s="16" t="n">
        <v>237</v>
      </c>
      <c r="G1363" s="16" t="n">
        <v>461</v>
      </c>
    </row>
    <row r="1364" customFormat="false" ht="13.5" hidden="false" customHeight="false" outlineLevel="0" collapsed="false">
      <c r="A1364" s="101" t="s">
        <v>205</v>
      </c>
      <c r="B1364" s="16" t="n">
        <v>591</v>
      </c>
      <c r="C1364" s="16" t="n">
        <v>884</v>
      </c>
      <c r="D1364" s="16" t="n">
        <v>1248</v>
      </c>
      <c r="E1364" s="16" t="n">
        <v>1086</v>
      </c>
      <c r="F1364" s="16" t="n">
        <v>606</v>
      </c>
      <c r="G1364" s="16" t="n">
        <v>645</v>
      </c>
    </row>
    <row r="1365" customFormat="false" ht="25.5" hidden="false" customHeight="false" outlineLevel="0" collapsed="false">
      <c r="A1365" s="101" t="s">
        <v>206</v>
      </c>
      <c r="B1365" s="16" t="n">
        <v>4197</v>
      </c>
      <c r="C1365" s="16" t="n">
        <v>4814</v>
      </c>
      <c r="D1365" s="16" t="n">
        <v>6061</v>
      </c>
      <c r="E1365" s="16" t="n">
        <v>6756</v>
      </c>
      <c r="F1365" s="16" t="n">
        <v>4303</v>
      </c>
      <c r="G1365" s="16" t="n">
        <v>3593</v>
      </c>
    </row>
    <row r="1366" customFormat="false" ht="25.5" hidden="false" customHeight="false" outlineLevel="0" collapsed="false">
      <c r="A1366" s="101" t="s">
        <v>207</v>
      </c>
      <c r="B1366" s="16" t="n">
        <v>165</v>
      </c>
      <c r="C1366" s="16" t="n">
        <v>211</v>
      </c>
      <c r="D1366" s="16" t="n">
        <v>366</v>
      </c>
      <c r="E1366" s="16" t="n">
        <v>227</v>
      </c>
      <c r="F1366" s="16" t="n">
        <v>158</v>
      </c>
      <c r="G1366" s="16" t="n">
        <v>146</v>
      </c>
    </row>
    <row r="1367" customFormat="false" ht="25.5" hidden="false" customHeight="false" outlineLevel="0" collapsed="false">
      <c r="A1367" s="101" t="s">
        <v>208</v>
      </c>
      <c r="B1367" s="16"/>
      <c r="C1367" s="16"/>
      <c r="D1367" s="16" t="n">
        <v>3</v>
      </c>
      <c r="E1367" s="16"/>
      <c r="F1367" s="16" t="n">
        <v>3</v>
      </c>
      <c r="G1367" s="16" t="n">
        <v>3</v>
      </c>
    </row>
    <row r="1368" customFormat="false" ht="25.5" hidden="false" customHeight="false" outlineLevel="0" collapsed="false">
      <c r="A1368" s="101" t="s">
        <v>209</v>
      </c>
      <c r="B1368" s="16"/>
      <c r="C1368" s="16" t="n">
        <v>2</v>
      </c>
      <c r="D1368" s="16" t="n">
        <v>9</v>
      </c>
      <c r="E1368" s="16" t="n">
        <v>4</v>
      </c>
      <c r="F1368" s="16" t="n">
        <v>2</v>
      </c>
      <c r="G1368" s="16" t="n">
        <v>9</v>
      </c>
    </row>
    <row r="1369" customFormat="false" ht="12.75" hidden="false" customHeight="false" outlineLevel="0" collapsed="false">
      <c r="A1369" s="100" t="s">
        <v>43</v>
      </c>
      <c r="B1369" s="16" t="n">
        <v>202</v>
      </c>
      <c r="C1369" s="16" t="n">
        <v>296</v>
      </c>
      <c r="D1369" s="16" t="n">
        <v>378</v>
      </c>
      <c r="E1369" s="16" t="n">
        <v>254</v>
      </c>
      <c r="F1369" s="16" t="n">
        <v>248</v>
      </c>
      <c r="G1369" s="16" t="n">
        <v>343</v>
      </c>
    </row>
    <row r="1370" customFormat="false" ht="12.75" hidden="false" customHeight="false" outlineLevel="0" collapsed="false">
      <c r="A1370" s="99" t="s">
        <v>167</v>
      </c>
      <c r="B1370" s="11" t="n">
        <v>14080</v>
      </c>
      <c r="C1370" s="11" t="n">
        <v>26085</v>
      </c>
      <c r="D1370" s="11" t="n">
        <v>33292</v>
      </c>
      <c r="E1370" s="11" t="n">
        <v>48267</v>
      </c>
      <c r="F1370" s="11" t="n">
        <v>14149</v>
      </c>
      <c r="G1370" s="11" t="n">
        <v>23495</v>
      </c>
    </row>
    <row r="1371" customFormat="false" ht="12.75" hidden="false" customHeight="false" outlineLevel="0" collapsed="false">
      <c r="A1371" s="99" t="s">
        <v>210</v>
      </c>
      <c r="B1371" s="11" t="n">
        <v>3527</v>
      </c>
      <c r="C1371" s="11" t="n">
        <v>4893</v>
      </c>
      <c r="D1371" s="11" t="n">
        <v>6548</v>
      </c>
      <c r="E1371" s="11" t="n">
        <v>6257</v>
      </c>
      <c r="F1371" s="11" t="n">
        <v>2734</v>
      </c>
      <c r="G1371" s="11" t="n">
        <v>4194</v>
      </c>
    </row>
    <row r="1372" s="91" customFormat="true" ht="12.75" hidden="false" customHeight="false" outlineLevel="0" collapsed="false">
      <c r="A1372" s="97" t="s">
        <v>35</v>
      </c>
      <c r="B1372" s="98" t="n">
        <v>172433</v>
      </c>
      <c r="C1372" s="98" t="n">
        <v>262737</v>
      </c>
      <c r="D1372" s="98" t="n">
        <v>278247</v>
      </c>
      <c r="E1372" s="98" t="n">
        <v>321318</v>
      </c>
      <c r="F1372" s="98" t="n">
        <v>168256</v>
      </c>
      <c r="G1372" s="98" t="n">
        <v>251630</v>
      </c>
    </row>
    <row r="1373" customFormat="false" ht="12.75" hidden="false" customHeight="false" outlineLevel="0" collapsed="false">
      <c r="A1373" s="15" t="s">
        <v>127</v>
      </c>
      <c r="B1373" s="16" t="n">
        <v>55372</v>
      </c>
      <c r="C1373" s="16" t="n">
        <v>85731</v>
      </c>
      <c r="D1373" s="16" t="n">
        <v>73894</v>
      </c>
      <c r="E1373" s="16" t="n">
        <v>92946</v>
      </c>
      <c r="F1373" s="16" t="n">
        <v>53360</v>
      </c>
      <c r="G1373" s="16" t="n">
        <v>83558</v>
      </c>
    </row>
    <row r="1374" customFormat="false" ht="12.75" hidden="false" customHeight="false" outlineLevel="0" collapsed="false">
      <c r="A1374" s="99" t="s">
        <v>160</v>
      </c>
      <c r="B1374" s="11" t="n">
        <v>6883</v>
      </c>
      <c r="C1374" s="11" t="n">
        <v>8229</v>
      </c>
      <c r="D1374" s="11" t="n">
        <v>8361</v>
      </c>
      <c r="E1374" s="11" t="n">
        <v>7210</v>
      </c>
      <c r="F1374" s="11" t="n">
        <v>6124</v>
      </c>
      <c r="G1374" s="11" t="n">
        <v>6983</v>
      </c>
    </row>
    <row r="1375" customFormat="false" ht="12.75" hidden="false" customHeight="false" outlineLevel="0" collapsed="false">
      <c r="A1375" s="100" t="s">
        <v>201</v>
      </c>
      <c r="B1375" s="16" t="n">
        <v>6642</v>
      </c>
      <c r="C1375" s="16" t="n">
        <v>7932</v>
      </c>
      <c r="D1375" s="16" t="n">
        <v>7820</v>
      </c>
      <c r="E1375" s="16" t="n">
        <v>6871</v>
      </c>
      <c r="F1375" s="16" t="n">
        <v>5955</v>
      </c>
      <c r="G1375" s="16" t="n">
        <v>6817</v>
      </c>
    </row>
    <row r="1376" customFormat="false" ht="12.75" hidden="false" customHeight="false" outlineLevel="0" collapsed="false">
      <c r="A1376" s="100" t="s">
        <v>162</v>
      </c>
      <c r="B1376" s="16" t="n">
        <v>241</v>
      </c>
      <c r="C1376" s="16" t="n">
        <v>297</v>
      </c>
      <c r="D1376" s="16" t="n">
        <v>541</v>
      </c>
      <c r="E1376" s="16" t="n">
        <v>339</v>
      </c>
      <c r="F1376" s="16" t="n">
        <v>169</v>
      </c>
      <c r="G1376" s="16" t="n">
        <v>166</v>
      </c>
    </row>
    <row r="1377" customFormat="false" ht="12.75" hidden="false" customHeight="false" outlineLevel="0" collapsed="false">
      <c r="A1377" s="99" t="s">
        <v>163</v>
      </c>
      <c r="B1377" s="11" t="n">
        <v>6951</v>
      </c>
      <c r="C1377" s="11" t="n">
        <v>7801</v>
      </c>
      <c r="D1377" s="11" t="n">
        <v>8017</v>
      </c>
      <c r="E1377" s="11" t="n">
        <v>9739</v>
      </c>
      <c r="F1377" s="11" t="n">
        <v>6972</v>
      </c>
      <c r="G1377" s="11" t="n">
        <v>6211</v>
      </c>
    </row>
    <row r="1378" customFormat="false" ht="12.75" hidden="false" customHeight="false" outlineLevel="0" collapsed="false">
      <c r="A1378" s="100" t="s">
        <v>164</v>
      </c>
      <c r="B1378" s="16" t="n">
        <v>673</v>
      </c>
      <c r="C1378" s="16" t="n">
        <v>765</v>
      </c>
      <c r="D1378" s="16" t="n">
        <v>715</v>
      </c>
      <c r="E1378" s="16" t="n">
        <v>1356</v>
      </c>
      <c r="F1378" s="16" t="n">
        <v>1007</v>
      </c>
      <c r="G1378" s="16" t="n">
        <v>627</v>
      </c>
    </row>
    <row r="1379" customFormat="false" ht="12.75" hidden="false" customHeight="false" outlineLevel="0" collapsed="false">
      <c r="A1379" s="100" t="s">
        <v>202</v>
      </c>
      <c r="B1379" s="16" t="n">
        <v>5945</v>
      </c>
      <c r="C1379" s="16" t="n">
        <v>6499</v>
      </c>
      <c r="D1379" s="16" t="n">
        <v>6924</v>
      </c>
      <c r="E1379" s="16" t="n">
        <v>7907</v>
      </c>
      <c r="F1379" s="16" t="n">
        <v>5590</v>
      </c>
      <c r="G1379" s="16" t="n">
        <v>5178</v>
      </c>
    </row>
    <row r="1380" customFormat="false" ht="13.5" hidden="false" customHeight="false" outlineLevel="0" collapsed="false">
      <c r="A1380" s="101" t="s">
        <v>203</v>
      </c>
      <c r="B1380" s="16"/>
      <c r="C1380" s="16"/>
      <c r="D1380" s="16"/>
      <c r="E1380" s="16"/>
      <c r="F1380" s="16"/>
      <c r="G1380" s="16"/>
    </row>
    <row r="1381" customFormat="false" ht="13.5" hidden="false" customHeight="false" outlineLevel="0" collapsed="false">
      <c r="A1381" s="101" t="s">
        <v>204</v>
      </c>
      <c r="B1381" s="16" t="n">
        <v>433</v>
      </c>
      <c r="C1381" s="16" t="n">
        <v>453</v>
      </c>
      <c r="D1381" s="16" t="n">
        <v>579</v>
      </c>
      <c r="E1381" s="16" t="n">
        <v>1007</v>
      </c>
      <c r="F1381" s="16" t="n">
        <v>680</v>
      </c>
      <c r="G1381" s="16" t="n">
        <v>531</v>
      </c>
    </row>
    <row r="1382" customFormat="false" ht="13.5" hidden="false" customHeight="false" outlineLevel="0" collapsed="false">
      <c r="A1382" s="101" t="s">
        <v>205</v>
      </c>
      <c r="B1382" s="16" t="n">
        <v>368</v>
      </c>
      <c r="C1382" s="16" t="n">
        <v>484</v>
      </c>
      <c r="D1382" s="16" t="n">
        <v>776</v>
      </c>
      <c r="E1382" s="16" t="n">
        <v>614</v>
      </c>
      <c r="F1382" s="16" t="n">
        <v>375</v>
      </c>
      <c r="G1382" s="16" t="n">
        <v>448</v>
      </c>
    </row>
    <row r="1383" customFormat="false" ht="25.5" hidden="false" customHeight="false" outlineLevel="0" collapsed="false">
      <c r="A1383" s="101" t="s">
        <v>206</v>
      </c>
      <c r="B1383" s="16" t="n">
        <v>5016</v>
      </c>
      <c r="C1383" s="16" t="n">
        <v>5441</v>
      </c>
      <c r="D1383" s="16" t="n">
        <v>5411</v>
      </c>
      <c r="E1383" s="16" t="n">
        <v>6098</v>
      </c>
      <c r="F1383" s="16" t="n">
        <v>4414</v>
      </c>
      <c r="G1383" s="16" t="n">
        <v>4091</v>
      </c>
    </row>
    <row r="1384" customFormat="false" ht="25.5" hidden="false" customHeight="false" outlineLevel="0" collapsed="false">
      <c r="A1384" s="101" t="s">
        <v>207</v>
      </c>
      <c r="B1384" s="16" t="n">
        <v>128</v>
      </c>
      <c r="C1384" s="16" t="n">
        <v>116</v>
      </c>
      <c r="D1384" s="16" t="n">
        <v>139</v>
      </c>
      <c r="E1384" s="16" t="n">
        <v>173</v>
      </c>
      <c r="F1384" s="16" t="n">
        <v>99</v>
      </c>
      <c r="G1384" s="16" t="n">
        <v>90</v>
      </c>
    </row>
    <row r="1385" customFormat="false" ht="25.5" hidden="false" customHeight="false" outlineLevel="0" collapsed="false">
      <c r="A1385" s="101" t="s">
        <v>208</v>
      </c>
      <c r="B1385" s="16"/>
      <c r="C1385" s="16" t="n">
        <v>2</v>
      </c>
      <c r="D1385" s="16" t="n">
        <v>5</v>
      </c>
      <c r="E1385" s="16" t="n">
        <v>5</v>
      </c>
      <c r="F1385" s="16" t="n">
        <v>5</v>
      </c>
      <c r="G1385" s="16" t="n">
        <v>2</v>
      </c>
    </row>
    <row r="1386" customFormat="false" ht="25.5" hidden="false" customHeight="false" outlineLevel="0" collapsed="false">
      <c r="A1386" s="101" t="s">
        <v>209</v>
      </c>
      <c r="B1386" s="16"/>
      <c r="C1386" s="16" t="n">
        <v>3</v>
      </c>
      <c r="D1386" s="16" t="n">
        <v>14</v>
      </c>
      <c r="E1386" s="16" t="n">
        <v>10</v>
      </c>
      <c r="F1386" s="16" t="n">
        <v>17</v>
      </c>
      <c r="G1386" s="16" t="n">
        <v>16</v>
      </c>
    </row>
    <row r="1387" customFormat="false" ht="12.75" hidden="false" customHeight="false" outlineLevel="0" collapsed="false">
      <c r="A1387" s="100" t="s">
        <v>43</v>
      </c>
      <c r="B1387" s="16" t="n">
        <v>333</v>
      </c>
      <c r="C1387" s="16" t="n">
        <v>537</v>
      </c>
      <c r="D1387" s="16" t="n">
        <v>378</v>
      </c>
      <c r="E1387" s="16" t="n">
        <v>476</v>
      </c>
      <c r="F1387" s="16" t="n">
        <v>375</v>
      </c>
      <c r="G1387" s="16" t="n">
        <v>406</v>
      </c>
    </row>
    <row r="1388" customFormat="false" ht="12.75" hidden="false" customHeight="false" outlineLevel="0" collapsed="false">
      <c r="A1388" s="99" t="s">
        <v>167</v>
      </c>
      <c r="B1388" s="11" t="n">
        <v>33185</v>
      </c>
      <c r="C1388" s="11" t="n">
        <v>51975</v>
      </c>
      <c r="D1388" s="11" t="n">
        <v>40322</v>
      </c>
      <c r="E1388" s="11" t="n">
        <v>60512</v>
      </c>
      <c r="F1388" s="11" t="n">
        <v>31832</v>
      </c>
      <c r="G1388" s="11" t="n">
        <v>53837</v>
      </c>
    </row>
    <row r="1389" customFormat="false" ht="12.75" hidden="false" customHeight="false" outlineLevel="0" collapsed="false">
      <c r="A1389" s="99" t="s">
        <v>210</v>
      </c>
      <c r="B1389" s="11" t="n">
        <v>8353</v>
      </c>
      <c r="C1389" s="11" t="n">
        <v>17726</v>
      </c>
      <c r="D1389" s="11" t="n">
        <v>17194</v>
      </c>
      <c r="E1389" s="11" t="n">
        <v>15485</v>
      </c>
      <c r="F1389" s="11" t="n">
        <v>8432</v>
      </c>
      <c r="G1389" s="11" t="n">
        <v>16527</v>
      </c>
    </row>
    <row r="1390" customFormat="false" ht="12.75" hidden="false" customHeight="false" outlineLevel="0" collapsed="false">
      <c r="A1390" s="15" t="s">
        <v>128</v>
      </c>
      <c r="B1390" s="16" t="n">
        <v>18134</v>
      </c>
      <c r="C1390" s="16" t="n">
        <v>24708</v>
      </c>
      <c r="D1390" s="16" t="n">
        <v>25689</v>
      </c>
      <c r="E1390" s="16" t="n">
        <v>32719</v>
      </c>
      <c r="F1390" s="16" t="n">
        <v>18042</v>
      </c>
      <c r="G1390" s="16" t="n">
        <v>24057</v>
      </c>
    </row>
    <row r="1391" customFormat="false" ht="12.75" hidden="false" customHeight="false" outlineLevel="0" collapsed="false">
      <c r="A1391" s="99" t="s">
        <v>160</v>
      </c>
      <c r="B1391" s="11" t="n">
        <v>1277</v>
      </c>
      <c r="C1391" s="11" t="n">
        <v>1687</v>
      </c>
      <c r="D1391" s="11" t="n">
        <v>1938</v>
      </c>
      <c r="E1391" s="11" t="n">
        <v>1296</v>
      </c>
      <c r="F1391" s="11" t="n">
        <v>1207</v>
      </c>
      <c r="G1391" s="11" t="n">
        <v>1596</v>
      </c>
    </row>
    <row r="1392" customFormat="false" ht="12.75" hidden="false" customHeight="false" outlineLevel="0" collapsed="false">
      <c r="A1392" s="100" t="s">
        <v>201</v>
      </c>
      <c r="B1392" s="16" t="n">
        <v>1222</v>
      </c>
      <c r="C1392" s="16" t="n">
        <v>1646</v>
      </c>
      <c r="D1392" s="16" t="n">
        <v>1804</v>
      </c>
      <c r="E1392" s="16" t="n">
        <v>1230</v>
      </c>
      <c r="F1392" s="16" t="n">
        <v>1176</v>
      </c>
      <c r="G1392" s="16" t="n">
        <v>1575</v>
      </c>
    </row>
    <row r="1393" customFormat="false" ht="12.75" hidden="false" customHeight="false" outlineLevel="0" collapsed="false">
      <c r="A1393" s="100" t="s">
        <v>162</v>
      </c>
      <c r="B1393" s="16" t="n">
        <v>55</v>
      </c>
      <c r="C1393" s="16" t="n">
        <v>41</v>
      </c>
      <c r="D1393" s="16" t="n">
        <v>134</v>
      </c>
      <c r="E1393" s="16" t="n">
        <v>66</v>
      </c>
      <c r="F1393" s="16" t="n">
        <v>31</v>
      </c>
      <c r="G1393" s="16" t="n">
        <v>21</v>
      </c>
    </row>
    <row r="1394" customFormat="false" ht="12.75" hidden="false" customHeight="false" outlineLevel="0" collapsed="false">
      <c r="A1394" s="99" t="s">
        <v>163</v>
      </c>
      <c r="B1394" s="11" t="n">
        <v>1743</v>
      </c>
      <c r="C1394" s="11" t="n">
        <v>2122</v>
      </c>
      <c r="D1394" s="11" t="n">
        <v>2369</v>
      </c>
      <c r="E1394" s="11" t="n">
        <v>2978</v>
      </c>
      <c r="F1394" s="11" t="n">
        <v>2010</v>
      </c>
      <c r="G1394" s="11" t="n">
        <v>2280</v>
      </c>
    </row>
    <row r="1395" customFormat="false" ht="12.75" hidden="false" customHeight="false" outlineLevel="0" collapsed="false">
      <c r="A1395" s="100" t="s">
        <v>164</v>
      </c>
      <c r="B1395" s="16" t="n">
        <v>157</v>
      </c>
      <c r="C1395" s="16" t="n">
        <v>212</v>
      </c>
      <c r="D1395" s="16" t="n">
        <v>192</v>
      </c>
      <c r="E1395" s="16" t="n">
        <v>223</v>
      </c>
      <c r="F1395" s="16" t="n">
        <v>307</v>
      </c>
      <c r="G1395" s="16" t="n">
        <v>168</v>
      </c>
    </row>
    <row r="1396" customFormat="false" ht="12.75" hidden="false" customHeight="false" outlineLevel="0" collapsed="false">
      <c r="A1396" s="100" t="s">
        <v>202</v>
      </c>
      <c r="B1396" s="16" t="n">
        <v>1514</v>
      </c>
      <c r="C1396" s="16" t="n">
        <v>1845</v>
      </c>
      <c r="D1396" s="16" t="n">
        <v>2091</v>
      </c>
      <c r="E1396" s="16" t="n">
        <v>2660</v>
      </c>
      <c r="F1396" s="16" t="n">
        <v>1637</v>
      </c>
      <c r="G1396" s="16" t="n">
        <v>2049</v>
      </c>
    </row>
    <row r="1397" customFormat="false" ht="13.5" hidden="false" customHeight="false" outlineLevel="0" collapsed="false">
      <c r="A1397" s="101" t="s">
        <v>203</v>
      </c>
      <c r="B1397" s="16"/>
      <c r="C1397" s="16"/>
      <c r="D1397" s="16"/>
      <c r="E1397" s="16"/>
      <c r="F1397" s="16"/>
      <c r="G1397" s="16"/>
    </row>
    <row r="1398" customFormat="false" ht="13.5" hidden="false" customHeight="false" outlineLevel="0" collapsed="false">
      <c r="A1398" s="101" t="s">
        <v>204</v>
      </c>
      <c r="B1398" s="16" t="n">
        <v>151</v>
      </c>
      <c r="C1398" s="16" t="n">
        <v>166</v>
      </c>
      <c r="D1398" s="16" t="n">
        <v>167</v>
      </c>
      <c r="E1398" s="16" t="n">
        <v>132</v>
      </c>
      <c r="F1398" s="16" t="n">
        <v>203</v>
      </c>
      <c r="G1398" s="16" t="n">
        <v>110</v>
      </c>
    </row>
    <row r="1399" customFormat="false" ht="13.5" hidden="false" customHeight="false" outlineLevel="0" collapsed="false">
      <c r="A1399" s="101" t="s">
        <v>205</v>
      </c>
      <c r="B1399" s="16" t="n">
        <v>192</v>
      </c>
      <c r="C1399" s="16" t="n">
        <v>236</v>
      </c>
      <c r="D1399" s="16" t="n">
        <v>324</v>
      </c>
      <c r="E1399" s="16" t="n">
        <v>632</v>
      </c>
      <c r="F1399" s="16" t="n">
        <v>183</v>
      </c>
      <c r="G1399" s="16" t="n">
        <v>212</v>
      </c>
    </row>
    <row r="1400" customFormat="false" ht="25.5" hidden="false" customHeight="false" outlineLevel="0" collapsed="false">
      <c r="A1400" s="101" t="s">
        <v>206</v>
      </c>
      <c r="B1400" s="16" t="n">
        <v>1136</v>
      </c>
      <c r="C1400" s="16" t="n">
        <v>1390</v>
      </c>
      <c r="D1400" s="16" t="n">
        <v>1549</v>
      </c>
      <c r="E1400" s="16" t="n">
        <v>1842</v>
      </c>
      <c r="F1400" s="16" t="n">
        <v>1223</v>
      </c>
      <c r="G1400" s="16" t="n">
        <v>1708</v>
      </c>
    </row>
    <row r="1401" customFormat="false" ht="25.5" hidden="false" customHeight="false" outlineLevel="0" collapsed="false">
      <c r="A1401" s="101" t="s">
        <v>207</v>
      </c>
      <c r="B1401" s="16" t="n">
        <v>35</v>
      </c>
      <c r="C1401" s="16" t="n">
        <v>52</v>
      </c>
      <c r="D1401" s="16" t="n">
        <v>50</v>
      </c>
      <c r="E1401" s="16" t="n">
        <v>50</v>
      </c>
      <c r="F1401" s="16" t="n">
        <v>26</v>
      </c>
      <c r="G1401" s="16" t="n">
        <v>18</v>
      </c>
    </row>
    <row r="1402" customFormat="false" ht="25.5" hidden="false" customHeight="false" outlineLevel="0" collapsed="false">
      <c r="A1402" s="101" t="s">
        <v>208</v>
      </c>
      <c r="B1402" s="16"/>
      <c r="C1402" s="16" t="n">
        <v>1</v>
      </c>
      <c r="D1402" s="16" t="n">
        <v>1</v>
      </c>
      <c r="E1402" s="16" t="n">
        <v>1</v>
      </c>
      <c r="F1402" s="16"/>
      <c r="G1402" s="16"/>
    </row>
    <row r="1403" customFormat="false" ht="25.5" hidden="false" customHeight="false" outlineLevel="0" collapsed="false">
      <c r="A1403" s="101" t="s">
        <v>209</v>
      </c>
      <c r="B1403" s="16"/>
      <c r="C1403" s="16"/>
      <c r="D1403" s="16"/>
      <c r="E1403" s="16" t="n">
        <v>3</v>
      </c>
      <c r="F1403" s="16" t="n">
        <v>2</v>
      </c>
      <c r="G1403" s="16" t="n">
        <v>1</v>
      </c>
    </row>
    <row r="1404" customFormat="false" ht="12.75" hidden="false" customHeight="false" outlineLevel="0" collapsed="false">
      <c r="A1404" s="100" t="s">
        <v>43</v>
      </c>
      <c r="B1404" s="16" t="n">
        <v>72</v>
      </c>
      <c r="C1404" s="16" t="n">
        <v>65</v>
      </c>
      <c r="D1404" s="16" t="n">
        <v>86</v>
      </c>
      <c r="E1404" s="16" t="n">
        <v>95</v>
      </c>
      <c r="F1404" s="16" t="n">
        <v>66</v>
      </c>
      <c r="G1404" s="16" t="n">
        <v>63</v>
      </c>
    </row>
    <row r="1405" customFormat="false" ht="12.75" hidden="false" customHeight="false" outlineLevel="0" collapsed="false">
      <c r="A1405" s="99" t="s">
        <v>167</v>
      </c>
      <c r="B1405" s="11" t="n">
        <v>10318</v>
      </c>
      <c r="C1405" s="11" t="n">
        <v>14708</v>
      </c>
      <c r="D1405" s="11" t="n">
        <v>13744</v>
      </c>
      <c r="E1405" s="11" t="n">
        <v>20610</v>
      </c>
      <c r="F1405" s="11" t="n">
        <v>10047</v>
      </c>
      <c r="G1405" s="11" t="n">
        <v>14442</v>
      </c>
    </row>
    <row r="1406" customFormat="false" ht="12.75" hidden="false" customHeight="false" outlineLevel="0" collapsed="false">
      <c r="A1406" s="99" t="s">
        <v>210</v>
      </c>
      <c r="B1406" s="11" t="n">
        <v>4796</v>
      </c>
      <c r="C1406" s="11" t="n">
        <v>6191</v>
      </c>
      <c r="D1406" s="11" t="n">
        <v>7638</v>
      </c>
      <c r="E1406" s="11" t="n">
        <v>7835</v>
      </c>
      <c r="F1406" s="11" t="n">
        <v>4778</v>
      </c>
      <c r="G1406" s="11" t="n">
        <v>5739</v>
      </c>
    </row>
    <row r="1407" customFormat="false" ht="12.75" hidden="false" customHeight="false" outlineLevel="0" collapsed="false">
      <c r="A1407" s="15" t="s">
        <v>129</v>
      </c>
      <c r="B1407" s="16" t="n">
        <v>18750</v>
      </c>
      <c r="C1407" s="16" t="n">
        <v>28788</v>
      </c>
      <c r="D1407" s="16" t="n">
        <v>24707</v>
      </c>
      <c r="E1407" s="16" t="n">
        <v>35207</v>
      </c>
      <c r="F1407" s="16" t="n">
        <v>19011</v>
      </c>
      <c r="G1407" s="16" t="n">
        <v>27523</v>
      </c>
    </row>
    <row r="1408" customFormat="false" ht="12.75" hidden="false" customHeight="false" outlineLevel="0" collapsed="false">
      <c r="A1408" s="99" t="s">
        <v>160</v>
      </c>
      <c r="B1408" s="11" t="n">
        <v>1501</v>
      </c>
      <c r="C1408" s="11" t="n">
        <v>1933</v>
      </c>
      <c r="D1408" s="11" t="n">
        <v>2757</v>
      </c>
      <c r="E1408" s="11" t="n">
        <v>1571</v>
      </c>
      <c r="F1408" s="11" t="n">
        <v>1550</v>
      </c>
      <c r="G1408" s="11" t="n">
        <v>1762</v>
      </c>
    </row>
    <row r="1409" customFormat="false" ht="12.75" hidden="false" customHeight="false" outlineLevel="0" collapsed="false">
      <c r="A1409" s="100" t="s">
        <v>201</v>
      </c>
      <c r="B1409" s="16" t="n">
        <v>1431</v>
      </c>
      <c r="C1409" s="16" t="n">
        <v>1864</v>
      </c>
      <c r="D1409" s="16" t="n">
        <v>2501</v>
      </c>
      <c r="E1409" s="16" t="n">
        <v>1466</v>
      </c>
      <c r="F1409" s="16" t="n">
        <v>1512</v>
      </c>
      <c r="G1409" s="16" t="n">
        <v>1726</v>
      </c>
    </row>
    <row r="1410" customFormat="false" ht="12.75" hidden="false" customHeight="false" outlineLevel="0" collapsed="false">
      <c r="A1410" s="100" t="s">
        <v>162</v>
      </c>
      <c r="B1410" s="16" t="n">
        <v>70</v>
      </c>
      <c r="C1410" s="16" t="n">
        <v>69</v>
      </c>
      <c r="D1410" s="16" t="n">
        <v>256</v>
      </c>
      <c r="E1410" s="16" t="n">
        <v>105</v>
      </c>
      <c r="F1410" s="16" t="n">
        <v>38</v>
      </c>
      <c r="G1410" s="16" t="n">
        <v>36</v>
      </c>
    </row>
    <row r="1411" customFormat="false" ht="12.75" hidden="false" customHeight="false" outlineLevel="0" collapsed="false">
      <c r="A1411" s="99" t="s">
        <v>163</v>
      </c>
      <c r="B1411" s="11" t="n">
        <v>1898</v>
      </c>
      <c r="C1411" s="11" t="n">
        <v>2378</v>
      </c>
      <c r="D1411" s="11" t="n">
        <v>2276</v>
      </c>
      <c r="E1411" s="11" t="n">
        <v>2514</v>
      </c>
      <c r="F1411" s="11" t="n">
        <v>1991</v>
      </c>
      <c r="G1411" s="11" t="n">
        <v>2023</v>
      </c>
    </row>
    <row r="1412" customFormat="false" ht="12.75" hidden="false" customHeight="false" outlineLevel="0" collapsed="false">
      <c r="A1412" s="100" t="s">
        <v>164</v>
      </c>
      <c r="B1412" s="16" t="n">
        <v>253</v>
      </c>
      <c r="C1412" s="16" t="n">
        <v>150</v>
      </c>
      <c r="D1412" s="16" t="n">
        <v>190</v>
      </c>
      <c r="E1412" s="16" t="n">
        <v>332</v>
      </c>
      <c r="F1412" s="16" t="n">
        <v>236</v>
      </c>
      <c r="G1412" s="16" t="n">
        <v>211</v>
      </c>
    </row>
    <row r="1413" customFormat="false" ht="12.75" hidden="false" customHeight="false" outlineLevel="0" collapsed="false">
      <c r="A1413" s="100" t="s">
        <v>202</v>
      </c>
      <c r="B1413" s="16" t="n">
        <v>1580</v>
      </c>
      <c r="C1413" s="16" t="n">
        <v>2107</v>
      </c>
      <c r="D1413" s="16" t="n">
        <v>1950</v>
      </c>
      <c r="E1413" s="16" t="n">
        <v>2069</v>
      </c>
      <c r="F1413" s="16" t="n">
        <v>1686</v>
      </c>
      <c r="G1413" s="16" t="n">
        <v>1725</v>
      </c>
    </row>
    <row r="1414" customFormat="false" ht="13.5" hidden="false" customHeight="false" outlineLevel="0" collapsed="false">
      <c r="A1414" s="101" t="s">
        <v>203</v>
      </c>
      <c r="B1414" s="16"/>
      <c r="C1414" s="16"/>
      <c r="D1414" s="16"/>
      <c r="E1414" s="16"/>
      <c r="F1414" s="16"/>
      <c r="G1414" s="16"/>
    </row>
    <row r="1415" customFormat="false" ht="13.5" hidden="false" customHeight="false" outlineLevel="0" collapsed="false">
      <c r="A1415" s="101" t="s">
        <v>204</v>
      </c>
      <c r="B1415" s="16" t="n">
        <v>250</v>
      </c>
      <c r="C1415" s="16" t="n">
        <v>370</v>
      </c>
      <c r="D1415" s="16" t="n">
        <v>93</v>
      </c>
      <c r="E1415" s="16" t="n">
        <v>168</v>
      </c>
      <c r="F1415" s="16" t="n">
        <v>186</v>
      </c>
      <c r="G1415" s="16" t="n">
        <v>347</v>
      </c>
    </row>
    <row r="1416" customFormat="false" ht="13.5" hidden="false" customHeight="false" outlineLevel="0" collapsed="false">
      <c r="A1416" s="101" t="s">
        <v>205</v>
      </c>
      <c r="B1416" s="16" t="n">
        <v>198</v>
      </c>
      <c r="C1416" s="16" t="n">
        <v>222</v>
      </c>
      <c r="D1416" s="16" t="n">
        <v>190</v>
      </c>
      <c r="E1416" s="16" t="n">
        <v>133</v>
      </c>
      <c r="F1416" s="16" t="n">
        <v>83</v>
      </c>
      <c r="G1416" s="16" t="n">
        <v>139</v>
      </c>
    </row>
    <row r="1417" customFormat="false" ht="25.5" hidden="false" customHeight="false" outlineLevel="0" collapsed="false">
      <c r="A1417" s="101" t="s">
        <v>206</v>
      </c>
      <c r="B1417" s="16" t="n">
        <v>1105</v>
      </c>
      <c r="C1417" s="16" t="n">
        <v>1471</v>
      </c>
      <c r="D1417" s="16" t="n">
        <v>1603</v>
      </c>
      <c r="E1417" s="16" t="n">
        <v>1700</v>
      </c>
      <c r="F1417" s="16" t="n">
        <v>1378</v>
      </c>
      <c r="G1417" s="16" t="n">
        <v>1204</v>
      </c>
    </row>
    <row r="1418" customFormat="false" ht="25.5" hidden="false" customHeight="false" outlineLevel="0" collapsed="false">
      <c r="A1418" s="101" t="s">
        <v>207</v>
      </c>
      <c r="B1418" s="16" t="n">
        <v>27</v>
      </c>
      <c r="C1418" s="16" t="n">
        <v>42</v>
      </c>
      <c r="D1418" s="16" t="n">
        <v>64</v>
      </c>
      <c r="E1418" s="16" t="n">
        <v>63</v>
      </c>
      <c r="F1418" s="16" t="n">
        <v>32</v>
      </c>
      <c r="G1418" s="16" t="n">
        <v>30</v>
      </c>
    </row>
    <row r="1419" customFormat="false" ht="25.5" hidden="false" customHeight="false" outlineLevel="0" collapsed="false">
      <c r="A1419" s="101" t="s">
        <v>208</v>
      </c>
      <c r="B1419" s="16"/>
      <c r="C1419" s="16"/>
      <c r="D1419" s="16"/>
      <c r="E1419" s="16" t="n">
        <v>1</v>
      </c>
      <c r="F1419" s="16" t="n">
        <v>2</v>
      </c>
      <c r="G1419" s="16" t="n">
        <v>2</v>
      </c>
    </row>
    <row r="1420" customFormat="false" ht="25.5" hidden="false" customHeight="false" outlineLevel="0" collapsed="false">
      <c r="A1420" s="101" t="s">
        <v>209</v>
      </c>
      <c r="B1420" s="16"/>
      <c r="C1420" s="16" t="n">
        <v>2</v>
      </c>
      <c r="D1420" s="16"/>
      <c r="E1420" s="16" t="n">
        <v>4</v>
      </c>
      <c r="F1420" s="16" t="n">
        <v>5</v>
      </c>
      <c r="G1420" s="16" t="n">
        <v>3</v>
      </c>
    </row>
    <row r="1421" customFormat="false" ht="12.75" hidden="false" customHeight="false" outlineLevel="0" collapsed="false">
      <c r="A1421" s="100" t="s">
        <v>43</v>
      </c>
      <c r="B1421" s="16" t="n">
        <v>65</v>
      </c>
      <c r="C1421" s="16" t="n">
        <v>121</v>
      </c>
      <c r="D1421" s="16" t="n">
        <v>136</v>
      </c>
      <c r="E1421" s="16" t="n">
        <v>113</v>
      </c>
      <c r="F1421" s="16" t="n">
        <v>69</v>
      </c>
      <c r="G1421" s="16" t="n">
        <v>87</v>
      </c>
    </row>
    <row r="1422" customFormat="false" ht="12.75" hidden="false" customHeight="false" outlineLevel="0" collapsed="false">
      <c r="A1422" s="99" t="s">
        <v>167</v>
      </c>
      <c r="B1422" s="11" t="n">
        <v>12024</v>
      </c>
      <c r="C1422" s="11" t="n">
        <v>19223</v>
      </c>
      <c r="D1422" s="11" t="n">
        <v>15258</v>
      </c>
      <c r="E1422" s="11" t="n">
        <v>27423</v>
      </c>
      <c r="F1422" s="11" t="n">
        <v>12850</v>
      </c>
      <c r="G1422" s="11" t="n">
        <v>20149</v>
      </c>
    </row>
    <row r="1423" customFormat="false" ht="12.75" hidden="false" customHeight="false" outlineLevel="0" collapsed="false">
      <c r="A1423" s="99" t="s">
        <v>210</v>
      </c>
      <c r="B1423" s="11" t="n">
        <v>3327</v>
      </c>
      <c r="C1423" s="11" t="n">
        <v>5254</v>
      </c>
      <c r="D1423" s="11" t="n">
        <v>4416</v>
      </c>
      <c r="E1423" s="11" t="n">
        <v>3699</v>
      </c>
      <c r="F1423" s="11" t="n">
        <v>2620</v>
      </c>
      <c r="G1423" s="11" t="n">
        <v>3589</v>
      </c>
    </row>
    <row r="1424" customFormat="false" ht="12.75" hidden="false" customHeight="false" outlineLevel="0" collapsed="false">
      <c r="A1424" s="15" t="s">
        <v>130</v>
      </c>
      <c r="B1424" s="16" t="n">
        <v>18908</v>
      </c>
      <c r="C1424" s="16" t="n">
        <v>36416</v>
      </c>
      <c r="D1424" s="16" t="n">
        <v>60155</v>
      </c>
      <c r="E1424" s="16" t="n">
        <v>62722</v>
      </c>
      <c r="F1424" s="16" t="n">
        <v>18720</v>
      </c>
      <c r="G1424" s="16" t="n">
        <v>33878</v>
      </c>
    </row>
    <row r="1425" customFormat="false" ht="12.75" hidden="false" customHeight="false" outlineLevel="0" collapsed="false">
      <c r="A1425" s="99" t="s">
        <v>160</v>
      </c>
      <c r="B1425" s="11" t="n">
        <v>1967</v>
      </c>
      <c r="C1425" s="11" t="n">
        <v>2605</v>
      </c>
      <c r="D1425" s="11" t="n">
        <v>3234</v>
      </c>
      <c r="E1425" s="11" t="n">
        <v>2174</v>
      </c>
      <c r="F1425" s="11" t="n">
        <v>1914</v>
      </c>
      <c r="G1425" s="11" t="n">
        <v>2190</v>
      </c>
    </row>
    <row r="1426" customFormat="false" ht="12.75" hidden="false" customHeight="false" outlineLevel="0" collapsed="false">
      <c r="A1426" s="100" t="s">
        <v>201</v>
      </c>
      <c r="B1426" s="16" t="n">
        <v>1882</v>
      </c>
      <c r="C1426" s="16" t="n">
        <v>2512</v>
      </c>
      <c r="D1426" s="16" t="n">
        <v>2896</v>
      </c>
      <c r="E1426" s="16" t="n">
        <v>2032</v>
      </c>
      <c r="F1426" s="16" t="n">
        <v>1865</v>
      </c>
      <c r="G1426" s="16" t="n">
        <v>2137</v>
      </c>
    </row>
    <row r="1427" customFormat="false" ht="12.75" hidden="false" customHeight="false" outlineLevel="0" collapsed="false">
      <c r="A1427" s="100" t="s">
        <v>162</v>
      </c>
      <c r="B1427" s="16" t="n">
        <v>85</v>
      </c>
      <c r="C1427" s="16" t="n">
        <v>93</v>
      </c>
      <c r="D1427" s="16" t="n">
        <v>338</v>
      </c>
      <c r="E1427" s="16" t="n">
        <v>142</v>
      </c>
      <c r="F1427" s="16" t="n">
        <v>49</v>
      </c>
      <c r="G1427" s="16" t="n">
        <v>53</v>
      </c>
    </row>
    <row r="1428" customFormat="false" ht="12.75" hidden="false" customHeight="false" outlineLevel="0" collapsed="false">
      <c r="A1428" s="99" t="s">
        <v>163</v>
      </c>
      <c r="B1428" s="11" t="n">
        <v>2876</v>
      </c>
      <c r="C1428" s="11" t="n">
        <v>4163</v>
      </c>
      <c r="D1428" s="11" t="n">
        <v>5745</v>
      </c>
      <c r="E1428" s="11" t="n">
        <v>5004</v>
      </c>
      <c r="F1428" s="11" t="n">
        <v>2898</v>
      </c>
      <c r="G1428" s="11" t="n">
        <v>3395</v>
      </c>
    </row>
    <row r="1429" customFormat="false" ht="12.75" hidden="false" customHeight="false" outlineLevel="0" collapsed="false">
      <c r="A1429" s="100" t="s">
        <v>164</v>
      </c>
      <c r="B1429" s="16" t="n">
        <v>161</v>
      </c>
      <c r="C1429" s="16" t="n">
        <v>420</v>
      </c>
      <c r="D1429" s="16" t="n">
        <v>358</v>
      </c>
      <c r="E1429" s="16" t="n">
        <v>619</v>
      </c>
      <c r="F1429" s="16" t="n">
        <v>191</v>
      </c>
      <c r="G1429" s="16" t="n">
        <v>236</v>
      </c>
    </row>
    <row r="1430" customFormat="false" ht="12.75" hidden="false" customHeight="false" outlineLevel="0" collapsed="false">
      <c r="A1430" s="100" t="s">
        <v>202</v>
      </c>
      <c r="B1430" s="16" t="n">
        <v>2442</v>
      </c>
      <c r="C1430" s="16" t="n">
        <v>3473</v>
      </c>
      <c r="D1430" s="16" t="n">
        <v>5192</v>
      </c>
      <c r="E1430" s="16" t="n">
        <v>4246</v>
      </c>
      <c r="F1430" s="16" t="n">
        <v>2577</v>
      </c>
      <c r="G1430" s="16" t="n">
        <v>2961</v>
      </c>
    </row>
    <row r="1431" customFormat="false" ht="13.5" hidden="false" customHeight="false" outlineLevel="0" collapsed="false">
      <c r="A1431" s="101" t="s">
        <v>203</v>
      </c>
      <c r="B1431" s="16"/>
      <c r="C1431" s="16"/>
      <c r="D1431" s="16"/>
      <c r="E1431" s="16"/>
      <c r="F1431" s="16"/>
      <c r="G1431" s="16"/>
    </row>
    <row r="1432" customFormat="false" ht="13.5" hidden="false" customHeight="false" outlineLevel="0" collapsed="false">
      <c r="A1432" s="101" t="s">
        <v>204</v>
      </c>
      <c r="B1432" s="16" t="n">
        <v>147</v>
      </c>
      <c r="C1432" s="16" t="n">
        <v>74</v>
      </c>
      <c r="D1432" s="16" t="n">
        <v>170</v>
      </c>
      <c r="E1432" s="16" t="n">
        <v>221</v>
      </c>
      <c r="F1432" s="16" t="n">
        <v>257</v>
      </c>
      <c r="G1432" s="16" t="n">
        <v>226</v>
      </c>
    </row>
    <row r="1433" customFormat="false" ht="13.5" hidden="false" customHeight="false" outlineLevel="0" collapsed="false">
      <c r="A1433" s="101" t="s">
        <v>205</v>
      </c>
      <c r="B1433" s="16" t="n">
        <v>438</v>
      </c>
      <c r="C1433" s="16" t="n">
        <v>573</v>
      </c>
      <c r="D1433" s="16" t="n">
        <v>1035</v>
      </c>
      <c r="E1433" s="16" t="n">
        <v>697</v>
      </c>
      <c r="F1433" s="16" t="n">
        <v>273</v>
      </c>
      <c r="G1433" s="16" t="n">
        <v>392</v>
      </c>
    </row>
    <row r="1434" customFormat="false" ht="25.5" hidden="false" customHeight="false" outlineLevel="0" collapsed="false">
      <c r="A1434" s="101" t="s">
        <v>206</v>
      </c>
      <c r="B1434" s="16" t="n">
        <v>1761</v>
      </c>
      <c r="C1434" s="16" t="n">
        <v>2739</v>
      </c>
      <c r="D1434" s="16" t="n">
        <v>3917</v>
      </c>
      <c r="E1434" s="16" t="n">
        <v>3267</v>
      </c>
      <c r="F1434" s="16" t="n">
        <v>1999</v>
      </c>
      <c r="G1434" s="16" t="n">
        <v>2275</v>
      </c>
    </row>
    <row r="1435" customFormat="false" ht="25.5" hidden="false" customHeight="false" outlineLevel="0" collapsed="false">
      <c r="A1435" s="101" t="s">
        <v>207</v>
      </c>
      <c r="B1435" s="16" t="n">
        <v>96</v>
      </c>
      <c r="C1435" s="16" t="n">
        <v>85</v>
      </c>
      <c r="D1435" s="16" t="n">
        <v>62</v>
      </c>
      <c r="E1435" s="16" t="n">
        <v>56</v>
      </c>
      <c r="F1435" s="16" t="n">
        <v>44</v>
      </c>
      <c r="G1435" s="16" t="n">
        <v>62</v>
      </c>
    </row>
    <row r="1436" customFormat="false" ht="25.5" hidden="false" customHeight="false" outlineLevel="0" collapsed="false">
      <c r="A1436" s="101" t="s">
        <v>208</v>
      </c>
      <c r="B1436" s="16"/>
      <c r="C1436" s="16" t="n">
        <v>2</v>
      </c>
      <c r="D1436" s="16" t="n">
        <v>3</v>
      </c>
      <c r="E1436" s="16"/>
      <c r="F1436" s="16"/>
      <c r="G1436" s="16" t="n">
        <v>3</v>
      </c>
    </row>
    <row r="1437" customFormat="false" ht="25.5" hidden="false" customHeight="false" outlineLevel="0" collapsed="false">
      <c r="A1437" s="101" t="s">
        <v>209</v>
      </c>
      <c r="B1437" s="16"/>
      <c r="C1437" s="16"/>
      <c r="D1437" s="16" t="n">
        <v>5</v>
      </c>
      <c r="E1437" s="16" t="n">
        <v>5</v>
      </c>
      <c r="F1437" s="16" t="n">
        <v>4</v>
      </c>
      <c r="G1437" s="16" t="n">
        <v>3</v>
      </c>
    </row>
    <row r="1438" customFormat="false" ht="12.75" hidden="false" customHeight="false" outlineLevel="0" collapsed="false">
      <c r="A1438" s="100" t="s">
        <v>43</v>
      </c>
      <c r="B1438" s="16" t="n">
        <v>273</v>
      </c>
      <c r="C1438" s="16" t="n">
        <v>270</v>
      </c>
      <c r="D1438" s="16" t="n">
        <v>195</v>
      </c>
      <c r="E1438" s="16" t="n">
        <v>139</v>
      </c>
      <c r="F1438" s="16" t="n">
        <v>130</v>
      </c>
      <c r="G1438" s="16" t="n">
        <v>198</v>
      </c>
    </row>
    <row r="1439" customFormat="false" ht="12.75" hidden="false" customHeight="false" outlineLevel="0" collapsed="false">
      <c r="A1439" s="99" t="s">
        <v>167</v>
      </c>
      <c r="B1439" s="11" t="n">
        <v>8307</v>
      </c>
      <c r="C1439" s="11" t="n">
        <v>18166</v>
      </c>
      <c r="D1439" s="11" t="n">
        <v>30202</v>
      </c>
      <c r="E1439" s="11" t="n">
        <v>40732</v>
      </c>
      <c r="F1439" s="11" t="n">
        <v>8895</v>
      </c>
      <c r="G1439" s="11" t="n">
        <v>17796</v>
      </c>
    </row>
    <row r="1440" customFormat="false" ht="12.75" hidden="false" customHeight="false" outlineLevel="0" collapsed="false">
      <c r="A1440" s="99" t="s">
        <v>210</v>
      </c>
      <c r="B1440" s="11" t="n">
        <v>5758</v>
      </c>
      <c r="C1440" s="11" t="n">
        <v>11482</v>
      </c>
      <c r="D1440" s="11" t="n">
        <v>20974</v>
      </c>
      <c r="E1440" s="11" t="n">
        <v>14812</v>
      </c>
      <c r="F1440" s="11" t="n">
        <v>5013</v>
      </c>
      <c r="G1440" s="11" t="n">
        <v>10497</v>
      </c>
    </row>
    <row r="1441" customFormat="false" ht="12.75" hidden="false" customHeight="false" outlineLevel="0" collapsed="false">
      <c r="A1441" s="15" t="s">
        <v>131</v>
      </c>
      <c r="B1441" s="16" t="n">
        <v>33668</v>
      </c>
      <c r="C1441" s="16" t="n">
        <v>47214</v>
      </c>
      <c r="D1441" s="16" t="n">
        <v>50900</v>
      </c>
      <c r="E1441" s="16" t="n">
        <v>49400</v>
      </c>
      <c r="F1441" s="16" t="n">
        <v>31427</v>
      </c>
      <c r="G1441" s="16" t="n">
        <v>42847</v>
      </c>
    </row>
    <row r="1442" customFormat="false" ht="12.75" hidden="false" customHeight="false" outlineLevel="0" collapsed="false">
      <c r="A1442" s="99" t="s">
        <v>160</v>
      </c>
      <c r="B1442" s="11" t="n">
        <v>3440</v>
      </c>
      <c r="C1442" s="11" t="n">
        <v>4704</v>
      </c>
      <c r="D1442" s="11" t="n">
        <v>5494</v>
      </c>
      <c r="E1442" s="11" t="n">
        <v>3190</v>
      </c>
      <c r="F1442" s="11" t="n">
        <v>3429</v>
      </c>
      <c r="G1442" s="11" t="n">
        <v>4179</v>
      </c>
    </row>
    <row r="1443" customFormat="false" ht="12.75" hidden="false" customHeight="false" outlineLevel="0" collapsed="false">
      <c r="A1443" s="100" t="s">
        <v>201</v>
      </c>
      <c r="B1443" s="16" t="n">
        <v>3341</v>
      </c>
      <c r="C1443" s="16" t="n">
        <v>4559</v>
      </c>
      <c r="D1443" s="16" t="n">
        <v>5041</v>
      </c>
      <c r="E1443" s="16" t="n">
        <v>3013</v>
      </c>
      <c r="F1443" s="16" t="n">
        <v>3345</v>
      </c>
      <c r="G1443" s="16" t="n">
        <v>4107</v>
      </c>
    </row>
    <row r="1444" customFormat="false" ht="12.75" hidden="false" customHeight="false" outlineLevel="0" collapsed="false">
      <c r="A1444" s="100" t="s">
        <v>162</v>
      </c>
      <c r="B1444" s="16" t="n">
        <v>99</v>
      </c>
      <c r="C1444" s="16" t="n">
        <v>145</v>
      </c>
      <c r="D1444" s="16" t="n">
        <v>453</v>
      </c>
      <c r="E1444" s="16" t="n">
        <v>177</v>
      </c>
      <c r="F1444" s="16" t="n">
        <v>84</v>
      </c>
      <c r="G1444" s="16" t="n">
        <v>72</v>
      </c>
    </row>
    <row r="1445" customFormat="false" ht="12.75" hidden="false" customHeight="false" outlineLevel="0" collapsed="false">
      <c r="A1445" s="99" t="s">
        <v>163</v>
      </c>
      <c r="B1445" s="11" t="n">
        <v>4658</v>
      </c>
      <c r="C1445" s="11" t="n">
        <v>4571</v>
      </c>
      <c r="D1445" s="11" t="n">
        <v>6623</v>
      </c>
      <c r="E1445" s="11" t="n">
        <v>6666</v>
      </c>
      <c r="F1445" s="11" t="n">
        <v>4869</v>
      </c>
      <c r="G1445" s="11" t="n">
        <v>4013</v>
      </c>
    </row>
    <row r="1446" customFormat="false" ht="12.75" hidden="false" customHeight="false" outlineLevel="0" collapsed="false">
      <c r="A1446" s="100" t="s">
        <v>164</v>
      </c>
      <c r="B1446" s="16" t="n">
        <v>509</v>
      </c>
      <c r="C1446" s="16" t="n">
        <v>440</v>
      </c>
      <c r="D1446" s="16" t="n">
        <v>645</v>
      </c>
      <c r="E1446" s="16" t="n">
        <v>728</v>
      </c>
      <c r="F1446" s="16" t="n">
        <v>803</v>
      </c>
      <c r="G1446" s="16" t="n">
        <v>529</v>
      </c>
    </row>
    <row r="1447" customFormat="false" ht="12.75" hidden="false" customHeight="false" outlineLevel="0" collapsed="false">
      <c r="A1447" s="100" t="s">
        <v>202</v>
      </c>
      <c r="B1447" s="16" t="n">
        <v>3968</v>
      </c>
      <c r="C1447" s="16" t="n">
        <v>3760</v>
      </c>
      <c r="D1447" s="16" t="n">
        <v>5631</v>
      </c>
      <c r="E1447" s="16" t="n">
        <v>5714</v>
      </c>
      <c r="F1447" s="16" t="n">
        <v>3903</v>
      </c>
      <c r="G1447" s="16" t="n">
        <v>3137</v>
      </c>
    </row>
    <row r="1448" customFormat="false" ht="13.5" hidden="false" customHeight="false" outlineLevel="0" collapsed="false">
      <c r="A1448" s="101" t="s">
        <v>203</v>
      </c>
      <c r="B1448" s="16"/>
      <c r="C1448" s="16"/>
      <c r="D1448" s="16"/>
      <c r="E1448" s="16"/>
      <c r="F1448" s="16"/>
      <c r="G1448" s="16"/>
    </row>
    <row r="1449" customFormat="false" ht="13.5" hidden="false" customHeight="false" outlineLevel="0" collapsed="false">
      <c r="A1449" s="101" t="s">
        <v>204</v>
      </c>
      <c r="B1449" s="16" t="n">
        <v>396</v>
      </c>
      <c r="C1449" s="16" t="n">
        <v>313</v>
      </c>
      <c r="D1449" s="16" t="n">
        <v>355</v>
      </c>
      <c r="E1449" s="16" t="n">
        <v>272</v>
      </c>
      <c r="F1449" s="16" t="n">
        <v>485</v>
      </c>
      <c r="G1449" s="16" t="n">
        <v>282</v>
      </c>
    </row>
    <row r="1450" customFormat="false" ht="13.5" hidden="false" customHeight="false" outlineLevel="0" collapsed="false">
      <c r="A1450" s="101" t="s">
        <v>205</v>
      </c>
      <c r="B1450" s="16" t="n">
        <v>320</v>
      </c>
      <c r="C1450" s="16" t="n">
        <v>364</v>
      </c>
      <c r="D1450" s="16" t="n">
        <v>339</v>
      </c>
      <c r="E1450" s="16" t="n">
        <v>297</v>
      </c>
      <c r="F1450" s="16" t="n">
        <v>267</v>
      </c>
      <c r="G1450" s="16" t="n">
        <v>240</v>
      </c>
    </row>
    <row r="1451" customFormat="false" ht="25.5" hidden="false" customHeight="false" outlineLevel="0" collapsed="false">
      <c r="A1451" s="101" t="s">
        <v>206</v>
      </c>
      <c r="B1451" s="16" t="n">
        <v>3173</v>
      </c>
      <c r="C1451" s="16" t="n">
        <v>3023</v>
      </c>
      <c r="D1451" s="16" t="n">
        <v>4804</v>
      </c>
      <c r="E1451" s="16" t="n">
        <v>5051</v>
      </c>
      <c r="F1451" s="16" t="n">
        <v>3044</v>
      </c>
      <c r="G1451" s="16" t="n">
        <v>2560</v>
      </c>
    </row>
    <row r="1452" customFormat="false" ht="25.5" hidden="false" customHeight="false" outlineLevel="0" collapsed="false">
      <c r="A1452" s="101" t="s">
        <v>207</v>
      </c>
      <c r="B1452" s="16" t="n">
        <v>79</v>
      </c>
      <c r="C1452" s="16" t="n">
        <v>59</v>
      </c>
      <c r="D1452" s="16" t="n">
        <v>122</v>
      </c>
      <c r="E1452" s="16" t="n">
        <v>78</v>
      </c>
      <c r="F1452" s="16" t="n">
        <v>86</v>
      </c>
      <c r="G1452" s="16" t="n">
        <v>50</v>
      </c>
    </row>
    <row r="1453" customFormat="false" ht="25.5" hidden="false" customHeight="false" outlineLevel="0" collapsed="false">
      <c r="A1453" s="101" t="s">
        <v>208</v>
      </c>
      <c r="B1453" s="16"/>
      <c r="C1453" s="16" t="n">
        <v>1</v>
      </c>
      <c r="D1453" s="16" t="n">
        <v>4</v>
      </c>
      <c r="E1453" s="16" t="n">
        <v>7</v>
      </c>
      <c r="F1453" s="16" t="n">
        <v>4</v>
      </c>
      <c r="G1453" s="16" t="n">
        <v>2</v>
      </c>
    </row>
    <row r="1454" customFormat="false" ht="25.5" hidden="false" customHeight="false" outlineLevel="0" collapsed="false">
      <c r="A1454" s="101" t="s">
        <v>209</v>
      </c>
      <c r="B1454" s="16"/>
      <c r="C1454" s="16"/>
      <c r="D1454" s="16" t="n">
        <v>7</v>
      </c>
      <c r="E1454" s="16" t="n">
        <v>9</v>
      </c>
      <c r="F1454" s="16" t="n">
        <v>17</v>
      </c>
      <c r="G1454" s="16" t="n">
        <v>3</v>
      </c>
    </row>
    <row r="1455" customFormat="false" ht="12.75" hidden="false" customHeight="false" outlineLevel="0" collapsed="false">
      <c r="A1455" s="100" t="s">
        <v>43</v>
      </c>
      <c r="B1455" s="16" t="n">
        <v>181</v>
      </c>
      <c r="C1455" s="16" t="n">
        <v>371</v>
      </c>
      <c r="D1455" s="16" t="n">
        <v>347</v>
      </c>
      <c r="E1455" s="16" t="n">
        <v>224</v>
      </c>
      <c r="F1455" s="16" t="n">
        <v>163</v>
      </c>
      <c r="G1455" s="16" t="n">
        <v>347</v>
      </c>
    </row>
    <row r="1456" customFormat="false" ht="12.75" hidden="false" customHeight="false" outlineLevel="0" collapsed="false">
      <c r="A1456" s="99" t="s">
        <v>167</v>
      </c>
      <c r="B1456" s="11" t="n">
        <v>22174</v>
      </c>
      <c r="C1456" s="11" t="n">
        <v>33246</v>
      </c>
      <c r="D1456" s="11" t="n">
        <v>34080</v>
      </c>
      <c r="E1456" s="11" t="n">
        <v>36209</v>
      </c>
      <c r="F1456" s="11" t="n">
        <v>20282</v>
      </c>
      <c r="G1456" s="11" t="n">
        <v>30868</v>
      </c>
    </row>
    <row r="1457" customFormat="false" ht="12.75" hidden="false" customHeight="false" outlineLevel="0" collapsed="false">
      <c r="A1457" s="99" t="s">
        <v>210</v>
      </c>
      <c r="B1457" s="11" t="n">
        <v>3396</v>
      </c>
      <c r="C1457" s="11" t="n">
        <v>4693</v>
      </c>
      <c r="D1457" s="11" t="n">
        <v>4703</v>
      </c>
      <c r="E1457" s="11" t="n">
        <v>3335</v>
      </c>
      <c r="F1457" s="11" t="n">
        <v>2847</v>
      </c>
      <c r="G1457" s="11" t="n">
        <v>3787</v>
      </c>
    </row>
    <row r="1458" customFormat="false" ht="12.75" hidden="false" customHeight="false" outlineLevel="0" collapsed="false">
      <c r="A1458" s="15" t="s">
        <v>132</v>
      </c>
      <c r="B1458" s="16" t="n">
        <v>27601</v>
      </c>
      <c r="C1458" s="16" t="n">
        <v>39880</v>
      </c>
      <c r="D1458" s="16" t="n">
        <v>42902</v>
      </c>
      <c r="E1458" s="16" t="n">
        <v>48324</v>
      </c>
      <c r="F1458" s="16" t="n">
        <v>27696</v>
      </c>
      <c r="G1458" s="16" t="n">
        <v>39767</v>
      </c>
    </row>
    <row r="1459" customFormat="false" ht="12.75" hidden="false" customHeight="false" outlineLevel="0" collapsed="false">
      <c r="A1459" s="99" t="s">
        <v>160</v>
      </c>
      <c r="B1459" s="11" t="n">
        <v>2276</v>
      </c>
      <c r="C1459" s="11" t="n">
        <v>2977</v>
      </c>
      <c r="D1459" s="11" t="n">
        <v>3259</v>
      </c>
      <c r="E1459" s="11" t="n">
        <v>2177</v>
      </c>
      <c r="F1459" s="11" t="n">
        <v>2091</v>
      </c>
      <c r="G1459" s="11" t="n">
        <v>2604</v>
      </c>
    </row>
    <row r="1460" customFormat="false" ht="12.75" hidden="false" customHeight="false" outlineLevel="0" collapsed="false">
      <c r="A1460" s="100" t="s">
        <v>201</v>
      </c>
      <c r="B1460" s="16" t="n">
        <v>2194</v>
      </c>
      <c r="C1460" s="16" t="n">
        <v>2872</v>
      </c>
      <c r="D1460" s="16" t="n">
        <v>2999</v>
      </c>
      <c r="E1460" s="16" t="n">
        <v>2059</v>
      </c>
      <c r="F1460" s="16" t="n">
        <v>2044</v>
      </c>
      <c r="G1460" s="16" t="n">
        <v>2543</v>
      </c>
    </row>
    <row r="1461" customFormat="false" ht="12.75" hidden="false" customHeight="false" outlineLevel="0" collapsed="false">
      <c r="A1461" s="100" t="s">
        <v>162</v>
      </c>
      <c r="B1461" s="16" t="n">
        <v>82</v>
      </c>
      <c r="C1461" s="16" t="n">
        <v>105</v>
      </c>
      <c r="D1461" s="16" t="n">
        <v>260</v>
      </c>
      <c r="E1461" s="16" t="n">
        <v>118</v>
      </c>
      <c r="F1461" s="16" t="n">
        <v>47</v>
      </c>
      <c r="G1461" s="16" t="n">
        <v>61</v>
      </c>
    </row>
    <row r="1462" customFormat="false" ht="12.75" hidden="false" customHeight="false" outlineLevel="0" collapsed="false">
      <c r="A1462" s="99" t="s">
        <v>163</v>
      </c>
      <c r="B1462" s="11" t="n">
        <v>2721</v>
      </c>
      <c r="C1462" s="11" t="n">
        <v>3424</v>
      </c>
      <c r="D1462" s="11" t="n">
        <v>4505</v>
      </c>
      <c r="E1462" s="11" t="n">
        <v>4751</v>
      </c>
      <c r="F1462" s="11" t="n">
        <v>2990</v>
      </c>
      <c r="G1462" s="11" t="n">
        <v>3534</v>
      </c>
    </row>
    <row r="1463" customFormat="false" ht="12.75" hidden="false" customHeight="false" outlineLevel="0" collapsed="false">
      <c r="A1463" s="100" t="s">
        <v>164</v>
      </c>
      <c r="B1463" s="16" t="n">
        <v>283</v>
      </c>
      <c r="C1463" s="16" t="n">
        <v>273</v>
      </c>
      <c r="D1463" s="16" t="n">
        <v>347</v>
      </c>
      <c r="E1463" s="16" t="n">
        <v>691</v>
      </c>
      <c r="F1463" s="16" t="n">
        <v>286</v>
      </c>
      <c r="G1463" s="16" t="n">
        <v>379</v>
      </c>
    </row>
    <row r="1464" customFormat="false" ht="12.75" hidden="false" customHeight="false" outlineLevel="0" collapsed="false">
      <c r="A1464" s="100" t="s">
        <v>202</v>
      </c>
      <c r="B1464" s="16" t="n">
        <v>2317</v>
      </c>
      <c r="C1464" s="16" t="n">
        <v>2979</v>
      </c>
      <c r="D1464" s="16" t="n">
        <v>3986</v>
      </c>
      <c r="E1464" s="16" t="n">
        <v>3902</v>
      </c>
      <c r="F1464" s="16" t="n">
        <v>2583</v>
      </c>
      <c r="G1464" s="16" t="n">
        <v>2989</v>
      </c>
    </row>
    <row r="1465" customFormat="false" ht="13.5" hidden="false" customHeight="false" outlineLevel="0" collapsed="false">
      <c r="A1465" s="101" t="s">
        <v>203</v>
      </c>
      <c r="B1465" s="16"/>
      <c r="C1465" s="16"/>
      <c r="D1465" s="16"/>
      <c r="E1465" s="16"/>
      <c r="F1465" s="16"/>
      <c r="G1465" s="16"/>
    </row>
    <row r="1466" customFormat="false" ht="13.5" hidden="false" customHeight="false" outlineLevel="0" collapsed="false">
      <c r="A1466" s="101" t="s">
        <v>204</v>
      </c>
      <c r="B1466" s="16" t="n">
        <v>719</v>
      </c>
      <c r="C1466" s="16" t="n">
        <v>864</v>
      </c>
      <c r="D1466" s="16" t="n">
        <v>1364</v>
      </c>
      <c r="E1466" s="16" t="n">
        <v>1207</v>
      </c>
      <c r="F1466" s="16" t="n">
        <v>624</v>
      </c>
      <c r="G1466" s="16" t="n">
        <v>1193</v>
      </c>
    </row>
    <row r="1467" customFormat="false" ht="13.5" hidden="false" customHeight="false" outlineLevel="0" collapsed="false">
      <c r="A1467" s="101" t="s">
        <v>205</v>
      </c>
      <c r="B1467" s="16" t="n">
        <v>141</v>
      </c>
      <c r="C1467" s="16" t="n">
        <v>200</v>
      </c>
      <c r="D1467" s="16" t="n">
        <v>298</v>
      </c>
      <c r="E1467" s="16" t="n">
        <v>263</v>
      </c>
      <c r="F1467" s="16" t="n">
        <v>236</v>
      </c>
      <c r="G1467" s="16" t="n">
        <v>180</v>
      </c>
    </row>
    <row r="1468" customFormat="false" ht="25.5" hidden="false" customHeight="false" outlineLevel="0" collapsed="false">
      <c r="A1468" s="101" t="s">
        <v>206</v>
      </c>
      <c r="B1468" s="16" t="n">
        <v>1405</v>
      </c>
      <c r="C1468" s="16" t="n">
        <v>1862</v>
      </c>
      <c r="D1468" s="16" t="n">
        <v>2217</v>
      </c>
      <c r="E1468" s="16" t="n">
        <v>2383</v>
      </c>
      <c r="F1468" s="16" t="n">
        <v>1678</v>
      </c>
      <c r="G1468" s="16" t="n">
        <v>1562</v>
      </c>
    </row>
    <row r="1469" customFormat="false" ht="25.5" hidden="false" customHeight="false" outlineLevel="0" collapsed="false">
      <c r="A1469" s="101" t="s">
        <v>207</v>
      </c>
      <c r="B1469" s="16" t="n">
        <v>52</v>
      </c>
      <c r="C1469" s="16" t="n">
        <v>53</v>
      </c>
      <c r="D1469" s="16" t="n">
        <v>105</v>
      </c>
      <c r="E1469" s="16" t="n">
        <v>45</v>
      </c>
      <c r="F1469" s="16" t="n">
        <v>42</v>
      </c>
      <c r="G1469" s="16" t="n">
        <v>50</v>
      </c>
    </row>
    <row r="1470" customFormat="false" ht="25.5" hidden="false" customHeight="false" outlineLevel="0" collapsed="false">
      <c r="A1470" s="101" t="s">
        <v>208</v>
      </c>
      <c r="B1470" s="16"/>
      <c r="C1470" s="16"/>
      <c r="D1470" s="16" t="n">
        <v>2</v>
      </c>
      <c r="E1470" s="16" t="n">
        <v>2</v>
      </c>
      <c r="F1470" s="16" t="n">
        <v>1</v>
      </c>
      <c r="G1470" s="16" t="n">
        <v>3</v>
      </c>
    </row>
    <row r="1471" customFormat="false" ht="25.5" hidden="false" customHeight="false" outlineLevel="0" collapsed="false">
      <c r="A1471" s="101" t="s">
        <v>209</v>
      </c>
      <c r="B1471" s="16"/>
      <c r="C1471" s="16"/>
      <c r="D1471" s="16"/>
      <c r="E1471" s="16" t="n">
        <v>2</v>
      </c>
      <c r="F1471" s="16" t="n">
        <v>2</v>
      </c>
      <c r="G1471" s="16" t="n">
        <v>1</v>
      </c>
    </row>
    <row r="1472" customFormat="false" ht="12.75" hidden="false" customHeight="false" outlineLevel="0" collapsed="false">
      <c r="A1472" s="100" t="s">
        <v>43</v>
      </c>
      <c r="B1472" s="16" t="n">
        <v>121</v>
      </c>
      <c r="C1472" s="16" t="n">
        <v>172</v>
      </c>
      <c r="D1472" s="16" t="n">
        <v>172</v>
      </c>
      <c r="E1472" s="16" t="n">
        <v>158</v>
      </c>
      <c r="F1472" s="16" t="n">
        <v>121</v>
      </c>
      <c r="G1472" s="16" t="n">
        <v>166</v>
      </c>
    </row>
    <row r="1473" customFormat="false" ht="12.75" hidden="false" customHeight="false" outlineLevel="0" collapsed="false">
      <c r="A1473" s="99" t="s">
        <v>167</v>
      </c>
      <c r="B1473" s="11" t="n">
        <v>16790</v>
      </c>
      <c r="C1473" s="11" t="n">
        <v>25992</v>
      </c>
      <c r="D1473" s="11" t="n">
        <v>25423</v>
      </c>
      <c r="E1473" s="11" t="n">
        <v>35634</v>
      </c>
      <c r="F1473" s="11" t="n">
        <v>17466</v>
      </c>
      <c r="G1473" s="11" t="n">
        <v>27496</v>
      </c>
    </row>
    <row r="1474" customFormat="false" ht="12.75" hidden="false" customHeight="false" outlineLevel="0" collapsed="false">
      <c r="A1474" s="99" t="s">
        <v>210</v>
      </c>
      <c r="B1474" s="11" t="n">
        <v>5814</v>
      </c>
      <c r="C1474" s="11" t="n">
        <v>7487</v>
      </c>
      <c r="D1474" s="11" t="n">
        <v>9715</v>
      </c>
      <c r="E1474" s="11" t="n">
        <v>5762</v>
      </c>
      <c r="F1474" s="11" t="n">
        <v>5149</v>
      </c>
      <c r="G1474" s="11" t="n">
        <v>6133</v>
      </c>
    </row>
    <row r="1475" s="91" customFormat="true" ht="12.75" hidden="false" customHeight="false" outlineLevel="0" collapsed="false">
      <c r="A1475" s="97" t="s">
        <v>36</v>
      </c>
      <c r="B1475" s="98" t="n">
        <v>19900</v>
      </c>
      <c r="C1475" s="98" t="n">
        <v>38929</v>
      </c>
      <c r="D1475" s="98" t="n">
        <v>36190</v>
      </c>
      <c r="E1475" s="98" t="n">
        <v>45740</v>
      </c>
      <c r="F1475" s="98" t="n">
        <v>17705</v>
      </c>
      <c r="G1475" s="98" t="n">
        <v>33276</v>
      </c>
    </row>
    <row r="1476" customFormat="false" ht="12.75" hidden="false" customHeight="false" outlineLevel="0" collapsed="false">
      <c r="A1476" s="15" t="s">
        <v>133</v>
      </c>
      <c r="B1476" s="16" t="n">
        <v>10194</v>
      </c>
      <c r="C1476" s="16" t="n">
        <v>23879</v>
      </c>
      <c r="D1476" s="16" t="n">
        <v>17904</v>
      </c>
      <c r="E1476" s="16" t="n">
        <v>23271</v>
      </c>
      <c r="F1476" s="16" t="n">
        <v>9064</v>
      </c>
      <c r="G1476" s="16" t="n">
        <v>19743</v>
      </c>
    </row>
    <row r="1477" customFormat="false" ht="12.75" hidden="false" customHeight="false" outlineLevel="0" collapsed="false">
      <c r="A1477" s="99" t="s">
        <v>160</v>
      </c>
      <c r="B1477" s="11" t="n">
        <v>837</v>
      </c>
      <c r="C1477" s="11" t="n">
        <v>1250</v>
      </c>
      <c r="D1477" s="11" t="n">
        <v>1784</v>
      </c>
      <c r="E1477" s="11" t="n">
        <v>923</v>
      </c>
      <c r="F1477" s="11" t="n">
        <v>823</v>
      </c>
      <c r="G1477" s="11" t="n">
        <v>876</v>
      </c>
    </row>
    <row r="1478" customFormat="false" ht="12.75" hidden="false" customHeight="false" outlineLevel="0" collapsed="false">
      <c r="A1478" s="100" t="s">
        <v>201</v>
      </c>
      <c r="B1478" s="16" t="n">
        <v>804</v>
      </c>
      <c r="C1478" s="16" t="n">
        <v>1204</v>
      </c>
      <c r="D1478" s="16" t="n">
        <v>1626</v>
      </c>
      <c r="E1478" s="16" t="n">
        <v>849</v>
      </c>
      <c r="F1478" s="16" t="n">
        <v>798</v>
      </c>
      <c r="G1478" s="16" t="n">
        <v>844</v>
      </c>
    </row>
    <row r="1479" customFormat="false" ht="12.75" hidden="false" customHeight="false" outlineLevel="0" collapsed="false">
      <c r="A1479" s="100" t="s">
        <v>162</v>
      </c>
      <c r="B1479" s="16" t="n">
        <v>33</v>
      </c>
      <c r="C1479" s="16" t="n">
        <v>46</v>
      </c>
      <c r="D1479" s="16" t="n">
        <v>158</v>
      </c>
      <c r="E1479" s="16" t="n">
        <v>74</v>
      </c>
      <c r="F1479" s="16" t="n">
        <v>25</v>
      </c>
      <c r="G1479" s="16" t="n">
        <v>32</v>
      </c>
    </row>
    <row r="1480" customFormat="false" ht="12.75" hidden="false" customHeight="false" outlineLevel="0" collapsed="false">
      <c r="A1480" s="99" t="s">
        <v>163</v>
      </c>
      <c r="B1480" s="11" t="n">
        <v>1138</v>
      </c>
      <c r="C1480" s="11" t="n">
        <v>1867</v>
      </c>
      <c r="D1480" s="11" t="n">
        <v>1497</v>
      </c>
      <c r="E1480" s="11" t="n">
        <v>2012</v>
      </c>
      <c r="F1480" s="11" t="n">
        <v>964</v>
      </c>
      <c r="G1480" s="11" t="n">
        <v>1665</v>
      </c>
    </row>
    <row r="1481" customFormat="false" ht="12.75" hidden="false" customHeight="false" outlineLevel="0" collapsed="false">
      <c r="A1481" s="100" t="s">
        <v>164</v>
      </c>
      <c r="B1481" s="16" t="n">
        <v>74</v>
      </c>
      <c r="C1481" s="16" t="n">
        <v>86</v>
      </c>
      <c r="D1481" s="16" t="n">
        <v>71</v>
      </c>
      <c r="E1481" s="16" t="n">
        <v>231</v>
      </c>
      <c r="F1481" s="16" t="n">
        <v>53</v>
      </c>
      <c r="G1481" s="16" t="n">
        <v>42</v>
      </c>
    </row>
    <row r="1482" customFormat="false" ht="12.75" hidden="false" customHeight="false" outlineLevel="0" collapsed="false">
      <c r="A1482" s="100" t="s">
        <v>202</v>
      </c>
      <c r="B1482" s="16" t="n">
        <v>1044</v>
      </c>
      <c r="C1482" s="16" t="n">
        <v>1730</v>
      </c>
      <c r="D1482" s="16" t="n">
        <v>1337</v>
      </c>
      <c r="E1482" s="16" t="n">
        <v>1686</v>
      </c>
      <c r="F1482" s="16" t="n">
        <v>828</v>
      </c>
      <c r="G1482" s="16" t="n">
        <v>1528</v>
      </c>
    </row>
    <row r="1483" customFormat="false" ht="13.5" hidden="false" customHeight="false" outlineLevel="0" collapsed="false">
      <c r="A1483" s="101" t="s">
        <v>203</v>
      </c>
      <c r="B1483" s="16"/>
      <c r="C1483" s="16"/>
      <c r="D1483" s="16"/>
      <c r="E1483" s="16"/>
      <c r="F1483" s="16"/>
      <c r="G1483" s="16"/>
    </row>
    <row r="1484" customFormat="false" ht="13.5" hidden="false" customHeight="false" outlineLevel="0" collapsed="false">
      <c r="A1484" s="101" t="s">
        <v>204</v>
      </c>
      <c r="B1484" s="16" t="n">
        <v>60</v>
      </c>
      <c r="C1484" s="16" t="n">
        <v>70</v>
      </c>
      <c r="D1484" s="16" t="n">
        <v>73</v>
      </c>
      <c r="E1484" s="16" t="n">
        <v>418</v>
      </c>
      <c r="F1484" s="16" t="n">
        <v>92</v>
      </c>
      <c r="G1484" s="16" t="n">
        <v>269</v>
      </c>
    </row>
    <row r="1485" customFormat="false" ht="13.5" hidden="false" customHeight="false" outlineLevel="0" collapsed="false">
      <c r="A1485" s="101" t="s">
        <v>205</v>
      </c>
      <c r="B1485" s="16" t="n">
        <v>125</v>
      </c>
      <c r="C1485" s="16" t="n">
        <v>288</v>
      </c>
      <c r="D1485" s="16" t="n">
        <v>198</v>
      </c>
      <c r="E1485" s="16" t="n">
        <v>151</v>
      </c>
      <c r="F1485" s="16" t="n">
        <v>85</v>
      </c>
      <c r="G1485" s="16" t="n">
        <v>190</v>
      </c>
    </row>
    <row r="1486" customFormat="false" ht="25.5" hidden="false" customHeight="false" outlineLevel="0" collapsed="false">
      <c r="A1486" s="101" t="s">
        <v>206</v>
      </c>
      <c r="B1486" s="16" t="n">
        <v>835</v>
      </c>
      <c r="C1486" s="16" t="n">
        <v>1300</v>
      </c>
      <c r="D1486" s="16" t="n">
        <v>1026</v>
      </c>
      <c r="E1486" s="16" t="n">
        <v>1088</v>
      </c>
      <c r="F1486" s="16" t="n">
        <v>608</v>
      </c>
      <c r="G1486" s="16" t="n">
        <v>1026</v>
      </c>
    </row>
    <row r="1487" customFormat="false" ht="25.5" hidden="false" customHeight="false" outlineLevel="0" collapsed="false">
      <c r="A1487" s="101" t="s">
        <v>207</v>
      </c>
      <c r="B1487" s="16" t="n">
        <v>24</v>
      </c>
      <c r="C1487" s="16" t="n">
        <v>72</v>
      </c>
      <c r="D1487" s="16" t="n">
        <v>39</v>
      </c>
      <c r="E1487" s="16" t="n">
        <v>29</v>
      </c>
      <c r="F1487" s="16" t="n">
        <v>43</v>
      </c>
      <c r="G1487" s="16" t="n">
        <v>43</v>
      </c>
    </row>
    <row r="1488" customFormat="false" ht="25.5" hidden="false" customHeight="false" outlineLevel="0" collapsed="false">
      <c r="A1488" s="101" t="s">
        <v>209</v>
      </c>
      <c r="B1488" s="16"/>
      <c r="C1488" s="16"/>
      <c r="D1488" s="16" t="n">
        <v>1</v>
      </c>
      <c r="E1488" s="16"/>
      <c r="F1488" s="16"/>
      <c r="G1488" s="16"/>
    </row>
    <row r="1489" customFormat="false" ht="12.75" hidden="false" customHeight="false" outlineLevel="0" collapsed="false">
      <c r="A1489" s="100" t="s">
        <v>43</v>
      </c>
      <c r="B1489" s="16" t="n">
        <v>20</v>
      </c>
      <c r="C1489" s="16" t="n">
        <v>51</v>
      </c>
      <c r="D1489" s="16" t="n">
        <v>89</v>
      </c>
      <c r="E1489" s="16" t="n">
        <v>95</v>
      </c>
      <c r="F1489" s="16" t="n">
        <v>83</v>
      </c>
      <c r="G1489" s="16" t="n">
        <v>95</v>
      </c>
    </row>
    <row r="1490" customFormat="false" ht="12.75" hidden="false" customHeight="false" outlineLevel="0" collapsed="false">
      <c r="A1490" s="99" t="s">
        <v>167</v>
      </c>
      <c r="B1490" s="11" t="n">
        <v>5932</v>
      </c>
      <c r="C1490" s="11" t="n">
        <v>10999</v>
      </c>
      <c r="D1490" s="11" t="n">
        <v>9613</v>
      </c>
      <c r="E1490" s="11" t="n">
        <v>16124</v>
      </c>
      <c r="F1490" s="11" t="n">
        <v>5081</v>
      </c>
      <c r="G1490" s="11" t="n">
        <v>9715</v>
      </c>
    </row>
    <row r="1491" customFormat="false" ht="12.75" hidden="false" customHeight="false" outlineLevel="0" collapsed="false">
      <c r="A1491" s="99" t="s">
        <v>210</v>
      </c>
      <c r="B1491" s="11" t="n">
        <v>2287</v>
      </c>
      <c r="C1491" s="11" t="n">
        <v>9763</v>
      </c>
      <c r="D1491" s="11" t="n">
        <v>5010</v>
      </c>
      <c r="E1491" s="11" t="n">
        <v>4212</v>
      </c>
      <c r="F1491" s="11" t="n">
        <v>2196</v>
      </c>
      <c r="G1491" s="11" t="n">
        <v>7487</v>
      </c>
    </row>
    <row r="1492" customFormat="false" ht="12.75" hidden="false" customHeight="false" outlineLevel="0" collapsed="false">
      <c r="A1492" s="15" t="s">
        <v>134</v>
      </c>
      <c r="B1492" s="16" t="n">
        <v>9706</v>
      </c>
      <c r="C1492" s="16" t="n">
        <v>15050</v>
      </c>
      <c r="D1492" s="16" t="n">
        <v>18286</v>
      </c>
      <c r="E1492" s="16" t="n">
        <v>22469</v>
      </c>
      <c r="F1492" s="16" t="n">
        <v>8641</v>
      </c>
      <c r="G1492" s="16" t="n">
        <v>13533</v>
      </c>
    </row>
    <row r="1493" customFormat="false" ht="12.75" hidden="false" customHeight="false" outlineLevel="0" collapsed="false">
      <c r="A1493" s="99" t="s">
        <v>160</v>
      </c>
      <c r="B1493" s="11" t="n">
        <v>1259</v>
      </c>
      <c r="C1493" s="11" t="n">
        <v>1560</v>
      </c>
      <c r="D1493" s="11" t="n">
        <v>1978</v>
      </c>
      <c r="E1493" s="11" t="n">
        <v>1356</v>
      </c>
      <c r="F1493" s="11" t="n">
        <v>1180</v>
      </c>
      <c r="G1493" s="11" t="n">
        <v>1323</v>
      </c>
    </row>
    <row r="1494" customFormat="false" ht="12.75" hidden="false" customHeight="false" outlineLevel="0" collapsed="false">
      <c r="A1494" s="100" t="s">
        <v>201</v>
      </c>
      <c r="B1494" s="16" t="n">
        <v>1202</v>
      </c>
      <c r="C1494" s="16" t="n">
        <v>1486</v>
      </c>
      <c r="D1494" s="16" t="n">
        <v>1715</v>
      </c>
      <c r="E1494" s="16" t="n">
        <v>1235</v>
      </c>
      <c r="F1494" s="16" t="n">
        <v>1128</v>
      </c>
      <c r="G1494" s="16" t="n">
        <v>1268</v>
      </c>
    </row>
    <row r="1495" customFormat="false" ht="12.75" hidden="false" customHeight="false" outlineLevel="0" collapsed="false">
      <c r="A1495" s="100" t="s">
        <v>162</v>
      </c>
      <c r="B1495" s="16" t="n">
        <v>57</v>
      </c>
      <c r="C1495" s="16" t="n">
        <v>74</v>
      </c>
      <c r="D1495" s="16" t="n">
        <v>263</v>
      </c>
      <c r="E1495" s="16" t="n">
        <v>121</v>
      </c>
      <c r="F1495" s="16" t="n">
        <v>52</v>
      </c>
      <c r="G1495" s="16" t="n">
        <v>55</v>
      </c>
    </row>
    <row r="1496" customFormat="false" ht="12.75" hidden="false" customHeight="false" outlineLevel="0" collapsed="false">
      <c r="A1496" s="99" t="s">
        <v>163</v>
      </c>
      <c r="B1496" s="11" t="n">
        <v>1598</v>
      </c>
      <c r="C1496" s="11" t="n">
        <v>1544</v>
      </c>
      <c r="D1496" s="11" t="n">
        <v>1644</v>
      </c>
      <c r="E1496" s="11" t="n">
        <v>3104</v>
      </c>
      <c r="F1496" s="11" t="n">
        <v>1478</v>
      </c>
      <c r="G1496" s="11" t="n">
        <v>1210</v>
      </c>
    </row>
    <row r="1497" customFormat="false" ht="12.75" hidden="false" customHeight="false" outlineLevel="0" collapsed="false">
      <c r="A1497" s="100" t="s">
        <v>164</v>
      </c>
      <c r="B1497" s="16" t="n">
        <v>156</v>
      </c>
      <c r="C1497" s="16" t="n">
        <v>177</v>
      </c>
      <c r="D1497" s="16" t="n">
        <v>96</v>
      </c>
      <c r="E1497" s="16" t="n">
        <v>152</v>
      </c>
      <c r="F1497" s="16" t="n">
        <v>181</v>
      </c>
      <c r="G1497" s="16" t="n">
        <v>95</v>
      </c>
    </row>
    <row r="1498" customFormat="false" ht="12.75" hidden="false" customHeight="false" outlineLevel="0" collapsed="false">
      <c r="A1498" s="100" t="s">
        <v>202</v>
      </c>
      <c r="B1498" s="16" t="n">
        <v>1401</v>
      </c>
      <c r="C1498" s="16" t="n">
        <v>1298</v>
      </c>
      <c r="D1498" s="16" t="n">
        <v>1480</v>
      </c>
      <c r="E1498" s="16" t="n">
        <v>2881</v>
      </c>
      <c r="F1498" s="16" t="n">
        <v>1263</v>
      </c>
      <c r="G1498" s="16" t="n">
        <v>1039</v>
      </c>
    </row>
    <row r="1499" customFormat="false" ht="13.5" hidden="false" customHeight="false" outlineLevel="0" collapsed="false">
      <c r="A1499" s="101" t="s">
        <v>203</v>
      </c>
      <c r="B1499" s="16"/>
      <c r="C1499" s="16"/>
      <c r="D1499" s="16"/>
      <c r="E1499" s="16"/>
      <c r="F1499" s="16"/>
      <c r="G1499" s="16"/>
    </row>
    <row r="1500" customFormat="false" ht="13.5" hidden="false" customHeight="false" outlineLevel="0" collapsed="false">
      <c r="A1500" s="101" t="s">
        <v>204</v>
      </c>
      <c r="B1500" s="16" t="n">
        <v>113</v>
      </c>
      <c r="C1500" s="16" t="n">
        <v>86</v>
      </c>
      <c r="D1500" s="16" t="n">
        <v>121</v>
      </c>
      <c r="E1500" s="16" t="n">
        <v>161</v>
      </c>
      <c r="F1500" s="16" t="n">
        <v>158</v>
      </c>
      <c r="G1500" s="16" t="n">
        <v>37</v>
      </c>
    </row>
    <row r="1501" customFormat="false" ht="13.5" hidden="false" customHeight="false" outlineLevel="0" collapsed="false">
      <c r="A1501" s="101" t="s">
        <v>205</v>
      </c>
      <c r="B1501" s="16" t="n">
        <v>90</v>
      </c>
      <c r="C1501" s="16" t="n">
        <v>96</v>
      </c>
      <c r="D1501" s="16" t="n">
        <v>129</v>
      </c>
      <c r="E1501" s="16" t="n">
        <v>131</v>
      </c>
      <c r="F1501" s="16" t="n">
        <v>101</v>
      </c>
      <c r="G1501" s="16" t="n">
        <v>117</v>
      </c>
    </row>
    <row r="1502" customFormat="false" ht="25.5" hidden="false" customHeight="false" outlineLevel="0" collapsed="false">
      <c r="A1502" s="101" t="s">
        <v>206</v>
      </c>
      <c r="B1502" s="16" t="n">
        <v>1166</v>
      </c>
      <c r="C1502" s="16" t="n">
        <v>1072</v>
      </c>
      <c r="D1502" s="16" t="n">
        <v>1176</v>
      </c>
      <c r="E1502" s="16" t="n">
        <v>2537</v>
      </c>
      <c r="F1502" s="16" t="n">
        <v>972</v>
      </c>
      <c r="G1502" s="16" t="n">
        <v>852</v>
      </c>
    </row>
    <row r="1503" customFormat="false" ht="25.5" hidden="false" customHeight="false" outlineLevel="0" collapsed="false">
      <c r="A1503" s="101" t="s">
        <v>207</v>
      </c>
      <c r="B1503" s="16" t="n">
        <v>32</v>
      </c>
      <c r="C1503" s="16" t="n">
        <v>43</v>
      </c>
      <c r="D1503" s="16" t="n">
        <v>52</v>
      </c>
      <c r="E1503" s="16" t="n">
        <v>52</v>
      </c>
      <c r="F1503" s="16" t="n">
        <v>29</v>
      </c>
      <c r="G1503" s="16" t="n">
        <v>33</v>
      </c>
    </row>
    <row r="1504" customFormat="false" ht="25.5" hidden="false" customHeight="false" outlineLevel="0" collapsed="false">
      <c r="A1504" s="101" t="s">
        <v>208</v>
      </c>
      <c r="B1504" s="16"/>
      <c r="C1504" s="16"/>
      <c r="D1504" s="16" t="n">
        <v>2</v>
      </c>
      <c r="E1504" s="16"/>
      <c r="F1504" s="16"/>
      <c r="G1504" s="16"/>
    </row>
    <row r="1505" customFormat="false" ht="25.5" hidden="false" customHeight="false" outlineLevel="0" collapsed="false">
      <c r="A1505" s="101" t="s">
        <v>209</v>
      </c>
      <c r="B1505" s="16"/>
      <c r="C1505" s="16" t="n">
        <v>1</v>
      </c>
      <c r="D1505" s="16"/>
      <c r="E1505" s="16"/>
      <c r="F1505" s="16" t="n">
        <v>3</v>
      </c>
      <c r="G1505" s="16"/>
    </row>
    <row r="1506" customFormat="false" ht="12.75" hidden="false" customHeight="false" outlineLevel="0" collapsed="false">
      <c r="A1506" s="100" t="s">
        <v>43</v>
      </c>
      <c r="B1506" s="16" t="n">
        <v>41</v>
      </c>
      <c r="C1506" s="16" t="n">
        <v>69</v>
      </c>
      <c r="D1506" s="16" t="n">
        <v>68</v>
      </c>
      <c r="E1506" s="16" t="n">
        <v>71</v>
      </c>
      <c r="F1506" s="16" t="n">
        <v>34</v>
      </c>
      <c r="G1506" s="16" t="n">
        <v>76</v>
      </c>
    </row>
    <row r="1507" customFormat="false" ht="12.75" hidden="false" customHeight="false" outlineLevel="0" collapsed="false">
      <c r="A1507" s="99" t="s">
        <v>167</v>
      </c>
      <c r="B1507" s="11" t="n">
        <v>5747</v>
      </c>
      <c r="C1507" s="11" t="n">
        <v>9823</v>
      </c>
      <c r="D1507" s="11" t="n">
        <v>10639</v>
      </c>
      <c r="E1507" s="11" t="n">
        <v>14752</v>
      </c>
      <c r="F1507" s="11" t="n">
        <v>4763</v>
      </c>
      <c r="G1507" s="11" t="n">
        <v>9333</v>
      </c>
    </row>
    <row r="1508" customFormat="false" ht="12.75" hidden="false" customHeight="false" outlineLevel="0" collapsed="false">
      <c r="A1508" s="99" t="s">
        <v>210</v>
      </c>
      <c r="B1508" s="11" t="n">
        <v>1102</v>
      </c>
      <c r="C1508" s="11" t="n">
        <v>2123</v>
      </c>
      <c r="D1508" s="11" t="n">
        <v>4025</v>
      </c>
      <c r="E1508" s="11" t="n">
        <v>3257</v>
      </c>
      <c r="F1508" s="11" t="n">
        <v>1220</v>
      </c>
      <c r="G1508" s="11" t="n">
        <v>1667</v>
      </c>
    </row>
    <row r="1509" s="91" customFormat="true" ht="12.75" hidden="false" customHeight="false" outlineLevel="0" collapsed="false">
      <c r="A1509" s="97" t="s">
        <v>37</v>
      </c>
      <c r="B1509" s="98" t="n">
        <v>55439</v>
      </c>
      <c r="C1509" s="98" t="n">
        <v>62969</v>
      </c>
      <c r="D1509" s="98" t="n">
        <v>75290</v>
      </c>
      <c r="E1509" s="98" t="n">
        <v>154314</v>
      </c>
      <c r="F1509" s="98" t="n">
        <v>51847</v>
      </c>
      <c r="G1509" s="98" t="n">
        <v>58177</v>
      </c>
    </row>
    <row r="1510" customFormat="false" ht="12.75" hidden="false" customHeight="false" outlineLevel="0" collapsed="false">
      <c r="A1510" s="15" t="s">
        <v>135</v>
      </c>
      <c r="B1510" s="16" t="n">
        <v>9007</v>
      </c>
      <c r="C1510" s="16" t="n">
        <v>10759</v>
      </c>
      <c r="D1510" s="16" t="n">
        <v>11845</v>
      </c>
      <c r="E1510" s="16" t="n">
        <v>22042</v>
      </c>
      <c r="F1510" s="16" t="n">
        <v>8189</v>
      </c>
      <c r="G1510" s="16" t="n">
        <v>10138</v>
      </c>
    </row>
    <row r="1511" customFormat="false" ht="12.75" hidden="false" customHeight="false" outlineLevel="0" collapsed="false">
      <c r="A1511" s="99" t="s">
        <v>160</v>
      </c>
      <c r="B1511" s="11" t="n">
        <v>1682</v>
      </c>
      <c r="C1511" s="11" t="n">
        <v>1577</v>
      </c>
      <c r="D1511" s="11" t="n">
        <v>2010</v>
      </c>
      <c r="E1511" s="11" t="n">
        <v>1392</v>
      </c>
      <c r="F1511" s="11" t="n">
        <v>1163</v>
      </c>
      <c r="G1511" s="11" t="n">
        <v>1387</v>
      </c>
    </row>
    <row r="1512" customFormat="false" ht="12.75" hidden="false" customHeight="false" outlineLevel="0" collapsed="false">
      <c r="A1512" s="100" t="s">
        <v>201</v>
      </c>
      <c r="B1512" s="16" t="n">
        <v>1604</v>
      </c>
      <c r="C1512" s="16" t="n">
        <v>1498</v>
      </c>
      <c r="D1512" s="16" t="n">
        <v>1628</v>
      </c>
      <c r="E1512" s="16" t="n">
        <v>1285</v>
      </c>
      <c r="F1512" s="16" t="n">
        <v>1113</v>
      </c>
      <c r="G1512" s="16" t="n">
        <v>1326</v>
      </c>
    </row>
    <row r="1513" customFormat="false" ht="12.75" hidden="false" customHeight="false" outlineLevel="0" collapsed="false">
      <c r="A1513" s="100" t="s">
        <v>162</v>
      </c>
      <c r="B1513" s="16" t="n">
        <v>78</v>
      </c>
      <c r="C1513" s="16" t="n">
        <v>79</v>
      </c>
      <c r="D1513" s="16" t="n">
        <v>382</v>
      </c>
      <c r="E1513" s="16" t="n">
        <v>107</v>
      </c>
      <c r="F1513" s="16" t="n">
        <v>50</v>
      </c>
      <c r="G1513" s="16" t="n">
        <v>61</v>
      </c>
    </row>
    <row r="1514" customFormat="false" ht="12.75" hidden="false" customHeight="false" outlineLevel="0" collapsed="false">
      <c r="A1514" s="99" t="s">
        <v>163</v>
      </c>
      <c r="B1514" s="11" t="n">
        <v>1767</v>
      </c>
      <c r="C1514" s="11" t="n">
        <v>1624</v>
      </c>
      <c r="D1514" s="11" t="n">
        <v>1927</v>
      </c>
      <c r="E1514" s="11" t="n">
        <v>2255</v>
      </c>
      <c r="F1514" s="11" t="n">
        <v>1549</v>
      </c>
      <c r="G1514" s="11" t="n">
        <v>1328</v>
      </c>
    </row>
    <row r="1515" customFormat="false" ht="12.75" hidden="false" customHeight="false" outlineLevel="0" collapsed="false">
      <c r="A1515" s="100" t="s">
        <v>164</v>
      </c>
      <c r="B1515" s="16" t="n">
        <v>98</v>
      </c>
      <c r="C1515" s="16" t="n">
        <v>66</v>
      </c>
      <c r="D1515" s="16" t="n">
        <v>90</v>
      </c>
      <c r="E1515" s="16" t="n">
        <v>163</v>
      </c>
      <c r="F1515" s="16" t="n">
        <v>133</v>
      </c>
      <c r="G1515" s="16" t="n">
        <v>84</v>
      </c>
    </row>
    <row r="1516" customFormat="false" ht="12.75" hidden="false" customHeight="false" outlineLevel="0" collapsed="false">
      <c r="A1516" s="100" t="s">
        <v>202</v>
      </c>
      <c r="B1516" s="16" t="n">
        <v>1613</v>
      </c>
      <c r="C1516" s="16" t="n">
        <v>1450</v>
      </c>
      <c r="D1516" s="16" t="n">
        <v>1762</v>
      </c>
      <c r="E1516" s="16" t="n">
        <v>2027</v>
      </c>
      <c r="F1516" s="16" t="n">
        <v>1374</v>
      </c>
      <c r="G1516" s="16" t="n">
        <v>1160</v>
      </c>
    </row>
    <row r="1517" customFormat="false" ht="13.5" hidden="false" customHeight="false" outlineLevel="0" collapsed="false">
      <c r="A1517" s="101" t="s">
        <v>203</v>
      </c>
      <c r="B1517" s="16"/>
      <c r="C1517" s="16"/>
      <c r="D1517" s="16"/>
      <c r="E1517" s="16"/>
      <c r="F1517" s="16"/>
      <c r="G1517" s="16"/>
    </row>
    <row r="1518" customFormat="false" ht="13.5" hidden="false" customHeight="false" outlineLevel="0" collapsed="false">
      <c r="A1518" s="101" t="s">
        <v>204</v>
      </c>
      <c r="B1518" s="16" t="n">
        <v>176</v>
      </c>
      <c r="C1518" s="16" t="n">
        <v>171</v>
      </c>
      <c r="D1518" s="16" t="n">
        <v>113</v>
      </c>
      <c r="E1518" s="16" t="n">
        <v>120</v>
      </c>
      <c r="F1518" s="16" t="n">
        <v>93</v>
      </c>
      <c r="G1518" s="16" t="n">
        <v>91</v>
      </c>
    </row>
    <row r="1519" customFormat="false" ht="13.5" hidden="false" customHeight="false" outlineLevel="0" collapsed="false">
      <c r="A1519" s="101" t="s">
        <v>205</v>
      </c>
      <c r="B1519" s="16" t="n">
        <v>98</v>
      </c>
      <c r="C1519" s="16" t="n">
        <v>82</v>
      </c>
      <c r="D1519" s="16" t="n">
        <v>128</v>
      </c>
      <c r="E1519" s="16" t="n">
        <v>155</v>
      </c>
      <c r="F1519" s="16" t="n">
        <v>125</v>
      </c>
      <c r="G1519" s="16" t="n">
        <v>89</v>
      </c>
    </row>
    <row r="1520" customFormat="false" ht="25.5" hidden="false" customHeight="false" outlineLevel="0" collapsed="false">
      <c r="A1520" s="101" t="s">
        <v>206</v>
      </c>
      <c r="B1520" s="16" t="n">
        <v>1303</v>
      </c>
      <c r="C1520" s="16" t="n">
        <v>1162</v>
      </c>
      <c r="D1520" s="16" t="n">
        <v>1473</v>
      </c>
      <c r="E1520" s="16" t="n">
        <v>1707</v>
      </c>
      <c r="F1520" s="16" t="n">
        <v>1125</v>
      </c>
      <c r="G1520" s="16" t="n">
        <v>956</v>
      </c>
    </row>
    <row r="1521" customFormat="false" ht="25.5" hidden="false" customHeight="false" outlineLevel="0" collapsed="false">
      <c r="A1521" s="101" t="s">
        <v>207</v>
      </c>
      <c r="B1521" s="16" t="n">
        <v>36</v>
      </c>
      <c r="C1521" s="16" t="n">
        <v>35</v>
      </c>
      <c r="D1521" s="16" t="n">
        <v>47</v>
      </c>
      <c r="E1521" s="16" t="n">
        <v>43</v>
      </c>
      <c r="F1521" s="16" t="n">
        <v>29</v>
      </c>
      <c r="G1521" s="16" t="n">
        <v>22</v>
      </c>
    </row>
    <row r="1522" customFormat="false" ht="25.5" hidden="false" customHeight="false" outlineLevel="0" collapsed="false">
      <c r="A1522" s="101" t="s">
        <v>208</v>
      </c>
      <c r="B1522" s="16"/>
      <c r="C1522" s="16"/>
      <c r="D1522" s="16"/>
      <c r="E1522" s="16" t="n">
        <v>1</v>
      </c>
      <c r="F1522" s="16"/>
      <c r="G1522" s="16"/>
    </row>
    <row r="1523" customFormat="false" ht="25.5" hidden="false" customHeight="false" outlineLevel="0" collapsed="false">
      <c r="A1523" s="101" t="s">
        <v>209</v>
      </c>
      <c r="B1523" s="16"/>
      <c r="C1523" s="16"/>
      <c r="D1523" s="16" t="n">
        <v>1</v>
      </c>
      <c r="E1523" s="16" t="n">
        <v>1</v>
      </c>
      <c r="F1523" s="16" t="n">
        <v>2</v>
      </c>
      <c r="G1523" s="16" t="n">
        <v>2</v>
      </c>
    </row>
    <row r="1524" customFormat="false" ht="12.75" hidden="false" customHeight="false" outlineLevel="0" collapsed="false">
      <c r="A1524" s="100" t="s">
        <v>43</v>
      </c>
      <c r="B1524" s="16" t="n">
        <v>56</v>
      </c>
      <c r="C1524" s="16" t="n">
        <v>108</v>
      </c>
      <c r="D1524" s="16" t="n">
        <v>75</v>
      </c>
      <c r="E1524" s="16" t="n">
        <v>65</v>
      </c>
      <c r="F1524" s="16" t="n">
        <v>42</v>
      </c>
      <c r="G1524" s="16" t="n">
        <v>84</v>
      </c>
    </row>
    <row r="1525" customFormat="false" ht="12.75" hidden="false" customHeight="false" outlineLevel="0" collapsed="false">
      <c r="A1525" s="99" t="s">
        <v>167</v>
      </c>
      <c r="B1525" s="11" t="n">
        <v>4617</v>
      </c>
      <c r="C1525" s="11" t="n">
        <v>6488</v>
      </c>
      <c r="D1525" s="11" t="n">
        <v>6361</v>
      </c>
      <c r="E1525" s="11" t="n">
        <v>16886</v>
      </c>
      <c r="F1525" s="11" t="n">
        <v>4693</v>
      </c>
      <c r="G1525" s="11" t="n">
        <v>6372</v>
      </c>
    </row>
    <row r="1526" customFormat="false" ht="12.75" hidden="false" customHeight="false" outlineLevel="0" collapsed="false">
      <c r="A1526" s="99" t="s">
        <v>210</v>
      </c>
      <c r="B1526" s="11" t="n">
        <v>941</v>
      </c>
      <c r="C1526" s="11" t="n">
        <v>1070</v>
      </c>
      <c r="D1526" s="11" t="n">
        <v>1547</v>
      </c>
      <c r="E1526" s="11" t="n">
        <v>1509</v>
      </c>
      <c r="F1526" s="11" t="n">
        <v>784</v>
      </c>
      <c r="G1526" s="11" t="n">
        <v>1051</v>
      </c>
    </row>
    <row r="1527" customFormat="false" ht="12.75" hidden="false" customHeight="false" outlineLevel="0" collapsed="false">
      <c r="A1527" s="15" t="s">
        <v>136</v>
      </c>
      <c r="B1527" s="16" t="n">
        <v>24322</v>
      </c>
      <c r="C1527" s="16" t="n">
        <v>24297</v>
      </c>
      <c r="D1527" s="16" t="n">
        <v>31755</v>
      </c>
      <c r="E1527" s="16" t="n">
        <v>57654</v>
      </c>
      <c r="F1527" s="16" t="n">
        <v>21995</v>
      </c>
      <c r="G1527" s="16" t="n">
        <v>22446</v>
      </c>
    </row>
    <row r="1528" customFormat="false" ht="12.75" hidden="false" customHeight="false" outlineLevel="0" collapsed="false">
      <c r="A1528" s="99" t="s">
        <v>160</v>
      </c>
      <c r="B1528" s="11" t="n">
        <v>2437</v>
      </c>
      <c r="C1528" s="11" t="n">
        <v>2982</v>
      </c>
      <c r="D1528" s="11" t="n">
        <v>3725</v>
      </c>
      <c r="E1528" s="11" t="n">
        <v>2677</v>
      </c>
      <c r="F1528" s="11" t="n">
        <v>2044</v>
      </c>
      <c r="G1528" s="11" t="n">
        <v>2280</v>
      </c>
    </row>
    <row r="1529" customFormat="false" ht="12.75" hidden="false" customHeight="false" outlineLevel="0" collapsed="false">
      <c r="A1529" s="100" t="s">
        <v>201</v>
      </c>
      <c r="B1529" s="16" t="n">
        <v>2338</v>
      </c>
      <c r="C1529" s="16" t="n">
        <v>2883</v>
      </c>
      <c r="D1529" s="16" t="n">
        <v>3204</v>
      </c>
      <c r="E1529" s="16" t="n">
        <v>2519</v>
      </c>
      <c r="F1529" s="16" t="n">
        <v>2000</v>
      </c>
      <c r="G1529" s="16" t="n">
        <v>2214</v>
      </c>
    </row>
    <row r="1530" customFormat="false" ht="12.75" hidden="false" customHeight="false" outlineLevel="0" collapsed="false">
      <c r="A1530" s="100" t="s">
        <v>162</v>
      </c>
      <c r="B1530" s="16" t="n">
        <v>99</v>
      </c>
      <c r="C1530" s="16" t="n">
        <v>99</v>
      </c>
      <c r="D1530" s="16" t="n">
        <v>521</v>
      </c>
      <c r="E1530" s="16" t="n">
        <v>158</v>
      </c>
      <c r="F1530" s="16" t="n">
        <v>44</v>
      </c>
      <c r="G1530" s="16" t="n">
        <v>66</v>
      </c>
    </row>
    <row r="1531" customFormat="false" ht="12.75" hidden="false" customHeight="false" outlineLevel="0" collapsed="false">
      <c r="A1531" s="99" t="s">
        <v>163</v>
      </c>
      <c r="B1531" s="11" t="n">
        <v>4016</v>
      </c>
      <c r="C1531" s="11" t="n">
        <v>3077</v>
      </c>
      <c r="D1531" s="11" t="n">
        <v>4734</v>
      </c>
      <c r="E1531" s="11" t="n">
        <v>6132</v>
      </c>
      <c r="F1531" s="11" t="n">
        <v>3643</v>
      </c>
      <c r="G1531" s="11" t="n">
        <v>2946</v>
      </c>
    </row>
    <row r="1532" customFormat="false" ht="12.75" hidden="false" customHeight="false" outlineLevel="0" collapsed="false">
      <c r="A1532" s="100" t="s">
        <v>164</v>
      </c>
      <c r="B1532" s="16" t="n">
        <v>199</v>
      </c>
      <c r="C1532" s="16" t="n">
        <v>155</v>
      </c>
      <c r="D1532" s="16" t="n">
        <v>130</v>
      </c>
      <c r="E1532" s="16" t="n">
        <v>333</v>
      </c>
      <c r="F1532" s="16" t="n">
        <v>110</v>
      </c>
      <c r="G1532" s="16" t="n">
        <v>123</v>
      </c>
    </row>
    <row r="1533" customFormat="false" ht="12.75" hidden="false" customHeight="false" outlineLevel="0" collapsed="false">
      <c r="A1533" s="100" t="s">
        <v>202</v>
      </c>
      <c r="B1533" s="16" t="n">
        <v>3730</v>
      </c>
      <c r="C1533" s="16" t="n">
        <v>2781</v>
      </c>
      <c r="D1533" s="16" t="n">
        <v>4478</v>
      </c>
      <c r="E1533" s="16" t="n">
        <v>5714</v>
      </c>
      <c r="F1533" s="16" t="n">
        <v>3469</v>
      </c>
      <c r="G1533" s="16" t="n">
        <v>2719</v>
      </c>
    </row>
    <row r="1534" customFormat="false" ht="13.5" hidden="false" customHeight="false" outlineLevel="0" collapsed="false">
      <c r="A1534" s="101" t="s">
        <v>203</v>
      </c>
      <c r="B1534" s="16"/>
      <c r="C1534" s="16"/>
      <c r="D1534" s="16"/>
      <c r="E1534" s="16"/>
      <c r="F1534" s="16"/>
      <c r="G1534" s="16"/>
    </row>
    <row r="1535" customFormat="false" ht="13.5" hidden="false" customHeight="false" outlineLevel="0" collapsed="false">
      <c r="A1535" s="101" t="s">
        <v>204</v>
      </c>
      <c r="B1535" s="16" t="n">
        <v>275</v>
      </c>
      <c r="C1535" s="16" t="n">
        <v>197</v>
      </c>
      <c r="D1535" s="16" t="n">
        <v>282</v>
      </c>
      <c r="E1535" s="16" t="n">
        <v>618</v>
      </c>
      <c r="F1535" s="16" t="n">
        <v>254</v>
      </c>
      <c r="G1535" s="16" t="n">
        <v>148</v>
      </c>
    </row>
    <row r="1536" customFormat="false" ht="13.5" hidden="false" customHeight="false" outlineLevel="0" collapsed="false">
      <c r="A1536" s="101" t="s">
        <v>205</v>
      </c>
      <c r="B1536" s="16" t="n">
        <v>433</v>
      </c>
      <c r="C1536" s="16" t="n">
        <v>446</v>
      </c>
      <c r="D1536" s="16" t="n">
        <v>736</v>
      </c>
      <c r="E1536" s="16" t="n">
        <v>1080</v>
      </c>
      <c r="F1536" s="16" t="n">
        <v>318</v>
      </c>
      <c r="G1536" s="16" t="n">
        <v>436</v>
      </c>
    </row>
    <row r="1537" customFormat="false" ht="25.5" hidden="false" customHeight="false" outlineLevel="0" collapsed="false">
      <c r="A1537" s="101" t="s">
        <v>206</v>
      </c>
      <c r="B1537" s="16" t="n">
        <v>2894</v>
      </c>
      <c r="C1537" s="16" t="n">
        <v>2039</v>
      </c>
      <c r="D1537" s="16" t="n">
        <v>3352</v>
      </c>
      <c r="E1537" s="16" t="n">
        <v>3636</v>
      </c>
      <c r="F1537" s="16" t="n">
        <v>2750</v>
      </c>
      <c r="G1537" s="16" t="n">
        <v>2093</v>
      </c>
    </row>
    <row r="1538" customFormat="false" ht="25.5" hidden="false" customHeight="false" outlineLevel="0" collapsed="false">
      <c r="A1538" s="101" t="s">
        <v>207</v>
      </c>
      <c r="B1538" s="16" t="n">
        <v>128</v>
      </c>
      <c r="C1538" s="16" t="n">
        <v>98</v>
      </c>
      <c r="D1538" s="16" t="n">
        <v>108</v>
      </c>
      <c r="E1538" s="16" t="n">
        <v>378</v>
      </c>
      <c r="F1538" s="16" t="n">
        <v>147</v>
      </c>
      <c r="G1538" s="16" t="n">
        <v>41</v>
      </c>
    </row>
    <row r="1539" customFormat="false" ht="25.5" hidden="false" customHeight="false" outlineLevel="0" collapsed="false">
      <c r="A1539" s="101" t="s">
        <v>208</v>
      </c>
      <c r="B1539" s="16"/>
      <c r="C1539" s="16"/>
      <c r="D1539" s="16"/>
      <c r="E1539" s="16" t="n">
        <v>1</v>
      </c>
      <c r="F1539" s="16"/>
      <c r="G1539" s="16" t="n">
        <v>1</v>
      </c>
    </row>
    <row r="1540" customFormat="false" ht="25.5" hidden="false" customHeight="false" outlineLevel="0" collapsed="false">
      <c r="A1540" s="101" t="s">
        <v>209</v>
      </c>
      <c r="B1540" s="16"/>
      <c r="C1540" s="16" t="n">
        <v>1</v>
      </c>
      <c r="D1540" s="16"/>
      <c r="E1540" s="16" t="n">
        <v>1</v>
      </c>
      <c r="F1540" s="16"/>
      <c r="G1540" s="16"/>
    </row>
    <row r="1541" customFormat="false" ht="12.75" hidden="false" customHeight="false" outlineLevel="0" collapsed="false">
      <c r="A1541" s="100" t="s">
        <v>43</v>
      </c>
      <c r="B1541" s="16" t="n">
        <v>87</v>
      </c>
      <c r="C1541" s="16" t="n">
        <v>141</v>
      </c>
      <c r="D1541" s="16" t="n">
        <v>126</v>
      </c>
      <c r="E1541" s="16" t="n">
        <v>85</v>
      </c>
      <c r="F1541" s="16" t="n">
        <v>64</v>
      </c>
      <c r="G1541" s="16" t="n">
        <v>104</v>
      </c>
    </row>
    <row r="1542" customFormat="false" ht="12.75" hidden="false" customHeight="false" outlineLevel="0" collapsed="false">
      <c r="A1542" s="99" t="s">
        <v>167</v>
      </c>
      <c r="B1542" s="11" t="n">
        <v>12872</v>
      </c>
      <c r="C1542" s="11" t="n">
        <v>15240</v>
      </c>
      <c r="D1542" s="11" t="n">
        <v>19347</v>
      </c>
      <c r="E1542" s="11" t="n">
        <v>43668</v>
      </c>
      <c r="F1542" s="11" t="n">
        <v>11962</v>
      </c>
      <c r="G1542" s="11" t="n">
        <v>14953</v>
      </c>
    </row>
    <row r="1543" customFormat="false" ht="12.75" hidden="false" customHeight="false" outlineLevel="0" collapsed="false">
      <c r="A1543" s="99" t="s">
        <v>210</v>
      </c>
      <c r="B1543" s="11" t="n">
        <v>4997</v>
      </c>
      <c r="C1543" s="11" t="n">
        <v>2998</v>
      </c>
      <c r="D1543" s="11" t="n">
        <v>3949</v>
      </c>
      <c r="E1543" s="11" t="n">
        <v>5177</v>
      </c>
      <c r="F1543" s="11" t="n">
        <v>4346</v>
      </c>
      <c r="G1543" s="11" t="n">
        <v>2267</v>
      </c>
    </row>
    <row r="1544" customFormat="false" ht="12.75" hidden="false" customHeight="false" outlineLevel="0" collapsed="false">
      <c r="A1544" s="15" t="s">
        <v>137</v>
      </c>
      <c r="B1544" s="16" t="n">
        <v>4548</v>
      </c>
      <c r="C1544" s="16" t="n">
        <v>6622</v>
      </c>
      <c r="D1544" s="16" t="n">
        <v>7979</v>
      </c>
      <c r="E1544" s="16" t="n">
        <v>14311</v>
      </c>
      <c r="F1544" s="16" t="n">
        <v>5120</v>
      </c>
      <c r="G1544" s="16" t="n">
        <v>6694</v>
      </c>
    </row>
    <row r="1545" customFormat="false" ht="12.75" hidden="false" customHeight="false" outlineLevel="0" collapsed="false">
      <c r="A1545" s="99" t="s">
        <v>160</v>
      </c>
      <c r="B1545" s="11" t="n">
        <v>567</v>
      </c>
      <c r="C1545" s="11" t="n">
        <v>629</v>
      </c>
      <c r="D1545" s="11" t="n">
        <v>1014</v>
      </c>
      <c r="E1545" s="11" t="n">
        <v>501</v>
      </c>
      <c r="F1545" s="11" t="n">
        <v>406</v>
      </c>
      <c r="G1545" s="11" t="n">
        <v>558</v>
      </c>
    </row>
    <row r="1546" customFormat="false" ht="12.75" hidden="false" customHeight="false" outlineLevel="0" collapsed="false">
      <c r="A1546" s="100" t="s">
        <v>201</v>
      </c>
      <c r="B1546" s="16" t="n">
        <v>538</v>
      </c>
      <c r="C1546" s="16" t="n">
        <v>606</v>
      </c>
      <c r="D1546" s="16" t="n">
        <v>811</v>
      </c>
      <c r="E1546" s="16" t="n">
        <v>469</v>
      </c>
      <c r="F1546" s="16" t="n">
        <v>404</v>
      </c>
      <c r="G1546" s="16" t="n">
        <v>543</v>
      </c>
    </row>
    <row r="1547" customFormat="false" ht="12.75" hidden="false" customHeight="false" outlineLevel="0" collapsed="false">
      <c r="A1547" s="100" t="s">
        <v>162</v>
      </c>
      <c r="B1547" s="16" t="n">
        <v>29</v>
      </c>
      <c r="C1547" s="16" t="n">
        <v>23</v>
      </c>
      <c r="D1547" s="16" t="n">
        <v>203</v>
      </c>
      <c r="E1547" s="16" t="n">
        <v>32</v>
      </c>
      <c r="F1547" s="16" t="n">
        <v>2</v>
      </c>
      <c r="G1547" s="16" t="n">
        <v>15</v>
      </c>
    </row>
    <row r="1548" customFormat="false" ht="12.75" hidden="false" customHeight="false" outlineLevel="0" collapsed="false">
      <c r="A1548" s="99" t="s">
        <v>163</v>
      </c>
      <c r="B1548" s="11" t="n">
        <v>1039</v>
      </c>
      <c r="C1548" s="11" t="n">
        <v>866</v>
      </c>
      <c r="D1548" s="11" t="n">
        <v>1426</v>
      </c>
      <c r="E1548" s="11" t="n">
        <v>1366</v>
      </c>
      <c r="F1548" s="11" t="n">
        <v>836</v>
      </c>
      <c r="G1548" s="11" t="n">
        <v>905</v>
      </c>
    </row>
    <row r="1549" customFormat="false" ht="12.75" hidden="false" customHeight="false" outlineLevel="0" collapsed="false">
      <c r="A1549" s="100" t="s">
        <v>164</v>
      </c>
      <c r="B1549" s="16" t="n">
        <v>103</v>
      </c>
      <c r="C1549" s="16" t="n">
        <v>37</v>
      </c>
      <c r="D1549" s="16" t="n">
        <v>33</v>
      </c>
      <c r="E1549" s="16" t="n">
        <v>66</v>
      </c>
      <c r="F1549" s="16" t="n">
        <v>40</v>
      </c>
      <c r="G1549" s="16" t="n">
        <v>19</v>
      </c>
    </row>
    <row r="1550" customFormat="false" ht="12.75" hidden="false" customHeight="false" outlineLevel="0" collapsed="false">
      <c r="A1550" s="100" t="s">
        <v>202</v>
      </c>
      <c r="B1550" s="16" t="n">
        <v>912</v>
      </c>
      <c r="C1550" s="16" t="n">
        <v>794</v>
      </c>
      <c r="D1550" s="16" t="n">
        <v>1333</v>
      </c>
      <c r="E1550" s="16" t="n">
        <v>1273</v>
      </c>
      <c r="F1550" s="16" t="n">
        <v>767</v>
      </c>
      <c r="G1550" s="16" t="n">
        <v>847</v>
      </c>
    </row>
    <row r="1551" customFormat="false" ht="13.5" hidden="false" customHeight="false" outlineLevel="0" collapsed="false">
      <c r="A1551" s="101" t="s">
        <v>203</v>
      </c>
      <c r="B1551" s="16"/>
      <c r="C1551" s="16"/>
      <c r="D1551" s="16"/>
      <c r="E1551" s="16"/>
      <c r="F1551" s="16"/>
      <c r="G1551" s="16"/>
    </row>
    <row r="1552" customFormat="false" ht="13.5" hidden="false" customHeight="false" outlineLevel="0" collapsed="false">
      <c r="A1552" s="101" t="s">
        <v>204</v>
      </c>
      <c r="B1552" s="16" t="n">
        <v>79</v>
      </c>
      <c r="C1552" s="16" t="n">
        <v>19</v>
      </c>
      <c r="D1552" s="16" t="n">
        <v>71</v>
      </c>
      <c r="E1552" s="16" t="n">
        <v>91</v>
      </c>
      <c r="F1552" s="16" t="n">
        <v>6</v>
      </c>
      <c r="G1552" s="16" t="n">
        <v>42</v>
      </c>
    </row>
    <row r="1553" customFormat="false" ht="13.5" hidden="false" customHeight="false" outlineLevel="0" collapsed="false">
      <c r="A1553" s="101" t="s">
        <v>205</v>
      </c>
      <c r="B1553" s="16" t="n">
        <v>151</v>
      </c>
      <c r="C1553" s="16" t="n">
        <v>206</v>
      </c>
      <c r="D1553" s="16" t="n">
        <v>331</v>
      </c>
      <c r="E1553" s="16" t="n">
        <v>349</v>
      </c>
      <c r="F1553" s="16" t="n">
        <v>172</v>
      </c>
      <c r="G1553" s="16" t="n">
        <v>176</v>
      </c>
    </row>
    <row r="1554" customFormat="false" ht="25.5" hidden="false" customHeight="false" outlineLevel="0" collapsed="false">
      <c r="A1554" s="101" t="s">
        <v>206</v>
      </c>
      <c r="B1554" s="16" t="n">
        <v>648</v>
      </c>
      <c r="C1554" s="16" t="n">
        <v>525</v>
      </c>
      <c r="D1554" s="16" t="n">
        <v>832</v>
      </c>
      <c r="E1554" s="16" t="n">
        <v>791</v>
      </c>
      <c r="F1554" s="16" t="n">
        <v>564</v>
      </c>
      <c r="G1554" s="16" t="n">
        <v>594</v>
      </c>
    </row>
    <row r="1555" customFormat="false" ht="25.5" hidden="false" customHeight="false" outlineLevel="0" collapsed="false">
      <c r="A1555" s="101" t="s">
        <v>207</v>
      </c>
      <c r="B1555" s="16" t="n">
        <v>34</v>
      </c>
      <c r="C1555" s="16" t="n">
        <v>44</v>
      </c>
      <c r="D1555" s="16" t="n">
        <v>99</v>
      </c>
      <c r="E1555" s="16" t="n">
        <v>42</v>
      </c>
      <c r="F1555" s="16" t="n">
        <v>24</v>
      </c>
      <c r="G1555" s="16" t="n">
        <v>32</v>
      </c>
    </row>
    <row r="1556" customFormat="false" ht="25.5" hidden="false" customHeight="false" outlineLevel="0" collapsed="false">
      <c r="A1556" s="101" t="s">
        <v>208</v>
      </c>
      <c r="B1556" s="16"/>
      <c r="C1556" s="16"/>
      <c r="D1556" s="16"/>
      <c r="E1556" s="16"/>
      <c r="F1556" s="16" t="n">
        <v>1</v>
      </c>
      <c r="G1556" s="16"/>
    </row>
    <row r="1557" customFormat="false" ht="25.5" hidden="false" customHeight="false" outlineLevel="0" collapsed="false">
      <c r="A1557" s="101" t="s">
        <v>209</v>
      </c>
      <c r="B1557" s="16"/>
      <c r="C1557" s="16"/>
      <c r="D1557" s="16"/>
      <c r="E1557" s="16"/>
      <c r="F1557" s="16"/>
      <c r="G1557" s="16" t="n">
        <v>3</v>
      </c>
    </row>
    <row r="1558" customFormat="false" ht="12.75" hidden="false" customHeight="false" outlineLevel="0" collapsed="false">
      <c r="A1558" s="100" t="s">
        <v>43</v>
      </c>
      <c r="B1558" s="16" t="n">
        <v>24</v>
      </c>
      <c r="C1558" s="16" t="n">
        <v>35</v>
      </c>
      <c r="D1558" s="16" t="n">
        <v>60</v>
      </c>
      <c r="E1558" s="16" t="n">
        <v>27</v>
      </c>
      <c r="F1558" s="16" t="n">
        <v>29</v>
      </c>
      <c r="G1558" s="16" t="n">
        <v>39</v>
      </c>
    </row>
    <row r="1559" customFormat="false" ht="12.75" hidden="false" customHeight="false" outlineLevel="0" collapsed="false">
      <c r="A1559" s="99" t="s">
        <v>167</v>
      </c>
      <c r="B1559" s="11" t="n">
        <v>2632</v>
      </c>
      <c r="C1559" s="11" t="n">
        <v>4535</v>
      </c>
      <c r="D1559" s="11" t="n">
        <v>4548</v>
      </c>
      <c r="E1559" s="11" t="n">
        <v>11817</v>
      </c>
      <c r="F1559" s="11" t="n">
        <v>3582</v>
      </c>
      <c r="G1559" s="11" t="n">
        <v>4863</v>
      </c>
    </row>
    <row r="1560" customFormat="false" ht="12.75" hidden="false" customHeight="false" outlineLevel="0" collapsed="false">
      <c r="A1560" s="99" t="s">
        <v>210</v>
      </c>
      <c r="B1560" s="11" t="n">
        <v>310</v>
      </c>
      <c r="C1560" s="11" t="n">
        <v>592</v>
      </c>
      <c r="D1560" s="11" t="n">
        <v>991</v>
      </c>
      <c r="E1560" s="11" t="n">
        <v>627</v>
      </c>
      <c r="F1560" s="11" t="n">
        <v>296</v>
      </c>
      <c r="G1560" s="11" t="n">
        <v>368</v>
      </c>
    </row>
    <row r="1561" customFormat="false" ht="12.75" hidden="false" customHeight="false" outlineLevel="0" collapsed="false">
      <c r="A1561" s="15" t="s">
        <v>138</v>
      </c>
      <c r="B1561" s="16" t="n">
        <v>13699</v>
      </c>
      <c r="C1561" s="16" t="n">
        <v>15900</v>
      </c>
      <c r="D1561" s="16" t="n">
        <v>15729</v>
      </c>
      <c r="E1561" s="16" t="n">
        <v>46993</v>
      </c>
      <c r="F1561" s="16" t="n">
        <v>13137</v>
      </c>
      <c r="G1561" s="16" t="n">
        <v>14217</v>
      </c>
    </row>
    <row r="1562" customFormat="false" ht="12.75" hidden="false" customHeight="false" outlineLevel="0" collapsed="false">
      <c r="A1562" s="99" t="s">
        <v>160</v>
      </c>
      <c r="B1562" s="11" t="n">
        <v>2247</v>
      </c>
      <c r="C1562" s="11" t="n">
        <v>2093</v>
      </c>
      <c r="D1562" s="11" t="n">
        <v>2495</v>
      </c>
      <c r="E1562" s="11" t="n">
        <v>1829</v>
      </c>
      <c r="F1562" s="11" t="n">
        <v>1865</v>
      </c>
      <c r="G1562" s="11" t="n">
        <v>1825</v>
      </c>
    </row>
    <row r="1563" customFormat="false" ht="12.75" hidden="false" customHeight="false" outlineLevel="0" collapsed="false">
      <c r="A1563" s="100" t="s">
        <v>201</v>
      </c>
      <c r="B1563" s="16" t="n">
        <v>2155</v>
      </c>
      <c r="C1563" s="16" t="n">
        <v>2022</v>
      </c>
      <c r="D1563" s="16" t="n">
        <v>2128</v>
      </c>
      <c r="E1563" s="16" t="n">
        <v>1736</v>
      </c>
      <c r="F1563" s="16" t="n">
        <v>1801</v>
      </c>
      <c r="G1563" s="16" t="n">
        <v>1765</v>
      </c>
    </row>
    <row r="1564" customFormat="false" ht="12.75" hidden="false" customHeight="false" outlineLevel="0" collapsed="false">
      <c r="A1564" s="100" t="s">
        <v>162</v>
      </c>
      <c r="B1564" s="16" t="n">
        <v>92</v>
      </c>
      <c r="C1564" s="16" t="n">
        <v>71</v>
      </c>
      <c r="D1564" s="16" t="n">
        <v>367</v>
      </c>
      <c r="E1564" s="16" t="n">
        <v>93</v>
      </c>
      <c r="F1564" s="16" t="n">
        <v>64</v>
      </c>
      <c r="G1564" s="16" t="n">
        <v>60</v>
      </c>
    </row>
    <row r="1565" customFormat="false" ht="12.75" hidden="false" customHeight="false" outlineLevel="0" collapsed="false">
      <c r="A1565" s="99" t="s">
        <v>163</v>
      </c>
      <c r="B1565" s="11" t="n">
        <v>3011</v>
      </c>
      <c r="C1565" s="11" t="n">
        <v>2657</v>
      </c>
      <c r="D1565" s="11" t="n">
        <v>2461</v>
      </c>
      <c r="E1565" s="11" t="n">
        <v>3413</v>
      </c>
      <c r="F1565" s="11" t="n">
        <v>2547</v>
      </c>
      <c r="G1565" s="11" t="n">
        <v>2072</v>
      </c>
    </row>
    <row r="1566" customFormat="false" ht="12.75" hidden="false" customHeight="false" outlineLevel="0" collapsed="false">
      <c r="A1566" s="100" t="s">
        <v>164</v>
      </c>
      <c r="B1566" s="16" t="n">
        <v>156</v>
      </c>
      <c r="C1566" s="16" t="n">
        <v>210</v>
      </c>
      <c r="D1566" s="16" t="n">
        <v>173</v>
      </c>
      <c r="E1566" s="16" t="n">
        <v>209</v>
      </c>
      <c r="F1566" s="16" t="n">
        <v>140</v>
      </c>
      <c r="G1566" s="16" t="n">
        <v>122</v>
      </c>
    </row>
    <row r="1567" customFormat="false" ht="12.75" hidden="false" customHeight="false" outlineLevel="0" collapsed="false">
      <c r="A1567" s="100" t="s">
        <v>202</v>
      </c>
      <c r="B1567" s="16" t="n">
        <v>2792</v>
      </c>
      <c r="C1567" s="16" t="n">
        <v>2375</v>
      </c>
      <c r="D1567" s="16" t="n">
        <v>2208</v>
      </c>
      <c r="E1567" s="16" t="n">
        <v>3134</v>
      </c>
      <c r="F1567" s="16" t="n">
        <v>2352</v>
      </c>
      <c r="G1567" s="16" t="n">
        <v>1880</v>
      </c>
    </row>
    <row r="1568" customFormat="false" ht="13.5" hidden="false" customHeight="false" outlineLevel="0" collapsed="false">
      <c r="A1568" s="101" t="s">
        <v>203</v>
      </c>
      <c r="B1568" s="16"/>
      <c r="C1568" s="16"/>
      <c r="D1568" s="16"/>
      <c r="E1568" s="16"/>
      <c r="F1568" s="16"/>
      <c r="G1568" s="16"/>
    </row>
    <row r="1569" customFormat="false" ht="13.5" hidden="false" customHeight="false" outlineLevel="0" collapsed="false">
      <c r="A1569" s="101" t="s">
        <v>204</v>
      </c>
      <c r="B1569" s="16" t="n">
        <v>291</v>
      </c>
      <c r="C1569" s="16" t="n">
        <v>252</v>
      </c>
      <c r="D1569" s="16" t="n">
        <v>146</v>
      </c>
      <c r="E1569" s="16" t="n">
        <v>286</v>
      </c>
      <c r="F1569" s="16" t="n">
        <v>107</v>
      </c>
      <c r="G1569" s="16" t="n">
        <v>126</v>
      </c>
    </row>
    <row r="1570" customFormat="false" ht="13.5" hidden="false" customHeight="false" outlineLevel="0" collapsed="false">
      <c r="A1570" s="101" t="s">
        <v>205</v>
      </c>
      <c r="B1570" s="16" t="n">
        <v>244</v>
      </c>
      <c r="C1570" s="16" t="n">
        <v>245</v>
      </c>
      <c r="D1570" s="16" t="n">
        <v>296</v>
      </c>
      <c r="E1570" s="16" t="n">
        <v>330</v>
      </c>
      <c r="F1570" s="16" t="n">
        <v>240</v>
      </c>
      <c r="G1570" s="16" t="n">
        <v>217</v>
      </c>
    </row>
    <row r="1571" customFormat="false" ht="25.5" hidden="false" customHeight="false" outlineLevel="0" collapsed="false">
      <c r="A1571" s="101" t="s">
        <v>206</v>
      </c>
      <c r="B1571" s="16" t="n">
        <v>2154</v>
      </c>
      <c r="C1571" s="16" t="n">
        <v>1781</v>
      </c>
      <c r="D1571" s="16" t="n">
        <v>1672</v>
      </c>
      <c r="E1571" s="16" t="n">
        <v>2429</v>
      </c>
      <c r="F1571" s="16" t="n">
        <v>1914</v>
      </c>
      <c r="G1571" s="16" t="n">
        <v>1462</v>
      </c>
    </row>
    <row r="1572" customFormat="false" ht="25.5" hidden="false" customHeight="false" outlineLevel="0" collapsed="false">
      <c r="A1572" s="101" t="s">
        <v>207</v>
      </c>
      <c r="B1572" s="16" t="n">
        <v>103</v>
      </c>
      <c r="C1572" s="16" t="n">
        <v>97</v>
      </c>
      <c r="D1572" s="16" t="n">
        <v>93</v>
      </c>
      <c r="E1572" s="16" t="n">
        <v>88</v>
      </c>
      <c r="F1572" s="16" t="n">
        <v>91</v>
      </c>
      <c r="G1572" s="16" t="n">
        <v>74</v>
      </c>
    </row>
    <row r="1573" customFormat="false" ht="25.5" hidden="false" customHeight="false" outlineLevel="0" collapsed="false">
      <c r="A1573" s="101" t="s">
        <v>208</v>
      </c>
      <c r="B1573" s="16"/>
      <c r="C1573" s="16"/>
      <c r="D1573" s="16" t="n">
        <v>1</v>
      </c>
      <c r="E1573" s="16" t="n">
        <v>1</v>
      </c>
      <c r="F1573" s="16"/>
      <c r="G1573" s="16" t="n">
        <v>1</v>
      </c>
    </row>
    <row r="1574" customFormat="false" ht="12.75" hidden="false" customHeight="false" outlineLevel="0" collapsed="false">
      <c r="A1574" s="100" t="s">
        <v>43</v>
      </c>
      <c r="B1574" s="16" t="n">
        <v>63</v>
      </c>
      <c r="C1574" s="16" t="n">
        <v>72</v>
      </c>
      <c r="D1574" s="16" t="n">
        <v>80</v>
      </c>
      <c r="E1574" s="16" t="n">
        <v>70</v>
      </c>
      <c r="F1574" s="16" t="n">
        <v>55</v>
      </c>
      <c r="G1574" s="16" t="n">
        <v>70</v>
      </c>
    </row>
    <row r="1575" customFormat="false" ht="12.75" hidden="false" customHeight="false" outlineLevel="0" collapsed="false">
      <c r="A1575" s="99" t="s">
        <v>167</v>
      </c>
      <c r="B1575" s="11" t="n">
        <v>5872</v>
      </c>
      <c r="C1575" s="11" t="n">
        <v>9017</v>
      </c>
      <c r="D1575" s="11" t="n">
        <v>8654</v>
      </c>
      <c r="E1575" s="11" t="n">
        <v>38095</v>
      </c>
      <c r="F1575" s="11" t="n">
        <v>6121</v>
      </c>
      <c r="G1575" s="11" t="n">
        <v>8426</v>
      </c>
    </row>
    <row r="1576" customFormat="false" ht="12.75" hidden="false" customHeight="false" outlineLevel="0" collapsed="false">
      <c r="A1576" s="99" t="s">
        <v>210</v>
      </c>
      <c r="B1576" s="11" t="n">
        <v>2569</v>
      </c>
      <c r="C1576" s="11" t="n">
        <v>2133</v>
      </c>
      <c r="D1576" s="11" t="n">
        <v>2119</v>
      </c>
      <c r="E1576" s="11" t="n">
        <v>3656</v>
      </c>
      <c r="F1576" s="11" t="n">
        <v>2604</v>
      </c>
      <c r="G1576" s="11" t="n">
        <v>1894</v>
      </c>
    </row>
    <row r="1577" customFormat="false" ht="12.75" hidden="false" customHeight="false" outlineLevel="0" collapsed="false">
      <c r="A1577" s="15" t="s">
        <v>139</v>
      </c>
      <c r="B1577" s="16" t="n">
        <v>3863</v>
      </c>
      <c r="C1577" s="16" t="n">
        <v>5391</v>
      </c>
      <c r="D1577" s="16" t="n">
        <v>7982</v>
      </c>
      <c r="E1577" s="16" t="n">
        <v>13314</v>
      </c>
      <c r="F1577" s="16" t="n">
        <v>3406</v>
      </c>
      <c r="G1577" s="16" t="n">
        <v>4682</v>
      </c>
    </row>
    <row r="1578" customFormat="false" ht="12.75" hidden="false" customHeight="false" outlineLevel="0" collapsed="false">
      <c r="A1578" s="99" t="s">
        <v>160</v>
      </c>
      <c r="B1578" s="11" t="n">
        <v>512</v>
      </c>
      <c r="C1578" s="11" t="n">
        <v>660</v>
      </c>
      <c r="D1578" s="11" t="n">
        <v>842</v>
      </c>
      <c r="E1578" s="11" t="n">
        <v>508</v>
      </c>
      <c r="F1578" s="11" t="n">
        <v>469</v>
      </c>
      <c r="G1578" s="11" t="n">
        <v>538</v>
      </c>
    </row>
    <row r="1579" customFormat="false" ht="12.75" hidden="false" customHeight="false" outlineLevel="0" collapsed="false">
      <c r="A1579" s="100" t="s">
        <v>201</v>
      </c>
      <c r="B1579" s="16" t="n">
        <v>494</v>
      </c>
      <c r="C1579" s="16" t="n">
        <v>642</v>
      </c>
      <c r="D1579" s="16" t="n">
        <v>737</v>
      </c>
      <c r="E1579" s="16" t="n">
        <v>485</v>
      </c>
      <c r="F1579" s="16" t="n">
        <v>450</v>
      </c>
      <c r="G1579" s="16" t="n">
        <v>528</v>
      </c>
    </row>
    <row r="1580" customFormat="false" ht="12.75" hidden="false" customHeight="false" outlineLevel="0" collapsed="false">
      <c r="A1580" s="100" t="s">
        <v>162</v>
      </c>
      <c r="B1580" s="16" t="n">
        <v>18</v>
      </c>
      <c r="C1580" s="16" t="n">
        <v>18</v>
      </c>
      <c r="D1580" s="16" t="n">
        <v>105</v>
      </c>
      <c r="E1580" s="16" t="n">
        <v>23</v>
      </c>
      <c r="F1580" s="16" t="n">
        <v>19</v>
      </c>
      <c r="G1580" s="16" t="n">
        <v>10</v>
      </c>
    </row>
    <row r="1581" customFormat="false" ht="12.75" hidden="false" customHeight="false" outlineLevel="0" collapsed="false">
      <c r="A1581" s="99" t="s">
        <v>163</v>
      </c>
      <c r="B1581" s="11" t="n">
        <v>846</v>
      </c>
      <c r="C1581" s="11" t="n">
        <v>825</v>
      </c>
      <c r="D1581" s="11" t="n">
        <v>996</v>
      </c>
      <c r="E1581" s="11" t="n">
        <v>1090</v>
      </c>
      <c r="F1581" s="11" t="n">
        <v>691</v>
      </c>
      <c r="G1581" s="11" t="n">
        <v>816</v>
      </c>
    </row>
    <row r="1582" customFormat="false" ht="12.75" hidden="false" customHeight="false" outlineLevel="0" collapsed="false">
      <c r="A1582" s="100" t="s">
        <v>164</v>
      </c>
      <c r="B1582" s="16" t="n">
        <v>62</v>
      </c>
      <c r="C1582" s="16" t="n">
        <v>60</v>
      </c>
      <c r="D1582" s="16" t="n">
        <v>35</v>
      </c>
      <c r="E1582" s="16" t="n">
        <v>74</v>
      </c>
      <c r="F1582" s="16" t="n">
        <v>20</v>
      </c>
      <c r="G1582" s="16" t="n">
        <v>23</v>
      </c>
    </row>
    <row r="1583" customFormat="false" ht="12.75" hidden="false" customHeight="false" outlineLevel="0" collapsed="false">
      <c r="A1583" s="100" t="s">
        <v>202</v>
      </c>
      <c r="B1583" s="16" t="n">
        <v>774</v>
      </c>
      <c r="C1583" s="16" t="n">
        <v>733</v>
      </c>
      <c r="D1583" s="16" t="n">
        <v>940</v>
      </c>
      <c r="E1583" s="16" t="n">
        <v>1000</v>
      </c>
      <c r="F1583" s="16" t="n">
        <v>658</v>
      </c>
      <c r="G1583" s="16" t="n">
        <v>746</v>
      </c>
    </row>
    <row r="1584" customFormat="false" ht="13.5" hidden="false" customHeight="false" outlineLevel="0" collapsed="false">
      <c r="A1584" s="101" t="s">
        <v>203</v>
      </c>
      <c r="B1584" s="16"/>
      <c r="C1584" s="16"/>
      <c r="D1584" s="16"/>
      <c r="E1584" s="16"/>
      <c r="F1584" s="16"/>
      <c r="G1584" s="16"/>
    </row>
    <row r="1585" customFormat="false" ht="13.5" hidden="false" customHeight="false" outlineLevel="0" collapsed="false">
      <c r="A1585" s="101" t="s">
        <v>204</v>
      </c>
      <c r="B1585" s="16" t="n">
        <v>49</v>
      </c>
      <c r="C1585" s="16" t="n">
        <v>135</v>
      </c>
      <c r="D1585" s="16" t="n">
        <v>109</v>
      </c>
      <c r="E1585" s="16" t="n">
        <v>99</v>
      </c>
      <c r="F1585" s="16" t="n">
        <v>83</v>
      </c>
      <c r="G1585" s="16" t="n">
        <v>113</v>
      </c>
    </row>
    <row r="1586" customFormat="false" ht="13.5" hidden="false" customHeight="false" outlineLevel="0" collapsed="false">
      <c r="A1586" s="101" t="s">
        <v>205</v>
      </c>
      <c r="B1586" s="16" t="n">
        <v>78</v>
      </c>
      <c r="C1586" s="16" t="n">
        <v>84</v>
      </c>
      <c r="D1586" s="16" t="n">
        <v>152</v>
      </c>
      <c r="E1586" s="16" t="n">
        <v>141</v>
      </c>
      <c r="F1586" s="16" t="n">
        <v>52</v>
      </c>
      <c r="G1586" s="16" t="n">
        <v>87</v>
      </c>
    </row>
    <row r="1587" customFormat="false" ht="25.5" hidden="false" customHeight="false" outlineLevel="0" collapsed="false">
      <c r="A1587" s="101" t="s">
        <v>206</v>
      </c>
      <c r="B1587" s="16" t="n">
        <v>616</v>
      </c>
      <c r="C1587" s="16" t="n">
        <v>488</v>
      </c>
      <c r="D1587" s="16" t="n">
        <v>646</v>
      </c>
      <c r="E1587" s="16" t="n">
        <v>729</v>
      </c>
      <c r="F1587" s="16" t="n">
        <v>510</v>
      </c>
      <c r="G1587" s="16" t="n">
        <v>503</v>
      </c>
    </row>
    <row r="1588" customFormat="false" ht="25.5" hidden="false" customHeight="false" outlineLevel="0" collapsed="false">
      <c r="A1588" s="101" t="s">
        <v>207</v>
      </c>
      <c r="B1588" s="16" t="n">
        <v>31</v>
      </c>
      <c r="C1588" s="16" t="n">
        <v>26</v>
      </c>
      <c r="D1588" s="16" t="n">
        <v>30</v>
      </c>
      <c r="E1588" s="16" t="n">
        <v>31</v>
      </c>
      <c r="F1588" s="16" t="n">
        <v>12</v>
      </c>
      <c r="G1588" s="16" t="n">
        <v>42</v>
      </c>
    </row>
    <row r="1589" customFormat="false" ht="25.5" hidden="false" customHeight="false" outlineLevel="0" collapsed="false">
      <c r="A1589" s="101" t="s">
        <v>208</v>
      </c>
      <c r="B1589" s="16"/>
      <c r="C1589" s="16"/>
      <c r="D1589" s="16" t="n">
        <v>1</v>
      </c>
      <c r="E1589" s="16"/>
      <c r="F1589" s="16"/>
      <c r="G1589" s="16" t="n">
        <v>1</v>
      </c>
    </row>
    <row r="1590" customFormat="false" ht="25.5" hidden="false" customHeight="false" outlineLevel="0" collapsed="false">
      <c r="A1590" s="101" t="s">
        <v>209</v>
      </c>
      <c r="B1590" s="16"/>
      <c r="C1590" s="16"/>
      <c r="D1590" s="16" t="n">
        <v>2</v>
      </c>
      <c r="E1590" s="16"/>
      <c r="F1590" s="16" t="n">
        <v>1</v>
      </c>
      <c r="G1590" s="16"/>
    </row>
    <row r="1591" customFormat="false" ht="12.75" hidden="false" customHeight="false" outlineLevel="0" collapsed="false">
      <c r="A1591" s="100" t="s">
        <v>43</v>
      </c>
      <c r="B1591" s="16" t="n">
        <v>10</v>
      </c>
      <c r="C1591" s="16" t="n">
        <v>32</v>
      </c>
      <c r="D1591" s="16" t="n">
        <v>21</v>
      </c>
      <c r="E1591" s="16" t="n">
        <v>16</v>
      </c>
      <c r="F1591" s="16" t="n">
        <v>13</v>
      </c>
      <c r="G1591" s="16" t="n">
        <v>47</v>
      </c>
    </row>
    <row r="1592" customFormat="false" ht="12.75" hidden="false" customHeight="false" outlineLevel="0" collapsed="false">
      <c r="A1592" s="99" t="s">
        <v>167</v>
      </c>
      <c r="B1592" s="11" t="n">
        <v>2195</v>
      </c>
      <c r="C1592" s="11" t="n">
        <v>3482</v>
      </c>
      <c r="D1592" s="11" t="n">
        <v>5419</v>
      </c>
      <c r="E1592" s="11" t="n">
        <v>11075</v>
      </c>
      <c r="F1592" s="11" t="n">
        <v>1823</v>
      </c>
      <c r="G1592" s="11" t="n">
        <v>2972</v>
      </c>
    </row>
    <row r="1593" customFormat="false" ht="12.75" hidden="false" customHeight="false" outlineLevel="0" collapsed="false">
      <c r="A1593" s="99" t="s">
        <v>210</v>
      </c>
      <c r="B1593" s="11" t="n">
        <v>310</v>
      </c>
      <c r="C1593" s="11" t="n">
        <v>424</v>
      </c>
      <c r="D1593" s="11" t="n">
        <v>725</v>
      </c>
      <c r="E1593" s="11" t="n">
        <v>641</v>
      </c>
      <c r="F1593" s="11" t="n">
        <v>423</v>
      </c>
      <c r="G1593" s="11" t="n">
        <v>356</v>
      </c>
    </row>
    <row r="1594" s="91" customFormat="true" ht="12.75" hidden="false" customHeight="false" outlineLevel="0" collapsed="false">
      <c r="A1594" s="97" t="s">
        <v>38</v>
      </c>
      <c r="B1594" s="98" t="n">
        <v>143680</v>
      </c>
      <c r="C1594" s="98" t="n">
        <v>204695</v>
      </c>
      <c r="D1594" s="98" t="n">
        <v>197611</v>
      </c>
      <c r="E1594" s="98" t="n">
        <v>288147</v>
      </c>
      <c r="F1594" s="98" t="n">
        <v>140002</v>
      </c>
      <c r="G1594" s="98" t="n">
        <v>197264</v>
      </c>
    </row>
    <row r="1595" customFormat="false" ht="12.75" hidden="false" customHeight="false" outlineLevel="0" collapsed="false">
      <c r="A1595" s="15" t="s">
        <v>140</v>
      </c>
      <c r="B1595" s="16" t="n">
        <v>10300</v>
      </c>
      <c r="C1595" s="16" t="n">
        <v>15742</v>
      </c>
      <c r="D1595" s="16" t="n">
        <v>15907</v>
      </c>
      <c r="E1595" s="16" t="n">
        <v>27541</v>
      </c>
      <c r="F1595" s="16" t="n">
        <v>10348</v>
      </c>
      <c r="G1595" s="16" t="n">
        <v>14776</v>
      </c>
    </row>
    <row r="1596" customFormat="false" ht="12.75" hidden="false" customHeight="false" outlineLevel="0" collapsed="false">
      <c r="A1596" s="99" t="s">
        <v>160</v>
      </c>
      <c r="B1596" s="11" t="n">
        <v>1152</v>
      </c>
      <c r="C1596" s="11" t="n">
        <v>1485</v>
      </c>
      <c r="D1596" s="11" t="n">
        <v>1669</v>
      </c>
      <c r="E1596" s="11" t="n">
        <v>1162</v>
      </c>
      <c r="F1596" s="11" t="n">
        <v>1051</v>
      </c>
      <c r="G1596" s="11" t="n">
        <v>1215</v>
      </c>
    </row>
    <row r="1597" customFormat="false" ht="12.75" hidden="false" customHeight="false" outlineLevel="0" collapsed="false">
      <c r="A1597" s="100" t="s">
        <v>201</v>
      </c>
      <c r="B1597" s="16" t="n">
        <v>1079</v>
      </c>
      <c r="C1597" s="16" t="n">
        <v>1419</v>
      </c>
      <c r="D1597" s="16" t="n">
        <v>1289</v>
      </c>
      <c r="E1597" s="16" t="n">
        <v>1046</v>
      </c>
      <c r="F1597" s="16" t="n">
        <v>1010</v>
      </c>
      <c r="G1597" s="16" t="n">
        <v>1160</v>
      </c>
    </row>
    <row r="1598" customFormat="false" ht="12.75" hidden="false" customHeight="false" outlineLevel="0" collapsed="false">
      <c r="A1598" s="100" t="s">
        <v>162</v>
      </c>
      <c r="B1598" s="16" t="n">
        <v>73</v>
      </c>
      <c r="C1598" s="16" t="n">
        <v>66</v>
      </c>
      <c r="D1598" s="16" t="n">
        <v>380</v>
      </c>
      <c r="E1598" s="16" t="n">
        <v>116</v>
      </c>
      <c r="F1598" s="16" t="n">
        <v>41</v>
      </c>
      <c r="G1598" s="16" t="n">
        <v>55</v>
      </c>
    </row>
    <row r="1599" customFormat="false" ht="12.75" hidden="false" customHeight="false" outlineLevel="0" collapsed="false">
      <c r="A1599" s="99" t="s">
        <v>163</v>
      </c>
      <c r="B1599" s="11" t="n">
        <v>2539</v>
      </c>
      <c r="C1599" s="11" t="n">
        <v>2913</v>
      </c>
      <c r="D1599" s="11" t="n">
        <v>3201</v>
      </c>
      <c r="E1599" s="11" t="n">
        <v>4316</v>
      </c>
      <c r="F1599" s="11" t="n">
        <v>2376</v>
      </c>
      <c r="G1599" s="11" t="n">
        <v>2334</v>
      </c>
    </row>
    <row r="1600" customFormat="false" ht="12.75" hidden="false" customHeight="false" outlineLevel="0" collapsed="false">
      <c r="A1600" s="100" t="s">
        <v>164</v>
      </c>
      <c r="B1600" s="16" t="n">
        <v>80</v>
      </c>
      <c r="C1600" s="16" t="n">
        <v>72</v>
      </c>
      <c r="D1600" s="16" t="n">
        <v>101</v>
      </c>
      <c r="E1600" s="16" t="n">
        <v>171</v>
      </c>
      <c r="F1600" s="16" t="n">
        <v>121</v>
      </c>
      <c r="G1600" s="16" t="n">
        <v>49</v>
      </c>
    </row>
    <row r="1601" customFormat="false" ht="12.75" hidden="false" customHeight="false" outlineLevel="0" collapsed="false">
      <c r="A1601" s="100" t="s">
        <v>202</v>
      </c>
      <c r="B1601" s="16" t="n">
        <v>2435</v>
      </c>
      <c r="C1601" s="16" t="n">
        <v>2810</v>
      </c>
      <c r="D1601" s="16" t="n">
        <v>3057</v>
      </c>
      <c r="E1601" s="16" t="n">
        <v>4077</v>
      </c>
      <c r="F1601" s="16" t="n">
        <v>2216</v>
      </c>
      <c r="G1601" s="16" t="n">
        <v>2244</v>
      </c>
    </row>
    <row r="1602" customFormat="false" ht="13.5" hidden="false" customHeight="false" outlineLevel="0" collapsed="false">
      <c r="A1602" s="101" t="s">
        <v>203</v>
      </c>
      <c r="B1602" s="16"/>
      <c r="C1602" s="16"/>
      <c r="D1602" s="16"/>
      <c r="E1602" s="16"/>
      <c r="F1602" s="16"/>
      <c r="G1602" s="16"/>
    </row>
    <row r="1603" customFormat="false" ht="13.5" hidden="false" customHeight="false" outlineLevel="0" collapsed="false">
      <c r="A1603" s="101" t="s">
        <v>204</v>
      </c>
      <c r="B1603" s="16" t="n">
        <v>149</v>
      </c>
      <c r="C1603" s="16" t="n">
        <v>150</v>
      </c>
      <c r="D1603" s="16" t="n">
        <v>243</v>
      </c>
      <c r="E1603" s="16" t="n">
        <v>370</v>
      </c>
      <c r="F1603" s="16" t="n">
        <v>240</v>
      </c>
      <c r="G1603" s="16" t="n">
        <v>129</v>
      </c>
    </row>
    <row r="1604" customFormat="false" ht="13.5" hidden="false" customHeight="false" outlineLevel="0" collapsed="false">
      <c r="A1604" s="101" t="s">
        <v>205</v>
      </c>
      <c r="B1604" s="16" t="n">
        <v>95</v>
      </c>
      <c r="C1604" s="16" t="n">
        <v>139</v>
      </c>
      <c r="D1604" s="16" t="n">
        <v>181</v>
      </c>
      <c r="E1604" s="16" t="n">
        <v>259</v>
      </c>
      <c r="F1604" s="16" t="n">
        <v>74</v>
      </c>
      <c r="G1604" s="16" t="n">
        <v>91</v>
      </c>
    </row>
    <row r="1605" customFormat="false" ht="25.5" hidden="false" customHeight="false" outlineLevel="0" collapsed="false">
      <c r="A1605" s="101" t="s">
        <v>206</v>
      </c>
      <c r="B1605" s="16" t="n">
        <v>2174</v>
      </c>
      <c r="C1605" s="16" t="n">
        <v>2485</v>
      </c>
      <c r="D1605" s="16" t="n">
        <v>2578</v>
      </c>
      <c r="E1605" s="16" t="n">
        <v>3402</v>
      </c>
      <c r="F1605" s="16" t="n">
        <v>1862</v>
      </c>
      <c r="G1605" s="16" t="n">
        <v>1970</v>
      </c>
    </row>
    <row r="1606" customFormat="false" ht="25.5" hidden="false" customHeight="false" outlineLevel="0" collapsed="false">
      <c r="A1606" s="101" t="s">
        <v>207</v>
      </c>
      <c r="B1606" s="16" t="n">
        <v>17</v>
      </c>
      <c r="C1606" s="16" t="n">
        <v>36</v>
      </c>
      <c r="D1606" s="16" t="n">
        <v>55</v>
      </c>
      <c r="E1606" s="16" t="n">
        <v>45</v>
      </c>
      <c r="F1606" s="16" t="n">
        <v>40</v>
      </c>
      <c r="G1606" s="16" t="n">
        <v>52</v>
      </c>
    </row>
    <row r="1607" customFormat="false" ht="25.5" hidden="false" customHeight="false" outlineLevel="0" collapsed="false">
      <c r="A1607" s="101" t="s">
        <v>208</v>
      </c>
      <c r="B1607" s="16"/>
      <c r="C1607" s="16"/>
      <c r="D1607" s="16"/>
      <c r="E1607" s="16" t="n">
        <v>1</v>
      </c>
      <c r="F1607" s="16"/>
      <c r="G1607" s="16"/>
    </row>
    <row r="1608" customFormat="false" ht="25.5" hidden="false" customHeight="false" outlineLevel="0" collapsed="false">
      <c r="A1608" s="101" t="s">
        <v>209</v>
      </c>
      <c r="B1608" s="16"/>
      <c r="C1608" s="16"/>
      <c r="D1608" s="16"/>
      <c r="E1608" s="16"/>
      <c r="F1608" s="16"/>
      <c r="G1608" s="16" t="n">
        <v>2</v>
      </c>
    </row>
    <row r="1609" customFormat="false" ht="12.75" hidden="false" customHeight="false" outlineLevel="0" collapsed="false">
      <c r="A1609" s="100" t="s">
        <v>43</v>
      </c>
      <c r="B1609" s="16" t="n">
        <v>24</v>
      </c>
      <c r="C1609" s="16" t="n">
        <v>31</v>
      </c>
      <c r="D1609" s="16" t="n">
        <v>43</v>
      </c>
      <c r="E1609" s="16" t="n">
        <v>68</v>
      </c>
      <c r="F1609" s="16" t="n">
        <v>39</v>
      </c>
      <c r="G1609" s="16" t="n">
        <v>41</v>
      </c>
    </row>
    <row r="1610" customFormat="false" ht="12.75" hidden="false" customHeight="false" outlineLevel="0" collapsed="false">
      <c r="A1610" s="99" t="s">
        <v>167</v>
      </c>
      <c r="B1610" s="11" t="n">
        <v>6069</v>
      </c>
      <c r="C1610" s="11" t="n">
        <v>10295</v>
      </c>
      <c r="D1610" s="11" t="n">
        <v>8734</v>
      </c>
      <c r="E1610" s="11" t="n">
        <v>17647</v>
      </c>
      <c r="F1610" s="11" t="n">
        <v>6364</v>
      </c>
      <c r="G1610" s="11" t="n">
        <v>10575</v>
      </c>
    </row>
    <row r="1611" customFormat="false" ht="12.75" hidden="false" customHeight="false" outlineLevel="0" collapsed="false">
      <c r="A1611" s="99" t="s">
        <v>210</v>
      </c>
      <c r="B1611" s="11" t="n">
        <v>540</v>
      </c>
      <c r="C1611" s="11" t="n">
        <v>1049</v>
      </c>
      <c r="D1611" s="11" t="n">
        <v>2303</v>
      </c>
      <c r="E1611" s="11" t="n">
        <v>4416</v>
      </c>
      <c r="F1611" s="11" t="n">
        <v>557</v>
      </c>
      <c r="G1611" s="11" t="n">
        <v>652</v>
      </c>
    </row>
    <row r="1612" customFormat="false" ht="12.75" hidden="false" customHeight="false" outlineLevel="0" collapsed="false">
      <c r="A1612" s="15" t="s">
        <v>141</v>
      </c>
      <c r="B1612" s="16" t="n">
        <v>7094</v>
      </c>
      <c r="C1612" s="16" t="n">
        <v>9696</v>
      </c>
      <c r="D1612" s="16" t="n">
        <v>9488</v>
      </c>
      <c r="E1612" s="16" t="n">
        <v>15933</v>
      </c>
      <c r="F1612" s="16" t="n">
        <v>6645</v>
      </c>
      <c r="G1612" s="16" t="n">
        <v>8223</v>
      </c>
    </row>
    <row r="1613" customFormat="false" ht="12.75" hidden="false" customHeight="false" outlineLevel="0" collapsed="false">
      <c r="A1613" s="99" t="s">
        <v>160</v>
      </c>
      <c r="B1613" s="11" t="n">
        <v>970</v>
      </c>
      <c r="C1613" s="11" t="n">
        <v>1271</v>
      </c>
      <c r="D1613" s="11" t="n">
        <v>1282</v>
      </c>
      <c r="E1613" s="11" t="n">
        <v>959</v>
      </c>
      <c r="F1613" s="11" t="n">
        <v>884</v>
      </c>
      <c r="G1613" s="11" t="n">
        <v>990</v>
      </c>
    </row>
    <row r="1614" customFormat="false" ht="12.75" hidden="false" customHeight="false" outlineLevel="0" collapsed="false">
      <c r="A1614" s="100" t="s">
        <v>201</v>
      </c>
      <c r="B1614" s="16" t="n">
        <v>934</v>
      </c>
      <c r="C1614" s="16" t="n">
        <v>1218</v>
      </c>
      <c r="D1614" s="16" t="n">
        <v>1075</v>
      </c>
      <c r="E1614" s="16" t="n">
        <v>902</v>
      </c>
      <c r="F1614" s="16" t="n">
        <v>857</v>
      </c>
      <c r="G1614" s="16" t="n">
        <v>964</v>
      </c>
    </row>
    <row r="1615" customFormat="false" ht="12.75" hidden="false" customHeight="false" outlineLevel="0" collapsed="false">
      <c r="A1615" s="100" t="s">
        <v>162</v>
      </c>
      <c r="B1615" s="16" t="n">
        <v>36</v>
      </c>
      <c r="C1615" s="16" t="n">
        <v>53</v>
      </c>
      <c r="D1615" s="16" t="n">
        <v>207</v>
      </c>
      <c r="E1615" s="16" t="n">
        <v>57</v>
      </c>
      <c r="F1615" s="16" t="n">
        <v>27</v>
      </c>
      <c r="G1615" s="16" t="n">
        <v>26</v>
      </c>
    </row>
    <row r="1616" customFormat="false" ht="12.75" hidden="false" customHeight="false" outlineLevel="0" collapsed="false">
      <c r="A1616" s="99" t="s">
        <v>163</v>
      </c>
      <c r="B1616" s="11" t="n">
        <v>1693</v>
      </c>
      <c r="C1616" s="11" t="n">
        <v>2134</v>
      </c>
      <c r="D1616" s="11" t="n">
        <v>2068</v>
      </c>
      <c r="E1616" s="11" t="n">
        <v>2555</v>
      </c>
      <c r="F1616" s="11" t="n">
        <v>1624</v>
      </c>
      <c r="G1616" s="11" t="n">
        <v>1653</v>
      </c>
    </row>
    <row r="1617" customFormat="false" ht="12.75" hidden="false" customHeight="false" outlineLevel="0" collapsed="false">
      <c r="A1617" s="100" t="s">
        <v>164</v>
      </c>
      <c r="B1617" s="16" t="n">
        <v>84</v>
      </c>
      <c r="C1617" s="16" t="n">
        <v>72</v>
      </c>
      <c r="D1617" s="16" t="n">
        <v>85</v>
      </c>
      <c r="E1617" s="16" t="n">
        <v>149</v>
      </c>
      <c r="F1617" s="16" t="n">
        <v>107</v>
      </c>
      <c r="G1617" s="16" t="n">
        <v>84</v>
      </c>
    </row>
    <row r="1618" customFormat="false" ht="12.75" hidden="false" customHeight="false" outlineLevel="0" collapsed="false">
      <c r="A1618" s="100" t="s">
        <v>202</v>
      </c>
      <c r="B1618" s="16" t="n">
        <v>1541</v>
      </c>
      <c r="C1618" s="16" t="n">
        <v>1963</v>
      </c>
      <c r="D1618" s="16" t="n">
        <v>1928</v>
      </c>
      <c r="E1618" s="16" t="n">
        <v>2359</v>
      </c>
      <c r="F1618" s="16" t="n">
        <v>1463</v>
      </c>
      <c r="G1618" s="16" t="n">
        <v>1519</v>
      </c>
    </row>
    <row r="1619" customFormat="false" ht="13.5" hidden="false" customHeight="false" outlineLevel="0" collapsed="false">
      <c r="A1619" s="101" t="s">
        <v>203</v>
      </c>
      <c r="B1619" s="16"/>
      <c r="C1619" s="16"/>
      <c r="D1619" s="16"/>
      <c r="E1619" s="16"/>
      <c r="F1619" s="16"/>
      <c r="G1619" s="16"/>
    </row>
    <row r="1620" customFormat="false" ht="13.5" hidden="false" customHeight="false" outlineLevel="0" collapsed="false">
      <c r="A1620" s="101" t="s">
        <v>204</v>
      </c>
      <c r="B1620" s="16" t="n">
        <v>43</v>
      </c>
      <c r="C1620" s="16" t="n">
        <v>40</v>
      </c>
      <c r="D1620" s="16" t="n">
        <v>50</v>
      </c>
      <c r="E1620" s="16" t="n">
        <v>138</v>
      </c>
      <c r="F1620" s="16" t="n">
        <v>103</v>
      </c>
      <c r="G1620" s="16" t="n">
        <v>102</v>
      </c>
    </row>
    <row r="1621" customFormat="false" ht="13.5" hidden="false" customHeight="false" outlineLevel="0" collapsed="false">
      <c r="A1621" s="101" t="s">
        <v>205</v>
      </c>
      <c r="B1621" s="16" t="n">
        <v>89</v>
      </c>
      <c r="C1621" s="16" t="n">
        <v>161</v>
      </c>
      <c r="D1621" s="16" t="n">
        <v>117</v>
      </c>
      <c r="E1621" s="16" t="n">
        <v>113</v>
      </c>
      <c r="F1621" s="16" t="n">
        <v>128</v>
      </c>
      <c r="G1621" s="16" t="n">
        <v>88</v>
      </c>
    </row>
    <row r="1622" customFormat="false" ht="25.5" hidden="false" customHeight="false" outlineLevel="0" collapsed="false">
      <c r="A1622" s="101" t="s">
        <v>206</v>
      </c>
      <c r="B1622" s="16" t="n">
        <v>1387</v>
      </c>
      <c r="C1622" s="16" t="n">
        <v>1736</v>
      </c>
      <c r="D1622" s="16" t="n">
        <v>1719</v>
      </c>
      <c r="E1622" s="16" t="n">
        <v>2084</v>
      </c>
      <c r="F1622" s="16" t="n">
        <v>1220</v>
      </c>
      <c r="G1622" s="16" t="n">
        <v>1309</v>
      </c>
    </row>
    <row r="1623" customFormat="false" ht="25.5" hidden="false" customHeight="false" outlineLevel="0" collapsed="false">
      <c r="A1623" s="101" t="s">
        <v>207</v>
      </c>
      <c r="B1623" s="16" t="n">
        <v>22</v>
      </c>
      <c r="C1623" s="16" t="n">
        <v>26</v>
      </c>
      <c r="D1623" s="16" t="n">
        <v>40</v>
      </c>
      <c r="E1623" s="16" t="n">
        <v>24</v>
      </c>
      <c r="F1623" s="16" t="n">
        <v>11</v>
      </c>
      <c r="G1623" s="16" t="n">
        <v>20</v>
      </c>
    </row>
    <row r="1624" customFormat="false" ht="25.5" hidden="false" customHeight="false" outlineLevel="0" collapsed="false">
      <c r="A1624" s="101" t="s">
        <v>209</v>
      </c>
      <c r="B1624" s="16"/>
      <c r="C1624" s="16"/>
      <c r="D1624" s="16" t="n">
        <v>2</v>
      </c>
      <c r="E1624" s="16"/>
      <c r="F1624" s="16" t="n">
        <v>1</v>
      </c>
      <c r="G1624" s="16"/>
    </row>
    <row r="1625" customFormat="false" ht="12.75" hidden="false" customHeight="false" outlineLevel="0" collapsed="false">
      <c r="A1625" s="100" t="s">
        <v>43</v>
      </c>
      <c r="B1625" s="16" t="n">
        <v>68</v>
      </c>
      <c r="C1625" s="16" t="n">
        <v>99</v>
      </c>
      <c r="D1625" s="16" t="n">
        <v>55</v>
      </c>
      <c r="E1625" s="16" t="n">
        <v>47</v>
      </c>
      <c r="F1625" s="16" t="n">
        <v>54</v>
      </c>
      <c r="G1625" s="16" t="n">
        <v>50</v>
      </c>
    </row>
    <row r="1626" customFormat="false" ht="12.75" hidden="false" customHeight="false" outlineLevel="0" collapsed="false">
      <c r="A1626" s="99" t="s">
        <v>167</v>
      </c>
      <c r="B1626" s="11" t="n">
        <v>3835</v>
      </c>
      <c r="C1626" s="11" t="n">
        <v>5449</v>
      </c>
      <c r="D1626" s="11" t="n">
        <v>3772</v>
      </c>
      <c r="E1626" s="11" t="n">
        <v>9342</v>
      </c>
      <c r="F1626" s="11" t="n">
        <v>3627</v>
      </c>
      <c r="G1626" s="11" t="n">
        <v>4981</v>
      </c>
    </row>
    <row r="1627" customFormat="false" ht="12.75" hidden="false" customHeight="false" outlineLevel="0" collapsed="false">
      <c r="A1627" s="99" t="s">
        <v>210</v>
      </c>
      <c r="B1627" s="11" t="n">
        <v>596</v>
      </c>
      <c r="C1627" s="11" t="n">
        <v>842</v>
      </c>
      <c r="D1627" s="11" t="n">
        <v>2366</v>
      </c>
      <c r="E1627" s="11" t="n">
        <v>3077</v>
      </c>
      <c r="F1627" s="11" t="n">
        <v>510</v>
      </c>
      <c r="G1627" s="11" t="n">
        <v>599</v>
      </c>
    </row>
    <row r="1628" customFormat="false" ht="12.75" hidden="false" customHeight="false" outlineLevel="0" collapsed="false">
      <c r="A1628" s="15" t="s">
        <v>142</v>
      </c>
      <c r="B1628" s="16" t="n">
        <v>28811</v>
      </c>
      <c r="C1628" s="16" t="n">
        <v>42792</v>
      </c>
      <c r="D1628" s="16" t="n">
        <v>35424</v>
      </c>
      <c r="E1628" s="16" t="n">
        <v>52828</v>
      </c>
      <c r="F1628" s="16" t="n">
        <v>27722</v>
      </c>
      <c r="G1628" s="16" t="n">
        <v>41222</v>
      </c>
    </row>
    <row r="1629" customFormat="false" ht="12.75" hidden="false" customHeight="false" outlineLevel="0" collapsed="false">
      <c r="A1629" s="99" t="s">
        <v>160</v>
      </c>
      <c r="B1629" s="11" t="n">
        <v>4618</v>
      </c>
      <c r="C1629" s="11" t="n">
        <v>5035</v>
      </c>
      <c r="D1629" s="11" t="n">
        <v>5640</v>
      </c>
      <c r="E1629" s="11" t="n">
        <v>4888</v>
      </c>
      <c r="F1629" s="11" t="n">
        <v>4017</v>
      </c>
      <c r="G1629" s="11" t="n">
        <v>4181</v>
      </c>
    </row>
    <row r="1630" customFormat="false" ht="12.75" hidden="false" customHeight="false" outlineLevel="0" collapsed="false">
      <c r="A1630" s="100" t="s">
        <v>201</v>
      </c>
      <c r="B1630" s="16" t="n">
        <v>4363</v>
      </c>
      <c r="C1630" s="16" t="n">
        <v>4750</v>
      </c>
      <c r="D1630" s="16" t="n">
        <v>5021</v>
      </c>
      <c r="E1630" s="16" t="n">
        <v>4596</v>
      </c>
      <c r="F1630" s="16" t="n">
        <v>3891</v>
      </c>
      <c r="G1630" s="16" t="n">
        <v>4044</v>
      </c>
    </row>
    <row r="1631" customFormat="false" ht="12.75" hidden="false" customHeight="false" outlineLevel="0" collapsed="false">
      <c r="A1631" s="100" t="s">
        <v>162</v>
      </c>
      <c r="B1631" s="16" t="n">
        <v>255</v>
      </c>
      <c r="C1631" s="16" t="n">
        <v>285</v>
      </c>
      <c r="D1631" s="16" t="n">
        <v>619</v>
      </c>
      <c r="E1631" s="16" t="n">
        <v>292</v>
      </c>
      <c r="F1631" s="16" t="n">
        <v>126</v>
      </c>
      <c r="G1631" s="16" t="n">
        <v>137</v>
      </c>
    </row>
    <row r="1632" customFormat="false" ht="12.75" hidden="false" customHeight="false" outlineLevel="0" collapsed="false">
      <c r="A1632" s="99" t="s">
        <v>163</v>
      </c>
      <c r="B1632" s="11" t="n">
        <v>5543</v>
      </c>
      <c r="C1632" s="11" t="n">
        <v>6179</v>
      </c>
      <c r="D1632" s="11" t="n">
        <v>5609</v>
      </c>
      <c r="E1632" s="11" t="n">
        <v>7402</v>
      </c>
      <c r="F1632" s="11" t="n">
        <v>5387</v>
      </c>
      <c r="G1632" s="11" t="n">
        <v>5073</v>
      </c>
    </row>
    <row r="1633" customFormat="false" ht="12.75" hidden="false" customHeight="false" outlineLevel="0" collapsed="false">
      <c r="A1633" s="100" t="s">
        <v>164</v>
      </c>
      <c r="B1633" s="16" t="n">
        <v>443</v>
      </c>
      <c r="C1633" s="16" t="n">
        <v>384</v>
      </c>
      <c r="D1633" s="16" t="n">
        <v>417</v>
      </c>
      <c r="E1633" s="16" t="n">
        <v>697</v>
      </c>
      <c r="F1633" s="16" t="n">
        <v>477</v>
      </c>
      <c r="G1633" s="16" t="n">
        <v>260</v>
      </c>
    </row>
    <row r="1634" customFormat="false" ht="12.75" hidden="false" customHeight="false" outlineLevel="0" collapsed="false">
      <c r="A1634" s="100" t="s">
        <v>202</v>
      </c>
      <c r="B1634" s="16" t="n">
        <v>4916</v>
      </c>
      <c r="C1634" s="16" t="n">
        <v>5571</v>
      </c>
      <c r="D1634" s="16" t="n">
        <v>4956</v>
      </c>
      <c r="E1634" s="16" t="n">
        <v>6493</v>
      </c>
      <c r="F1634" s="16" t="n">
        <v>4728</v>
      </c>
      <c r="G1634" s="16" t="n">
        <v>4596</v>
      </c>
    </row>
    <row r="1635" customFormat="false" ht="13.5" hidden="false" customHeight="false" outlineLevel="0" collapsed="false">
      <c r="A1635" s="101" t="s">
        <v>203</v>
      </c>
      <c r="B1635" s="16"/>
      <c r="C1635" s="16"/>
      <c r="D1635" s="16"/>
      <c r="E1635" s="16"/>
      <c r="F1635" s="16"/>
      <c r="G1635" s="16"/>
    </row>
    <row r="1636" customFormat="false" ht="13.5" hidden="false" customHeight="false" outlineLevel="0" collapsed="false">
      <c r="A1636" s="101" t="s">
        <v>204</v>
      </c>
      <c r="B1636" s="16" t="n">
        <v>266</v>
      </c>
      <c r="C1636" s="16" t="n">
        <v>372</v>
      </c>
      <c r="D1636" s="16" t="n">
        <v>274</v>
      </c>
      <c r="E1636" s="16" t="n">
        <v>633</v>
      </c>
      <c r="F1636" s="16" t="n">
        <v>438</v>
      </c>
      <c r="G1636" s="16" t="n">
        <v>587</v>
      </c>
    </row>
    <row r="1637" customFormat="false" ht="13.5" hidden="false" customHeight="false" outlineLevel="0" collapsed="false">
      <c r="A1637" s="101" t="s">
        <v>205</v>
      </c>
      <c r="B1637" s="16" t="n">
        <v>276</v>
      </c>
      <c r="C1637" s="16" t="n">
        <v>472</v>
      </c>
      <c r="D1637" s="16" t="n">
        <v>396</v>
      </c>
      <c r="E1637" s="16" t="n">
        <v>505</v>
      </c>
      <c r="F1637" s="16" t="n">
        <v>304</v>
      </c>
      <c r="G1637" s="16" t="n">
        <v>328</v>
      </c>
    </row>
    <row r="1638" customFormat="false" ht="25.5" hidden="false" customHeight="false" outlineLevel="0" collapsed="false">
      <c r="A1638" s="101" t="s">
        <v>206</v>
      </c>
      <c r="B1638" s="16" t="n">
        <v>4200</v>
      </c>
      <c r="C1638" s="16" t="n">
        <v>4520</v>
      </c>
      <c r="D1638" s="16" t="n">
        <v>4180</v>
      </c>
      <c r="E1638" s="16" t="n">
        <v>5213</v>
      </c>
      <c r="F1638" s="16" t="n">
        <v>3897</v>
      </c>
      <c r="G1638" s="16" t="n">
        <v>3599</v>
      </c>
    </row>
    <row r="1639" customFormat="false" ht="25.5" hidden="false" customHeight="false" outlineLevel="0" collapsed="false">
      <c r="A1639" s="101" t="s">
        <v>207</v>
      </c>
      <c r="B1639" s="16" t="n">
        <v>174</v>
      </c>
      <c r="C1639" s="16" t="n">
        <v>204</v>
      </c>
      <c r="D1639" s="16" t="n">
        <v>103</v>
      </c>
      <c r="E1639" s="16" t="n">
        <v>135</v>
      </c>
      <c r="F1639" s="16" t="n">
        <v>79</v>
      </c>
      <c r="G1639" s="16" t="n">
        <v>75</v>
      </c>
    </row>
    <row r="1640" customFormat="false" ht="25.5" hidden="false" customHeight="false" outlineLevel="0" collapsed="false">
      <c r="A1640" s="101" t="s">
        <v>208</v>
      </c>
      <c r="B1640" s="16"/>
      <c r="C1640" s="16"/>
      <c r="D1640" s="16"/>
      <c r="E1640" s="16" t="n">
        <v>1</v>
      </c>
      <c r="F1640" s="16"/>
      <c r="G1640" s="16" t="n">
        <v>2</v>
      </c>
    </row>
    <row r="1641" customFormat="false" ht="25.5" hidden="false" customHeight="false" outlineLevel="0" collapsed="false">
      <c r="A1641" s="101" t="s">
        <v>209</v>
      </c>
      <c r="B1641" s="16"/>
      <c r="C1641" s="16" t="n">
        <v>3</v>
      </c>
      <c r="D1641" s="16" t="n">
        <v>3</v>
      </c>
      <c r="E1641" s="16" t="n">
        <v>6</v>
      </c>
      <c r="F1641" s="16" t="n">
        <v>10</v>
      </c>
      <c r="G1641" s="16" t="n">
        <v>5</v>
      </c>
    </row>
    <row r="1642" customFormat="false" ht="12.75" hidden="false" customHeight="false" outlineLevel="0" collapsed="false">
      <c r="A1642" s="100" t="s">
        <v>43</v>
      </c>
      <c r="B1642" s="16" t="n">
        <v>184</v>
      </c>
      <c r="C1642" s="16" t="n">
        <v>224</v>
      </c>
      <c r="D1642" s="16" t="n">
        <v>236</v>
      </c>
      <c r="E1642" s="16" t="n">
        <v>212</v>
      </c>
      <c r="F1642" s="16" t="n">
        <v>182</v>
      </c>
      <c r="G1642" s="16" t="n">
        <v>217</v>
      </c>
    </row>
    <row r="1643" customFormat="false" ht="12.75" hidden="false" customHeight="false" outlineLevel="0" collapsed="false">
      <c r="A1643" s="99" t="s">
        <v>167</v>
      </c>
      <c r="B1643" s="11" t="n">
        <v>15243</v>
      </c>
      <c r="C1643" s="11" t="n">
        <v>24603</v>
      </c>
      <c r="D1643" s="11" t="n">
        <v>18509</v>
      </c>
      <c r="E1643" s="11" t="n">
        <v>32735</v>
      </c>
      <c r="F1643" s="11" t="n">
        <v>16005</v>
      </c>
      <c r="G1643" s="11" t="n">
        <v>26293</v>
      </c>
    </row>
    <row r="1644" customFormat="false" ht="12.75" hidden="false" customHeight="false" outlineLevel="0" collapsed="false">
      <c r="A1644" s="99" t="s">
        <v>210</v>
      </c>
      <c r="B1644" s="11" t="n">
        <v>3407</v>
      </c>
      <c r="C1644" s="11" t="n">
        <v>6975</v>
      </c>
      <c r="D1644" s="11" t="n">
        <v>5666</v>
      </c>
      <c r="E1644" s="11" t="n">
        <v>7803</v>
      </c>
      <c r="F1644" s="11" t="n">
        <v>2313</v>
      </c>
      <c r="G1644" s="11" t="n">
        <v>5675</v>
      </c>
    </row>
    <row r="1645" customFormat="false" ht="12.75" hidden="false" customHeight="false" outlineLevel="0" collapsed="false">
      <c r="A1645" s="15" t="s">
        <v>143</v>
      </c>
      <c r="B1645" s="16" t="n">
        <v>4374</v>
      </c>
      <c r="C1645" s="16" t="n">
        <v>6208</v>
      </c>
      <c r="D1645" s="16" t="n">
        <v>6435</v>
      </c>
      <c r="E1645" s="16" t="n">
        <v>10627</v>
      </c>
      <c r="F1645" s="16" t="n">
        <v>4002</v>
      </c>
      <c r="G1645" s="16" t="n">
        <v>5141</v>
      </c>
    </row>
    <row r="1646" customFormat="false" ht="12.75" hidden="false" customHeight="false" outlineLevel="0" collapsed="false">
      <c r="A1646" s="99" t="s">
        <v>160</v>
      </c>
      <c r="B1646" s="11" t="n">
        <v>458</v>
      </c>
      <c r="C1646" s="11" t="n">
        <v>566</v>
      </c>
      <c r="D1646" s="11" t="n">
        <v>575</v>
      </c>
      <c r="E1646" s="11" t="n">
        <v>469</v>
      </c>
      <c r="F1646" s="11" t="n">
        <v>454</v>
      </c>
      <c r="G1646" s="11" t="n">
        <v>487</v>
      </c>
    </row>
    <row r="1647" customFormat="false" ht="12.75" hidden="false" customHeight="false" outlineLevel="0" collapsed="false">
      <c r="A1647" s="100" t="s">
        <v>201</v>
      </c>
      <c r="B1647" s="16" t="n">
        <v>425</v>
      </c>
      <c r="C1647" s="16" t="n">
        <v>543</v>
      </c>
      <c r="D1647" s="16" t="n">
        <v>485</v>
      </c>
      <c r="E1647" s="16" t="n">
        <v>430</v>
      </c>
      <c r="F1647" s="16" t="n">
        <v>433</v>
      </c>
      <c r="G1647" s="16" t="n">
        <v>473</v>
      </c>
    </row>
    <row r="1648" customFormat="false" ht="12.75" hidden="false" customHeight="false" outlineLevel="0" collapsed="false">
      <c r="A1648" s="100" t="s">
        <v>162</v>
      </c>
      <c r="B1648" s="16" t="n">
        <v>33</v>
      </c>
      <c r="C1648" s="16" t="n">
        <v>23</v>
      </c>
      <c r="D1648" s="16" t="n">
        <v>90</v>
      </c>
      <c r="E1648" s="16" t="n">
        <v>39</v>
      </c>
      <c r="F1648" s="16" t="n">
        <v>21</v>
      </c>
      <c r="G1648" s="16" t="n">
        <v>14</v>
      </c>
    </row>
    <row r="1649" customFormat="false" ht="12.75" hidden="false" customHeight="false" outlineLevel="0" collapsed="false">
      <c r="A1649" s="99" t="s">
        <v>163</v>
      </c>
      <c r="B1649" s="11" t="n">
        <v>910</v>
      </c>
      <c r="C1649" s="11" t="n">
        <v>1173</v>
      </c>
      <c r="D1649" s="11" t="n">
        <v>1158</v>
      </c>
      <c r="E1649" s="11" t="n">
        <v>2876</v>
      </c>
      <c r="F1649" s="11" t="n">
        <v>822</v>
      </c>
      <c r="G1649" s="11" t="n">
        <v>845</v>
      </c>
    </row>
    <row r="1650" customFormat="false" ht="12.75" hidden="false" customHeight="false" outlineLevel="0" collapsed="false">
      <c r="A1650" s="100" t="s">
        <v>164</v>
      </c>
      <c r="B1650" s="16" t="n">
        <v>39</v>
      </c>
      <c r="C1650" s="16" t="n">
        <v>71</v>
      </c>
      <c r="D1650" s="16" t="n">
        <v>53</v>
      </c>
      <c r="E1650" s="16" t="n">
        <v>104</v>
      </c>
      <c r="F1650" s="16" t="n">
        <v>79</v>
      </c>
      <c r="G1650" s="16" t="n">
        <v>37</v>
      </c>
    </row>
    <row r="1651" customFormat="false" ht="12.75" hidden="false" customHeight="false" outlineLevel="0" collapsed="false">
      <c r="A1651" s="100" t="s">
        <v>202</v>
      </c>
      <c r="B1651" s="16" t="n">
        <v>848</v>
      </c>
      <c r="C1651" s="16" t="n">
        <v>1072</v>
      </c>
      <c r="D1651" s="16" t="n">
        <v>1068</v>
      </c>
      <c r="E1651" s="16" t="n">
        <v>2743</v>
      </c>
      <c r="F1651" s="16" t="n">
        <v>734</v>
      </c>
      <c r="G1651" s="16" t="n">
        <v>782</v>
      </c>
    </row>
    <row r="1652" customFormat="false" ht="13.5" hidden="false" customHeight="false" outlineLevel="0" collapsed="false">
      <c r="A1652" s="101" t="s">
        <v>203</v>
      </c>
      <c r="B1652" s="16"/>
      <c r="C1652" s="16"/>
      <c r="D1652" s="16"/>
      <c r="E1652" s="16"/>
      <c r="F1652" s="16"/>
      <c r="G1652" s="16"/>
    </row>
    <row r="1653" customFormat="false" ht="13.5" hidden="false" customHeight="false" outlineLevel="0" collapsed="false">
      <c r="A1653" s="101" t="s">
        <v>204</v>
      </c>
      <c r="B1653" s="16" t="n">
        <v>80</v>
      </c>
      <c r="C1653" s="16" t="n">
        <v>87</v>
      </c>
      <c r="D1653" s="16" t="n">
        <v>78</v>
      </c>
      <c r="E1653" s="16" t="n">
        <v>128</v>
      </c>
      <c r="F1653" s="16" t="n">
        <v>49</v>
      </c>
      <c r="G1653" s="16" t="n">
        <v>29</v>
      </c>
    </row>
    <row r="1654" customFormat="false" ht="13.5" hidden="false" customHeight="false" outlineLevel="0" collapsed="false">
      <c r="A1654" s="101" t="s">
        <v>205</v>
      </c>
      <c r="B1654" s="16" t="n">
        <v>63</v>
      </c>
      <c r="C1654" s="16" t="n">
        <v>153</v>
      </c>
      <c r="D1654" s="16" t="n">
        <v>116</v>
      </c>
      <c r="E1654" s="16" t="n">
        <v>1484</v>
      </c>
      <c r="F1654" s="16" t="n">
        <v>41</v>
      </c>
      <c r="G1654" s="16" t="n">
        <v>54</v>
      </c>
    </row>
    <row r="1655" customFormat="false" ht="25.5" hidden="false" customHeight="false" outlineLevel="0" collapsed="false">
      <c r="A1655" s="101" t="s">
        <v>206</v>
      </c>
      <c r="B1655" s="16" t="n">
        <v>695</v>
      </c>
      <c r="C1655" s="16" t="n">
        <v>810</v>
      </c>
      <c r="D1655" s="16" t="n">
        <v>858</v>
      </c>
      <c r="E1655" s="16" t="n">
        <v>1115</v>
      </c>
      <c r="F1655" s="16" t="n">
        <v>630</v>
      </c>
      <c r="G1655" s="16" t="n">
        <v>682</v>
      </c>
    </row>
    <row r="1656" customFormat="false" ht="25.5" hidden="false" customHeight="false" outlineLevel="0" collapsed="false">
      <c r="A1656" s="101" t="s">
        <v>207</v>
      </c>
      <c r="B1656" s="16" t="n">
        <v>10</v>
      </c>
      <c r="C1656" s="16" t="n">
        <v>22</v>
      </c>
      <c r="D1656" s="16" t="n">
        <v>14</v>
      </c>
      <c r="E1656" s="16" t="n">
        <v>16</v>
      </c>
      <c r="F1656" s="16" t="n">
        <v>12</v>
      </c>
      <c r="G1656" s="16" t="n">
        <v>14</v>
      </c>
    </row>
    <row r="1657" customFormat="false" ht="25.5" hidden="false" customHeight="false" outlineLevel="0" collapsed="false">
      <c r="A1657" s="101" t="s">
        <v>208</v>
      </c>
      <c r="B1657" s="16"/>
      <c r="C1657" s="16"/>
      <c r="D1657" s="16"/>
      <c r="E1657" s="16"/>
      <c r="F1657" s="16" t="n">
        <v>1</v>
      </c>
      <c r="G1657" s="16"/>
    </row>
    <row r="1658" customFormat="false" ht="25.5" hidden="false" customHeight="false" outlineLevel="0" collapsed="false">
      <c r="A1658" s="101" t="s">
        <v>209</v>
      </c>
      <c r="B1658" s="16"/>
      <c r="C1658" s="16"/>
      <c r="D1658" s="16" t="n">
        <v>2</v>
      </c>
      <c r="E1658" s="16"/>
      <c r="F1658" s="16" t="n">
        <v>1</v>
      </c>
      <c r="G1658" s="16" t="n">
        <v>3</v>
      </c>
    </row>
    <row r="1659" customFormat="false" ht="12.75" hidden="false" customHeight="false" outlineLevel="0" collapsed="false">
      <c r="A1659" s="100" t="s">
        <v>43</v>
      </c>
      <c r="B1659" s="16" t="n">
        <v>23</v>
      </c>
      <c r="C1659" s="16" t="n">
        <v>30</v>
      </c>
      <c r="D1659" s="16" t="n">
        <v>37</v>
      </c>
      <c r="E1659" s="16" t="n">
        <v>29</v>
      </c>
      <c r="F1659" s="16" t="n">
        <v>9</v>
      </c>
      <c r="G1659" s="16" t="n">
        <v>26</v>
      </c>
    </row>
    <row r="1660" customFormat="false" ht="12.75" hidden="false" customHeight="false" outlineLevel="0" collapsed="false">
      <c r="A1660" s="99" t="s">
        <v>167</v>
      </c>
      <c r="B1660" s="11" t="n">
        <v>2603</v>
      </c>
      <c r="C1660" s="11" t="n">
        <v>4023</v>
      </c>
      <c r="D1660" s="11" t="n">
        <v>4164</v>
      </c>
      <c r="E1660" s="11" t="n">
        <v>5812</v>
      </c>
      <c r="F1660" s="11" t="n">
        <v>2399</v>
      </c>
      <c r="G1660" s="11" t="n">
        <v>3464</v>
      </c>
    </row>
    <row r="1661" customFormat="false" ht="12.75" hidden="false" customHeight="false" outlineLevel="0" collapsed="false">
      <c r="A1661" s="99" t="s">
        <v>210</v>
      </c>
      <c r="B1661" s="11" t="n">
        <v>403</v>
      </c>
      <c r="C1661" s="11" t="n">
        <v>446</v>
      </c>
      <c r="D1661" s="11" t="n">
        <v>538</v>
      </c>
      <c r="E1661" s="11" t="n">
        <v>1470</v>
      </c>
      <c r="F1661" s="11" t="n">
        <v>327</v>
      </c>
      <c r="G1661" s="11" t="n">
        <v>345</v>
      </c>
    </row>
    <row r="1662" customFormat="false" ht="12.75" hidden="false" customHeight="false" outlineLevel="0" collapsed="false">
      <c r="A1662" s="15" t="s">
        <v>144</v>
      </c>
      <c r="B1662" s="16" t="n">
        <v>18212</v>
      </c>
      <c r="C1662" s="16" t="n">
        <v>24335</v>
      </c>
      <c r="D1662" s="16" t="n">
        <v>29935</v>
      </c>
      <c r="E1662" s="16" t="n">
        <v>41517</v>
      </c>
      <c r="F1662" s="16" t="n">
        <v>17026</v>
      </c>
      <c r="G1662" s="16" t="n">
        <v>22586</v>
      </c>
    </row>
    <row r="1663" customFormat="false" ht="12.75" hidden="false" customHeight="false" outlineLevel="0" collapsed="false">
      <c r="A1663" s="99" t="s">
        <v>160</v>
      </c>
      <c r="B1663" s="11" t="n">
        <v>2484</v>
      </c>
      <c r="C1663" s="11" t="n">
        <v>3046</v>
      </c>
      <c r="D1663" s="11" t="n">
        <v>3724</v>
      </c>
      <c r="E1663" s="11" t="n">
        <v>2392</v>
      </c>
      <c r="F1663" s="11" t="n">
        <v>1967</v>
      </c>
      <c r="G1663" s="11" t="n">
        <v>2436</v>
      </c>
    </row>
    <row r="1664" customFormat="false" ht="12.75" hidden="false" customHeight="false" outlineLevel="0" collapsed="false">
      <c r="A1664" s="100" t="s">
        <v>201</v>
      </c>
      <c r="B1664" s="16" t="n">
        <v>2345</v>
      </c>
      <c r="C1664" s="16" t="n">
        <v>2948</v>
      </c>
      <c r="D1664" s="16" t="n">
        <v>3234</v>
      </c>
      <c r="E1664" s="16" t="n">
        <v>2245</v>
      </c>
      <c r="F1664" s="16" t="n">
        <v>1891</v>
      </c>
      <c r="G1664" s="16" t="n">
        <v>2378</v>
      </c>
    </row>
    <row r="1665" customFormat="false" ht="12.75" hidden="false" customHeight="false" outlineLevel="0" collapsed="false">
      <c r="A1665" s="100" t="s">
        <v>162</v>
      </c>
      <c r="B1665" s="16" t="n">
        <v>139</v>
      </c>
      <c r="C1665" s="16" t="n">
        <v>98</v>
      </c>
      <c r="D1665" s="16" t="n">
        <v>490</v>
      </c>
      <c r="E1665" s="16" t="n">
        <v>147</v>
      </c>
      <c r="F1665" s="16" t="n">
        <v>76</v>
      </c>
      <c r="G1665" s="16" t="n">
        <v>58</v>
      </c>
    </row>
    <row r="1666" customFormat="false" ht="12.75" hidden="false" customHeight="false" outlineLevel="0" collapsed="false">
      <c r="A1666" s="99" t="s">
        <v>163</v>
      </c>
      <c r="B1666" s="11" t="n">
        <v>3414</v>
      </c>
      <c r="C1666" s="11" t="n">
        <v>3185</v>
      </c>
      <c r="D1666" s="11" t="n">
        <v>4440</v>
      </c>
      <c r="E1666" s="11" t="n">
        <v>6204</v>
      </c>
      <c r="F1666" s="11" t="n">
        <v>3781</v>
      </c>
      <c r="G1666" s="11" t="n">
        <v>3237</v>
      </c>
    </row>
    <row r="1667" customFormat="false" ht="12.75" hidden="false" customHeight="false" outlineLevel="0" collapsed="false">
      <c r="A1667" s="100" t="s">
        <v>164</v>
      </c>
      <c r="B1667" s="16" t="n">
        <v>289</v>
      </c>
      <c r="C1667" s="16" t="n">
        <v>240</v>
      </c>
      <c r="D1667" s="16" t="n">
        <v>174</v>
      </c>
      <c r="E1667" s="16" t="n">
        <v>326</v>
      </c>
      <c r="F1667" s="16" t="n">
        <v>252</v>
      </c>
      <c r="G1667" s="16" t="n">
        <v>144</v>
      </c>
    </row>
    <row r="1668" customFormat="false" ht="12.75" hidden="false" customHeight="false" outlineLevel="0" collapsed="false">
      <c r="A1668" s="100" t="s">
        <v>202</v>
      </c>
      <c r="B1668" s="16" t="n">
        <v>3045</v>
      </c>
      <c r="C1668" s="16" t="n">
        <v>2763</v>
      </c>
      <c r="D1668" s="16" t="n">
        <v>4091</v>
      </c>
      <c r="E1668" s="16" t="n">
        <v>5757</v>
      </c>
      <c r="F1668" s="16" t="n">
        <v>3442</v>
      </c>
      <c r="G1668" s="16" t="n">
        <v>2892</v>
      </c>
    </row>
    <row r="1669" customFormat="false" ht="13.5" hidden="false" customHeight="false" outlineLevel="0" collapsed="false">
      <c r="A1669" s="101" t="s">
        <v>203</v>
      </c>
      <c r="B1669" s="16"/>
      <c r="C1669" s="16"/>
      <c r="D1669" s="16"/>
      <c r="E1669" s="16"/>
      <c r="F1669" s="16"/>
      <c r="G1669" s="16"/>
    </row>
    <row r="1670" customFormat="false" ht="13.5" hidden="false" customHeight="false" outlineLevel="0" collapsed="false">
      <c r="A1670" s="101" t="s">
        <v>204</v>
      </c>
      <c r="B1670" s="16" t="n">
        <v>186</v>
      </c>
      <c r="C1670" s="16" t="n">
        <v>96</v>
      </c>
      <c r="D1670" s="16" t="n">
        <v>91</v>
      </c>
      <c r="E1670" s="16" t="n">
        <v>331</v>
      </c>
      <c r="F1670" s="16" t="n">
        <v>573</v>
      </c>
      <c r="G1670" s="16" t="n">
        <v>410</v>
      </c>
    </row>
    <row r="1671" customFormat="false" ht="13.5" hidden="false" customHeight="false" outlineLevel="0" collapsed="false">
      <c r="A1671" s="101" t="s">
        <v>205</v>
      </c>
      <c r="B1671" s="16" t="n">
        <v>202</v>
      </c>
      <c r="C1671" s="16" t="n">
        <v>226</v>
      </c>
      <c r="D1671" s="16" t="n">
        <v>392</v>
      </c>
      <c r="E1671" s="16" t="n">
        <v>392</v>
      </c>
      <c r="F1671" s="16" t="n">
        <v>161</v>
      </c>
      <c r="G1671" s="16" t="n">
        <v>209</v>
      </c>
    </row>
    <row r="1672" customFormat="false" ht="25.5" hidden="false" customHeight="false" outlineLevel="0" collapsed="false">
      <c r="A1672" s="101" t="s">
        <v>206</v>
      </c>
      <c r="B1672" s="16" t="n">
        <v>2602</v>
      </c>
      <c r="C1672" s="16" t="n">
        <v>2383</v>
      </c>
      <c r="D1672" s="16" t="n">
        <v>3541</v>
      </c>
      <c r="E1672" s="16" t="n">
        <v>4972</v>
      </c>
      <c r="F1672" s="16" t="n">
        <v>2650</v>
      </c>
      <c r="G1672" s="16" t="n">
        <v>2239</v>
      </c>
    </row>
    <row r="1673" customFormat="false" ht="25.5" hidden="false" customHeight="false" outlineLevel="0" collapsed="false">
      <c r="A1673" s="101" t="s">
        <v>207</v>
      </c>
      <c r="B1673" s="16" t="n">
        <v>55</v>
      </c>
      <c r="C1673" s="16" t="n">
        <v>53</v>
      </c>
      <c r="D1673" s="16" t="n">
        <v>57</v>
      </c>
      <c r="E1673" s="16" t="n">
        <v>55</v>
      </c>
      <c r="F1673" s="16" t="n">
        <v>50</v>
      </c>
      <c r="G1673" s="16" t="n">
        <v>32</v>
      </c>
    </row>
    <row r="1674" customFormat="false" ht="25.5" hidden="false" customHeight="false" outlineLevel="0" collapsed="false">
      <c r="A1674" s="101" t="s">
        <v>208</v>
      </c>
      <c r="B1674" s="16"/>
      <c r="C1674" s="16"/>
      <c r="D1674" s="16" t="n">
        <v>3</v>
      </c>
      <c r="E1674" s="16"/>
      <c r="F1674" s="16" t="n">
        <v>1</v>
      </c>
      <c r="G1674" s="16" t="n">
        <v>2</v>
      </c>
    </row>
    <row r="1675" customFormat="false" ht="25.5" hidden="false" customHeight="false" outlineLevel="0" collapsed="false">
      <c r="A1675" s="101" t="s">
        <v>209</v>
      </c>
      <c r="B1675" s="16"/>
      <c r="C1675" s="16" t="n">
        <v>5</v>
      </c>
      <c r="D1675" s="16" t="n">
        <v>7</v>
      </c>
      <c r="E1675" s="16" t="n">
        <v>7</v>
      </c>
      <c r="F1675" s="16" t="n">
        <v>7</v>
      </c>
      <c r="G1675" s="16"/>
    </row>
    <row r="1676" customFormat="false" ht="12.75" hidden="false" customHeight="false" outlineLevel="0" collapsed="false">
      <c r="A1676" s="100" t="s">
        <v>43</v>
      </c>
      <c r="B1676" s="16" t="n">
        <v>80</v>
      </c>
      <c r="C1676" s="16" t="n">
        <v>182</v>
      </c>
      <c r="D1676" s="16" t="n">
        <v>175</v>
      </c>
      <c r="E1676" s="16" t="n">
        <v>121</v>
      </c>
      <c r="F1676" s="16" t="n">
        <v>87</v>
      </c>
      <c r="G1676" s="16" t="n">
        <v>201</v>
      </c>
    </row>
    <row r="1677" customFormat="false" ht="12.75" hidden="false" customHeight="false" outlineLevel="0" collapsed="false">
      <c r="A1677" s="99" t="s">
        <v>167</v>
      </c>
      <c r="B1677" s="11" t="n">
        <v>11079</v>
      </c>
      <c r="C1677" s="11" t="n">
        <v>16504</v>
      </c>
      <c r="D1677" s="11" t="n">
        <v>20091</v>
      </c>
      <c r="E1677" s="11" t="n">
        <v>28209</v>
      </c>
      <c r="F1677" s="11" t="n">
        <v>10414</v>
      </c>
      <c r="G1677" s="11" t="n">
        <v>15924</v>
      </c>
    </row>
    <row r="1678" customFormat="false" ht="12.75" hidden="false" customHeight="false" outlineLevel="0" collapsed="false">
      <c r="A1678" s="99" t="s">
        <v>210</v>
      </c>
      <c r="B1678" s="11" t="n">
        <v>1235</v>
      </c>
      <c r="C1678" s="11" t="n">
        <v>1600</v>
      </c>
      <c r="D1678" s="11" t="n">
        <v>1680</v>
      </c>
      <c r="E1678" s="11" t="n">
        <v>4712</v>
      </c>
      <c r="F1678" s="11" t="n">
        <v>864</v>
      </c>
      <c r="G1678" s="11" t="n">
        <v>989</v>
      </c>
    </row>
    <row r="1679" customFormat="false" ht="12.75" hidden="false" customHeight="false" outlineLevel="0" collapsed="false">
      <c r="A1679" s="15" t="s">
        <v>145</v>
      </c>
      <c r="B1679" s="16" t="n">
        <v>36925</v>
      </c>
      <c r="C1679" s="16" t="n">
        <v>46538</v>
      </c>
      <c r="D1679" s="16" t="n">
        <v>40816</v>
      </c>
      <c r="E1679" s="16" t="n">
        <v>57947</v>
      </c>
      <c r="F1679" s="16" t="n">
        <v>37032</v>
      </c>
      <c r="G1679" s="16" t="n">
        <v>48680</v>
      </c>
    </row>
    <row r="1680" customFormat="false" ht="12.75" hidden="false" customHeight="false" outlineLevel="0" collapsed="false">
      <c r="A1680" s="99" t="s">
        <v>160</v>
      </c>
      <c r="B1680" s="11" t="n">
        <v>4800</v>
      </c>
      <c r="C1680" s="11" t="n">
        <v>5109</v>
      </c>
      <c r="D1680" s="11" t="n">
        <v>5026</v>
      </c>
      <c r="E1680" s="11" t="n">
        <v>4456</v>
      </c>
      <c r="F1680" s="11" t="n">
        <v>3655</v>
      </c>
      <c r="G1680" s="11" t="n">
        <v>3770</v>
      </c>
    </row>
    <row r="1681" customFormat="false" ht="12.75" hidden="false" customHeight="false" outlineLevel="0" collapsed="false">
      <c r="A1681" s="100" t="s">
        <v>201</v>
      </c>
      <c r="B1681" s="16" t="n">
        <v>4449</v>
      </c>
      <c r="C1681" s="16" t="n">
        <v>4746</v>
      </c>
      <c r="D1681" s="16" t="n">
        <v>4256</v>
      </c>
      <c r="E1681" s="16" t="n">
        <v>3984</v>
      </c>
      <c r="F1681" s="16" t="n">
        <v>3462</v>
      </c>
      <c r="G1681" s="16" t="n">
        <v>3557</v>
      </c>
    </row>
    <row r="1682" customFormat="false" ht="12.75" hidden="false" customHeight="false" outlineLevel="0" collapsed="false">
      <c r="A1682" s="100" t="s">
        <v>162</v>
      </c>
      <c r="B1682" s="16" t="n">
        <v>351</v>
      </c>
      <c r="C1682" s="16" t="n">
        <v>363</v>
      </c>
      <c r="D1682" s="16" t="n">
        <v>770</v>
      </c>
      <c r="E1682" s="16" t="n">
        <v>472</v>
      </c>
      <c r="F1682" s="16" t="n">
        <v>193</v>
      </c>
      <c r="G1682" s="16" t="n">
        <v>213</v>
      </c>
    </row>
    <row r="1683" customFormat="false" ht="12.75" hidden="false" customHeight="false" outlineLevel="0" collapsed="false">
      <c r="A1683" s="99" t="s">
        <v>163</v>
      </c>
      <c r="B1683" s="11" t="n">
        <v>4957</v>
      </c>
      <c r="C1683" s="11" t="n">
        <v>4852</v>
      </c>
      <c r="D1683" s="11" t="n">
        <v>5773</v>
      </c>
      <c r="E1683" s="11" t="n">
        <v>8094</v>
      </c>
      <c r="F1683" s="11" t="n">
        <v>5810</v>
      </c>
      <c r="G1683" s="11" t="n">
        <v>7687</v>
      </c>
    </row>
    <row r="1684" customFormat="false" ht="12.75" hidden="false" customHeight="false" outlineLevel="0" collapsed="false">
      <c r="A1684" s="100" t="s">
        <v>164</v>
      </c>
      <c r="B1684" s="16" t="n">
        <v>533</v>
      </c>
      <c r="C1684" s="16" t="n">
        <v>318</v>
      </c>
      <c r="D1684" s="16" t="n">
        <v>372</v>
      </c>
      <c r="E1684" s="16" t="n">
        <v>584</v>
      </c>
      <c r="F1684" s="16" t="n">
        <v>655</v>
      </c>
      <c r="G1684" s="16" t="n">
        <v>3440</v>
      </c>
    </row>
    <row r="1685" customFormat="false" ht="12.75" hidden="false" customHeight="false" outlineLevel="0" collapsed="false">
      <c r="A1685" s="100" t="s">
        <v>202</v>
      </c>
      <c r="B1685" s="16" t="n">
        <v>4281</v>
      </c>
      <c r="C1685" s="16" t="n">
        <v>4326</v>
      </c>
      <c r="D1685" s="16" t="n">
        <v>5210</v>
      </c>
      <c r="E1685" s="16" t="n">
        <v>7294</v>
      </c>
      <c r="F1685" s="16" t="n">
        <v>5040</v>
      </c>
      <c r="G1685" s="16" t="n">
        <v>4088</v>
      </c>
    </row>
    <row r="1686" customFormat="false" ht="13.5" hidden="false" customHeight="false" outlineLevel="0" collapsed="false">
      <c r="A1686" s="101" t="s">
        <v>203</v>
      </c>
      <c r="B1686" s="16"/>
      <c r="C1686" s="16"/>
      <c r="D1686" s="16"/>
      <c r="E1686" s="16"/>
      <c r="F1686" s="16"/>
      <c r="G1686" s="16"/>
    </row>
    <row r="1687" customFormat="false" ht="13.5" hidden="false" customHeight="false" outlineLevel="0" collapsed="false">
      <c r="A1687" s="101" t="s">
        <v>204</v>
      </c>
      <c r="B1687" s="16" t="n">
        <v>306</v>
      </c>
      <c r="C1687" s="16" t="n">
        <v>275</v>
      </c>
      <c r="D1687" s="16" t="n">
        <v>453</v>
      </c>
      <c r="E1687" s="16" t="n">
        <v>1667</v>
      </c>
      <c r="F1687" s="16" t="n">
        <v>1135</v>
      </c>
      <c r="G1687" s="16" t="n">
        <v>494</v>
      </c>
    </row>
    <row r="1688" customFormat="false" ht="13.5" hidden="false" customHeight="false" outlineLevel="0" collapsed="false">
      <c r="A1688" s="101" t="s">
        <v>205</v>
      </c>
      <c r="B1688" s="16" t="n">
        <v>304</v>
      </c>
      <c r="C1688" s="16" t="n">
        <v>273</v>
      </c>
      <c r="D1688" s="16" t="n">
        <v>352</v>
      </c>
      <c r="E1688" s="16" t="n">
        <v>386</v>
      </c>
      <c r="F1688" s="16" t="n">
        <v>259</v>
      </c>
      <c r="G1688" s="16" t="n">
        <v>379</v>
      </c>
    </row>
    <row r="1689" customFormat="false" ht="25.5" hidden="false" customHeight="false" outlineLevel="0" collapsed="false">
      <c r="A1689" s="101" t="s">
        <v>206</v>
      </c>
      <c r="B1689" s="16" t="n">
        <v>3576</v>
      </c>
      <c r="C1689" s="16" t="n">
        <v>3704</v>
      </c>
      <c r="D1689" s="16" t="n">
        <v>4273</v>
      </c>
      <c r="E1689" s="16" t="n">
        <v>5141</v>
      </c>
      <c r="F1689" s="16" t="n">
        <v>3555</v>
      </c>
      <c r="G1689" s="16" t="n">
        <v>3125</v>
      </c>
    </row>
    <row r="1690" customFormat="false" ht="25.5" hidden="false" customHeight="false" outlineLevel="0" collapsed="false">
      <c r="A1690" s="101" t="s">
        <v>207</v>
      </c>
      <c r="B1690" s="16" t="n">
        <v>95</v>
      </c>
      <c r="C1690" s="16" t="n">
        <v>71</v>
      </c>
      <c r="D1690" s="16" t="n">
        <v>130</v>
      </c>
      <c r="E1690" s="16" t="n">
        <v>100</v>
      </c>
      <c r="F1690" s="16" t="n">
        <v>88</v>
      </c>
      <c r="G1690" s="16" t="n">
        <v>87</v>
      </c>
    </row>
    <row r="1691" customFormat="false" ht="25.5" hidden="false" customHeight="false" outlineLevel="0" collapsed="false">
      <c r="A1691" s="101" t="s">
        <v>208</v>
      </c>
      <c r="B1691" s="16"/>
      <c r="C1691" s="16"/>
      <c r="D1691" s="16"/>
      <c r="E1691" s="16"/>
      <c r="F1691" s="16" t="n">
        <v>1</v>
      </c>
      <c r="G1691" s="16" t="n">
        <v>1</v>
      </c>
    </row>
    <row r="1692" customFormat="false" ht="25.5" hidden="false" customHeight="false" outlineLevel="0" collapsed="false">
      <c r="A1692" s="101" t="s">
        <v>209</v>
      </c>
      <c r="B1692" s="16"/>
      <c r="C1692" s="16" t="n">
        <v>3</v>
      </c>
      <c r="D1692" s="16" t="n">
        <v>2</v>
      </c>
      <c r="E1692" s="16"/>
      <c r="F1692" s="16" t="n">
        <v>2</v>
      </c>
      <c r="G1692" s="16" t="n">
        <v>2</v>
      </c>
    </row>
    <row r="1693" customFormat="false" ht="12.75" hidden="false" customHeight="false" outlineLevel="0" collapsed="false">
      <c r="A1693" s="100" t="s">
        <v>43</v>
      </c>
      <c r="B1693" s="16" t="n">
        <v>143</v>
      </c>
      <c r="C1693" s="16" t="n">
        <v>208</v>
      </c>
      <c r="D1693" s="16" t="n">
        <v>191</v>
      </c>
      <c r="E1693" s="16" t="n">
        <v>216</v>
      </c>
      <c r="F1693" s="16" t="n">
        <v>115</v>
      </c>
      <c r="G1693" s="16" t="n">
        <v>159</v>
      </c>
    </row>
    <row r="1694" customFormat="false" ht="12.75" hidden="false" customHeight="false" outlineLevel="0" collapsed="false">
      <c r="A1694" s="99" t="s">
        <v>167</v>
      </c>
      <c r="B1694" s="11" t="n">
        <v>24344</v>
      </c>
      <c r="C1694" s="11" t="n">
        <v>31650</v>
      </c>
      <c r="D1694" s="11" t="n">
        <v>22822</v>
      </c>
      <c r="E1694" s="11" t="n">
        <v>37440</v>
      </c>
      <c r="F1694" s="11" t="n">
        <v>25068</v>
      </c>
      <c r="G1694" s="11" t="n">
        <v>33820</v>
      </c>
    </row>
    <row r="1695" customFormat="false" ht="12.75" hidden="false" customHeight="false" outlineLevel="0" collapsed="false">
      <c r="A1695" s="99" t="s">
        <v>210</v>
      </c>
      <c r="B1695" s="11" t="n">
        <v>2824</v>
      </c>
      <c r="C1695" s="11" t="n">
        <v>4927</v>
      </c>
      <c r="D1695" s="11" t="n">
        <v>7195</v>
      </c>
      <c r="E1695" s="11" t="n">
        <v>7957</v>
      </c>
      <c r="F1695" s="11" t="n">
        <v>2499</v>
      </c>
      <c r="G1695" s="11" t="n">
        <v>3403</v>
      </c>
    </row>
    <row r="1696" customFormat="false" ht="12.75" hidden="false" customHeight="false" outlineLevel="0" collapsed="false">
      <c r="A1696" s="15" t="s">
        <v>146</v>
      </c>
      <c r="B1696" s="16" t="n">
        <v>10517</v>
      </c>
      <c r="C1696" s="16" t="n">
        <v>20721</v>
      </c>
      <c r="D1696" s="16" t="n">
        <v>18828</v>
      </c>
      <c r="E1696" s="16" t="n">
        <v>29905</v>
      </c>
      <c r="F1696" s="16" t="n">
        <v>10256</v>
      </c>
      <c r="G1696" s="16" t="n">
        <v>18559</v>
      </c>
    </row>
    <row r="1697" customFormat="false" ht="12.75" hidden="false" customHeight="false" outlineLevel="0" collapsed="false">
      <c r="A1697" s="99" t="s">
        <v>160</v>
      </c>
      <c r="B1697" s="11" t="n">
        <v>1675</v>
      </c>
      <c r="C1697" s="11" t="n">
        <v>2050</v>
      </c>
      <c r="D1697" s="11" t="n">
        <v>2360</v>
      </c>
      <c r="E1697" s="11" t="n">
        <v>1827</v>
      </c>
      <c r="F1697" s="11" t="n">
        <v>1557</v>
      </c>
      <c r="G1697" s="11" t="n">
        <v>1749</v>
      </c>
    </row>
    <row r="1698" customFormat="false" ht="12.75" hidden="false" customHeight="false" outlineLevel="0" collapsed="false">
      <c r="A1698" s="100" t="s">
        <v>201</v>
      </c>
      <c r="B1698" s="16" t="n">
        <v>1622</v>
      </c>
      <c r="C1698" s="16" t="n">
        <v>1997</v>
      </c>
      <c r="D1698" s="16" t="n">
        <v>2173</v>
      </c>
      <c r="E1698" s="16" t="n">
        <v>1754</v>
      </c>
      <c r="F1698" s="16" t="n">
        <v>1532</v>
      </c>
      <c r="G1698" s="16" t="n">
        <v>1719</v>
      </c>
    </row>
    <row r="1699" customFormat="false" ht="12.75" hidden="false" customHeight="false" outlineLevel="0" collapsed="false">
      <c r="A1699" s="100" t="s">
        <v>162</v>
      </c>
      <c r="B1699" s="16" t="n">
        <v>53</v>
      </c>
      <c r="C1699" s="16" t="n">
        <v>53</v>
      </c>
      <c r="D1699" s="16" t="n">
        <v>187</v>
      </c>
      <c r="E1699" s="16" t="n">
        <v>73</v>
      </c>
      <c r="F1699" s="16" t="n">
        <v>25</v>
      </c>
      <c r="G1699" s="16" t="n">
        <v>30</v>
      </c>
    </row>
    <row r="1700" customFormat="false" ht="12.75" hidden="false" customHeight="false" outlineLevel="0" collapsed="false">
      <c r="A1700" s="99" t="s">
        <v>163</v>
      </c>
      <c r="B1700" s="11" t="n">
        <v>1869</v>
      </c>
      <c r="C1700" s="11" t="n">
        <v>2383</v>
      </c>
      <c r="D1700" s="11" t="n">
        <v>2518</v>
      </c>
      <c r="E1700" s="11" t="n">
        <v>2698</v>
      </c>
      <c r="F1700" s="11" t="n">
        <v>1629</v>
      </c>
      <c r="G1700" s="11" t="n">
        <v>1797</v>
      </c>
    </row>
    <row r="1701" customFormat="false" ht="12.75" hidden="false" customHeight="false" outlineLevel="0" collapsed="false">
      <c r="A1701" s="100" t="s">
        <v>164</v>
      </c>
      <c r="B1701" s="16" t="n">
        <v>130</v>
      </c>
      <c r="C1701" s="16" t="n">
        <v>184</v>
      </c>
      <c r="D1701" s="16" t="n">
        <v>143</v>
      </c>
      <c r="E1701" s="16" t="n">
        <v>198</v>
      </c>
      <c r="F1701" s="16" t="n">
        <v>139</v>
      </c>
      <c r="G1701" s="16" t="n">
        <v>76</v>
      </c>
    </row>
    <row r="1702" customFormat="false" ht="12.75" hidden="false" customHeight="false" outlineLevel="0" collapsed="false">
      <c r="A1702" s="100" t="s">
        <v>202</v>
      </c>
      <c r="B1702" s="16" t="n">
        <v>1659</v>
      </c>
      <c r="C1702" s="16" t="n">
        <v>2097</v>
      </c>
      <c r="D1702" s="16" t="n">
        <v>2281</v>
      </c>
      <c r="E1702" s="16" t="n">
        <v>2406</v>
      </c>
      <c r="F1702" s="16" t="n">
        <v>1412</v>
      </c>
      <c r="G1702" s="16" t="n">
        <v>1619</v>
      </c>
    </row>
    <row r="1703" customFormat="false" ht="13.5" hidden="false" customHeight="false" outlineLevel="0" collapsed="false">
      <c r="A1703" s="101" t="s">
        <v>203</v>
      </c>
      <c r="B1703" s="16"/>
      <c r="C1703" s="16"/>
      <c r="D1703" s="16"/>
      <c r="E1703" s="16"/>
      <c r="F1703" s="16"/>
      <c r="G1703" s="16"/>
    </row>
    <row r="1704" customFormat="false" ht="13.5" hidden="false" customHeight="false" outlineLevel="0" collapsed="false">
      <c r="A1704" s="101" t="s">
        <v>204</v>
      </c>
      <c r="B1704" s="16" t="n">
        <v>113</v>
      </c>
      <c r="C1704" s="16" t="n">
        <v>122</v>
      </c>
      <c r="D1704" s="16" t="n">
        <v>61</v>
      </c>
      <c r="E1704" s="16" t="n">
        <v>89</v>
      </c>
      <c r="F1704" s="16" t="n">
        <v>69</v>
      </c>
      <c r="G1704" s="16" t="n">
        <v>156</v>
      </c>
    </row>
    <row r="1705" customFormat="false" ht="13.5" hidden="false" customHeight="false" outlineLevel="0" collapsed="false">
      <c r="A1705" s="101" t="s">
        <v>205</v>
      </c>
      <c r="B1705" s="16" t="n">
        <v>132</v>
      </c>
      <c r="C1705" s="16" t="n">
        <v>153</v>
      </c>
      <c r="D1705" s="16" t="n">
        <v>136</v>
      </c>
      <c r="E1705" s="16" t="n">
        <v>132</v>
      </c>
      <c r="F1705" s="16" t="n">
        <v>98</v>
      </c>
      <c r="G1705" s="16" t="n">
        <v>117</v>
      </c>
    </row>
    <row r="1706" customFormat="false" ht="25.5" hidden="false" customHeight="false" outlineLevel="0" collapsed="false">
      <c r="A1706" s="101" t="s">
        <v>206</v>
      </c>
      <c r="B1706" s="16" t="n">
        <v>1338</v>
      </c>
      <c r="C1706" s="16" t="n">
        <v>1680</v>
      </c>
      <c r="D1706" s="16" t="n">
        <v>2005</v>
      </c>
      <c r="E1706" s="16" t="n">
        <v>2107</v>
      </c>
      <c r="F1706" s="16" t="n">
        <v>1199</v>
      </c>
      <c r="G1706" s="16" t="n">
        <v>1287</v>
      </c>
    </row>
    <row r="1707" customFormat="false" ht="25.5" hidden="false" customHeight="false" outlineLevel="0" collapsed="false">
      <c r="A1707" s="101" t="s">
        <v>207</v>
      </c>
      <c r="B1707" s="16" t="n">
        <v>76</v>
      </c>
      <c r="C1707" s="16" t="n">
        <v>142</v>
      </c>
      <c r="D1707" s="16" t="n">
        <v>77</v>
      </c>
      <c r="E1707" s="16" t="n">
        <v>75</v>
      </c>
      <c r="F1707" s="16" t="n">
        <v>43</v>
      </c>
      <c r="G1707" s="16" t="n">
        <v>52</v>
      </c>
    </row>
    <row r="1708" customFormat="false" ht="25.5" hidden="false" customHeight="false" outlineLevel="0" collapsed="false">
      <c r="A1708" s="101" t="s">
        <v>208</v>
      </c>
      <c r="B1708" s="16"/>
      <c r="C1708" s="16"/>
      <c r="D1708" s="16"/>
      <c r="E1708" s="16"/>
      <c r="F1708" s="16"/>
      <c r="G1708" s="16" t="n">
        <v>1</v>
      </c>
    </row>
    <row r="1709" customFormat="false" ht="25.5" hidden="false" customHeight="false" outlineLevel="0" collapsed="false">
      <c r="A1709" s="101" t="s">
        <v>209</v>
      </c>
      <c r="B1709" s="16"/>
      <c r="C1709" s="16"/>
      <c r="D1709" s="16" t="n">
        <v>2</v>
      </c>
      <c r="E1709" s="16" t="n">
        <v>3</v>
      </c>
      <c r="F1709" s="16" t="n">
        <v>3</v>
      </c>
      <c r="G1709" s="16" t="n">
        <v>6</v>
      </c>
    </row>
    <row r="1710" customFormat="false" ht="12.75" hidden="false" customHeight="false" outlineLevel="0" collapsed="false">
      <c r="A1710" s="100" t="s">
        <v>43</v>
      </c>
      <c r="B1710" s="16" t="n">
        <v>80</v>
      </c>
      <c r="C1710" s="16" t="n">
        <v>102</v>
      </c>
      <c r="D1710" s="16" t="n">
        <v>94</v>
      </c>
      <c r="E1710" s="16" t="n">
        <v>94</v>
      </c>
      <c r="F1710" s="16" t="n">
        <v>78</v>
      </c>
      <c r="G1710" s="16" t="n">
        <v>102</v>
      </c>
    </row>
    <row r="1711" customFormat="false" ht="12.75" hidden="false" customHeight="false" outlineLevel="0" collapsed="false">
      <c r="A1711" s="99" t="s">
        <v>167</v>
      </c>
      <c r="B1711" s="11" t="n">
        <v>5021</v>
      </c>
      <c r="C1711" s="11" t="n">
        <v>12320</v>
      </c>
      <c r="D1711" s="11" t="n">
        <v>10048</v>
      </c>
      <c r="E1711" s="11" t="n">
        <v>21241</v>
      </c>
      <c r="F1711" s="11" t="n">
        <v>5318</v>
      </c>
      <c r="G1711" s="11" t="n">
        <v>11317</v>
      </c>
    </row>
    <row r="1712" customFormat="false" ht="12.75" hidden="false" customHeight="false" outlineLevel="0" collapsed="false">
      <c r="A1712" s="99" t="s">
        <v>210</v>
      </c>
      <c r="B1712" s="11" t="n">
        <v>1952</v>
      </c>
      <c r="C1712" s="11" t="n">
        <v>3968</v>
      </c>
      <c r="D1712" s="11" t="n">
        <v>3902</v>
      </c>
      <c r="E1712" s="11" t="n">
        <v>4139</v>
      </c>
      <c r="F1712" s="11" t="n">
        <v>1752</v>
      </c>
      <c r="G1712" s="11" t="n">
        <v>3696</v>
      </c>
    </row>
    <row r="1713" customFormat="false" ht="12.75" hidden="false" customHeight="false" outlineLevel="0" collapsed="false">
      <c r="A1713" s="15" t="s">
        <v>147</v>
      </c>
      <c r="B1713" s="16" t="n">
        <v>13354</v>
      </c>
      <c r="C1713" s="16" t="n">
        <v>20738</v>
      </c>
      <c r="D1713" s="16" t="n">
        <v>17604</v>
      </c>
      <c r="E1713" s="16" t="n">
        <v>23743</v>
      </c>
      <c r="F1713" s="16" t="n">
        <v>12982</v>
      </c>
      <c r="G1713" s="16" t="n">
        <v>21176</v>
      </c>
    </row>
    <row r="1714" customFormat="false" ht="12.75" hidden="false" customHeight="false" outlineLevel="0" collapsed="false">
      <c r="A1714" s="99" t="s">
        <v>160</v>
      </c>
      <c r="B1714" s="11" t="n">
        <v>1850</v>
      </c>
      <c r="C1714" s="11" t="n">
        <v>2005</v>
      </c>
      <c r="D1714" s="11" t="n">
        <v>2341</v>
      </c>
      <c r="E1714" s="11" t="n">
        <v>1786</v>
      </c>
      <c r="F1714" s="11" t="n">
        <v>1746</v>
      </c>
      <c r="G1714" s="11" t="n">
        <v>1697</v>
      </c>
    </row>
    <row r="1715" customFormat="false" ht="12.75" hidden="false" customHeight="false" outlineLevel="0" collapsed="false">
      <c r="A1715" s="100" t="s">
        <v>201</v>
      </c>
      <c r="B1715" s="16" t="n">
        <v>1763</v>
      </c>
      <c r="C1715" s="16" t="n">
        <v>1918</v>
      </c>
      <c r="D1715" s="16" t="n">
        <v>2033</v>
      </c>
      <c r="E1715" s="16" t="n">
        <v>1699</v>
      </c>
      <c r="F1715" s="16" t="n">
        <v>1684</v>
      </c>
      <c r="G1715" s="16" t="n">
        <v>1659</v>
      </c>
    </row>
    <row r="1716" customFormat="false" ht="12.75" hidden="false" customHeight="false" outlineLevel="0" collapsed="false">
      <c r="A1716" s="100" t="s">
        <v>162</v>
      </c>
      <c r="B1716" s="16" t="n">
        <v>87</v>
      </c>
      <c r="C1716" s="16" t="n">
        <v>87</v>
      </c>
      <c r="D1716" s="16" t="n">
        <v>308</v>
      </c>
      <c r="E1716" s="16" t="n">
        <v>87</v>
      </c>
      <c r="F1716" s="16" t="n">
        <v>62</v>
      </c>
      <c r="G1716" s="16" t="n">
        <v>38</v>
      </c>
    </row>
    <row r="1717" customFormat="false" ht="12.75" hidden="false" customHeight="false" outlineLevel="0" collapsed="false">
      <c r="A1717" s="99" t="s">
        <v>163</v>
      </c>
      <c r="B1717" s="11" t="n">
        <v>2435</v>
      </c>
      <c r="C1717" s="11" t="n">
        <v>2990</v>
      </c>
      <c r="D1717" s="11" t="n">
        <v>3356</v>
      </c>
      <c r="E1717" s="11" t="n">
        <v>4047</v>
      </c>
      <c r="F1717" s="11" t="n">
        <v>2352</v>
      </c>
      <c r="G1717" s="11" t="n">
        <v>2192</v>
      </c>
    </row>
    <row r="1718" customFormat="false" ht="12.75" hidden="false" customHeight="false" outlineLevel="0" collapsed="false">
      <c r="A1718" s="100" t="s">
        <v>164</v>
      </c>
      <c r="B1718" s="16" t="n">
        <v>170</v>
      </c>
      <c r="C1718" s="16" t="n">
        <v>297</v>
      </c>
      <c r="D1718" s="16" t="n">
        <v>183</v>
      </c>
      <c r="E1718" s="16" t="n">
        <v>230</v>
      </c>
      <c r="F1718" s="16" t="n">
        <v>226</v>
      </c>
      <c r="G1718" s="16" t="n">
        <v>163</v>
      </c>
    </row>
    <row r="1719" customFormat="false" ht="12.75" hidden="false" customHeight="false" outlineLevel="0" collapsed="false">
      <c r="A1719" s="100" t="s">
        <v>202</v>
      </c>
      <c r="B1719" s="16" t="n">
        <v>2170</v>
      </c>
      <c r="C1719" s="16" t="n">
        <v>2546</v>
      </c>
      <c r="D1719" s="16" t="n">
        <v>3045</v>
      </c>
      <c r="E1719" s="16" t="n">
        <v>3749</v>
      </c>
      <c r="F1719" s="16" t="n">
        <v>2026</v>
      </c>
      <c r="G1719" s="16" t="n">
        <v>1902</v>
      </c>
    </row>
    <row r="1720" customFormat="false" ht="13.5" hidden="false" customHeight="false" outlineLevel="0" collapsed="false">
      <c r="A1720" s="101" t="s">
        <v>203</v>
      </c>
      <c r="B1720" s="16"/>
      <c r="C1720" s="16"/>
      <c r="D1720" s="16"/>
      <c r="E1720" s="16"/>
      <c r="F1720" s="16"/>
      <c r="G1720" s="16"/>
    </row>
    <row r="1721" customFormat="false" ht="13.5" hidden="false" customHeight="false" outlineLevel="0" collapsed="false">
      <c r="A1721" s="101" t="s">
        <v>204</v>
      </c>
      <c r="B1721" s="16" t="n">
        <v>117</v>
      </c>
      <c r="C1721" s="16" t="n">
        <v>240</v>
      </c>
      <c r="D1721" s="16" t="n">
        <v>140</v>
      </c>
      <c r="E1721" s="16" t="n">
        <v>463</v>
      </c>
      <c r="F1721" s="16" t="n">
        <v>185</v>
      </c>
      <c r="G1721" s="16" t="n">
        <v>162</v>
      </c>
    </row>
    <row r="1722" customFormat="false" ht="13.5" hidden="false" customHeight="false" outlineLevel="0" collapsed="false">
      <c r="A1722" s="101" t="s">
        <v>205</v>
      </c>
      <c r="B1722" s="16" t="n">
        <v>152</v>
      </c>
      <c r="C1722" s="16" t="n">
        <v>413</v>
      </c>
      <c r="D1722" s="16" t="n">
        <v>901</v>
      </c>
      <c r="E1722" s="16" t="n">
        <v>568</v>
      </c>
      <c r="F1722" s="16" t="n">
        <v>101</v>
      </c>
      <c r="G1722" s="16" t="n">
        <v>145</v>
      </c>
    </row>
    <row r="1723" customFormat="false" ht="25.5" hidden="false" customHeight="false" outlineLevel="0" collapsed="false">
      <c r="A1723" s="101" t="s">
        <v>206</v>
      </c>
      <c r="B1723" s="16" t="n">
        <v>1829</v>
      </c>
      <c r="C1723" s="16" t="n">
        <v>1804</v>
      </c>
      <c r="D1723" s="16" t="n">
        <v>1916</v>
      </c>
      <c r="E1723" s="16" t="n">
        <v>2635</v>
      </c>
      <c r="F1723" s="16" t="n">
        <v>1689</v>
      </c>
      <c r="G1723" s="16" t="n">
        <v>1539</v>
      </c>
    </row>
    <row r="1724" customFormat="false" ht="25.5" hidden="false" customHeight="false" outlineLevel="0" collapsed="false">
      <c r="A1724" s="101" t="s">
        <v>207</v>
      </c>
      <c r="B1724" s="16" t="n">
        <v>72</v>
      </c>
      <c r="C1724" s="16" t="n">
        <v>85</v>
      </c>
      <c r="D1724" s="16" t="n">
        <v>85</v>
      </c>
      <c r="E1724" s="16" t="n">
        <v>80</v>
      </c>
      <c r="F1724" s="16" t="n">
        <v>46</v>
      </c>
      <c r="G1724" s="16" t="n">
        <v>51</v>
      </c>
    </row>
    <row r="1725" customFormat="false" ht="25.5" hidden="false" customHeight="false" outlineLevel="0" collapsed="false">
      <c r="A1725" s="101" t="s">
        <v>208</v>
      </c>
      <c r="B1725" s="16"/>
      <c r="C1725" s="16"/>
      <c r="D1725" s="16"/>
      <c r="E1725" s="16"/>
      <c r="F1725" s="16" t="n">
        <v>1</v>
      </c>
      <c r="G1725" s="16" t="n">
        <v>2</v>
      </c>
    </row>
    <row r="1726" customFormat="false" ht="25.5" hidden="false" customHeight="false" outlineLevel="0" collapsed="false">
      <c r="A1726" s="101" t="s">
        <v>209</v>
      </c>
      <c r="B1726" s="16"/>
      <c r="C1726" s="16" t="n">
        <v>4</v>
      </c>
      <c r="D1726" s="16" t="n">
        <v>3</v>
      </c>
      <c r="E1726" s="16" t="n">
        <v>3</v>
      </c>
      <c r="F1726" s="16" t="n">
        <v>4</v>
      </c>
      <c r="G1726" s="16" t="n">
        <v>3</v>
      </c>
    </row>
    <row r="1727" customFormat="false" ht="12.75" hidden="false" customHeight="false" outlineLevel="0" collapsed="false">
      <c r="A1727" s="100" t="s">
        <v>43</v>
      </c>
      <c r="B1727" s="16" t="n">
        <v>95</v>
      </c>
      <c r="C1727" s="16" t="n">
        <v>147</v>
      </c>
      <c r="D1727" s="16" t="n">
        <v>128</v>
      </c>
      <c r="E1727" s="16" t="n">
        <v>68</v>
      </c>
      <c r="F1727" s="16" t="n">
        <v>100</v>
      </c>
      <c r="G1727" s="16" t="n">
        <v>127</v>
      </c>
    </row>
    <row r="1728" customFormat="false" ht="12.75" hidden="false" customHeight="false" outlineLevel="0" collapsed="false">
      <c r="A1728" s="99" t="s">
        <v>167</v>
      </c>
      <c r="B1728" s="11" t="n">
        <v>7048</v>
      </c>
      <c r="C1728" s="11" t="n">
        <v>11360</v>
      </c>
      <c r="D1728" s="11" t="n">
        <v>9759</v>
      </c>
      <c r="E1728" s="11" t="n">
        <v>15029</v>
      </c>
      <c r="F1728" s="11" t="n">
        <v>7170</v>
      </c>
      <c r="G1728" s="11" t="n">
        <v>13422</v>
      </c>
    </row>
    <row r="1729" customFormat="false" ht="12.75" hidden="false" customHeight="false" outlineLevel="0" collapsed="false">
      <c r="A1729" s="99" t="s">
        <v>210</v>
      </c>
      <c r="B1729" s="11" t="n">
        <v>2021</v>
      </c>
      <c r="C1729" s="11" t="n">
        <v>4383</v>
      </c>
      <c r="D1729" s="11" t="n">
        <v>2148</v>
      </c>
      <c r="E1729" s="11" t="n">
        <v>2881</v>
      </c>
      <c r="F1729" s="11" t="n">
        <v>1714</v>
      </c>
      <c r="G1729" s="11" t="n">
        <v>3865</v>
      </c>
    </row>
    <row r="1730" customFormat="false" ht="12.75" hidden="false" customHeight="false" outlineLevel="0" collapsed="false">
      <c r="A1730" s="15" t="s">
        <v>148</v>
      </c>
      <c r="B1730" s="16" t="n">
        <v>14093</v>
      </c>
      <c r="C1730" s="16" t="n">
        <v>17925</v>
      </c>
      <c r="D1730" s="16" t="n">
        <v>23174</v>
      </c>
      <c r="E1730" s="16" t="n">
        <v>28106</v>
      </c>
      <c r="F1730" s="16" t="n">
        <v>13989</v>
      </c>
      <c r="G1730" s="16" t="n">
        <v>16901</v>
      </c>
    </row>
    <row r="1731" customFormat="false" ht="12.75" hidden="false" customHeight="false" outlineLevel="0" collapsed="false">
      <c r="A1731" s="99" t="s">
        <v>160</v>
      </c>
      <c r="B1731" s="11" t="n">
        <v>1599</v>
      </c>
      <c r="C1731" s="11" t="n">
        <v>1994</v>
      </c>
      <c r="D1731" s="11" t="n">
        <v>2540</v>
      </c>
      <c r="E1731" s="11" t="n">
        <v>1541</v>
      </c>
      <c r="F1731" s="11" t="n">
        <v>1434</v>
      </c>
      <c r="G1731" s="11" t="n">
        <v>1638</v>
      </c>
    </row>
    <row r="1732" customFormat="false" ht="12.75" hidden="false" customHeight="false" outlineLevel="0" collapsed="false">
      <c r="A1732" s="100" t="s">
        <v>201</v>
      </c>
      <c r="B1732" s="16" t="n">
        <v>1504</v>
      </c>
      <c r="C1732" s="16" t="n">
        <v>1909</v>
      </c>
      <c r="D1732" s="16" t="n">
        <v>2194</v>
      </c>
      <c r="E1732" s="16" t="n">
        <v>1417</v>
      </c>
      <c r="F1732" s="16" t="n">
        <v>1389</v>
      </c>
      <c r="G1732" s="16" t="n">
        <v>1597</v>
      </c>
    </row>
    <row r="1733" customFormat="false" ht="12.75" hidden="false" customHeight="false" outlineLevel="0" collapsed="false">
      <c r="A1733" s="100" t="s">
        <v>162</v>
      </c>
      <c r="B1733" s="16" t="n">
        <v>95</v>
      </c>
      <c r="C1733" s="16" t="n">
        <v>85</v>
      </c>
      <c r="D1733" s="16" t="n">
        <v>346</v>
      </c>
      <c r="E1733" s="16" t="n">
        <v>124</v>
      </c>
      <c r="F1733" s="16" t="n">
        <v>45</v>
      </c>
      <c r="G1733" s="16" t="n">
        <v>41</v>
      </c>
    </row>
    <row r="1734" customFormat="false" ht="12.75" hidden="false" customHeight="false" outlineLevel="0" collapsed="false">
      <c r="A1734" s="99" t="s">
        <v>163</v>
      </c>
      <c r="B1734" s="11" t="n">
        <v>2477</v>
      </c>
      <c r="C1734" s="11" t="n">
        <v>2576</v>
      </c>
      <c r="D1734" s="11" t="n">
        <v>3327</v>
      </c>
      <c r="E1734" s="11" t="n">
        <v>4020</v>
      </c>
      <c r="F1734" s="11" t="n">
        <v>2342</v>
      </c>
      <c r="G1734" s="11" t="n">
        <v>2368</v>
      </c>
    </row>
    <row r="1735" customFormat="false" ht="12.75" hidden="false" customHeight="false" outlineLevel="0" collapsed="false">
      <c r="A1735" s="100" t="s">
        <v>164</v>
      </c>
      <c r="B1735" s="16" t="n">
        <v>229</v>
      </c>
      <c r="C1735" s="16" t="n">
        <v>156</v>
      </c>
      <c r="D1735" s="16" t="n">
        <v>110</v>
      </c>
      <c r="E1735" s="16" t="n">
        <v>244</v>
      </c>
      <c r="F1735" s="16" t="n">
        <v>153</v>
      </c>
      <c r="G1735" s="16" t="n">
        <v>88</v>
      </c>
    </row>
    <row r="1736" customFormat="false" ht="12.75" hidden="false" customHeight="false" outlineLevel="0" collapsed="false">
      <c r="A1736" s="100" t="s">
        <v>202</v>
      </c>
      <c r="B1736" s="16" t="n">
        <v>2201</v>
      </c>
      <c r="C1736" s="16" t="n">
        <v>2322</v>
      </c>
      <c r="D1736" s="16" t="n">
        <v>3109</v>
      </c>
      <c r="E1736" s="16" t="n">
        <v>3694</v>
      </c>
      <c r="F1736" s="16" t="n">
        <v>2130</v>
      </c>
      <c r="G1736" s="16" t="n">
        <v>2171</v>
      </c>
    </row>
    <row r="1737" customFormat="false" ht="13.5" hidden="false" customHeight="false" outlineLevel="0" collapsed="false">
      <c r="A1737" s="101" t="s">
        <v>203</v>
      </c>
      <c r="B1737" s="16"/>
      <c r="C1737" s="16"/>
      <c r="D1737" s="16"/>
      <c r="E1737" s="16"/>
      <c r="F1737" s="16"/>
      <c r="G1737" s="16"/>
    </row>
    <row r="1738" customFormat="false" ht="13.5" hidden="false" customHeight="false" outlineLevel="0" collapsed="false">
      <c r="A1738" s="101" t="s">
        <v>204</v>
      </c>
      <c r="B1738" s="16" t="n">
        <v>144</v>
      </c>
      <c r="C1738" s="16" t="n">
        <v>76</v>
      </c>
      <c r="D1738" s="16" t="n">
        <v>185</v>
      </c>
      <c r="E1738" s="16" t="n">
        <v>303</v>
      </c>
      <c r="F1738" s="16" t="n">
        <v>93</v>
      </c>
      <c r="G1738" s="16" t="n">
        <v>149</v>
      </c>
    </row>
    <row r="1739" customFormat="false" ht="13.5" hidden="false" customHeight="false" outlineLevel="0" collapsed="false">
      <c r="A1739" s="101" t="s">
        <v>205</v>
      </c>
      <c r="B1739" s="16" t="n">
        <v>155</v>
      </c>
      <c r="C1739" s="16" t="n">
        <v>221</v>
      </c>
      <c r="D1739" s="16" t="n">
        <v>348</v>
      </c>
      <c r="E1739" s="16" t="n">
        <v>247</v>
      </c>
      <c r="F1739" s="16" t="n">
        <v>133</v>
      </c>
      <c r="G1739" s="16" t="n">
        <v>222</v>
      </c>
    </row>
    <row r="1740" customFormat="false" ht="25.5" hidden="false" customHeight="false" outlineLevel="0" collapsed="false">
      <c r="A1740" s="101" t="s">
        <v>206</v>
      </c>
      <c r="B1740" s="16" t="n">
        <v>1873</v>
      </c>
      <c r="C1740" s="16" t="n">
        <v>1983</v>
      </c>
      <c r="D1740" s="16" t="n">
        <v>2505</v>
      </c>
      <c r="E1740" s="16" t="n">
        <v>3108</v>
      </c>
      <c r="F1740" s="16" t="n">
        <v>1864</v>
      </c>
      <c r="G1740" s="16" t="n">
        <v>1766</v>
      </c>
    </row>
    <row r="1741" customFormat="false" ht="25.5" hidden="false" customHeight="false" outlineLevel="0" collapsed="false">
      <c r="A1741" s="101" t="s">
        <v>207</v>
      </c>
      <c r="B1741" s="16" t="n">
        <v>29</v>
      </c>
      <c r="C1741" s="16" t="n">
        <v>41</v>
      </c>
      <c r="D1741" s="16" t="n">
        <v>62</v>
      </c>
      <c r="E1741" s="16" t="n">
        <v>33</v>
      </c>
      <c r="F1741" s="16" t="n">
        <v>37</v>
      </c>
      <c r="G1741" s="16" t="n">
        <v>30</v>
      </c>
    </row>
    <row r="1742" customFormat="false" ht="25.5" hidden="false" customHeight="false" outlineLevel="0" collapsed="false">
      <c r="A1742" s="101" t="s">
        <v>208</v>
      </c>
      <c r="B1742" s="16"/>
      <c r="C1742" s="16" t="n">
        <v>1</v>
      </c>
      <c r="D1742" s="16" t="n">
        <v>1</v>
      </c>
      <c r="E1742" s="16" t="n">
        <v>1</v>
      </c>
      <c r="F1742" s="16" t="n">
        <v>1</v>
      </c>
      <c r="G1742" s="16" t="n">
        <v>1</v>
      </c>
    </row>
    <row r="1743" customFormat="false" ht="25.5" hidden="false" customHeight="false" outlineLevel="0" collapsed="false">
      <c r="A1743" s="101" t="s">
        <v>209</v>
      </c>
      <c r="B1743" s="16"/>
      <c r="C1743" s="16"/>
      <c r="D1743" s="16" t="n">
        <v>8</v>
      </c>
      <c r="E1743" s="16" t="n">
        <v>2</v>
      </c>
      <c r="F1743" s="16" t="n">
        <v>2</v>
      </c>
      <c r="G1743" s="16" t="n">
        <v>3</v>
      </c>
    </row>
    <row r="1744" customFormat="false" ht="12.75" hidden="false" customHeight="false" outlineLevel="0" collapsed="false">
      <c r="A1744" s="100" t="s">
        <v>43</v>
      </c>
      <c r="B1744" s="16" t="n">
        <v>47</v>
      </c>
      <c r="C1744" s="16" t="n">
        <v>98</v>
      </c>
      <c r="D1744" s="16" t="n">
        <v>108</v>
      </c>
      <c r="E1744" s="16" t="n">
        <v>82</v>
      </c>
      <c r="F1744" s="16" t="n">
        <v>59</v>
      </c>
      <c r="G1744" s="16" t="n">
        <v>109</v>
      </c>
    </row>
    <row r="1745" customFormat="false" ht="12.75" hidden="false" customHeight="false" outlineLevel="0" collapsed="false">
      <c r="A1745" s="99" t="s">
        <v>167</v>
      </c>
      <c r="B1745" s="11" t="n">
        <v>8815</v>
      </c>
      <c r="C1745" s="11" t="n">
        <v>11979</v>
      </c>
      <c r="D1745" s="11" t="n">
        <v>13679</v>
      </c>
      <c r="E1745" s="11" t="n">
        <v>17490</v>
      </c>
      <c r="F1745" s="11" t="n">
        <v>9198</v>
      </c>
      <c r="G1745" s="11" t="n">
        <v>11683</v>
      </c>
    </row>
    <row r="1746" customFormat="false" ht="12.75" hidden="false" customHeight="false" outlineLevel="0" collapsed="false">
      <c r="A1746" s="99" t="s">
        <v>210</v>
      </c>
      <c r="B1746" s="11" t="n">
        <v>1202</v>
      </c>
      <c r="C1746" s="11" t="n">
        <v>1376</v>
      </c>
      <c r="D1746" s="11" t="n">
        <v>3628</v>
      </c>
      <c r="E1746" s="11" t="n">
        <v>5055</v>
      </c>
      <c r="F1746" s="11" t="n">
        <v>1015</v>
      </c>
      <c r="G1746" s="11" t="n">
        <v>1212</v>
      </c>
    </row>
    <row r="1747" s="91" customFormat="true" ht="12.75" hidden="false" customHeight="false" outlineLevel="0" collapsed="false">
      <c r="A1747" s="97" t="s">
        <v>39</v>
      </c>
      <c r="B1747" s="98" t="n">
        <v>50966</v>
      </c>
      <c r="C1747" s="98" t="n">
        <v>65056</v>
      </c>
      <c r="D1747" s="98" t="n">
        <v>82700</v>
      </c>
      <c r="E1747" s="98" t="n">
        <v>88415</v>
      </c>
      <c r="F1747" s="98" t="n">
        <v>50619</v>
      </c>
      <c r="G1747" s="98" t="n">
        <v>60881</v>
      </c>
    </row>
    <row r="1748" customFormat="false" ht="12.75" hidden="false" customHeight="false" outlineLevel="0" collapsed="false">
      <c r="A1748" s="15" t="s">
        <v>149</v>
      </c>
      <c r="B1748" s="16" t="n">
        <v>19745</v>
      </c>
      <c r="C1748" s="16" t="n">
        <v>23119</v>
      </c>
      <c r="D1748" s="16" t="n">
        <v>24519</v>
      </c>
      <c r="E1748" s="16" t="n">
        <v>28927</v>
      </c>
      <c r="F1748" s="16" t="n">
        <v>18630</v>
      </c>
      <c r="G1748" s="16" t="n">
        <v>21605</v>
      </c>
    </row>
    <row r="1749" customFormat="false" ht="12.75" hidden="false" customHeight="false" outlineLevel="0" collapsed="false">
      <c r="A1749" s="99" t="s">
        <v>160</v>
      </c>
      <c r="B1749" s="11" t="n">
        <v>2791</v>
      </c>
      <c r="C1749" s="11" t="n">
        <v>3148</v>
      </c>
      <c r="D1749" s="11" t="n">
        <v>3277</v>
      </c>
      <c r="E1749" s="11" t="n">
        <v>2677</v>
      </c>
      <c r="F1749" s="11" t="n">
        <v>2365</v>
      </c>
      <c r="G1749" s="11" t="n">
        <v>2548</v>
      </c>
    </row>
    <row r="1750" customFormat="false" ht="12.75" hidden="false" customHeight="false" outlineLevel="0" collapsed="false">
      <c r="A1750" s="100" t="s">
        <v>201</v>
      </c>
      <c r="B1750" s="16" t="n">
        <v>2640</v>
      </c>
      <c r="C1750" s="16" t="n">
        <v>2991</v>
      </c>
      <c r="D1750" s="16" t="n">
        <v>2897</v>
      </c>
      <c r="E1750" s="16" t="n">
        <v>2396</v>
      </c>
      <c r="F1750" s="16" t="n">
        <v>2265</v>
      </c>
      <c r="G1750" s="16" t="n">
        <v>2462</v>
      </c>
    </row>
    <row r="1751" customFormat="false" ht="12.75" hidden="false" customHeight="false" outlineLevel="0" collapsed="false">
      <c r="A1751" s="100" t="s">
        <v>162</v>
      </c>
      <c r="B1751" s="16" t="n">
        <v>151</v>
      </c>
      <c r="C1751" s="16" t="n">
        <v>157</v>
      </c>
      <c r="D1751" s="16" t="n">
        <v>380</v>
      </c>
      <c r="E1751" s="16" t="n">
        <v>281</v>
      </c>
      <c r="F1751" s="16" t="n">
        <v>100</v>
      </c>
      <c r="G1751" s="16" t="n">
        <v>86</v>
      </c>
    </row>
    <row r="1752" customFormat="false" ht="12.75" hidden="false" customHeight="false" outlineLevel="0" collapsed="false">
      <c r="A1752" s="99" t="s">
        <v>163</v>
      </c>
      <c r="B1752" s="11" t="n">
        <v>2994</v>
      </c>
      <c r="C1752" s="11" t="n">
        <v>2724</v>
      </c>
      <c r="D1752" s="11" t="n">
        <v>3214</v>
      </c>
      <c r="E1752" s="11" t="n">
        <v>4297</v>
      </c>
      <c r="F1752" s="11" t="n">
        <v>3007</v>
      </c>
      <c r="G1752" s="11" t="n">
        <v>2617</v>
      </c>
    </row>
    <row r="1753" customFormat="false" ht="12.75" hidden="false" customHeight="false" outlineLevel="0" collapsed="false">
      <c r="A1753" s="100" t="s">
        <v>164</v>
      </c>
      <c r="B1753" s="16" t="n">
        <v>304</v>
      </c>
      <c r="C1753" s="16" t="n">
        <v>202</v>
      </c>
      <c r="D1753" s="16" t="n">
        <v>308</v>
      </c>
      <c r="E1753" s="16" t="n">
        <v>590</v>
      </c>
      <c r="F1753" s="16" t="n">
        <v>255</v>
      </c>
      <c r="G1753" s="16" t="n">
        <v>157</v>
      </c>
    </row>
    <row r="1754" customFormat="false" ht="12.75" hidden="false" customHeight="false" outlineLevel="0" collapsed="false">
      <c r="A1754" s="100" t="s">
        <v>202</v>
      </c>
      <c r="B1754" s="16" t="n">
        <v>2462</v>
      </c>
      <c r="C1754" s="16" t="n">
        <v>2169</v>
      </c>
      <c r="D1754" s="16" t="n">
        <v>2558</v>
      </c>
      <c r="E1754" s="16" t="n">
        <v>3428</v>
      </c>
      <c r="F1754" s="16" t="n">
        <v>2520</v>
      </c>
      <c r="G1754" s="16" t="n">
        <v>2153</v>
      </c>
    </row>
    <row r="1755" customFormat="false" ht="13.5" hidden="false" customHeight="false" outlineLevel="0" collapsed="false">
      <c r="A1755" s="101" t="s">
        <v>203</v>
      </c>
      <c r="B1755" s="16"/>
      <c r="C1755" s="16"/>
      <c r="D1755" s="16"/>
      <c r="E1755" s="16"/>
      <c r="F1755" s="16"/>
      <c r="G1755" s="16"/>
    </row>
    <row r="1756" customFormat="false" ht="13.5" hidden="false" customHeight="false" outlineLevel="0" collapsed="false">
      <c r="A1756" s="101" t="s">
        <v>204</v>
      </c>
      <c r="B1756" s="16" t="n">
        <v>72</v>
      </c>
      <c r="C1756" s="16" t="n">
        <v>75</v>
      </c>
      <c r="D1756" s="16" t="n">
        <v>300</v>
      </c>
      <c r="E1756" s="16" t="n">
        <v>426</v>
      </c>
      <c r="F1756" s="16" t="n">
        <v>192</v>
      </c>
      <c r="G1756" s="16" t="n">
        <v>273</v>
      </c>
    </row>
    <row r="1757" customFormat="false" ht="13.5" hidden="false" customHeight="false" outlineLevel="0" collapsed="false">
      <c r="A1757" s="101" t="s">
        <v>205</v>
      </c>
      <c r="B1757" s="16" t="n">
        <v>137</v>
      </c>
      <c r="C1757" s="16" t="n">
        <v>165</v>
      </c>
      <c r="D1757" s="16" t="n">
        <v>189</v>
      </c>
      <c r="E1757" s="16" t="n">
        <v>216</v>
      </c>
      <c r="F1757" s="16" t="n">
        <v>134</v>
      </c>
      <c r="G1757" s="16" t="n">
        <v>109</v>
      </c>
    </row>
    <row r="1758" customFormat="false" ht="25.5" hidden="false" customHeight="false" outlineLevel="0" collapsed="false">
      <c r="A1758" s="101" t="s">
        <v>206</v>
      </c>
      <c r="B1758" s="16" t="n">
        <v>2223</v>
      </c>
      <c r="C1758" s="16" t="n">
        <v>1872</v>
      </c>
      <c r="D1758" s="16" t="n">
        <v>2015</v>
      </c>
      <c r="E1758" s="16" t="n">
        <v>2742</v>
      </c>
      <c r="F1758" s="16" t="n">
        <v>2143</v>
      </c>
      <c r="G1758" s="16" t="n">
        <v>1747</v>
      </c>
    </row>
    <row r="1759" customFormat="false" ht="25.5" hidden="false" customHeight="false" outlineLevel="0" collapsed="false">
      <c r="A1759" s="101" t="s">
        <v>207</v>
      </c>
      <c r="B1759" s="16" t="n">
        <v>30</v>
      </c>
      <c r="C1759" s="16" t="n">
        <v>57</v>
      </c>
      <c r="D1759" s="16" t="n">
        <v>54</v>
      </c>
      <c r="E1759" s="16" t="n">
        <v>39</v>
      </c>
      <c r="F1759" s="16" t="n">
        <v>49</v>
      </c>
      <c r="G1759" s="16" t="n">
        <v>22</v>
      </c>
    </row>
    <row r="1760" customFormat="false" ht="25.5" hidden="false" customHeight="false" outlineLevel="0" collapsed="false">
      <c r="A1760" s="101" t="s">
        <v>208</v>
      </c>
      <c r="B1760" s="16"/>
      <c r="C1760" s="16"/>
      <c r="D1760" s="16"/>
      <c r="E1760" s="16"/>
      <c r="F1760" s="16"/>
      <c r="G1760" s="16" t="n">
        <v>1</v>
      </c>
    </row>
    <row r="1761" customFormat="false" ht="25.5" hidden="false" customHeight="false" outlineLevel="0" collapsed="false">
      <c r="A1761" s="101" t="s">
        <v>209</v>
      </c>
      <c r="B1761" s="16"/>
      <c r="C1761" s="16"/>
      <c r="D1761" s="16"/>
      <c r="E1761" s="16" t="n">
        <v>5</v>
      </c>
      <c r="F1761" s="16" t="n">
        <v>2</v>
      </c>
      <c r="G1761" s="16" t="n">
        <v>1</v>
      </c>
    </row>
    <row r="1762" customFormat="false" ht="12.75" hidden="false" customHeight="false" outlineLevel="0" collapsed="false">
      <c r="A1762" s="100" t="s">
        <v>43</v>
      </c>
      <c r="B1762" s="16" t="n">
        <v>228</v>
      </c>
      <c r="C1762" s="16" t="n">
        <v>353</v>
      </c>
      <c r="D1762" s="16" t="n">
        <v>348</v>
      </c>
      <c r="E1762" s="16" t="n">
        <v>279</v>
      </c>
      <c r="F1762" s="16" t="n">
        <v>232</v>
      </c>
      <c r="G1762" s="16" t="n">
        <v>307</v>
      </c>
    </row>
    <row r="1763" customFormat="false" ht="12.75" hidden="false" customHeight="false" outlineLevel="0" collapsed="false">
      <c r="A1763" s="99" t="s">
        <v>167</v>
      </c>
      <c r="B1763" s="11" t="n">
        <v>12198</v>
      </c>
      <c r="C1763" s="11" t="n">
        <v>15597</v>
      </c>
      <c r="D1763" s="11" t="n">
        <v>16369</v>
      </c>
      <c r="E1763" s="11" t="n">
        <v>19393</v>
      </c>
      <c r="F1763" s="11" t="n">
        <v>11812</v>
      </c>
      <c r="G1763" s="11" t="n">
        <v>14992</v>
      </c>
    </row>
    <row r="1764" customFormat="false" ht="12.75" hidden="false" customHeight="false" outlineLevel="0" collapsed="false">
      <c r="A1764" s="99" t="s">
        <v>210</v>
      </c>
      <c r="B1764" s="11" t="n">
        <v>1762</v>
      </c>
      <c r="C1764" s="11" t="n">
        <v>1650</v>
      </c>
      <c r="D1764" s="11" t="n">
        <v>1659</v>
      </c>
      <c r="E1764" s="11" t="n">
        <v>2560</v>
      </c>
      <c r="F1764" s="11" t="n">
        <v>1446</v>
      </c>
      <c r="G1764" s="11" t="n">
        <v>1448</v>
      </c>
    </row>
    <row r="1765" customFormat="false" ht="12.75" hidden="false" customHeight="false" outlineLevel="0" collapsed="false">
      <c r="A1765" s="15" t="s">
        <v>150</v>
      </c>
      <c r="B1765" s="16" t="n">
        <v>3680</v>
      </c>
      <c r="C1765" s="16" t="n">
        <v>4509</v>
      </c>
      <c r="D1765" s="16" t="n">
        <v>4785</v>
      </c>
      <c r="E1765" s="16" t="n">
        <v>5463</v>
      </c>
      <c r="F1765" s="16" t="n">
        <v>3515</v>
      </c>
      <c r="G1765" s="16" t="n">
        <v>3845</v>
      </c>
    </row>
    <row r="1766" customFormat="false" ht="12.75" hidden="false" customHeight="false" outlineLevel="0" collapsed="false">
      <c r="A1766" s="99" t="s">
        <v>160</v>
      </c>
      <c r="B1766" s="11" t="n">
        <v>469</v>
      </c>
      <c r="C1766" s="11" t="n">
        <v>540</v>
      </c>
      <c r="D1766" s="11" t="n">
        <v>553</v>
      </c>
      <c r="E1766" s="11" t="n">
        <v>458</v>
      </c>
      <c r="F1766" s="11" t="n">
        <v>355</v>
      </c>
      <c r="G1766" s="11" t="n">
        <v>390</v>
      </c>
    </row>
    <row r="1767" customFormat="false" ht="12.75" hidden="false" customHeight="false" outlineLevel="0" collapsed="false">
      <c r="A1767" s="100" t="s">
        <v>201</v>
      </c>
      <c r="B1767" s="16" t="n">
        <v>443</v>
      </c>
      <c r="C1767" s="16" t="n">
        <v>494</v>
      </c>
      <c r="D1767" s="16" t="n">
        <v>447</v>
      </c>
      <c r="E1767" s="16" t="n">
        <v>413</v>
      </c>
      <c r="F1767" s="16" t="n">
        <v>344</v>
      </c>
      <c r="G1767" s="16" t="n">
        <v>376</v>
      </c>
    </row>
    <row r="1768" customFormat="false" ht="12.75" hidden="false" customHeight="false" outlineLevel="0" collapsed="false">
      <c r="A1768" s="100" t="s">
        <v>162</v>
      </c>
      <c r="B1768" s="16" t="n">
        <v>26</v>
      </c>
      <c r="C1768" s="16" t="n">
        <v>46</v>
      </c>
      <c r="D1768" s="16" t="n">
        <v>106</v>
      </c>
      <c r="E1768" s="16" t="n">
        <v>45</v>
      </c>
      <c r="F1768" s="16" t="n">
        <v>11</v>
      </c>
      <c r="G1768" s="16" t="n">
        <v>14</v>
      </c>
    </row>
    <row r="1769" customFormat="false" ht="12.75" hidden="false" customHeight="false" outlineLevel="0" collapsed="false">
      <c r="A1769" s="99" t="s">
        <v>163</v>
      </c>
      <c r="B1769" s="11" t="n">
        <v>438</v>
      </c>
      <c r="C1769" s="11" t="n">
        <v>571</v>
      </c>
      <c r="D1769" s="11" t="n">
        <v>497</v>
      </c>
      <c r="E1769" s="11" t="n">
        <v>633</v>
      </c>
      <c r="F1769" s="11" t="n">
        <v>404</v>
      </c>
      <c r="G1769" s="11" t="n">
        <v>431</v>
      </c>
    </row>
    <row r="1770" customFormat="false" ht="12.75" hidden="false" customHeight="false" outlineLevel="0" collapsed="false">
      <c r="A1770" s="100" t="s">
        <v>164</v>
      </c>
      <c r="B1770" s="16" t="n">
        <v>50</v>
      </c>
      <c r="C1770" s="16" t="n">
        <v>87</v>
      </c>
      <c r="D1770" s="16" t="n">
        <v>67</v>
      </c>
      <c r="E1770" s="16" t="n">
        <v>110</v>
      </c>
      <c r="F1770" s="16" t="n">
        <v>16</v>
      </c>
      <c r="G1770" s="16" t="n">
        <v>28</v>
      </c>
    </row>
    <row r="1771" customFormat="false" ht="12.75" hidden="false" customHeight="false" outlineLevel="0" collapsed="false">
      <c r="A1771" s="100" t="s">
        <v>202</v>
      </c>
      <c r="B1771" s="16" t="n">
        <v>373</v>
      </c>
      <c r="C1771" s="16" t="n">
        <v>459</v>
      </c>
      <c r="D1771" s="16" t="n">
        <v>395</v>
      </c>
      <c r="E1771" s="16" t="n">
        <v>498</v>
      </c>
      <c r="F1771" s="16" t="n">
        <v>372</v>
      </c>
      <c r="G1771" s="16" t="n">
        <v>382</v>
      </c>
    </row>
    <row r="1772" customFormat="false" ht="13.5" hidden="false" customHeight="false" outlineLevel="0" collapsed="false">
      <c r="A1772" s="101" t="s">
        <v>203</v>
      </c>
      <c r="B1772" s="16"/>
      <c r="C1772" s="16"/>
      <c r="D1772" s="16"/>
      <c r="E1772" s="16"/>
      <c r="F1772" s="16"/>
      <c r="G1772" s="16"/>
    </row>
    <row r="1773" customFormat="false" ht="13.5" hidden="false" customHeight="false" outlineLevel="0" collapsed="false">
      <c r="A1773" s="101" t="s">
        <v>204</v>
      </c>
      <c r="B1773" s="16" t="n">
        <v>16</v>
      </c>
      <c r="C1773" s="16" t="n">
        <v>157</v>
      </c>
      <c r="D1773" s="16" t="n">
        <v>8</v>
      </c>
      <c r="E1773" s="16" t="n">
        <v>45</v>
      </c>
      <c r="F1773" s="16" t="n">
        <v>23</v>
      </c>
      <c r="G1773" s="16" t="n">
        <v>27</v>
      </c>
    </row>
    <row r="1774" customFormat="false" ht="13.5" hidden="false" customHeight="false" outlineLevel="0" collapsed="false">
      <c r="A1774" s="101" t="s">
        <v>205</v>
      </c>
      <c r="B1774" s="16" t="n">
        <v>19</v>
      </c>
      <c r="C1774" s="16" t="n">
        <v>14</v>
      </c>
      <c r="D1774" s="16" t="n">
        <v>14</v>
      </c>
      <c r="E1774" s="16" t="n">
        <v>56</v>
      </c>
      <c r="F1774" s="16" t="n">
        <v>6</v>
      </c>
      <c r="G1774" s="16" t="n">
        <v>10</v>
      </c>
    </row>
    <row r="1775" customFormat="false" ht="25.5" hidden="false" customHeight="false" outlineLevel="0" collapsed="false">
      <c r="A1775" s="101" t="s">
        <v>206</v>
      </c>
      <c r="B1775" s="16" t="n">
        <v>333</v>
      </c>
      <c r="C1775" s="16" t="n">
        <v>284</v>
      </c>
      <c r="D1775" s="16" t="n">
        <v>368</v>
      </c>
      <c r="E1775" s="16" t="n">
        <v>393</v>
      </c>
      <c r="F1775" s="16" t="n">
        <v>342</v>
      </c>
      <c r="G1775" s="16" t="n">
        <v>338</v>
      </c>
    </row>
    <row r="1776" customFormat="false" ht="25.5" hidden="false" customHeight="false" outlineLevel="0" collapsed="false">
      <c r="A1776" s="101" t="s">
        <v>207</v>
      </c>
      <c r="B1776" s="16" t="n">
        <v>5</v>
      </c>
      <c r="C1776" s="16" t="n">
        <v>4</v>
      </c>
      <c r="D1776" s="16" t="n">
        <v>5</v>
      </c>
      <c r="E1776" s="16" t="n">
        <v>4</v>
      </c>
      <c r="F1776" s="16" t="n">
        <v>1</v>
      </c>
      <c r="G1776" s="16" t="n">
        <v>7</v>
      </c>
    </row>
    <row r="1777" customFormat="false" ht="12.75" hidden="false" customHeight="false" outlineLevel="0" collapsed="false">
      <c r="A1777" s="100" t="s">
        <v>43</v>
      </c>
      <c r="B1777" s="16" t="n">
        <v>15</v>
      </c>
      <c r="C1777" s="16" t="n">
        <v>25</v>
      </c>
      <c r="D1777" s="16" t="n">
        <v>35</v>
      </c>
      <c r="E1777" s="16" t="n">
        <v>25</v>
      </c>
      <c r="F1777" s="16" t="n">
        <v>16</v>
      </c>
      <c r="G1777" s="16" t="n">
        <v>21</v>
      </c>
    </row>
    <row r="1778" customFormat="false" ht="12.75" hidden="false" customHeight="false" outlineLevel="0" collapsed="false">
      <c r="A1778" s="99" t="s">
        <v>167</v>
      </c>
      <c r="B1778" s="11" t="n">
        <v>2486</v>
      </c>
      <c r="C1778" s="11" t="n">
        <v>3085</v>
      </c>
      <c r="D1778" s="11" t="n">
        <v>3425</v>
      </c>
      <c r="E1778" s="11" t="n">
        <v>3983</v>
      </c>
      <c r="F1778" s="11" t="n">
        <v>2500</v>
      </c>
      <c r="G1778" s="11" t="n">
        <v>2717</v>
      </c>
    </row>
    <row r="1779" customFormat="false" ht="12.75" hidden="false" customHeight="false" outlineLevel="0" collapsed="false">
      <c r="A1779" s="99" t="s">
        <v>210</v>
      </c>
      <c r="B1779" s="11" t="n">
        <v>287</v>
      </c>
      <c r="C1779" s="11" t="n">
        <v>313</v>
      </c>
      <c r="D1779" s="11" t="n">
        <v>310</v>
      </c>
      <c r="E1779" s="11" t="n">
        <v>389</v>
      </c>
      <c r="F1779" s="11" t="n">
        <v>256</v>
      </c>
      <c r="G1779" s="11" t="n">
        <v>307</v>
      </c>
    </row>
    <row r="1780" customFormat="false" ht="12.75" hidden="false" customHeight="false" outlineLevel="0" collapsed="false">
      <c r="A1780" s="15" t="s">
        <v>151</v>
      </c>
      <c r="B1780" s="16" t="n">
        <v>2546</v>
      </c>
      <c r="C1780" s="16" t="n">
        <v>2912</v>
      </c>
      <c r="D1780" s="16" t="n">
        <v>2959</v>
      </c>
      <c r="E1780" s="16" t="n">
        <v>4343</v>
      </c>
      <c r="F1780" s="16" t="n">
        <v>2590</v>
      </c>
      <c r="G1780" s="16" t="n">
        <v>2910</v>
      </c>
    </row>
    <row r="1781" customFormat="false" ht="12.75" hidden="false" customHeight="false" outlineLevel="0" collapsed="false">
      <c r="A1781" s="99" t="s">
        <v>160</v>
      </c>
      <c r="B1781" s="11" t="n">
        <v>368</v>
      </c>
      <c r="C1781" s="11" t="n">
        <v>404</v>
      </c>
      <c r="D1781" s="11" t="n">
        <v>441</v>
      </c>
      <c r="E1781" s="11" t="n">
        <v>309</v>
      </c>
      <c r="F1781" s="11" t="n">
        <v>225</v>
      </c>
      <c r="G1781" s="11" t="n">
        <v>269</v>
      </c>
    </row>
    <row r="1782" customFormat="false" ht="12.75" hidden="false" customHeight="false" outlineLevel="0" collapsed="false">
      <c r="A1782" s="100" t="s">
        <v>201</v>
      </c>
      <c r="B1782" s="16" t="n">
        <v>357</v>
      </c>
      <c r="C1782" s="16" t="n">
        <v>398</v>
      </c>
      <c r="D1782" s="16" t="n">
        <v>402</v>
      </c>
      <c r="E1782" s="16" t="n">
        <v>296</v>
      </c>
      <c r="F1782" s="16" t="n">
        <v>222</v>
      </c>
      <c r="G1782" s="16" t="n">
        <v>261</v>
      </c>
    </row>
    <row r="1783" customFormat="false" ht="12.75" hidden="false" customHeight="false" outlineLevel="0" collapsed="false">
      <c r="A1783" s="100" t="s">
        <v>162</v>
      </c>
      <c r="B1783" s="16" t="n">
        <v>11</v>
      </c>
      <c r="C1783" s="16" t="n">
        <v>6</v>
      </c>
      <c r="D1783" s="16" t="n">
        <v>39</v>
      </c>
      <c r="E1783" s="16" t="n">
        <v>13</v>
      </c>
      <c r="F1783" s="16" t="n">
        <v>3</v>
      </c>
      <c r="G1783" s="16" t="n">
        <v>8</v>
      </c>
    </row>
    <row r="1784" customFormat="false" ht="12.75" hidden="false" customHeight="false" outlineLevel="0" collapsed="false">
      <c r="A1784" s="99" t="s">
        <v>163</v>
      </c>
      <c r="B1784" s="11" t="n">
        <v>380</v>
      </c>
      <c r="C1784" s="11" t="n">
        <v>346</v>
      </c>
      <c r="D1784" s="11" t="n">
        <v>333</v>
      </c>
      <c r="E1784" s="11" t="n">
        <v>569</v>
      </c>
      <c r="F1784" s="11" t="n">
        <v>382</v>
      </c>
      <c r="G1784" s="11" t="n">
        <v>339</v>
      </c>
    </row>
    <row r="1785" customFormat="false" ht="12.75" hidden="false" customHeight="false" outlineLevel="0" collapsed="false">
      <c r="A1785" s="100" t="s">
        <v>164</v>
      </c>
      <c r="B1785" s="16" t="n">
        <v>32</v>
      </c>
      <c r="C1785" s="16" t="n">
        <v>15</v>
      </c>
      <c r="D1785" s="16" t="n">
        <v>26</v>
      </c>
      <c r="E1785" s="16" t="n">
        <v>55</v>
      </c>
      <c r="F1785" s="16" t="n">
        <v>14</v>
      </c>
      <c r="G1785" s="16" t="n">
        <v>22</v>
      </c>
    </row>
    <row r="1786" customFormat="false" ht="12.75" hidden="false" customHeight="false" outlineLevel="0" collapsed="false">
      <c r="A1786" s="100" t="s">
        <v>202</v>
      </c>
      <c r="B1786" s="16" t="n">
        <v>333</v>
      </c>
      <c r="C1786" s="16" t="n">
        <v>311</v>
      </c>
      <c r="D1786" s="16" t="n">
        <v>291</v>
      </c>
      <c r="E1786" s="16" t="n">
        <v>494</v>
      </c>
      <c r="F1786" s="16" t="n">
        <v>358</v>
      </c>
      <c r="G1786" s="16" t="n">
        <v>306</v>
      </c>
    </row>
    <row r="1787" customFormat="false" ht="13.5" hidden="false" customHeight="false" outlineLevel="0" collapsed="false">
      <c r="A1787" s="101" t="s">
        <v>203</v>
      </c>
      <c r="B1787" s="16"/>
      <c r="C1787" s="16"/>
      <c r="D1787" s="16"/>
      <c r="E1787" s="16"/>
      <c r="F1787" s="16"/>
      <c r="G1787" s="16"/>
    </row>
    <row r="1788" customFormat="false" ht="13.5" hidden="false" customHeight="false" outlineLevel="0" collapsed="false">
      <c r="A1788" s="101" t="s">
        <v>204</v>
      </c>
      <c r="B1788" s="16" t="n">
        <v>1</v>
      </c>
      <c r="C1788" s="16" t="n">
        <v>14</v>
      </c>
      <c r="D1788" s="16" t="n">
        <v>1</v>
      </c>
      <c r="E1788" s="16" t="n">
        <v>9</v>
      </c>
      <c r="F1788" s="16" t="n">
        <v>9</v>
      </c>
      <c r="G1788" s="16" t="n">
        <v>25</v>
      </c>
    </row>
    <row r="1789" customFormat="false" ht="13.5" hidden="false" customHeight="false" outlineLevel="0" collapsed="false">
      <c r="A1789" s="101" t="s">
        <v>205</v>
      </c>
      <c r="B1789" s="16" t="n">
        <v>13</v>
      </c>
      <c r="C1789" s="16" t="n">
        <v>23</v>
      </c>
      <c r="D1789" s="16" t="n">
        <v>25</v>
      </c>
      <c r="E1789" s="16" t="n">
        <v>32</v>
      </c>
      <c r="F1789" s="16" t="n">
        <v>18</v>
      </c>
      <c r="G1789" s="16" t="n">
        <v>20</v>
      </c>
    </row>
    <row r="1790" customFormat="false" ht="25.5" hidden="false" customHeight="false" outlineLevel="0" collapsed="false">
      <c r="A1790" s="101" t="s">
        <v>206</v>
      </c>
      <c r="B1790" s="16" t="n">
        <v>311</v>
      </c>
      <c r="C1790" s="16" t="n">
        <v>269</v>
      </c>
      <c r="D1790" s="16" t="n">
        <v>256</v>
      </c>
      <c r="E1790" s="16" t="n">
        <v>451</v>
      </c>
      <c r="F1790" s="16" t="n">
        <v>330</v>
      </c>
      <c r="G1790" s="16" t="n">
        <v>260</v>
      </c>
    </row>
    <row r="1791" customFormat="false" ht="25.5" hidden="false" customHeight="false" outlineLevel="0" collapsed="false">
      <c r="A1791" s="101" t="s">
        <v>207</v>
      </c>
      <c r="B1791" s="16" t="n">
        <v>8</v>
      </c>
      <c r="C1791" s="16" t="n">
        <v>5</v>
      </c>
      <c r="D1791" s="16" t="n">
        <v>9</v>
      </c>
      <c r="E1791" s="16" t="n">
        <v>2</v>
      </c>
      <c r="F1791" s="16" t="n">
        <v>1</v>
      </c>
      <c r="G1791" s="16" t="n">
        <v>1</v>
      </c>
    </row>
    <row r="1792" customFormat="false" ht="12.75" hidden="false" customHeight="false" outlineLevel="0" collapsed="false">
      <c r="A1792" s="100" t="s">
        <v>43</v>
      </c>
      <c r="B1792" s="16" t="n">
        <v>15</v>
      </c>
      <c r="C1792" s="16" t="n">
        <v>20</v>
      </c>
      <c r="D1792" s="16" t="n">
        <v>16</v>
      </c>
      <c r="E1792" s="16" t="n">
        <v>20</v>
      </c>
      <c r="F1792" s="16" t="n">
        <v>10</v>
      </c>
      <c r="G1792" s="16" t="n">
        <v>11</v>
      </c>
    </row>
    <row r="1793" customFormat="false" ht="12.75" hidden="false" customHeight="false" outlineLevel="0" collapsed="false">
      <c r="A1793" s="99" t="s">
        <v>167</v>
      </c>
      <c r="B1793" s="11" t="n">
        <v>1652</v>
      </c>
      <c r="C1793" s="11" t="n">
        <v>2028</v>
      </c>
      <c r="D1793" s="11" t="n">
        <v>1643</v>
      </c>
      <c r="E1793" s="11" t="n">
        <v>3247</v>
      </c>
      <c r="F1793" s="11" t="n">
        <v>1842</v>
      </c>
      <c r="G1793" s="11" t="n">
        <v>2149</v>
      </c>
    </row>
    <row r="1794" customFormat="false" ht="12.75" hidden="false" customHeight="false" outlineLevel="0" collapsed="false">
      <c r="A1794" s="99" t="s">
        <v>210</v>
      </c>
      <c r="B1794" s="11" t="n">
        <v>146</v>
      </c>
      <c r="C1794" s="11" t="n">
        <v>134</v>
      </c>
      <c r="D1794" s="11" t="n">
        <v>542</v>
      </c>
      <c r="E1794" s="11" t="n">
        <v>218</v>
      </c>
      <c r="F1794" s="11" t="n">
        <v>141</v>
      </c>
      <c r="G1794" s="11" t="n">
        <v>153</v>
      </c>
    </row>
    <row r="1795" customFormat="false" ht="12.75" hidden="false" customHeight="false" outlineLevel="0" collapsed="false">
      <c r="A1795" s="15" t="s">
        <v>152</v>
      </c>
      <c r="B1795" s="16" t="n">
        <v>3581</v>
      </c>
      <c r="C1795" s="16" t="n">
        <v>5298</v>
      </c>
      <c r="D1795" s="16" t="n">
        <v>5952</v>
      </c>
      <c r="E1795" s="16" t="n">
        <v>9019</v>
      </c>
      <c r="F1795" s="16" t="n">
        <v>3995</v>
      </c>
      <c r="G1795" s="16" t="n">
        <v>5304</v>
      </c>
    </row>
    <row r="1796" customFormat="false" ht="12.75" hidden="false" customHeight="false" outlineLevel="0" collapsed="false">
      <c r="A1796" s="99" t="s">
        <v>160</v>
      </c>
      <c r="B1796" s="11" t="n">
        <v>419</v>
      </c>
      <c r="C1796" s="11" t="n">
        <v>541</v>
      </c>
      <c r="D1796" s="11" t="n">
        <v>684</v>
      </c>
      <c r="E1796" s="11" t="n">
        <v>467</v>
      </c>
      <c r="F1796" s="11" t="n">
        <v>369</v>
      </c>
      <c r="G1796" s="11" t="n">
        <v>485</v>
      </c>
    </row>
    <row r="1797" customFormat="false" ht="12.75" hidden="false" customHeight="false" outlineLevel="0" collapsed="false">
      <c r="A1797" s="100" t="s">
        <v>201</v>
      </c>
      <c r="B1797" s="16" t="n">
        <v>399</v>
      </c>
      <c r="C1797" s="16" t="n">
        <v>505</v>
      </c>
      <c r="D1797" s="16" t="n">
        <v>606</v>
      </c>
      <c r="E1797" s="16" t="n">
        <v>412</v>
      </c>
      <c r="F1797" s="16" t="n">
        <v>348</v>
      </c>
      <c r="G1797" s="16" t="n">
        <v>462</v>
      </c>
    </row>
    <row r="1798" customFormat="false" ht="12.75" hidden="false" customHeight="false" outlineLevel="0" collapsed="false">
      <c r="A1798" s="100" t="s">
        <v>162</v>
      </c>
      <c r="B1798" s="16" t="n">
        <v>20</v>
      </c>
      <c r="C1798" s="16" t="n">
        <v>36</v>
      </c>
      <c r="D1798" s="16" t="n">
        <v>78</v>
      </c>
      <c r="E1798" s="16" t="n">
        <v>55</v>
      </c>
      <c r="F1798" s="16" t="n">
        <v>21</v>
      </c>
      <c r="G1798" s="16" t="n">
        <v>23</v>
      </c>
    </row>
    <row r="1799" customFormat="false" ht="12.75" hidden="false" customHeight="false" outlineLevel="0" collapsed="false">
      <c r="A1799" s="99" t="s">
        <v>163</v>
      </c>
      <c r="B1799" s="11" t="n">
        <v>716</v>
      </c>
      <c r="C1799" s="11" t="n">
        <v>703</v>
      </c>
      <c r="D1799" s="11" t="n">
        <v>844</v>
      </c>
      <c r="E1799" s="11" t="n">
        <v>1410</v>
      </c>
      <c r="F1799" s="11" t="n">
        <v>728</v>
      </c>
      <c r="G1799" s="11" t="n">
        <v>789</v>
      </c>
    </row>
    <row r="1800" customFormat="false" ht="12.75" hidden="false" customHeight="false" outlineLevel="0" collapsed="false">
      <c r="A1800" s="100" t="s">
        <v>164</v>
      </c>
      <c r="B1800" s="16" t="n">
        <v>32</v>
      </c>
      <c r="C1800" s="16" t="n">
        <v>28</v>
      </c>
      <c r="D1800" s="16" t="n">
        <v>29</v>
      </c>
      <c r="E1800" s="16" t="n">
        <v>48</v>
      </c>
      <c r="F1800" s="16" t="n">
        <v>34</v>
      </c>
      <c r="G1800" s="16" t="n">
        <v>52</v>
      </c>
    </row>
    <row r="1801" customFormat="false" ht="12.75" hidden="false" customHeight="false" outlineLevel="0" collapsed="false">
      <c r="A1801" s="100" t="s">
        <v>202</v>
      </c>
      <c r="B1801" s="16" t="n">
        <v>666</v>
      </c>
      <c r="C1801" s="16" t="n">
        <v>611</v>
      </c>
      <c r="D1801" s="16" t="n">
        <v>776</v>
      </c>
      <c r="E1801" s="16" t="n">
        <v>1336</v>
      </c>
      <c r="F1801" s="16" t="n">
        <v>652</v>
      </c>
      <c r="G1801" s="16" t="n">
        <v>683</v>
      </c>
    </row>
    <row r="1802" customFormat="false" ht="13.5" hidden="false" customHeight="false" outlineLevel="0" collapsed="false">
      <c r="A1802" s="101" t="s">
        <v>203</v>
      </c>
      <c r="B1802" s="16"/>
      <c r="C1802" s="16"/>
      <c r="D1802" s="16"/>
      <c r="E1802" s="16"/>
      <c r="F1802" s="16"/>
      <c r="G1802" s="16"/>
    </row>
    <row r="1803" customFormat="false" ht="13.5" hidden="false" customHeight="false" outlineLevel="0" collapsed="false">
      <c r="A1803" s="101" t="s">
        <v>204</v>
      </c>
      <c r="B1803" s="16" t="n">
        <v>21</v>
      </c>
      <c r="C1803" s="16" t="n">
        <v>17</v>
      </c>
      <c r="D1803" s="16" t="n">
        <v>42</v>
      </c>
      <c r="E1803" s="16" t="n">
        <v>467</v>
      </c>
      <c r="F1803" s="16" t="n">
        <v>36</v>
      </c>
      <c r="G1803" s="16" t="n">
        <v>59</v>
      </c>
    </row>
    <row r="1804" customFormat="false" ht="13.5" hidden="false" customHeight="false" outlineLevel="0" collapsed="false">
      <c r="A1804" s="101" t="s">
        <v>205</v>
      </c>
      <c r="B1804" s="16" t="n">
        <v>28</v>
      </c>
      <c r="C1804" s="16" t="n">
        <v>43</v>
      </c>
      <c r="D1804" s="16" t="n">
        <v>52</v>
      </c>
      <c r="E1804" s="16" t="n">
        <v>37</v>
      </c>
      <c r="F1804" s="16" t="n">
        <v>30</v>
      </c>
      <c r="G1804" s="16" t="n">
        <v>27</v>
      </c>
    </row>
    <row r="1805" customFormat="false" ht="25.5" hidden="false" customHeight="false" outlineLevel="0" collapsed="false">
      <c r="A1805" s="101" t="s">
        <v>206</v>
      </c>
      <c r="B1805" s="16" t="n">
        <v>605</v>
      </c>
      <c r="C1805" s="16" t="n">
        <v>539</v>
      </c>
      <c r="D1805" s="16" t="n">
        <v>663</v>
      </c>
      <c r="E1805" s="16" t="n">
        <v>821</v>
      </c>
      <c r="F1805" s="16" t="n">
        <v>579</v>
      </c>
      <c r="G1805" s="16" t="n">
        <v>588</v>
      </c>
    </row>
    <row r="1806" customFormat="false" ht="25.5" hidden="false" customHeight="false" outlineLevel="0" collapsed="false">
      <c r="A1806" s="101" t="s">
        <v>207</v>
      </c>
      <c r="B1806" s="16" t="n">
        <v>12</v>
      </c>
      <c r="C1806" s="16" t="n">
        <v>12</v>
      </c>
      <c r="D1806" s="16" t="n">
        <v>19</v>
      </c>
      <c r="E1806" s="16" t="n">
        <v>9</v>
      </c>
      <c r="F1806" s="16" t="n">
        <v>6</v>
      </c>
      <c r="G1806" s="16" t="n">
        <v>8</v>
      </c>
    </row>
    <row r="1807" customFormat="false" ht="25.5" hidden="false" customHeight="false" outlineLevel="0" collapsed="false">
      <c r="A1807" s="101" t="s">
        <v>209</v>
      </c>
      <c r="B1807" s="16"/>
      <c r="C1807" s="16"/>
      <c r="D1807" s="16"/>
      <c r="E1807" s="16" t="n">
        <v>2</v>
      </c>
      <c r="F1807" s="16" t="n">
        <v>1</v>
      </c>
      <c r="G1807" s="16" t="n">
        <v>1</v>
      </c>
    </row>
    <row r="1808" customFormat="false" ht="12.75" hidden="false" customHeight="false" outlineLevel="0" collapsed="false">
      <c r="A1808" s="100" t="s">
        <v>43</v>
      </c>
      <c r="B1808" s="16" t="n">
        <v>18</v>
      </c>
      <c r="C1808" s="16" t="n">
        <v>64</v>
      </c>
      <c r="D1808" s="16" t="n">
        <v>39</v>
      </c>
      <c r="E1808" s="16" t="n">
        <v>26</v>
      </c>
      <c r="F1808" s="16" t="n">
        <v>42</v>
      </c>
      <c r="G1808" s="16" t="n">
        <v>54</v>
      </c>
    </row>
    <row r="1809" customFormat="false" ht="12.75" hidden="false" customHeight="false" outlineLevel="0" collapsed="false">
      <c r="A1809" s="99" t="s">
        <v>167</v>
      </c>
      <c r="B1809" s="11" t="n">
        <v>2162</v>
      </c>
      <c r="C1809" s="11" t="n">
        <v>3642</v>
      </c>
      <c r="D1809" s="11" t="n">
        <v>3940</v>
      </c>
      <c r="E1809" s="11" t="n">
        <v>6733</v>
      </c>
      <c r="F1809" s="11" t="n">
        <v>2616</v>
      </c>
      <c r="G1809" s="11" t="n">
        <v>3658</v>
      </c>
    </row>
    <row r="1810" customFormat="false" ht="12.75" hidden="false" customHeight="false" outlineLevel="0" collapsed="false">
      <c r="A1810" s="99" t="s">
        <v>210</v>
      </c>
      <c r="B1810" s="11" t="n">
        <v>284</v>
      </c>
      <c r="C1810" s="11" t="n">
        <v>412</v>
      </c>
      <c r="D1810" s="11" t="n">
        <v>484</v>
      </c>
      <c r="E1810" s="11" t="n">
        <v>409</v>
      </c>
      <c r="F1810" s="11" t="n">
        <v>282</v>
      </c>
      <c r="G1810" s="11" t="n">
        <v>372</v>
      </c>
    </row>
    <row r="1811" customFormat="false" ht="12.75" hidden="false" customHeight="false" outlineLevel="0" collapsed="false">
      <c r="A1811" s="15" t="s">
        <v>153</v>
      </c>
      <c r="B1811" s="16" t="n">
        <v>1699</v>
      </c>
      <c r="C1811" s="16" t="n">
        <v>2191</v>
      </c>
      <c r="D1811" s="16" t="n">
        <v>3239</v>
      </c>
      <c r="E1811" s="16" t="n">
        <v>3853</v>
      </c>
      <c r="F1811" s="16" t="n">
        <v>2050</v>
      </c>
      <c r="G1811" s="16" t="n">
        <v>2396</v>
      </c>
    </row>
    <row r="1812" customFormat="false" ht="12.75" hidden="false" customHeight="false" outlineLevel="0" collapsed="false">
      <c r="A1812" s="99" t="s">
        <v>160</v>
      </c>
      <c r="B1812" s="11" t="n">
        <v>171</v>
      </c>
      <c r="C1812" s="11" t="n">
        <v>244</v>
      </c>
      <c r="D1812" s="11" t="n">
        <v>324</v>
      </c>
      <c r="E1812" s="11" t="n">
        <v>141</v>
      </c>
      <c r="F1812" s="11" t="n">
        <v>166</v>
      </c>
      <c r="G1812" s="11" t="n">
        <v>207</v>
      </c>
    </row>
    <row r="1813" customFormat="false" ht="12.75" hidden="false" customHeight="false" outlineLevel="0" collapsed="false">
      <c r="A1813" s="100" t="s">
        <v>201</v>
      </c>
      <c r="B1813" s="16" t="n">
        <v>162</v>
      </c>
      <c r="C1813" s="16" t="n">
        <v>233</v>
      </c>
      <c r="D1813" s="16" t="n">
        <v>300</v>
      </c>
      <c r="E1813" s="16" t="n">
        <v>131</v>
      </c>
      <c r="F1813" s="16" t="n">
        <v>162</v>
      </c>
      <c r="G1813" s="16" t="n">
        <v>202</v>
      </c>
    </row>
    <row r="1814" customFormat="false" ht="12.75" hidden="false" customHeight="false" outlineLevel="0" collapsed="false">
      <c r="A1814" s="100" t="s">
        <v>162</v>
      </c>
      <c r="B1814" s="16" t="n">
        <v>9</v>
      </c>
      <c r="C1814" s="16" t="n">
        <v>11</v>
      </c>
      <c r="D1814" s="16" t="n">
        <v>24</v>
      </c>
      <c r="E1814" s="16" t="n">
        <v>10</v>
      </c>
      <c r="F1814" s="16" t="n">
        <v>4</v>
      </c>
      <c r="G1814" s="16" t="n">
        <v>5</v>
      </c>
    </row>
    <row r="1815" customFormat="false" ht="12.75" hidden="false" customHeight="false" outlineLevel="0" collapsed="false">
      <c r="A1815" s="99" t="s">
        <v>163</v>
      </c>
      <c r="B1815" s="11" t="n">
        <v>275</v>
      </c>
      <c r="C1815" s="11" t="n">
        <v>227</v>
      </c>
      <c r="D1815" s="11" t="n">
        <v>318</v>
      </c>
      <c r="E1815" s="11" t="n">
        <v>447</v>
      </c>
      <c r="F1815" s="11" t="n">
        <v>364</v>
      </c>
      <c r="G1815" s="11" t="n">
        <v>342</v>
      </c>
    </row>
    <row r="1816" customFormat="false" ht="12.75" hidden="false" customHeight="false" outlineLevel="0" collapsed="false">
      <c r="A1816" s="100" t="s">
        <v>164</v>
      </c>
      <c r="B1816" s="16" t="n">
        <v>12</v>
      </c>
      <c r="C1816" s="16" t="n">
        <v>3</v>
      </c>
      <c r="D1816" s="16" t="n">
        <v>2</v>
      </c>
      <c r="E1816" s="16" t="n">
        <v>18</v>
      </c>
      <c r="F1816" s="16" t="n">
        <v>11</v>
      </c>
      <c r="G1816" s="16" t="n">
        <v>3</v>
      </c>
    </row>
    <row r="1817" customFormat="false" ht="12.75" hidden="false" customHeight="false" outlineLevel="0" collapsed="false">
      <c r="A1817" s="100" t="s">
        <v>202</v>
      </c>
      <c r="B1817" s="16" t="n">
        <v>252</v>
      </c>
      <c r="C1817" s="16" t="n">
        <v>188</v>
      </c>
      <c r="D1817" s="16" t="n">
        <v>291</v>
      </c>
      <c r="E1817" s="16" t="n">
        <v>420</v>
      </c>
      <c r="F1817" s="16" t="n">
        <v>341</v>
      </c>
      <c r="G1817" s="16" t="n">
        <v>311</v>
      </c>
    </row>
    <row r="1818" customFormat="false" ht="13.5" hidden="false" customHeight="false" outlineLevel="0" collapsed="false">
      <c r="A1818" s="101" t="s">
        <v>203</v>
      </c>
      <c r="B1818" s="16"/>
      <c r="C1818" s="16"/>
      <c r="D1818" s="16"/>
      <c r="E1818" s="16"/>
      <c r="F1818" s="16"/>
      <c r="G1818" s="16"/>
    </row>
    <row r="1819" customFormat="false" ht="13.5" hidden="false" customHeight="false" outlineLevel="0" collapsed="false">
      <c r="A1819" s="101" t="s">
        <v>204</v>
      </c>
      <c r="B1819" s="16"/>
      <c r="C1819" s="16" t="n">
        <v>3</v>
      </c>
      <c r="D1819" s="16" t="n">
        <v>1</v>
      </c>
      <c r="E1819" s="16" t="n">
        <v>2</v>
      </c>
      <c r="F1819" s="16" t="n">
        <v>17</v>
      </c>
      <c r="G1819" s="16" t="n">
        <v>2</v>
      </c>
    </row>
    <row r="1820" customFormat="false" ht="13.5" hidden="false" customHeight="false" outlineLevel="0" collapsed="false">
      <c r="A1820" s="101" t="s">
        <v>205</v>
      </c>
      <c r="B1820" s="16" t="n">
        <v>15</v>
      </c>
      <c r="C1820" s="16" t="n">
        <v>21</v>
      </c>
      <c r="D1820" s="16" t="n">
        <v>29</v>
      </c>
      <c r="E1820" s="16" t="n">
        <v>26</v>
      </c>
      <c r="F1820" s="16" t="n">
        <v>8</v>
      </c>
      <c r="G1820" s="16" t="n">
        <v>9</v>
      </c>
    </row>
    <row r="1821" customFormat="false" ht="25.5" hidden="false" customHeight="false" outlineLevel="0" collapsed="false">
      <c r="A1821" s="101" t="s">
        <v>206</v>
      </c>
      <c r="B1821" s="16" t="n">
        <v>233</v>
      </c>
      <c r="C1821" s="16" t="n">
        <v>163</v>
      </c>
      <c r="D1821" s="16" t="n">
        <v>258</v>
      </c>
      <c r="E1821" s="16" t="n">
        <v>387</v>
      </c>
      <c r="F1821" s="16" t="n">
        <v>312</v>
      </c>
      <c r="G1821" s="16" t="n">
        <v>297</v>
      </c>
    </row>
    <row r="1822" customFormat="false" ht="25.5" hidden="false" customHeight="false" outlineLevel="0" collapsed="false">
      <c r="A1822" s="101" t="s">
        <v>207</v>
      </c>
      <c r="B1822" s="16" t="n">
        <v>4</v>
      </c>
      <c r="C1822" s="16" t="n">
        <v>1</v>
      </c>
      <c r="D1822" s="16" t="n">
        <v>3</v>
      </c>
      <c r="E1822" s="16" t="n">
        <v>3</v>
      </c>
      <c r="F1822" s="16" t="n">
        <v>3</v>
      </c>
      <c r="G1822" s="16" t="n">
        <v>2</v>
      </c>
    </row>
    <row r="1823" customFormat="false" ht="25.5" hidden="false" customHeight="false" outlineLevel="0" collapsed="false">
      <c r="A1823" s="101" t="s">
        <v>209</v>
      </c>
      <c r="B1823" s="16"/>
      <c r="C1823" s="16"/>
      <c r="D1823" s="16"/>
      <c r="E1823" s="16" t="n">
        <v>2</v>
      </c>
      <c r="F1823" s="16" t="n">
        <v>1</v>
      </c>
      <c r="G1823" s="16" t="n">
        <v>1</v>
      </c>
    </row>
    <row r="1824" customFormat="false" ht="12.75" hidden="false" customHeight="false" outlineLevel="0" collapsed="false">
      <c r="A1824" s="100" t="s">
        <v>43</v>
      </c>
      <c r="B1824" s="16" t="n">
        <v>11</v>
      </c>
      <c r="C1824" s="16" t="n">
        <v>36</v>
      </c>
      <c r="D1824" s="16" t="n">
        <v>25</v>
      </c>
      <c r="E1824" s="16" t="n">
        <v>9</v>
      </c>
      <c r="F1824" s="16" t="n">
        <v>12</v>
      </c>
      <c r="G1824" s="16" t="n">
        <v>28</v>
      </c>
    </row>
    <row r="1825" customFormat="false" ht="12.75" hidden="false" customHeight="false" outlineLevel="0" collapsed="false">
      <c r="A1825" s="99" t="s">
        <v>167</v>
      </c>
      <c r="B1825" s="11" t="n">
        <v>1184</v>
      </c>
      <c r="C1825" s="11" t="n">
        <v>1610</v>
      </c>
      <c r="D1825" s="11" t="n">
        <v>2416</v>
      </c>
      <c r="E1825" s="11" t="n">
        <v>3158</v>
      </c>
      <c r="F1825" s="11" t="n">
        <v>1455</v>
      </c>
      <c r="G1825" s="11" t="n">
        <v>1688</v>
      </c>
    </row>
    <row r="1826" customFormat="false" ht="12.75" hidden="false" customHeight="false" outlineLevel="0" collapsed="false">
      <c r="A1826" s="99" t="s">
        <v>210</v>
      </c>
      <c r="B1826" s="11" t="n">
        <v>69</v>
      </c>
      <c r="C1826" s="11" t="n">
        <v>110</v>
      </c>
      <c r="D1826" s="11" t="n">
        <v>181</v>
      </c>
      <c r="E1826" s="11" t="n">
        <v>107</v>
      </c>
      <c r="F1826" s="11" t="n">
        <v>65</v>
      </c>
      <c r="G1826" s="11" t="n">
        <v>159</v>
      </c>
    </row>
    <row r="1827" customFormat="false" ht="12.75" hidden="false" customHeight="false" outlineLevel="0" collapsed="false">
      <c r="A1827" s="15" t="s">
        <v>154</v>
      </c>
      <c r="B1827" s="16" t="n">
        <v>5063</v>
      </c>
      <c r="C1827" s="16" t="n">
        <v>8159</v>
      </c>
      <c r="D1827" s="16" t="n">
        <v>21826</v>
      </c>
      <c r="E1827" s="16" t="n">
        <v>12351</v>
      </c>
      <c r="F1827" s="16" t="n">
        <v>4935</v>
      </c>
      <c r="G1827" s="16" t="n">
        <v>7231</v>
      </c>
    </row>
    <row r="1828" customFormat="false" ht="12.75" hidden="false" customHeight="false" outlineLevel="0" collapsed="false">
      <c r="A1828" s="99" t="s">
        <v>160</v>
      </c>
      <c r="B1828" s="11" t="n">
        <v>713</v>
      </c>
      <c r="C1828" s="11" t="n">
        <v>1403</v>
      </c>
      <c r="D1828" s="11" t="n">
        <v>1706</v>
      </c>
      <c r="E1828" s="11" t="n">
        <v>744</v>
      </c>
      <c r="F1828" s="11" t="n">
        <v>638</v>
      </c>
      <c r="G1828" s="11" t="n">
        <v>1104</v>
      </c>
    </row>
    <row r="1829" customFormat="false" ht="12.75" hidden="false" customHeight="false" outlineLevel="0" collapsed="false">
      <c r="A1829" s="100" t="s">
        <v>201</v>
      </c>
      <c r="B1829" s="16" t="n">
        <v>684</v>
      </c>
      <c r="C1829" s="16" t="n">
        <v>1377</v>
      </c>
      <c r="D1829" s="16" t="n">
        <v>1657</v>
      </c>
      <c r="E1829" s="16" t="n">
        <v>695</v>
      </c>
      <c r="F1829" s="16" t="n">
        <v>627</v>
      </c>
      <c r="G1829" s="16" t="n">
        <v>1088</v>
      </c>
    </row>
    <row r="1830" customFormat="false" ht="12.75" hidden="false" customHeight="false" outlineLevel="0" collapsed="false">
      <c r="A1830" s="100" t="s">
        <v>162</v>
      </c>
      <c r="B1830" s="16" t="n">
        <v>29</v>
      </c>
      <c r="C1830" s="16" t="n">
        <v>26</v>
      </c>
      <c r="D1830" s="16" t="n">
        <v>49</v>
      </c>
      <c r="E1830" s="16" t="n">
        <v>49</v>
      </c>
      <c r="F1830" s="16" t="n">
        <v>11</v>
      </c>
      <c r="G1830" s="16" t="n">
        <v>16</v>
      </c>
    </row>
    <row r="1831" customFormat="false" ht="12.75" hidden="false" customHeight="false" outlineLevel="0" collapsed="false">
      <c r="A1831" s="99" t="s">
        <v>163</v>
      </c>
      <c r="B1831" s="11" t="n">
        <v>938</v>
      </c>
      <c r="C1831" s="11" t="n">
        <v>1150</v>
      </c>
      <c r="D1831" s="11" t="n">
        <v>1663</v>
      </c>
      <c r="E1831" s="11" t="n">
        <v>1808</v>
      </c>
      <c r="F1831" s="11" t="n">
        <v>915</v>
      </c>
      <c r="G1831" s="11" t="n">
        <v>1155</v>
      </c>
    </row>
    <row r="1832" customFormat="false" ht="12.75" hidden="false" customHeight="false" outlineLevel="0" collapsed="false">
      <c r="A1832" s="100" t="s">
        <v>164</v>
      </c>
      <c r="B1832" s="16" t="n">
        <v>70</v>
      </c>
      <c r="C1832" s="16" t="n">
        <v>69</v>
      </c>
      <c r="D1832" s="16" t="n">
        <v>69</v>
      </c>
      <c r="E1832" s="16" t="n">
        <v>259</v>
      </c>
      <c r="F1832" s="16" t="n">
        <v>84</v>
      </c>
      <c r="G1832" s="16" t="n">
        <v>42</v>
      </c>
    </row>
    <row r="1833" customFormat="false" ht="12.75" hidden="false" customHeight="false" outlineLevel="0" collapsed="false">
      <c r="A1833" s="100" t="s">
        <v>202</v>
      </c>
      <c r="B1833" s="16" t="n">
        <v>810</v>
      </c>
      <c r="C1833" s="16" t="n">
        <v>752</v>
      </c>
      <c r="D1833" s="16" t="n">
        <v>1300</v>
      </c>
      <c r="E1833" s="16" t="n">
        <v>1502</v>
      </c>
      <c r="F1833" s="16" t="n">
        <v>783</v>
      </c>
      <c r="G1833" s="16" t="n">
        <v>782</v>
      </c>
    </row>
    <row r="1834" customFormat="false" ht="13.5" hidden="false" customHeight="false" outlineLevel="0" collapsed="false">
      <c r="A1834" s="101" t="s">
        <v>203</v>
      </c>
      <c r="B1834" s="16"/>
      <c r="C1834" s="16"/>
      <c r="D1834" s="16"/>
      <c r="E1834" s="16"/>
      <c r="F1834" s="16"/>
      <c r="G1834" s="16"/>
    </row>
    <row r="1835" customFormat="false" ht="13.5" hidden="false" customHeight="false" outlineLevel="0" collapsed="false">
      <c r="A1835" s="101" t="s">
        <v>204</v>
      </c>
      <c r="B1835" s="16" t="n">
        <v>47</v>
      </c>
      <c r="C1835" s="16" t="n">
        <v>39</v>
      </c>
      <c r="D1835" s="16" t="n">
        <v>81</v>
      </c>
      <c r="E1835" s="16" t="n">
        <v>119</v>
      </c>
      <c r="F1835" s="16" t="n">
        <v>30</v>
      </c>
      <c r="G1835" s="16" t="n">
        <v>93</v>
      </c>
    </row>
    <row r="1836" customFormat="false" ht="13.5" hidden="false" customHeight="false" outlineLevel="0" collapsed="false">
      <c r="A1836" s="101" t="s">
        <v>205</v>
      </c>
      <c r="B1836" s="16" t="n">
        <v>45</v>
      </c>
      <c r="C1836" s="16" t="n">
        <v>54</v>
      </c>
      <c r="D1836" s="16" t="n">
        <v>131</v>
      </c>
      <c r="E1836" s="16" t="n">
        <v>61</v>
      </c>
      <c r="F1836" s="16" t="n">
        <v>52</v>
      </c>
      <c r="G1836" s="16" t="n">
        <v>48</v>
      </c>
    </row>
    <row r="1837" customFormat="false" ht="25.5" hidden="false" customHeight="false" outlineLevel="0" collapsed="false">
      <c r="A1837" s="101" t="s">
        <v>206</v>
      </c>
      <c r="B1837" s="16" t="n">
        <v>698</v>
      </c>
      <c r="C1837" s="16" t="n">
        <v>635</v>
      </c>
      <c r="D1837" s="16" t="n">
        <v>1051</v>
      </c>
      <c r="E1837" s="16" t="n">
        <v>1307</v>
      </c>
      <c r="F1837" s="16" t="n">
        <v>680</v>
      </c>
      <c r="G1837" s="16" t="n">
        <v>623</v>
      </c>
    </row>
    <row r="1838" customFormat="false" ht="25.5" hidden="false" customHeight="false" outlineLevel="0" collapsed="false">
      <c r="A1838" s="101" t="s">
        <v>207</v>
      </c>
      <c r="B1838" s="16" t="n">
        <v>20</v>
      </c>
      <c r="C1838" s="16" t="n">
        <v>23</v>
      </c>
      <c r="D1838" s="16" t="n">
        <v>37</v>
      </c>
      <c r="E1838" s="16" t="n">
        <v>14</v>
      </c>
      <c r="F1838" s="16" t="n">
        <v>19</v>
      </c>
      <c r="G1838" s="16" t="n">
        <v>18</v>
      </c>
    </row>
    <row r="1839" customFormat="false" ht="25.5" hidden="false" customHeight="false" outlineLevel="0" collapsed="false">
      <c r="A1839" s="101" t="s">
        <v>209</v>
      </c>
      <c r="B1839" s="16"/>
      <c r="C1839" s="16" t="n">
        <v>1</v>
      </c>
      <c r="D1839" s="16"/>
      <c r="E1839" s="16" t="n">
        <v>1</v>
      </c>
      <c r="F1839" s="16" t="n">
        <v>2</v>
      </c>
      <c r="G1839" s="16"/>
    </row>
    <row r="1840" customFormat="false" ht="12.75" hidden="false" customHeight="false" outlineLevel="0" collapsed="false">
      <c r="A1840" s="100" t="s">
        <v>43</v>
      </c>
      <c r="B1840" s="16" t="n">
        <v>58</v>
      </c>
      <c r="C1840" s="16" t="n">
        <v>329</v>
      </c>
      <c r="D1840" s="16" t="n">
        <v>294</v>
      </c>
      <c r="E1840" s="16" t="n">
        <v>47</v>
      </c>
      <c r="F1840" s="16" t="n">
        <v>48</v>
      </c>
      <c r="G1840" s="16" t="n">
        <v>331</v>
      </c>
    </row>
    <row r="1841" customFormat="false" ht="12.75" hidden="false" customHeight="false" outlineLevel="0" collapsed="false">
      <c r="A1841" s="99" t="s">
        <v>167</v>
      </c>
      <c r="B1841" s="11" t="n">
        <v>2947</v>
      </c>
      <c r="C1841" s="11" t="n">
        <v>5115</v>
      </c>
      <c r="D1841" s="11" t="n">
        <v>17418</v>
      </c>
      <c r="E1841" s="11" t="n">
        <v>9127</v>
      </c>
      <c r="F1841" s="11" t="n">
        <v>3020</v>
      </c>
      <c r="G1841" s="11" t="n">
        <v>4592</v>
      </c>
    </row>
    <row r="1842" customFormat="false" ht="12.75" hidden="false" customHeight="false" outlineLevel="0" collapsed="false">
      <c r="A1842" s="99" t="s">
        <v>210</v>
      </c>
      <c r="B1842" s="11" t="n">
        <v>465</v>
      </c>
      <c r="C1842" s="11" t="n">
        <v>491</v>
      </c>
      <c r="D1842" s="11" t="n">
        <v>1039</v>
      </c>
      <c r="E1842" s="11" t="n">
        <v>672</v>
      </c>
      <c r="F1842" s="11" t="n">
        <v>362</v>
      </c>
      <c r="G1842" s="11" t="n">
        <v>380</v>
      </c>
    </row>
    <row r="1843" customFormat="false" ht="12.75" hidden="false" customHeight="false" outlineLevel="0" collapsed="false">
      <c r="A1843" s="15" t="s">
        <v>155</v>
      </c>
      <c r="B1843" s="16" t="n">
        <v>5118</v>
      </c>
      <c r="C1843" s="16" t="n">
        <v>6403</v>
      </c>
      <c r="D1843" s="16" t="n">
        <v>6143</v>
      </c>
      <c r="E1843" s="16" t="n">
        <v>8816</v>
      </c>
      <c r="F1843" s="16" t="n">
        <v>5034</v>
      </c>
      <c r="G1843" s="16" t="n">
        <v>5849</v>
      </c>
    </row>
    <row r="1844" customFormat="false" ht="12.75" hidden="false" customHeight="false" outlineLevel="0" collapsed="false">
      <c r="A1844" s="99" t="s">
        <v>160</v>
      </c>
      <c r="B1844" s="11" t="n">
        <v>518</v>
      </c>
      <c r="C1844" s="11" t="n">
        <v>684</v>
      </c>
      <c r="D1844" s="11" t="n">
        <v>756</v>
      </c>
      <c r="E1844" s="11" t="n">
        <v>559</v>
      </c>
      <c r="F1844" s="11" t="n">
        <v>496</v>
      </c>
      <c r="G1844" s="11" t="n">
        <v>551</v>
      </c>
    </row>
    <row r="1845" customFormat="false" ht="12.75" hidden="false" customHeight="false" outlineLevel="0" collapsed="false">
      <c r="A1845" s="100" t="s">
        <v>201</v>
      </c>
      <c r="B1845" s="16" t="n">
        <v>493</v>
      </c>
      <c r="C1845" s="16" t="n">
        <v>657</v>
      </c>
      <c r="D1845" s="16" t="n">
        <v>649</v>
      </c>
      <c r="E1845" s="16" t="n">
        <v>507</v>
      </c>
      <c r="F1845" s="16" t="n">
        <v>475</v>
      </c>
      <c r="G1845" s="16" t="n">
        <v>524</v>
      </c>
    </row>
    <row r="1846" customFormat="false" ht="12.75" hidden="false" customHeight="false" outlineLevel="0" collapsed="false">
      <c r="A1846" s="100" t="s">
        <v>162</v>
      </c>
      <c r="B1846" s="16" t="n">
        <v>25</v>
      </c>
      <c r="C1846" s="16" t="n">
        <v>27</v>
      </c>
      <c r="D1846" s="16" t="n">
        <v>107</v>
      </c>
      <c r="E1846" s="16" t="n">
        <v>52</v>
      </c>
      <c r="F1846" s="16" t="n">
        <v>21</v>
      </c>
      <c r="G1846" s="16" t="n">
        <v>27</v>
      </c>
    </row>
    <row r="1847" customFormat="false" ht="12.75" hidden="false" customHeight="false" outlineLevel="0" collapsed="false">
      <c r="A1847" s="99" t="s">
        <v>163</v>
      </c>
      <c r="B1847" s="11" t="n">
        <v>724</v>
      </c>
      <c r="C1847" s="11" t="n">
        <v>723</v>
      </c>
      <c r="D1847" s="11" t="n">
        <v>667</v>
      </c>
      <c r="E1847" s="11" t="n">
        <v>1093</v>
      </c>
      <c r="F1847" s="11" t="n">
        <v>651</v>
      </c>
      <c r="G1847" s="11" t="n">
        <v>616</v>
      </c>
    </row>
    <row r="1848" customFormat="false" ht="12.75" hidden="false" customHeight="false" outlineLevel="0" collapsed="false">
      <c r="A1848" s="100" t="s">
        <v>164</v>
      </c>
      <c r="B1848" s="16" t="n">
        <v>32</v>
      </c>
      <c r="C1848" s="16" t="n">
        <v>42</v>
      </c>
      <c r="D1848" s="16" t="n">
        <v>44</v>
      </c>
      <c r="E1848" s="16" t="n">
        <v>51</v>
      </c>
      <c r="F1848" s="16" t="n">
        <v>25</v>
      </c>
      <c r="G1848" s="16" t="n">
        <v>46</v>
      </c>
    </row>
    <row r="1849" customFormat="false" ht="12.75" hidden="false" customHeight="false" outlineLevel="0" collapsed="false">
      <c r="A1849" s="100" t="s">
        <v>202</v>
      </c>
      <c r="B1849" s="16" t="n">
        <v>671</v>
      </c>
      <c r="C1849" s="16" t="n">
        <v>619</v>
      </c>
      <c r="D1849" s="16" t="n">
        <v>570</v>
      </c>
      <c r="E1849" s="16" t="n">
        <v>1003</v>
      </c>
      <c r="F1849" s="16" t="n">
        <v>599</v>
      </c>
      <c r="G1849" s="16" t="n">
        <v>519</v>
      </c>
    </row>
    <row r="1850" customFormat="false" ht="13.5" hidden="false" customHeight="false" outlineLevel="0" collapsed="false">
      <c r="A1850" s="101" t="s">
        <v>203</v>
      </c>
      <c r="B1850" s="16"/>
      <c r="C1850" s="16"/>
      <c r="D1850" s="16"/>
      <c r="E1850" s="16"/>
      <c r="F1850" s="16"/>
      <c r="G1850" s="16"/>
    </row>
    <row r="1851" customFormat="false" ht="13.5" hidden="false" customHeight="false" outlineLevel="0" collapsed="false">
      <c r="A1851" s="101" t="s">
        <v>204</v>
      </c>
      <c r="B1851" s="16" t="n">
        <v>5</v>
      </c>
      <c r="C1851" s="16" t="n">
        <v>30</v>
      </c>
      <c r="D1851" s="16" t="n">
        <v>14</v>
      </c>
      <c r="E1851" s="16" t="n">
        <v>69</v>
      </c>
      <c r="F1851" s="16" t="n">
        <v>5</v>
      </c>
      <c r="G1851" s="16" t="n">
        <v>16</v>
      </c>
    </row>
    <row r="1852" customFormat="false" ht="13.5" hidden="false" customHeight="false" outlineLevel="0" collapsed="false">
      <c r="A1852" s="101" t="s">
        <v>205</v>
      </c>
      <c r="B1852" s="16" t="n">
        <v>35</v>
      </c>
      <c r="C1852" s="16" t="n">
        <v>35</v>
      </c>
      <c r="D1852" s="16" t="n">
        <v>36</v>
      </c>
      <c r="E1852" s="16" t="n">
        <v>36</v>
      </c>
      <c r="F1852" s="16" t="n">
        <v>26</v>
      </c>
      <c r="G1852" s="16" t="n">
        <v>29</v>
      </c>
    </row>
    <row r="1853" customFormat="false" ht="25.5" hidden="false" customHeight="false" outlineLevel="0" collapsed="false">
      <c r="A1853" s="101" t="s">
        <v>206</v>
      </c>
      <c r="B1853" s="16" t="n">
        <v>627</v>
      </c>
      <c r="C1853" s="16" t="n">
        <v>546</v>
      </c>
      <c r="D1853" s="16" t="n">
        <v>509</v>
      </c>
      <c r="E1853" s="16" t="n">
        <v>878</v>
      </c>
      <c r="F1853" s="16" t="n">
        <v>562</v>
      </c>
      <c r="G1853" s="16" t="n">
        <v>465</v>
      </c>
    </row>
    <row r="1854" customFormat="false" ht="25.5" hidden="false" customHeight="false" outlineLevel="0" collapsed="false">
      <c r="A1854" s="101" t="s">
        <v>207</v>
      </c>
      <c r="B1854" s="16" t="n">
        <v>4</v>
      </c>
      <c r="C1854" s="16" t="n">
        <v>8</v>
      </c>
      <c r="D1854" s="16" t="n">
        <v>10</v>
      </c>
      <c r="E1854" s="16" t="n">
        <v>20</v>
      </c>
      <c r="F1854" s="16" t="n">
        <v>6</v>
      </c>
      <c r="G1854" s="16" t="n">
        <v>8</v>
      </c>
    </row>
    <row r="1855" customFormat="false" ht="25.5" hidden="false" customHeight="false" outlineLevel="0" collapsed="false">
      <c r="A1855" s="101" t="s">
        <v>209</v>
      </c>
      <c r="B1855" s="16"/>
      <c r="C1855" s="16"/>
      <c r="D1855" s="16" t="n">
        <v>1</v>
      </c>
      <c r="E1855" s="16"/>
      <c r="F1855" s="16"/>
      <c r="G1855" s="16" t="n">
        <v>1</v>
      </c>
    </row>
    <row r="1856" customFormat="false" ht="12.75" hidden="false" customHeight="false" outlineLevel="0" collapsed="false">
      <c r="A1856" s="100" t="s">
        <v>43</v>
      </c>
      <c r="B1856" s="16" t="n">
        <v>21</v>
      </c>
      <c r="C1856" s="16" t="n">
        <v>62</v>
      </c>
      <c r="D1856" s="16" t="n">
        <v>53</v>
      </c>
      <c r="E1856" s="16" t="n">
        <v>39</v>
      </c>
      <c r="F1856" s="16" t="n">
        <v>27</v>
      </c>
      <c r="G1856" s="16" t="n">
        <v>51</v>
      </c>
    </row>
    <row r="1857" customFormat="false" ht="12.75" hidden="false" customHeight="false" outlineLevel="0" collapsed="false">
      <c r="A1857" s="99" t="s">
        <v>167</v>
      </c>
      <c r="B1857" s="11" t="n">
        <v>3538</v>
      </c>
      <c r="C1857" s="11" t="n">
        <v>4617</v>
      </c>
      <c r="D1857" s="11" t="n">
        <v>4332</v>
      </c>
      <c r="E1857" s="11" t="n">
        <v>6782</v>
      </c>
      <c r="F1857" s="11" t="n">
        <v>3577</v>
      </c>
      <c r="G1857" s="11" t="n">
        <v>4331</v>
      </c>
    </row>
    <row r="1858" customFormat="false" ht="12.75" hidden="false" customHeight="false" outlineLevel="0" collapsed="false">
      <c r="A1858" s="99" t="s">
        <v>210</v>
      </c>
      <c r="B1858" s="11" t="n">
        <v>338</v>
      </c>
      <c r="C1858" s="11" t="n">
        <v>379</v>
      </c>
      <c r="D1858" s="11" t="n">
        <v>388</v>
      </c>
      <c r="E1858" s="11" t="n">
        <v>382</v>
      </c>
      <c r="F1858" s="11" t="n">
        <v>310</v>
      </c>
      <c r="G1858" s="11" t="n">
        <v>351</v>
      </c>
    </row>
    <row r="1859" customFormat="false" ht="12.75" hidden="false" customHeight="false" outlineLevel="0" collapsed="false">
      <c r="A1859" s="15" t="s">
        <v>156</v>
      </c>
      <c r="B1859" s="16" t="n">
        <v>9534</v>
      </c>
      <c r="C1859" s="16" t="n">
        <v>12465</v>
      </c>
      <c r="D1859" s="16" t="n">
        <v>13277</v>
      </c>
      <c r="E1859" s="16" t="n">
        <v>15643</v>
      </c>
      <c r="F1859" s="16" t="n">
        <v>9870</v>
      </c>
      <c r="G1859" s="16" t="n">
        <v>11741</v>
      </c>
    </row>
    <row r="1860" customFormat="false" ht="12.75" hidden="false" customHeight="false" outlineLevel="0" collapsed="false">
      <c r="A1860" s="99" t="s">
        <v>160</v>
      </c>
      <c r="B1860" s="11" t="n">
        <v>1267</v>
      </c>
      <c r="C1860" s="11" t="n">
        <v>1507</v>
      </c>
      <c r="D1860" s="11" t="n">
        <v>1601</v>
      </c>
      <c r="E1860" s="11" t="n">
        <v>1348</v>
      </c>
      <c r="F1860" s="11" t="n">
        <v>1273</v>
      </c>
      <c r="G1860" s="11" t="n">
        <v>1453</v>
      </c>
    </row>
    <row r="1861" customFormat="false" ht="12.75" hidden="false" customHeight="false" outlineLevel="0" collapsed="false">
      <c r="A1861" s="100" t="s">
        <v>201</v>
      </c>
      <c r="B1861" s="16" t="n">
        <v>1189</v>
      </c>
      <c r="C1861" s="16" t="n">
        <v>1407</v>
      </c>
      <c r="D1861" s="16" t="n">
        <v>1457</v>
      </c>
      <c r="E1861" s="16" t="n">
        <v>1266</v>
      </c>
      <c r="F1861" s="16" t="n">
        <v>1211</v>
      </c>
      <c r="G1861" s="16" t="n">
        <v>1410</v>
      </c>
    </row>
    <row r="1862" customFormat="false" ht="12.75" hidden="false" customHeight="false" outlineLevel="0" collapsed="false">
      <c r="A1862" s="100" t="s">
        <v>162</v>
      </c>
      <c r="B1862" s="16" t="n">
        <v>78</v>
      </c>
      <c r="C1862" s="16" t="n">
        <v>100</v>
      </c>
      <c r="D1862" s="16" t="n">
        <v>144</v>
      </c>
      <c r="E1862" s="16" t="n">
        <v>82</v>
      </c>
      <c r="F1862" s="16" t="n">
        <v>62</v>
      </c>
      <c r="G1862" s="16" t="n">
        <v>43</v>
      </c>
    </row>
    <row r="1863" customFormat="false" ht="12.75" hidden="false" customHeight="false" outlineLevel="0" collapsed="false">
      <c r="A1863" s="99" t="s">
        <v>163</v>
      </c>
      <c r="B1863" s="11" t="n">
        <v>1694</v>
      </c>
      <c r="C1863" s="11" t="n">
        <v>1630</v>
      </c>
      <c r="D1863" s="11" t="n">
        <v>1794</v>
      </c>
      <c r="E1863" s="11" t="n">
        <v>2382</v>
      </c>
      <c r="F1863" s="11" t="n">
        <v>1683</v>
      </c>
      <c r="G1863" s="11" t="n">
        <v>1548</v>
      </c>
    </row>
    <row r="1864" customFormat="false" ht="12.75" hidden="false" customHeight="false" outlineLevel="0" collapsed="false">
      <c r="A1864" s="100" t="s">
        <v>164</v>
      </c>
      <c r="B1864" s="16" t="n">
        <v>91</v>
      </c>
      <c r="C1864" s="16" t="n">
        <v>166</v>
      </c>
      <c r="D1864" s="16" t="n">
        <v>101</v>
      </c>
      <c r="E1864" s="16" t="n">
        <v>212</v>
      </c>
      <c r="F1864" s="16" t="n">
        <v>120</v>
      </c>
      <c r="G1864" s="16" t="n">
        <v>155</v>
      </c>
    </row>
    <row r="1865" customFormat="false" ht="12.75" hidden="false" customHeight="false" outlineLevel="0" collapsed="false">
      <c r="A1865" s="100" t="s">
        <v>202</v>
      </c>
      <c r="B1865" s="16" t="n">
        <v>1503</v>
      </c>
      <c r="C1865" s="16" t="n">
        <v>1343</v>
      </c>
      <c r="D1865" s="16" t="n">
        <v>1590</v>
      </c>
      <c r="E1865" s="16" t="n">
        <v>2086</v>
      </c>
      <c r="F1865" s="16" t="n">
        <v>1491</v>
      </c>
      <c r="G1865" s="16" t="n">
        <v>1266</v>
      </c>
    </row>
    <row r="1866" customFormat="false" ht="13.5" hidden="false" customHeight="false" outlineLevel="0" collapsed="false">
      <c r="A1866" s="101" t="s">
        <v>203</v>
      </c>
      <c r="B1866" s="16"/>
      <c r="C1866" s="16"/>
      <c r="D1866" s="16"/>
      <c r="E1866" s="16"/>
      <c r="F1866" s="16"/>
      <c r="G1866" s="16"/>
    </row>
    <row r="1867" customFormat="false" ht="13.5" hidden="false" customHeight="false" outlineLevel="0" collapsed="false">
      <c r="A1867" s="101" t="s">
        <v>204</v>
      </c>
      <c r="B1867" s="16" t="n">
        <v>20</v>
      </c>
      <c r="C1867" s="16" t="n">
        <v>21</v>
      </c>
      <c r="D1867" s="16" t="n">
        <v>127</v>
      </c>
      <c r="E1867" s="16" t="n">
        <v>186</v>
      </c>
      <c r="F1867" s="16" t="n">
        <v>62</v>
      </c>
      <c r="G1867" s="16" t="n">
        <v>145</v>
      </c>
    </row>
    <row r="1868" customFormat="false" ht="13.5" hidden="false" customHeight="false" outlineLevel="0" collapsed="false">
      <c r="A1868" s="101" t="s">
        <v>205</v>
      </c>
      <c r="B1868" s="16" t="n">
        <v>59</v>
      </c>
      <c r="C1868" s="16" t="n">
        <v>47</v>
      </c>
      <c r="D1868" s="16" t="n">
        <v>73</v>
      </c>
      <c r="E1868" s="16" t="n">
        <v>55</v>
      </c>
      <c r="F1868" s="16" t="n">
        <v>57</v>
      </c>
      <c r="G1868" s="16" t="n">
        <v>54</v>
      </c>
    </row>
    <row r="1869" customFormat="false" ht="25.5" hidden="false" customHeight="false" outlineLevel="0" collapsed="false">
      <c r="A1869" s="101" t="s">
        <v>206</v>
      </c>
      <c r="B1869" s="16" t="n">
        <v>1405</v>
      </c>
      <c r="C1869" s="16" t="n">
        <v>1243</v>
      </c>
      <c r="D1869" s="16" t="n">
        <v>1376</v>
      </c>
      <c r="E1869" s="16" t="n">
        <v>1827</v>
      </c>
      <c r="F1869" s="16" t="n">
        <v>1353</v>
      </c>
      <c r="G1869" s="16" t="n">
        <v>1047</v>
      </c>
    </row>
    <row r="1870" customFormat="false" ht="25.5" hidden="false" customHeight="false" outlineLevel="0" collapsed="false">
      <c r="A1870" s="101" t="s">
        <v>207</v>
      </c>
      <c r="B1870" s="16" t="n">
        <v>19</v>
      </c>
      <c r="C1870" s="16" t="n">
        <v>32</v>
      </c>
      <c r="D1870" s="16" t="n">
        <v>13</v>
      </c>
      <c r="E1870" s="16" t="n">
        <v>17</v>
      </c>
      <c r="F1870" s="16" t="n">
        <v>17</v>
      </c>
      <c r="G1870" s="16" t="n">
        <v>20</v>
      </c>
    </row>
    <row r="1871" customFormat="false" ht="25.5" hidden="false" customHeight="false" outlineLevel="0" collapsed="false">
      <c r="A1871" s="101" t="s">
        <v>209</v>
      </c>
      <c r="B1871" s="16"/>
      <c r="C1871" s="16"/>
      <c r="D1871" s="16" t="n">
        <v>1</v>
      </c>
      <c r="E1871" s="16" t="n">
        <v>1</v>
      </c>
      <c r="F1871" s="16" t="n">
        <v>2</v>
      </c>
      <c r="G1871" s="16"/>
    </row>
    <row r="1872" customFormat="false" ht="12.75" hidden="false" customHeight="false" outlineLevel="0" collapsed="false">
      <c r="A1872" s="100" t="s">
        <v>43</v>
      </c>
      <c r="B1872" s="16" t="n">
        <v>100</v>
      </c>
      <c r="C1872" s="16" t="n">
        <v>121</v>
      </c>
      <c r="D1872" s="16" t="n">
        <v>103</v>
      </c>
      <c r="E1872" s="16" t="n">
        <v>84</v>
      </c>
      <c r="F1872" s="16" t="n">
        <v>72</v>
      </c>
      <c r="G1872" s="16" t="n">
        <v>127</v>
      </c>
    </row>
    <row r="1873" customFormat="false" ht="12.75" hidden="false" customHeight="false" outlineLevel="0" collapsed="false">
      <c r="A1873" s="99" t="s">
        <v>167</v>
      </c>
      <c r="B1873" s="11" t="n">
        <v>5667</v>
      </c>
      <c r="C1873" s="11" t="n">
        <v>8599</v>
      </c>
      <c r="D1873" s="11" t="n">
        <v>8923</v>
      </c>
      <c r="E1873" s="11" t="n">
        <v>10841</v>
      </c>
      <c r="F1873" s="11" t="n">
        <v>6212</v>
      </c>
      <c r="G1873" s="11" t="n">
        <v>8025</v>
      </c>
    </row>
    <row r="1874" customFormat="false" ht="12.75" hidden="false" customHeight="false" outlineLevel="0" collapsed="false">
      <c r="A1874" s="99" t="s">
        <v>210</v>
      </c>
      <c r="B1874" s="11" t="n">
        <v>906</v>
      </c>
      <c r="C1874" s="11" t="n">
        <v>729</v>
      </c>
      <c r="D1874" s="11" t="n">
        <v>959</v>
      </c>
      <c r="E1874" s="11" t="n">
        <v>1072</v>
      </c>
      <c r="F1874" s="11" t="n">
        <v>702</v>
      </c>
      <c r="G1874" s="11" t="n">
        <v>715</v>
      </c>
    </row>
    <row r="1875" s="91" customFormat="true" ht="12.75" hidden="false" customHeight="false" outlineLevel="0" collapsed="false">
      <c r="A1875" s="97" t="s">
        <v>40</v>
      </c>
      <c r="B1875" s="98" t="n">
        <v>380</v>
      </c>
      <c r="C1875" s="98" t="n">
        <v>683</v>
      </c>
      <c r="D1875" s="98" t="n">
        <v>554</v>
      </c>
      <c r="E1875" s="98" t="n">
        <v>771</v>
      </c>
      <c r="F1875" s="98" t="n">
        <v>539</v>
      </c>
      <c r="G1875" s="98" t="n">
        <v>574</v>
      </c>
    </row>
    <row r="1876" customFormat="false" ht="12.75" hidden="false" customHeight="false" outlineLevel="0" collapsed="false">
      <c r="A1876" s="99" t="s">
        <v>160</v>
      </c>
      <c r="B1876" s="11" t="n">
        <v>42</v>
      </c>
      <c r="C1876" s="11" t="n">
        <v>53</v>
      </c>
      <c r="D1876" s="11" t="n">
        <v>54</v>
      </c>
      <c r="E1876" s="11" t="n">
        <v>71</v>
      </c>
      <c r="F1876" s="11" t="n">
        <v>74</v>
      </c>
      <c r="G1876" s="11" t="n">
        <v>60</v>
      </c>
    </row>
    <row r="1877" customFormat="false" ht="12.75" hidden="false" customHeight="false" outlineLevel="0" collapsed="false">
      <c r="A1877" s="100" t="s">
        <v>201</v>
      </c>
      <c r="B1877" s="16" t="n">
        <v>42</v>
      </c>
      <c r="C1877" s="16" t="n">
        <v>52</v>
      </c>
      <c r="D1877" s="16" t="n">
        <v>54</v>
      </c>
      <c r="E1877" s="16" t="n">
        <v>69</v>
      </c>
      <c r="F1877" s="16" t="n">
        <v>74</v>
      </c>
      <c r="G1877" s="16" t="n">
        <v>59</v>
      </c>
    </row>
    <row r="1878" customFormat="false" ht="12.75" hidden="false" customHeight="false" outlineLevel="0" collapsed="false">
      <c r="A1878" s="100" t="s">
        <v>162</v>
      </c>
      <c r="B1878" s="16" t="n">
        <v>0</v>
      </c>
      <c r="C1878" s="16" t="n">
        <v>1</v>
      </c>
      <c r="D1878" s="16" t="n">
        <v>0</v>
      </c>
      <c r="E1878" s="16" t="n">
        <v>2</v>
      </c>
      <c r="F1878" s="16" t="n">
        <v>0</v>
      </c>
      <c r="G1878" s="16" t="n">
        <v>1</v>
      </c>
    </row>
    <row r="1879" customFormat="false" ht="12.75" hidden="false" customHeight="false" outlineLevel="0" collapsed="false">
      <c r="A1879" s="99" t="s">
        <v>163</v>
      </c>
      <c r="B1879" s="11" t="n">
        <v>34</v>
      </c>
      <c r="C1879" s="11" t="n">
        <v>41</v>
      </c>
      <c r="D1879" s="11" t="n">
        <v>56</v>
      </c>
      <c r="E1879" s="11" t="n">
        <v>58</v>
      </c>
      <c r="F1879" s="11" t="n">
        <v>45</v>
      </c>
      <c r="G1879" s="11" t="n">
        <v>56</v>
      </c>
    </row>
    <row r="1880" customFormat="false" ht="12.75" hidden="false" customHeight="false" outlineLevel="0" collapsed="false">
      <c r="A1880" s="100" t="s">
        <v>164</v>
      </c>
      <c r="B1880" s="16" t="n">
        <v>0</v>
      </c>
      <c r="C1880" s="16" t="n">
        <v>1</v>
      </c>
      <c r="D1880" s="16" t="n">
        <v>3</v>
      </c>
      <c r="E1880" s="16" t="n">
        <v>0</v>
      </c>
      <c r="F1880" s="16" t="n">
        <v>1</v>
      </c>
      <c r="G1880" s="16" t="n">
        <v>1</v>
      </c>
    </row>
    <row r="1881" customFormat="false" ht="12.75" hidden="false" customHeight="false" outlineLevel="0" collapsed="false">
      <c r="A1881" s="100" t="s">
        <v>202</v>
      </c>
      <c r="B1881" s="16" t="n">
        <v>32</v>
      </c>
      <c r="C1881" s="16" t="n">
        <v>28</v>
      </c>
      <c r="D1881" s="16" t="n">
        <v>42</v>
      </c>
      <c r="E1881" s="16" t="n">
        <v>52</v>
      </c>
      <c r="F1881" s="16" t="n">
        <v>39</v>
      </c>
      <c r="G1881" s="16" t="n">
        <v>41</v>
      </c>
    </row>
    <row r="1882" customFormat="false" ht="13.5" hidden="false" customHeight="false" outlineLevel="0" collapsed="false">
      <c r="A1882" s="101" t="s">
        <v>204</v>
      </c>
      <c r="B1882" s="16" t="n">
        <v>0</v>
      </c>
      <c r="C1882" s="16" t="n">
        <v>0</v>
      </c>
      <c r="D1882" s="16" t="n">
        <v>0</v>
      </c>
      <c r="E1882" s="16" t="n">
        <v>7</v>
      </c>
      <c r="F1882" s="16" t="n">
        <v>1</v>
      </c>
      <c r="G1882" s="16" t="n">
        <v>1</v>
      </c>
    </row>
    <row r="1883" customFormat="false" ht="13.5" hidden="false" customHeight="false" outlineLevel="0" collapsed="false">
      <c r="A1883" s="101" t="s">
        <v>205</v>
      </c>
      <c r="B1883" s="16" t="n">
        <v>0</v>
      </c>
      <c r="C1883" s="16" t="n">
        <v>1</v>
      </c>
      <c r="D1883" s="16" t="n">
        <v>0</v>
      </c>
      <c r="E1883" s="16" t="n">
        <v>0</v>
      </c>
      <c r="F1883" s="16" t="n">
        <v>1</v>
      </c>
      <c r="G1883" s="16" t="n">
        <v>2</v>
      </c>
    </row>
    <row r="1884" customFormat="false" ht="25.5" hidden="false" customHeight="false" outlineLevel="0" collapsed="false">
      <c r="A1884" s="101" t="s">
        <v>206</v>
      </c>
      <c r="B1884" s="16" t="n">
        <v>31</v>
      </c>
      <c r="C1884" s="16" t="n">
        <v>26</v>
      </c>
      <c r="D1884" s="16" t="n">
        <v>38</v>
      </c>
      <c r="E1884" s="16" t="n">
        <v>45</v>
      </c>
      <c r="F1884" s="16" t="n">
        <v>36</v>
      </c>
      <c r="G1884" s="16" t="n">
        <v>37</v>
      </c>
    </row>
    <row r="1885" customFormat="false" ht="25.5" hidden="false" customHeight="false" outlineLevel="0" collapsed="false">
      <c r="A1885" s="101" t="s">
        <v>207</v>
      </c>
      <c r="B1885" s="16" t="n">
        <v>1</v>
      </c>
      <c r="C1885" s="16" t="n">
        <v>1</v>
      </c>
      <c r="D1885" s="16" t="n">
        <v>4</v>
      </c>
      <c r="E1885" s="16" t="n">
        <v>0</v>
      </c>
      <c r="F1885" s="16" t="n">
        <v>1</v>
      </c>
      <c r="G1885" s="16" t="n">
        <v>1</v>
      </c>
    </row>
    <row r="1886" customFormat="false" ht="12.75" hidden="false" customHeight="false" outlineLevel="0" collapsed="false">
      <c r="A1886" s="100" t="s">
        <v>43</v>
      </c>
      <c r="B1886" s="16" t="n">
        <v>2</v>
      </c>
      <c r="C1886" s="16" t="n">
        <v>12</v>
      </c>
      <c r="D1886" s="16" t="n">
        <v>11</v>
      </c>
      <c r="E1886" s="16" t="n">
        <v>6</v>
      </c>
      <c r="F1886" s="16" t="n">
        <v>5</v>
      </c>
      <c r="G1886" s="16" t="n">
        <v>14</v>
      </c>
    </row>
    <row r="1887" customFormat="false" ht="12.75" hidden="false" customHeight="false" outlineLevel="0" collapsed="false">
      <c r="A1887" s="99" t="s">
        <v>167</v>
      </c>
      <c r="B1887" s="11" t="n">
        <v>218</v>
      </c>
      <c r="C1887" s="11" t="n">
        <v>456</v>
      </c>
      <c r="D1887" s="11" t="n">
        <v>380</v>
      </c>
      <c r="E1887" s="11" t="n">
        <v>586</v>
      </c>
      <c r="F1887" s="11" t="n">
        <v>357</v>
      </c>
      <c r="G1887" s="11" t="n">
        <v>351</v>
      </c>
    </row>
    <row r="1888" customFormat="false" ht="12.75" hidden="false" customHeight="false" outlineLevel="0" collapsed="false">
      <c r="A1888" s="99" t="s">
        <v>210</v>
      </c>
      <c r="B1888" s="11" t="n">
        <v>86</v>
      </c>
      <c r="C1888" s="11" t="n">
        <v>133</v>
      </c>
      <c r="D1888" s="11" t="n">
        <v>64</v>
      </c>
      <c r="E1888" s="11" t="n">
        <v>56</v>
      </c>
      <c r="F1888" s="11" t="n">
        <v>63</v>
      </c>
      <c r="G1888" s="11" t="n">
        <v>107</v>
      </c>
    </row>
    <row r="1889" customFormat="false" ht="12.75" hidden="false" customHeight="false" outlineLevel="0" collapsed="false">
      <c r="A1889" s="18" t="s">
        <v>42</v>
      </c>
      <c r="B1889" s="19" t="n">
        <v>1981037</v>
      </c>
      <c r="C1889" s="19" t="n">
        <v>2553082</v>
      </c>
      <c r="D1889" s="19" t="n">
        <v>2642220</v>
      </c>
      <c r="E1889" s="19" t="n">
        <v>3216104</v>
      </c>
      <c r="F1889" s="19" t="n">
        <v>1903164</v>
      </c>
      <c r="G1889" s="19" t="n">
        <v>2404330</v>
      </c>
    </row>
    <row r="1890" customFormat="false" ht="12.75" hidden="false" customHeight="false" outlineLevel="0" collapsed="false">
      <c r="A1890" s="102" t="s">
        <v>160</v>
      </c>
      <c r="B1890" s="103" t="n">
        <v>385194</v>
      </c>
      <c r="C1890" s="103" t="n">
        <v>412042</v>
      </c>
      <c r="D1890" s="103" t="n">
        <v>445823</v>
      </c>
      <c r="E1890" s="103" t="n">
        <v>384892</v>
      </c>
      <c r="F1890" s="103" t="n">
        <v>334218</v>
      </c>
      <c r="G1890" s="103" t="n">
        <v>356123</v>
      </c>
    </row>
    <row r="1891" customFormat="false" ht="12.75" hidden="false" customHeight="false" outlineLevel="0" collapsed="false">
      <c r="A1891" s="100" t="s">
        <v>201</v>
      </c>
      <c r="B1891" s="16" t="n">
        <v>369579</v>
      </c>
      <c r="C1891" s="16" t="n">
        <v>394235</v>
      </c>
      <c r="D1891" s="16" t="n">
        <v>410710</v>
      </c>
      <c r="E1891" s="16" t="n">
        <v>357281</v>
      </c>
      <c r="F1891" s="16" t="n">
        <v>325171</v>
      </c>
      <c r="G1891" s="16" t="n">
        <v>346446</v>
      </c>
    </row>
    <row r="1892" customFormat="false" ht="12.75" hidden="false" customHeight="false" outlineLevel="0" collapsed="false">
      <c r="A1892" s="100" t="s">
        <v>162</v>
      </c>
      <c r="B1892" s="16" t="n">
        <v>15615</v>
      </c>
      <c r="C1892" s="16" t="n">
        <v>17807</v>
      </c>
      <c r="D1892" s="16" t="n">
        <v>35113</v>
      </c>
      <c r="E1892" s="16" t="n">
        <v>27611</v>
      </c>
      <c r="F1892" s="16" t="n">
        <v>9047</v>
      </c>
      <c r="G1892" s="16" t="n">
        <v>9677</v>
      </c>
    </row>
    <row r="1893" customFormat="false" ht="12.75" hidden="false" customHeight="false" outlineLevel="0" collapsed="false">
      <c r="A1893" s="99" t="s">
        <v>163</v>
      </c>
      <c r="B1893" s="11" t="n">
        <v>278118</v>
      </c>
      <c r="C1893" s="11" t="n">
        <v>286275</v>
      </c>
      <c r="D1893" s="11" t="n">
        <v>305351</v>
      </c>
      <c r="E1893" s="11" t="n">
        <v>416942</v>
      </c>
      <c r="F1893" s="11" t="n">
        <v>273121</v>
      </c>
      <c r="G1893" s="11" t="n">
        <v>263058</v>
      </c>
    </row>
    <row r="1894" customFormat="false" ht="12.75" hidden="false" customHeight="false" outlineLevel="0" collapsed="false">
      <c r="A1894" s="100" t="s">
        <v>164</v>
      </c>
      <c r="B1894" s="16" t="n">
        <v>27652</v>
      </c>
      <c r="C1894" s="16" t="n">
        <v>27365</v>
      </c>
      <c r="D1894" s="16" t="n">
        <v>28571</v>
      </c>
      <c r="E1894" s="16" t="n">
        <v>46083</v>
      </c>
      <c r="F1894" s="16" t="n">
        <v>27577</v>
      </c>
      <c r="G1894" s="16" t="n">
        <v>24491</v>
      </c>
    </row>
    <row r="1895" customFormat="false" ht="12.75" hidden="false" customHeight="false" outlineLevel="0" collapsed="false">
      <c r="A1895" s="100" t="s">
        <v>202</v>
      </c>
      <c r="B1895" s="16" t="n">
        <v>226290</v>
      </c>
      <c r="C1895" s="16" t="n">
        <v>227213</v>
      </c>
      <c r="D1895" s="16" t="n">
        <v>247202</v>
      </c>
      <c r="E1895" s="16" t="n">
        <v>340988</v>
      </c>
      <c r="F1895" s="16" t="n">
        <v>221270</v>
      </c>
      <c r="G1895" s="16" t="n">
        <v>208350</v>
      </c>
    </row>
    <row r="1896" customFormat="false" ht="13.5" hidden="false" customHeight="false" outlineLevel="0" collapsed="false">
      <c r="A1896" s="101" t="s">
        <v>203</v>
      </c>
      <c r="B1896" s="16"/>
      <c r="C1896" s="16"/>
      <c r="D1896" s="16"/>
      <c r="E1896" s="16"/>
      <c r="F1896" s="16"/>
      <c r="G1896" s="16"/>
    </row>
    <row r="1897" customFormat="false" ht="13.5" hidden="false" customHeight="false" outlineLevel="0" collapsed="false">
      <c r="A1897" s="101" t="s">
        <v>204</v>
      </c>
      <c r="B1897" s="16" t="n">
        <v>17539</v>
      </c>
      <c r="C1897" s="16" t="n">
        <v>19690</v>
      </c>
      <c r="D1897" s="16" t="n">
        <v>19096</v>
      </c>
      <c r="E1897" s="16" t="n">
        <v>40600</v>
      </c>
      <c r="F1897" s="16" t="n">
        <v>23446</v>
      </c>
      <c r="G1897" s="16" t="n">
        <v>29202</v>
      </c>
    </row>
    <row r="1898" customFormat="false" ht="13.5" hidden="false" customHeight="false" outlineLevel="0" collapsed="false">
      <c r="A1898" s="101" t="s">
        <v>205</v>
      </c>
      <c r="B1898" s="16" t="n">
        <v>17915</v>
      </c>
      <c r="C1898" s="16" t="n">
        <v>19324</v>
      </c>
      <c r="D1898" s="16" t="n">
        <v>24436</v>
      </c>
      <c r="E1898" s="16" t="n">
        <v>25349</v>
      </c>
      <c r="F1898" s="16" t="n">
        <v>16332</v>
      </c>
      <c r="G1898" s="16" t="n">
        <v>16127</v>
      </c>
    </row>
    <row r="1899" customFormat="false" ht="25.5" hidden="false" customHeight="false" outlineLevel="0" collapsed="false">
      <c r="A1899" s="101" t="s">
        <v>206</v>
      </c>
      <c r="B1899" s="16" t="n">
        <v>185363</v>
      </c>
      <c r="C1899" s="16" t="n">
        <v>182160</v>
      </c>
      <c r="D1899" s="16" t="n">
        <v>196098</v>
      </c>
      <c r="E1899" s="16" t="n">
        <v>267254</v>
      </c>
      <c r="F1899" s="16" t="n">
        <v>175728</v>
      </c>
      <c r="G1899" s="16" t="n">
        <v>157966</v>
      </c>
    </row>
    <row r="1900" customFormat="false" ht="25.5" hidden="false" customHeight="false" outlineLevel="0" collapsed="false">
      <c r="A1900" s="101" t="s">
        <v>207</v>
      </c>
      <c r="B1900" s="16" t="n">
        <v>5473</v>
      </c>
      <c r="C1900" s="16" t="n">
        <v>5775</v>
      </c>
      <c r="D1900" s="16" t="n">
        <v>7091</v>
      </c>
      <c r="E1900" s="16" t="n">
        <v>7263</v>
      </c>
      <c r="F1900" s="16" t="n">
        <v>5140</v>
      </c>
      <c r="G1900" s="16" t="n">
        <v>4544</v>
      </c>
    </row>
    <row r="1901" customFormat="false" ht="25.5" hidden="false" customHeight="false" outlineLevel="0" collapsed="false">
      <c r="A1901" s="101" t="s">
        <v>208</v>
      </c>
      <c r="B1901" s="16"/>
      <c r="C1901" s="16" t="n">
        <v>76</v>
      </c>
      <c r="D1901" s="16" t="n">
        <v>136</v>
      </c>
      <c r="E1901" s="16" t="n">
        <v>122</v>
      </c>
      <c r="F1901" s="16" t="n">
        <v>144</v>
      </c>
      <c r="G1901" s="16" t="n">
        <v>139</v>
      </c>
    </row>
    <row r="1902" customFormat="false" ht="25.5" hidden="false" customHeight="false" outlineLevel="0" collapsed="false">
      <c r="A1902" s="101" t="s">
        <v>209</v>
      </c>
      <c r="B1902" s="16"/>
      <c r="C1902" s="16" t="n">
        <v>188</v>
      </c>
      <c r="D1902" s="16" t="n">
        <v>345</v>
      </c>
      <c r="E1902" s="16" t="n">
        <v>400</v>
      </c>
      <c r="F1902" s="16" t="n">
        <v>480</v>
      </c>
      <c r="G1902" s="16" t="n">
        <v>372</v>
      </c>
    </row>
    <row r="1903" customFormat="false" ht="12.75" hidden="false" customHeight="false" outlineLevel="0" collapsed="false">
      <c r="A1903" s="99" t="s">
        <v>43</v>
      </c>
      <c r="B1903" s="11" t="n">
        <v>24176</v>
      </c>
      <c r="C1903" s="11" t="n">
        <v>31697</v>
      </c>
      <c r="D1903" s="11" t="n">
        <v>29578</v>
      </c>
      <c r="E1903" s="11" t="n">
        <v>29871</v>
      </c>
      <c r="F1903" s="11" t="n">
        <v>24274</v>
      </c>
      <c r="G1903" s="11" t="n">
        <v>30217</v>
      </c>
    </row>
    <row r="1904" customFormat="false" ht="12.75" hidden="false" customHeight="false" outlineLevel="0" collapsed="false">
      <c r="A1904" s="99" t="s">
        <v>167</v>
      </c>
      <c r="B1904" s="11" t="n">
        <v>1129214</v>
      </c>
      <c r="C1904" s="11" t="n">
        <v>1620745</v>
      </c>
      <c r="D1904" s="11" t="n">
        <v>1583764</v>
      </c>
      <c r="E1904" s="11" t="n">
        <v>2109407</v>
      </c>
      <c r="F1904" s="11" t="n">
        <v>1128844</v>
      </c>
      <c r="G1904" s="11" t="n">
        <v>1588046</v>
      </c>
    </row>
    <row r="1905" customFormat="false" ht="12.75" hidden="false" customHeight="false" outlineLevel="0" collapsed="false">
      <c r="A1905" s="22" t="s">
        <v>210</v>
      </c>
      <c r="B1905" s="23" t="n">
        <v>188511</v>
      </c>
      <c r="C1905" s="23" t="n">
        <v>234020</v>
      </c>
      <c r="D1905" s="23" t="n">
        <v>307282</v>
      </c>
      <c r="E1905" s="23" t="n">
        <v>304863</v>
      </c>
      <c r="F1905" s="23" t="n">
        <v>166981</v>
      </c>
      <c r="G1905" s="23" t="n">
        <v>197103</v>
      </c>
    </row>
    <row r="1906" customFormat="false" ht="13.5" hidden="false" customHeight="false" outlineLevel="0" collapsed="false">
      <c r="A1906" s="104" t="s">
        <v>44</v>
      </c>
    </row>
    <row r="1907" customFormat="false" ht="13.5" hidden="false" customHeight="false" outlineLevel="0" collapsed="false">
      <c r="A1907" s="104" t="s">
        <v>157</v>
      </c>
    </row>
    <row r="1909" customFormat="false" ht="12.75" hidden="false" customHeight="false" outlineLevel="0" collapsed="false">
      <c r="B1909" s="16"/>
      <c r="C1909" s="16"/>
      <c r="D1909" s="16"/>
      <c r="E1909" s="16"/>
      <c r="F1909" s="16"/>
      <c r="G1909" s="16"/>
    </row>
    <row r="1911" customFormat="false" ht="12.75" hidden="false" customHeight="false" outlineLevel="0" collapsed="false">
      <c r="B1911" s="16"/>
      <c r="C1911" s="16"/>
      <c r="D1911" s="16"/>
      <c r="E1911" s="16"/>
      <c r="F1911" s="16"/>
      <c r="G1911" s="16"/>
    </row>
  </sheetData>
  <mergeCells count="3">
    <mergeCell ref="A3:A4"/>
    <mergeCell ref="B3:E3"/>
    <mergeCell ref="F3:G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0" manualBreakCount="30">
    <brk id="40" man="true" max="16383" min="0"/>
    <brk id="90" man="true" max="16383" min="0"/>
    <brk id="141" man="true" max="16383" min="0"/>
    <brk id="177" man="true" max="16383" min="0"/>
    <brk id="228" man="true" max="16383" min="0"/>
    <brk id="279" man="true" max="16383" min="0"/>
    <brk id="330" man="true" max="16383" min="0"/>
    <brk id="381" man="true" max="16383" min="0"/>
    <brk id="484" man="true" max="16383" min="0"/>
    <brk id="586" man="true" max="16383" min="0"/>
    <brk id="741" man="true" max="16383" min="0"/>
    <brk id="792" man="true" max="16383" min="0"/>
    <brk id="844" man="true" max="16383" min="0"/>
    <brk id="894" man="true" max="16383" min="0"/>
    <brk id="945" man="true" max="16383" min="0"/>
    <brk id="996" man="true" max="16383" min="0"/>
    <brk id="1099" man="true" max="16383" min="0"/>
    <brk id="1185" man="true" max="16383" min="0"/>
    <brk id="1237" man="true" max="16383" min="0"/>
    <brk id="1286" man="true" max="16383" min="0"/>
    <brk id="1337" man="true" max="16383" min="0"/>
    <brk id="1440" man="true" max="16383" min="0"/>
    <brk id="1491" man="true" max="16383" min="0"/>
    <brk id="1593" man="true" max="16383" min="0"/>
    <brk id="1644" man="true" max="16383" min="0"/>
    <brk id="1695" man="true" max="16383" min="0"/>
    <brk id="1746" man="true" max="16383" min="0"/>
    <brk id="1794" man="true" max="16383" min="0"/>
    <brk id="1842" man="true" max="16383" min="0"/>
    <brk id="18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05" width="48.7"/>
    <col collapsed="false" customWidth="true" hidden="false" outlineLevel="0" max="2" min="2" style="2" width="11.13"/>
    <col collapsed="false" customWidth="true" hidden="false" outlineLevel="0" max="3" min="3" style="2" width="12.28"/>
    <col collapsed="false" customWidth="true" hidden="false" outlineLevel="0" max="5" min="4" style="2" width="12.56"/>
    <col collapsed="false" customWidth="true" hidden="false" outlineLevel="0" max="6" min="6" style="2" width="11.13"/>
    <col collapsed="false" customWidth="true" hidden="false" outlineLevel="0" max="7" min="7" style="2" width="10.85"/>
    <col collapsed="false" customWidth="false" hidden="false" outlineLevel="0" max="257" min="8" style="2" width="9.14"/>
  </cols>
  <sheetData>
    <row r="1" customFormat="false" ht="12.75" hidden="false" customHeight="true" outlineLevel="0" collapsed="false"/>
    <row r="2" customFormat="false" ht="30" hidden="false" customHeight="true" outlineLevel="0" collapsed="false">
      <c r="A2" s="106" t="s">
        <v>211</v>
      </c>
      <c r="B2" s="106"/>
      <c r="C2" s="106"/>
      <c r="D2" s="106"/>
      <c r="E2" s="106"/>
      <c r="F2" s="106"/>
      <c r="G2" s="106"/>
    </row>
    <row r="3" customFormat="false" ht="12.75" hidden="false" customHeight="true" outlineLevel="0" collapsed="false">
      <c r="A3" s="107" t="s">
        <v>2</v>
      </c>
      <c r="B3" s="8" t="s">
        <v>3</v>
      </c>
      <c r="C3" s="8"/>
      <c r="D3" s="8"/>
      <c r="E3" s="8"/>
      <c r="F3" s="8" t="s">
        <v>4</v>
      </c>
      <c r="G3" s="8"/>
    </row>
    <row r="4" customFormat="false" ht="24" hidden="false" customHeight="true" outlineLevel="0" collapsed="false">
      <c r="A4" s="107"/>
      <c r="B4" s="9" t="s">
        <v>5</v>
      </c>
      <c r="C4" s="9" t="s">
        <v>6</v>
      </c>
      <c r="D4" s="9" t="s">
        <v>7</v>
      </c>
      <c r="E4" s="9" t="s">
        <v>8</v>
      </c>
      <c r="F4" s="9" t="s">
        <v>9</v>
      </c>
      <c r="G4" s="9" t="s">
        <v>10</v>
      </c>
    </row>
    <row r="5" customFormat="false" ht="12.75" hidden="false" customHeight="true" outlineLevel="0" collapsed="false">
      <c r="A5" s="108" t="s">
        <v>11</v>
      </c>
      <c r="B5" s="11" t="n">
        <v>835428</v>
      </c>
      <c r="C5" s="11" t="n">
        <v>1020557</v>
      </c>
      <c r="D5" s="11" t="n">
        <v>1095588</v>
      </c>
      <c r="E5" s="11" t="n">
        <v>1224675</v>
      </c>
      <c r="F5" s="11" t="n">
        <v>786191</v>
      </c>
      <c r="G5" s="11" t="n">
        <v>942102</v>
      </c>
    </row>
    <row r="6" customFormat="false" ht="12.75" hidden="false" customHeight="true" outlineLevel="0" collapsed="false">
      <c r="A6" s="15" t="s">
        <v>212</v>
      </c>
      <c r="B6" s="16" t="n">
        <v>87715</v>
      </c>
      <c r="C6" s="16" t="n">
        <v>84390</v>
      </c>
      <c r="D6" s="16" t="n">
        <v>84078</v>
      </c>
      <c r="E6" s="16" t="n">
        <v>123873</v>
      </c>
      <c r="F6" s="16" t="n">
        <v>85326</v>
      </c>
      <c r="G6" s="16" t="n">
        <v>81519</v>
      </c>
    </row>
    <row r="7" customFormat="false" ht="12.75" hidden="false" customHeight="true" outlineLevel="0" collapsed="false">
      <c r="A7" s="109" t="s">
        <v>205</v>
      </c>
      <c r="B7" s="16" t="n">
        <v>6891</v>
      </c>
      <c r="C7" s="16" t="n">
        <v>6541</v>
      </c>
      <c r="D7" s="16" t="n">
        <v>7740</v>
      </c>
      <c r="E7" s="16" t="n">
        <v>7576</v>
      </c>
      <c r="F7" s="16" t="n">
        <v>6332</v>
      </c>
      <c r="G7" s="16" t="n">
        <v>5920</v>
      </c>
    </row>
    <row r="8" customFormat="false" ht="25.5" hidden="false" customHeight="false" outlineLevel="0" collapsed="false">
      <c r="A8" s="109" t="s">
        <v>206</v>
      </c>
      <c r="B8" s="16" t="n">
        <v>71353</v>
      </c>
      <c r="C8" s="16" t="n">
        <v>67327</v>
      </c>
      <c r="D8" s="16" t="n">
        <v>66454</v>
      </c>
      <c r="E8" s="16" t="n">
        <v>98085</v>
      </c>
      <c r="F8" s="16" t="n">
        <v>66119</v>
      </c>
      <c r="G8" s="16" t="n">
        <v>60218</v>
      </c>
    </row>
    <row r="9" customFormat="false" ht="25.5" hidden="false" customHeight="false" outlineLevel="0" collapsed="false">
      <c r="A9" s="109" t="s">
        <v>207</v>
      </c>
      <c r="B9" s="16" t="n">
        <v>2205</v>
      </c>
      <c r="C9" s="16" t="n">
        <v>2224</v>
      </c>
      <c r="D9" s="16" t="n">
        <v>2687</v>
      </c>
      <c r="E9" s="16" t="n">
        <v>2798</v>
      </c>
      <c r="F9" s="16" t="n">
        <v>2031</v>
      </c>
      <c r="G9" s="16" t="n">
        <v>1795</v>
      </c>
    </row>
    <row r="10" customFormat="false" ht="12.75" hidden="false" customHeight="true" outlineLevel="0" collapsed="false">
      <c r="A10" s="14" t="s">
        <v>17</v>
      </c>
      <c r="B10" s="11" t="n">
        <v>101769</v>
      </c>
      <c r="C10" s="11" t="n">
        <v>126457</v>
      </c>
      <c r="D10" s="11" t="n">
        <v>126773</v>
      </c>
      <c r="E10" s="11" t="n">
        <v>150421</v>
      </c>
      <c r="F10" s="11" t="n">
        <v>100872</v>
      </c>
      <c r="G10" s="11" t="n">
        <v>116723</v>
      </c>
    </row>
    <row r="11" customFormat="false" ht="12.75" hidden="false" customHeight="true" outlineLevel="0" collapsed="false">
      <c r="A11" s="15" t="s">
        <v>212</v>
      </c>
      <c r="B11" s="11" t="n">
        <v>11781</v>
      </c>
      <c r="C11" s="11" t="n">
        <v>12444</v>
      </c>
      <c r="D11" s="11" t="n">
        <v>11834</v>
      </c>
      <c r="E11" s="11" t="n">
        <v>17393</v>
      </c>
      <c r="F11" s="11" t="n">
        <v>12348</v>
      </c>
      <c r="G11" s="11" t="n">
        <v>11727</v>
      </c>
    </row>
    <row r="12" customFormat="false" ht="12.75" hidden="false" customHeight="true" outlineLevel="0" collapsed="false">
      <c r="A12" s="109" t="s">
        <v>205</v>
      </c>
      <c r="B12" s="16" t="n">
        <v>933</v>
      </c>
      <c r="C12" s="16" t="n">
        <v>949</v>
      </c>
      <c r="D12" s="16" t="n">
        <v>1030</v>
      </c>
      <c r="E12" s="16" t="n">
        <v>1000</v>
      </c>
      <c r="F12" s="16" t="n">
        <v>898</v>
      </c>
      <c r="G12" s="16" t="n">
        <v>843</v>
      </c>
    </row>
    <row r="13" customFormat="false" ht="25.5" hidden="false" customHeight="false" outlineLevel="0" collapsed="false">
      <c r="A13" s="109" t="s">
        <v>206</v>
      </c>
      <c r="B13" s="16" t="n">
        <v>9705</v>
      </c>
      <c r="C13" s="16" t="n">
        <v>9627</v>
      </c>
      <c r="D13" s="16" t="n">
        <v>9369</v>
      </c>
      <c r="E13" s="16" t="n">
        <v>13903</v>
      </c>
      <c r="F13" s="16" t="n">
        <v>9326</v>
      </c>
      <c r="G13" s="16" t="n">
        <v>8126</v>
      </c>
    </row>
    <row r="14" customFormat="false" ht="25.5" hidden="false" customHeight="false" outlineLevel="0" collapsed="false">
      <c r="A14" s="109" t="s">
        <v>207</v>
      </c>
      <c r="B14" s="16" t="n">
        <v>269</v>
      </c>
      <c r="C14" s="16" t="n">
        <v>294</v>
      </c>
      <c r="D14" s="16" t="n">
        <v>394</v>
      </c>
      <c r="E14" s="16" t="n">
        <v>349</v>
      </c>
      <c r="F14" s="16" t="n">
        <v>265</v>
      </c>
      <c r="G14" s="16" t="n">
        <v>229</v>
      </c>
    </row>
    <row r="15" customFormat="false" ht="12.75" hidden="false" customHeight="true" outlineLevel="0" collapsed="false">
      <c r="A15" s="14" t="s">
        <v>18</v>
      </c>
      <c r="B15" s="11" t="n">
        <v>6188</v>
      </c>
      <c r="C15" s="11" t="n">
        <v>9717</v>
      </c>
      <c r="D15" s="11" t="n">
        <v>9526</v>
      </c>
      <c r="E15" s="11" t="n">
        <v>8459</v>
      </c>
      <c r="F15" s="11" t="n">
        <v>5702</v>
      </c>
      <c r="G15" s="11" t="n">
        <v>8565</v>
      </c>
    </row>
    <row r="16" customFormat="false" ht="12.75" hidden="false" customHeight="true" outlineLevel="0" collapsed="false">
      <c r="A16" s="15" t="s">
        <v>212</v>
      </c>
      <c r="B16" s="11" t="n">
        <v>454</v>
      </c>
      <c r="C16" s="11" t="n">
        <v>738</v>
      </c>
      <c r="D16" s="11" t="n">
        <v>718</v>
      </c>
      <c r="E16" s="11" t="n">
        <v>1169</v>
      </c>
      <c r="F16" s="11" t="n">
        <v>511</v>
      </c>
      <c r="G16" s="11" t="n">
        <v>556</v>
      </c>
    </row>
    <row r="17" customFormat="false" ht="12.75" hidden="false" customHeight="false" outlineLevel="0" collapsed="false">
      <c r="A17" s="109" t="s">
        <v>205</v>
      </c>
      <c r="B17" s="16" t="n">
        <v>53</v>
      </c>
      <c r="C17" s="16" t="n">
        <v>34</v>
      </c>
      <c r="D17" s="16" t="n">
        <v>45</v>
      </c>
      <c r="E17" s="16" t="n">
        <v>38</v>
      </c>
      <c r="F17" s="16" t="n">
        <v>52</v>
      </c>
      <c r="G17" s="16" t="n">
        <v>23</v>
      </c>
    </row>
    <row r="18" customFormat="false" ht="25.5" hidden="false" customHeight="false" outlineLevel="0" collapsed="false">
      <c r="A18" s="109" t="s">
        <v>206</v>
      </c>
      <c r="B18" s="16" t="n">
        <v>376</v>
      </c>
      <c r="C18" s="16" t="n">
        <v>675</v>
      </c>
      <c r="D18" s="16" t="n">
        <v>636</v>
      </c>
      <c r="E18" s="16" t="n">
        <v>1076</v>
      </c>
      <c r="F18" s="16" t="n">
        <v>434</v>
      </c>
      <c r="G18" s="16" t="n">
        <v>481</v>
      </c>
    </row>
    <row r="19" customFormat="false" ht="25.5" hidden="false" customHeight="false" outlineLevel="0" collapsed="false">
      <c r="A19" s="109" t="s">
        <v>207</v>
      </c>
      <c r="B19" s="16" t="n">
        <v>24</v>
      </c>
      <c r="C19" s="16" t="n">
        <v>17</v>
      </c>
      <c r="D19" s="16" t="n">
        <v>25</v>
      </c>
      <c r="E19" s="16" t="n">
        <v>21</v>
      </c>
      <c r="F19" s="16" t="n">
        <v>20</v>
      </c>
      <c r="G19" s="16" t="n">
        <v>16</v>
      </c>
    </row>
    <row r="20" customFormat="false" ht="12.75" hidden="false" customHeight="true" outlineLevel="0" collapsed="false">
      <c r="A20" s="14" t="s">
        <v>19</v>
      </c>
      <c r="B20" s="11" t="n">
        <v>319337</v>
      </c>
      <c r="C20" s="11" t="n">
        <v>365233</v>
      </c>
      <c r="D20" s="11" t="n">
        <v>347981</v>
      </c>
      <c r="E20" s="11" t="n">
        <v>421009</v>
      </c>
      <c r="F20" s="11" t="n">
        <v>294749</v>
      </c>
      <c r="G20" s="11" t="n">
        <v>340561</v>
      </c>
    </row>
    <row r="21" customFormat="false" ht="12.75" hidden="false" customHeight="true" outlineLevel="0" collapsed="false">
      <c r="A21" s="15" t="s">
        <v>212</v>
      </c>
      <c r="B21" s="11" t="n">
        <v>32813</v>
      </c>
      <c r="C21" s="11" t="n">
        <v>29881</v>
      </c>
      <c r="D21" s="11" t="n">
        <v>28117</v>
      </c>
      <c r="E21" s="11" t="n">
        <v>44402</v>
      </c>
      <c r="F21" s="11" t="n">
        <v>32707</v>
      </c>
      <c r="G21" s="11" t="n">
        <v>32037</v>
      </c>
    </row>
    <row r="22" customFormat="false" ht="12.75" hidden="false" customHeight="true" outlineLevel="0" collapsed="false">
      <c r="A22" s="109" t="s">
        <v>205</v>
      </c>
      <c r="B22" s="16" t="n">
        <v>2971</v>
      </c>
      <c r="C22" s="16" t="n">
        <v>2720</v>
      </c>
      <c r="D22" s="16" t="n">
        <v>3042</v>
      </c>
      <c r="E22" s="16" t="n">
        <v>3269</v>
      </c>
      <c r="F22" s="16" t="n">
        <v>2675</v>
      </c>
      <c r="G22" s="16" t="n">
        <v>2568</v>
      </c>
    </row>
    <row r="23" customFormat="false" ht="25.5" hidden="false" customHeight="false" outlineLevel="0" collapsed="false">
      <c r="A23" s="109" t="s">
        <v>206</v>
      </c>
      <c r="B23" s="16" t="n">
        <v>26018</v>
      </c>
      <c r="C23" s="16" t="n">
        <v>23237</v>
      </c>
      <c r="D23" s="16" t="n">
        <v>21741</v>
      </c>
      <c r="E23" s="16" t="n">
        <v>33145</v>
      </c>
      <c r="F23" s="16" t="n">
        <v>25357</v>
      </c>
      <c r="G23" s="16" t="n">
        <v>23366</v>
      </c>
    </row>
    <row r="24" customFormat="false" ht="25.5" hidden="false" customHeight="false" outlineLevel="0" collapsed="false">
      <c r="A24" s="109" t="s">
        <v>207</v>
      </c>
      <c r="B24" s="16" t="n">
        <v>941</v>
      </c>
      <c r="C24" s="16" t="n">
        <v>937</v>
      </c>
      <c r="D24" s="16" t="n">
        <v>983</v>
      </c>
      <c r="E24" s="16" t="n">
        <v>1320</v>
      </c>
      <c r="F24" s="16" t="n">
        <v>882</v>
      </c>
      <c r="G24" s="16" t="n">
        <v>788</v>
      </c>
    </row>
    <row r="25" customFormat="false" ht="12.75" hidden="false" customHeight="true" outlineLevel="0" collapsed="false">
      <c r="A25" s="14" t="s">
        <v>20</v>
      </c>
      <c r="B25" s="11" t="n">
        <v>23359</v>
      </c>
      <c r="C25" s="11" t="n">
        <v>29643</v>
      </c>
      <c r="D25" s="11" t="n">
        <v>37548</v>
      </c>
      <c r="E25" s="11" t="n">
        <v>49933</v>
      </c>
      <c r="F25" s="11" t="n">
        <v>21434</v>
      </c>
      <c r="G25" s="11" t="n">
        <v>28309</v>
      </c>
    </row>
    <row r="26" customFormat="false" ht="12.75" hidden="false" customHeight="true" outlineLevel="0" collapsed="false">
      <c r="A26" s="15" t="s">
        <v>212</v>
      </c>
      <c r="B26" s="11" t="n">
        <v>1224</v>
      </c>
      <c r="C26" s="11" t="n">
        <v>1115</v>
      </c>
      <c r="D26" s="11" t="n">
        <v>1046</v>
      </c>
      <c r="E26" s="11" t="n">
        <v>1778</v>
      </c>
      <c r="F26" s="11" t="n">
        <v>1118</v>
      </c>
      <c r="G26" s="11" t="n">
        <v>941</v>
      </c>
    </row>
    <row r="27" customFormat="false" ht="12.75" hidden="false" customHeight="true" outlineLevel="0" collapsed="false">
      <c r="A27" s="109" t="s">
        <v>205</v>
      </c>
      <c r="B27" s="16" t="n">
        <v>83</v>
      </c>
      <c r="C27" s="16" t="n">
        <v>69</v>
      </c>
      <c r="D27" s="16" t="n">
        <v>84</v>
      </c>
      <c r="E27" s="16" t="n">
        <v>72</v>
      </c>
      <c r="F27" s="16" t="n">
        <v>75</v>
      </c>
      <c r="G27" s="16" t="n">
        <v>70</v>
      </c>
    </row>
    <row r="28" customFormat="false" ht="12.75" hidden="false" customHeight="true" outlineLevel="0" collapsed="false">
      <c r="A28" s="109" t="s">
        <v>206</v>
      </c>
      <c r="B28" s="16" t="n">
        <v>1040</v>
      </c>
      <c r="C28" s="16" t="n">
        <v>945</v>
      </c>
      <c r="D28" s="16" t="n">
        <v>887</v>
      </c>
      <c r="E28" s="16" t="n">
        <v>1548</v>
      </c>
      <c r="F28" s="16" t="n">
        <v>949</v>
      </c>
      <c r="G28" s="16" t="n">
        <v>680</v>
      </c>
    </row>
    <row r="29" customFormat="false" ht="12.75" hidden="false" customHeight="true" outlineLevel="0" collapsed="false">
      <c r="A29" s="109" t="s">
        <v>207</v>
      </c>
      <c r="B29" s="16" t="n">
        <v>61</v>
      </c>
      <c r="C29" s="16" t="n">
        <v>64</v>
      </c>
      <c r="D29" s="16" t="n">
        <v>63</v>
      </c>
      <c r="E29" s="16" t="n">
        <v>86</v>
      </c>
      <c r="F29" s="16" t="n">
        <v>57</v>
      </c>
      <c r="G29" s="16" t="n">
        <v>55</v>
      </c>
    </row>
    <row r="30" customFormat="false" ht="12.75" hidden="false" customHeight="true" outlineLevel="0" collapsed="false">
      <c r="A30" s="14" t="s">
        <v>21</v>
      </c>
      <c r="B30" s="11" t="n">
        <v>26651</v>
      </c>
      <c r="C30" s="11" t="n">
        <v>26798</v>
      </c>
      <c r="D30" s="11" t="n">
        <v>39542</v>
      </c>
      <c r="E30" s="11" t="n">
        <v>38416</v>
      </c>
      <c r="F30" s="11" t="n">
        <v>25938</v>
      </c>
      <c r="G30" s="11" t="n">
        <v>25067</v>
      </c>
    </row>
    <row r="31" customFormat="false" ht="12.75" hidden="false" customHeight="true" outlineLevel="0" collapsed="false">
      <c r="A31" s="15" t="s">
        <v>212</v>
      </c>
      <c r="B31" s="11" t="n">
        <v>1784</v>
      </c>
      <c r="C31" s="11" t="n">
        <v>1612</v>
      </c>
      <c r="D31" s="11" t="n">
        <v>1492</v>
      </c>
      <c r="E31" s="11" t="n">
        <v>2343</v>
      </c>
      <c r="F31" s="11" t="n">
        <v>1486</v>
      </c>
      <c r="G31" s="11" t="n">
        <v>1304</v>
      </c>
    </row>
    <row r="32" customFormat="false" ht="12.75" hidden="false" customHeight="true" outlineLevel="0" collapsed="false">
      <c r="A32" s="109" t="s">
        <v>205</v>
      </c>
      <c r="B32" s="16" t="n">
        <v>104</v>
      </c>
      <c r="C32" s="16" t="n">
        <v>66</v>
      </c>
      <c r="D32" s="16" t="n">
        <v>135</v>
      </c>
      <c r="E32" s="16" t="n">
        <v>151</v>
      </c>
      <c r="F32" s="16" t="n">
        <v>103</v>
      </c>
      <c r="G32" s="16" t="n">
        <v>68</v>
      </c>
    </row>
    <row r="33" customFormat="false" ht="12.75" hidden="false" customHeight="true" outlineLevel="0" collapsed="false">
      <c r="A33" s="109" t="s">
        <v>206</v>
      </c>
      <c r="B33" s="16" t="n">
        <v>1542</v>
      </c>
      <c r="C33" s="16" t="n">
        <v>1401</v>
      </c>
      <c r="D33" s="16" t="n">
        <v>1204</v>
      </c>
      <c r="E33" s="16" t="n">
        <v>2014</v>
      </c>
      <c r="F33" s="16" t="n">
        <v>1202</v>
      </c>
      <c r="G33" s="16" t="n">
        <v>1108</v>
      </c>
    </row>
    <row r="34" customFormat="false" ht="12.75" hidden="false" customHeight="true" outlineLevel="0" collapsed="false">
      <c r="A34" s="109" t="s">
        <v>207</v>
      </c>
      <c r="B34" s="16" t="n">
        <v>63</v>
      </c>
      <c r="C34" s="16" t="n">
        <v>35</v>
      </c>
      <c r="D34" s="16" t="n">
        <v>43</v>
      </c>
      <c r="E34" s="16" t="n">
        <v>36</v>
      </c>
      <c r="F34" s="16" t="n">
        <v>42</v>
      </c>
      <c r="G34" s="16" t="n">
        <v>21</v>
      </c>
    </row>
    <row r="35" customFormat="false" ht="12.75" hidden="false" customHeight="true" outlineLevel="0" collapsed="false">
      <c r="A35" s="14" t="s">
        <v>22</v>
      </c>
      <c r="B35" s="11" t="n">
        <v>131626</v>
      </c>
      <c r="C35" s="11" t="n">
        <v>164693</v>
      </c>
      <c r="D35" s="11" t="n">
        <v>188267</v>
      </c>
      <c r="E35" s="11" t="n">
        <v>200719</v>
      </c>
      <c r="F35" s="11" t="n">
        <v>126822</v>
      </c>
      <c r="G35" s="11" t="n">
        <v>153232</v>
      </c>
    </row>
    <row r="36" customFormat="false" ht="12.75" hidden="false" customHeight="true" outlineLevel="0" collapsed="false">
      <c r="A36" s="15" t="s">
        <v>212</v>
      </c>
      <c r="B36" s="11" t="n">
        <v>14344</v>
      </c>
      <c r="C36" s="11" t="n">
        <v>13595</v>
      </c>
      <c r="D36" s="11" t="n">
        <v>13660</v>
      </c>
      <c r="E36" s="11" t="n">
        <v>20681</v>
      </c>
      <c r="F36" s="11" t="n">
        <v>13806</v>
      </c>
      <c r="G36" s="11" t="n">
        <v>12797</v>
      </c>
    </row>
    <row r="37" customFormat="false" ht="12.75" hidden="false" customHeight="true" outlineLevel="0" collapsed="false">
      <c r="A37" s="109" t="s">
        <v>205</v>
      </c>
      <c r="B37" s="16" t="n">
        <v>1020</v>
      </c>
      <c r="C37" s="16" t="n">
        <v>966</v>
      </c>
      <c r="D37" s="16" t="n">
        <v>1141</v>
      </c>
      <c r="E37" s="16" t="n">
        <v>1142</v>
      </c>
      <c r="F37" s="16" t="n">
        <v>825</v>
      </c>
      <c r="G37" s="16" t="n">
        <v>860</v>
      </c>
    </row>
    <row r="38" customFormat="false" ht="12.75" hidden="false" customHeight="true" outlineLevel="0" collapsed="false">
      <c r="A38" s="109" t="s">
        <v>206</v>
      </c>
      <c r="B38" s="16" t="n">
        <v>11850</v>
      </c>
      <c r="C38" s="16" t="n">
        <v>11199</v>
      </c>
      <c r="D38" s="16" t="n">
        <v>10949</v>
      </c>
      <c r="E38" s="16" t="n">
        <v>17009</v>
      </c>
      <c r="F38" s="16" t="n">
        <v>10559</v>
      </c>
      <c r="G38" s="16" t="n">
        <v>9467</v>
      </c>
    </row>
    <row r="39" customFormat="false" ht="12.75" hidden="false" customHeight="true" outlineLevel="0" collapsed="false">
      <c r="A39" s="109" t="s">
        <v>207</v>
      </c>
      <c r="B39" s="16" t="n">
        <v>309</v>
      </c>
      <c r="C39" s="16" t="n">
        <v>301</v>
      </c>
      <c r="D39" s="16" t="n">
        <v>449</v>
      </c>
      <c r="E39" s="16" t="n">
        <v>354</v>
      </c>
      <c r="F39" s="16" t="n">
        <v>316</v>
      </c>
      <c r="G39" s="16" t="n">
        <v>228</v>
      </c>
    </row>
    <row r="40" customFormat="false" ht="12.75" hidden="false" customHeight="true" outlineLevel="0" collapsed="false">
      <c r="A40" s="14" t="s">
        <v>23</v>
      </c>
      <c r="B40" s="11" t="n">
        <v>33599</v>
      </c>
      <c r="C40" s="11" t="n">
        <v>41893</v>
      </c>
      <c r="D40" s="11" t="n">
        <v>44282</v>
      </c>
      <c r="E40" s="11" t="n">
        <v>47874</v>
      </c>
      <c r="F40" s="11" t="n">
        <v>30207</v>
      </c>
      <c r="G40" s="11" t="n">
        <v>38452</v>
      </c>
    </row>
    <row r="41" customFormat="false" ht="12.75" hidden="false" customHeight="true" outlineLevel="0" collapsed="false">
      <c r="A41" s="15" t="s">
        <v>212</v>
      </c>
      <c r="B41" s="11" t="n">
        <v>4045</v>
      </c>
      <c r="C41" s="11" t="n">
        <v>3625</v>
      </c>
      <c r="D41" s="11" t="n">
        <v>3729</v>
      </c>
      <c r="E41" s="11" t="n">
        <v>5064</v>
      </c>
      <c r="F41" s="11" t="n">
        <v>3557</v>
      </c>
      <c r="G41" s="11" t="n">
        <v>3531</v>
      </c>
    </row>
    <row r="42" customFormat="false" ht="12.75" hidden="false" customHeight="true" outlineLevel="0" collapsed="false">
      <c r="A42" s="109" t="s">
        <v>205</v>
      </c>
      <c r="B42" s="16" t="n">
        <v>213</v>
      </c>
      <c r="C42" s="16" t="n">
        <v>213</v>
      </c>
      <c r="D42" s="16" t="n">
        <v>284</v>
      </c>
      <c r="E42" s="16" t="n">
        <v>246</v>
      </c>
      <c r="F42" s="16" t="n">
        <v>286</v>
      </c>
      <c r="G42" s="16" t="n">
        <v>183</v>
      </c>
    </row>
    <row r="43" customFormat="false" ht="12.75" hidden="false" customHeight="true" outlineLevel="0" collapsed="false">
      <c r="A43" s="109" t="s">
        <v>206</v>
      </c>
      <c r="B43" s="16" t="n">
        <v>3219</v>
      </c>
      <c r="C43" s="16" t="n">
        <v>2862</v>
      </c>
      <c r="D43" s="16" t="n">
        <v>2819</v>
      </c>
      <c r="E43" s="16" t="n">
        <v>3828</v>
      </c>
      <c r="F43" s="16" t="n">
        <v>2609</v>
      </c>
      <c r="G43" s="16" t="n">
        <v>2432</v>
      </c>
    </row>
    <row r="44" customFormat="false" ht="12.75" hidden="false" customHeight="true" outlineLevel="0" collapsed="false">
      <c r="A44" s="109" t="s">
        <v>207</v>
      </c>
      <c r="B44" s="16" t="n">
        <v>69</v>
      </c>
      <c r="C44" s="16" t="n">
        <v>74</v>
      </c>
      <c r="D44" s="16" t="n">
        <v>115</v>
      </c>
      <c r="E44" s="16" t="n">
        <v>89</v>
      </c>
      <c r="F44" s="16" t="n">
        <v>48</v>
      </c>
      <c r="G44" s="16" t="n">
        <v>77</v>
      </c>
    </row>
    <row r="45" customFormat="false" ht="12.75" hidden="false" customHeight="true" outlineLevel="0" collapsed="false">
      <c r="A45" s="14" t="s">
        <v>24</v>
      </c>
      <c r="B45" s="11" t="n">
        <v>45549</v>
      </c>
      <c r="C45" s="11" t="n">
        <v>56410</v>
      </c>
      <c r="D45" s="11" t="n">
        <v>64851</v>
      </c>
      <c r="E45" s="11" t="n">
        <v>59472</v>
      </c>
      <c r="F45" s="11" t="n">
        <v>39419</v>
      </c>
      <c r="G45" s="11" t="n">
        <v>48645</v>
      </c>
    </row>
    <row r="46" customFormat="false" ht="12.75" hidden="false" customHeight="true" outlineLevel="0" collapsed="false">
      <c r="A46" s="15" t="s">
        <v>212</v>
      </c>
      <c r="B46" s="11" t="n">
        <v>5846</v>
      </c>
      <c r="C46" s="11" t="n">
        <v>5529</v>
      </c>
      <c r="D46" s="11" t="n">
        <v>6508</v>
      </c>
      <c r="E46" s="11" t="n">
        <v>8615</v>
      </c>
      <c r="F46" s="11" t="n">
        <v>5206</v>
      </c>
      <c r="G46" s="11" t="n">
        <v>5123</v>
      </c>
    </row>
    <row r="47" customFormat="false" ht="12.75" hidden="false" customHeight="true" outlineLevel="0" collapsed="false">
      <c r="A47" s="109" t="s">
        <v>205</v>
      </c>
      <c r="B47" s="16" t="n">
        <v>316</v>
      </c>
      <c r="C47" s="16" t="n">
        <v>315</v>
      </c>
      <c r="D47" s="16" t="n">
        <v>456</v>
      </c>
      <c r="E47" s="16" t="n">
        <v>393</v>
      </c>
      <c r="F47" s="16" t="n">
        <v>270</v>
      </c>
      <c r="G47" s="16" t="n">
        <v>289</v>
      </c>
    </row>
    <row r="48" customFormat="false" ht="12.75" hidden="false" customHeight="true" outlineLevel="0" collapsed="false">
      <c r="A48" s="109" t="s">
        <v>206</v>
      </c>
      <c r="B48" s="16" t="n">
        <v>5061</v>
      </c>
      <c r="C48" s="16" t="n">
        <v>4698</v>
      </c>
      <c r="D48" s="16" t="n">
        <v>5665</v>
      </c>
      <c r="E48" s="16" t="n">
        <v>7460</v>
      </c>
      <c r="F48" s="16" t="n">
        <v>4485</v>
      </c>
      <c r="G48" s="16" t="n">
        <v>4116</v>
      </c>
    </row>
    <row r="49" customFormat="false" ht="12.75" hidden="false" customHeight="true" outlineLevel="0" collapsed="false">
      <c r="A49" s="109" t="s">
        <v>207</v>
      </c>
      <c r="B49" s="16" t="n">
        <v>108</v>
      </c>
      <c r="C49" s="16" t="n">
        <v>117</v>
      </c>
      <c r="D49" s="16" t="n">
        <v>165</v>
      </c>
      <c r="E49" s="16" t="n">
        <v>131</v>
      </c>
      <c r="F49" s="16" t="n">
        <v>106</v>
      </c>
      <c r="G49" s="16" t="n">
        <v>84</v>
      </c>
    </row>
    <row r="50" customFormat="false" ht="12.75" hidden="false" customHeight="true" outlineLevel="0" collapsed="false">
      <c r="A50" s="14" t="s">
        <v>25</v>
      </c>
      <c r="B50" s="11" t="n">
        <v>147350</v>
      </c>
      <c r="C50" s="11" t="n">
        <v>199713</v>
      </c>
      <c r="D50" s="11" t="n">
        <v>236818</v>
      </c>
      <c r="E50" s="11" t="n">
        <v>248372</v>
      </c>
      <c r="F50" s="11" t="n">
        <v>141048</v>
      </c>
      <c r="G50" s="11" t="n">
        <v>182548</v>
      </c>
    </row>
    <row r="51" customFormat="false" ht="12.75" hidden="false" customHeight="true" outlineLevel="0" collapsed="false">
      <c r="A51" s="15" t="s">
        <v>212</v>
      </c>
      <c r="B51" s="11" t="n">
        <v>15424</v>
      </c>
      <c r="C51" s="11" t="n">
        <v>15851</v>
      </c>
      <c r="D51" s="11" t="n">
        <v>16974</v>
      </c>
      <c r="E51" s="11" t="n">
        <v>22428</v>
      </c>
      <c r="F51" s="11" t="n">
        <v>14587</v>
      </c>
      <c r="G51" s="11" t="n">
        <v>13503</v>
      </c>
    </row>
    <row r="52" customFormat="false" ht="12.75" hidden="false" customHeight="true" outlineLevel="0" collapsed="false">
      <c r="A52" s="109" t="s">
        <v>205</v>
      </c>
      <c r="B52" s="16" t="n">
        <v>1198</v>
      </c>
      <c r="C52" s="16" t="n">
        <v>1209</v>
      </c>
      <c r="D52" s="16" t="n">
        <v>1523</v>
      </c>
      <c r="E52" s="16" t="n">
        <v>1265</v>
      </c>
      <c r="F52" s="16" t="n">
        <v>1148</v>
      </c>
      <c r="G52" s="16" t="n">
        <v>1016</v>
      </c>
    </row>
    <row r="53" customFormat="false" ht="12.75" hidden="false" customHeight="true" outlineLevel="0" collapsed="false">
      <c r="A53" s="109" t="s">
        <v>206</v>
      </c>
      <c r="B53" s="16" t="n">
        <v>12542</v>
      </c>
      <c r="C53" s="16" t="n">
        <v>12683</v>
      </c>
      <c r="D53" s="16" t="n">
        <v>13184</v>
      </c>
      <c r="E53" s="16" t="n">
        <v>18102</v>
      </c>
      <c r="F53" s="16" t="n">
        <v>11198</v>
      </c>
      <c r="G53" s="16" t="n">
        <v>10442</v>
      </c>
    </row>
    <row r="54" customFormat="false" ht="12.75" hidden="false" customHeight="true" outlineLevel="0" collapsed="false">
      <c r="A54" s="109" t="s">
        <v>207</v>
      </c>
      <c r="B54" s="16" t="n">
        <v>361</v>
      </c>
      <c r="C54" s="16" t="n">
        <v>385</v>
      </c>
      <c r="D54" s="16" t="n">
        <v>450</v>
      </c>
      <c r="E54" s="16" t="n">
        <v>412</v>
      </c>
      <c r="F54" s="16" t="n">
        <v>295</v>
      </c>
      <c r="G54" s="16" t="n">
        <v>297</v>
      </c>
    </row>
    <row r="55" customFormat="false" ht="12.75" hidden="false" customHeight="true" outlineLevel="0" collapsed="false">
      <c r="A55" s="110" t="s">
        <v>26</v>
      </c>
      <c r="B55" s="11" t="n">
        <v>502375</v>
      </c>
      <c r="C55" s="11" t="n">
        <v>619722</v>
      </c>
      <c r="D55" s="11" t="n">
        <v>593459</v>
      </c>
      <c r="E55" s="11" t="n">
        <v>742319</v>
      </c>
      <c r="F55" s="11" t="n">
        <v>495567</v>
      </c>
      <c r="G55" s="11" t="n">
        <v>607720</v>
      </c>
    </row>
    <row r="56" customFormat="false" ht="12.75" hidden="false" customHeight="true" outlineLevel="0" collapsed="false">
      <c r="A56" s="15" t="s">
        <v>212</v>
      </c>
      <c r="B56" s="16" t="n">
        <v>45511</v>
      </c>
      <c r="C56" s="16" t="n">
        <v>44384</v>
      </c>
      <c r="D56" s="16" t="n">
        <v>47152</v>
      </c>
      <c r="E56" s="16" t="n">
        <v>67265</v>
      </c>
      <c r="F56" s="16" t="n">
        <v>45283</v>
      </c>
      <c r="G56" s="16" t="n">
        <v>41589</v>
      </c>
    </row>
    <row r="57" customFormat="false" ht="12.75" hidden="false" customHeight="true" outlineLevel="0" collapsed="false">
      <c r="A57" s="109" t="s">
        <v>205</v>
      </c>
      <c r="B57" s="16" t="n">
        <v>3335</v>
      </c>
      <c r="C57" s="16" t="n">
        <v>3288</v>
      </c>
      <c r="D57" s="16" t="n">
        <v>4099</v>
      </c>
      <c r="E57" s="16" t="n">
        <v>3919</v>
      </c>
      <c r="F57" s="16" t="n">
        <v>3178</v>
      </c>
      <c r="G57" s="16" t="n">
        <v>2815</v>
      </c>
    </row>
    <row r="58" customFormat="false" ht="12.75" hidden="false" customHeight="true" outlineLevel="0" collapsed="false">
      <c r="A58" s="109" t="s">
        <v>206</v>
      </c>
      <c r="B58" s="16" t="n">
        <v>38021</v>
      </c>
      <c r="C58" s="16" t="n">
        <v>36556</v>
      </c>
      <c r="D58" s="16" t="n">
        <v>38712</v>
      </c>
      <c r="E58" s="16" t="n">
        <v>52559</v>
      </c>
      <c r="F58" s="16" t="n">
        <v>36855</v>
      </c>
      <c r="G58" s="16" t="n">
        <v>31484</v>
      </c>
    </row>
    <row r="59" customFormat="false" ht="12.75" hidden="false" customHeight="true" outlineLevel="0" collapsed="false">
      <c r="A59" s="109" t="s">
        <v>207</v>
      </c>
      <c r="B59" s="16" t="n">
        <v>1038</v>
      </c>
      <c r="C59" s="16" t="n">
        <v>1080</v>
      </c>
      <c r="D59" s="16" t="n">
        <v>1342</v>
      </c>
      <c r="E59" s="16" t="n">
        <v>1414</v>
      </c>
      <c r="F59" s="16" t="n">
        <v>874</v>
      </c>
      <c r="G59" s="16" t="n">
        <v>828</v>
      </c>
    </row>
    <row r="60" customFormat="false" ht="12.75" hidden="false" customHeight="true" outlineLevel="0" collapsed="false">
      <c r="A60" s="14" t="s">
        <v>27</v>
      </c>
      <c r="B60" s="11" t="n">
        <v>119129</v>
      </c>
      <c r="C60" s="11" t="n">
        <v>148491</v>
      </c>
      <c r="D60" s="11" t="n">
        <v>169231</v>
      </c>
      <c r="E60" s="11" t="n">
        <v>194777</v>
      </c>
      <c r="F60" s="11" t="n">
        <v>113201</v>
      </c>
      <c r="G60" s="11" t="n">
        <v>135195</v>
      </c>
    </row>
    <row r="61" customFormat="false" ht="12.75" hidden="false" customHeight="true" outlineLevel="0" collapsed="false">
      <c r="A61" s="15" t="s">
        <v>212</v>
      </c>
      <c r="B61" s="11" t="n">
        <v>12794</v>
      </c>
      <c r="C61" s="11" t="n">
        <v>12927</v>
      </c>
      <c r="D61" s="11" t="n">
        <v>13272</v>
      </c>
      <c r="E61" s="11" t="n">
        <v>18736</v>
      </c>
      <c r="F61" s="11" t="n">
        <v>12916</v>
      </c>
      <c r="G61" s="11" t="n">
        <v>10771</v>
      </c>
    </row>
    <row r="62" customFormat="false" ht="12.75" hidden="false" customHeight="true" outlineLevel="0" collapsed="false">
      <c r="A62" s="109" t="s">
        <v>205</v>
      </c>
      <c r="B62" s="16" t="n">
        <v>736</v>
      </c>
      <c r="C62" s="16" t="n">
        <v>778</v>
      </c>
      <c r="D62" s="16" t="n">
        <v>1068</v>
      </c>
      <c r="E62" s="16" t="n">
        <v>993</v>
      </c>
      <c r="F62" s="16" t="n">
        <v>740</v>
      </c>
      <c r="G62" s="16" t="n">
        <v>643</v>
      </c>
    </row>
    <row r="63" customFormat="false" ht="12.75" hidden="false" customHeight="true" outlineLevel="0" collapsed="false">
      <c r="A63" s="109" t="s">
        <v>206</v>
      </c>
      <c r="B63" s="16" t="n">
        <v>11082</v>
      </c>
      <c r="C63" s="16" t="n">
        <v>10851</v>
      </c>
      <c r="D63" s="16" t="n">
        <v>11057</v>
      </c>
      <c r="E63" s="16" t="n">
        <v>15871</v>
      </c>
      <c r="F63" s="16" t="n">
        <v>10771</v>
      </c>
      <c r="G63" s="16" t="n">
        <v>8856</v>
      </c>
    </row>
    <row r="64" customFormat="false" ht="12.75" hidden="false" customHeight="true" outlineLevel="0" collapsed="false">
      <c r="A64" s="109" t="s">
        <v>207</v>
      </c>
      <c r="B64" s="16" t="n">
        <v>288</v>
      </c>
      <c r="C64" s="16" t="n">
        <v>312</v>
      </c>
      <c r="D64" s="16" t="n">
        <v>344</v>
      </c>
      <c r="E64" s="16" t="n">
        <v>531</v>
      </c>
      <c r="F64" s="16" t="n">
        <v>274</v>
      </c>
      <c r="G64" s="16" t="n">
        <v>231</v>
      </c>
    </row>
    <row r="65" customFormat="false" ht="12.75" hidden="false" customHeight="true" outlineLevel="0" collapsed="false">
      <c r="A65" s="14" t="s">
        <v>28</v>
      </c>
      <c r="B65" s="11" t="n">
        <v>28380</v>
      </c>
      <c r="C65" s="11" t="n">
        <v>34451</v>
      </c>
      <c r="D65" s="11" t="n">
        <v>32814</v>
      </c>
      <c r="E65" s="11" t="n">
        <v>45764</v>
      </c>
      <c r="F65" s="11" t="n">
        <v>27338</v>
      </c>
      <c r="G65" s="11" t="n">
        <v>32703</v>
      </c>
    </row>
    <row r="66" customFormat="false" ht="12.75" hidden="false" customHeight="true" outlineLevel="0" collapsed="false">
      <c r="A66" s="15" t="s">
        <v>212</v>
      </c>
      <c r="B66" s="11" t="n">
        <v>4091</v>
      </c>
      <c r="C66" s="11" t="n">
        <v>3501</v>
      </c>
      <c r="D66" s="11" t="n">
        <v>3338</v>
      </c>
      <c r="E66" s="11" t="n">
        <v>5301</v>
      </c>
      <c r="F66" s="11" t="n">
        <v>3783</v>
      </c>
      <c r="G66" s="11" t="n">
        <v>2999</v>
      </c>
    </row>
    <row r="67" customFormat="false" ht="12.75" hidden="false" customHeight="true" outlineLevel="0" collapsed="false">
      <c r="A67" s="109" t="s">
        <v>205</v>
      </c>
      <c r="B67" s="16" t="n">
        <v>262</v>
      </c>
      <c r="C67" s="16" t="n">
        <v>284</v>
      </c>
      <c r="D67" s="16" t="n">
        <v>294</v>
      </c>
      <c r="E67" s="16" t="n">
        <v>258</v>
      </c>
      <c r="F67" s="16" t="n">
        <v>213</v>
      </c>
      <c r="G67" s="16" t="n">
        <v>235</v>
      </c>
    </row>
    <row r="68" customFormat="false" ht="12.75" hidden="false" customHeight="true" outlineLevel="0" collapsed="false">
      <c r="A68" s="109" t="s">
        <v>206</v>
      </c>
      <c r="B68" s="16" t="n">
        <v>3560</v>
      </c>
      <c r="C68" s="16" t="n">
        <v>3007</v>
      </c>
      <c r="D68" s="16" t="n">
        <v>2851</v>
      </c>
      <c r="E68" s="16" t="n">
        <v>4494</v>
      </c>
      <c r="F68" s="16" t="n">
        <v>3290</v>
      </c>
      <c r="G68" s="16" t="n">
        <v>2448</v>
      </c>
    </row>
    <row r="69" customFormat="false" ht="12.75" hidden="false" customHeight="true" outlineLevel="0" collapsed="false">
      <c r="A69" s="109" t="s">
        <v>207</v>
      </c>
      <c r="B69" s="16" t="n">
        <v>60</v>
      </c>
      <c r="C69" s="16" t="n">
        <v>64</v>
      </c>
      <c r="D69" s="16" t="n">
        <v>90</v>
      </c>
      <c r="E69" s="16" t="n">
        <v>76</v>
      </c>
      <c r="F69" s="16" t="n">
        <v>38</v>
      </c>
      <c r="G69" s="16" t="n">
        <v>40</v>
      </c>
    </row>
    <row r="70" customFormat="false" ht="12.75" hidden="false" customHeight="true" outlineLevel="0" collapsed="false">
      <c r="A70" s="14" t="s">
        <v>29</v>
      </c>
      <c r="B70" s="11" t="n">
        <v>41156</v>
      </c>
      <c r="C70" s="11" t="n">
        <v>60501</v>
      </c>
      <c r="D70" s="11" t="n">
        <v>79756</v>
      </c>
      <c r="E70" s="11" t="n">
        <v>67181</v>
      </c>
      <c r="F70" s="11" t="n">
        <v>40355</v>
      </c>
      <c r="G70" s="11" t="n">
        <v>55428</v>
      </c>
    </row>
    <row r="71" customFormat="false" ht="12.75" hidden="false" customHeight="true" outlineLevel="0" collapsed="false">
      <c r="A71" s="15" t="s">
        <v>212</v>
      </c>
      <c r="B71" s="11" t="n">
        <v>5688</v>
      </c>
      <c r="C71" s="11" t="n">
        <v>5556</v>
      </c>
      <c r="D71" s="11" t="n">
        <v>6880</v>
      </c>
      <c r="E71" s="11" t="n">
        <v>8118</v>
      </c>
      <c r="F71" s="11" t="n">
        <v>5722</v>
      </c>
      <c r="G71" s="11" t="n">
        <v>5250</v>
      </c>
    </row>
    <row r="72" customFormat="false" ht="12.75" hidden="false" customHeight="true" outlineLevel="0" collapsed="false">
      <c r="A72" s="109" t="s">
        <v>205</v>
      </c>
      <c r="B72" s="16" t="n">
        <v>337</v>
      </c>
      <c r="C72" s="16" t="n">
        <v>355</v>
      </c>
      <c r="D72" s="16" t="n">
        <v>433</v>
      </c>
      <c r="E72" s="16" t="n">
        <v>339</v>
      </c>
      <c r="F72" s="16" t="n">
        <v>370</v>
      </c>
      <c r="G72" s="16" t="n">
        <v>286</v>
      </c>
    </row>
    <row r="73" customFormat="false" ht="12.75" hidden="false" customHeight="true" outlineLevel="0" collapsed="false">
      <c r="A73" s="109" t="s">
        <v>206</v>
      </c>
      <c r="B73" s="16" t="n">
        <v>4815</v>
      </c>
      <c r="C73" s="16" t="n">
        <v>4512</v>
      </c>
      <c r="D73" s="16" t="n">
        <v>5618</v>
      </c>
      <c r="E73" s="16" t="n">
        <v>6698</v>
      </c>
      <c r="F73" s="16" t="n">
        <v>4387</v>
      </c>
      <c r="G73" s="16" t="n">
        <v>3902</v>
      </c>
    </row>
    <row r="74" customFormat="false" ht="12.75" hidden="false" customHeight="true" outlineLevel="0" collapsed="false">
      <c r="A74" s="109" t="s">
        <v>207</v>
      </c>
      <c r="B74" s="16" t="n">
        <v>121</v>
      </c>
      <c r="C74" s="16" t="n">
        <v>135</v>
      </c>
      <c r="D74" s="16" t="n">
        <v>229</v>
      </c>
      <c r="E74" s="16" t="n">
        <v>154</v>
      </c>
      <c r="F74" s="16" t="n">
        <v>104</v>
      </c>
      <c r="G74" s="16" t="n">
        <v>94</v>
      </c>
    </row>
    <row r="75" customFormat="false" ht="12.75" hidden="false" customHeight="true" outlineLevel="0" collapsed="false">
      <c r="A75" s="14" t="s">
        <v>30</v>
      </c>
      <c r="B75" s="11" t="n">
        <v>313710</v>
      </c>
      <c r="C75" s="11" t="n">
        <v>376279</v>
      </c>
      <c r="D75" s="11" t="n">
        <v>311658</v>
      </c>
      <c r="E75" s="11" t="n">
        <v>434597</v>
      </c>
      <c r="F75" s="11" t="n">
        <v>314673</v>
      </c>
      <c r="G75" s="11" t="n">
        <v>384394</v>
      </c>
    </row>
    <row r="76" customFormat="false" ht="12.75" hidden="false" customHeight="true" outlineLevel="0" collapsed="false">
      <c r="A76" s="15" t="s">
        <v>212</v>
      </c>
      <c r="B76" s="11" t="n">
        <v>22938</v>
      </c>
      <c r="C76" s="11" t="n">
        <v>22400</v>
      </c>
      <c r="D76" s="11" t="n">
        <v>23662</v>
      </c>
      <c r="E76" s="11" t="n">
        <v>35110</v>
      </c>
      <c r="F76" s="11" t="n">
        <v>22862</v>
      </c>
      <c r="G76" s="11" t="n">
        <v>22569</v>
      </c>
    </row>
    <row r="77" customFormat="false" ht="12.75" hidden="false" customHeight="true" outlineLevel="0" collapsed="false">
      <c r="A77" s="109" t="s">
        <v>205</v>
      </c>
      <c r="B77" s="16" t="n">
        <v>2000</v>
      </c>
      <c r="C77" s="16" t="n">
        <v>1871</v>
      </c>
      <c r="D77" s="16" t="n">
        <v>2304</v>
      </c>
      <c r="E77" s="16" t="n">
        <v>2329</v>
      </c>
      <c r="F77" s="16" t="n">
        <v>1855</v>
      </c>
      <c r="G77" s="16" t="n">
        <v>1651</v>
      </c>
    </row>
    <row r="78" customFormat="false" ht="12.75" hidden="false" customHeight="true" outlineLevel="0" collapsed="false">
      <c r="A78" s="109" t="s">
        <v>206</v>
      </c>
      <c r="B78" s="16" t="n">
        <v>18564</v>
      </c>
      <c r="C78" s="16" t="n">
        <v>18186</v>
      </c>
      <c r="D78" s="16" t="n">
        <v>19186</v>
      </c>
      <c r="E78" s="16" t="n">
        <v>25496</v>
      </c>
      <c r="F78" s="16" t="n">
        <v>18407</v>
      </c>
      <c r="G78" s="16" t="n">
        <v>16278</v>
      </c>
    </row>
    <row r="79" customFormat="false" ht="12.75" hidden="false" customHeight="true" outlineLevel="0" collapsed="false">
      <c r="A79" s="109" t="s">
        <v>207</v>
      </c>
      <c r="B79" s="16" t="n">
        <v>569</v>
      </c>
      <c r="C79" s="16" t="n">
        <v>569</v>
      </c>
      <c r="D79" s="16" t="n">
        <v>679</v>
      </c>
      <c r="E79" s="16" t="n">
        <v>653</v>
      </c>
      <c r="F79" s="16" t="n">
        <v>458</v>
      </c>
      <c r="G79" s="16" t="n">
        <v>463</v>
      </c>
    </row>
    <row r="80" customFormat="false" ht="12.75" hidden="false" customHeight="true" outlineLevel="0" collapsed="false">
      <c r="A80" s="110" t="s">
        <v>31</v>
      </c>
      <c r="B80" s="11" t="n">
        <v>642854</v>
      </c>
      <c r="C80" s="11" t="n">
        <v>912120</v>
      </c>
      <c r="D80" s="11" t="n">
        <v>952619</v>
      </c>
      <c r="E80" s="11" t="n">
        <v>1248339</v>
      </c>
      <c r="F80" s="11" t="n">
        <v>620867</v>
      </c>
      <c r="G80" s="11" t="n">
        <v>853934</v>
      </c>
    </row>
    <row r="81" customFormat="false" ht="12.75" hidden="false" customHeight="true" outlineLevel="0" collapsed="false">
      <c r="A81" s="15" t="s">
        <v>212</v>
      </c>
      <c r="B81" s="16" t="n">
        <v>93032</v>
      </c>
      <c r="C81" s="16" t="n">
        <v>98411</v>
      </c>
      <c r="D81" s="16" t="n">
        <v>115930</v>
      </c>
      <c r="E81" s="16" t="n">
        <v>149798</v>
      </c>
      <c r="F81" s="16" t="n">
        <v>90622</v>
      </c>
      <c r="G81" s="16" t="n">
        <v>85201</v>
      </c>
    </row>
    <row r="82" customFormat="false" ht="12.75" hidden="false" customHeight="true" outlineLevel="0" collapsed="false">
      <c r="A82" s="109" t="s">
        <v>205</v>
      </c>
      <c r="B82" s="16" t="n">
        <v>7689</v>
      </c>
      <c r="C82" s="16" t="n">
        <v>9494</v>
      </c>
      <c r="D82" s="16" t="n">
        <v>12597</v>
      </c>
      <c r="E82" s="16" t="n">
        <v>13854</v>
      </c>
      <c r="F82" s="16" t="n">
        <v>6821</v>
      </c>
      <c r="G82" s="16" t="n">
        <v>7390</v>
      </c>
    </row>
    <row r="83" customFormat="false" ht="12.75" hidden="false" customHeight="true" outlineLevel="0" collapsed="false">
      <c r="A83" s="109" t="s">
        <v>206</v>
      </c>
      <c r="B83" s="16" t="n">
        <v>75958</v>
      </c>
      <c r="C83" s="16" t="n">
        <v>78251</v>
      </c>
      <c r="D83" s="16" t="n">
        <v>90894</v>
      </c>
      <c r="E83" s="16" t="n">
        <v>116565</v>
      </c>
      <c r="F83" s="16" t="n">
        <v>72718</v>
      </c>
      <c r="G83" s="16" t="n">
        <v>66227</v>
      </c>
    </row>
    <row r="84" customFormat="false" ht="12.75" hidden="false" customHeight="true" outlineLevel="0" collapsed="false">
      <c r="A84" s="109" t="s">
        <v>207</v>
      </c>
      <c r="B84" s="16" t="n">
        <v>2229</v>
      </c>
      <c r="C84" s="16" t="n">
        <v>2470</v>
      </c>
      <c r="D84" s="16" t="n">
        <v>3058</v>
      </c>
      <c r="E84" s="16" t="n">
        <v>3051</v>
      </c>
      <c r="F84" s="16" t="n">
        <v>2234</v>
      </c>
      <c r="G84" s="16" t="n">
        <v>1920</v>
      </c>
    </row>
    <row r="85" customFormat="false" ht="12.75" hidden="false" customHeight="true" outlineLevel="0" collapsed="false">
      <c r="A85" s="14" t="s">
        <v>32</v>
      </c>
      <c r="B85" s="11" t="n">
        <v>42059</v>
      </c>
      <c r="C85" s="11" t="n">
        <v>57369</v>
      </c>
      <c r="D85" s="11" t="n">
        <v>68898</v>
      </c>
      <c r="E85" s="11" t="n">
        <v>73182</v>
      </c>
      <c r="F85" s="11" t="n">
        <v>42395</v>
      </c>
      <c r="G85" s="11" t="n">
        <v>51794</v>
      </c>
    </row>
    <row r="86" customFormat="false" ht="12.75" hidden="false" customHeight="true" outlineLevel="0" collapsed="false">
      <c r="A86" s="15" t="s">
        <v>212</v>
      </c>
      <c r="B86" s="11" t="n">
        <v>6477</v>
      </c>
      <c r="C86" s="11" t="n">
        <v>6292</v>
      </c>
      <c r="D86" s="11" t="n">
        <v>8110</v>
      </c>
      <c r="E86" s="11" t="n">
        <v>11978</v>
      </c>
      <c r="F86" s="11" t="n">
        <v>6465</v>
      </c>
      <c r="G86" s="11" t="n">
        <v>5785</v>
      </c>
    </row>
    <row r="87" customFormat="false" ht="12.75" hidden="false" customHeight="true" outlineLevel="0" collapsed="false">
      <c r="A87" s="109" t="s">
        <v>205</v>
      </c>
      <c r="B87" s="16" t="n">
        <v>404</v>
      </c>
      <c r="C87" s="16" t="n">
        <v>431</v>
      </c>
      <c r="D87" s="16" t="n">
        <v>501</v>
      </c>
      <c r="E87" s="16" t="n">
        <v>557</v>
      </c>
      <c r="F87" s="16" t="n">
        <v>351</v>
      </c>
      <c r="G87" s="16" t="n">
        <v>307</v>
      </c>
    </row>
    <row r="88" customFormat="false" ht="12.75" hidden="false" customHeight="true" outlineLevel="0" collapsed="false">
      <c r="A88" s="109" t="s">
        <v>206</v>
      </c>
      <c r="B88" s="16" t="n">
        <v>5548</v>
      </c>
      <c r="C88" s="16" t="n">
        <v>5430</v>
      </c>
      <c r="D88" s="16" t="n">
        <v>6762</v>
      </c>
      <c r="E88" s="16" t="n">
        <v>10154</v>
      </c>
      <c r="F88" s="16" t="n">
        <v>5321</v>
      </c>
      <c r="G88" s="16" t="n">
        <v>4529</v>
      </c>
    </row>
    <row r="89" customFormat="false" ht="12.75" hidden="false" customHeight="true" outlineLevel="0" collapsed="false">
      <c r="A89" s="109" t="s">
        <v>207</v>
      </c>
      <c r="B89" s="16" t="n">
        <v>125</v>
      </c>
      <c r="C89" s="16" t="n">
        <v>130</v>
      </c>
      <c r="D89" s="16" t="n">
        <v>246</v>
      </c>
      <c r="E89" s="16" t="n">
        <v>284</v>
      </c>
      <c r="F89" s="16" t="n">
        <v>355</v>
      </c>
      <c r="G89" s="16" t="n">
        <v>207</v>
      </c>
    </row>
    <row r="90" customFormat="false" ht="12.75" hidden="false" customHeight="true" outlineLevel="0" collapsed="false">
      <c r="A90" s="14" t="s">
        <v>33</v>
      </c>
      <c r="B90" s="11" t="n">
        <v>7414</v>
      </c>
      <c r="C90" s="11" t="n">
        <v>12171</v>
      </c>
      <c r="D90" s="11" t="n">
        <v>12817</v>
      </c>
      <c r="E90" s="11" t="n">
        <v>14939</v>
      </c>
      <c r="F90" s="11" t="n">
        <v>7436</v>
      </c>
      <c r="G90" s="11" t="n">
        <v>10050</v>
      </c>
    </row>
    <row r="91" customFormat="false" ht="12.75" hidden="false" customHeight="true" outlineLevel="0" collapsed="false">
      <c r="A91" s="15" t="s">
        <v>212</v>
      </c>
      <c r="B91" s="11" t="n">
        <v>1363</v>
      </c>
      <c r="C91" s="11" t="n">
        <v>1497</v>
      </c>
      <c r="D91" s="11" t="n">
        <v>1746</v>
      </c>
      <c r="E91" s="11" t="n">
        <v>2894</v>
      </c>
      <c r="F91" s="11" t="n">
        <v>1340</v>
      </c>
      <c r="G91" s="11" t="n">
        <v>1365</v>
      </c>
    </row>
    <row r="92" customFormat="false" ht="12.75" hidden="false" customHeight="true" outlineLevel="0" collapsed="false">
      <c r="A92" s="109" t="s">
        <v>205</v>
      </c>
      <c r="B92" s="16" t="n">
        <v>49</v>
      </c>
      <c r="C92" s="16" t="n">
        <v>61</v>
      </c>
      <c r="D92" s="16" t="n">
        <v>95</v>
      </c>
      <c r="E92" s="16" t="n">
        <v>85</v>
      </c>
      <c r="F92" s="16" t="n">
        <v>46</v>
      </c>
      <c r="G92" s="16" t="n">
        <v>49</v>
      </c>
    </row>
    <row r="93" customFormat="false" ht="12.75" hidden="false" customHeight="true" outlineLevel="0" collapsed="false">
      <c r="A93" s="109" t="s">
        <v>206</v>
      </c>
      <c r="B93" s="16" t="n">
        <v>1205</v>
      </c>
      <c r="C93" s="16" t="n">
        <v>1248</v>
      </c>
      <c r="D93" s="16" t="n">
        <v>1490</v>
      </c>
      <c r="E93" s="16" t="n">
        <v>2540</v>
      </c>
      <c r="F93" s="16" t="n">
        <v>1092</v>
      </c>
      <c r="G93" s="16" t="n">
        <v>1020</v>
      </c>
    </row>
    <row r="94" customFormat="false" ht="12.75" hidden="false" customHeight="true" outlineLevel="0" collapsed="false">
      <c r="A94" s="109" t="s">
        <v>207</v>
      </c>
      <c r="B94" s="16" t="n">
        <v>12</v>
      </c>
      <c r="C94" s="16" t="n">
        <v>23</v>
      </c>
      <c r="D94" s="16" t="n">
        <v>33</v>
      </c>
      <c r="E94" s="16" t="n">
        <v>39</v>
      </c>
      <c r="F94" s="16" t="n">
        <v>40</v>
      </c>
      <c r="G94" s="16" t="n">
        <v>22</v>
      </c>
    </row>
    <row r="95" customFormat="false" ht="12.75" hidden="false" customHeight="true" outlineLevel="0" collapsed="false">
      <c r="A95" s="14" t="s">
        <v>34</v>
      </c>
      <c r="B95" s="11" t="n">
        <v>150963</v>
      </c>
      <c r="C95" s="11" t="n">
        <v>208194</v>
      </c>
      <c r="D95" s="11" t="n">
        <v>200866</v>
      </c>
      <c r="E95" s="11" t="n">
        <v>262284</v>
      </c>
      <c r="F95" s="11" t="n">
        <v>142607</v>
      </c>
      <c r="G95" s="11" t="n">
        <v>190862</v>
      </c>
    </row>
    <row r="96" customFormat="false" ht="12.75" hidden="false" customHeight="true" outlineLevel="0" collapsed="false">
      <c r="A96" s="15" t="s">
        <v>212</v>
      </c>
      <c r="B96" s="11" t="n">
        <v>24994</v>
      </c>
      <c r="C96" s="11" t="n">
        <v>26876</v>
      </c>
      <c r="D96" s="11" t="n">
        <v>30246</v>
      </c>
      <c r="E96" s="11" t="n">
        <v>41374</v>
      </c>
      <c r="F96" s="11" t="n">
        <v>23823</v>
      </c>
      <c r="G96" s="11" t="n">
        <v>21878</v>
      </c>
    </row>
    <row r="97" customFormat="false" ht="12.75" hidden="false" customHeight="true" outlineLevel="0" collapsed="false">
      <c r="A97" s="109" t="s">
        <v>205</v>
      </c>
      <c r="B97" s="16" t="n">
        <v>2541</v>
      </c>
      <c r="C97" s="16" t="n">
        <v>2863</v>
      </c>
      <c r="D97" s="16" t="n">
        <v>3581</v>
      </c>
      <c r="E97" s="16" t="n">
        <v>3634</v>
      </c>
      <c r="F97" s="16" t="n">
        <v>2284</v>
      </c>
      <c r="G97" s="16" t="n">
        <v>2172</v>
      </c>
    </row>
    <row r="98" customFormat="false" ht="12.75" hidden="false" customHeight="true" outlineLevel="0" collapsed="false">
      <c r="A98" s="109" t="s">
        <v>206</v>
      </c>
      <c r="B98" s="16" t="n">
        <v>19884</v>
      </c>
      <c r="C98" s="16" t="n">
        <v>20624</v>
      </c>
      <c r="D98" s="16" t="n">
        <v>22893</v>
      </c>
      <c r="E98" s="16" t="n">
        <v>32030</v>
      </c>
      <c r="F98" s="16" t="n">
        <v>19259</v>
      </c>
      <c r="G98" s="16" t="n">
        <v>16911</v>
      </c>
    </row>
    <row r="99" customFormat="false" ht="12.75" hidden="false" customHeight="true" outlineLevel="0" collapsed="false">
      <c r="A99" s="109" t="s">
        <v>207</v>
      </c>
      <c r="B99" s="16" t="n">
        <v>635</v>
      </c>
      <c r="C99" s="16" t="n">
        <v>673</v>
      </c>
      <c r="D99" s="16" t="n">
        <v>996</v>
      </c>
      <c r="E99" s="16" t="n">
        <v>929</v>
      </c>
      <c r="F99" s="16" t="n">
        <v>627</v>
      </c>
      <c r="G99" s="16" t="n">
        <v>605</v>
      </c>
    </row>
    <row r="100" customFormat="false" ht="12.75" hidden="false" customHeight="true" outlineLevel="0" collapsed="false">
      <c r="A100" s="14" t="s">
        <v>35</v>
      </c>
      <c r="B100" s="11" t="n">
        <v>172433</v>
      </c>
      <c r="C100" s="11" t="n">
        <v>262737</v>
      </c>
      <c r="D100" s="11" t="n">
        <v>278247</v>
      </c>
      <c r="E100" s="11" t="n">
        <v>321318</v>
      </c>
      <c r="F100" s="11" t="n">
        <v>168256</v>
      </c>
      <c r="G100" s="11" t="n">
        <v>251630</v>
      </c>
    </row>
    <row r="101" customFormat="false" ht="12.75" hidden="false" customHeight="true" outlineLevel="0" collapsed="false">
      <c r="A101" s="15" t="s">
        <v>212</v>
      </c>
      <c r="B101" s="11" t="n">
        <v>17766</v>
      </c>
      <c r="C101" s="11" t="n">
        <v>20663</v>
      </c>
      <c r="D101" s="11" t="n">
        <v>25774</v>
      </c>
      <c r="E101" s="11" t="n">
        <v>26498</v>
      </c>
      <c r="F101" s="11" t="n">
        <v>17976</v>
      </c>
      <c r="G101" s="11" t="n">
        <v>18039</v>
      </c>
    </row>
    <row r="102" customFormat="false" ht="12.75" hidden="false" customHeight="true" outlineLevel="0" collapsed="false">
      <c r="A102" s="109" t="s">
        <v>205</v>
      </c>
      <c r="B102" s="16" t="n">
        <v>1657</v>
      </c>
      <c r="C102" s="16" t="n">
        <v>2079</v>
      </c>
      <c r="D102" s="16" t="n">
        <v>2962</v>
      </c>
      <c r="E102" s="16" t="n">
        <v>2636</v>
      </c>
      <c r="F102" s="16" t="n">
        <v>1417</v>
      </c>
      <c r="G102" s="16" t="n">
        <v>1611</v>
      </c>
    </row>
    <row r="103" customFormat="false" ht="12.75" hidden="false" customHeight="true" outlineLevel="0" collapsed="false">
      <c r="A103" s="109" t="s">
        <v>206</v>
      </c>
      <c r="B103" s="16" t="n">
        <v>13596</v>
      </c>
      <c r="C103" s="16" t="n">
        <v>15926</v>
      </c>
      <c r="D103" s="16" t="n">
        <v>19501</v>
      </c>
      <c r="E103" s="16" t="n">
        <v>20341</v>
      </c>
      <c r="F103" s="16" t="n">
        <v>13736</v>
      </c>
      <c r="G103" s="16" t="n">
        <v>13400</v>
      </c>
    </row>
    <row r="104" customFormat="false" ht="12.75" hidden="false" customHeight="true" outlineLevel="0" collapsed="false">
      <c r="A104" s="109" t="s">
        <v>207</v>
      </c>
      <c r="B104" s="16" t="n">
        <v>417</v>
      </c>
      <c r="C104" s="16" t="n">
        <v>407</v>
      </c>
      <c r="D104" s="16" t="n">
        <v>542</v>
      </c>
      <c r="E104" s="16" t="n">
        <v>465</v>
      </c>
      <c r="F104" s="16" t="n">
        <v>329</v>
      </c>
      <c r="G104" s="16" t="n">
        <v>300</v>
      </c>
    </row>
    <row r="105" customFormat="false" ht="12.75" hidden="false" customHeight="true" outlineLevel="0" collapsed="false">
      <c r="A105" s="14" t="s">
        <v>36</v>
      </c>
      <c r="B105" s="11" t="n">
        <v>19900</v>
      </c>
      <c r="C105" s="11" t="n">
        <v>38929</v>
      </c>
      <c r="D105" s="11" t="n">
        <v>36190</v>
      </c>
      <c r="E105" s="11" t="n">
        <v>45740</v>
      </c>
      <c r="F105" s="11" t="n">
        <v>17705</v>
      </c>
      <c r="G105" s="11" t="n">
        <v>33276</v>
      </c>
    </row>
    <row r="106" customFormat="false" ht="12.75" hidden="false" customHeight="true" outlineLevel="0" collapsed="false">
      <c r="A106" s="15" t="s">
        <v>212</v>
      </c>
      <c r="B106" s="11" t="n">
        <v>2445</v>
      </c>
      <c r="C106" s="11" t="n">
        <v>3028</v>
      </c>
      <c r="D106" s="11" t="n">
        <v>2817</v>
      </c>
      <c r="E106" s="11" t="n">
        <v>4567</v>
      </c>
      <c r="F106" s="11" t="n">
        <v>2091</v>
      </c>
      <c r="G106" s="11" t="n">
        <v>2567</v>
      </c>
    </row>
    <row r="107" customFormat="false" ht="12.75" hidden="false" customHeight="true" outlineLevel="0" collapsed="false">
      <c r="A107" s="109" t="s">
        <v>205</v>
      </c>
      <c r="B107" s="16" t="n">
        <v>215</v>
      </c>
      <c r="C107" s="16" t="n">
        <v>384</v>
      </c>
      <c r="D107" s="16" t="n">
        <v>327</v>
      </c>
      <c r="E107" s="16" t="n">
        <v>282</v>
      </c>
      <c r="F107" s="16" t="n">
        <v>186</v>
      </c>
      <c r="G107" s="16" t="n">
        <v>307</v>
      </c>
    </row>
    <row r="108" customFormat="false" ht="12.75" hidden="false" customHeight="true" outlineLevel="0" collapsed="false">
      <c r="A108" s="109" t="s">
        <v>206</v>
      </c>
      <c r="B108" s="16" t="n">
        <v>2001</v>
      </c>
      <c r="C108" s="16" t="n">
        <v>2372</v>
      </c>
      <c r="D108" s="16" t="n">
        <v>2202</v>
      </c>
      <c r="E108" s="16" t="n">
        <v>3625</v>
      </c>
      <c r="F108" s="16" t="n">
        <v>1580</v>
      </c>
      <c r="G108" s="16" t="n">
        <v>1878</v>
      </c>
    </row>
    <row r="109" customFormat="false" ht="12.75" hidden="false" customHeight="true" outlineLevel="0" collapsed="false">
      <c r="A109" s="109" t="s">
        <v>207</v>
      </c>
      <c r="B109" s="16" t="n">
        <v>56</v>
      </c>
      <c r="C109" s="16" t="n">
        <v>115</v>
      </c>
      <c r="D109" s="16" t="n">
        <v>91</v>
      </c>
      <c r="E109" s="16" t="n">
        <v>81</v>
      </c>
      <c r="F109" s="16" t="n">
        <v>72</v>
      </c>
      <c r="G109" s="16" t="n">
        <v>76</v>
      </c>
    </row>
    <row r="110" customFormat="false" ht="12.75" hidden="false" customHeight="true" outlineLevel="0" collapsed="false">
      <c r="A110" s="14" t="s">
        <v>37</v>
      </c>
      <c r="B110" s="11" t="n">
        <v>55439</v>
      </c>
      <c r="C110" s="11" t="n">
        <v>62969</v>
      </c>
      <c r="D110" s="11" t="n">
        <v>75290</v>
      </c>
      <c r="E110" s="11" t="n">
        <v>154314</v>
      </c>
      <c r="F110" s="11" t="n">
        <v>51847</v>
      </c>
      <c r="G110" s="11" t="n">
        <v>58177</v>
      </c>
    </row>
    <row r="111" customFormat="false" ht="12.75" hidden="false" customHeight="true" outlineLevel="0" collapsed="false">
      <c r="A111" s="15" t="s">
        <v>212</v>
      </c>
      <c r="B111" s="11" t="n">
        <v>9821</v>
      </c>
      <c r="C111" s="11" t="n">
        <v>8133</v>
      </c>
      <c r="D111" s="11" t="n">
        <v>10721</v>
      </c>
      <c r="E111" s="11" t="n">
        <v>13148</v>
      </c>
      <c r="F111" s="11" t="n">
        <v>8620</v>
      </c>
      <c r="G111" s="11" t="n">
        <v>7352</v>
      </c>
    </row>
    <row r="112" customFormat="false" ht="12.75" hidden="false" customHeight="true" outlineLevel="0" collapsed="false">
      <c r="A112" s="109" t="s">
        <v>205</v>
      </c>
      <c r="B112" s="16" t="n">
        <v>1004</v>
      </c>
      <c r="C112" s="16" t="n">
        <v>1063</v>
      </c>
      <c r="D112" s="16" t="n">
        <v>1643</v>
      </c>
      <c r="E112" s="16" t="n">
        <v>2055</v>
      </c>
      <c r="F112" s="16" t="n">
        <v>907</v>
      </c>
      <c r="G112" s="16" t="n">
        <v>1005</v>
      </c>
    </row>
    <row r="113" customFormat="false" ht="12.75" hidden="false" customHeight="true" outlineLevel="0" collapsed="false">
      <c r="A113" s="109" t="s">
        <v>206</v>
      </c>
      <c r="B113" s="16" t="n">
        <v>7615</v>
      </c>
      <c r="C113" s="16" t="n">
        <v>5995</v>
      </c>
      <c r="D113" s="16" t="n">
        <v>7975</v>
      </c>
      <c r="E113" s="16" t="n">
        <v>9292</v>
      </c>
      <c r="F113" s="16" t="n">
        <v>6863</v>
      </c>
      <c r="G113" s="16" t="n">
        <v>5608</v>
      </c>
    </row>
    <row r="114" customFormat="false" ht="12.75" hidden="false" customHeight="true" outlineLevel="0" collapsed="false">
      <c r="A114" s="109" t="s">
        <v>207</v>
      </c>
      <c r="B114" s="16" t="n">
        <v>332</v>
      </c>
      <c r="C114" s="16" t="n">
        <v>300</v>
      </c>
      <c r="D114" s="16" t="n">
        <v>377</v>
      </c>
      <c r="E114" s="16" t="n">
        <v>582</v>
      </c>
      <c r="F114" s="16" t="n">
        <v>303</v>
      </c>
      <c r="G114" s="16" t="n">
        <v>211</v>
      </c>
    </row>
    <row r="115" customFormat="false" ht="12.75" hidden="false" customHeight="true" outlineLevel="0" collapsed="false">
      <c r="A115" s="14" t="s">
        <v>38</v>
      </c>
      <c r="B115" s="11" t="n">
        <v>143680</v>
      </c>
      <c r="C115" s="11" t="n">
        <v>204695</v>
      </c>
      <c r="D115" s="11" t="n">
        <v>197611</v>
      </c>
      <c r="E115" s="11" t="n">
        <v>288147</v>
      </c>
      <c r="F115" s="11" t="n">
        <v>140002</v>
      </c>
      <c r="G115" s="11" t="n">
        <v>197264</v>
      </c>
    </row>
    <row r="116" customFormat="false" ht="12.75" hidden="false" customHeight="true" outlineLevel="0" collapsed="false">
      <c r="A116" s="15" t="s">
        <v>212</v>
      </c>
      <c r="B116" s="11" t="n">
        <v>23096</v>
      </c>
      <c r="C116" s="11" t="n">
        <v>25470</v>
      </c>
      <c r="D116" s="11" t="n">
        <v>28745</v>
      </c>
      <c r="E116" s="11" t="n">
        <v>38572</v>
      </c>
      <c r="F116" s="11" t="n">
        <v>23191</v>
      </c>
      <c r="G116" s="11" t="n">
        <v>21813</v>
      </c>
    </row>
    <row r="117" customFormat="false" ht="12.75" hidden="false" customHeight="true" outlineLevel="0" collapsed="false">
      <c r="A117" s="109" t="s">
        <v>205</v>
      </c>
      <c r="B117" s="16" t="n">
        <v>1468</v>
      </c>
      <c r="C117" s="16" t="n">
        <v>2211</v>
      </c>
      <c r="D117" s="16" t="n">
        <v>2939</v>
      </c>
      <c r="E117" s="16" t="n">
        <v>4086</v>
      </c>
      <c r="F117" s="16" t="n">
        <v>1299</v>
      </c>
      <c r="G117" s="16" t="n">
        <v>1633</v>
      </c>
    </row>
    <row r="118" customFormat="false" ht="12.75" hidden="false" customHeight="true" outlineLevel="0" collapsed="false">
      <c r="A118" s="109" t="s">
        <v>206</v>
      </c>
      <c r="B118" s="16" t="n">
        <v>19674</v>
      </c>
      <c r="C118" s="16" t="n">
        <v>21105</v>
      </c>
      <c r="D118" s="16" t="n">
        <v>23575</v>
      </c>
      <c r="E118" s="16" t="n">
        <v>29777</v>
      </c>
      <c r="F118" s="16" t="n">
        <v>18566</v>
      </c>
      <c r="G118" s="16" t="n">
        <v>17516</v>
      </c>
    </row>
    <row r="119" customFormat="false" ht="12.75" hidden="false" customHeight="true" outlineLevel="0" collapsed="false">
      <c r="A119" s="109" t="s">
        <v>207</v>
      </c>
      <c r="B119" s="16" t="n">
        <v>550</v>
      </c>
      <c r="C119" s="16" t="n">
        <v>680</v>
      </c>
      <c r="D119" s="16" t="n">
        <v>623</v>
      </c>
      <c r="E119" s="16" t="n">
        <v>563</v>
      </c>
      <c r="F119" s="16" t="n">
        <v>406</v>
      </c>
      <c r="G119" s="16" t="n">
        <v>413</v>
      </c>
    </row>
    <row r="120" customFormat="false" ht="12.75" hidden="false" customHeight="true" outlineLevel="0" collapsed="false">
      <c r="A120" s="14" t="s">
        <v>39</v>
      </c>
      <c r="B120" s="11" t="n">
        <v>50966</v>
      </c>
      <c r="C120" s="11" t="n">
        <v>65056</v>
      </c>
      <c r="D120" s="11" t="n">
        <v>82700</v>
      </c>
      <c r="E120" s="11" t="n">
        <v>88415</v>
      </c>
      <c r="F120" s="11" t="n">
        <v>50619</v>
      </c>
      <c r="G120" s="11" t="n">
        <v>60881</v>
      </c>
    </row>
    <row r="121" customFormat="false" ht="12.75" hidden="false" customHeight="true" outlineLevel="0" collapsed="false">
      <c r="A121" s="15" t="s">
        <v>212</v>
      </c>
      <c r="B121" s="11" t="n">
        <v>7070</v>
      </c>
      <c r="C121" s="11" t="n">
        <v>6452</v>
      </c>
      <c r="D121" s="11" t="n">
        <v>7771</v>
      </c>
      <c r="E121" s="11" t="n">
        <v>10767</v>
      </c>
      <c r="F121" s="11" t="n">
        <v>7116</v>
      </c>
      <c r="G121" s="11" t="n">
        <v>6402</v>
      </c>
    </row>
    <row r="122" customFormat="false" ht="12.75" hidden="false" customHeight="true" outlineLevel="0" collapsed="false">
      <c r="A122" s="109" t="s">
        <v>205</v>
      </c>
      <c r="B122" s="16" t="n">
        <v>351</v>
      </c>
      <c r="C122" s="16" t="n">
        <v>402</v>
      </c>
      <c r="D122" s="16" t="n">
        <v>549</v>
      </c>
      <c r="E122" s="16" t="n">
        <v>519</v>
      </c>
      <c r="F122" s="16" t="n">
        <v>331</v>
      </c>
      <c r="G122" s="16" t="n">
        <v>306</v>
      </c>
    </row>
    <row r="123" customFormat="false" ht="12.75" hidden="false" customHeight="true" outlineLevel="0" collapsed="false">
      <c r="A123" s="109" t="s">
        <v>206</v>
      </c>
      <c r="B123" s="16" t="n">
        <v>6435</v>
      </c>
      <c r="C123" s="16" t="n">
        <v>5551</v>
      </c>
      <c r="D123" s="16" t="n">
        <v>6496</v>
      </c>
      <c r="E123" s="16" t="n">
        <v>8806</v>
      </c>
      <c r="F123" s="16" t="n">
        <v>6301</v>
      </c>
      <c r="G123" s="16" t="n">
        <v>5365</v>
      </c>
    </row>
    <row r="124" customFormat="false" ht="12.75" hidden="false" customHeight="true" outlineLevel="0" collapsed="false">
      <c r="A124" s="109" t="s">
        <v>207</v>
      </c>
      <c r="B124" s="16" t="n">
        <v>102</v>
      </c>
      <c r="C124" s="16" t="n">
        <v>142</v>
      </c>
      <c r="D124" s="16" t="n">
        <v>150</v>
      </c>
      <c r="E124" s="16" t="n">
        <v>108</v>
      </c>
      <c r="F124" s="16" t="n">
        <v>102</v>
      </c>
      <c r="G124" s="16" t="n">
        <v>86</v>
      </c>
    </row>
    <row r="125" customFormat="false" ht="12.75" hidden="false" customHeight="true" outlineLevel="0" collapsed="false">
      <c r="A125" s="17" t="s">
        <v>183</v>
      </c>
      <c r="B125" s="11" t="n">
        <v>380</v>
      </c>
      <c r="C125" s="11" t="n">
        <v>683</v>
      </c>
      <c r="D125" s="11" t="n">
        <v>554</v>
      </c>
      <c r="E125" s="11" t="n">
        <v>771</v>
      </c>
      <c r="F125" s="11" t="n">
        <v>539</v>
      </c>
      <c r="G125" s="11" t="n">
        <v>574</v>
      </c>
    </row>
    <row r="126" customFormat="false" ht="12.75" hidden="false" customHeight="true" outlineLevel="0" collapsed="false">
      <c r="A126" s="15" t="s">
        <v>212</v>
      </c>
      <c r="B126" s="11" t="n">
        <v>32</v>
      </c>
      <c r="C126" s="11" t="n">
        <v>28</v>
      </c>
      <c r="D126" s="11" t="n">
        <v>42</v>
      </c>
      <c r="E126" s="11" t="n">
        <v>52</v>
      </c>
      <c r="F126" s="11" t="n">
        <v>39</v>
      </c>
      <c r="G126" s="11" t="n">
        <v>41</v>
      </c>
    </row>
    <row r="127" customFormat="false" ht="12.75" hidden="false" customHeight="true" outlineLevel="0" collapsed="false">
      <c r="A127" s="109" t="s">
        <v>205</v>
      </c>
      <c r="B127" s="16" t="n">
        <v>0</v>
      </c>
      <c r="C127" s="16" t="n">
        <v>1</v>
      </c>
      <c r="D127" s="16" t="n">
        <v>0</v>
      </c>
      <c r="E127" s="16" t="n">
        <v>0</v>
      </c>
      <c r="F127" s="16" t="n">
        <v>1</v>
      </c>
      <c r="G127" s="16" t="n">
        <v>2</v>
      </c>
    </row>
    <row r="128" customFormat="false" ht="12.75" hidden="false" customHeight="true" outlineLevel="0" collapsed="false">
      <c r="A128" s="109" t="s">
        <v>206</v>
      </c>
      <c r="B128" s="16" t="n">
        <v>31</v>
      </c>
      <c r="C128" s="16" t="n">
        <v>26</v>
      </c>
      <c r="D128" s="16" t="n">
        <v>38</v>
      </c>
      <c r="E128" s="16" t="n">
        <v>45</v>
      </c>
      <c r="F128" s="16" t="n">
        <v>36</v>
      </c>
      <c r="G128" s="16" t="n">
        <v>37</v>
      </c>
    </row>
    <row r="129" customFormat="false" ht="12.75" hidden="false" customHeight="true" outlineLevel="0" collapsed="false">
      <c r="A129" s="109" t="s">
        <v>207</v>
      </c>
      <c r="B129" s="16" t="n">
        <v>1</v>
      </c>
      <c r="C129" s="16" t="n">
        <v>1</v>
      </c>
      <c r="D129" s="16" t="n">
        <v>4</v>
      </c>
      <c r="E129" s="16" t="n">
        <v>0</v>
      </c>
      <c r="F129" s="16" t="n">
        <v>1</v>
      </c>
      <c r="G129" s="16" t="n">
        <v>1</v>
      </c>
    </row>
    <row r="130" customFormat="false" ht="12.75" hidden="false" customHeight="true" outlineLevel="0" collapsed="false">
      <c r="A130" s="18" t="s">
        <v>213</v>
      </c>
      <c r="B130" s="19" t="n">
        <v>1981037</v>
      </c>
      <c r="C130" s="19" t="n">
        <v>2553082</v>
      </c>
      <c r="D130" s="19" t="n">
        <v>2642220</v>
      </c>
      <c r="E130" s="19" t="n">
        <v>3216104</v>
      </c>
      <c r="F130" s="19" t="n">
        <v>1903164</v>
      </c>
      <c r="G130" s="19" t="n">
        <v>2404330</v>
      </c>
    </row>
    <row r="131" customFormat="false" ht="12.75" hidden="false" customHeight="true" outlineLevel="0" collapsed="false">
      <c r="A131" s="20" t="s">
        <v>212</v>
      </c>
      <c r="B131" s="103" t="n">
        <v>226290</v>
      </c>
      <c r="C131" s="103" t="n">
        <v>227213</v>
      </c>
      <c r="D131" s="103" t="n">
        <v>247202</v>
      </c>
      <c r="E131" s="103" t="n">
        <v>340988</v>
      </c>
      <c r="F131" s="103" t="n">
        <v>221270</v>
      </c>
      <c r="G131" s="103" t="n">
        <v>208350</v>
      </c>
    </row>
    <row r="132" customFormat="false" ht="12.75" hidden="false" customHeight="true" outlineLevel="0" collapsed="false">
      <c r="A132" s="109" t="s">
        <v>205</v>
      </c>
      <c r="B132" s="16" t="n">
        <v>17915</v>
      </c>
      <c r="C132" s="16" t="n">
        <v>19324</v>
      </c>
      <c r="D132" s="16" t="n">
        <v>24436</v>
      </c>
      <c r="E132" s="16" t="n">
        <v>25349</v>
      </c>
      <c r="F132" s="16" t="n">
        <v>16332</v>
      </c>
      <c r="G132" s="16" t="n">
        <v>16127</v>
      </c>
    </row>
    <row r="133" customFormat="false" ht="12.75" hidden="false" customHeight="true" outlineLevel="0" collapsed="false">
      <c r="A133" s="109" t="s">
        <v>206</v>
      </c>
      <c r="B133" s="16" t="n">
        <v>185363</v>
      </c>
      <c r="C133" s="16" t="n">
        <v>182160</v>
      </c>
      <c r="D133" s="16" t="n">
        <v>196098</v>
      </c>
      <c r="E133" s="16" t="n">
        <v>267254</v>
      </c>
      <c r="F133" s="16" t="n">
        <v>175728</v>
      </c>
      <c r="G133" s="16" t="n">
        <v>157966</v>
      </c>
    </row>
    <row r="134" customFormat="false" ht="12.75" hidden="false" customHeight="true" outlineLevel="0" collapsed="false">
      <c r="A134" s="111" t="s">
        <v>207</v>
      </c>
      <c r="B134" s="23" t="n">
        <v>5473</v>
      </c>
      <c r="C134" s="23" t="n">
        <v>5775</v>
      </c>
      <c r="D134" s="23" t="n">
        <v>7091</v>
      </c>
      <c r="E134" s="23" t="n">
        <v>7263</v>
      </c>
      <c r="F134" s="23" t="n">
        <v>5140</v>
      </c>
      <c r="G134" s="23" t="n">
        <v>4544</v>
      </c>
    </row>
    <row r="135" customFormat="false" ht="12.75" hidden="false" customHeight="true" outlineLevel="0" collapsed="false">
      <c r="A135" s="2" t="s">
        <v>44</v>
      </c>
    </row>
    <row r="136" customFormat="false" ht="12.75" hidden="false" customHeight="true" outlineLevel="0" collapsed="false">
      <c r="A136" s="2" t="s">
        <v>157</v>
      </c>
    </row>
    <row r="137" customFormat="false" ht="12.75" hidden="false" customHeight="true" outlineLevel="0" collapsed="false">
      <c r="A137" s="24" t="s">
        <v>214</v>
      </c>
      <c r="B137" s="24"/>
      <c r="C137" s="24"/>
      <c r="D137" s="24"/>
      <c r="E137" s="24"/>
      <c r="F137" s="24"/>
      <c r="G137" s="24"/>
    </row>
    <row r="138" customFormat="false" ht="12" hidden="false" customHeight="true" outlineLevel="0" collapsed="false"/>
    <row r="140" customFormat="false" ht="12.75" hidden="false" customHeight="false" outlineLevel="0" collapsed="false">
      <c r="B140" s="13"/>
      <c r="C140" s="13"/>
      <c r="D140" s="13"/>
      <c r="E140" s="13"/>
      <c r="F140" s="13"/>
      <c r="G140" s="13"/>
    </row>
    <row r="141" customFormat="false" ht="12.75" hidden="false" customHeight="false" outlineLevel="0" collapsed="false">
      <c r="B141" s="13"/>
      <c r="C141" s="13"/>
      <c r="D141" s="13"/>
      <c r="E141" s="13"/>
      <c r="F141" s="13"/>
      <c r="G141" s="13"/>
    </row>
    <row r="142" customFormat="false" ht="12.75" hidden="false" customHeight="false" outlineLevel="0" collapsed="false">
      <c r="B142" s="13"/>
      <c r="C142" s="13"/>
      <c r="D142" s="13"/>
      <c r="E142" s="13"/>
      <c r="F142" s="13"/>
      <c r="G142" s="13"/>
    </row>
    <row r="143" customFormat="false" ht="12.75" hidden="false" customHeight="false" outlineLevel="0" collapsed="false">
      <c r="B143" s="13"/>
      <c r="C143" s="13"/>
      <c r="D143" s="13"/>
      <c r="E143" s="13"/>
      <c r="F143" s="13"/>
      <c r="G143" s="13"/>
    </row>
  </sheetData>
  <mergeCells count="5">
    <mergeCell ref="A2:G2"/>
    <mergeCell ref="A3:A4"/>
    <mergeCell ref="B3:E3"/>
    <mergeCell ref="F3:G3"/>
    <mergeCell ref="A137:G1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A1:IV65536"/>
    </sheetView>
  </sheetViews>
  <sheetFormatPr defaultColWidth="9.13671875" defaultRowHeight="12.75" zeroHeight="false" outlineLevelRow="0" outlineLevelCol="0"/>
  <cols>
    <col collapsed="false" customWidth="true" hidden="false" outlineLevel="0" max="1" min="1" style="2" width="53.13"/>
    <col collapsed="false" customWidth="true" hidden="false" outlineLevel="0" max="2" min="2" style="2" width="10.13"/>
    <col collapsed="false" customWidth="true" hidden="false" outlineLevel="0" max="4" min="3" style="2" width="10.41"/>
    <col collapsed="false" customWidth="true" hidden="false" outlineLevel="0" max="5" min="5" style="2" width="10.13"/>
    <col collapsed="false" customWidth="true" hidden="false" outlineLevel="0" max="6" min="6" style="2" width="10.56"/>
    <col collapsed="false" customWidth="true" hidden="false" outlineLevel="0" max="7" min="7" style="2" width="10.13"/>
    <col collapsed="false" customWidth="true" hidden="false" outlineLevel="0" max="8" min="8" style="2" width="9.56"/>
    <col collapsed="false" customWidth="false" hidden="false" outlineLevel="0" max="257" min="9" style="2" width="9.14"/>
  </cols>
  <sheetData>
    <row r="1" customFormat="false" ht="11.25" hidden="false" customHeight="true" outlineLevel="0" collapsed="false"/>
    <row r="2" customFormat="false" ht="29.25" hidden="false" customHeight="true" outlineLevel="0" collapsed="false">
      <c r="A2" s="106" t="s">
        <v>215</v>
      </c>
      <c r="B2" s="106"/>
      <c r="C2" s="106"/>
      <c r="D2" s="106"/>
      <c r="E2" s="106"/>
      <c r="F2" s="106"/>
      <c r="G2" s="106"/>
    </row>
    <row r="3" customFormat="false" ht="12.75" hidden="false" customHeight="true" outlineLevel="0" collapsed="false">
      <c r="A3" s="7" t="s">
        <v>2</v>
      </c>
      <c r="B3" s="8" t="s">
        <v>3</v>
      </c>
      <c r="C3" s="8"/>
      <c r="D3" s="8"/>
      <c r="E3" s="8"/>
      <c r="F3" s="8" t="s">
        <v>4</v>
      </c>
      <c r="G3" s="8"/>
    </row>
    <row r="4" customFormat="false" ht="24.75" hidden="false" customHeight="true" outlineLevel="0" collapsed="false">
      <c r="A4" s="7"/>
      <c r="B4" s="9" t="s">
        <v>5</v>
      </c>
      <c r="C4" s="9" t="s">
        <v>6</v>
      </c>
      <c r="D4" s="9" t="s">
        <v>7</v>
      </c>
      <c r="E4" s="9" t="s">
        <v>8</v>
      </c>
      <c r="F4" s="9" t="s">
        <v>9</v>
      </c>
      <c r="G4" s="9" t="s">
        <v>10</v>
      </c>
      <c r="I4" s="112"/>
    </row>
    <row r="5" customFormat="false" ht="12.75" hidden="false" customHeight="true" outlineLevel="0" collapsed="false">
      <c r="A5" s="113" t="s">
        <v>17</v>
      </c>
      <c r="B5" s="114" t="n">
        <v>101769</v>
      </c>
      <c r="C5" s="114" t="n">
        <v>126457</v>
      </c>
      <c r="D5" s="114" t="n">
        <v>126773</v>
      </c>
      <c r="E5" s="114" t="n">
        <v>150421</v>
      </c>
      <c r="F5" s="114" t="n">
        <v>100872</v>
      </c>
      <c r="G5" s="114" t="n">
        <v>116723</v>
      </c>
    </row>
    <row r="6" customFormat="false" ht="12.75" hidden="false" customHeight="true" outlineLevel="0" collapsed="false">
      <c r="A6" s="115" t="s">
        <v>48</v>
      </c>
      <c r="B6" s="13" t="n">
        <v>8384</v>
      </c>
      <c r="C6" s="13" t="n">
        <v>10945</v>
      </c>
      <c r="D6" s="13" t="n">
        <v>12186</v>
      </c>
      <c r="E6" s="13" t="n">
        <v>13705</v>
      </c>
      <c r="F6" s="13" t="n">
        <v>8025</v>
      </c>
      <c r="G6" s="13" t="n">
        <v>9544</v>
      </c>
    </row>
    <row r="7" customFormat="false" ht="12.75" hidden="false" customHeight="true" outlineLevel="0" collapsed="false">
      <c r="A7" s="116" t="s">
        <v>216</v>
      </c>
      <c r="B7" s="13" t="n">
        <v>1263</v>
      </c>
      <c r="C7" s="13" t="n">
        <v>1256</v>
      </c>
      <c r="D7" s="13" t="n">
        <v>1631</v>
      </c>
      <c r="E7" s="13" t="n">
        <v>2074</v>
      </c>
      <c r="F7" s="13" t="n">
        <v>1372</v>
      </c>
      <c r="G7" s="13" t="n">
        <v>1237</v>
      </c>
      <c r="H7" s="88"/>
    </row>
    <row r="8" customFormat="false" ht="12.75" hidden="false" customHeight="true" outlineLevel="0" collapsed="false">
      <c r="A8" s="109" t="s">
        <v>205</v>
      </c>
      <c r="B8" s="13" t="n">
        <v>111</v>
      </c>
      <c r="C8" s="13" t="n">
        <v>113</v>
      </c>
      <c r="D8" s="13" t="n">
        <v>125</v>
      </c>
      <c r="E8" s="13" t="n">
        <v>127</v>
      </c>
      <c r="F8" s="13" t="n">
        <v>133</v>
      </c>
      <c r="G8" s="13" t="n">
        <v>94</v>
      </c>
    </row>
    <row r="9" customFormat="false" ht="12.75" hidden="false" customHeight="true" outlineLevel="0" collapsed="false">
      <c r="A9" s="109" t="s">
        <v>206</v>
      </c>
      <c r="B9" s="13" t="n">
        <v>1085</v>
      </c>
      <c r="C9" s="13" t="n">
        <v>1051</v>
      </c>
      <c r="D9" s="13" t="n">
        <v>1410</v>
      </c>
      <c r="E9" s="13" t="n">
        <v>1787</v>
      </c>
      <c r="F9" s="13" t="n">
        <v>1130</v>
      </c>
      <c r="G9" s="13" t="n">
        <v>882</v>
      </c>
    </row>
    <row r="10" customFormat="false" ht="12.75" hidden="false" customHeight="true" outlineLevel="0" collapsed="false">
      <c r="A10" s="109" t="s">
        <v>207</v>
      </c>
      <c r="B10" s="13" t="n">
        <v>32</v>
      </c>
      <c r="C10" s="13" t="n">
        <v>35</v>
      </c>
      <c r="D10" s="13" t="n">
        <v>57</v>
      </c>
      <c r="E10" s="13" t="n">
        <v>49</v>
      </c>
      <c r="F10" s="13" t="n">
        <v>23</v>
      </c>
      <c r="G10" s="13" t="n">
        <v>31</v>
      </c>
      <c r="H10" s="13"/>
    </row>
    <row r="11" customFormat="false" ht="12.75" hidden="false" customHeight="true" outlineLevel="0" collapsed="false">
      <c r="A11" s="115" t="s">
        <v>50</v>
      </c>
      <c r="B11" s="13" t="n">
        <v>4017</v>
      </c>
      <c r="C11" s="13" t="n">
        <v>5528</v>
      </c>
      <c r="D11" s="13" t="n">
        <v>7489</v>
      </c>
      <c r="E11" s="13" t="n">
        <v>7947</v>
      </c>
      <c r="F11" s="13" t="n">
        <v>3881</v>
      </c>
      <c r="G11" s="13" t="n">
        <v>4995</v>
      </c>
    </row>
    <row r="12" customFormat="false" ht="12.75" hidden="false" customHeight="true" outlineLevel="0" collapsed="false">
      <c r="A12" s="116" t="s">
        <v>216</v>
      </c>
      <c r="B12" s="13" t="n">
        <v>585</v>
      </c>
      <c r="C12" s="13" t="n">
        <v>598</v>
      </c>
      <c r="D12" s="13" t="n">
        <v>743</v>
      </c>
      <c r="E12" s="13" t="n">
        <v>1035</v>
      </c>
      <c r="F12" s="13" t="n">
        <v>538</v>
      </c>
      <c r="G12" s="13" t="n">
        <v>645</v>
      </c>
    </row>
    <row r="13" customFormat="false" ht="12.75" hidden="false" customHeight="true" outlineLevel="0" collapsed="false">
      <c r="A13" s="109" t="s">
        <v>205</v>
      </c>
      <c r="B13" s="13" t="n">
        <v>25</v>
      </c>
      <c r="C13" s="13" t="n">
        <v>37</v>
      </c>
      <c r="D13" s="13" t="n">
        <v>54</v>
      </c>
      <c r="E13" s="13" t="n">
        <v>40</v>
      </c>
      <c r="F13" s="13" t="n">
        <v>37</v>
      </c>
      <c r="G13" s="13" t="n">
        <v>26</v>
      </c>
    </row>
    <row r="14" customFormat="false" ht="12.75" hidden="false" customHeight="true" outlineLevel="0" collapsed="false">
      <c r="A14" s="109" t="s">
        <v>206</v>
      </c>
      <c r="B14" s="13" t="n">
        <v>502</v>
      </c>
      <c r="C14" s="13" t="n">
        <v>462</v>
      </c>
      <c r="D14" s="13" t="n">
        <v>467</v>
      </c>
      <c r="E14" s="13" t="n">
        <v>934</v>
      </c>
      <c r="F14" s="13" t="n">
        <v>448</v>
      </c>
      <c r="G14" s="13" t="n">
        <v>369</v>
      </c>
    </row>
    <row r="15" customFormat="false" ht="12.75" hidden="false" customHeight="true" outlineLevel="0" collapsed="false">
      <c r="A15" s="109" t="s">
        <v>207</v>
      </c>
      <c r="B15" s="13" t="n">
        <v>16</v>
      </c>
      <c r="C15" s="13" t="n">
        <v>15</v>
      </c>
      <c r="D15" s="13" t="n">
        <v>16</v>
      </c>
      <c r="E15" s="13" t="n">
        <v>15</v>
      </c>
      <c r="F15" s="13" t="n">
        <v>13</v>
      </c>
      <c r="G15" s="13" t="n">
        <v>14</v>
      </c>
    </row>
    <row r="16" customFormat="false" ht="12.75" hidden="false" customHeight="true" outlineLevel="0" collapsed="false">
      <c r="A16" s="115" t="s">
        <v>51</v>
      </c>
      <c r="B16" s="13" t="n">
        <v>3426</v>
      </c>
      <c r="C16" s="13" t="n">
        <v>4311</v>
      </c>
      <c r="D16" s="13" t="n">
        <v>4056</v>
      </c>
      <c r="E16" s="13" t="n">
        <v>4752</v>
      </c>
      <c r="F16" s="13" t="n">
        <v>3496</v>
      </c>
      <c r="G16" s="13" t="n">
        <v>3928</v>
      </c>
    </row>
    <row r="17" customFormat="false" ht="12.75" hidden="false" customHeight="true" outlineLevel="0" collapsed="false">
      <c r="A17" s="116" t="s">
        <v>216</v>
      </c>
      <c r="B17" s="13" t="n">
        <v>523</v>
      </c>
      <c r="C17" s="13" t="n">
        <v>437</v>
      </c>
      <c r="D17" s="13" t="n">
        <v>383</v>
      </c>
      <c r="E17" s="13" t="n">
        <v>668</v>
      </c>
      <c r="F17" s="13" t="n">
        <v>474</v>
      </c>
      <c r="G17" s="13" t="n">
        <v>405</v>
      </c>
    </row>
    <row r="18" customFormat="false" ht="12.75" hidden="false" customHeight="true" outlineLevel="0" collapsed="false">
      <c r="A18" s="109" t="s">
        <v>205</v>
      </c>
      <c r="B18" s="13" t="n">
        <v>32</v>
      </c>
      <c r="C18" s="13" t="n">
        <v>23</v>
      </c>
      <c r="D18" s="13" t="n">
        <v>33</v>
      </c>
      <c r="E18" s="13" t="n">
        <v>32</v>
      </c>
      <c r="F18" s="13" t="n">
        <v>30</v>
      </c>
      <c r="G18" s="13" t="n">
        <v>19</v>
      </c>
    </row>
    <row r="19" customFormat="false" ht="12.75" hidden="false" customHeight="true" outlineLevel="0" collapsed="false">
      <c r="A19" s="109" t="s">
        <v>206</v>
      </c>
      <c r="B19" s="13" t="n">
        <v>367</v>
      </c>
      <c r="C19" s="13" t="n">
        <v>342</v>
      </c>
      <c r="D19" s="13" t="n">
        <v>284</v>
      </c>
      <c r="E19" s="13" t="n">
        <v>475</v>
      </c>
      <c r="F19" s="13" t="n">
        <v>346</v>
      </c>
      <c r="G19" s="13" t="n">
        <v>353</v>
      </c>
    </row>
    <row r="20" customFormat="false" ht="12.75" hidden="false" customHeight="true" outlineLevel="0" collapsed="false">
      <c r="A20" s="109" t="s">
        <v>207</v>
      </c>
      <c r="B20" s="13" t="n">
        <v>9</v>
      </c>
      <c r="C20" s="13" t="n">
        <v>15</v>
      </c>
      <c r="D20" s="13" t="n">
        <v>20</v>
      </c>
      <c r="E20" s="13" t="n">
        <v>7</v>
      </c>
      <c r="F20" s="13" t="n">
        <v>11</v>
      </c>
      <c r="G20" s="13" t="n">
        <v>7</v>
      </c>
    </row>
    <row r="21" customFormat="false" ht="12.75" hidden="false" customHeight="true" outlineLevel="0" collapsed="false">
      <c r="A21" s="115" t="s">
        <v>52</v>
      </c>
      <c r="B21" s="13" t="n">
        <v>14809</v>
      </c>
      <c r="C21" s="13" t="n">
        <v>18880</v>
      </c>
      <c r="D21" s="13" t="n">
        <v>22471</v>
      </c>
      <c r="E21" s="13" t="n">
        <v>27001</v>
      </c>
      <c r="F21" s="13" t="n">
        <v>14167</v>
      </c>
      <c r="G21" s="13" t="n">
        <v>16888</v>
      </c>
    </row>
    <row r="22" customFormat="false" ht="12.75" hidden="false" customHeight="true" outlineLevel="0" collapsed="false">
      <c r="A22" s="116" t="s">
        <v>216</v>
      </c>
      <c r="B22" s="13" t="n">
        <v>1390</v>
      </c>
      <c r="C22" s="13" t="n">
        <v>1384</v>
      </c>
      <c r="D22" s="13" t="n">
        <v>1237</v>
      </c>
      <c r="E22" s="13" t="n">
        <v>1920</v>
      </c>
      <c r="F22" s="13" t="n">
        <v>1231</v>
      </c>
      <c r="G22" s="13" t="n">
        <v>1326</v>
      </c>
    </row>
    <row r="23" customFormat="false" ht="12.75" hidden="false" customHeight="true" outlineLevel="0" collapsed="false">
      <c r="A23" s="109" t="s">
        <v>205</v>
      </c>
      <c r="B23" s="13" t="n">
        <v>114</v>
      </c>
      <c r="C23" s="13" t="n">
        <v>106</v>
      </c>
      <c r="D23" s="13" t="n">
        <v>137</v>
      </c>
      <c r="E23" s="13" t="n">
        <v>122</v>
      </c>
      <c r="F23" s="13" t="n">
        <v>91</v>
      </c>
      <c r="G23" s="13" t="n">
        <v>106</v>
      </c>
    </row>
    <row r="24" customFormat="false" ht="12.75" hidden="false" customHeight="true" outlineLevel="0" collapsed="false">
      <c r="A24" s="109" t="s">
        <v>206</v>
      </c>
      <c r="B24" s="13" t="n">
        <v>1104</v>
      </c>
      <c r="C24" s="13" t="n">
        <v>1034</v>
      </c>
      <c r="D24" s="13" t="n">
        <v>936</v>
      </c>
      <c r="E24" s="13" t="n">
        <v>1530</v>
      </c>
      <c r="F24" s="13" t="n">
        <v>971</v>
      </c>
      <c r="G24" s="13" t="n">
        <v>906</v>
      </c>
    </row>
    <row r="25" customFormat="false" ht="12.75" hidden="false" customHeight="true" outlineLevel="0" collapsed="false">
      <c r="A25" s="109" t="s">
        <v>207</v>
      </c>
      <c r="B25" s="13" t="n">
        <v>25</v>
      </c>
      <c r="C25" s="13" t="n">
        <v>43</v>
      </c>
      <c r="D25" s="13" t="n">
        <v>61</v>
      </c>
      <c r="E25" s="13" t="n">
        <v>43</v>
      </c>
      <c r="F25" s="13" t="n">
        <v>47</v>
      </c>
      <c r="G25" s="13" t="n">
        <v>27</v>
      </c>
    </row>
    <row r="26" customFormat="false" ht="12.75" hidden="false" customHeight="true" outlineLevel="0" collapsed="false">
      <c r="A26" s="115" t="s">
        <v>53</v>
      </c>
      <c r="B26" s="13" t="n">
        <v>7548</v>
      </c>
      <c r="C26" s="13" t="n">
        <v>9468</v>
      </c>
      <c r="D26" s="13" t="n">
        <v>8804</v>
      </c>
      <c r="E26" s="13" t="n">
        <v>10102</v>
      </c>
      <c r="F26" s="13" t="n">
        <v>7133</v>
      </c>
      <c r="G26" s="13" t="n">
        <v>7966</v>
      </c>
    </row>
    <row r="27" customFormat="false" ht="12.75" hidden="false" customHeight="true" outlineLevel="0" collapsed="false">
      <c r="A27" s="116" t="s">
        <v>217</v>
      </c>
      <c r="B27" s="13" t="n">
        <v>848</v>
      </c>
      <c r="C27" s="13" t="n">
        <v>1425</v>
      </c>
      <c r="D27" s="13" t="n">
        <v>934</v>
      </c>
      <c r="E27" s="13" t="n">
        <v>1301</v>
      </c>
      <c r="F27" s="13" t="n">
        <v>932</v>
      </c>
      <c r="G27" s="13" t="n">
        <v>907</v>
      </c>
    </row>
    <row r="28" customFormat="false" ht="12.75" hidden="false" customHeight="true" outlineLevel="0" collapsed="false">
      <c r="A28" s="109" t="s">
        <v>205</v>
      </c>
      <c r="B28" s="13" t="n">
        <v>88</v>
      </c>
      <c r="C28" s="13" t="n">
        <v>78</v>
      </c>
      <c r="D28" s="13" t="n">
        <v>86</v>
      </c>
      <c r="E28" s="13" t="n">
        <v>89</v>
      </c>
      <c r="F28" s="13" t="n">
        <v>84</v>
      </c>
      <c r="G28" s="13" t="n">
        <v>90</v>
      </c>
    </row>
    <row r="29" customFormat="false" ht="12.75" hidden="false" customHeight="true" outlineLevel="0" collapsed="false">
      <c r="A29" s="109" t="s">
        <v>206</v>
      </c>
      <c r="B29" s="13" t="n">
        <v>643</v>
      </c>
      <c r="C29" s="13" t="n">
        <v>912</v>
      </c>
      <c r="D29" s="13" t="n">
        <v>762</v>
      </c>
      <c r="E29" s="13" t="n">
        <v>990</v>
      </c>
      <c r="F29" s="13" t="n">
        <v>663</v>
      </c>
      <c r="G29" s="13" t="n">
        <v>589</v>
      </c>
    </row>
    <row r="30" customFormat="false" ht="12.75" hidden="false" customHeight="true" outlineLevel="0" collapsed="false">
      <c r="A30" s="109" t="s">
        <v>207</v>
      </c>
      <c r="B30" s="13" t="n">
        <v>17</v>
      </c>
      <c r="C30" s="13" t="n">
        <v>25</v>
      </c>
      <c r="D30" s="13" t="n">
        <v>26</v>
      </c>
      <c r="E30" s="13" t="n">
        <v>20</v>
      </c>
      <c r="F30" s="13" t="n">
        <v>18</v>
      </c>
      <c r="G30" s="13" t="n">
        <v>24</v>
      </c>
    </row>
    <row r="31" customFormat="false" ht="12.75" hidden="false" customHeight="true" outlineLevel="0" collapsed="false">
      <c r="A31" s="115" t="s">
        <v>54</v>
      </c>
      <c r="B31" s="13" t="n">
        <v>57161</v>
      </c>
      <c r="C31" s="13" t="n">
        <v>68649</v>
      </c>
      <c r="D31" s="13" t="n">
        <v>61754</v>
      </c>
      <c r="E31" s="13" t="n">
        <v>76259</v>
      </c>
      <c r="F31" s="13" t="n">
        <v>58072</v>
      </c>
      <c r="G31" s="13" t="n">
        <v>65344</v>
      </c>
    </row>
    <row r="32" customFormat="false" ht="12.75" hidden="false" customHeight="true" outlineLevel="0" collapsed="false">
      <c r="A32" s="116" t="s">
        <v>217</v>
      </c>
      <c r="B32" s="13" t="n">
        <v>6428</v>
      </c>
      <c r="C32" s="13" t="n">
        <v>6488</v>
      </c>
      <c r="D32" s="13" t="n">
        <v>6041</v>
      </c>
      <c r="E32" s="13" t="n">
        <v>9091</v>
      </c>
      <c r="F32" s="13" t="n">
        <v>6978</v>
      </c>
      <c r="G32" s="13" t="n">
        <v>6476</v>
      </c>
    </row>
    <row r="33" customFormat="false" ht="12.75" hidden="false" customHeight="true" outlineLevel="0" collapsed="false">
      <c r="A33" s="109" t="s">
        <v>205</v>
      </c>
      <c r="B33" s="13" t="n">
        <v>498</v>
      </c>
      <c r="C33" s="13" t="n">
        <v>520</v>
      </c>
      <c r="D33" s="13" t="n">
        <v>517</v>
      </c>
      <c r="E33" s="13" t="n">
        <v>523</v>
      </c>
      <c r="F33" s="13" t="n">
        <v>468</v>
      </c>
      <c r="G33" s="13" t="n">
        <v>430</v>
      </c>
    </row>
    <row r="34" customFormat="false" ht="12.75" hidden="false" customHeight="true" outlineLevel="0" collapsed="false">
      <c r="A34" s="109" t="s">
        <v>206</v>
      </c>
      <c r="B34" s="13" t="n">
        <v>5375</v>
      </c>
      <c r="C34" s="13" t="n">
        <v>5262</v>
      </c>
      <c r="D34" s="13" t="n">
        <v>4849</v>
      </c>
      <c r="E34" s="13" t="n">
        <v>7201</v>
      </c>
      <c r="F34" s="13" t="n">
        <v>5121</v>
      </c>
      <c r="G34" s="13" t="n">
        <v>4497</v>
      </c>
    </row>
    <row r="35" customFormat="false" ht="12.75" hidden="false" customHeight="true" outlineLevel="0" collapsed="false">
      <c r="A35" s="109" t="s">
        <v>207</v>
      </c>
      <c r="B35" s="13" t="n">
        <v>142</v>
      </c>
      <c r="C35" s="13" t="n">
        <v>141</v>
      </c>
      <c r="D35" s="13" t="n">
        <v>183</v>
      </c>
      <c r="E35" s="13" t="n">
        <v>187</v>
      </c>
      <c r="F35" s="13" t="n">
        <v>131</v>
      </c>
      <c r="G35" s="13" t="n">
        <v>113</v>
      </c>
    </row>
    <row r="36" customFormat="false" ht="12.75" hidden="false" customHeight="true" outlineLevel="0" collapsed="false">
      <c r="A36" s="115" t="s">
        <v>55</v>
      </c>
      <c r="B36" s="13" t="n">
        <v>3189</v>
      </c>
      <c r="C36" s="13" t="n">
        <v>4223</v>
      </c>
      <c r="D36" s="13" t="n">
        <v>5256</v>
      </c>
      <c r="E36" s="13" t="n">
        <v>5700</v>
      </c>
      <c r="F36" s="13" t="n">
        <v>2784</v>
      </c>
      <c r="G36" s="13" t="n">
        <v>3868</v>
      </c>
    </row>
    <row r="37" customFormat="false" ht="12.75" hidden="false" customHeight="true" outlineLevel="0" collapsed="false">
      <c r="A37" s="116" t="s">
        <v>217</v>
      </c>
      <c r="B37" s="13" t="n">
        <v>369</v>
      </c>
      <c r="C37" s="13" t="n">
        <v>475</v>
      </c>
      <c r="D37" s="13" t="n">
        <v>462</v>
      </c>
      <c r="E37" s="13" t="n">
        <v>620</v>
      </c>
      <c r="F37" s="13" t="n">
        <v>372</v>
      </c>
      <c r="G37" s="13" t="n">
        <v>381</v>
      </c>
    </row>
    <row r="38" customFormat="false" ht="12.75" hidden="false" customHeight="true" outlineLevel="0" collapsed="false">
      <c r="A38" s="109" t="s">
        <v>205</v>
      </c>
      <c r="B38" s="13" t="n">
        <v>33</v>
      </c>
      <c r="C38" s="13" t="n">
        <v>31</v>
      </c>
      <c r="D38" s="13" t="n">
        <v>41</v>
      </c>
      <c r="E38" s="13" t="n">
        <v>32</v>
      </c>
      <c r="F38" s="13" t="n">
        <v>19</v>
      </c>
      <c r="G38" s="13" t="n">
        <v>37</v>
      </c>
    </row>
    <row r="39" customFormat="false" ht="12.75" hidden="false" customHeight="true" outlineLevel="0" collapsed="false">
      <c r="A39" s="109" t="s">
        <v>206</v>
      </c>
      <c r="B39" s="13" t="n">
        <v>313</v>
      </c>
      <c r="C39" s="13" t="n">
        <v>264</v>
      </c>
      <c r="D39" s="13" t="n">
        <v>357</v>
      </c>
      <c r="E39" s="13" t="n">
        <v>471</v>
      </c>
      <c r="F39" s="13" t="n">
        <v>314</v>
      </c>
      <c r="G39" s="13" t="n">
        <v>278</v>
      </c>
    </row>
    <row r="40" customFormat="false" ht="12.75" hidden="false" customHeight="true" outlineLevel="0" collapsed="false">
      <c r="A40" s="109" t="s">
        <v>207</v>
      </c>
      <c r="B40" s="13" t="n">
        <v>13</v>
      </c>
      <c r="C40" s="13" t="n">
        <v>9</v>
      </c>
      <c r="D40" s="13" t="n">
        <v>15</v>
      </c>
      <c r="E40" s="13" t="n">
        <v>9</v>
      </c>
      <c r="F40" s="13" t="n">
        <v>11</v>
      </c>
      <c r="G40" s="13" t="n">
        <v>6</v>
      </c>
    </row>
    <row r="41" customFormat="false" ht="12.75" hidden="false" customHeight="true" outlineLevel="0" collapsed="false">
      <c r="A41" s="115" t="s">
        <v>56</v>
      </c>
      <c r="B41" s="13" t="n">
        <v>3235</v>
      </c>
      <c r="C41" s="13" t="n">
        <v>4453</v>
      </c>
      <c r="D41" s="13" t="n">
        <v>4757</v>
      </c>
      <c r="E41" s="13" t="n">
        <v>4955</v>
      </c>
      <c r="F41" s="13" t="n">
        <v>3314</v>
      </c>
      <c r="G41" s="13" t="n">
        <v>4190</v>
      </c>
    </row>
    <row r="42" customFormat="false" ht="12.75" hidden="false" customHeight="true" outlineLevel="0" collapsed="false">
      <c r="A42" s="116" t="s">
        <v>217</v>
      </c>
      <c r="B42" s="13" t="n">
        <v>375</v>
      </c>
      <c r="C42" s="13" t="n">
        <v>381</v>
      </c>
      <c r="D42" s="13" t="n">
        <v>403</v>
      </c>
      <c r="E42" s="13" t="n">
        <v>684</v>
      </c>
      <c r="F42" s="13" t="n">
        <v>451</v>
      </c>
      <c r="G42" s="13" t="n">
        <v>350</v>
      </c>
    </row>
    <row r="43" customFormat="false" ht="12.75" hidden="false" customHeight="true" outlineLevel="0" collapsed="false">
      <c r="A43" s="109" t="s">
        <v>205</v>
      </c>
      <c r="B43" s="13" t="n">
        <v>32</v>
      </c>
      <c r="C43" s="13" t="n">
        <v>41</v>
      </c>
      <c r="D43" s="13" t="n">
        <v>37</v>
      </c>
      <c r="E43" s="13" t="n">
        <v>35</v>
      </c>
      <c r="F43" s="13" t="n">
        <v>36</v>
      </c>
      <c r="G43" s="13" t="n">
        <v>41</v>
      </c>
    </row>
    <row r="44" customFormat="false" ht="12.75" hidden="false" customHeight="true" outlineLevel="0" collapsed="false">
      <c r="A44" s="109" t="s">
        <v>206</v>
      </c>
      <c r="B44" s="13" t="n">
        <v>316</v>
      </c>
      <c r="C44" s="13" t="n">
        <v>300</v>
      </c>
      <c r="D44" s="13" t="n">
        <v>304</v>
      </c>
      <c r="E44" s="13" t="n">
        <v>515</v>
      </c>
      <c r="F44" s="13" t="n">
        <v>333</v>
      </c>
      <c r="G44" s="13" t="n">
        <v>252</v>
      </c>
    </row>
    <row r="45" customFormat="false" ht="12.75" hidden="false" customHeight="true" outlineLevel="0" collapsed="false">
      <c r="A45" s="109" t="s">
        <v>207</v>
      </c>
      <c r="B45" s="13" t="n">
        <v>15</v>
      </c>
      <c r="C45" s="13" t="n">
        <v>11</v>
      </c>
      <c r="D45" s="13" t="n">
        <v>16</v>
      </c>
      <c r="E45" s="13" t="n">
        <v>19</v>
      </c>
      <c r="F45" s="13" t="n">
        <v>11</v>
      </c>
      <c r="G45" s="13" t="n">
        <v>7</v>
      </c>
    </row>
    <row r="46" customFormat="false" ht="12.75" hidden="false" customHeight="true" outlineLevel="0" collapsed="false">
      <c r="A46" s="113" t="s">
        <v>18</v>
      </c>
      <c r="B46" s="114" t="n">
        <v>6188</v>
      </c>
      <c r="C46" s="114" t="n">
        <v>9717</v>
      </c>
      <c r="D46" s="114" t="n">
        <v>9526</v>
      </c>
      <c r="E46" s="114" t="n">
        <v>8459</v>
      </c>
      <c r="F46" s="114" t="n">
        <v>5702</v>
      </c>
      <c r="G46" s="114" t="n">
        <v>8565</v>
      </c>
    </row>
    <row r="47" customFormat="false" ht="12.75" hidden="false" customHeight="true" outlineLevel="0" collapsed="false">
      <c r="A47" s="115" t="s">
        <v>57</v>
      </c>
      <c r="B47" s="13" t="n">
        <v>6188</v>
      </c>
      <c r="C47" s="13" t="n">
        <v>9717</v>
      </c>
      <c r="D47" s="13" t="n">
        <v>9526</v>
      </c>
      <c r="E47" s="13" t="n">
        <v>8459</v>
      </c>
      <c r="F47" s="13" t="n">
        <v>5702</v>
      </c>
      <c r="G47" s="13" t="n">
        <v>8565</v>
      </c>
    </row>
    <row r="48" customFormat="false" ht="12.75" hidden="false" customHeight="true" outlineLevel="0" collapsed="false">
      <c r="A48" s="116" t="s">
        <v>217</v>
      </c>
      <c r="B48" s="13" t="n">
        <v>454</v>
      </c>
      <c r="C48" s="13" t="n">
        <v>738</v>
      </c>
      <c r="D48" s="13" t="n">
        <v>718</v>
      </c>
      <c r="E48" s="13" t="n">
        <v>1169</v>
      </c>
      <c r="F48" s="13" t="n">
        <v>511</v>
      </c>
      <c r="G48" s="13" t="n">
        <v>556</v>
      </c>
    </row>
    <row r="49" customFormat="false" ht="12.75" hidden="false" customHeight="true" outlineLevel="0" collapsed="false">
      <c r="A49" s="109" t="s">
        <v>205</v>
      </c>
      <c r="B49" s="13" t="n">
        <v>53</v>
      </c>
      <c r="C49" s="13" t="n">
        <v>34</v>
      </c>
      <c r="D49" s="13" t="n">
        <v>45</v>
      </c>
      <c r="E49" s="13" t="n">
        <v>38</v>
      </c>
      <c r="F49" s="13" t="n">
        <v>52</v>
      </c>
      <c r="G49" s="13" t="n">
        <v>23</v>
      </c>
    </row>
    <row r="50" customFormat="false" ht="12.75" hidden="false" customHeight="true" outlineLevel="0" collapsed="false">
      <c r="A50" s="109" t="s">
        <v>206</v>
      </c>
      <c r="B50" s="13" t="n">
        <v>376</v>
      </c>
      <c r="C50" s="13" t="n">
        <v>675</v>
      </c>
      <c r="D50" s="13" t="n">
        <v>636</v>
      </c>
      <c r="E50" s="13" t="n">
        <v>1076</v>
      </c>
      <c r="F50" s="13" t="n">
        <v>434</v>
      </c>
      <c r="G50" s="13" t="n">
        <v>481</v>
      </c>
    </row>
    <row r="51" customFormat="false" ht="12.75" hidden="false" customHeight="true" outlineLevel="0" collapsed="false">
      <c r="A51" s="109" t="s">
        <v>207</v>
      </c>
      <c r="B51" s="13" t="n">
        <v>24</v>
      </c>
      <c r="C51" s="13" t="n">
        <v>17</v>
      </c>
      <c r="D51" s="13" t="n">
        <v>25</v>
      </c>
      <c r="E51" s="13" t="n">
        <v>21</v>
      </c>
      <c r="F51" s="13" t="n">
        <v>20</v>
      </c>
      <c r="G51" s="13" t="n">
        <v>16</v>
      </c>
    </row>
    <row r="52" customFormat="false" ht="12.75" hidden="false" customHeight="true" outlineLevel="0" collapsed="false">
      <c r="A52" s="113" t="s">
        <v>19</v>
      </c>
      <c r="B52" s="114" t="n">
        <v>319337</v>
      </c>
      <c r="C52" s="114" t="n">
        <v>365233</v>
      </c>
      <c r="D52" s="114" t="n">
        <v>347981</v>
      </c>
      <c r="E52" s="114" t="n">
        <v>421009</v>
      </c>
      <c r="F52" s="114" t="n">
        <v>294749</v>
      </c>
      <c r="G52" s="114" t="n">
        <v>340561</v>
      </c>
    </row>
    <row r="53" customFormat="false" ht="12.75" hidden="false" customHeight="true" outlineLevel="0" collapsed="false">
      <c r="A53" s="115" t="s">
        <v>58</v>
      </c>
      <c r="B53" s="13" t="n">
        <v>24584</v>
      </c>
      <c r="C53" s="13" t="n">
        <v>29030</v>
      </c>
      <c r="D53" s="13" t="n">
        <v>26670</v>
      </c>
      <c r="E53" s="13" t="n">
        <v>30961</v>
      </c>
      <c r="F53" s="13" t="n">
        <v>23447</v>
      </c>
      <c r="G53" s="13" t="n">
        <v>28158</v>
      </c>
    </row>
    <row r="54" customFormat="false" ht="12.75" hidden="false" customHeight="true" outlineLevel="0" collapsed="false">
      <c r="A54" s="116" t="s">
        <v>217</v>
      </c>
      <c r="B54" s="13" t="n">
        <v>3319</v>
      </c>
      <c r="C54" s="13" t="n">
        <v>3230</v>
      </c>
      <c r="D54" s="13" t="n">
        <v>2766</v>
      </c>
      <c r="E54" s="13" t="n">
        <v>4417</v>
      </c>
      <c r="F54" s="13" t="n">
        <v>3680</v>
      </c>
      <c r="G54" s="13" t="n">
        <v>3282</v>
      </c>
    </row>
    <row r="55" customFormat="false" ht="12.75" hidden="false" customHeight="true" outlineLevel="0" collapsed="false">
      <c r="A55" s="109" t="s">
        <v>205</v>
      </c>
      <c r="B55" s="13" t="n">
        <v>248</v>
      </c>
      <c r="C55" s="13" t="n">
        <v>247</v>
      </c>
      <c r="D55" s="13" t="n">
        <v>260</v>
      </c>
      <c r="E55" s="13" t="n">
        <v>267</v>
      </c>
      <c r="F55" s="13" t="n">
        <v>272</v>
      </c>
      <c r="G55" s="13" t="n">
        <v>239</v>
      </c>
    </row>
    <row r="56" customFormat="false" ht="12.75" hidden="false" customHeight="true" outlineLevel="0" collapsed="false">
      <c r="A56" s="109" t="s">
        <v>206</v>
      </c>
      <c r="B56" s="13" t="n">
        <v>2731</v>
      </c>
      <c r="C56" s="13" t="n">
        <v>2260</v>
      </c>
      <c r="D56" s="13" t="n">
        <v>2185</v>
      </c>
      <c r="E56" s="13" t="n">
        <v>3199</v>
      </c>
      <c r="F56" s="13" t="n">
        <v>2666</v>
      </c>
      <c r="G56" s="13" t="n">
        <v>2386</v>
      </c>
    </row>
    <row r="57" customFormat="false" ht="12.75" hidden="false" customHeight="true" outlineLevel="0" collapsed="false">
      <c r="A57" s="109" t="s">
        <v>207</v>
      </c>
      <c r="B57" s="13" t="n">
        <v>104</v>
      </c>
      <c r="C57" s="13" t="n">
        <v>86</v>
      </c>
      <c r="D57" s="13" t="n">
        <v>99</v>
      </c>
      <c r="E57" s="13" t="n">
        <v>102</v>
      </c>
      <c r="F57" s="13" t="n">
        <v>84</v>
      </c>
      <c r="G57" s="13" t="n">
        <v>79</v>
      </c>
    </row>
    <row r="58" customFormat="false" ht="12.75" hidden="false" customHeight="true" outlineLevel="0" collapsed="false">
      <c r="A58" s="115" t="s">
        <v>59</v>
      </c>
      <c r="B58" s="13" t="n">
        <v>31934</v>
      </c>
      <c r="C58" s="13" t="n">
        <v>38000</v>
      </c>
      <c r="D58" s="13" t="n">
        <v>42127</v>
      </c>
      <c r="E58" s="13" t="n">
        <v>44157</v>
      </c>
      <c r="F58" s="13" t="n">
        <v>29543</v>
      </c>
      <c r="G58" s="13" t="n">
        <v>34744</v>
      </c>
    </row>
    <row r="59" customFormat="false" ht="12.75" hidden="false" customHeight="true" outlineLevel="0" collapsed="false">
      <c r="A59" s="116" t="s">
        <v>217</v>
      </c>
      <c r="B59" s="13" t="n">
        <v>4503</v>
      </c>
      <c r="C59" s="13" t="n">
        <v>4035</v>
      </c>
      <c r="D59" s="13" t="n">
        <v>3993</v>
      </c>
      <c r="E59" s="13" t="n">
        <v>5814</v>
      </c>
      <c r="F59" s="13" t="n">
        <v>4349</v>
      </c>
      <c r="G59" s="13" t="n">
        <v>3943</v>
      </c>
    </row>
    <row r="60" customFormat="false" ht="12.75" hidden="false" customHeight="true" outlineLevel="0" collapsed="false">
      <c r="A60" s="109" t="s">
        <v>205</v>
      </c>
      <c r="B60" s="13" t="n">
        <v>358</v>
      </c>
      <c r="C60" s="13" t="n">
        <v>349</v>
      </c>
      <c r="D60" s="13" t="n">
        <v>420</v>
      </c>
      <c r="E60" s="13" t="n">
        <v>355</v>
      </c>
      <c r="F60" s="13" t="n">
        <v>309</v>
      </c>
      <c r="G60" s="13" t="n">
        <v>401</v>
      </c>
    </row>
    <row r="61" customFormat="false" ht="12.75" hidden="false" customHeight="true" outlineLevel="0" collapsed="false">
      <c r="A61" s="109" t="s">
        <v>206</v>
      </c>
      <c r="B61" s="13" t="n">
        <v>3778</v>
      </c>
      <c r="C61" s="13" t="n">
        <v>3164</v>
      </c>
      <c r="D61" s="13" t="n">
        <v>3238</v>
      </c>
      <c r="E61" s="13" t="n">
        <v>4529</v>
      </c>
      <c r="F61" s="13" t="n">
        <v>3286</v>
      </c>
      <c r="G61" s="13" t="n">
        <v>2836</v>
      </c>
    </row>
    <row r="62" customFormat="false" ht="12.75" hidden="false" customHeight="true" outlineLevel="0" collapsed="false">
      <c r="A62" s="109" t="s">
        <v>207</v>
      </c>
      <c r="B62" s="13" t="n">
        <v>115</v>
      </c>
      <c r="C62" s="13" t="n">
        <v>154</v>
      </c>
      <c r="D62" s="13" t="n">
        <v>142</v>
      </c>
      <c r="E62" s="13" t="n">
        <v>166</v>
      </c>
      <c r="F62" s="13" t="n">
        <v>99</v>
      </c>
      <c r="G62" s="13" t="n">
        <v>106</v>
      </c>
    </row>
    <row r="63" customFormat="false" ht="12.75" hidden="false" customHeight="true" outlineLevel="0" collapsed="false">
      <c r="A63" s="115" t="s">
        <v>60</v>
      </c>
      <c r="B63" s="13" t="n">
        <v>12408</v>
      </c>
      <c r="C63" s="13" t="n">
        <v>15752</v>
      </c>
      <c r="D63" s="13" t="n">
        <v>15829</v>
      </c>
      <c r="E63" s="13" t="n">
        <v>17504</v>
      </c>
      <c r="F63" s="13" t="n">
        <v>10714</v>
      </c>
      <c r="G63" s="13" t="n">
        <v>13707</v>
      </c>
    </row>
    <row r="64" customFormat="false" ht="12.75" hidden="false" customHeight="true" outlineLevel="0" collapsed="false">
      <c r="A64" s="116" t="s">
        <v>217</v>
      </c>
      <c r="B64" s="13" t="n">
        <v>1479</v>
      </c>
      <c r="C64" s="13" t="n">
        <v>1224</v>
      </c>
      <c r="D64" s="13" t="n">
        <v>1250</v>
      </c>
      <c r="E64" s="13" t="n">
        <v>2335</v>
      </c>
      <c r="F64" s="13" t="n">
        <v>1378</v>
      </c>
      <c r="G64" s="13" t="n">
        <v>1450</v>
      </c>
    </row>
    <row r="65" customFormat="false" ht="12.75" hidden="false" customHeight="true" outlineLevel="0" collapsed="false">
      <c r="A65" s="109" t="s">
        <v>205</v>
      </c>
      <c r="B65" s="13" t="n">
        <v>143</v>
      </c>
      <c r="C65" s="13" t="n">
        <v>132</v>
      </c>
      <c r="D65" s="13" t="n">
        <v>157</v>
      </c>
      <c r="E65" s="13" t="n">
        <v>162</v>
      </c>
      <c r="F65" s="13" t="n">
        <v>126</v>
      </c>
      <c r="G65" s="13" t="n">
        <v>93</v>
      </c>
    </row>
    <row r="66" customFormat="false" ht="12.75" hidden="false" customHeight="true" outlineLevel="0" collapsed="false">
      <c r="A66" s="109" t="s">
        <v>206</v>
      </c>
      <c r="B66" s="13" t="n">
        <v>1112</v>
      </c>
      <c r="C66" s="13" t="n">
        <v>959</v>
      </c>
      <c r="D66" s="13" t="n">
        <v>926</v>
      </c>
      <c r="E66" s="13" t="n">
        <v>1634</v>
      </c>
      <c r="F66" s="13" t="n">
        <v>970</v>
      </c>
      <c r="G66" s="13" t="n">
        <v>845</v>
      </c>
    </row>
    <row r="67" customFormat="false" ht="12.75" hidden="false" customHeight="true" outlineLevel="0" collapsed="false">
      <c r="A67" s="109" t="s">
        <v>207</v>
      </c>
      <c r="B67" s="13" t="n">
        <v>43</v>
      </c>
      <c r="C67" s="13" t="n">
        <v>49</v>
      </c>
      <c r="D67" s="13" t="n">
        <v>40</v>
      </c>
      <c r="E67" s="13" t="n">
        <v>54</v>
      </c>
      <c r="F67" s="13" t="n">
        <v>46</v>
      </c>
      <c r="G67" s="13" t="n">
        <v>40</v>
      </c>
    </row>
    <row r="68" customFormat="false" ht="12.75" hidden="false" customHeight="true" outlineLevel="0" collapsed="false">
      <c r="A68" s="115" t="s">
        <v>61</v>
      </c>
      <c r="B68" s="13" t="n">
        <v>6855</v>
      </c>
      <c r="C68" s="13" t="n">
        <v>8549</v>
      </c>
      <c r="D68" s="13" t="n">
        <v>7943</v>
      </c>
      <c r="E68" s="13" t="n">
        <v>10203</v>
      </c>
      <c r="F68" s="13" t="n">
        <v>6442</v>
      </c>
      <c r="G68" s="13" t="n">
        <v>8047</v>
      </c>
    </row>
    <row r="69" customFormat="false" ht="12.75" hidden="false" customHeight="true" outlineLevel="0" collapsed="false">
      <c r="A69" s="116" t="s">
        <v>217</v>
      </c>
      <c r="B69" s="13" t="n">
        <v>1004</v>
      </c>
      <c r="C69" s="13" t="n">
        <v>787</v>
      </c>
      <c r="D69" s="13" t="n">
        <v>806</v>
      </c>
      <c r="E69" s="13" t="n">
        <v>1041</v>
      </c>
      <c r="F69" s="13" t="n">
        <v>755</v>
      </c>
      <c r="G69" s="13" t="n">
        <v>771</v>
      </c>
    </row>
    <row r="70" customFormat="false" ht="12.75" hidden="false" customHeight="true" outlineLevel="0" collapsed="false">
      <c r="A70" s="109" t="s">
        <v>205</v>
      </c>
      <c r="B70" s="13" t="n">
        <v>66</v>
      </c>
      <c r="C70" s="13" t="n">
        <v>59</v>
      </c>
      <c r="D70" s="13" t="n">
        <v>51</v>
      </c>
      <c r="E70" s="13" t="n">
        <v>84</v>
      </c>
      <c r="F70" s="13" t="n">
        <v>52</v>
      </c>
      <c r="G70" s="13" t="n">
        <v>59</v>
      </c>
    </row>
    <row r="71" customFormat="false" ht="12.75" hidden="false" customHeight="true" outlineLevel="0" collapsed="false">
      <c r="A71" s="109" t="s">
        <v>206</v>
      </c>
      <c r="B71" s="13" t="n">
        <v>749</v>
      </c>
      <c r="C71" s="13" t="n">
        <v>589</v>
      </c>
      <c r="D71" s="13" t="n">
        <v>605</v>
      </c>
      <c r="E71" s="13" t="n">
        <v>840</v>
      </c>
      <c r="F71" s="13" t="n">
        <v>608</v>
      </c>
      <c r="G71" s="13" t="n">
        <v>657</v>
      </c>
    </row>
    <row r="72" customFormat="false" ht="12.75" hidden="false" customHeight="true" outlineLevel="0" collapsed="false">
      <c r="A72" s="109" t="s">
        <v>207</v>
      </c>
      <c r="B72" s="13" t="n">
        <v>27</v>
      </c>
      <c r="C72" s="13" t="n">
        <v>18</v>
      </c>
      <c r="D72" s="13" t="n">
        <v>22</v>
      </c>
      <c r="E72" s="13" t="n">
        <v>30</v>
      </c>
      <c r="F72" s="13" t="n">
        <v>20</v>
      </c>
      <c r="G72" s="13" t="n">
        <v>19</v>
      </c>
    </row>
    <row r="73" customFormat="false" ht="12.75" hidden="false" customHeight="true" outlineLevel="0" collapsed="false">
      <c r="A73" s="115" t="s">
        <v>62</v>
      </c>
      <c r="B73" s="13" t="n">
        <v>5180</v>
      </c>
      <c r="C73" s="13" t="n">
        <v>6894</v>
      </c>
      <c r="D73" s="13" t="n">
        <v>6718</v>
      </c>
      <c r="E73" s="13" t="n">
        <v>7010</v>
      </c>
      <c r="F73" s="13" t="n">
        <v>4516</v>
      </c>
      <c r="G73" s="13" t="n">
        <v>6275</v>
      </c>
    </row>
    <row r="74" customFormat="false" ht="12.75" hidden="false" customHeight="true" outlineLevel="0" collapsed="false">
      <c r="A74" s="116" t="s">
        <v>217</v>
      </c>
      <c r="B74" s="13" t="n">
        <v>726</v>
      </c>
      <c r="C74" s="13" t="n">
        <v>741</v>
      </c>
      <c r="D74" s="13" t="n">
        <v>601</v>
      </c>
      <c r="E74" s="13" t="n">
        <v>1049</v>
      </c>
      <c r="F74" s="13" t="n">
        <v>702</v>
      </c>
      <c r="G74" s="13" t="n">
        <v>690</v>
      </c>
    </row>
    <row r="75" customFormat="false" ht="12.75" hidden="false" customHeight="true" outlineLevel="0" collapsed="false">
      <c r="A75" s="109" t="s">
        <v>205</v>
      </c>
      <c r="B75" s="13" t="n">
        <v>71</v>
      </c>
      <c r="C75" s="13" t="n">
        <v>61</v>
      </c>
      <c r="D75" s="13" t="n">
        <v>62</v>
      </c>
      <c r="E75" s="13" t="n">
        <v>97</v>
      </c>
      <c r="F75" s="13" t="n">
        <v>80</v>
      </c>
      <c r="G75" s="13" t="n">
        <v>76</v>
      </c>
    </row>
    <row r="76" customFormat="false" ht="12.75" hidden="false" customHeight="true" outlineLevel="0" collapsed="false">
      <c r="A76" s="109" t="s">
        <v>206</v>
      </c>
      <c r="B76" s="13" t="n">
        <v>591</v>
      </c>
      <c r="C76" s="13" t="n">
        <v>561</v>
      </c>
      <c r="D76" s="13" t="n">
        <v>462</v>
      </c>
      <c r="E76" s="13" t="n">
        <v>781</v>
      </c>
      <c r="F76" s="13" t="n">
        <v>542</v>
      </c>
      <c r="G76" s="13" t="n">
        <v>543</v>
      </c>
    </row>
    <row r="77" customFormat="false" ht="12.75" hidden="false" customHeight="true" outlineLevel="0" collapsed="false">
      <c r="A77" s="109" t="s">
        <v>207</v>
      </c>
      <c r="B77" s="13" t="n">
        <v>26</v>
      </c>
      <c r="C77" s="13" t="n">
        <v>32</v>
      </c>
      <c r="D77" s="13" t="n">
        <v>19</v>
      </c>
      <c r="E77" s="13" t="n">
        <v>25</v>
      </c>
      <c r="F77" s="13" t="n">
        <v>23</v>
      </c>
      <c r="G77" s="13" t="n">
        <v>28</v>
      </c>
    </row>
    <row r="78" customFormat="false" ht="12.75" hidden="false" customHeight="true" outlineLevel="0" collapsed="false">
      <c r="A78" s="115" t="s">
        <v>63</v>
      </c>
      <c r="B78" s="13" t="n">
        <v>5315</v>
      </c>
      <c r="C78" s="13" t="n">
        <v>6287</v>
      </c>
      <c r="D78" s="13" t="n">
        <v>5341</v>
      </c>
      <c r="E78" s="13" t="n">
        <v>6794</v>
      </c>
      <c r="F78" s="13" t="n">
        <v>4752</v>
      </c>
      <c r="G78" s="13" t="n">
        <v>5742</v>
      </c>
    </row>
    <row r="79" customFormat="false" ht="12.75" hidden="false" customHeight="true" outlineLevel="0" collapsed="false">
      <c r="A79" s="116" t="s">
        <v>217</v>
      </c>
      <c r="B79" s="13" t="n">
        <v>603</v>
      </c>
      <c r="C79" s="13" t="n">
        <v>604</v>
      </c>
      <c r="D79" s="13" t="n">
        <v>463</v>
      </c>
      <c r="E79" s="13" t="n">
        <v>645</v>
      </c>
      <c r="F79" s="13" t="n">
        <v>512</v>
      </c>
      <c r="G79" s="13" t="n">
        <v>470</v>
      </c>
    </row>
    <row r="80" customFormat="false" ht="12.75" hidden="false" customHeight="true" outlineLevel="0" collapsed="false">
      <c r="A80" s="109" t="s">
        <v>205</v>
      </c>
      <c r="B80" s="13" t="n">
        <v>45</v>
      </c>
      <c r="C80" s="13" t="n">
        <v>73</v>
      </c>
      <c r="D80" s="13" t="n">
        <v>70</v>
      </c>
      <c r="E80" s="13" t="n">
        <v>60</v>
      </c>
      <c r="F80" s="13" t="n">
        <v>60</v>
      </c>
      <c r="G80" s="13" t="n">
        <v>36</v>
      </c>
    </row>
    <row r="81" customFormat="false" ht="12.75" hidden="false" customHeight="true" outlineLevel="0" collapsed="false">
      <c r="A81" s="109" t="s">
        <v>206</v>
      </c>
      <c r="B81" s="13" t="n">
        <v>490</v>
      </c>
      <c r="C81" s="13" t="n">
        <v>396</v>
      </c>
      <c r="D81" s="13" t="n">
        <v>362</v>
      </c>
      <c r="E81" s="13" t="n">
        <v>452</v>
      </c>
      <c r="F81" s="13" t="n">
        <v>367</v>
      </c>
      <c r="G81" s="13" t="n">
        <v>399</v>
      </c>
    </row>
    <row r="82" customFormat="false" ht="12.75" hidden="false" customHeight="true" outlineLevel="0" collapsed="false">
      <c r="A82" s="109" t="s">
        <v>207</v>
      </c>
      <c r="B82" s="13" t="n">
        <v>13</v>
      </c>
      <c r="C82" s="13" t="n">
        <v>15</v>
      </c>
      <c r="D82" s="13" t="n">
        <v>14</v>
      </c>
      <c r="E82" s="13" t="n">
        <v>21</v>
      </c>
      <c r="F82" s="13" t="n">
        <v>12</v>
      </c>
      <c r="G82" s="13" t="n">
        <v>4</v>
      </c>
    </row>
    <row r="83" customFormat="false" ht="12.75" hidden="false" customHeight="true" outlineLevel="0" collapsed="false">
      <c r="A83" s="115" t="s">
        <v>64</v>
      </c>
      <c r="B83" s="13" t="n">
        <v>10448</v>
      </c>
      <c r="C83" s="13" t="n">
        <v>13590</v>
      </c>
      <c r="D83" s="13" t="n">
        <v>14116</v>
      </c>
      <c r="E83" s="13" t="n">
        <v>19334</v>
      </c>
      <c r="F83" s="13" t="n">
        <v>9607</v>
      </c>
      <c r="G83" s="13" t="n">
        <v>11768</v>
      </c>
    </row>
    <row r="84" customFormat="false" ht="12.75" hidden="false" customHeight="true" outlineLevel="0" collapsed="false">
      <c r="A84" s="116" t="s">
        <v>217</v>
      </c>
      <c r="B84" s="13" t="n">
        <v>1255</v>
      </c>
      <c r="C84" s="13" t="n">
        <v>1191</v>
      </c>
      <c r="D84" s="13" t="n">
        <v>1129</v>
      </c>
      <c r="E84" s="13" t="n">
        <v>1817</v>
      </c>
      <c r="F84" s="13" t="n">
        <v>1208</v>
      </c>
      <c r="G84" s="13" t="n">
        <v>986</v>
      </c>
    </row>
    <row r="85" customFormat="false" ht="12.75" hidden="false" customHeight="true" outlineLevel="0" collapsed="false">
      <c r="A85" s="109" t="s">
        <v>205</v>
      </c>
      <c r="B85" s="13" t="n">
        <v>111</v>
      </c>
      <c r="C85" s="13" t="n">
        <v>101</v>
      </c>
      <c r="D85" s="13" t="n">
        <v>128</v>
      </c>
      <c r="E85" s="13" t="n">
        <v>93</v>
      </c>
      <c r="F85" s="13" t="n">
        <v>85</v>
      </c>
      <c r="G85" s="13" t="n">
        <v>91</v>
      </c>
    </row>
    <row r="86" customFormat="false" ht="12.75" hidden="false" customHeight="true" outlineLevel="0" collapsed="false">
      <c r="A86" s="109" t="s">
        <v>206</v>
      </c>
      <c r="B86" s="13" t="n">
        <v>1030</v>
      </c>
      <c r="C86" s="13" t="n">
        <v>976</v>
      </c>
      <c r="D86" s="13" t="n">
        <v>850</v>
      </c>
      <c r="E86" s="13" t="n">
        <v>1367</v>
      </c>
      <c r="F86" s="13" t="n">
        <v>970</v>
      </c>
      <c r="G86" s="13" t="n">
        <v>738</v>
      </c>
    </row>
    <row r="87" customFormat="false" ht="12.75" hidden="false" customHeight="true" outlineLevel="0" collapsed="false">
      <c r="A87" s="109" t="s">
        <v>207</v>
      </c>
      <c r="B87" s="13" t="n">
        <v>53</v>
      </c>
      <c r="C87" s="13" t="n">
        <v>74</v>
      </c>
      <c r="D87" s="13" t="n">
        <v>87</v>
      </c>
      <c r="E87" s="13" t="n">
        <v>236</v>
      </c>
      <c r="F87" s="13" t="n">
        <v>75</v>
      </c>
      <c r="G87" s="13" t="n">
        <v>36</v>
      </c>
    </row>
    <row r="88" customFormat="false" ht="12.75" hidden="false" customHeight="true" outlineLevel="0" collapsed="false">
      <c r="A88" s="115" t="s">
        <v>65</v>
      </c>
      <c r="B88" s="13" t="n">
        <v>174597</v>
      </c>
      <c r="C88" s="13" t="n">
        <v>186268</v>
      </c>
      <c r="D88" s="13" t="n">
        <v>168516</v>
      </c>
      <c r="E88" s="13" t="n">
        <v>217207</v>
      </c>
      <c r="F88" s="13" t="n">
        <v>159373</v>
      </c>
      <c r="G88" s="13" t="n">
        <v>172756</v>
      </c>
    </row>
    <row r="89" customFormat="false" ht="12.75" hidden="false" customHeight="true" outlineLevel="0" collapsed="false">
      <c r="A89" s="116" t="s">
        <v>217</v>
      </c>
      <c r="B89" s="13" t="n">
        <v>14329</v>
      </c>
      <c r="C89" s="13" t="n">
        <v>12642</v>
      </c>
      <c r="D89" s="13" t="n">
        <v>11750</v>
      </c>
      <c r="E89" s="13" t="n">
        <v>17815</v>
      </c>
      <c r="F89" s="13" t="n">
        <v>13971</v>
      </c>
      <c r="G89" s="13" t="n">
        <v>14008</v>
      </c>
    </row>
    <row r="90" customFormat="false" ht="12.75" hidden="false" customHeight="true" outlineLevel="0" collapsed="false">
      <c r="A90" s="109" t="s">
        <v>205</v>
      </c>
      <c r="B90" s="13" t="n">
        <v>1411</v>
      </c>
      <c r="C90" s="13" t="n">
        <v>1223</v>
      </c>
      <c r="D90" s="13" t="n">
        <v>1326</v>
      </c>
      <c r="E90" s="13" t="n">
        <v>1527</v>
      </c>
      <c r="F90" s="13" t="n">
        <v>1236</v>
      </c>
      <c r="G90" s="13" t="n">
        <v>1147</v>
      </c>
    </row>
    <row r="91" customFormat="false" ht="12.75" hidden="false" customHeight="true" outlineLevel="0" collapsed="false">
      <c r="A91" s="109" t="s">
        <v>206</v>
      </c>
      <c r="B91" s="13" t="n">
        <v>11031</v>
      </c>
      <c r="C91" s="13" t="n">
        <v>10015</v>
      </c>
      <c r="D91" s="13" t="n">
        <v>9088</v>
      </c>
      <c r="E91" s="13" t="n">
        <v>13516</v>
      </c>
      <c r="F91" s="13" t="n">
        <v>11134</v>
      </c>
      <c r="G91" s="13" t="n">
        <v>10267</v>
      </c>
    </row>
    <row r="92" customFormat="false" ht="12.75" hidden="false" customHeight="true" outlineLevel="0" collapsed="false">
      <c r="A92" s="109" t="s">
        <v>207</v>
      </c>
      <c r="B92" s="13" t="n">
        <v>394</v>
      </c>
      <c r="C92" s="13" t="n">
        <v>350</v>
      </c>
      <c r="D92" s="13" t="n">
        <v>396</v>
      </c>
      <c r="E92" s="13" t="n">
        <v>498</v>
      </c>
      <c r="F92" s="13" t="n">
        <v>384</v>
      </c>
      <c r="G92" s="13" t="n">
        <v>346</v>
      </c>
    </row>
    <row r="93" customFormat="false" ht="12.75" hidden="false" customHeight="true" outlineLevel="0" collapsed="false">
      <c r="A93" s="115" t="s">
        <v>66</v>
      </c>
      <c r="B93" s="13" t="n">
        <v>14775</v>
      </c>
      <c r="C93" s="13" t="n">
        <v>17639</v>
      </c>
      <c r="D93" s="13" t="n">
        <v>15487</v>
      </c>
      <c r="E93" s="13" t="n">
        <v>19547</v>
      </c>
      <c r="F93" s="13" t="n">
        <v>14377</v>
      </c>
      <c r="G93" s="13" t="n">
        <v>17585</v>
      </c>
    </row>
    <row r="94" customFormat="false" ht="12.75" hidden="false" customHeight="true" outlineLevel="0" collapsed="false">
      <c r="A94" s="116" t="s">
        <v>217</v>
      </c>
      <c r="B94" s="13" t="n">
        <v>1882</v>
      </c>
      <c r="C94" s="13" t="n">
        <v>1797</v>
      </c>
      <c r="D94" s="13" t="n">
        <v>1675</v>
      </c>
      <c r="E94" s="13" t="n">
        <v>2887</v>
      </c>
      <c r="F94" s="13" t="n">
        <v>2210</v>
      </c>
      <c r="G94" s="13" t="n">
        <v>2187</v>
      </c>
    </row>
    <row r="95" customFormat="false" ht="12.75" hidden="false" customHeight="true" outlineLevel="0" collapsed="false">
      <c r="A95" s="109" t="s">
        <v>205</v>
      </c>
      <c r="B95" s="13" t="n">
        <v>165</v>
      </c>
      <c r="C95" s="13" t="n">
        <v>132</v>
      </c>
      <c r="D95" s="13" t="n">
        <v>150</v>
      </c>
      <c r="E95" s="13" t="n">
        <v>188</v>
      </c>
      <c r="F95" s="13" t="n">
        <v>169</v>
      </c>
      <c r="G95" s="13" t="n">
        <v>171</v>
      </c>
    </row>
    <row r="96" customFormat="false" ht="12.75" hidden="false" customHeight="true" outlineLevel="0" collapsed="false">
      <c r="A96" s="109" t="s">
        <v>206</v>
      </c>
      <c r="B96" s="13" t="n">
        <v>1468</v>
      </c>
      <c r="C96" s="13" t="n">
        <v>1419</v>
      </c>
      <c r="D96" s="13" t="n">
        <v>1258</v>
      </c>
      <c r="E96" s="13" t="n">
        <v>2136</v>
      </c>
      <c r="F96" s="13" t="n">
        <v>1666</v>
      </c>
      <c r="G96" s="13" t="n">
        <v>1636</v>
      </c>
    </row>
    <row r="97" customFormat="false" ht="12.75" hidden="false" customHeight="true" outlineLevel="0" collapsed="false">
      <c r="A97" s="109" t="s">
        <v>207</v>
      </c>
      <c r="B97" s="13" t="n">
        <v>46</v>
      </c>
      <c r="C97" s="13" t="n">
        <v>56</v>
      </c>
      <c r="D97" s="13" t="n">
        <v>45</v>
      </c>
      <c r="E97" s="13" t="n">
        <v>74</v>
      </c>
      <c r="F97" s="13" t="n">
        <v>47</v>
      </c>
      <c r="G97" s="13" t="n">
        <v>43</v>
      </c>
    </row>
    <row r="98" customFormat="false" ht="12.75" hidden="false" customHeight="true" outlineLevel="0" collapsed="false">
      <c r="A98" s="115" t="s">
        <v>67</v>
      </c>
      <c r="B98" s="13" t="n">
        <v>10987</v>
      </c>
      <c r="C98" s="13" t="n">
        <v>13859</v>
      </c>
      <c r="D98" s="13" t="n">
        <v>16615</v>
      </c>
      <c r="E98" s="13" t="n">
        <v>16942</v>
      </c>
      <c r="F98" s="13" t="n">
        <v>10859</v>
      </c>
      <c r="G98" s="13" t="n">
        <v>13185</v>
      </c>
    </row>
    <row r="99" customFormat="false" ht="12.75" hidden="false" customHeight="true" outlineLevel="0" collapsed="false">
      <c r="A99" s="116" t="s">
        <v>217</v>
      </c>
      <c r="B99" s="13" t="n">
        <v>1038</v>
      </c>
      <c r="C99" s="13" t="n">
        <v>1080</v>
      </c>
      <c r="D99" s="13" t="n">
        <v>1021</v>
      </c>
      <c r="E99" s="13" t="n">
        <v>1580</v>
      </c>
      <c r="F99" s="13" t="n">
        <v>1262</v>
      </c>
      <c r="G99" s="13" t="n">
        <v>1384</v>
      </c>
    </row>
    <row r="100" customFormat="false" ht="12.75" hidden="false" customHeight="true" outlineLevel="0" collapsed="false">
      <c r="A100" s="109" t="s">
        <v>205</v>
      </c>
      <c r="B100" s="13" t="n">
        <v>128</v>
      </c>
      <c r="C100" s="13" t="n">
        <v>104</v>
      </c>
      <c r="D100" s="13" t="n">
        <v>96</v>
      </c>
      <c r="E100" s="13" t="n">
        <v>127</v>
      </c>
      <c r="F100" s="13" t="n">
        <v>92</v>
      </c>
      <c r="G100" s="13" t="n">
        <v>87</v>
      </c>
    </row>
    <row r="101" customFormat="false" ht="12.75" hidden="false" customHeight="true" outlineLevel="0" collapsed="false">
      <c r="A101" s="109" t="s">
        <v>206</v>
      </c>
      <c r="B101" s="13" t="n">
        <v>825</v>
      </c>
      <c r="C101" s="13" t="n">
        <v>896</v>
      </c>
      <c r="D101" s="13" t="n">
        <v>803</v>
      </c>
      <c r="E101" s="13" t="n">
        <v>1244</v>
      </c>
      <c r="F101" s="13" t="n">
        <v>942</v>
      </c>
      <c r="G101" s="13" t="n">
        <v>1010</v>
      </c>
    </row>
    <row r="102" customFormat="false" ht="12.75" hidden="false" customHeight="true" outlineLevel="0" collapsed="false">
      <c r="A102" s="109" t="s">
        <v>207</v>
      </c>
      <c r="B102" s="13" t="n">
        <v>52</v>
      </c>
      <c r="C102" s="13" t="n">
        <v>29</v>
      </c>
      <c r="D102" s="13" t="n">
        <v>39</v>
      </c>
      <c r="E102" s="13" t="n">
        <v>34</v>
      </c>
      <c r="F102" s="13" t="n">
        <v>23</v>
      </c>
      <c r="G102" s="13" t="n">
        <v>18</v>
      </c>
    </row>
    <row r="103" customFormat="false" ht="12.75" hidden="false" customHeight="true" outlineLevel="0" collapsed="false">
      <c r="A103" s="115" t="s">
        <v>68</v>
      </c>
      <c r="B103" s="13" t="n">
        <v>4999</v>
      </c>
      <c r="C103" s="13" t="n">
        <v>9156</v>
      </c>
      <c r="D103" s="13" t="n">
        <v>7705</v>
      </c>
      <c r="E103" s="13" t="n">
        <v>7578</v>
      </c>
      <c r="F103" s="13" t="n">
        <v>4923</v>
      </c>
      <c r="G103" s="13" t="n">
        <v>8324</v>
      </c>
    </row>
    <row r="104" customFormat="false" ht="12.75" hidden="false" customHeight="true" outlineLevel="0" collapsed="false">
      <c r="A104" s="116" t="s">
        <v>217</v>
      </c>
      <c r="B104" s="13" t="n">
        <v>487</v>
      </c>
      <c r="C104" s="13" t="n">
        <v>655</v>
      </c>
      <c r="D104" s="13" t="n">
        <v>544</v>
      </c>
      <c r="E104" s="13" t="n">
        <v>1012</v>
      </c>
      <c r="F104" s="13" t="n">
        <v>458</v>
      </c>
      <c r="G104" s="13" t="n">
        <v>552</v>
      </c>
    </row>
    <row r="105" customFormat="false" ht="12.75" hidden="false" customHeight="true" outlineLevel="0" collapsed="false">
      <c r="A105" s="109" t="s">
        <v>205</v>
      </c>
      <c r="B105" s="13" t="n">
        <v>29</v>
      </c>
      <c r="C105" s="13" t="n">
        <v>32</v>
      </c>
      <c r="D105" s="13" t="n">
        <v>25</v>
      </c>
      <c r="E105" s="13" t="n">
        <v>26</v>
      </c>
      <c r="F105" s="13" t="n">
        <v>29</v>
      </c>
      <c r="G105" s="13" t="n">
        <v>26</v>
      </c>
    </row>
    <row r="106" customFormat="false" ht="12.75" hidden="false" customHeight="true" outlineLevel="0" collapsed="false">
      <c r="A106" s="109" t="s">
        <v>206</v>
      </c>
      <c r="B106" s="13" t="n">
        <v>437</v>
      </c>
      <c r="C106" s="13" t="n">
        <v>567</v>
      </c>
      <c r="D106" s="13" t="n">
        <v>495</v>
      </c>
      <c r="E106" s="13" t="n">
        <v>899</v>
      </c>
      <c r="F106" s="13" t="n">
        <v>401</v>
      </c>
      <c r="G106" s="13" t="n">
        <v>441</v>
      </c>
    </row>
    <row r="107" customFormat="false" ht="12.75" hidden="false" customHeight="true" outlineLevel="0" collapsed="false">
      <c r="A107" s="109" t="s">
        <v>207</v>
      </c>
      <c r="B107" s="13" t="n">
        <v>12</v>
      </c>
      <c r="C107" s="13" t="n">
        <v>15</v>
      </c>
      <c r="D107" s="13" t="n">
        <v>17</v>
      </c>
      <c r="E107" s="13" t="n">
        <v>13</v>
      </c>
      <c r="F107" s="13" t="n">
        <v>20</v>
      </c>
      <c r="G107" s="13" t="n">
        <v>12</v>
      </c>
    </row>
    <row r="108" customFormat="false" ht="12.75" hidden="false" customHeight="true" outlineLevel="0" collapsed="false">
      <c r="A108" s="115" t="s">
        <v>69</v>
      </c>
      <c r="B108" s="13" t="n">
        <v>17255</v>
      </c>
      <c r="C108" s="13" t="n">
        <v>20209</v>
      </c>
      <c r="D108" s="13" t="n">
        <v>20914</v>
      </c>
      <c r="E108" s="13" t="n">
        <v>23772</v>
      </c>
      <c r="F108" s="13" t="n">
        <v>16196</v>
      </c>
      <c r="G108" s="13" t="n">
        <v>20270</v>
      </c>
    </row>
    <row r="109" customFormat="false" ht="12.75" hidden="false" customHeight="true" outlineLevel="0" collapsed="false">
      <c r="A109" s="116" t="s">
        <v>217</v>
      </c>
      <c r="B109" s="13" t="n">
        <v>2188</v>
      </c>
      <c r="C109" s="13" t="n">
        <v>1895</v>
      </c>
      <c r="D109" s="13" t="n">
        <v>2119</v>
      </c>
      <c r="E109" s="13" t="n">
        <v>3990</v>
      </c>
      <c r="F109" s="13" t="n">
        <v>2222</v>
      </c>
      <c r="G109" s="13" t="n">
        <v>2314</v>
      </c>
    </row>
    <row r="110" customFormat="false" ht="12.75" hidden="false" customHeight="true" outlineLevel="0" collapsed="false">
      <c r="A110" s="109" t="s">
        <v>205</v>
      </c>
      <c r="B110" s="13" t="n">
        <v>196</v>
      </c>
      <c r="C110" s="13" t="n">
        <v>207</v>
      </c>
      <c r="D110" s="13" t="n">
        <v>297</v>
      </c>
      <c r="E110" s="13" t="n">
        <v>283</v>
      </c>
      <c r="F110" s="13" t="n">
        <v>165</v>
      </c>
      <c r="G110" s="13" t="n">
        <v>142</v>
      </c>
    </row>
    <row r="111" customFormat="false" ht="12.75" hidden="false" customHeight="true" outlineLevel="0" collapsed="false">
      <c r="A111" s="109" t="s">
        <v>206</v>
      </c>
      <c r="B111" s="13" t="n">
        <v>1776</v>
      </c>
      <c r="C111" s="13" t="n">
        <v>1435</v>
      </c>
      <c r="D111" s="13" t="n">
        <v>1469</v>
      </c>
      <c r="E111" s="13" t="n">
        <v>2548</v>
      </c>
      <c r="F111" s="13" t="n">
        <v>1805</v>
      </c>
      <c r="G111" s="13" t="n">
        <v>1608</v>
      </c>
    </row>
    <row r="112" customFormat="false" ht="12.75" hidden="false" customHeight="true" outlineLevel="0" collapsed="false">
      <c r="A112" s="109" t="s">
        <v>207</v>
      </c>
      <c r="B112" s="13" t="n">
        <v>56</v>
      </c>
      <c r="C112" s="13" t="n">
        <v>59</v>
      </c>
      <c r="D112" s="13" t="n">
        <v>63</v>
      </c>
      <c r="E112" s="13" t="n">
        <v>67</v>
      </c>
      <c r="F112" s="13" t="n">
        <v>49</v>
      </c>
      <c r="G112" s="13" t="n">
        <v>57</v>
      </c>
    </row>
    <row r="113" customFormat="false" ht="12.75" hidden="false" customHeight="true" outlineLevel="0" collapsed="false">
      <c r="A113" s="113" t="s">
        <v>20</v>
      </c>
      <c r="B113" s="114" t="n">
        <v>23359</v>
      </c>
      <c r="C113" s="114" t="n">
        <v>29643</v>
      </c>
      <c r="D113" s="114" t="n">
        <v>37548</v>
      </c>
      <c r="E113" s="114" t="n">
        <v>49933</v>
      </c>
      <c r="F113" s="114" t="n">
        <v>21434</v>
      </c>
      <c r="G113" s="114" t="n">
        <v>28309</v>
      </c>
    </row>
    <row r="114" customFormat="false" ht="12.75" hidden="false" customHeight="true" outlineLevel="0" collapsed="false">
      <c r="A114" s="116" t="s">
        <v>217</v>
      </c>
      <c r="B114" s="13" t="n">
        <v>1224</v>
      </c>
      <c r="C114" s="13" t="n">
        <v>1115</v>
      </c>
      <c r="D114" s="13" t="n">
        <v>1046</v>
      </c>
      <c r="E114" s="13" t="n">
        <v>1778</v>
      </c>
      <c r="F114" s="13" t="n">
        <v>1118</v>
      </c>
      <c r="G114" s="13" t="n">
        <v>941</v>
      </c>
    </row>
    <row r="115" customFormat="false" ht="12.75" hidden="false" customHeight="true" outlineLevel="0" collapsed="false">
      <c r="A115" s="109" t="s">
        <v>205</v>
      </c>
      <c r="B115" s="13" t="n">
        <v>83</v>
      </c>
      <c r="C115" s="13" t="n">
        <v>69</v>
      </c>
      <c r="D115" s="13" t="n">
        <v>84</v>
      </c>
      <c r="E115" s="13" t="n">
        <v>72</v>
      </c>
      <c r="F115" s="13" t="n">
        <v>75</v>
      </c>
      <c r="G115" s="13" t="n">
        <v>70</v>
      </c>
    </row>
    <row r="116" customFormat="false" ht="12.75" hidden="false" customHeight="true" outlineLevel="0" collapsed="false">
      <c r="A116" s="109" t="s">
        <v>206</v>
      </c>
      <c r="B116" s="13" t="n">
        <v>1040</v>
      </c>
      <c r="C116" s="13" t="n">
        <v>945</v>
      </c>
      <c r="D116" s="13" t="n">
        <v>887</v>
      </c>
      <c r="E116" s="13" t="n">
        <v>1548</v>
      </c>
      <c r="F116" s="13" t="n">
        <v>949</v>
      </c>
      <c r="G116" s="13" t="n">
        <v>680</v>
      </c>
    </row>
    <row r="117" customFormat="false" ht="12.75" hidden="false" customHeight="true" outlineLevel="0" collapsed="false">
      <c r="A117" s="109" t="s">
        <v>207</v>
      </c>
      <c r="B117" s="13" t="n">
        <v>61</v>
      </c>
      <c r="C117" s="13" t="n">
        <v>64</v>
      </c>
      <c r="D117" s="13" t="n">
        <v>63</v>
      </c>
      <c r="E117" s="13" t="n">
        <v>86</v>
      </c>
      <c r="F117" s="13" t="n">
        <v>57</v>
      </c>
      <c r="G117" s="13" t="n">
        <v>55</v>
      </c>
    </row>
    <row r="118" customFormat="false" ht="12.75" hidden="false" customHeight="true" outlineLevel="0" collapsed="false">
      <c r="A118" s="113" t="s">
        <v>21</v>
      </c>
      <c r="B118" s="114" t="n">
        <v>26651</v>
      </c>
      <c r="C118" s="114" t="n">
        <v>26798</v>
      </c>
      <c r="D118" s="114" t="n">
        <v>39542</v>
      </c>
      <c r="E118" s="114" t="n">
        <v>38416</v>
      </c>
      <c r="F118" s="114" t="n">
        <v>25938</v>
      </c>
      <c r="G118" s="114" t="n">
        <v>25067</v>
      </c>
    </row>
    <row r="119" customFormat="false" ht="12.75" hidden="false" customHeight="true" outlineLevel="0" collapsed="false">
      <c r="A119" s="116" t="s">
        <v>217</v>
      </c>
      <c r="B119" s="13" t="n">
        <v>1784</v>
      </c>
      <c r="C119" s="13" t="n">
        <v>1612</v>
      </c>
      <c r="D119" s="13" t="n">
        <v>1492</v>
      </c>
      <c r="E119" s="13" t="n">
        <v>2343</v>
      </c>
      <c r="F119" s="13" t="n">
        <v>1486</v>
      </c>
      <c r="G119" s="13" t="n">
        <v>1304</v>
      </c>
    </row>
    <row r="120" customFormat="false" ht="12.75" hidden="false" customHeight="true" outlineLevel="0" collapsed="false">
      <c r="A120" s="109" t="s">
        <v>205</v>
      </c>
      <c r="B120" s="13" t="n">
        <v>104</v>
      </c>
      <c r="C120" s="13" t="n">
        <v>66</v>
      </c>
      <c r="D120" s="13" t="n">
        <v>135</v>
      </c>
      <c r="E120" s="13" t="n">
        <v>151</v>
      </c>
      <c r="F120" s="13" t="n">
        <v>103</v>
      </c>
      <c r="G120" s="13" t="n">
        <v>68</v>
      </c>
    </row>
    <row r="121" customFormat="false" ht="12.75" hidden="false" customHeight="true" outlineLevel="0" collapsed="false">
      <c r="A121" s="109" t="s">
        <v>206</v>
      </c>
      <c r="B121" s="13" t="n">
        <v>1542</v>
      </c>
      <c r="C121" s="13" t="n">
        <v>1401</v>
      </c>
      <c r="D121" s="13" t="n">
        <v>1204</v>
      </c>
      <c r="E121" s="13" t="n">
        <v>2014</v>
      </c>
      <c r="F121" s="13" t="n">
        <v>1202</v>
      </c>
      <c r="G121" s="13" t="n">
        <v>1108</v>
      </c>
    </row>
    <row r="122" customFormat="false" ht="12.75" hidden="false" customHeight="true" outlineLevel="0" collapsed="false">
      <c r="A122" s="109" t="s">
        <v>207</v>
      </c>
      <c r="B122" s="13" t="n">
        <v>63</v>
      </c>
      <c r="C122" s="13" t="n">
        <v>35</v>
      </c>
      <c r="D122" s="13" t="n">
        <v>43</v>
      </c>
      <c r="E122" s="13" t="n">
        <v>36</v>
      </c>
      <c r="F122" s="13" t="n">
        <v>42</v>
      </c>
      <c r="G122" s="13" t="n">
        <v>21</v>
      </c>
    </row>
    <row r="123" customFormat="false" ht="12.75" hidden="false" customHeight="true" outlineLevel="0" collapsed="false">
      <c r="A123" s="113" t="s">
        <v>22</v>
      </c>
      <c r="B123" s="114" t="n">
        <v>131626</v>
      </c>
      <c r="C123" s="114" t="n">
        <v>164693</v>
      </c>
      <c r="D123" s="114" t="n">
        <v>188267</v>
      </c>
      <c r="E123" s="114" t="n">
        <v>200719</v>
      </c>
      <c r="F123" s="114" t="n">
        <v>126822</v>
      </c>
      <c r="G123" s="114" t="n">
        <v>153232</v>
      </c>
    </row>
    <row r="124" customFormat="false" ht="12.75" hidden="false" customHeight="true" outlineLevel="0" collapsed="false">
      <c r="A124" s="115" t="s">
        <v>70</v>
      </c>
      <c r="B124" s="13" t="n">
        <v>7133</v>
      </c>
      <c r="C124" s="13" t="n">
        <v>7739</v>
      </c>
      <c r="D124" s="13" t="n">
        <v>9115</v>
      </c>
      <c r="E124" s="13" t="n">
        <v>7360</v>
      </c>
      <c r="F124" s="13" t="n">
        <v>6939</v>
      </c>
      <c r="G124" s="13" t="n">
        <v>7196</v>
      </c>
    </row>
    <row r="125" customFormat="false" ht="12.75" hidden="false" customHeight="true" outlineLevel="0" collapsed="false">
      <c r="A125" s="116" t="s">
        <v>217</v>
      </c>
      <c r="B125" s="13" t="n">
        <v>584</v>
      </c>
      <c r="C125" s="13" t="n">
        <v>560</v>
      </c>
      <c r="D125" s="13" t="n">
        <v>574</v>
      </c>
      <c r="E125" s="13" t="n">
        <v>1068</v>
      </c>
      <c r="F125" s="13" t="n">
        <v>571</v>
      </c>
      <c r="G125" s="13" t="n">
        <v>661</v>
      </c>
    </row>
    <row r="126" customFormat="false" ht="12.75" hidden="false" customHeight="true" outlineLevel="0" collapsed="false">
      <c r="A126" s="109" t="s">
        <v>205</v>
      </c>
      <c r="B126" s="13" t="n">
        <v>34</v>
      </c>
      <c r="C126" s="13" t="n">
        <v>25</v>
      </c>
      <c r="D126" s="13" t="n">
        <v>25</v>
      </c>
      <c r="E126" s="13" t="n">
        <v>33</v>
      </c>
      <c r="F126" s="13" t="n">
        <v>27</v>
      </c>
      <c r="G126" s="13" t="n">
        <v>21</v>
      </c>
    </row>
    <row r="127" customFormat="false" ht="12.75" hidden="false" customHeight="true" outlineLevel="0" collapsed="false">
      <c r="A127" s="109" t="s">
        <v>206</v>
      </c>
      <c r="B127" s="13" t="n">
        <v>536</v>
      </c>
      <c r="C127" s="13" t="n">
        <v>505</v>
      </c>
      <c r="D127" s="13" t="n">
        <v>504</v>
      </c>
      <c r="E127" s="13" t="n">
        <v>982</v>
      </c>
      <c r="F127" s="13" t="n">
        <v>499</v>
      </c>
      <c r="G127" s="13" t="n">
        <v>548</v>
      </c>
    </row>
    <row r="128" customFormat="false" ht="12.75" hidden="false" customHeight="true" outlineLevel="0" collapsed="false">
      <c r="A128" s="109" t="s">
        <v>207</v>
      </c>
      <c r="B128" s="13" t="n">
        <v>3</v>
      </c>
      <c r="C128" s="13" t="n">
        <v>8</v>
      </c>
      <c r="D128" s="13" t="n">
        <v>11</v>
      </c>
      <c r="E128" s="13" t="n">
        <v>7</v>
      </c>
      <c r="F128" s="13" t="n">
        <v>10</v>
      </c>
      <c r="G128" s="13" t="n">
        <v>6</v>
      </c>
    </row>
    <row r="129" customFormat="false" ht="12.75" hidden="false" customHeight="true" outlineLevel="0" collapsed="false">
      <c r="A129" s="115" t="s">
        <v>71</v>
      </c>
      <c r="B129" s="13" t="n">
        <v>22996</v>
      </c>
      <c r="C129" s="13" t="n">
        <v>27147</v>
      </c>
      <c r="D129" s="13" t="n">
        <v>26364</v>
      </c>
      <c r="E129" s="13" t="n">
        <v>33213</v>
      </c>
      <c r="F129" s="13" t="n">
        <v>22985</v>
      </c>
      <c r="G129" s="13" t="n">
        <v>24787</v>
      </c>
    </row>
    <row r="130" customFormat="false" ht="12.75" hidden="false" customHeight="true" outlineLevel="0" collapsed="false">
      <c r="A130" s="116" t="s">
        <v>217</v>
      </c>
      <c r="B130" s="13" t="n">
        <v>2606</v>
      </c>
      <c r="C130" s="13" t="n">
        <v>2759</v>
      </c>
      <c r="D130" s="13" t="n">
        <v>2630</v>
      </c>
      <c r="E130" s="13" t="n">
        <v>4143</v>
      </c>
      <c r="F130" s="13" t="n">
        <v>3002</v>
      </c>
      <c r="G130" s="13" t="n">
        <v>2260</v>
      </c>
    </row>
    <row r="131" customFormat="false" ht="12.75" hidden="false" customHeight="true" outlineLevel="0" collapsed="false">
      <c r="A131" s="109" t="s">
        <v>205</v>
      </c>
      <c r="B131" s="13" t="n">
        <v>198</v>
      </c>
      <c r="C131" s="13" t="n">
        <v>207</v>
      </c>
      <c r="D131" s="13" t="n">
        <v>226</v>
      </c>
      <c r="E131" s="13" t="n">
        <v>268</v>
      </c>
      <c r="F131" s="13" t="n">
        <v>147</v>
      </c>
      <c r="G131" s="13" t="n">
        <v>142</v>
      </c>
    </row>
    <row r="132" customFormat="false" ht="12.75" hidden="false" customHeight="true" outlineLevel="0" collapsed="false">
      <c r="A132" s="109" t="s">
        <v>206</v>
      </c>
      <c r="B132" s="13" t="n">
        <v>2191</v>
      </c>
      <c r="C132" s="13" t="n">
        <v>2374</v>
      </c>
      <c r="D132" s="13" t="n">
        <v>2123</v>
      </c>
      <c r="E132" s="13" t="n">
        <v>3459</v>
      </c>
      <c r="F132" s="13" t="n">
        <v>2329</v>
      </c>
      <c r="G132" s="13" t="n">
        <v>1703</v>
      </c>
    </row>
    <row r="133" customFormat="false" ht="12.75" hidden="false" customHeight="true" outlineLevel="0" collapsed="false">
      <c r="A133" s="109" t="s">
        <v>207</v>
      </c>
      <c r="B133" s="13" t="n">
        <v>66</v>
      </c>
      <c r="C133" s="13" t="n">
        <v>53</v>
      </c>
      <c r="D133" s="13" t="n">
        <v>71</v>
      </c>
      <c r="E133" s="13" t="n">
        <v>54</v>
      </c>
      <c r="F133" s="13" t="n">
        <v>45</v>
      </c>
      <c r="G133" s="13" t="n">
        <v>37</v>
      </c>
    </row>
    <row r="134" customFormat="false" ht="12.75" hidden="false" customHeight="true" outlineLevel="0" collapsed="false">
      <c r="A134" s="115" t="s">
        <v>72</v>
      </c>
      <c r="B134" s="13" t="n">
        <v>7638</v>
      </c>
      <c r="C134" s="13" t="n">
        <v>9858</v>
      </c>
      <c r="D134" s="13" t="n">
        <v>11191</v>
      </c>
      <c r="E134" s="13" t="n">
        <v>11808</v>
      </c>
      <c r="F134" s="13" t="n">
        <v>7047</v>
      </c>
      <c r="G134" s="13" t="n">
        <v>9002</v>
      </c>
    </row>
    <row r="135" customFormat="false" ht="12.75" hidden="false" customHeight="true" outlineLevel="0" collapsed="false">
      <c r="A135" s="116" t="s">
        <v>217</v>
      </c>
      <c r="B135" s="13" t="n">
        <v>698</v>
      </c>
      <c r="C135" s="13" t="n">
        <v>723</v>
      </c>
      <c r="D135" s="13" t="n">
        <v>802</v>
      </c>
      <c r="E135" s="13" t="n">
        <v>1222</v>
      </c>
      <c r="F135" s="13" t="n">
        <v>551</v>
      </c>
      <c r="G135" s="13" t="n">
        <v>841</v>
      </c>
    </row>
    <row r="136" customFormat="false" ht="12.75" hidden="false" customHeight="true" outlineLevel="0" collapsed="false">
      <c r="A136" s="109" t="s">
        <v>205</v>
      </c>
      <c r="B136" s="13" t="n">
        <v>29</v>
      </c>
      <c r="C136" s="13" t="n">
        <v>40</v>
      </c>
      <c r="D136" s="13" t="n">
        <v>56</v>
      </c>
      <c r="E136" s="13" t="n">
        <v>56</v>
      </c>
      <c r="F136" s="13" t="n">
        <v>25</v>
      </c>
      <c r="G136" s="13" t="n">
        <v>27</v>
      </c>
    </row>
    <row r="137" customFormat="false" ht="12.75" hidden="false" customHeight="true" outlineLevel="0" collapsed="false">
      <c r="A137" s="109" t="s">
        <v>206</v>
      </c>
      <c r="B137" s="13" t="n">
        <v>588</v>
      </c>
      <c r="C137" s="13" t="n">
        <v>626</v>
      </c>
      <c r="D137" s="13" t="n">
        <v>659</v>
      </c>
      <c r="E137" s="13" t="n">
        <v>967</v>
      </c>
      <c r="F137" s="13" t="n">
        <v>471</v>
      </c>
      <c r="G137" s="13" t="n">
        <v>628</v>
      </c>
    </row>
    <row r="138" customFormat="false" ht="12.75" hidden="false" customHeight="true" outlineLevel="0" collapsed="false">
      <c r="A138" s="109" t="s">
        <v>207</v>
      </c>
      <c r="B138" s="13" t="n">
        <v>10</v>
      </c>
      <c r="C138" s="13" t="n">
        <v>11</v>
      </c>
      <c r="D138" s="13" t="n">
        <v>23</v>
      </c>
      <c r="E138" s="13" t="n">
        <v>16</v>
      </c>
      <c r="F138" s="13" t="n">
        <v>12</v>
      </c>
      <c r="G138" s="13" t="n">
        <v>4</v>
      </c>
    </row>
    <row r="139" customFormat="false" ht="12.75" hidden="false" customHeight="true" outlineLevel="0" collapsed="false">
      <c r="A139" s="115" t="s">
        <v>73</v>
      </c>
      <c r="B139" s="13" t="n">
        <v>19541</v>
      </c>
      <c r="C139" s="13" t="n">
        <v>24265</v>
      </c>
      <c r="D139" s="13" t="n">
        <v>22117</v>
      </c>
      <c r="E139" s="13" t="n">
        <v>25864</v>
      </c>
      <c r="F139" s="13" t="n">
        <v>18191</v>
      </c>
      <c r="G139" s="13" t="n">
        <v>22828</v>
      </c>
    </row>
    <row r="140" customFormat="false" ht="12.75" hidden="false" customHeight="true" outlineLevel="0" collapsed="false">
      <c r="A140" s="116" t="s">
        <v>217</v>
      </c>
      <c r="B140" s="13" t="n">
        <v>2650</v>
      </c>
      <c r="C140" s="13" t="n">
        <v>2377</v>
      </c>
      <c r="D140" s="13" t="n">
        <v>2302</v>
      </c>
      <c r="E140" s="13" t="n">
        <v>3599</v>
      </c>
      <c r="F140" s="13" t="n">
        <v>2353</v>
      </c>
      <c r="G140" s="13" t="n">
        <v>2446</v>
      </c>
    </row>
    <row r="141" customFormat="false" ht="12.75" hidden="false" customHeight="true" outlineLevel="0" collapsed="false">
      <c r="A141" s="109" t="s">
        <v>205</v>
      </c>
      <c r="B141" s="13" t="n">
        <v>183</v>
      </c>
      <c r="C141" s="13" t="n">
        <v>131</v>
      </c>
      <c r="D141" s="13" t="n">
        <v>174</v>
      </c>
      <c r="E141" s="13" t="n">
        <v>182</v>
      </c>
      <c r="F141" s="13" t="n">
        <v>146</v>
      </c>
      <c r="G141" s="13" t="n">
        <v>111</v>
      </c>
    </row>
    <row r="142" customFormat="false" ht="12.75" hidden="false" customHeight="true" outlineLevel="0" collapsed="false">
      <c r="A142" s="109" t="s">
        <v>206</v>
      </c>
      <c r="B142" s="13" t="n">
        <v>2055</v>
      </c>
      <c r="C142" s="13" t="n">
        <v>1762</v>
      </c>
      <c r="D142" s="13" t="n">
        <v>1701</v>
      </c>
      <c r="E142" s="13" t="n">
        <v>2919</v>
      </c>
      <c r="F142" s="13" t="n">
        <v>1726</v>
      </c>
      <c r="G142" s="13" t="n">
        <v>1655</v>
      </c>
    </row>
    <row r="143" customFormat="false" ht="12.75" hidden="false" customHeight="true" outlineLevel="0" collapsed="false">
      <c r="A143" s="109" t="s">
        <v>207</v>
      </c>
      <c r="B143" s="13" t="n">
        <v>25</v>
      </c>
      <c r="C143" s="13" t="n">
        <v>48</v>
      </c>
      <c r="D143" s="13" t="n">
        <v>56</v>
      </c>
      <c r="E143" s="13" t="n">
        <v>55</v>
      </c>
      <c r="F143" s="13" t="n">
        <v>47</v>
      </c>
      <c r="G143" s="13" t="n">
        <v>37</v>
      </c>
    </row>
    <row r="144" customFormat="false" ht="12.75" hidden="false" customHeight="true" outlineLevel="0" collapsed="false">
      <c r="A144" s="115" t="s">
        <v>74</v>
      </c>
      <c r="B144" s="13" t="n">
        <v>28079</v>
      </c>
      <c r="C144" s="13" t="n">
        <v>37742</v>
      </c>
      <c r="D144" s="13" t="n">
        <v>56947</v>
      </c>
      <c r="E144" s="13" t="n">
        <v>46194</v>
      </c>
      <c r="F144" s="13" t="n">
        <v>27466</v>
      </c>
      <c r="G144" s="13" t="n">
        <v>35227</v>
      </c>
    </row>
    <row r="145" customFormat="false" ht="12.75" hidden="false" customHeight="true" outlineLevel="0" collapsed="false">
      <c r="A145" s="116" t="s">
        <v>217</v>
      </c>
      <c r="B145" s="13" t="n">
        <v>2626</v>
      </c>
      <c r="C145" s="13" t="n">
        <v>2352</v>
      </c>
      <c r="D145" s="13" t="n">
        <v>2378</v>
      </c>
      <c r="E145" s="13" t="n">
        <v>3700</v>
      </c>
      <c r="F145" s="13" t="n">
        <v>2329</v>
      </c>
      <c r="G145" s="13" t="n">
        <v>2158</v>
      </c>
    </row>
    <row r="146" customFormat="false" ht="12.75" hidden="false" customHeight="true" outlineLevel="0" collapsed="false">
      <c r="A146" s="109" t="s">
        <v>205</v>
      </c>
      <c r="B146" s="13" t="n">
        <v>149</v>
      </c>
      <c r="C146" s="13" t="n">
        <v>127</v>
      </c>
      <c r="D146" s="13" t="n">
        <v>175</v>
      </c>
      <c r="E146" s="13" t="n">
        <v>163</v>
      </c>
      <c r="F146" s="13" t="n">
        <v>123</v>
      </c>
      <c r="G146" s="13" t="n">
        <v>142</v>
      </c>
    </row>
    <row r="147" customFormat="false" ht="12.75" hidden="false" customHeight="true" outlineLevel="0" collapsed="false">
      <c r="A147" s="109" t="s">
        <v>206</v>
      </c>
      <c r="B147" s="13" t="n">
        <v>2242</v>
      </c>
      <c r="C147" s="13" t="n">
        <v>2003</v>
      </c>
      <c r="D147" s="13" t="n">
        <v>1932</v>
      </c>
      <c r="E147" s="13" t="n">
        <v>3058</v>
      </c>
      <c r="F147" s="13" t="n">
        <v>1739</v>
      </c>
      <c r="G147" s="13" t="n">
        <v>1690</v>
      </c>
    </row>
    <row r="148" customFormat="false" ht="12.75" hidden="false" customHeight="true" outlineLevel="0" collapsed="false">
      <c r="A148" s="109" t="s">
        <v>207</v>
      </c>
      <c r="B148" s="13" t="n">
        <v>62</v>
      </c>
      <c r="C148" s="13" t="n">
        <v>49</v>
      </c>
      <c r="D148" s="13" t="n">
        <v>140</v>
      </c>
      <c r="E148" s="13" t="n">
        <v>64</v>
      </c>
      <c r="F148" s="13" t="n">
        <v>54</v>
      </c>
      <c r="G148" s="13" t="n">
        <v>60</v>
      </c>
    </row>
    <row r="149" customFormat="false" ht="12.75" hidden="false" customHeight="true" outlineLevel="0" collapsed="false">
      <c r="A149" s="115" t="s">
        <v>75</v>
      </c>
      <c r="B149" s="13" t="n">
        <v>28782</v>
      </c>
      <c r="C149" s="13" t="n">
        <v>36186</v>
      </c>
      <c r="D149" s="13" t="n">
        <v>40568</v>
      </c>
      <c r="E149" s="13" t="n">
        <v>53234</v>
      </c>
      <c r="F149" s="13" t="n">
        <v>27139</v>
      </c>
      <c r="G149" s="13" t="n">
        <v>33414</v>
      </c>
    </row>
    <row r="150" customFormat="false" ht="12.75" hidden="false" customHeight="true" outlineLevel="0" collapsed="false">
      <c r="A150" s="116" t="s">
        <v>217</v>
      </c>
      <c r="B150" s="13" t="n">
        <v>2911</v>
      </c>
      <c r="C150" s="13" t="n">
        <v>2835</v>
      </c>
      <c r="D150" s="13" t="n">
        <v>2796</v>
      </c>
      <c r="E150" s="13" t="n">
        <v>3715</v>
      </c>
      <c r="F150" s="13" t="n">
        <v>2715</v>
      </c>
      <c r="G150" s="13" t="n">
        <v>2464</v>
      </c>
    </row>
    <row r="151" customFormat="false" ht="12.75" hidden="false" customHeight="true" outlineLevel="0" collapsed="false">
      <c r="A151" s="109" t="s">
        <v>205</v>
      </c>
      <c r="B151" s="13" t="n">
        <v>288</v>
      </c>
      <c r="C151" s="13" t="n">
        <v>303</v>
      </c>
      <c r="D151" s="13" t="n">
        <v>321</v>
      </c>
      <c r="E151" s="13" t="n">
        <v>293</v>
      </c>
      <c r="F151" s="13" t="n">
        <v>245</v>
      </c>
      <c r="G151" s="13" t="n">
        <v>286</v>
      </c>
    </row>
    <row r="152" customFormat="false" ht="12.75" hidden="false" customHeight="true" outlineLevel="0" collapsed="false">
      <c r="A152" s="109" t="s">
        <v>206</v>
      </c>
      <c r="B152" s="13" t="n">
        <v>2340</v>
      </c>
      <c r="C152" s="13" t="n">
        <v>2249</v>
      </c>
      <c r="D152" s="13" t="n">
        <v>2198</v>
      </c>
      <c r="E152" s="13" t="n">
        <v>3032</v>
      </c>
      <c r="F152" s="13" t="n">
        <v>2190</v>
      </c>
      <c r="G152" s="13" t="n">
        <v>1806</v>
      </c>
    </row>
    <row r="153" customFormat="false" ht="12.75" hidden="false" customHeight="true" outlineLevel="0" collapsed="false">
      <c r="A153" s="109" t="s">
        <v>207</v>
      </c>
      <c r="B153" s="13" t="n">
        <v>88</v>
      </c>
      <c r="C153" s="13" t="n">
        <v>86</v>
      </c>
      <c r="D153" s="13" t="n">
        <v>80</v>
      </c>
      <c r="E153" s="13" t="n">
        <v>93</v>
      </c>
      <c r="F153" s="13" t="n">
        <v>83</v>
      </c>
      <c r="G153" s="13" t="n">
        <v>41</v>
      </c>
    </row>
    <row r="154" customFormat="false" ht="12.75" hidden="false" customHeight="true" outlineLevel="0" collapsed="false">
      <c r="A154" s="115" t="s">
        <v>76</v>
      </c>
      <c r="B154" s="13" t="n">
        <v>17457</v>
      </c>
      <c r="C154" s="13" t="n">
        <v>21756</v>
      </c>
      <c r="D154" s="13" t="n">
        <v>21965</v>
      </c>
      <c r="E154" s="13" t="n">
        <v>23046</v>
      </c>
      <c r="F154" s="13" t="n">
        <v>17055</v>
      </c>
      <c r="G154" s="13" t="n">
        <v>20778</v>
      </c>
    </row>
    <row r="155" customFormat="false" ht="12.75" hidden="false" customHeight="true" outlineLevel="0" collapsed="false">
      <c r="A155" s="116" t="s">
        <v>217</v>
      </c>
      <c r="B155" s="13" t="n">
        <v>2269</v>
      </c>
      <c r="C155" s="13" t="n">
        <v>1989</v>
      </c>
      <c r="D155" s="13" t="n">
        <v>2178</v>
      </c>
      <c r="E155" s="13" t="n">
        <v>3234</v>
      </c>
      <c r="F155" s="13" t="n">
        <v>2285</v>
      </c>
      <c r="G155" s="13" t="n">
        <v>1967</v>
      </c>
    </row>
    <row r="156" customFormat="false" ht="12.75" hidden="false" customHeight="true" outlineLevel="0" collapsed="false">
      <c r="A156" s="109" t="s">
        <v>205</v>
      </c>
      <c r="B156" s="13" t="n">
        <v>139</v>
      </c>
      <c r="C156" s="13" t="n">
        <v>133</v>
      </c>
      <c r="D156" s="13" t="n">
        <v>164</v>
      </c>
      <c r="E156" s="13" t="n">
        <v>147</v>
      </c>
      <c r="F156" s="13" t="n">
        <v>112</v>
      </c>
      <c r="G156" s="13" t="n">
        <v>131</v>
      </c>
    </row>
    <row r="157" customFormat="false" ht="12.75" hidden="false" customHeight="true" outlineLevel="0" collapsed="false">
      <c r="A157" s="109" t="s">
        <v>206</v>
      </c>
      <c r="B157" s="13" t="n">
        <v>1898</v>
      </c>
      <c r="C157" s="13" t="n">
        <v>1680</v>
      </c>
      <c r="D157" s="13" t="n">
        <v>1832</v>
      </c>
      <c r="E157" s="13" t="n">
        <v>2592</v>
      </c>
      <c r="F157" s="13" t="n">
        <v>1605</v>
      </c>
      <c r="G157" s="13" t="n">
        <v>1437</v>
      </c>
    </row>
    <row r="158" customFormat="false" ht="12.75" hidden="false" customHeight="true" outlineLevel="0" collapsed="false">
      <c r="A158" s="109" t="s">
        <v>207</v>
      </c>
      <c r="B158" s="13" t="n">
        <v>55</v>
      </c>
      <c r="C158" s="13" t="n">
        <v>46</v>
      </c>
      <c r="D158" s="13" t="n">
        <v>68</v>
      </c>
      <c r="E158" s="13" t="n">
        <v>65</v>
      </c>
      <c r="F158" s="13" t="n">
        <v>65</v>
      </c>
      <c r="G158" s="13" t="n">
        <v>43</v>
      </c>
    </row>
    <row r="159" customFormat="false" ht="12.75" hidden="false" customHeight="true" outlineLevel="0" collapsed="false">
      <c r="A159" s="113" t="s">
        <v>23</v>
      </c>
      <c r="B159" s="114" t="n">
        <v>33599</v>
      </c>
      <c r="C159" s="114" t="n">
        <v>41893</v>
      </c>
      <c r="D159" s="114" t="n">
        <v>44282</v>
      </c>
      <c r="E159" s="114" t="n">
        <v>47874</v>
      </c>
      <c r="F159" s="114" t="n">
        <v>30207</v>
      </c>
      <c r="G159" s="114" t="n">
        <v>38452</v>
      </c>
    </row>
    <row r="160" customFormat="false" ht="12.75" hidden="false" customHeight="true" outlineLevel="0" collapsed="false">
      <c r="A160" s="115" t="s">
        <v>77</v>
      </c>
      <c r="B160" s="13" t="n">
        <v>4155</v>
      </c>
      <c r="C160" s="13" t="n">
        <v>4834</v>
      </c>
      <c r="D160" s="13" t="n">
        <v>6149</v>
      </c>
      <c r="E160" s="13" t="n">
        <v>6148</v>
      </c>
      <c r="F160" s="13" t="n">
        <v>3477</v>
      </c>
      <c r="G160" s="13" t="n">
        <v>4930</v>
      </c>
    </row>
    <row r="161" customFormat="false" ht="12.75" hidden="false" customHeight="true" outlineLevel="0" collapsed="false">
      <c r="A161" s="116" t="s">
        <v>217</v>
      </c>
      <c r="B161" s="13" t="n">
        <v>639</v>
      </c>
      <c r="C161" s="13" t="n">
        <v>578</v>
      </c>
      <c r="D161" s="13" t="n">
        <v>556</v>
      </c>
      <c r="E161" s="13" t="n">
        <v>785</v>
      </c>
      <c r="F161" s="13" t="n">
        <v>509</v>
      </c>
      <c r="G161" s="13" t="n">
        <v>479</v>
      </c>
    </row>
    <row r="162" customFormat="false" ht="12.75" hidden="false" customHeight="true" outlineLevel="0" collapsed="false">
      <c r="A162" s="109" t="s">
        <v>205</v>
      </c>
      <c r="B162" s="13" t="n">
        <v>31</v>
      </c>
      <c r="C162" s="13" t="n">
        <v>24</v>
      </c>
      <c r="D162" s="13" t="n">
        <v>31</v>
      </c>
      <c r="E162" s="13" t="n">
        <v>31</v>
      </c>
      <c r="F162" s="13" t="n">
        <v>25</v>
      </c>
      <c r="G162" s="13" t="n">
        <v>18</v>
      </c>
    </row>
    <row r="163" customFormat="false" ht="12.75" hidden="false" customHeight="true" outlineLevel="0" collapsed="false">
      <c r="A163" s="109" t="s">
        <v>206</v>
      </c>
      <c r="B163" s="13" t="n">
        <v>539</v>
      </c>
      <c r="C163" s="13" t="n">
        <v>508</v>
      </c>
      <c r="D163" s="13" t="n">
        <v>485</v>
      </c>
      <c r="E163" s="13" t="n">
        <v>592</v>
      </c>
      <c r="F163" s="13" t="n">
        <v>430</v>
      </c>
      <c r="G163" s="13" t="n">
        <v>381</v>
      </c>
    </row>
    <row r="164" customFormat="false" ht="12.75" hidden="false" customHeight="true" outlineLevel="0" collapsed="false">
      <c r="A164" s="109" t="s">
        <v>207</v>
      </c>
      <c r="B164" s="13" t="n">
        <v>11</v>
      </c>
      <c r="C164" s="13" t="n">
        <v>10</v>
      </c>
      <c r="D164" s="13" t="n">
        <v>19</v>
      </c>
      <c r="E164" s="13" t="n">
        <v>10</v>
      </c>
      <c r="F164" s="13" t="n">
        <v>6</v>
      </c>
      <c r="G164" s="13" t="n">
        <v>14</v>
      </c>
    </row>
    <row r="165" customFormat="false" ht="12.75" hidden="false" customHeight="true" outlineLevel="0" collapsed="false">
      <c r="A165" s="115" t="s">
        <v>78</v>
      </c>
      <c r="B165" s="13" t="n">
        <v>7716</v>
      </c>
      <c r="C165" s="13" t="n">
        <v>10291</v>
      </c>
      <c r="D165" s="13" t="n">
        <v>8597</v>
      </c>
      <c r="E165" s="13" t="n">
        <v>11439</v>
      </c>
      <c r="F165" s="13" t="n">
        <v>7582</v>
      </c>
      <c r="G165" s="13" t="n">
        <v>9593</v>
      </c>
    </row>
    <row r="166" customFormat="false" ht="12.75" hidden="false" customHeight="true" outlineLevel="0" collapsed="false">
      <c r="A166" s="116" t="s">
        <v>217</v>
      </c>
      <c r="B166" s="13" t="n">
        <v>887</v>
      </c>
      <c r="C166" s="13" t="n">
        <v>834</v>
      </c>
      <c r="D166" s="13" t="n">
        <v>1145</v>
      </c>
      <c r="E166" s="13" t="n">
        <v>1355</v>
      </c>
      <c r="F166" s="13" t="n">
        <v>1027</v>
      </c>
      <c r="G166" s="13" t="n">
        <v>1035</v>
      </c>
    </row>
    <row r="167" customFormat="false" ht="12.75" hidden="false" customHeight="true" outlineLevel="0" collapsed="false">
      <c r="A167" s="109" t="s">
        <v>205</v>
      </c>
      <c r="B167" s="13" t="n">
        <v>58</v>
      </c>
      <c r="C167" s="13" t="n">
        <v>64</v>
      </c>
      <c r="D167" s="13" t="n">
        <v>114</v>
      </c>
      <c r="E167" s="13" t="n">
        <v>98</v>
      </c>
      <c r="F167" s="13" t="n">
        <v>98</v>
      </c>
      <c r="G167" s="13" t="n">
        <v>75</v>
      </c>
    </row>
    <row r="168" customFormat="false" ht="12.75" hidden="false" customHeight="true" outlineLevel="0" collapsed="false">
      <c r="A168" s="109" t="s">
        <v>206</v>
      </c>
      <c r="B168" s="13" t="n">
        <v>703</v>
      </c>
      <c r="C168" s="13" t="n">
        <v>672</v>
      </c>
      <c r="D168" s="13" t="n">
        <v>643</v>
      </c>
      <c r="E168" s="13" t="n">
        <v>1000</v>
      </c>
      <c r="F168" s="13" t="n">
        <v>649</v>
      </c>
      <c r="G168" s="13" t="n">
        <v>672</v>
      </c>
    </row>
    <row r="169" customFormat="false" ht="12.75" hidden="false" customHeight="true" outlineLevel="0" collapsed="false">
      <c r="A169" s="109" t="s">
        <v>207</v>
      </c>
      <c r="B169" s="13" t="n">
        <v>11</v>
      </c>
      <c r="C169" s="13" t="n">
        <v>14</v>
      </c>
      <c r="D169" s="13" t="n">
        <v>24</v>
      </c>
      <c r="E169" s="13" t="n">
        <v>26</v>
      </c>
      <c r="F169" s="13" t="n">
        <v>9</v>
      </c>
      <c r="G169" s="13" t="n">
        <v>14</v>
      </c>
    </row>
    <row r="170" customFormat="false" ht="12.75" hidden="false" customHeight="true" outlineLevel="0" collapsed="false">
      <c r="A170" s="115" t="s">
        <v>79</v>
      </c>
      <c r="B170" s="13" t="n">
        <v>7088</v>
      </c>
      <c r="C170" s="13" t="n">
        <v>8932</v>
      </c>
      <c r="D170" s="13" t="n">
        <v>7754</v>
      </c>
      <c r="E170" s="13" t="n">
        <v>10398</v>
      </c>
      <c r="F170" s="13" t="n">
        <v>6684</v>
      </c>
      <c r="G170" s="13" t="n">
        <v>8204</v>
      </c>
    </row>
    <row r="171" customFormat="false" ht="12.75" hidden="false" customHeight="true" outlineLevel="0" collapsed="false">
      <c r="A171" s="116" t="s">
        <v>217</v>
      </c>
      <c r="B171" s="13" t="n">
        <v>633</v>
      </c>
      <c r="C171" s="13" t="n">
        <v>642</v>
      </c>
      <c r="D171" s="13" t="n">
        <v>581</v>
      </c>
      <c r="E171" s="13" t="n">
        <v>794</v>
      </c>
      <c r="F171" s="13" t="n">
        <v>607</v>
      </c>
      <c r="G171" s="13" t="n">
        <v>657</v>
      </c>
    </row>
    <row r="172" customFormat="false" ht="12.75" hidden="false" customHeight="true" outlineLevel="0" collapsed="false">
      <c r="A172" s="109" t="s">
        <v>205</v>
      </c>
      <c r="B172" s="13" t="n">
        <v>43</v>
      </c>
      <c r="C172" s="13" t="n">
        <v>47</v>
      </c>
      <c r="D172" s="13" t="n">
        <v>40</v>
      </c>
      <c r="E172" s="13" t="n">
        <v>40</v>
      </c>
      <c r="F172" s="13" t="n">
        <v>93</v>
      </c>
      <c r="G172" s="13" t="n">
        <v>30</v>
      </c>
    </row>
    <row r="173" customFormat="false" ht="12.75" hidden="false" customHeight="true" outlineLevel="0" collapsed="false">
      <c r="A173" s="109" t="s">
        <v>206</v>
      </c>
      <c r="B173" s="13" t="n">
        <v>557</v>
      </c>
      <c r="C173" s="13" t="n">
        <v>531</v>
      </c>
      <c r="D173" s="13" t="n">
        <v>482</v>
      </c>
      <c r="E173" s="13" t="n">
        <v>663</v>
      </c>
      <c r="F173" s="13" t="n">
        <v>425</v>
      </c>
      <c r="G173" s="13" t="n">
        <v>434</v>
      </c>
    </row>
    <row r="174" customFormat="false" ht="12.75" hidden="false" customHeight="true" outlineLevel="0" collapsed="false">
      <c r="A174" s="109" t="s">
        <v>207</v>
      </c>
      <c r="B174" s="13" t="n">
        <v>20</v>
      </c>
      <c r="C174" s="13" t="n">
        <v>17</v>
      </c>
      <c r="D174" s="13" t="n">
        <v>25</v>
      </c>
      <c r="E174" s="13" t="n">
        <v>20</v>
      </c>
      <c r="F174" s="13" t="n">
        <v>18</v>
      </c>
      <c r="G174" s="13" t="n">
        <v>22</v>
      </c>
    </row>
    <row r="175" customFormat="false" ht="12.75" hidden="false" customHeight="true" outlineLevel="0" collapsed="false">
      <c r="A175" s="115" t="s">
        <v>80</v>
      </c>
      <c r="B175" s="13" t="n">
        <v>14640</v>
      </c>
      <c r="C175" s="13" t="n">
        <v>17836</v>
      </c>
      <c r="D175" s="13" t="n">
        <v>21782</v>
      </c>
      <c r="E175" s="13" t="n">
        <v>19889</v>
      </c>
      <c r="F175" s="13" t="n">
        <v>12464</v>
      </c>
      <c r="G175" s="13" t="n">
        <v>15725</v>
      </c>
    </row>
    <row r="176" customFormat="false" ht="12.75" hidden="false" customHeight="true" outlineLevel="0" collapsed="false">
      <c r="A176" s="116" t="s">
        <v>217</v>
      </c>
      <c r="B176" s="13" t="n">
        <v>1886</v>
      </c>
      <c r="C176" s="13" t="n">
        <v>1571</v>
      </c>
      <c r="D176" s="13" t="n">
        <v>1447</v>
      </c>
      <c r="E176" s="13" t="n">
        <v>2130</v>
      </c>
      <c r="F176" s="13" t="n">
        <v>1414</v>
      </c>
      <c r="G176" s="13" t="n">
        <v>1360</v>
      </c>
    </row>
    <row r="177" customFormat="false" ht="12.75" hidden="false" customHeight="true" outlineLevel="0" collapsed="false">
      <c r="A177" s="109" t="s">
        <v>205</v>
      </c>
      <c r="B177" s="13" t="n">
        <v>81</v>
      </c>
      <c r="C177" s="13" t="n">
        <v>78</v>
      </c>
      <c r="D177" s="13" t="n">
        <v>99</v>
      </c>
      <c r="E177" s="13" t="n">
        <v>77</v>
      </c>
      <c r="F177" s="13" t="n">
        <v>70</v>
      </c>
      <c r="G177" s="13" t="n">
        <v>60</v>
      </c>
    </row>
    <row r="178" customFormat="false" ht="12.75" hidden="false" customHeight="true" outlineLevel="0" collapsed="false">
      <c r="A178" s="109" t="s">
        <v>206</v>
      </c>
      <c r="B178" s="13" t="n">
        <v>1420</v>
      </c>
      <c r="C178" s="13" t="n">
        <v>1151</v>
      </c>
      <c r="D178" s="13" t="n">
        <v>1209</v>
      </c>
      <c r="E178" s="13" t="n">
        <v>1573</v>
      </c>
      <c r="F178" s="13" t="n">
        <v>1105</v>
      </c>
      <c r="G178" s="13" t="n">
        <v>945</v>
      </c>
    </row>
    <row r="179" customFormat="false" ht="12.75" hidden="false" customHeight="true" outlineLevel="0" collapsed="false">
      <c r="A179" s="109" t="s">
        <v>207</v>
      </c>
      <c r="B179" s="13" t="n">
        <v>27</v>
      </c>
      <c r="C179" s="13" t="n">
        <v>33</v>
      </c>
      <c r="D179" s="13" t="n">
        <v>47</v>
      </c>
      <c r="E179" s="13" t="n">
        <v>33</v>
      </c>
      <c r="F179" s="13" t="n">
        <v>15</v>
      </c>
      <c r="G179" s="13" t="n">
        <v>27</v>
      </c>
    </row>
    <row r="180" customFormat="false" ht="12.75" hidden="false" customHeight="true" outlineLevel="0" collapsed="false">
      <c r="A180" s="113" t="s">
        <v>24</v>
      </c>
      <c r="B180" s="114" t="n">
        <v>45549</v>
      </c>
      <c r="C180" s="114" t="n">
        <v>56410</v>
      </c>
      <c r="D180" s="114" t="n">
        <v>64851</v>
      </c>
      <c r="E180" s="114" t="n">
        <v>59472</v>
      </c>
      <c r="F180" s="114" t="n">
        <v>39419</v>
      </c>
      <c r="G180" s="114" t="n">
        <v>48645</v>
      </c>
    </row>
    <row r="181" customFormat="false" ht="12.75" hidden="false" customHeight="true" outlineLevel="0" collapsed="false">
      <c r="A181" s="115" t="s">
        <v>81</v>
      </c>
      <c r="B181" s="13" t="n">
        <v>27175</v>
      </c>
      <c r="C181" s="13" t="n">
        <v>32388</v>
      </c>
      <c r="D181" s="13" t="n">
        <v>30462</v>
      </c>
      <c r="E181" s="13" t="n">
        <v>33776</v>
      </c>
      <c r="F181" s="13" t="n">
        <v>24077</v>
      </c>
      <c r="G181" s="13" t="n">
        <v>27525</v>
      </c>
    </row>
    <row r="182" customFormat="false" ht="12.75" hidden="false" customHeight="true" outlineLevel="0" collapsed="false">
      <c r="A182" s="116" t="s">
        <v>217</v>
      </c>
      <c r="B182" s="13" t="n">
        <v>2940</v>
      </c>
      <c r="C182" s="13" t="n">
        <v>2814</v>
      </c>
      <c r="D182" s="13" t="n">
        <v>3013</v>
      </c>
      <c r="E182" s="13" t="n">
        <v>4030</v>
      </c>
      <c r="F182" s="13" t="n">
        <v>2761</v>
      </c>
      <c r="G182" s="13" t="n">
        <v>2590</v>
      </c>
    </row>
    <row r="183" customFormat="false" ht="12.75" hidden="false" customHeight="true" outlineLevel="0" collapsed="false">
      <c r="A183" s="109" t="s">
        <v>205</v>
      </c>
      <c r="B183" s="13" t="n">
        <v>167</v>
      </c>
      <c r="C183" s="13" t="n">
        <v>152</v>
      </c>
      <c r="D183" s="13" t="n">
        <v>267</v>
      </c>
      <c r="E183" s="13" t="n">
        <v>221</v>
      </c>
      <c r="F183" s="13" t="n">
        <v>159</v>
      </c>
      <c r="G183" s="13" t="n">
        <v>124</v>
      </c>
    </row>
    <row r="184" customFormat="false" ht="12.75" hidden="false" customHeight="true" outlineLevel="0" collapsed="false">
      <c r="A184" s="109" t="s">
        <v>206</v>
      </c>
      <c r="B184" s="13" t="n">
        <v>2524</v>
      </c>
      <c r="C184" s="13" t="n">
        <v>2428</v>
      </c>
      <c r="D184" s="13" t="n">
        <v>2561</v>
      </c>
      <c r="E184" s="13" t="n">
        <v>3444</v>
      </c>
      <c r="F184" s="13" t="n">
        <v>2280</v>
      </c>
      <c r="G184" s="13" t="n">
        <v>2043</v>
      </c>
    </row>
    <row r="185" customFormat="false" ht="12.75" hidden="false" customHeight="true" outlineLevel="0" collapsed="false">
      <c r="A185" s="109" t="s">
        <v>207</v>
      </c>
      <c r="B185" s="13" t="n">
        <v>62</v>
      </c>
      <c r="C185" s="13" t="n">
        <v>66</v>
      </c>
      <c r="D185" s="13" t="n">
        <v>76</v>
      </c>
      <c r="E185" s="13" t="n">
        <v>70</v>
      </c>
      <c r="F185" s="13" t="n">
        <v>65</v>
      </c>
      <c r="G185" s="13" t="n">
        <v>43</v>
      </c>
    </row>
    <row r="186" customFormat="false" ht="12.75" hidden="false" customHeight="true" outlineLevel="0" collapsed="false">
      <c r="A186" s="115" t="s">
        <v>82</v>
      </c>
      <c r="B186" s="13" t="n">
        <v>5784</v>
      </c>
      <c r="C186" s="13" t="n">
        <v>7148</v>
      </c>
      <c r="D186" s="13" t="n">
        <v>10041</v>
      </c>
      <c r="E186" s="13" t="n">
        <v>7784</v>
      </c>
      <c r="F186" s="13" t="n">
        <v>4931</v>
      </c>
      <c r="G186" s="13" t="n">
        <v>6564</v>
      </c>
    </row>
    <row r="187" customFormat="false" ht="12.75" hidden="false" customHeight="true" outlineLevel="0" collapsed="false">
      <c r="A187" s="116" t="s">
        <v>217</v>
      </c>
      <c r="B187" s="13" t="n">
        <v>912</v>
      </c>
      <c r="C187" s="13" t="n">
        <v>840</v>
      </c>
      <c r="D187" s="13" t="n">
        <v>1244</v>
      </c>
      <c r="E187" s="13" t="n">
        <v>1424</v>
      </c>
      <c r="F187" s="13" t="n">
        <v>716</v>
      </c>
      <c r="G187" s="13" t="n">
        <v>735</v>
      </c>
    </row>
    <row r="188" customFormat="false" ht="12.75" hidden="false" customHeight="true" outlineLevel="0" collapsed="false">
      <c r="A188" s="109" t="s">
        <v>205</v>
      </c>
      <c r="B188" s="13" t="n">
        <v>46</v>
      </c>
      <c r="C188" s="13" t="n">
        <v>36</v>
      </c>
      <c r="D188" s="13" t="n">
        <v>48</v>
      </c>
      <c r="E188" s="13" t="n">
        <v>33</v>
      </c>
      <c r="F188" s="13" t="n">
        <v>21</v>
      </c>
      <c r="G188" s="13" t="n">
        <v>37</v>
      </c>
    </row>
    <row r="189" customFormat="false" ht="12.75" hidden="false" customHeight="true" outlineLevel="0" collapsed="false">
      <c r="A189" s="109" t="s">
        <v>206</v>
      </c>
      <c r="B189" s="13" t="n">
        <v>823</v>
      </c>
      <c r="C189" s="13" t="n">
        <v>751</v>
      </c>
      <c r="D189" s="13" t="n">
        <v>1147</v>
      </c>
      <c r="E189" s="13" t="n">
        <v>1320</v>
      </c>
      <c r="F189" s="13" t="n">
        <v>673</v>
      </c>
      <c r="G189" s="13" t="n">
        <v>676</v>
      </c>
    </row>
    <row r="190" customFormat="false" ht="12.75" hidden="false" customHeight="true" outlineLevel="0" collapsed="false">
      <c r="A190" s="109" t="s">
        <v>207</v>
      </c>
      <c r="B190" s="13" t="n">
        <v>17</v>
      </c>
      <c r="C190" s="13" t="n">
        <v>20</v>
      </c>
      <c r="D190" s="13" t="n">
        <v>28</v>
      </c>
      <c r="E190" s="13" t="n">
        <v>17</v>
      </c>
      <c r="F190" s="13" t="n">
        <v>11</v>
      </c>
      <c r="G190" s="13" t="n">
        <v>14</v>
      </c>
    </row>
    <row r="191" customFormat="false" ht="12.75" hidden="false" customHeight="true" outlineLevel="0" collapsed="false">
      <c r="A191" s="115" t="s">
        <v>83</v>
      </c>
      <c r="B191" s="13" t="n">
        <v>6015</v>
      </c>
      <c r="C191" s="13" t="n">
        <v>7701</v>
      </c>
      <c r="D191" s="13" t="n">
        <v>8700</v>
      </c>
      <c r="E191" s="13" t="n">
        <v>8189</v>
      </c>
      <c r="F191" s="13" t="n">
        <v>4902</v>
      </c>
      <c r="G191" s="13" t="n">
        <v>6417</v>
      </c>
    </row>
    <row r="192" customFormat="false" ht="12.75" hidden="false" customHeight="true" outlineLevel="0" collapsed="false">
      <c r="A192" s="116" t="s">
        <v>217</v>
      </c>
      <c r="B192" s="13" t="n">
        <v>1008</v>
      </c>
      <c r="C192" s="13" t="n">
        <v>995</v>
      </c>
      <c r="D192" s="13" t="n">
        <v>917</v>
      </c>
      <c r="E192" s="13" t="n">
        <v>1517</v>
      </c>
      <c r="F192" s="13" t="n">
        <v>769</v>
      </c>
      <c r="G192" s="13" t="n">
        <v>794</v>
      </c>
    </row>
    <row r="193" customFormat="false" ht="12.75" hidden="false" customHeight="true" outlineLevel="0" collapsed="false">
      <c r="A193" s="109" t="s">
        <v>205</v>
      </c>
      <c r="B193" s="13" t="n">
        <v>35</v>
      </c>
      <c r="C193" s="13" t="n">
        <v>39</v>
      </c>
      <c r="D193" s="13" t="n">
        <v>48</v>
      </c>
      <c r="E193" s="13" t="n">
        <v>34</v>
      </c>
      <c r="F193" s="13" t="n">
        <v>26</v>
      </c>
      <c r="G193" s="13" t="n">
        <v>46</v>
      </c>
    </row>
    <row r="194" customFormat="false" ht="12.75" hidden="false" customHeight="true" outlineLevel="0" collapsed="false">
      <c r="A194" s="109" t="s">
        <v>206</v>
      </c>
      <c r="B194" s="13" t="n">
        <v>826</v>
      </c>
      <c r="C194" s="13" t="n">
        <v>795</v>
      </c>
      <c r="D194" s="13" t="n">
        <v>798</v>
      </c>
      <c r="E194" s="13" t="n">
        <v>1346</v>
      </c>
      <c r="F194" s="13" t="n">
        <v>688</v>
      </c>
      <c r="G194" s="13" t="n">
        <v>682</v>
      </c>
    </row>
    <row r="195" customFormat="false" ht="12.75" hidden="false" customHeight="true" outlineLevel="0" collapsed="false">
      <c r="A195" s="109" t="s">
        <v>207</v>
      </c>
      <c r="B195" s="13" t="n">
        <v>16</v>
      </c>
      <c r="C195" s="13" t="n">
        <v>11</v>
      </c>
      <c r="D195" s="13" t="n">
        <v>23</v>
      </c>
      <c r="E195" s="13" t="n">
        <v>21</v>
      </c>
      <c r="F195" s="13" t="n">
        <v>17</v>
      </c>
      <c r="G195" s="13" t="n">
        <v>14</v>
      </c>
    </row>
    <row r="196" customFormat="false" ht="12.75" hidden="false" customHeight="true" outlineLevel="0" collapsed="false">
      <c r="A196" s="115" t="s">
        <v>84</v>
      </c>
      <c r="B196" s="13" t="n">
        <v>6575</v>
      </c>
      <c r="C196" s="13" t="n">
        <v>9173</v>
      </c>
      <c r="D196" s="13" t="n">
        <v>15648</v>
      </c>
      <c r="E196" s="13" t="n">
        <v>9723</v>
      </c>
      <c r="F196" s="13" t="n">
        <v>5509</v>
      </c>
      <c r="G196" s="13" t="n">
        <v>8139</v>
      </c>
    </row>
    <row r="197" customFormat="false" ht="12.75" hidden="false" customHeight="true" outlineLevel="0" collapsed="false">
      <c r="A197" s="116" t="s">
        <v>217</v>
      </c>
      <c r="B197" s="13" t="n">
        <v>986</v>
      </c>
      <c r="C197" s="13" t="n">
        <v>880</v>
      </c>
      <c r="D197" s="13" t="n">
        <v>1334</v>
      </c>
      <c r="E197" s="13" t="n">
        <v>1644</v>
      </c>
      <c r="F197" s="13" t="n">
        <v>960</v>
      </c>
      <c r="G197" s="13" t="n">
        <v>1004</v>
      </c>
    </row>
    <row r="198" customFormat="false" ht="12.75" hidden="false" customHeight="true" outlineLevel="0" collapsed="false">
      <c r="A198" s="109" t="s">
        <v>205</v>
      </c>
      <c r="B198" s="13" t="n">
        <v>68</v>
      </c>
      <c r="C198" s="13" t="n">
        <v>88</v>
      </c>
      <c r="D198" s="13" t="n">
        <v>93</v>
      </c>
      <c r="E198" s="13" t="n">
        <v>105</v>
      </c>
      <c r="F198" s="13" t="n">
        <v>64</v>
      </c>
      <c r="G198" s="13" t="n">
        <v>82</v>
      </c>
    </row>
    <row r="199" customFormat="false" ht="12.75" hidden="false" customHeight="true" outlineLevel="0" collapsed="false">
      <c r="A199" s="109" t="s">
        <v>206</v>
      </c>
      <c r="B199" s="13" t="n">
        <v>888</v>
      </c>
      <c r="C199" s="13" t="n">
        <v>724</v>
      </c>
      <c r="D199" s="13" t="n">
        <v>1159</v>
      </c>
      <c r="E199" s="13" t="n">
        <v>1350</v>
      </c>
      <c r="F199" s="13" t="n">
        <v>844</v>
      </c>
      <c r="G199" s="13" t="n">
        <v>715</v>
      </c>
    </row>
    <row r="200" customFormat="false" ht="12.75" hidden="false" customHeight="true" outlineLevel="0" collapsed="false">
      <c r="A200" s="109" t="s">
        <v>207</v>
      </c>
      <c r="B200" s="13" t="n">
        <v>13</v>
      </c>
      <c r="C200" s="13" t="n">
        <v>20</v>
      </c>
      <c r="D200" s="13" t="n">
        <v>38</v>
      </c>
      <c r="E200" s="13" t="n">
        <v>23</v>
      </c>
      <c r="F200" s="13" t="n">
        <v>13</v>
      </c>
      <c r="G200" s="13" t="n">
        <v>13</v>
      </c>
    </row>
    <row r="201" customFormat="false" ht="12.75" hidden="false" customHeight="true" outlineLevel="0" collapsed="false">
      <c r="A201" s="113" t="s">
        <v>25</v>
      </c>
      <c r="B201" s="114" t="n">
        <v>147350</v>
      </c>
      <c r="C201" s="114" t="n">
        <v>199713</v>
      </c>
      <c r="D201" s="114" t="n">
        <v>236818</v>
      </c>
      <c r="E201" s="114" t="n">
        <v>248372</v>
      </c>
      <c r="F201" s="114" t="n">
        <v>141048</v>
      </c>
      <c r="G201" s="114" t="n">
        <v>182548</v>
      </c>
    </row>
    <row r="202" customFormat="false" ht="12.75" hidden="false" customHeight="true" outlineLevel="0" collapsed="false">
      <c r="A202" s="115" t="s">
        <v>85</v>
      </c>
      <c r="B202" s="13" t="n">
        <v>35309</v>
      </c>
      <c r="C202" s="13" t="n">
        <v>42211</v>
      </c>
      <c r="D202" s="13" t="n">
        <v>36542</v>
      </c>
      <c r="E202" s="13" t="n">
        <v>51543</v>
      </c>
      <c r="F202" s="13" t="n">
        <v>35356</v>
      </c>
      <c r="G202" s="13" t="n">
        <v>40690</v>
      </c>
    </row>
    <row r="203" customFormat="false" ht="12.75" hidden="false" customHeight="true" outlineLevel="0" collapsed="false">
      <c r="A203" s="116" t="s">
        <v>217</v>
      </c>
      <c r="B203" s="13" t="n">
        <v>3442</v>
      </c>
      <c r="C203" s="13" t="n">
        <v>3692</v>
      </c>
      <c r="D203" s="13" t="n">
        <v>3179</v>
      </c>
      <c r="E203" s="13" t="n">
        <v>5028</v>
      </c>
      <c r="F203" s="13" t="n">
        <v>3556</v>
      </c>
      <c r="G203" s="13" t="n">
        <v>3136</v>
      </c>
    </row>
    <row r="204" customFormat="false" ht="12.75" hidden="false" customHeight="true" outlineLevel="0" collapsed="false">
      <c r="A204" s="109" t="s">
        <v>205</v>
      </c>
      <c r="B204" s="13" t="n">
        <v>306</v>
      </c>
      <c r="C204" s="13" t="n">
        <v>296</v>
      </c>
      <c r="D204" s="13" t="n">
        <v>278</v>
      </c>
      <c r="E204" s="13" t="n">
        <v>289</v>
      </c>
      <c r="F204" s="13" t="n">
        <v>256</v>
      </c>
      <c r="G204" s="13" t="n">
        <v>253</v>
      </c>
    </row>
    <row r="205" customFormat="false" ht="12.75" hidden="false" customHeight="true" outlineLevel="0" collapsed="false">
      <c r="A205" s="109" t="s">
        <v>206</v>
      </c>
      <c r="B205" s="13" t="n">
        <v>2821</v>
      </c>
      <c r="C205" s="13" t="n">
        <v>3065</v>
      </c>
      <c r="D205" s="13" t="n">
        <v>2454</v>
      </c>
      <c r="E205" s="13" t="n">
        <v>3876</v>
      </c>
      <c r="F205" s="13" t="n">
        <v>2567</v>
      </c>
      <c r="G205" s="13" t="n">
        <v>2259</v>
      </c>
    </row>
    <row r="206" customFormat="false" ht="12.75" hidden="false" customHeight="true" outlineLevel="0" collapsed="false">
      <c r="A206" s="109" t="s">
        <v>207</v>
      </c>
      <c r="B206" s="13" t="n">
        <v>82</v>
      </c>
      <c r="C206" s="13" t="n">
        <v>76</v>
      </c>
      <c r="D206" s="13" t="n">
        <v>68</v>
      </c>
      <c r="E206" s="13" t="n">
        <v>88</v>
      </c>
      <c r="F206" s="13" t="n">
        <v>59</v>
      </c>
      <c r="G206" s="13" t="n">
        <v>71</v>
      </c>
    </row>
    <row r="207" customFormat="false" ht="12.75" hidden="false" customHeight="true" outlineLevel="0" collapsed="false">
      <c r="A207" s="115" t="s">
        <v>86</v>
      </c>
      <c r="B207" s="13" t="n">
        <v>10717</v>
      </c>
      <c r="C207" s="13" t="n">
        <v>15077</v>
      </c>
      <c r="D207" s="13" t="n">
        <v>19915</v>
      </c>
      <c r="E207" s="13" t="n">
        <v>22573</v>
      </c>
      <c r="F207" s="13" t="n">
        <v>10438</v>
      </c>
      <c r="G207" s="13" t="n">
        <v>14036</v>
      </c>
    </row>
    <row r="208" customFormat="false" ht="12.75" hidden="false" customHeight="true" outlineLevel="0" collapsed="false">
      <c r="A208" s="116" t="s">
        <v>217</v>
      </c>
      <c r="B208" s="13" t="n">
        <v>931</v>
      </c>
      <c r="C208" s="13" t="n">
        <v>1262</v>
      </c>
      <c r="D208" s="13" t="n">
        <v>913</v>
      </c>
      <c r="E208" s="13" t="n">
        <v>1310</v>
      </c>
      <c r="F208" s="13" t="n">
        <v>1050</v>
      </c>
      <c r="G208" s="13" t="n">
        <v>840</v>
      </c>
    </row>
    <row r="209" customFormat="false" ht="12.75" hidden="false" customHeight="true" outlineLevel="0" collapsed="false">
      <c r="A209" s="109" t="s">
        <v>205</v>
      </c>
      <c r="B209" s="13" t="n">
        <v>38</v>
      </c>
      <c r="C209" s="13" t="n">
        <v>40</v>
      </c>
      <c r="D209" s="13" t="n">
        <v>55</v>
      </c>
      <c r="E209" s="13" t="n">
        <v>77</v>
      </c>
      <c r="F209" s="13" t="n">
        <v>44</v>
      </c>
      <c r="G209" s="13" t="n">
        <v>47</v>
      </c>
    </row>
    <row r="210" customFormat="false" ht="12.75" hidden="false" customHeight="true" outlineLevel="0" collapsed="false">
      <c r="A210" s="109" t="s">
        <v>206</v>
      </c>
      <c r="B210" s="13" t="n">
        <v>810</v>
      </c>
      <c r="C210" s="13" t="n">
        <v>789</v>
      </c>
      <c r="D210" s="13" t="n">
        <v>731</v>
      </c>
      <c r="E210" s="13" t="n">
        <v>1051</v>
      </c>
      <c r="F210" s="13" t="n">
        <v>823</v>
      </c>
      <c r="G210" s="13" t="n">
        <v>660</v>
      </c>
    </row>
    <row r="211" customFormat="false" ht="12.75" hidden="false" customHeight="true" outlineLevel="0" collapsed="false">
      <c r="A211" s="109" t="s">
        <v>207</v>
      </c>
      <c r="B211" s="13" t="n">
        <v>24</v>
      </c>
      <c r="C211" s="13" t="n">
        <v>25</v>
      </c>
      <c r="D211" s="13" t="n">
        <v>14</v>
      </c>
      <c r="E211" s="13" t="n">
        <v>13</v>
      </c>
      <c r="F211" s="13" t="n">
        <v>14</v>
      </c>
      <c r="G211" s="13" t="n">
        <v>19</v>
      </c>
    </row>
    <row r="212" customFormat="false" ht="12.75" hidden="false" customHeight="true" outlineLevel="0" collapsed="false">
      <c r="A212" s="115" t="s">
        <v>87</v>
      </c>
      <c r="B212" s="13" t="n">
        <v>12864</v>
      </c>
      <c r="C212" s="13" t="n">
        <v>20625</v>
      </c>
      <c r="D212" s="13" t="n">
        <v>25735</v>
      </c>
      <c r="E212" s="13" t="n">
        <v>32475</v>
      </c>
      <c r="F212" s="13" t="n">
        <v>12483</v>
      </c>
      <c r="G212" s="13" t="n">
        <v>18891</v>
      </c>
    </row>
    <row r="213" customFormat="false" ht="12.75" hidden="false" customHeight="true" outlineLevel="0" collapsed="false">
      <c r="A213" s="116" t="s">
        <v>217</v>
      </c>
      <c r="B213" s="13" t="n">
        <v>1127</v>
      </c>
      <c r="C213" s="13" t="n">
        <v>1313</v>
      </c>
      <c r="D213" s="13" t="n">
        <v>1682</v>
      </c>
      <c r="E213" s="13" t="n">
        <v>1816</v>
      </c>
      <c r="F213" s="13" t="n">
        <v>1047</v>
      </c>
      <c r="G213" s="13" t="n">
        <v>1096</v>
      </c>
    </row>
    <row r="214" customFormat="false" ht="12.75" hidden="false" customHeight="true" outlineLevel="0" collapsed="false">
      <c r="A214" s="109" t="s">
        <v>205</v>
      </c>
      <c r="B214" s="13" t="n">
        <v>118</v>
      </c>
      <c r="C214" s="13" t="n">
        <v>153</v>
      </c>
      <c r="D214" s="13" t="n">
        <v>176</v>
      </c>
      <c r="E214" s="13" t="n">
        <v>120</v>
      </c>
      <c r="F214" s="13" t="n">
        <v>112</v>
      </c>
      <c r="G214" s="13" t="n">
        <v>108</v>
      </c>
    </row>
    <row r="215" customFormat="false" ht="12.75" hidden="false" customHeight="true" outlineLevel="0" collapsed="false">
      <c r="A215" s="109" t="s">
        <v>206</v>
      </c>
      <c r="B215" s="13" t="n">
        <v>910</v>
      </c>
      <c r="C215" s="13" t="n">
        <v>1021</v>
      </c>
      <c r="D215" s="13" t="n">
        <v>1096</v>
      </c>
      <c r="E215" s="13" t="n">
        <v>1432</v>
      </c>
      <c r="F215" s="13" t="n">
        <v>826</v>
      </c>
      <c r="G215" s="13" t="n">
        <v>857</v>
      </c>
    </row>
    <row r="216" customFormat="false" ht="12.75" hidden="false" customHeight="true" outlineLevel="0" collapsed="false">
      <c r="A216" s="109" t="s">
        <v>207</v>
      </c>
      <c r="B216" s="13" t="n">
        <v>23</v>
      </c>
      <c r="C216" s="13" t="n">
        <v>35</v>
      </c>
      <c r="D216" s="13" t="n">
        <v>46</v>
      </c>
      <c r="E216" s="13" t="n">
        <v>38</v>
      </c>
      <c r="F216" s="13" t="n">
        <v>22</v>
      </c>
      <c r="G216" s="13" t="n">
        <v>22</v>
      </c>
    </row>
    <row r="217" customFormat="false" ht="12.75" hidden="false" customHeight="true" outlineLevel="0" collapsed="false">
      <c r="A217" s="115" t="s">
        <v>88</v>
      </c>
      <c r="B217" s="13" t="n">
        <v>23199</v>
      </c>
      <c r="C217" s="13" t="n">
        <v>27269</v>
      </c>
      <c r="D217" s="13" t="n">
        <v>28596</v>
      </c>
      <c r="E217" s="13" t="n">
        <v>33065</v>
      </c>
      <c r="F217" s="13" t="n">
        <v>20707</v>
      </c>
      <c r="G217" s="13" t="n">
        <v>25040</v>
      </c>
    </row>
    <row r="218" customFormat="false" ht="12.75" hidden="false" customHeight="true" outlineLevel="0" collapsed="false">
      <c r="A218" s="116" t="s">
        <v>217</v>
      </c>
      <c r="B218" s="13" t="n">
        <v>2575</v>
      </c>
      <c r="C218" s="13" t="n">
        <v>2407</v>
      </c>
      <c r="D218" s="13" t="n">
        <v>2478</v>
      </c>
      <c r="E218" s="13" t="n">
        <v>3643</v>
      </c>
      <c r="F218" s="13" t="n">
        <v>2320</v>
      </c>
      <c r="G218" s="13" t="n">
        <v>2282</v>
      </c>
    </row>
    <row r="219" customFormat="false" ht="12.75" hidden="false" customHeight="true" outlineLevel="0" collapsed="false">
      <c r="A219" s="109" t="s">
        <v>205</v>
      </c>
      <c r="B219" s="13" t="n">
        <v>151</v>
      </c>
      <c r="C219" s="13" t="n">
        <v>161</v>
      </c>
      <c r="D219" s="13" t="n">
        <v>240</v>
      </c>
      <c r="E219" s="13" t="n">
        <v>182</v>
      </c>
      <c r="F219" s="13" t="n">
        <v>181</v>
      </c>
      <c r="G219" s="13" t="n">
        <v>173</v>
      </c>
    </row>
    <row r="220" customFormat="false" ht="12.75" hidden="false" customHeight="true" outlineLevel="0" collapsed="false">
      <c r="A220" s="109" t="s">
        <v>206</v>
      </c>
      <c r="B220" s="13" t="n">
        <v>2008</v>
      </c>
      <c r="C220" s="13" t="n">
        <v>1951</v>
      </c>
      <c r="D220" s="13" t="n">
        <v>1960</v>
      </c>
      <c r="E220" s="13" t="n">
        <v>3078</v>
      </c>
      <c r="F220" s="13" t="n">
        <v>1774</v>
      </c>
      <c r="G220" s="13" t="n">
        <v>1755</v>
      </c>
    </row>
    <row r="221" customFormat="false" ht="12.75" hidden="false" customHeight="true" outlineLevel="0" collapsed="false">
      <c r="A221" s="109" t="s">
        <v>207</v>
      </c>
      <c r="B221" s="13" t="n">
        <v>49</v>
      </c>
      <c r="C221" s="13" t="n">
        <v>55</v>
      </c>
      <c r="D221" s="13" t="n">
        <v>78</v>
      </c>
      <c r="E221" s="13" t="n">
        <v>76</v>
      </c>
      <c r="F221" s="13" t="n">
        <v>65</v>
      </c>
      <c r="G221" s="13" t="n">
        <v>45</v>
      </c>
    </row>
    <row r="222" customFormat="false" ht="12.75" hidden="false" customHeight="true" outlineLevel="0" collapsed="false">
      <c r="A222" s="115" t="s">
        <v>89</v>
      </c>
      <c r="B222" s="13" t="n">
        <v>13634</v>
      </c>
      <c r="C222" s="13" t="n">
        <v>16779</v>
      </c>
      <c r="D222" s="13" t="n">
        <v>16509</v>
      </c>
      <c r="E222" s="13" t="n">
        <v>19305</v>
      </c>
      <c r="F222" s="13" t="n">
        <v>12639</v>
      </c>
      <c r="G222" s="13" t="n">
        <v>15048</v>
      </c>
    </row>
    <row r="223" customFormat="false" ht="12.75" hidden="false" customHeight="true" outlineLevel="0" collapsed="false">
      <c r="A223" s="116" t="s">
        <v>217</v>
      </c>
      <c r="B223" s="13" t="n">
        <v>1775</v>
      </c>
      <c r="C223" s="13" t="n">
        <v>1767</v>
      </c>
      <c r="D223" s="13" t="n">
        <v>1563</v>
      </c>
      <c r="E223" s="13" t="n">
        <v>2165</v>
      </c>
      <c r="F223" s="13" t="n">
        <v>1646</v>
      </c>
      <c r="G223" s="13" t="n">
        <v>1489</v>
      </c>
    </row>
    <row r="224" customFormat="false" ht="12.75" hidden="false" customHeight="true" outlineLevel="0" collapsed="false">
      <c r="A224" s="109" t="s">
        <v>205</v>
      </c>
      <c r="B224" s="13" t="n">
        <v>129</v>
      </c>
      <c r="C224" s="13" t="n">
        <v>122</v>
      </c>
      <c r="D224" s="13" t="n">
        <v>155</v>
      </c>
      <c r="E224" s="13" t="n">
        <v>153</v>
      </c>
      <c r="F224" s="13" t="n">
        <v>160</v>
      </c>
      <c r="G224" s="13" t="n">
        <v>132</v>
      </c>
    </row>
    <row r="225" customFormat="false" ht="12.75" hidden="false" customHeight="true" outlineLevel="0" collapsed="false">
      <c r="A225" s="109" t="s">
        <v>206</v>
      </c>
      <c r="B225" s="13" t="n">
        <v>1474</v>
      </c>
      <c r="C225" s="13" t="n">
        <v>1436</v>
      </c>
      <c r="D225" s="13" t="n">
        <v>1190</v>
      </c>
      <c r="E225" s="13" t="n">
        <v>1768</v>
      </c>
      <c r="F225" s="13" t="n">
        <v>1316</v>
      </c>
      <c r="G225" s="13" t="n">
        <v>1158</v>
      </c>
    </row>
    <row r="226" customFormat="false" ht="12.75" hidden="false" customHeight="true" outlineLevel="0" collapsed="false">
      <c r="A226" s="109" t="s">
        <v>207</v>
      </c>
      <c r="B226" s="13" t="n">
        <v>60</v>
      </c>
      <c r="C226" s="13" t="n">
        <v>53</v>
      </c>
      <c r="D226" s="13" t="n">
        <v>62</v>
      </c>
      <c r="E226" s="13" t="n">
        <v>47</v>
      </c>
      <c r="F226" s="13" t="n">
        <v>29</v>
      </c>
      <c r="G226" s="13" t="n">
        <v>45</v>
      </c>
    </row>
    <row r="227" customFormat="false" ht="12.75" hidden="false" customHeight="true" outlineLevel="0" collapsed="false">
      <c r="A227" s="115" t="s">
        <v>90</v>
      </c>
      <c r="B227" s="13" t="n">
        <v>7979</v>
      </c>
      <c r="C227" s="13" t="n">
        <v>10330</v>
      </c>
      <c r="D227" s="13" t="n">
        <v>10808</v>
      </c>
      <c r="E227" s="13" t="n">
        <v>12980</v>
      </c>
      <c r="F227" s="13" t="n">
        <v>7141</v>
      </c>
      <c r="G227" s="13" t="n">
        <v>9490</v>
      </c>
    </row>
    <row r="228" customFormat="false" ht="12.75" hidden="false" customHeight="true" outlineLevel="0" collapsed="false">
      <c r="A228" s="116" t="s">
        <v>217</v>
      </c>
      <c r="B228" s="13" t="n">
        <v>1197</v>
      </c>
      <c r="C228" s="13" t="n">
        <v>1069</v>
      </c>
      <c r="D228" s="13" t="n">
        <v>957</v>
      </c>
      <c r="E228" s="13" t="n">
        <v>1366</v>
      </c>
      <c r="F228" s="13" t="n">
        <v>800</v>
      </c>
      <c r="G228" s="13" t="n">
        <v>943</v>
      </c>
    </row>
    <row r="229" customFormat="false" ht="12.75" hidden="false" customHeight="true" outlineLevel="0" collapsed="false">
      <c r="A229" s="109" t="s">
        <v>205</v>
      </c>
      <c r="B229" s="13" t="n">
        <v>89</v>
      </c>
      <c r="C229" s="13" t="n">
        <v>66</v>
      </c>
      <c r="D229" s="13" t="n">
        <v>89</v>
      </c>
      <c r="E229" s="13" t="n">
        <v>81</v>
      </c>
      <c r="F229" s="13" t="n">
        <v>66</v>
      </c>
      <c r="G229" s="13" t="n">
        <v>49</v>
      </c>
    </row>
    <row r="230" customFormat="false" ht="12.75" hidden="false" customHeight="true" outlineLevel="0" collapsed="false">
      <c r="A230" s="109" t="s">
        <v>206</v>
      </c>
      <c r="B230" s="13" t="n">
        <v>959</v>
      </c>
      <c r="C230" s="13" t="n">
        <v>914</v>
      </c>
      <c r="D230" s="13" t="n">
        <v>801</v>
      </c>
      <c r="E230" s="13" t="n">
        <v>1136</v>
      </c>
      <c r="F230" s="13" t="n">
        <v>642</v>
      </c>
      <c r="G230" s="13" t="n">
        <v>786</v>
      </c>
    </row>
    <row r="231" customFormat="false" ht="12.75" hidden="false" customHeight="true" outlineLevel="0" collapsed="false">
      <c r="A231" s="109" t="s">
        <v>207</v>
      </c>
      <c r="B231" s="13" t="n">
        <v>20</v>
      </c>
      <c r="C231" s="13" t="n">
        <v>22</v>
      </c>
      <c r="D231" s="13" t="n">
        <v>25</v>
      </c>
      <c r="E231" s="13" t="n">
        <v>21</v>
      </c>
      <c r="F231" s="13" t="n">
        <v>14</v>
      </c>
      <c r="G231" s="13" t="n">
        <v>18</v>
      </c>
    </row>
    <row r="232" customFormat="false" ht="12.75" hidden="false" customHeight="true" outlineLevel="0" collapsed="false">
      <c r="A232" s="115" t="s">
        <v>91</v>
      </c>
      <c r="B232" s="13" t="n">
        <v>13627</v>
      </c>
      <c r="C232" s="13" t="n">
        <v>20454</v>
      </c>
      <c r="D232" s="13" t="n">
        <v>36196</v>
      </c>
      <c r="E232" s="13" t="n">
        <v>34011</v>
      </c>
      <c r="F232" s="13" t="n">
        <v>13156</v>
      </c>
      <c r="G232" s="13" t="n">
        <v>18205</v>
      </c>
    </row>
    <row r="233" customFormat="false" ht="12.75" hidden="false" customHeight="true" outlineLevel="0" collapsed="false">
      <c r="A233" s="116" t="s">
        <v>217</v>
      </c>
      <c r="B233" s="13" t="n">
        <v>1183</v>
      </c>
      <c r="C233" s="13" t="n">
        <v>1203</v>
      </c>
      <c r="D233" s="13" t="n">
        <v>2397</v>
      </c>
      <c r="E233" s="13" t="n">
        <v>2692</v>
      </c>
      <c r="F233" s="13" t="n">
        <v>1231</v>
      </c>
      <c r="G233" s="13" t="n">
        <v>1241</v>
      </c>
    </row>
    <row r="234" customFormat="false" ht="12.75" hidden="false" customHeight="true" outlineLevel="0" collapsed="false">
      <c r="A234" s="109" t="s">
        <v>205</v>
      </c>
      <c r="B234" s="13" t="n">
        <v>85</v>
      </c>
      <c r="C234" s="13" t="n">
        <v>104</v>
      </c>
      <c r="D234" s="13" t="n">
        <v>132</v>
      </c>
      <c r="E234" s="13" t="n">
        <v>115</v>
      </c>
      <c r="F234" s="13" t="n">
        <v>86</v>
      </c>
      <c r="G234" s="13" t="n">
        <v>60</v>
      </c>
    </row>
    <row r="235" customFormat="false" ht="12.75" hidden="false" customHeight="true" outlineLevel="0" collapsed="false">
      <c r="A235" s="109" t="s">
        <v>206</v>
      </c>
      <c r="B235" s="13" t="n">
        <v>1018</v>
      </c>
      <c r="C235" s="13" t="n">
        <v>972</v>
      </c>
      <c r="D235" s="13" t="n">
        <v>2073</v>
      </c>
      <c r="E235" s="13" t="n">
        <v>2140</v>
      </c>
      <c r="F235" s="13" t="n">
        <v>995</v>
      </c>
      <c r="G235" s="13" t="n">
        <v>1106</v>
      </c>
    </row>
    <row r="236" customFormat="false" ht="12.75" hidden="false" customHeight="true" outlineLevel="0" collapsed="false">
      <c r="A236" s="109" t="s">
        <v>207</v>
      </c>
      <c r="B236" s="13" t="n">
        <v>30</v>
      </c>
      <c r="C236" s="13" t="n">
        <v>30</v>
      </c>
      <c r="D236" s="13" t="n">
        <v>50</v>
      </c>
      <c r="E236" s="13" t="n">
        <v>42</v>
      </c>
      <c r="F236" s="13" t="n">
        <v>16</v>
      </c>
      <c r="G236" s="13" t="n">
        <v>26</v>
      </c>
    </row>
    <row r="237" customFormat="false" ht="12.75" hidden="false" customHeight="true" outlineLevel="0" collapsed="false">
      <c r="A237" s="115" t="s">
        <v>92</v>
      </c>
      <c r="B237" s="13" t="n">
        <v>15900</v>
      </c>
      <c r="C237" s="13" t="n">
        <v>18568</v>
      </c>
      <c r="D237" s="13" t="n">
        <v>18973</v>
      </c>
      <c r="E237" s="13" t="n">
        <v>21465</v>
      </c>
      <c r="F237" s="13" t="n">
        <v>15596</v>
      </c>
      <c r="G237" s="13" t="n">
        <v>18494</v>
      </c>
    </row>
    <row r="238" customFormat="false" ht="12.75" hidden="false" customHeight="true" outlineLevel="0" collapsed="false">
      <c r="A238" s="116" t="s">
        <v>217</v>
      </c>
      <c r="B238" s="13" t="n">
        <v>1744</v>
      </c>
      <c r="C238" s="13" t="n">
        <v>1677</v>
      </c>
      <c r="D238" s="13" t="n">
        <v>1853</v>
      </c>
      <c r="E238" s="13" t="n">
        <v>2259</v>
      </c>
      <c r="F238" s="13" t="n">
        <v>1639</v>
      </c>
      <c r="G238" s="13" t="n">
        <v>1434</v>
      </c>
    </row>
    <row r="239" customFormat="false" ht="12.75" hidden="false" customHeight="true" outlineLevel="0" collapsed="false">
      <c r="A239" s="109" t="s">
        <v>205</v>
      </c>
      <c r="B239" s="13" t="n">
        <v>190</v>
      </c>
      <c r="C239" s="13" t="n">
        <v>191</v>
      </c>
      <c r="D239" s="13" t="n">
        <v>261</v>
      </c>
      <c r="E239" s="13" t="n">
        <v>169</v>
      </c>
      <c r="F239" s="13" t="n">
        <v>175</v>
      </c>
      <c r="G239" s="13" t="n">
        <v>122</v>
      </c>
    </row>
    <row r="240" customFormat="false" ht="12.75" hidden="false" customHeight="true" outlineLevel="0" collapsed="false">
      <c r="A240" s="109" t="s">
        <v>206</v>
      </c>
      <c r="B240" s="13" t="n">
        <v>1327</v>
      </c>
      <c r="C240" s="13" t="n">
        <v>1271</v>
      </c>
      <c r="D240" s="13" t="n">
        <v>1156</v>
      </c>
      <c r="E240" s="13" t="n">
        <v>1752</v>
      </c>
      <c r="F240" s="13" t="n">
        <v>1227</v>
      </c>
      <c r="G240" s="13" t="n">
        <v>998</v>
      </c>
    </row>
    <row r="241" customFormat="false" ht="12.75" hidden="false" customHeight="true" outlineLevel="0" collapsed="false">
      <c r="A241" s="109" t="s">
        <v>207</v>
      </c>
      <c r="B241" s="13" t="n">
        <v>40</v>
      </c>
      <c r="C241" s="13" t="n">
        <v>43</v>
      </c>
      <c r="D241" s="13" t="n">
        <v>51</v>
      </c>
      <c r="E241" s="13" t="n">
        <v>55</v>
      </c>
      <c r="F241" s="13" t="n">
        <v>62</v>
      </c>
      <c r="G241" s="13" t="n">
        <v>20</v>
      </c>
    </row>
    <row r="242" customFormat="false" ht="12.75" hidden="false" customHeight="true" outlineLevel="0" collapsed="false">
      <c r="A242" s="115" t="s">
        <v>93</v>
      </c>
      <c r="B242" s="13" t="n">
        <v>14121</v>
      </c>
      <c r="C242" s="13" t="n">
        <v>28400</v>
      </c>
      <c r="D242" s="13" t="n">
        <v>43544</v>
      </c>
      <c r="E242" s="13" t="n">
        <v>20955</v>
      </c>
      <c r="F242" s="13" t="n">
        <v>13532</v>
      </c>
      <c r="G242" s="13" t="n">
        <v>22654</v>
      </c>
    </row>
    <row r="243" customFormat="false" ht="12.75" hidden="false" customHeight="true" outlineLevel="0" collapsed="false">
      <c r="A243" s="116" t="s">
        <v>217</v>
      </c>
      <c r="B243" s="13" t="n">
        <v>1450</v>
      </c>
      <c r="C243" s="13" t="n">
        <v>1461</v>
      </c>
      <c r="D243" s="13" t="n">
        <v>1952</v>
      </c>
      <c r="E243" s="13" t="n">
        <v>2149</v>
      </c>
      <c r="F243" s="13" t="n">
        <v>1298</v>
      </c>
      <c r="G243" s="13" t="n">
        <v>1042</v>
      </c>
    </row>
    <row r="244" customFormat="false" ht="12.75" hidden="false" customHeight="true" outlineLevel="0" collapsed="false">
      <c r="A244" s="109" t="s">
        <v>205</v>
      </c>
      <c r="B244" s="13" t="n">
        <v>92</v>
      </c>
      <c r="C244" s="13" t="n">
        <v>76</v>
      </c>
      <c r="D244" s="13" t="n">
        <v>137</v>
      </c>
      <c r="E244" s="13" t="n">
        <v>79</v>
      </c>
      <c r="F244" s="13" t="n">
        <v>68</v>
      </c>
      <c r="G244" s="13" t="n">
        <v>72</v>
      </c>
    </row>
    <row r="245" customFormat="false" ht="12.75" hidden="false" customHeight="true" outlineLevel="0" collapsed="false">
      <c r="A245" s="109" t="s">
        <v>206</v>
      </c>
      <c r="B245" s="13" t="n">
        <v>1215</v>
      </c>
      <c r="C245" s="13" t="n">
        <v>1264</v>
      </c>
      <c r="D245" s="13" t="n">
        <v>1723</v>
      </c>
      <c r="E245" s="13" t="n">
        <v>1869</v>
      </c>
      <c r="F245" s="13" t="n">
        <v>1028</v>
      </c>
      <c r="G245" s="13" t="n">
        <v>863</v>
      </c>
    </row>
    <row r="246" customFormat="false" ht="12.75" hidden="false" customHeight="true" outlineLevel="0" collapsed="false">
      <c r="A246" s="109" t="s">
        <v>207</v>
      </c>
      <c r="B246" s="13" t="n">
        <v>33</v>
      </c>
      <c r="C246" s="13" t="n">
        <v>46</v>
      </c>
      <c r="D246" s="13" t="n">
        <v>56</v>
      </c>
      <c r="E246" s="13" t="n">
        <v>32</v>
      </c>
      <c r="F246" s="13" t="n">
        <v>14</v>
      </c>
      <c r="G246" s="13" t="n">
        <v>31</v>
      </c>
    </row>
    <row r="247" customFormat="false" ht="12.75" hidden="false" customHeight="true" outlineLevel="0" collapsed="false">
      <c r="A247" s="113" t="s">
        <v>27</v>
      </c>
      <c r="B247" s="114" t="n">
        <v>119129</v>
      </c>
      <c r="C247" s="114" t="n">
        <v>148491</v>
      </c>
      <c r="D247" s="114" t="n">
        <v>169231</v>
      </c>
      <c r="E247" s="114" t="n">
        <v>194777</v>
      </c>
      <c r="F247" s="114" t="n">
        <v>113201</v>
      </c>
      <c r="G247" s="114" t="n">
        <v>135195</v>
      </c>
    </row>
    <row r="248" customFormat="false" ht="12.75" hidden="false" customHeight="true" outlineLevel="0" collapsed="false">
      <c r="A248" s="115" t="s">
        <v>94</v>
      </c>
      <c r="B248" s="13" t="n">
        <v>8916</v>
      </c>
      <c r="C248" s="13" t="n">
        <v>10511</v>
      </c>
      <c r="D248" s="13" t="n">
        <v>11180</v>
      </c>
      <c r="E248" s="13" t="n">
        <v>17973</v>
      </c>
      <c r="F248" s="13" t="n">
        <v>8513</v>
      </c>
      <c r="G248" s="13" t="n">
        <v>10129</v>
      </c>
    </row>
    <row r="249" customFormat="false" ht="12.75" hidden="false" customHeight="true" outlineLevel="0" collapsed="false">
      <c r="A249" s="116" t="s">
        <v>217</v>
      </c>
      <c r="B249" s="13" t="n">
        <v>1323</v>
      </c>
      <c r="C249" s="13" t="n">
        <v>1228</v>
      </c>
      <c r="D249" s="13" t="n">
        <v>1037</v>
      </c>
      <c r="E249" s="13" t="n">
        <v>1561</v>
      </c>
      <c r="F249" s="13" t="n">
        <v>1360</v>
      </c>
      <c r="G249" s="13" t="n">
        <v>1058</v>
      </c>
    </row>
    <row r="250" customFormat="false" ht="12.75" hidden="false" customHeight="true" outlineLevel="0" collapsed="false">
      <c r="A250" s="109" t="s">
        <v>205</v>
      </c>
      <c r="B250" s="13" t="n">
        <v>81</v>
      </c>
      <c r="C250" s="13" t="n">
        <v>74</v>
      </c>
      <c r="D250" s="13" t="n">
        <v>115</v>
      </c>
      <c r="E250" s="13" t="n">
        <v>108</v>
      </c>
      <c r="F250" s="13" t="n">
        <v>97</v>
      </c>
      <c r="G250" s="13" t="n">
        <v>89</v>
      </c>
    </row>
    <row r="251" customFormat="false" ht="12.75" hidden="false" customHeight="true" outlineLevel="0" collapsed="false">
      <c r="A251" s="109" t="s">
        <v>206</v>
      </c>
      <c r="B251" s="13" t="n">
        <v>1139</v>
      </c>
      <c r="C251" s="13" t="n">
        <v>1067</v>
      </c>
      <c r="D251" s="13" t="n">
        <v>819</v>
      </c>
      <c r="E251" s="13" t="n">
        <v>1251</v>
      </c>
      <c r="F251" s="13" t="n">
        <v>1055</v>
      </c>
      <c r="G251" s="13" t="n">
        <v>828</v>
      </c>
    </row>
    <row r="252" customFormat="false" ht="12.75" hidden="false" customHeight="true" outlineLevel="0" collapsed="false">
      <c r="A252" s="109" t="s">
        <v>207</v>
      </c>
      <c r="B252" s="13" t="n">
        <v>30</v>
      </c>
      <c r="C252" s="13" t="n">
        <v>29</v>
      </c>
      <c r="D252" s="13" t="n">
        <v>34</v>
      </c>
      <c r="E252" s="13" t="n">
        <v>28</v>
      </c>
      <c r="F252" s="13" t="n">
        <v>25</v>
      </c>
      <c r="G252" s="13" t="n">
        <v>15</v>
      </c>
    </row>
    <row r="253" customFormat="false" ht="12.75" hidden="false" customHeight="true" outlineLevel="0" collapsed="false">
      <c r="A253" s="115" t="s">
        <v>95</v>
      </c>
      <c r="B253" s="13" t="n">
        <v>39241</v>
      </c>
      <c r="C253" s="13" t="n">
        <v>48594</v>
      </c>
      <c r="D253" s="13" t="n">
        <v>45770</v>
      </c>
      <c r="E253" s="13" t="n">
        <v>57598</v>
      </c>
      <c r="F253" s="13" t="n">
        <v>37750</v>
      </c>
      <c r="G253" s="13" t="n">
        <v>45279</v>
      </c>
    </row>
    <row r="254" customFormat="false" ht="12.75" hidden="false" customHeight="true" outlineLevel="0" collapsed="false">
      <c r="A254" s="116" t="s">
        <v>217</v>
      </c>
      <c r="B254" s="13" t="n">
        <v>3451</v>
      </c>
      <c r="C254" s="13" t="n">
        <v>3438</v>
      </c>
      <c r="D254" s="13" t="n">
        <v>3200</v>
      </c>
      <c r="E254" s="13" t="n">
        <v>4798</v>
      </c>
      <c r="F254" s="13" t="n">
        <v>3641</v>
      </c>
      <c r="G254" s="13" t="n">
        <v>2889</v>
      </c>
    </row>
    <row r="255" customFormat="false" ht="12.75" hidden="false" customHeight="true" outlineLevel="0" collapsed="false">
      <c r="A255" s="109" t="s">
        <v>205</v>
      </c>
      <c r="B255" s="13" t="n">
        <v>209</v>
      </c>
      <c r="C255" s="13" t="n">
        <v>199</v>
      </c>
      <c r="D255" s="13" t="n">
        <v>270</v>
      </c>
      <c r="E255" s="13" t="n">
        <v>320</v>
      </c>
      <c r="F255" s="13" t="n">
        <v>232</v>
      </c>
      <c r="G255" s="13" t="n">
        <v>197</v>
      </c>
    </row>
    <row r="256" customFormat="false" ht="12.75" hidden="false" customHeight="true" outlineLevel="0" collapsed="false">
      <c r="A256" s="109" t="s">
        <v>206</v>
      </c>
      <c r="B256" s="13" t="n">
        <v>2955</v>
      </c>
      <c r="C256" s="13" t="n">
        <v>2776</v>
      </c>
      <c r="D256" s="13" t="n">
        <v>2724</v>
      </c>
      <c r="E256" s="13" t="n">
        <v>3918</v>
      </c>
      <c r="F256" s="13" t="n">
        <v>2918</v>
      </c>
      <c r="G256" s="13" t="n">
        <v>2290</v>
      </c>
    </row>
    <row r="257" customFormat="false" ht="12.75" hidden="false" customHeight="true" outlineLevel="0" collapsed="false">
      <c r="A257" s="109" t="s">
        <v>207</v>
      </c>
      <c r="B257" s="13" t="n">
        <v>67</v>
      </c>
      <c r="C257" s="13" t="n">
        <v>54</v>
      </c>
      <c r="D257" s="13" t="n">
        <v>68</v>
      </c>
      <c r="E257" s="13" t="n">
        <v>72</v>
      </c>
      <c r="F257" s="13" t="n">
        <v>78</v>
      </c>
      <c r="G257" s="13" t="n">
        <v>71</v>
      </c>
    </row>
    <row r="258" customFormat="false" ht="12.75" hidden="false" customHeight="true" outlineLevel="0" collapsed="false">
      <c r="A258" s="115" t="s">
        <v>96</v>
      </c>
      <c r="B258" s="13" t="n">
        <v>6301</v>
      </c>
      <c r="C258" s="13" t="n">
        <v>9528</v>
      </c>
      <c r="D258" s="13" t="n">
        <v>16305</v>
      </c>
      <c r="E258" s="13" t="n">
        <v>16402</v>
      </c>
      <c r="F258" s="13" t="n">
        <v>5972</v>
      </c>
      <c r="G258" s="13" t="n">
        <v>8774</v>
      </c>
    </row>
    <row r="259" customFormat="false" ht="12.75" hidden="false" customHeight="true" outlineLevel="0" collapsed="false">
      <c r="A259" s="116" t="s">
        <v>217</v>
      </c>
      <c r="B259" s="13" t="n">
        <v>823</v>
      </c>
      <c r="C259" s="13" t="n">
        <v>892</v>
      </c>
      <c r="D259" s="13" t="n">
        <v>1306</v>
      </c>
      <c r="E259" s="13" t="n">
        <v>1464</v>
      </c>
      <c r="F259" s="13" t="n">
        <v>830</v>
      </c>
      <c r="G259" s="13" t="n">
        <v>719</v>
      </c>
    </row>
    <row r="260" customFormat="false" ht="12.75" hidden="false" customHeight="true" outlineLevel="0" collapsed="false">
      <c r="A260" s="109" t="s">
        <v>205</v>
      </c>
      <c r="B260" s="13" t="n">
        <v>52</v>
      </c>
      <c r="C260" s="13" t="n">
        <v>59</v>
      </c>
      <c r="D260" s="13" t="n">
        <v>81</v>
      </c>
      <c r="E260" s="13" t="n">
        <v>62</v>
      </c>
      <c r="F260" s="13" t="n">
        <v>34</v>
      </c>
      <c r="G260" s="13" t="n">
        <v>46</v>
      </c>
    </row>
    <row r="261" customFormat="false" ht="12.75" hidden="false" customHeight="true" outlineLevel="0" collapsed="false">
      <c r="A261" s="109" t="s">
        <v>206</v>
      </c>
      <c r="B261" s="13" t="n">
        <v>727</v>
      </c>
      <c r="C261" s="13" t="n">
        <v>793</v>
      </c>
      <c r="D261" s="13" t="n">
        <v>982</v>
      </c>
      <c r="E261" s="13" t="n">
        <v>1318</v>
      </c>
      <c r="F261" s="13" t="n">
        <v>751</v>
      </c>
      <c r="G261" s="13" t="n">
        <v>630</v>
      </c>
    </row>
    <row r="262" customFormat="false" ht="12.75" hidden="false" customHeight="true" outlineLevel="0" collapsed="false">
      <c r="A262" s="109" t="s">
        <v>207</v>
      </c>
      <c r="B262" s="13" t="n">
        <v>15</v>
      </c>
      <c r="C262" s="13" t="n">
        <v>17</v>
      </c>
      <c r="D262" s="13" t="n">
        <v>23</v>
      </c>
      <c r="E262" s="13" t="n">
        <v>28</v>
      </c>
      <c r="F262" s="13" t="n">
        <v>10</v>
      </c>
      <c r="G262" s="13" t="n">
        <v>9</v>
      </c>
    </row>
    <row r="263" customFormat="false" ht="12.75" hidden="false" customHeight="true" outlineLevel="0" collapsed="false">
      <c r="A263" s="115" t="s">
        <v>97</v>
      </c>
      <c r="B263" s="13" t="n">
        <v>9609</v>
      </c>
      <c r="C263" s="13" t="n">
        <v>12686</v>
      </c>
      <c r="D263" s="13" t="n">
        <v>21716</v>
      </c>
      <c r="E263" s="13" t="n">
        <v>20259</v>
      </c>
      <c r="F263" s="13" t="n">
        <v>8968</v>
      </c>
      <c r="G263" s="13" t="n">
        <v>10975</v>
      </c>
    </row>
    <row r="264" customFormat="false" ht="12.75" hidden="false" customHeight="true" outlineLevel="0" collapsed="false">
      <c r="A264" s="116" t="s">
        <v>217</v>
      </c>
      <c r="B264" s="13" t="n">
        <v>1172</v>
      </c>
      <c r="C264" s="13" t="n">
        <v>1208</v>
      </c>
      <c r="D264" s="13" t="n">
        <v>1449</v>
      </c>
      <c r="E264" s="13" t="n">
        <v>1866</v>
      </c>
      <c r="F264" s="13" t="n">
        <v>1201</v>
      </c>
      <c r="G264" s="13" t="n">
        <v>981</v>
      </c>
    </row>
    <row r="265" customFormat="false" ht="12.75" hidden="false" customHeight="true" outlineLevel="0" collapsed="false">
      <c r="A265" s="109" t="s">
        <v>205</v>
      </c>
      <c r="B265" s="13" t="n">
        <v>59</v>
      </c>
      <c r="C265" s="13" t="n">
        <v>73</v>
      </c>
      <c r="D265" s="13" t="n">
        <v>125</v>
      </c>
      <c r="E265" s="13" t="n">
        <v>75</v>
      </c>
      <c r="F265" s="13" t="n">
        <v>57</v>
      </c>
      <c r="G265" s="13" t="n">
        <v>54</v>
      </c>
    </row>
    <row r="266" customFormat="false" ht="12.75" hidden="false" customHeight="true" outlineLevel="0" collapsed="false">
      <c r="A266" s="109" t="s">
        <v>206</v>
      </c>
      <c r="B266" s="13" t="n">
        <v>1086</v>
      </c>
      <c r="C266" s="13" t="n">
        <v>1080</v>
      </c>
      <c r="D266" s="13" t="n">
        <v>1207</v>
      </c>
      <c r="E266" s="13" t="n">
        <v>1658</v>
      </c>
      <c r="F266" s="13" t="n">
        <v>1063</v>
      </c>
      <c r="G266" s="13" t="n">
        <v>850</v>
      </c>
    </row>
    <row r="267" customFormat="false" ht="12.75" hidden="false" customHeight="true" outlineLevel="0" collapsed="false">
      <c r="A267" s="109" t="s">
        <v>207</v>
      </c>
      <c r="B267" s="13" t="n">
        <v>19</v>
      </c>
      <c r="C267" s="13" t="n">
        <v>36</v>
      </c>
      <c r="D267" s="13" t="n">
        <v>44</v>
      </c>
      <c r="E267" s="13" t="n">
        <v>37</v>
      </c>
      <c r="F267" s="13" t="n">
        <v>22</v>
      </c>
      <c r="G267" s="13" t="n">
        <v>25</v>
      </c>
    </row>
    <row r="268" customFormat="false" ht="12.75" hidden="false" customHeight="true" outlineLevel="0" collapsed="false">
      <c r="A268" s="115" t="s">
        <v>98</v>
      </c>
      <c r="B268" s="13" t="n">
        <v>11316</v>
      </c>
      <c r="C268" s="13" t="n">
        <v>15000</v>
      </c>
      <c r="D268" s="13" t="n">
        <v>20004</v>
      </c>
      <c r="E268" s="13" t="n">
        <v>15970</v>
      </c>
      <c r="F268" s="13" t="n">
        <v>11299</v>
      </c>
      <c r="G268" s="13" t="n">
        <v>13271</v>
      </c>
    </row>
    <row r="269" customFormat="false" ht="12.75" hidden="false" customHeight="true" outlineLevel="0" collapsed="false">
      <c r="A269" s="116" t="s">
        <v>217</v>
      </c>
      <c r="B269" s="13" t="n">
        <v>1436</v>
      </c>
      <c r="C269" s="13" t="n">
        <v>1618</v>
      </c>
      <c r="D269" s="13" t="n">
        <v>1790</v>
      </c>
      <c r="E269" s="13" t="n">
        <v>2234</v>
      </c>
      <c r="F269" s="13" t="n">
        <v>1304</v>
      </c>
      <c r="G269" s="13" t="n">
        <v>1177</v>
      </c>
    </row>
    <row r="270" customFormat="false" ht="12.75" hidden="false" customHeight="true" outlineLevel="0" collapsed="false">
      <c r="A270" s="109" t="s">
        <v>205</v>
      </c>
      <c r="B270" s="13" t="n">
        <v>83</v>
      </c>
      <c r="C270" s="13" t="n">
        <v>67</v>
      </c>
      <c r="D270" s="13" t="n">
        <v>93</v>
      </c>
      <c r="E270" s="13" t="n">
        <v>148</v>
      </c>
      <c r="F270" s="13" t="n">
        <v>74</v>
      </c>
      <c r="G270" s="13" t="n">
        <v>53</v>
      </c>
    </row>
    <row r="271" customFormat="false" ht="12.75" hidden="false" customHeight="true" outlineLevel="0" collapsed="false">
      <c r="A271" s="109" t="s">
        <v>206</v>
      </c>
      <c r="B271" s="13" t="n">
        <v>1217</v>
      </c>
      <c r="C271" s="13" t="n">
        <v>1406</v>
      </c>
      <c r="D271" s="13" t="n">
        <v>1557</v>
      </c>
      <c r="E271" s="13" t="n">
        <v>1998</v>
      </c>
      <c r="F271" s="13" t="n">
        <v>1169</v>
      </c>
      <c r="G271" s="13" t="n">
        <v>1014</v>
      </c>
    </row>
    <row r="272" customFormat="false" ht="12.75" hidden="false" customHeight="true" outlineLevel="0" collapsed="false">
      <c r="A272" s="109" t="s">
        <v>207</v>
      </c>
      <c r="B272" s="13" t="n">
        <v>36</v>
      </c>
      <c r="C272" s="13" t="n">
        <v>71</v>
      </c>
      <c r="D272" s="13" t="n">
        <v>40</v>
      </c>
      <c r="E272" s="13" t="n">
        <v>29</v>
      </c>
      <c r="F272" s="13" t="n">
        <v>18</v>
      </c>
      <c r="G272" s="13" t="n">
        <v>26</v>
      </c>
    </row>
    <row r="273" customFormat="false" ht="12.75" hidden="false" customHeight="true" outlineLevel="0" collapsed="false">
      <c r="A273" s="115" t="s">
        <v>99</v>
      </c>
      <c r="B273" s="13" t="n">
        <v>4540</v>
      </c>
      <c r="C273" s="13" t="n">
        <v>5889</v>
      </c>
      <c r="D273" s="13" t="n">
        <v>8165</v>
      </c>
      <c r="E273" s="13" t="n">
        <v>6045</v>
      </c>
      <c r="F273" s="13" t="n">
        <v>4425</v>
      </c>
      <c r="G273" s="13" t="n">
        <v>5123</v>
      </c>
    </row>
    <row r="274" customFormat="false" ht="12.75" hidden="false" customHeight="true" outlineLevel="0" collapsed="false">
      <c r="A274" s="116" t="s">
        <v>217</v>
      </c>
      <c r="B274" s="13" t="n">
        <v>591</v>
      </c>
      <c r="C274" s="13" t="n">
        <v>753</v>
      </c>
      <c r="D274" s="13" t="n">
        <v>855</v>
      </c>
      <c r="E274" s="13" t="n">
        <v>938</v>
      </c>
      <c r="F274" s="13" t="n">
        <v>664</v>
      </c>
      <c r="G274" s="13" t="n">
        <v>555</v>
      </c>
    </row>
    <row r="275" customFormat="false" ht="12.75" hidden="false" customHeight="true" outlineLevel="0" collapsed="false">
      <c r="A275" s="109" t="s">
        <v>205</v>
      </c>
      <c r="B275" s="13" t="n">
        <v>23</v>
      </c>
      <c r="C275" s="13" t="n">
        <v>29</v>
      </c>
      <c r="D275" s="13" t="n">
        <v>29</v>
      </c>
      <c r="E275" s="13" t="n">
        <v>45</v>
      </c>
      <c r="F275" s="13" t="n">
        <v>22</v>
      </c>
      <c r="G275" s="13" t="n">
        <v>32</v>
      </c>
    </row>
    <row r="276" customFormat="false" ht="12.75" hidden="false" customHeight="true" outlineLevel="0" collapsed="false">
      <c r="A276" s="109" t="s">
        <v>206</v>
      </c>
      <c r="B276" s="13" t="n">
        <v>551</v>
      </c>
      <c r="C276" s="13" t="n">
        <v>544</v>
      </c>
      <c r="D276" s="13" t="n">
        <v>765</v>
      </c>
      <c r="E276" s="13" t="n">
        <v>863</v>
      </c>
      <c r="F276" s="13" t="n">
        <v>540</v>
      </c>
      <c r="G276" s="13" t="n">
        <v>459</v>
      </c>
    </row>
    <row r="277" customFormat="false" ht="12.75" hidden="false" customHeight="true" outlineLevel="0" collapsed="false">
      <c r="A277" s="109" t="s">
        <v>207</v>
      </c>
      <c r="B277" s="13" t="n">
        <v>11</v>
      </c>
      <c r="C277" s="13" t="n">
        <v>14</v>
      </c>
      <c r="D277" s="13" t="n">
        <v>29</v>
      </c>
      <c r="E277" s="13" t="n">
        <v>16</v>
      </c>
      <c r="F277" s="13" t="n">
        <v>13</v>
      </c>
      <c r="G277" s="13" t="n">
        <v>9</v>
      </c>
    </row>
    <row r="278" customFormat="false" ht="12.75" hidden="false" customHeight="true" outlineLevel="0" collapsed="false">
      <c r="A278" s="115" t="s">
        <v>100</v>
      </c>
      <c r="B278" s="13" t="n">
        <v>12310</v>
      </c>
      <c r="C278" s="13" t="n">
        <v>14798</v>
      </c>
      <c r="D278" s="13" t="n">
        <v>15093</v>
      </c>
      <c r="E278" s="13" t="n">
        <v>17002</v>
      </c>
      <c r="F278" s="13" t="n">
        <v>11668</v>
      </c>
      <c r="G278" s="13" t="n">
        <v>13544</v>
      </c>
    </row>
    <row r="279" customFormat="false" ht="12.75" hidden="false" customHeight="true" outlineLevel="0" collapsed="false">
      <c r="A279" s="116" t="s">
        <v>217</v>
      </c>
      <c r="B279" s="13" t="n">
        <v>1304</v>
      </c>
      <c r="C279" s="13" t="n">
        <v>1278</v>
      </c>
      <c r="D279" s="13" t="n">
        <v>1204</v>
      </c>
      <c r="E279" s="13" t="n">
        <v>1827</v>
      </c>
      <c r="F279" s="13" t="n">
        <v>1374</v>
      </c>
      <c r="G279" s="13" t="n">
        <v>1161</v>
      </c>
    </row>
    <row r="280" customFormat="false" ht="12.75" hidden="false" customHeight="true" outlineLevel="0" collapsed="false">
      <c r="A280" s="109" t="s">
        <v>205</v>
      </c>
      <c r="B280" s="13" t="n">
        <v>84</v>
      </c>
      <c r="C280" s="13" t="n">
        <v>81</v>
      </c>
      <c r="D280" s="13" t="n">
        <v>107</v>
      </c>
      <c r="E280" s="13" t="n">
        <v>85</v>
      </c>
      <c r="F280" s="13" t="n">
        <v>69</v>
      </c>
      <c r="G280" s="13" t="n">
        <v>68</v>
      </c>
    </row>
    <row r="281" customFormat="false" ht="12.75" hidden="false" customHeight="true" outlineLevel="0" collapsed="false">
      <c r="A281" s="109" t="s">
        <v>206</v>
      </c>
      <c r="B281" s="13" t="n">
        <v>1056</v>
      </c>
      <c r="C281" s="13" t="n">
        <v>1092</v>
      </c>
      <c r="D281" s="13" t="n">
        <v>1003</v>
      </c>
      <c r="E281" s="13" t="n">
        <v>1544</v>
      </c>
      <c r="F281" s="13" t="n">
        <v>1126</v>
      </c>
      <c r="G281" s="13" t="n">
        <v>1011</v>
      </c>
    </row>
    <row r="282" customFormat="false" ht="12.75" hidden="false" customHeight="true" outlineLevel="0" collapsed="false">
      <c r="A282" s="109" t="s">
        <v>207</v>
      </c>
      <c r="B282" s="13" t="n">
        <v>35</v>
      </c>
      <c r="C282" s="13" t="n">
        <v>27</v>
      </c>
      <c r="D282" s="13" t="n">
        <v>28</v>
      </c>
      <c r="E282" s="13" t="n">
        <v>45</v>
      </c>
      <c r="F282" s="13" t="n">
        <v>29</v>
      </c>
      <c r="G282" s="13" t="n">
        <v>19</v>
      </c>
    </row>
    <row r="283" customFormat="false" ht="12.75" hidden="false" customHeight="true" outlineLevel="0" collapsed="false">
      <c r="A283" s="115" t="s">
        <v>101</v>
      </c>
      <c r="B283" s="13" t="n">
        <v>7664</v>
      </c>
      <c r="C283" s="13" t="n">
        <v>8936</v>
      </c>
      <c r="D283" s="13" t="n">
        <v>8626</v>
      </c>
      <c r="E283" s="13" t="n">
        <v>10327</v>
      </c>
      <c r="F283" s="13" t="n">
        <v>7302</v>
      </c>
      <c r="G283" s="13" t="n">
        <v>7813</v>
      </c>
    </row>
    <row r="284" customFormat="false" ht="12.75" hidden="false" customHeight="true" outlineLevel="0" collapsed="false">
      <c r="A284" s="116" t="s">
        <v>217</v>
      </c>
      <c r="B284" s="13" t="n">
        <v>826</v>
      </c>
      <c r="C284" s="13" t="n">
        <v>737</v>
      </c>
      <c r="D284" s="13" t="n">
        <v>726</v>
      </c>
      <c r="E284" s="13" t="n">
        <v>1076</v>
      </c>
      <c r="F284" s="13" t="n">
        <v>831</v>
      </c>
      <c r="G284" s="13" t="n">
        <v>635</v>
      </c>
    </row>
    <row r="285" customFormat="false" ht="12.75" hidden="false" customHeight="true" outlineLevel="0" collapsed="false">
      <c r="A285" s="109" t="s">
        <v>205</v>
      </c>
      <c r="B285" s="13" t="n">
        <v>31</v>
      </c>
      <c r="C285" s="13" t="n">
        <v>34</v>
      </c>
      <c r="D285" s="13" t="n">
        <v>44</v>
      </c>
      <c r="E285" s="13" t="n">
        <v>35</v>
      </c>
      <c r="F285" s="13" t="n">
        <v>44</v>
      </c>
      <c r="G285" s="13" t="n">
        <v>27</v>
      </c>
    </row>
    <row r="286" customFormat="false" ht="12.75" hidden="false" customHeight="true" outlineLevel="0" collapsed="false">
      <c r="A286" s="109" t="s">
        <v>206</v>
      </c>
      <c r="B286" s="13" t="n">
        <v>755</v>
      </c>
      <c r="C286" s="13" t="n">
        <v>658</v>
      </c>
      <c r="D286" s="13" t="n">
        <v>636</v>
      </c>
      <c r="E286" s="13" t="n">
        <v>944</v>
      </c>
      <c r="F286" s="13" t="n">
        <v>709</v>
      </c>
      <c r="G286" s="13" t="n">
        <v>558</v>
      </c>
    </row>
    <row r="287" customFormat="false" ht="12.75" hidden="false" customHeight="true" outlineLevel="0" collapsed="false">
      <c r="A287" s="109" t="s">
        <v>207</v>
      </c>
      <c r="B287" s="13" t="n">
        <v>22</v>
      </c>
      <c r="C287" s="13" t="n">
        <v>25</v>
      </c>
      <c r="D287" s="13" t="n">
        <v>19</v>
      </c>
      <c r="E287" s="13" t="n">
        <v>20</v>
      </c>
      <c r="F287" s="13" t="n">
        <v>21</v>
      </c>
      <c r="G287" s="13" t="n">
        <v>11</v>
      </c>
    </row>
    <row r="288" customFormat="false" ht="12.75" hidden="false" customHeight="true" outlineLevel="0" collapsed="false">
      <c r="A288" s="115" t="s">
        <v>102</v>
      </c>
      <c r="B288" s="13" t="n">
        <v>9947</v>
      </c>
      <c r="C288" s="13" t="n">
        <v>10748</v>
      </c>
      <c r="D288" s="13" t="n">
        <v>10120</v>
      </c>
      <c r="E288" s="13" t="n">
        <v>12425</v>
      </c>
      <c r="F288" s="13" t="n">
        <v>8881</v>
      </c>
      <c r="G288" s="13" t="n">
        <v>9942</v>
      </c>
    </row>
    <row r="289" customFormat="false" ht="12.75" hidden="false" customHeight="true" outlineLevel="0" collapsed="false">
      <c r="A289" s="116" t="s">
        <v>217</v>
      </c>
      <c r="B289" s="13" t="n">
        <v>840</v>
      </c>
      <c r="C289" s="13" t="n">
        <v>789</v>
      </c>
      <c r="D289" s="13" t="n">
        <v>787</v>
      </c>
      <c r="E289" s="13" t="n">
        <v>1407</v>
      </c>
      <c r="F289" s="13" t="n">
        <v>831</v>
      </c>
      <c r="G289" s="13" t="n">
        <v>671</v>
      </c>
    </row>
    <row r="290" customFormat="false" ht="12.75" hidden="false" customHeight="true" outlineLevel="0" collapsed="false">
      <c r="A290" s="109" t="s">
        <v>205</v>
      </c>
      <c r="B290" s="13" t="n">
        <v>42</v>
      </c>
      <c r="C290" s="13" t="n">
        <v>59</v>
      </c>
      <c r="D290" s="13" t="n">
        <v>107</v>
      </c>
      <c r="E290" s="13" t="n">
        <v>59</v>
      </c>
      <c r="F290" s="13" t="n">
        <v>45</v>
      </c>
      <c r="G290" s="13" t="n">
        <v>26</v>
      </c>
    </row>
    <row r="291" customFormat="false" ht="12.75" hidden="false" customHeight="true" outlineLevel="0" collapsed="false">
      <c r="A291" s="109" t="s">
        <v>206</v>
      </c>
      <c r="B291" s="13" t="n">
        <v>708</v>
      </c>
      <c r="C291" s="13" t="n">
        <v>640</v>
      </c>
      <c r="D291" s="13" t="n">
        <v>627</v>
      </c>
      <c r="E291" s="13" t="n">
        <v>1032</v>
      </c>
      <c r="F291" s="13" t="n">
        <v>700</v>
      </c>
      <c r="G291" s="13" t="n">
        <v>522</v>
      </c>
    </row>
    <row r="292" customFormat="false" ht="12.75" hidden="false" customHeight="true" outlineLevel="0" collapsed="false">
      <c r="A292" s="109" t="s">
        <v>207</v>
      </c>
      <c r="B292" s="13" t="n">
        <v>32</v>
      </c>
      <c r="C292" s="13" t="n">
        <v>18</v>
      </c>
      <c r="D292" s="13" t="n">
        <v>34</v>
      </c>
      <c r="E292" s="13" t="n">
        <v>218</v>
      </c>
      <c r="F292" s="13" t="n">
        <v>40</v>
      </c>
      <c r="G292" s="13" t="n">
        <v>30</v>
      </c>
    </row>
    <row r="293" customFormat="false" ht="12.75" hidden="false" customHeight="true" outlineLevel="0" collapsed="false">
      <c r="A293" s="115" t="s">
        <v>103</v>
      </c>
      <c r="B293" s="13" t="n">
        <v>9285</v>
      </c>
      <c r="C293" s="13" t="n">
        <v>11801</v>
      </c>
      <c r="D293" s="13" t="n">
        <v>12252</v>
      </c>
      <c r="E293" s="13" t="n">
        <v>20776</v>
      </c>
      <c r="F293" s="13" t="n">
        <v>8423</v>
      </c>
      <c r="G293" s="13" t="n">
        <v>10345</v>
      </c>
    </row>
    <row r="294" customFormat="false" ht="12.75" hidden="false" customHeight="true" outlineLevel="0" collapsed="false">
      <c r="A294" s="116" t="s">
        <v>217</v>
      </c>
      <c r="B294" s="13" t="n">
        <v>1028</v>
      </c>
      <c r="C294" s="13" t="n">
        <v>986</v>
      </c>
      <c r="D294" s="13" t="n">
        <v>918</v>
      </c>
      <c r="E294" s="13" t="n">
        <v>1565</v>
      </c>
      <c r="F294" s="13" t="n">
        <v>880</v>
      </c>
      <c r="G294" s="13" t="n">
        <v>925</v>
      </c>
    </row>
    <row r="295" customFormat="false" ht="12.75" hidden="false" customHeight="true" outlineLevel="0" collapsed="false">
      <c r="A295" s="109" t="s">
        <v>205</v>
      </c>
      <c r="B295" s="13" t="n">
        <v>72</v>
      </c>
      <c r="C295" s="13" t="n">
        <v>103</v>
      </c>
      <c r="D295" s="13" t="n">
        <v>97</v>
      </c>
      <c r="E295" s="13" t="n">
        <v>56</v>
      </c>
      <c r="F295" s="13" t="n">
        <v>66</v>
      </c>
      <c r="G295" s="13" t="n">
        <v>51</v>
      </c>
    </row>
    <row r="296" customFormat="false" ht="12.75" hidden="false" customHeight="true" outlineLevel="0" collapsed="false">
      <c r="A296" s="109" t="s">
        <v>206</v>
      </c>
      <c r="B296" s="13" t="n">
        <v>888</v>
      </c>
      <c r="C296" s="13" t="n">
        <v>795</v>
      </c>
      <c r="D296" s="13" t="n">
        <v>737</v>
      </c>
      <c r="E296" s="13" t="n">
        <v>1345</v>
      </c>
      <c r="F296" s="13" t="n">
        <v>740</v>
      </c>
      <c r="G296" s="13" t="n">
        <v>694</v>
      </c>
    </row>
    <row r="297" customFormat="false" ht="12.75" hidden="false" customHeight="true" outlineLevel="0" collapsed="false">
      <c r="A297" s="109" t="s">
        <v>207</v>
      </c>
      <c r="B297" s="13" t="n">
        <v>21</v>
      </c>
      <c r="C297" s="13" t="n">
        <v>21</v>
      </c>
      <c r="D297" s="13" t="n">
        <v>25</v>
      </c>
      <c r="E297" s="13" t="n">
        <v>38</v>
      </c>
      <c r="F297" s="13" t="n">
        <v>18</v>
      </c>
      <c r="G297" s="13" t="n">
        <v>16</v>
      </c>
    </row>
    <row r="298" customFormat="false" ht="12.75" hidden="false" customHeight="true" outlineLevel="0" collapsed="false">
      <c r="A298" s="113" t="s">
        <v>28</v>
      </c>
      <c r="B298" s="114" t="n">
        <v>28380</v>
      </c>
      <c r="C298" s="114" t="n">
        <v>34451</v>
      </c>
      <c r="D298" s="114" t="n">
        <v>32814</v>
      </c>
      <c r="E298" s="114" t="n">
        <v>45764</v>
      </c>
      <c r="F298" s="114" t="n">
        <v>27338</v>
      </c>
      <c r="G298" s="114" t="n">
        <v>32703</v>
      </c>
    </row>
    <row r="299" customFormat="false" ht="12.75" hidden="false" customHeight="true" outlineLevel="0" collapsed="false">
      <c r="A299" s="115" t="s">
        <v>104</v>
      </c>
      <c r="B299" s="13" t="n">
        <v>21724</v>
      </c>
      <c r="C299" s="13" t="n">
        <v>26752</v>
      </c>
      <c r="D299" s="13" t="n">
        <v>25129</v>
      </c>
      <c r="E299" s="13" t="n">
        <v>35271</v>
      </c>
      <c r="F299" s="13" t="n">
        <v>20991</v>
      </c>
      <c r="G299" s="13" t="n">
        <v>25378</v>
      </c>
    </row>
    <row r="300" customFormat="false" ht="12.75" hidden="false" customHeight="true" outlineLevel="0" collapsed="false">
      <c r="A300" s="116" t="s">
        <v>217</v>
      </c>
      <c r="B300" s="13" t="n">
        <v>3119</v>
      </c>
      <c r="C300" s="13" t="n">
        <v>2678</v>
      </c>
      <c r="D300" s="13" t="n">
        <v>2593</v>
      </c>
      <c r="E300" s="13" t="n">
        <v>4297</v>
      </c>
      <c r="F300" s="13" t="n">
        <v>2974</v>
      </c>
      <c r="G300" s="13" t="n">
        <v>2308</v>
      </c>
    </row>
    <row r="301" customFormat="false" ht="12.75" hidden="false" customHeight="true" outlineLevel="0" collapsed="false">
      <c r="A301" s="109" t="s">
        <v>205</v>
      </c>
      <c r="B301" s="13" t="n">
        <v>197</v>
      </c>
      <c r="C301" s="13" t="n">
        <v>227</v>
      </c>
      <c r="D301" s="13" t="n">
        <v>231</v>
      </c>
      <c r="E301" s="13" t="n">
        <v>199</v>
      </c>
      <c r="F301" s="13" t="n">
        <v>160</v>
      </c>
      <c r="G301" s="13" t="n">
        <v>188</v>
      </c>
    </row>
    <row r="302" customFormat="false" ht="12.75" hidden="false" customHeight="true" outlineLevel="0" collapsed="false">
      <c r="A302" s="109" t="s">
        <v>206</v>
      </c>
      <c r="B302" s="13" t="n">
        <v>2786</v>
      </c>
      <c r="C302" s="13" t="n">
        <v>2334</v>
      </c>
      <c r="D302" s="13" t="n">
        <v>2216</v>
      </c>
      <c r="E302" s="13" t="n">
        <v>3617</v>
      </c>
      <c r="F302" s="13" t="n">
        <v>2599</v>
      </c>
      <c r="G302" s="13" t="n">
        <v>1924</v>
      </c>
    </row>
    <row r="303" customFormat="false" ht="12.75" hidden="false" customHeight="true" outlineLevel="0" collapsed="false">
      <c r="A303" s="109" t="s">
        <v>207</v>
      </c>
      <c r="B303" s="13" t="n">
        <v>48</v>
      </c>
      <c r="C303" s="13" t="n">
        <v>49</v>
      </c>
      <c r="D303" s="13" t="n">
        <v>63</v>
      </c>
      <c r="E303" s="13" t="n">
        <v>59</v>
      </c>
      <c r="F303" s="13" t="n">
        <v>29</v>
      </c>
      <c r="G303" s="13" t="n">
        <v>35</v>
      </c>
    </row>
    <row r="304" customFormat="false" ht="12.75" hidden="false" customHeight="true" outlineLevel="0" collapsed="false">
      <c r="A304" s="115" t="s">
        <v>105</v>
      </c>
      <c r="B304" s="13" t="n">
        <v>6656</v>
      </c>
      <c r="C304" s="13" t="n">
        <v>7699</v>
      </c>
      <c r="D304" s="13" t="n">
        <v>7685</v>
      </c>
      <c r="E304" s="13" t="n">
        <v>10493</v>
      </c>
      <c r="F304" s="13" t="n">
        <v>6347</v>
      </c>
      <c r="G304" s="13" t="n">
        <v>7325</v>
      </c>
    </row>
    <row r="305" customFormat="false" ht="12.75" hidden="false" customHeight="true" outlineLevel="0" collapsed="false">
      <c r="A305" s="116" t="s">
        <v>217</v>
      </c>
      <c r="B305" s="13" t="n">
        <v>972</v>
      </c>
      <c r="C305" s="13" t="n">
        <v>823</v>
      </c>
      <c r="D305" s="13" t="n">
        <v>745</v>
      </c>
      <c r="E305" s="13" t="n">
        <v>1004</v>
      </c>
      <c r="F305" s="13" t="n">
        <v>809</v>
      </c>
      <c r="G305" s="13" t="n">
        <v>691</v>
      </c>
    </row>
    <row r="306" customFormat="false" ht="12.75" hidden="false" customHeight="true" outlineLevel="0" collapsed="false">
      <c r="A306" s="109" t="s">
        <v>205</v>
      </c>
      <c r="B306" s="13" t="n">
        <v>65</v>
      </c>
      <c r="C306" s="13" t="n">
        <v>57</v>
      </c>
      <c r="D306" s="13" t="n">
        <v>63</v>
      </c>
      <c r="E306" s="13" t="n">
        <v>59</v>
      </c>
      <c r="F306" s="13" t="n">
        <v>53</v>
      </c>
      <c r="G306" s="13" t="n">
        <v>47</v>
      </c>
    </row>
    <row r="307" customFormat="false" ht="12.75" hidden="false" customHeight="true" outlineLevel="0" collapsed="false">
      <c r="A307" s="109" t="s">
        <v>206</v>
      </c>
      <c r="B307" s="13" t="n">
        <v>774</v>
      </c>
      <c r="C307" s="13" t="n">
        <v>673</v>
      </c>
      <c r="D307" s="13" t="n">
        <v>635</v>
      </c>
      <c r="E307" s="13" t="n">
        <v>877</v>
      </c>
      <c r="F307" s="13" t="n">
        <v>691</v>
      </c>
      <c r="G307" s="13" t="n">
        <v>524</v>
      </c>
    </row>
    <row r="308" customFormat="false" ht="12.75" hidden="false" customHeight="true" outlineLevel="0" collapsed="false">
      <c r="A308" s="109" t="s">
        <v>207</v>
      </c>
      <c r="B308" s="13" t="n">
        <v>12</v>
      </c>
      <c r="C308" s="13" t="n">
        <v>15</v>
      </c>
      <c r="D308" s="13" t="n">
        <v>27</v>
      </c>
      <c r="E308" s="13" t="n">
        <v>17</v>
      </c>
      <c r="F308" s="13" t="n">
        <v>9</v>
      </c>
      <c r="G308" s="13" t="n">
        <v>5</v>
      </c>
    </row>
    <row r="309" customFormat="false" ht="12.75" hidden="false" customHeight="true" outlineLevel="0" collapsed="false">
      <c r="A309" s="113" t="s">
        <v>29</v>
      </c>
      <c r="B309" s="114" t="n">
        <v>41156</v>
      </c>
      <c r="C309" s="114" t="n">
        <v>60501</v>
      </c>
      <c r="D309" s="114" t="n">
        <v>79756</v>
      </c>
      <c r="E309" s="114" t="n">
        <v>67181</v>
      </c>
      <c r="F309" s="114" t="n">
        <v>40355</v>
      </c>
      <c r="G309" s="114" t="n">
        <v>55428</v>
      </c>
    </row>
    <row r="310" customFormat="false" ht="12.75" hidden="false" customHeight="true" outlineLevel="0" collapsed="false">
      <c r="A310" s="115" t="s">
        <v>106</v>
      </c>
      <c r="B310" s="13" t="n">
        <v>12582</v>
      </c>
      <c r="C310" s="13" t="n">
        <v>18300</v>
      </c>
      <c r="D310" s="13" t="n">
        <v>22411</v>
      </c>
      <c r="E310" s="13" t="n">
        <v>20909</v>
      </c>
      <c r="F310" s="13" t="n">
        <v>12900</v>
      </c>
      <c r="G310" s="13" t="n">
        <v>17084</v>
      </c>
    </row>
    <row r="311" customFormat="false" ht="12.75" hidden="false" customHeight="true" outlineLevel="0" collapsed="false">
      <c r="A311" s="116" t="s">
        <v>217</v>
      </c>
      <c r="B311" s="13" t="n">
        <v>1617</v>
      </c>
      <c r="C311" s="13" t="n">
        <v>1499</v>
      </c>
      <c r="D311" s="13" t="n">
        <v>2039</v>
      </c>
      <c r="E311" s="13" t="n">
        <v>2411</v>
      </c>
      <c r="F311" s="13" t="n">
        <v>1693</v>
      </c>
      <c r="G311" s="13" t="n">
        <v>1660</v>
      </c>
    </row>
    <row r="312" customFormat="false" ht="12.75" hidden="false" customHeight="true" outlineLevel="0" collapsed="false">
      <c r="A312" s="109" t="s">
        <v>205</v>
      </c>
      <c r="B312" s="13" t="n">
        <v>96</v>
      </c>
      <c r="C312" s="13" t="n">
        <v>97</v>
      </c>
      <c r="D312" s="13" t="n">
        <v>115</v>
      </c>
      <c r="E312" s="13" t="n">
        <v>103</v>
      </c>
      <c r="F312" s="13" t="n">
        <v>120</v>
      </c>
      <c r="G312" s="13" t="n">
        <v>79</v>
      </c>
    </row>
    <row r="313" customFormat="false" ht="12.75" hidden="false" customHeight="true" outlineLevel="0" collapsed="false">
      <c r="A313" s="109" t="s">
        <v>206</v>
      </c>
      <c r="B313" s="13" t="n">
        <v>1376</v>
      </c>
      <c r="C313" s="13" t="n">
        <v>1239</v>
      </c>
      <c r="D313" s="13" t="n">
        <v>1593</v>
      </c>
      <c r="E313" s="13" t="n">
        <v>1944</v>
      </c>
      <c r="F313" s="13" t="n">
        <v>1290</v>
      </c>
      <c r="G313" s="13" t="n">
        <v>1247</v>
      </c>
    </row>
    <row r="314" customFormat="false" ht="12.75" hidden="false" customHeight="true" outlineLevel="0" collapsed="false">
      <c r="A314" s="109" t="s">
        <v>207</v>
      </c>
      <c r="B314" s="13" t="n">
        <v>24</v>
      </c>
      <c r="C314" s="13" t="n">
        <v>29</v>
      </c>
      <c r="D314" s="13" t="n">
        <v>54</v>
      </c>
      <c r="E314" s="13" t="n">
        <v>39</v>
      </c>
      <c r="F314" s="13" t="n">
        <v>18</v>
      </c>
      <c r="G314" s="13" t="n">
        <v>23</v>
      </c>
    </row>
    <row r="315" customFormat="false" ht="12.75" hidden="false" customHeight="true" outlineLevel="0" collapsed="false">
      <c r="A315" s="115" t="s">
        <v>107</v>
      </c>
      <c r="B315" s="13" t="n">
        <v>6211</v>
      </c>
      <c r="C315" s="13" t="n">
        <v>9327</v>
      </c>
      <c r="D315" s="13" t="n">
        <v>13540</v>
      </c>
      <c r="E315" s="13" t="n">
        <v>10486</v>
      </c>
      <c r="F315" s="13" t="n">
        <v>5925</v>
      </c>
      <c r="G315" s="13" t="n">
        <v>8879</v>
      </c>
    </row>
    <row r="316" customFormat="false" ht="12.75" hidden="false" customHeight="true" outlineLevel="0" collapsed="false">
      <c r="A316" s="116" t="s">
        <v>217</v>
      </c>
      <c r="B316" s="13" t="n">
        <v>915</v>
      </c>
      <c r="C316" s="13" t="n">
        <v>906</v>
      </c>
      <c r="D316" s="13" t="n">
        <v>1287</v>
      </c>
      <c r="E316" s="13" t="n">
        <v>1274</v>
      </c>
      <c r="F316" s="13" t="n">
        <v>847</v>
      </c>
      <c r="G316" s="13" t="n">
        <v>710</v>
      </c>
    </row>
    <row r="317" customFormat="false" ht="12.75" hidden="false" customHeight="true" outlineLevel="0" collapsed="false">
      <c r="A317" s="109" t="s">
        <v>205</v>
      </c>
      <c r="B317" s="13" t="n">
        <v>54</v>
      </c>
      <c r="C317" s="13" t="n">
        <v>56</v>
      </c>
      <c r="D317" s="13" t="n">
        <v>70</v>
      </c>
      <c r="E317" s="13" t="n">
        <v>35</v>
      </c>
      <c r="F317" s="13" t="n">
        <v>55</v>
      </c>
      <c r="G317" s="13" t="n">
        <v>56</v>
      </c>
    </row>
    <row r="318" customFormat="false" ht="12.75" hidden="false" customHeight="true" outlineLevel="0" collapsed="false">
      <c r="A318" s="109" t="s">
        <v>206</v>
      </c>
      <c r="B318" s="13" t="n">
        <v>765</v>
      </c>
      <c r="C318" s="13" t="n">
        <v>772</v>
      </c>
      <c r="D318" s="13" t="n">
        <v>1042</v>
      </c>
      <c r="E318" s="13" t="n">
        <v>1090</v>
      </c>
      <c r="F318" s="13" t="n">
        <v>678</v>
      </c>
      <c r="G318" s="13" t="n">
        <v>494</v>
      </c>
    </row>
    <row r="319" customFormat="false" ht="12.75" hidden="false" customHeight="true" outlineLevel="0" collapsed="false">
      <c r="A319" s="109" t="s">
        <v>207</v>
      </c>
      <c r="B319" s="13" t="n">
        <v>24</v>
      </c>
      <c r="C319" s="13" t="n">
        <v>26</v>
      </c>
      <c r="D319" s="13" t="n">
        <v>59</v>
      </c>
      <c r="E319" s="13" t="n">
        <v>41</v>
      </c>
      <c r="F319" s="13" t="n">
        <v>26</v>
      </c>
      <c r="G319" s="13" t="n">
        <v>20</v>
      </c>
    </row>
    <row r="320" customFormat="false" ht="12.75" hidden="false" customHeight="true" outlineLevel="0" collapsed="false">
      <c r="A320" s="115" t="s">
        <v>108</v>
      </c>
      <c r="B320" s="13" t="n">
        <v>4306</v>
      </c>
      <c r="C320" s="13" t="n">
        <v>6857</v>
      </c>
      <c r="D320" s="13" t="n">
        <v>9789</v>
      </c>
      <c r="E320" s="13" t="n">
        <v>7430</v>
      </c>
      <c r="F320" s="13" t="n">
        <v>4118</v>
      </c>
      <c r="G320" s="13" t="n">
        <v>5814</v>
      </c>
    </row>
    <row r="321" customFormat="false" ht="12.75" hidden="false" customHeight="true" outlineLevel="0" collapsed="false">
      <c r="A321" s="116" t="s">
        <v>217</v>
      </c>
      <c r="B321" s="13" t="n">
        <v>451</v>
      </c>
      <c r="C321" s="13" t="n">
        <v>532</v>
      </c>
      <c r="D321" s="13" t="n">
        <v>534</v>
      </c>
      <c r="E321" s="13" t="n">
        <v>699</v>
      </c>
      <c r="F321" s="13" t="n">
        <v>473</v>
      </c>
      <c r="G321" s="13" t="n">
        <v>438</v>
      </c>
    </row>
    <row r="322" customFormat="false" ht="12.75" hidden="false" customHeight="true" outlineLevel="0" collapsed="false">
      <c r="A322" s="109" t="s">
        <v>205</v>
      </c>
      <c r="B322" s="13" t="n">
        <v>34</v>
      </c>
      <c r="C322" s="13" t="n">
        <v>44</v>
      </c>
      <c r="D322" s="13" t="n">
        <v>57</v>
      </c>
      <c r="E322" s="13" t="n">
        <v>44</v>
      </c>
      <c r="F322" s="13" t="n">
        <v>25</v>
      </c>
      <c r="G322" s="13" t="n">
        <v>27</v>
      </c>
    </row>
    <row r="323" customFormat="false" ht="12.75" hidden="false" customHeight="true" outlineLevel="0" collapsed="false">
      <c r="A323" s="109" t="s">
        <v>206</v>
      </c>
      <c r="B323" s="13" t="n">
        <v>392</v>
      </c>
      <c r="C323" s="13" t="n">
        <v>412</v>
      </c>
      <c r="D323" s="13" t="n">
        <v>418</v>
      </c>
      <c r="E323" s="13" t="n">
        <v>541</v>
      </c>
      <c r="F323" s="13" t="n">
        <v>356</v>
      </c>
      <c r="G323" s="13" t="n">
        <v>356</v>
      </c>
    </row>
    <row r="324" customFormat="false" ht="12.75" hidden="false" customHeight="true" outlineLevel="0" collapsed="false">
      <c r="A324" s="109" t="s">
        <v>207</v>
      </c>
      <c r="B324" s="13" t="n">
        <v>10</v>
      </c>
      <c r="C324" s="13" t="n">
        <v>10</v>
      </c>
      <c r="D324" s="13" t="n">
        <v>33</v>
      </c>
      <c r="E324" s="13" t="n">
        <v>9</v>
      </c>
      <c r="F324" s="13" t="n">
        <v>10</v>
      </c>
      <c r="G324" s="13" t="n">
        <v>7</v>
      </c>
    </row>
    <row r="325" customFormat="false" ht="12.75" hidden="false" customHeight="true" outlineLevel="0" collapsed="false">
      <c r="A325" s="115" t="s">
        <v>109</v>
      </c>
      <c r="B325" s="13" t="n">
        <v>9240</v>
      </c>
      <c r="C325" s="13" t="n">
        <v>12445</v>
      </c>
      <c r="D325" s="13" t="n">
        <v>15517</v>
      </c>
      <c r="E325" s="13" t="n">
        <v>14731</v>
      </c>
      <c r="F325" s="13" t="n">
        <v>8773</v>
      </c>
      <c r="G325" s="13" t="n">
        <v>11875</v>
      </c>
    </row>
    <row r="326" customFormat="false" ht="12.75" hidden="false" customHeight="true" outlineLevel="0" collapsed="false">
      <c r="A326" s="116" t="s">
        <v>217</v>
      </c>
      <c r="B326" s="13" t="n">
        <v>1187</v>
      </c>
      <c r="C326" s="13" t="n">
        <v>1260</v>
      </c>
      <c r="D326" s="13" t="n">
        <v>1352</v>
      </c>
      <c r="E326" s="13" t="n">
        <v>1682</v>
      </c>
      <c r="F326" s="13" t="n">
        <v>1211</v>
      </c>
      <c r="G326" s="13" t="n">
        <v>1198</v>
      </c>
    </row>
    <row r="327" customFormat="false" ht="12.75" hidden="false" customHeight="true" outlineLevel="0" collapsed="false">
      <c r="A327" s="109" t="s">
        <v>205</v>
      </c>
      <c r="B327" s="13" t="n">
        <v>85</v>
      </c>
      <c r="C327" s="13" t="n">
        <v>73</v>
      </c>
      <c r="D327" s="13" t="n">
        <v>82</v>
      </c>
      <c r="E327" s="13" t="n">
        <v>85</v>
      </c>
      <c r="F327" s="13" t="n">
        <v>112</v>
      </c>
      <c r="G327" s="13" t="n">
        <v>91</v>
      </c>
    </row>
    <row r="328" customFormat="false" ht="12.75" hidden="false" customHeight="true" outlineLevel="0" collapsed="false">
      <c r="A328" s="109" t="s">
        <v>206</v>
      </c>
      <c r="B328" s="13" t="n">
        <v>1029</v>
      </c>
      <c r="C328" s="13" t="n">
        <v>996</v>
      </c>
      <c r="D328" s="13" t="n">
        <v>1093</v>
      </c>
      <c r="E328" s="13" t="n">
        <v>1374</v>
      </c>
      <c r="F328" s="13" t="n">
        <v>935</v>
      </c>
      <c r="G328" s="13" t="n">
        <v>876</v>
      </c>
    </row>
    <row r="329" customFormat="false" ht="12.75" hidden="false" customHeight="true" outlineLevel="0" collapsed="false">
      <c r="A329" s="109" t="s">
        <v>207</v>
      </c>
      <c r="B329" s="13" t="n">
        <v>26</v>
      </c>
      <c r="C329" s="13" t="n">
        <v>37</v>
      </c>
      <c r="D329" s="13" t="n">
        <v>54</v>
      </c>
      <c r="E329" s="13" t="n">
        <v>35</v>
      </c>
      <c r="F329" s="13" t="n">
        <v>24</v>
      </c>
      <c r="G329" s="13" t="n">
        <v>18</v>
      </c>
    </row>
    <row r="330" customFormat="false" ht="12.75" hidden="false" customHeight="true" outlineLevel="0" collapsed="false">
      <c r="A330" s="115" t="s">
        <v>110</v>
      </c>
      <c r="B330" s="13" t="n">
        <v>8817</v>
      </c>
      <c r="C330" s="13" t="n">
        <v>13572</v>
      </c>
      <c r="D330" s="13" t="n">
        <v>18499</v>
      </c>
      <c r="E330" s="13" t="n">
        <v>13625</v>
      </c>
      <c r="F330" s="13" t="n">
        <v>8639</v>
      </c>
      <c r="G330" s="13" t="n">
        <v>11776</v>
      </c>
    </row>
    <row r="331" customFormat="false" ht="12.75" hidden="false" customHeight="true" outlineLevel="0" collapsed="false">
      <c r="A331" s="116" t="s">
        <v>217</v>
      </c>
      <c r="B331" s="13" t="n">
        <v>1518</v>
      </c>
      <c r="C331" s="13" t="n">
        <v>1359</v>
      </c>
      <c r="D331" s="13" t="n">
        <v>1668</v>
      </c>
      <c r="E331" s="13" t="n">
        <v>2052</v>
      </c>
      <c r="F331" s="13" t="n">
        <v>1498</v>
      </c>
      <c r="G331" s="13" t="n">
        <v>1244</v>
      </c>
    </row>
    <row r="332" customFormat="false" ht="12.75" hidden="false" customHeight="true" outlineLevel="0" collapsed="false">
      <c r="A332" s="109" t="s">
        <v>205</v>
      </c>
      <c r="B332" s="13" t="n">
        <v>68</v>
      </c>
      <c r="C332" s="13" t="n">
        <v>85</v>
      </c>
      <c r="D332" s="13" t="n">
        <v>109</v>
      </c>
      <c r="E332" s="13" t="n">
        <v>72</v>
      </c>
      <c r="F332" s="13" t="n">
        <v>58</v>
      </c>
      <c r="G332" s="13" t="n">
        <v>33</v>
      </c>
    </row>
    <row r="333" customFormat="false" ht="12.75" hidden="false" customHeight="true" outlineLevel="0" collapsed="false">
      <c r="A333" s="109" t="s">
        <v>206</v>
      </c>
      <c r="B333" s="13" t="n">
        <v>1253</v>
      </c>
      <c r="C333" s="13" t="n">
        <v>1093</v>
      </c>
      <c r="D333" s="13" t="n">
        <v>1472</v>
      </c>
      <c r="E333" s="13" t="n">
        <v>1749</v>
      </c>
      <c r="F333" s="13" t="n">
        <v>1128</v>
      </c>
      <c r="G333" s="13" t="n">
        <v>929</v>
      </c>
    </row>
    <row r="334" customFormat="false" ht="12.75" hidden="false" customHeight="true" outlineLevel="0" collapsed="false">
      <c r="A334" s="109" t="s">
        <v>207</v>
      </c>
      <c r="B334" s="13" t="n">
        <v>37</v>
      </c>
      <c r="C334" s="13" t="n">
        <v>33</v>
      </c>
      <c r="D334" s="13" t="n">
        <v>29</v>
      </c>
      <c r="E334" s="13" t="n">
        <v>30</v>
      </c>
      <c r="F334" s="13" t="n">
        <v>26</v>
      </c>
      <c r="G334" s="13" t="n">
        <v>26</v>
      </c>
    </row>
    <row r="335" customFormat="false" ht="12.75" hidden="false" customHeight="true" outlineLevel="0" collapsed="false">
      <c r="A335" s="113" t="s">
        <v>30</v>
      </c>
      <c r="B335" s="114" t="n">
        <v>313710</v>
      </c>
      <c r="C335" s="114" t="n">
        <v>376279</v>
      </c>
      <c r="D335" s="114" t="n">
        <v>311658</v>
      </c>
      <c r="E335" s="114" t="n">
        <v>434597</v>
      </c>
      <c r="F335" s="114" t="n">
        <v>314673</v>
      </c>
      <c r="G335" s="114" t="n">
        <v>384394</v>
      </c>
    </row>
    <row r="336" customFormat="false" ht="12.75" hidden="false" customHeight="true" outlineLevel="0" collapsed="false">
      <c r="A336" s="115" t="s">
        <v>111</v>
      </c>
      <c r="B336" s="13" t="n">
        <v>14799</v>
      </c>
      <c r="C336" s="13" t="n">
        <v>17361</v>
      </c>
      <c r="D336" s="13" t="n">
        <v>14735</v>
      </c>
      <c r="E336" s="13" t="n">
        <v>18997</v>
      </c>
      <c r="F336" s="13" t="n">
        <v>13800</v>
      </c>
      <c r="G336" s="13" t="n">
        <v>16767</v>
      </c>
    </row>
    <row r="337" customFormat="false" ht="12.75" hidden="false" customHeight="true" outlineLevel="0" collapsed="false">
      <c r="A337" s="116" t="s">
        <v>217</v>
      </c>
      <c r="B337" s="13" t="n">
        <v>2312</v>
      </c>
      <c r="C337" s="13" t="n">
        <v>2136</v>
      </c>
      <c r="D337" s="13" t="n">
        <v>2394</v>
      </c>
      <c r="E337" s="13" t="n">
        <v>2962</v>
      </c>
      <c r="F337" s="13" t="n">
        <v>2152</v>
      </c>
      <c r="G337" s="13" t="n">
        <v>2992</v>
      </c>
    </row>
    <row r="338" customFormat="false" ht="12.75" hidden="false" customHeight="true" outlineLevel="0" collapsed="false">
      <c r="A338" s="109" t="s">
        <v>205</v>
      </c>
      <c r="B338" s="13" t="n">
        <v>96</v>
      </c>
      <c r="C338" s="13" t="n">
        <v>116</v>
      </c>
      <c r="D338" s="13" t="n">
        <v>120</v>
      </c>
      <c r="E338" s="13" t="n">
        <v>126</v>
      </c>
      <c r="F338" s="13" t="n">
        <v>118</v>
      </c>
      <c r="G338" s="13" t="n">
        <v>66</v>
      </c>
    </row>
    <row r="339" customFormat="false" ht="12.75" hidden="false" customHeight="true" outlineLevel="0" collapsed="false">
      <c r="A339" s="109" t="s">
        <v>206</v>
      </c>
      <c r="B339" s="13" t="n">
        <v>1976</v>
      </c>
      <c r="C339" s="13" t="n">
        <v>1857</v>
      </c>
      <c r="D339" s="13" t="n">
        <v>2048</v>
      </c>
      <c r="E339" s="13" t="n">
        <v>2399</v>
      </c>
      <c r="F339" s="13" t="n">
        <v>1682</v>
      </c>
      <c r="G339" s="13" t="n">
        <v>1412</v>
      </c>
    </row>
    <row r="340" customFormat="false" ht="12.75" hidden="false" customHeight="true" outlineLevel="0" collapsed="false">
      <c r="A340" s="109" t="s">
        <v>207</v>
      </c>
      <c r="B340" s="13" t="n">
        <v>20</v>
      </c>
      <c r="C340" s="13" t="n">
        <v>17</v>
      </c>
      <c r="D340" s="13" t="n">
        <v>37</v>
      </c>
      <c r="E340" s="13" t="n">
        <v>43</v>
      </c>
      <c r="F340" s="13" t="n">
        <v>25</v>
      </c>
      <c r="G340" s="13" t="n">
        <v>14</v>
      </c>
    </row>
    <row r="341" customFormat="false" ht="12.75" hidden="false" customHeight="true" outlineLevel="0" collapsed="false">
      <c r="A341" s="115" t="s">
        <v>112</v>
      </c>
      <c r="B341" s="13" t="n">
        <v>20831</v>
      </c>
      <c r="C341" s="13" t="n">
        <v>26495</v>
      </c>
      <c r="D341" s="13" t="n">
        <v>29565</v>
      </c>
      <c r="E341" s="13" t="n">
        <v>35268</v>
      </c>
      <c r="F341" s="13" t="n">
        <v>19994</v>
      </c>
      <c r="G341" s="13" t="n">
        <v>25273</v>
      </c>
    </row>
    <row r="342" customFormat="false" ht="12.75" hidden="false" customHeight="true" outlineLevel="0" collapsed="false">
      <c r="A342" s="116" t="s">
        <v>217</v>
      </c>
      <c r="B342" s="13" t="n">
        <v>3275</v>
      </c>
      <c r="C342" s="13" t="n">
        <v>2767</v>
      </c>
      <c r="D342" s="13" t="n">
        <v>3286</v>
      </c>
      <c r="E342" s="13" t="n">
        <v>4258</v>
      </c>
      <c r="F342" s="13" t="n">
        <v>2803</v>
      </c>
      <c r="G342" s="13" t="n">
        <v>2615</v>
      </c>
    </row>
    <row r="343" customFormat="false" ht="12.75" hidden="false" customHeight="true" outlineLevel="0" collapsed="false">
      <c r="A343" s="109" t="s">
        <v>205</v>
      </c>
      <c r="B343" s="13" t="n">
        <v>262</v>
      </c>
      <c r="C343" s="13" t="n">
        <v>251</v>
      </c>
      <c r="D343" s="13" t="n">
        <v>273</v>
      </c>
      <c r="E343" s="13" t="n">
        <v>387</v>
      </c>
      <c r="F343" s="13" t="n">
        <v>265</v>
      </c>
      <c r="G343" s="13" t="n">
        <v>264</v>
      </c>
    </row>
    <row r="344" customFormat="false" ht="12.75" hidden="false" customHeight="true" outlineLevel="0" collapsed="false">
      <c r="A344" s="109" t="s">
        <v>206</v>
      </c>
      <c r="B344" s="13" t="n">
        <v>2608</v>
      </c>
      <c r="C344" s="13" t="n">
        <v>2228</v>
      </c>
      <c r="D344" s="13" t="n">
        <v>2818</v>
      </c>
      <c r="E344" s="13" t="n">
        <v>3389</v>
      </c>
      <c r="F344" s="13" t="n">
        <v>2222</v>
      </c>
      <c r="G344" s="13" t="n">
        <v>1717</v>
      </c>
    </row>
    <row r="345" customFormat="false" ht="12.75" hidden="false" customHeight="true" outlineLevel="0" collapsed="false">
      <c r="A345" s="109" t="s">
        <v>207</v>
      </c>
      <c r="B345" s="13" t="n">
        <v>76</v>
      </c>
      <c r="C345" s="13" t="n">
        <v>66</v>
      </c>
      <c r="D345" s="13" t="n">
        <v>85</v>
      </c>
      <c r="E345" s="13" t="n">
        <v>81</v>
      </c>
      <c r="F345" s="13" t="n">
        <v>40</v>
      </c>
      <c r="G345" s="13" t="n">
        <v>60</v>
      </c>
    </row>
    <row r="346" customFormat="false" ht="12.75" hidden="false" customHeight="true" outlineLevel="0" collapsed="false">
      <c r="A346" s="115" t="s">
        <v>113</v>
      </c>
      <c r="B346" s="13" t="n">
        <v>3197</v>
      </c>
      <c r="C346" s="13" t="n">
        <v>4465</v>
      </c>
      <c r="D346" s="13" t="n">
        <v>3686</v>
      </c>
      <c r="E346" s="13" t="n">
        <v>5384</v>
      </c>
      <c r="F346" s="13" t="n">
        <v>3036</v>
      </c>
      <c r="G346" s="13" t="n">
        <v>4038</v>
      </c>
    </row>
    <row r="347" customFormat="false" ht="12.75" hidden="false" customHeight="true" outlineLevel="0" collapsed="false">
      <c r="A347" s="116" t="s">
        <v>217</v>
      </c>
      <c r="B347" s="13" t="n">
        <v>468</v>
      </c>
      <c r="C347" s="13" t="n">
        <v>467</v>
      </c>
      <c r="D347" s="13" t="n">
        <v>439</v>
      </c>
      <c r="E347" s="13" t="n">
        <v>812</v>
      </c>
      <c r="F347" s="13" t="n">
        <v>482</v>
      </c>
      <c r="G347" s="13" t="n">
        <v>396</v>
      </c>
    </row>
    <row r="348" customFormat="false" ht="12.75" hidden="false" customHeight="true" outlineLevel="0" collapsed="false">
      <c r="A348" s="109" t="s">
        <v>205</v>
      </c>
      <c r="B348" s="13" t="n">
        <v>38</v>
      </c>
      <c r="C348" s="13" t="n">
        <v>43</v>
      </c>
      <c r="D348" s="13" t="n">
        <v>29</v>
      </c>
      <c r="E348" s="13" t="n">
        <v>41</v>
      </c>
      <c r="F348" s="13" t="n">
        <v>20</v>
      </c>
      <c r="G348" s="13" t="n">
        <v>21</v>
      </c>
    </row>
    <row r="349" customFormat="false" ht="12.75" hidden="false" customHeight="true" outlineLevel="0" collapsed="false">
      <c r="A349" s="109" t="s">
        <v>206</v>
      </c>
      <c r="B349" s="13" t="n">
        <v>386</v>
      </c>
      <c r="C349" s="13" t="n">
        <v>395</v>
      </c>
      <c r="D349" s="13" t="n">
        <v>381</v>
      </c>
      <c r="E349" s="13" t="n">
        <v>631</v>
      </c>
      <c r="F349" s="13" t="n">
        <v>398</v>
      </c>
      <c r="G349" s="13" t="n">
        <v>344</v>
      </c>
    </row>
    <row r="350" customFormat="false" ht="12.75" hidden="false" customHeight="true" outlineLevel="0" collapsed="false">
      <c r="A350" s="109" t="s">
        <v>207</v>
      </c>
      <c r="B350" s="13" t="n">
        <v>14</v>
      </c>
      <c r="C350" s="13" t="n">
        <v>13</v>
      </c>
      <c r="D350" s="13" t="n">
        <v>14</v>
      </c>
      <c r="E350" s="13" t="n">
        <v>10</v>
      </c>
      <c r="F350" s="13" t="n">
        <v>15</v>
      </c>
      <c r="G350" s="13" t="n">
        <v>10</v>
      </c>
    </row>
    <row r="351" customFormat="false" ht="12.75" hidden="false" customHeight="true" outlineLevel="0" collapsed="false">
      <c r="A351" s="115" t="s">
        <v>114</v>
      </c>
      <c r="B351" s="13" t="n">
        <v>267522</v>
      </c>
      <c r="C351" s="13" t="n">
        <v>317967</v>
      </c>
      <c r="D351" s="13" t="n">
        <v>253289</v>
      </c>
      <c r="E351" s="13" t="n">
        <v>360638</v>
      </c>
      <c r="F351" s="13" t="n">
        <v>270978</v>
      </c>
      <c r="G351" s="13" t="n">
        <v>329064</v>
      </c>
    </row>
    <row r="352" customFormat="false" ht="12.75" hidden="false" customHeight="true" outlineLevel="0" collapsed="false">
      <c r="A352" s="116" t="s">
        <v>217</v>
      </c>
      <c r="B352" s="13" t="n">
        <v>15672</v>
      </c>
      <c r="C352" s="13" t="n">
        <v>15894</v>
      </c>
      <c r="D352" s="13" t="n">
        <v>16162</v>
      </c>
      <c r="E352" s="13" t="n">
        <v>25407</v>
      </c>
      <c r="F352" s="13" t="n">
        <v>16563</v>
      </c>
      <c r="G352" s="13" t="n">
        <v>15744</v>
      </c>
    </row>
    <row r="353" customFormat="false" ht="12.75" hidden="false" customHeight="true" outlineLevel="0" collapsed="false">
      <c r="A353" s="109" t="s">
        <v>205</v>
      </c>
      <c r="B353" s="13" t="n">
        <v>1546</v>
      </c>
      <c r="C353" s="13" t="n">
        <v>1386</v>
      </c>
      <c r="D353" s="13" t="n">
        <v>1785</v>
      </c>
      <c r="E353" s="13" t="n">
        <v>1674</v>
      </c>
      <c r="F353" s="13" t="n">
        <v>1399</v>
      </c>
      <c r="G353" s="13" t="n">
        <v>1230</v>
      </c>
    </row>
    <row r="354" customFormat="false" ht="12.75" hidden="false" customHeight="true" outlineLevel="0" collapsed="false">
      <c r="A354" s="109" t="s">
        <v>206</v>
      </c>
      <c r="B354" s="13" t="n">
        <v>12503</v>
      </c>
      <c r="C354" s="13" t="n">
        <v>12748</v>
      </c>
      <c r="D354" s="13" t="n">
        <v>12740</v>
      </c>
      <c r="E354" s="13" t="n">
        <v>17640</v>
      </c>
      <c r="F354" s="13" t="n">
        <v>13361</v>
      </c>
      <c r="G354" s="13" t="n">
        <v>12146</v>
      </c>
    </row>
    <row r="355" customFormat="false" ht="12.75" hidden="false" customHeight="true" outlineLevel="0" collapsed="false">
      <c r="A355" s="109" t="s">
        <v>207</v>
      </c>
      <c r="B355" s="13" t="n">
        <v>418</v>
      </c>
      <c r="C355" s="13" t="n">
        <v>387</v>
      </c>
      <c r="D355" s="13" t="n">
        <v>478</v>
      </c>
      <c r="E355" s="13" t="n">
        <v>481</v>
      </c>
      <c r="F355" s="13" t="n">
        <v>362</v>
      </c>
      <c r="G355" s="13" t="n">
        <v>337</v>
      </c>
    </row>
    <row r="356" customFormat="false" ht="12.75" hidden="false" customHeight="true" outlineLevel="0" collapsed="false">
      <c r="A356" s="115" t="s">
        <v>115</v>
      </c>
      <c r="B356" s="13" t="n">
        <v>7361</v>
      </c>
      <c r="C356" s="13" t="n">
        <v>9991</v>
      </c>
      <c r="D356" s="13" t="n">
        <v>10383</v>
      </c>
      <c r="E356" s="13" t="n">
        <v>14310</v>
      </c>
      <c r="F356" s="13" t="n">
        <v>6865</v>
      </c>
      <c r="G356" s="13" t="n">
        <v>9252</v>
      </c>
    </row>
    <row r="357" customFormat="false" ht="12.75" hidden="false" customHeight="true" outlineLevel="0" collapsed="false">
      <c r="A357" s="116" t="s">
        <v>217</v>
      </c>
      <c r="B357" s="13" t="n">
        <v>1211</v>
      </c>
      <c r="C357" s="13" t="n">
        <v>1136</v>
      </c>
      <c r="D357" s="13" t="n">
        <v>1381</v>
      </c>
      <c r="E357" s="13" t="n">
        <v>1671</v>
      </c>
      <c r="F357" s="13" t="n">
        <v>862</v>
      </c>
      <c r="G357" s="13" t="n">
        <v>822</v>
      </c>
    </row>
    <row r="358" customFormat="false" ht="12.75" hidden="false" customHeight="true" outlineLevel="0" collapsed="false">
      <c r="A358" s="109" t="s">
        <v>205</v>
      </c>
      <c r="B358" s="13" t="n">
        <v>58</v>
      </c>
      <c r="C358" s="13" t="n">
        <v>75</v>
      </c>
      <c r="D358" s="13" t="n">
        <v>97</v>
      </c>
      <c r="E358" s="13" t="n">
        <v>101</v>
      </c>
      <c r="F358" s="13" t="n">
        <v>53</v>
      </c>
      <c r="G358" s="13" t="n">
        <v>70</v>
      </c>
    </row>
    <row r="359" customFormat="false" ht="12.75" hidden="false" customHeight="true" outlineLevel="0" collapsed="false">
      <c r="A359" s="109" t="s">
        <v>206</v>
      </c>
      <c r="B359" s="13" t="n">
        <v>1091</v>
      </c>
      <c r="C359" s="13" t="n">
        <v>958</v>
      </c>
      <c r="D359" s="13" t="n">
        <v>1199</v>
      </c>
      <c r="E359" s="13" t="n">
        <v>1437</v>
      </c>
      <c r="F359" s="13" t="n">
        <v>744</v>
      </c>
      <c r="G359" s="13" t="n">
        <v>659</v>
      </c>
    </row>
    <row r="360" customFormat="false" ht="12.75" hidden="false" customHeight="true" outlineLevel="0" collapsed="false">
      <c r="A360" s="109" t="s">
        <v>207</v>
      </c>
      <c r="B360" s="13" t="n">
        <v>41</v>
      </c>
      <c r="C360" s="13" t="n">
        <v>86</v>
      </c>
      <c r="D360" s="13" t="n">
        <v>65</v>
      </c>
      <c r="E360" s="13" t="n">
        <v>38</v>
      </c>
      <c r="F360" s="13" t="n">
        <v>16</v>
      </c>
      <c r="G360" s="13" t="n">
        <v>42</v>
      </c>
    </row>
    <row r="361" customFormat="false" ht="12.75" hidden="false" customHeight="true" outlineLevel="0" collapsed="false">
      <c r="A361" s="113" t="s">
        <v>32</v>
      </c>
      <c r="B361" s="114" t="n">
        <v>42059</v>
      </c>
      <c r="C361" s="114" t="n">
        <v>57369</v>
      </c>
      <c r="D361" s="114" t="n">
        <v>68898</v>
      </c>
      <c r="E361" s="114" t="n">
        <v>73182</v>
      </c>
      <c r="F361" s="114" t="n">
        <v>42395</v>
      </c>
      <c r="G361" s="114" t="n">
        <v>51794</v>
      </c>
    </row>
    <row r="362" customFormat="false" ht="12.75" hidden="false" customHeight="true" outlineLevel="0" collapsed="false">
      <c r="A362" s="115" t="s">
        <v>116</v>
      </c>
      <c r="B362" s="13" t="n">
        <v>10436</v>
      </c>
      <c r="C362" s="13" t="n">
        <v>13544</v>
      </c>
      <c r="D362" s="13" t="n">
        <v>16422</v>
      </c>
      <c r="E362" s="13" t="n">
        <v>16933</v>
      </c>
      <c r="F362" s="13" t="n">
        <v>9852</v>
      </c>
      <c r="G362" s="13" t="n">
        <v>12264</v>
      </c>
    </row>
    <row r="363" customFormat="false" ht="12.75" hidden="false" customHeight="true" outlineLevel="0" collapsed="false">
      <c r="A363" s="116" t="s">
        <v>217</v>
      </c>
      <c r="B363" s="13" t="n">
        <v>1753</v>
      </c>
      <c r="C363" s="13" t="n">
        <v>1425</v>
      </c>
      <c r="D363" s="13" t="n">
        <v>2115</v>
      </c>
      <c r="E363" s="13" t="n">
        <v>2843</v>
      </c>
      <c r="F363" s="13" t="n">
        <v>1502</v>
      </c>
      <c r="G363" s="13" t="n">
        <v>1373</v>
      </c>
    </row>
    <row r="364" customFormat="false" ht="12.75" hidden="false" customHeight="true" outlineLevel="0" collapsed="false">
      <c r="A364" s="109" t="s">
        <v>205</v>
      </c>
      <c r="B364" s="13" t="n">
        <v>96</v>
      </c>
      <c r="C364" s="13" t="n">
        <v>83</v>
      </c>
      <c r="D364" s="13" t="n">
        <v>107</v>
      </c>
      <c r="E364" s="13" t="n">
        <v>190</v>
      </c>
      <c r="F364" s="13" t="n">
        <v>94</v>
      </c>
      <c r="G364" s="13" t="n">
        <v>68</v>
      </c>
    </row>
    <row r="365" customFormat="false" ht="12.75" hidden="false" customHeight="true" outlineLevel="0" collapsed="false">
      <c r="A365" s="109" t="s">
        <v>206</v>
      </c>
      <c r="B365" s="13" t="n">
        <v>1449</v>
      </c>
      <c r="C365" s="13" t="n">
        <v>1255</v>
      </c>
      <c r="D365" s="13" t="n">
        <v>1582</v>
      </c>
      <c r="E365" s="13" t="n">
        <v>2164</v>
      </c>
      <c r="F365" s="13" t="n">
        <v>1297</v>
      </c>
      <c r="G365" s="13" t="n">
        <v>1016</v>
      </c>
    </row>
    <row r="366" customFormat="false" ht="12.75" hidden="false" customHeight="true" outlineLevel="0" collapsed="false">
      <c r="A366" s="109" t="s">
        <v>207</v>
      </c>
      <c r="B366" s="13" t="n">
        <v>36</v>
      </c>
      <c r="C366" s="13" t="n">
        <v>32</v>
      </c>
      <c r="D366" s="13" t="n">
        <v>42</v>
      </c>
      <c r="E366" s="13" t="n">
        <v>43</v>
      </c>
      <c r="F366" s="13" t="n">
        <v>40</v>
      </c>
      <c r="G366" s="13" t="n">
        <v>25</v>
      </c>
    </row>
    <row r="367" customFormat="false" ht="12.75" hidden="false" customHeight="true" outlineLevel="0" collapsed="false">
      <c r="A367" s="115" t="s">
        <v>117</v>
      </c>
      <c r="B367" s="13" t="n">
        <v>10622</v>
      </c>
      <c r="C367" s="13" t="n">
        <v>13678</v>
      </c>
      <c r="D367" s="13" t="n">
        <v>13059</v>
      </c>
      <c r="E367" s="13" t="n">
        <v>19123</v>
      </c>
      <c r="F367" s="13" t="n">
        <v>10336</v>
      </c>
      <c r="G367" s="13" t="n">
        <v>12278</v>
      </c>
    </row>
    <row r="368" customFormat="false" ht="12.75" hidden="false" customHeight="true" outlineLevel="0" collapsed="false">
      <c r="A368" s="116" t="s">
        <v>217</v>
      </c>
      <c r="B368" s="13" t="n">
        <v>1399</v>
      </c>
      <c r="C368" s="13" t="n">
        <v>1506</v>
      </c>
      <c r="D368" s="13" t="n">
        <v>1857</v>
      </c>
      <c r="E368" s="13" t="n">
        <v>4070</v>
      </c>
      <c r="F368" s="13" t="n">
        <v>1485</v>
      </c>
      <c r="G368" s="13" t="n">
        <v>1468</v>
      </c>
    </row>
    <row r="369" customFormat="false" ht="12.75" hidden="false" customHeight="true" outlineLevel="0" collapsed="false">
      <c r="A369" s="109" t="s">
        <v>205</v>
      </c>
      <c r="B369" s="13" t="n">
        <v>104</v>
      </c>
      <c r="C369" s="13" t="n">
        <v>87</v>
      </c>
      <c r="D369" s="13" t="n">
        <v>158</v>
      </c>
      <c r="E369" s="13" t="n">
        <v>163</v>
      </c>
      <c r="F369" s="13" t="n">
        <v>66</v>
      </c>
      <c r="G369" s="13" t="n">
        <v>75</v>
      </c>
    </row>
    <row r="370" customFormat="false" ht="12.75" hidden="false" customHeight="true" outlineLevel="0" collapsed="false">
      <c r="A370" s="109" t="s">
        <v>206</v>
      </c>
      <c r="B370" s="13" t="n">
        <v>1200</v>
      </c>
      <c r="C370" s="13" t="n">
        <v>1259</v>
      </c>
      <c r="D370" s="13" t="n">
        <v>1589</v>
      </c>
      <c r="E370" s="13" t="n">
        <v>3591</v>
      </c>
      <c r="F370" s="13" t="n">
        <v>1236</v>
      </c>
      <c r="G370" s="13" t="n">
        <v>1194</v>
      </c>
    </row>
    <row r="371" customFormat="false" ht="12.75" hidden="false" customHeight="true" outlineLevel="0" collapsed="false">
      <c r="A371" s="109" t="s">
        <v>207</v>
      </c>
      <c r="B371" s="13" t="n">
        <v>35</v>
      </c>
      <c r="C371" s="13" t="n">
        <v>42</v>
      </c>
      <c r="D371" s="13" t="n">
        <v>67</v>
      </c>
      <c r="E371" s="13" t="n">
        <v>60</v>
      </c>
      <c r="F371" s="13" t="n">
        <v>46</v>
      </c>
      <c r="G371" s="13" t="n">
        <v>27</v>
      </c>
    </row>
    <row r="372" customFormat="false" ht="12.75" hidden="false" customHeight="true" outlineLevel="0" collapsed="false">
      <c r="A372" s="115" t="s">
        <v>118</v>
      </c>
      <c r="B372" s="13" t="n">
        <v>11087</v>
      </c>
      <c r="C372" s="13" t="n">
        <v>15120</v>
      </c>
      <c r="D372" s="13" t="n">
        <v>16718</v>
      </c>
      <c r="E372" s="13" t="n">
        <v>18398</v>
      </c>
      <c r="F372" s="13" t="n">
        <v>11872</v>
      </c>
      <c r="G372" s="13" t="n">
        <v>14261</v>
      </c>
    </row>
    <row r="373" customFormat="false" ht="12.75" hidden="false" customHeight="true" outlineLevel="0" collapsed="false">
      <c r="A373" s="116" t="s">
        <v>217</v>
      </c>
      <c r="B373" s="13" t="n">
        <v>1582</v>
      </c>
      <c r="C373" s="13" t="n">
        <v>1582</v>
      </c>
      <c r="D373" s="13" t="n">
        <v>1825</v>
      </c>
      <c r="E373" s="13" t="n">
        <v>2176</v>
      </c>
      <c r="F373" s="13" t="n">
        <v>1533</v>
      </c>
      <c r="G373" s="13" t="n">
        <v>1297</v>
      </c>
    </row>
    <row r="374" customFormat="false" ht="12.75" hidden="false" customHeight="true" outlineLevel="0" collapsed="false">
      <c r="A374" s="109" t="s">
        <v>205</v>
      </c>
      <c r="B374" s="13" t="n">
        <v>77</v>
      </c>
      <c r="C374" s="13" t="n">
        <v>71</v>
      </c>
      <c r="D374" s="13" t="n">
        <v>76</v>
      </c>
      <c r="E374" s="13" t="n">
        <v>88</v>
      </c>
      <c r="F374" s="13" t="n">
        <v>106</v>
      </c>
      <c r="G374" s="13" t="n">
        <v>85</v>
      </c>
    </row>
    <row r="375" customFormat="false" ht="12.75" hidden="false" customHeight="true" outlineLevel="0" collapsed="false">
      <c r="A375" s="109" t="s">
        <v>206</v>
      </c>
      <c r="B375" s="13" t="n">
        <v>1401</v>
      </c>
      <c r="C375" s="13" t="n">
        <v>1416</v>
      </c>
      <c r="D375" s="13" t="n">
        <v>1657</v>
      </c>
      <c r="E375" s="13" t="n">
        <v>1966</v>
      </c>
      <c r="F375" s="13" t="n">
        <v>1349</v>
      </c>
      <c r="G375" s="13" t="n">
        <v>1086</v>
      </c>
    </row>
    <row r="376" customFormat="false" ht="12.75" hidden="false" customHeight="true" outlineLevel="0" collapsed="false">
      <c r="A376" s="109" t="s">
        <v>207</v>
      </c>
      <c r="B376" s="13" t="n">
        <v>28</v>
      </c>
      <c r="C376" s="13" t="n">
        <v>40</v>
      </c>
      <c r="D376" s="13" t="n">
        <v>56</v>
      </c>
      <c r="E376" s="13" t="n">
        <v>45</v>
      </c>
      <c r="F376" s="13" t="n">
        <v>36</v>
      </c>
      <c r="G376" s="13" t="n">
        <v>36</v>
      </c>
    </row>
    <row r="377" customFormat="false" ht="12.75" hidden="false" customHeight="true" outlineLevel="0" collapsed="false">
      <c r="A377" s="115" t="s">
        <v>119</v>
      </c>
      <c r="B377" s="13" t="n">
        <v>9914</v>
      </c>
      <c r="C377" s="13" t="n">
        <v>15027</v>
      </c>
      <c r="D377" s="13" t="n">
        <v>22699</v>
      </c>
      <c r="E377" s="13" t="n">
        <v>18728</v>
      </c>
      <c r="F377" s="13" t="n">
        <v>10335</v>
      </c>
      <c r="G377" s="13" t="n">
        <v>12991</v>
      </c>
    </row>
    <row r="378" customFormat="false" ht="12.75" hidden="false" customHeight="true" outlineLevel="0" collapsed="false">
      <c r="A378" s="116" t="s">
        <v>217</v>
      </c>
      <c r="B378" s="13" t="n">
        <v>1743</v>
      </c>
      <c r="C378" s="13" t="n">
        <v>1779</v>
      </c>
      <c r="D378" s="13" t="n">
        <v>2313</v>
      </c>
      <c r="E378" s="13" t="n">
        <v>2889</v>
      </c>
      <c r="F378" s="13" t="n">
        <v>1945</v>
      </c>
      <c r="G378" s="13" t="n">
        <v>1647</v>
      </c>
    </row>
    <row r="379" customFormat="false" ht="12.75" hidden="false" customHeight="true" outlineLevel="0" collapsed="false">
      <c r="A379" s="109" t="s">
        <v>205</v>
      </c>
      <c r="B379" s="13" t="n">
        <v>127</v>
      </c>
      <c r="C379" s="13" t="n">
        <v>190</v>
      </c>
      <c r="D379" s="13" t="n">
        <v>160</v>
      </c>
      <c r="E379" s="13" t="n">
        <v>116</v>
      </c>
      <c r="F379" s="13" t="n">
        <v>85</v>
      </c>
      <c r="G379" s="13" t="n">
        <v>79</v>
      </c>
    </row>
    <row r="380" customFormat="false" ht="12.75" hidden="false" customHeight="true" outlineLevel="0" collapsed="false">
      <c r="A380" s="109" t="s">
        <v>206</v>
      </c>
      <c r="B380" s="13" t="n">
        <v>1498</v>
      </c>
      <c r="C380" s="13" t="n">
        <v>1500</v>
      </c>
      <c r="D380" s="13" t="n">
        <v>1934</v>
      </c>
      <c r="E380" s="13" t="n">
        <v>2433</v>
      </c>
      <c r="F380" s="13" t="n">
        <v>1439</v>
      </c>
      <c r="G380" s="13" t="n">
        <v>1233</v>
      </c>
    </row>
    <row r="381" customFormat="false" ht="12.75" hidden="false" customHeight="true" outlineLevel="0" collapsed="false">
      <c r="A381" s="109" t="s">
        <v>207</v>
      </c>
      <c r="B381" s="13" t="n">
        <v>26</v>
      </c>
      <c r="C381" s="13" t="n">
        <v>16</v>
      </c>
      <c r="D381" s="13" t="n">
        <v>81</v>
      </c>
      <c r="E381" s="13" t="n">
        <v>136</v>
      </c>
      <c r="F381" s="13" t="n">
        <v>233</v>
      </c>
      <c r="G381" s="13" t="n">
        <v>119</v>
      </c>
    </row>
    <row r="382" customFormat="false" ht="12.75" hidden="false" customHeight="true" outlineLevel="0" collapsed="false">
      <c r="A382" s="113" t="s">
        <v>33</v>
      </c>
      <c r="B382" s="114" t="n">
        <v>7414</v>
      </c>
      <c r="C382" s="114" t="n">
        <v>12171</v>
      </c>
      <c r="D382" s="114" t="n">
        <v>12817</v>
      </c>
      <c r="E382" s="114" t="n">
        <v>14939</v>
      </c>
      <c r="F382" s="114" t="n">
        <v>7436</v>
      </c>
      <c r="G382" s="114" t="n">
        <v>10050</v>
      </c>
    </row>
    <row r="383" customFormat="false" ht="12.75" hidden="false" customHeight="true" outlineLevel="0" collapsed="false">
      <c r="A383" s="115" t="s">
        <v>120</v>
      </c>
      <c r="B383" s="13" t="n">
        <v>5433</v>
      </c>
      <c r="C383" s="13" t="n">
        <v>9004</v>
      </c>
      <c r="D383" s="13" t="n">
        <v>10001</v>
      </c>
      <c r="E383" s="13" t="n">
        <v>11470</v>
      </c>
      <c r="F383" s="13" t="n">
        <v>5550</v>
      </c>
      <c r="G383" s="13" t="n">
        <v>7258</v>
      </c>
    </row>
    <row r="384" customFormat="false" ht="12.75" hidden="false" customHeight="true" outlineLevel="0" collapsed="false">
      <c r="A384" s="116" t="s">
        <v>217</v>
      </c>
      <c r="B384" s="13" t="n">
        <v>871</v>
      </c>
      <c r="C384" s="13" t="n">
        <v>1026</v>
      </c>
      <c r="D384" s="13" t="n">
        <v>1290</v>
      </c>
      <c r="E384" s="13" t="n">
        <v>1942</v>
      </c>
      <c r="F384" s="13" t="n">
        <v>857</v>
      </c>
      <c r="G384" s="13" t="n">
        <v>902</v>
      </c>
    </row>
    <row r="385" customFormat="false" ht="12.75" hidden="false" customHeight="true" outlineLevel="0" collapsed="false">
      <c r="A385" s="109" t="s">
        <v>205</v>
      </c>
      <c r="B385" s="13" t="n">
        <v>30</v>
      </c>
      <c r="C385" s="13" t="n">
        <v>45</v>
      </c>
      <c r="D385" s="13" t="n">
        <v>79</v>
      </c>
      <c r="E385" s="13" t="n">
        <v>51</v>
      </c>
      <c r="F385" s="13" t="n">
        <v>33</v>
      </c>
      <c r="G385" s="13" t="n">
        <v>36</v>
      </c>
    </row>
    <row r="386" customFormat="false" ht="12.75" hidden="false" customHeight="true" outlineLevel="0" collapsed="false">
      <c r="A386" s="109" t="s">
        <v>206</v>
      </c>
      <c r="B386" s="13" t="n">
        <v>793</v>
      </c>
      <c r="C386" s="13" t="n">
        <v>877</v>
      </c>
      <c r="D386" s="13" t="n">
        <v>1064</v>
      </c>
      <c r="E386" s="13" t="n">
        <v>1689</v>
      </c>
      <c r="F386" s="13" t="n">
        <v>747</v>
      </c>
      <c r="G386" s="13" t="n">
        <v>756</v>
      </c>
    </row>
    <row r="387" customFormat="false" ht="12.75" hidden="false" customHeight="true" outlineLevel="0" collapsed="false">
      <c r="A387" s="109" t="s">
        <v>207</v>
      </c>
      <c r="B387" s="13" t="n">
        <v>9</v>
      </c>
      <c r="C387" s="13" t="n">
        <v>20</v>
      </c>
      <c r="D387" s="13" t="n">
        <v>28</v>
      </c>
      <c r="E387" s="13" t="n">
        <v>25</v>
      </c>
      <c r="F387" s="13" t="n">
        <v>29</v>
      </c>
      <c r="G387" s="13" t="n">
        <v>11</v>
      </c>
    </row>
    <row r="388" customFormat="false" ht="12.75" hidden="false" customHeight="true" outlineLevel="0" collapsed="false">
      <c r="A388" s="115" t="s">
        <v>121</v>
      </c>
      <c r="B388" s="13" t="n">
        <v>1981</v>
      </c>
      <c r="C388" s="13" t="n">
        <v>3167</v>
      </c>
      <c r="D388" s="13" t="n">
        <v>2816</v>
      </c>
      <c r="E388" s="13" t="n">
        <v>3469</v>
      </c>
      <c r="F388" s="13" t="n">
        <v>1886</v>
      </c>
      <c r="G388" s="13" t="n">
        <v>2792</v>
      </c>
    </row>
    <row r="389" customFormat="false" ht="12.75" hidden="false" customHeight="true" outlineLevel="0" collapsed="false">
      <c r="A389" s="116" t="s">
        <v>217</v>
      </c>
      <c r="B389" s="13" t="n">
        <v>492</v>
      </c>
      <c r="C389" s="13" t="n">
        <v>471</v>
      </c>
      <c r="D389" s="13" t="n">
        <v>456</v>
      </c>
      <c r="E389" s="13" t="n">
        <v>952</v>
      </c>
      <c r="F389" s="13" t="n">
        <v>483</v>
      </c>
      <c r="G389" s="13" t="n">
        <v>463</v>
      </c>
    </row>
    <row r="390" customFormat="false" ht="12.75" hidden="false" customHeight="true" outlineLevel="0" collapsed="false">
      <c r="A390" s="109" t="s">
        <v>205</v>
      </c>
      <c r="B390" s="13" t="n">
        <v>19</v>
      </c>
      <c r="C390" s="13" t="n">
        <v>16</v>
      </c>
      <c r="D390" s="13" t="n">
        <v>16</v>
      </c>
      <c r="E390" s="13" t="n">
        <v>34</v>
      </c>
      <c r="F390" s="13" t="n">
        <v>13</v>
      </c>
      <c r="G390" s="13" t="n">
        <v>13</v>
      </c>
    </row>
    <row r="391" customFormat="false" ht="12.75" hidden="false" customHeight="true" outlineLevel="0" collapsed="false">
      <c r="A391" s="109" t="s">
        <v>206</v>
      </c>
      <c r="B391" s="13" t="n">
        <v>412</v>
      </c>
      <c r="C391" s="13" t="n">
        <v>371</v>
      </c>
      <c r="D391" s="13" t="n">
        <v>426</v>
      </c>
      <c r="E391" s="13" t="n">
        <v>851</v>
      </c>
      <c r="F391" s="13" t="n">
        <v>345</v>
      </c>
      <c r="G391" s="13" t="n">
        <v>264</v>
      </c>
    </row>
    <row r="392" customFormat="false" ht="12.75" hidden="false" customHeight="true" outlineLevel="0" collapsed="false">
      <c r="A392" s="109" t="s">
        <v>207</v>
      </c>
      <c r="B392" s="13" t="n">
        <v>3</v>
      </c>
      <c r="C392" s="13" t="n">
        <v>3</v>
      </c>
      <c r="D392" s="13" t="n">
        <v>5</v>
      </c>
      <c r="E392" s="13" t="n">
        <v>14</v>
      </c>
      <c r="F392" s="13" t="n">
        <v>11</v>
      </c>
      <c r="G392" s="13" t="n">
        <v>11</v>
      </c>
    </row>
    <row r="393" customFormat="false" ht="12.75" hidden="false" customHeight="true" outlineLevel="0" collapsed="false">
      <c r="A393" s="113" t="s">
        <v>34</v>
      </c>
      <c r="B393" s="114" t="n">
        <v>150963</v>
      </c>
      <c r="C393" s="114" t="n">
        <v>208194</v>
      </c>
      <c r="D393" s="114" t="n">
        <v>200866</v>
      </c>
      <c r="E393" s="114" t="n">
        <v>262284</v>
      </c>
      <c r="F393" s="114" t="n">
        <v>142607</v>
      </c>
      <c r="G393" s="114" t="n">
        <v>190862</v>
      </c>
    </row>
    <row r="394" customFormat="false" ht="12.75" hidden="false" customHeight="true" outlineLevel="0" collapsed="false">
      <c r="A394" s="115" t="s">
        <v>122</v>
      </c>
      <c r="B394" s="13" t="n">
        <v>10941</v>
      </c>
      <c r="C394" s="13" t="n">
        <v>14590</v>
      </c>
      <c r="D394" s="13" t="n">
        <v>12743</v>
      </c>
      <c r="E394" s="13" t="n">
        <v>20005</v>
      </c>
      <c r="F394" s="13" t="n">
        <v>9991</v>
      </c>
      <c r="G394" s="13" t="n">
        <v>12087</v>
      </c>
    </row>
    <row r="395" customFormat="false" ht="12.75" hidden="false" customHeight="true" outlineLevel="0" collapsed="false">
      <c r="A395" s="116" t="s">
        <v>217</v>
      </c>
      <c r="B395" s="13" t="n">
        <v>1981</v>
      </c>
      <c r="C395" s="13" t="n">
        <v>1964</v>
      </c>
      <c r="D395" s="13" t="n">
        <v>1780</v>
      </c>
      <c r="E395" s="13" t="n">
        <v>3597</v>
      </c>
      <c r="F395" s="13" t="n">
        <v>1926</v>
      </c>
      <c r="G395" s="13" t="n">
        <v>1417</v>
      </c>
    </row>
    <row r="396" customFormat="false" ht="12.75" hidden="false" customHeight="true" outlineLevel="0" collapsed="false">
      <c r="A396" s="109" t="s">
        <v>205</v>
      </c>
      <c r="B396" s="13" t="n">
        <v>123</v>
      </c>
      <c r="C396" s="13" t="n">
        <v>122</v>
      </c>
      <c r="D396" s="13" t="n">
        <v>115</v>
      </c>
      <c r="E396" s="13" t="n">
        <v>148</v>
      </c>
      <c r="F396" s="13" t="n">
        <v>79</v>
      </c>
      <c r="G396" s="13" t="n">
        <v>96</v>
      </c>
    </row>
    <row r="397" customFormat="false" ht="12.75" hidden="false" customHeight="true" outlineLevel="0" collapsed="false">
      <c r="A397" s="109" t="s">
        <v>206</v>
      </c>
      <c r="B397" s="13" t="n">
        <v>1609</v>
      </c>
      <c r="C397" s="13" t="n">
        <v>1401</v>
      </c>
      <c r="D397" s="13" t="n">
        <v>1426</v>
      </c>
      <c r="E397" s="13" t="n">
        <v>2837</v>
      </c>
      <c r="F397" s="13" t="n">
        <v>1555</v>
      </c>
      <c r="G397" s="13" t="n">
        <v>1160</v>
      </c>
    </row>
    <row r="398" customFormat="false" ht="12.75" hidden="false" customHeight="true" outlineLevel="0" collapsed="false">
      <c r="A398" s="109" t="s">
        <v>207</v>
      </c>
      <c r="B398" s="13" t="n">
        <v>32</v>
      </c>
      <c r="C398" s="13" t="n">
        <v>38</v>
      </c>
      <c r="D398" s="13" t="n">
        <v>47</v>
      </c>
      <c r="E398" s="13" t="n">
        <v>60</v>
      </c>
      <c r="F398" s="13" t="n">
        <v>39</v>
      </c>
      <c r="G398" s="13" t="n">
        <v>28</v>
      </c>
    </row>
    <row r="399" customFormat="false" ht="12.75" hidden="false" customHeight="true" outlineLevel="0" collapsed="false">
      <c r="A399" s="115" t="s">
        <v>123</v>
      </c>
      <c r="B399" s="13" t="n">
        <v>6364</v>
      </c>
      <c r="C399" s="13" t="n">
        <v>8791</v>
      </c>
      <c r="D399" s="13" t="n">
        <v>7646</v>
      </c>
      <c r="E399" s="13" t="n">
        <v>12265</v>
      </c>
      <c r="F399" s="13" t="n">
        <v>6029</v>
      </c>
      <c r="G399" s="13" t="n">
        <v>7989</v>
      </c>
    </row>
    <row r="400" customFormat="false" ht="12.75" hidden="false" customHeight="true" outlineLevel="0" collapsed="false">
      <c r="A400" s="116" t="s">
        <v>217</v>
      </c>
      <c r="B400" s="13" t="n">
        <v>1336</v>
      </c>
      <c r="C400" s="13" t="n">
        <v>1093</v>
      </c>
      <c r="D400" s="13" t="n">
        <v>1244</v>
      </c>
      <c r="E400" s="13" t="n">
        <v>2622</v>
      </c>
      <c r="F400" s="13" t="n">
        <v>1215</v>
      </c>
      <c r="G400" s="13" t="n">
        <v>1165</v>
      </c>
    </row>
    <row r="401" customFormat="false" ht="12.75" hidden="false" customHeight="true" outlineLevel="0" collapsed="false">
      <c r="A401" s="109" t="s">
        <v>205</v>
      </c>
      <c r="B401" s="13" t="n">
        <v>110</v>
      </c>
      <c r="C401" s="13" t="n">
        <v>120</v>
      </c>
      <c r="D401" s="13" t="n">
        <v>135</v>
      </c>
      <c r="E401" s="13" t="n">
        <v>175</v>
      </c>
      <c r="F401" s="13" t="n">
        <v>83</v>
      </c>
      <c r="G401" s="13" t="n">
        <v>98</v>
      </c>
    </row>
    <row r="402" customFormat="false" ht="12.75" hidden="false" customHeight="true" outlineLevel="0" collapsed="false">
      <c r="A402" s="109" t="s">
        <v>206</v>
      </c>
      <c r="B402" s="13" t="n">
        <v>1041</v>
      </c>
      <c r="C402" s="13" t="n">
        <v>879</v>
      </c>
      <c r="D402" s="13" t="n">
        <v>932</v>
      </c>
      <c r="E402" s="13" t="n">
        <v>2150</v>
      </c>
      <c r="F402" s="13" t="n">
        <v>1012</v>
      </c>
      <c r="G402" s="13" t="n">
        <v>891</v>
      </c>
    </row>
    <row r="403" customFormat="false" ht="12.75" hidden="false" customHeight="true" outlineLevel="0" collapsed="false">
      <c r="A403" s="109" t="s">
        <v>207</v>
      </c>
      <c r="B403" s="13" t="n">
        <v>22</v>
      </c>
      <c r="C403" s="13" t="n">
        <v>20</v>
      </c>
      <c r="D403" s="13" t="n">
        <v>30</v>
      </c>
      <c r="E403" s="13" t="n">
        <v>27</v>
      </c>
      <c r="F403" s="13" t="n">
        <v>30</v>
      </c>
      <c r="G403" s="13" t="n">
        <v>23</v>
      </c>
    </row>
    <row r="404" customFormat="false" ht="12.75" hidden="false" customHeight="true" outlineLevel="0" collapsed="false">
      <c r="A404" s="115" t="s">
        <v>124</v>
      </c>
      <c r="B404" s="13" t="n">
        <v>21253</v>
      </c>
      <c r="C404" s="13" t="n">
        <v>29443</v>
      </c>
      <c r="D404" s="13" t="n">
        <v>26821</v>
      </c>
      <c r="E404" s="13" t="n">
        <v>38675</v>
      </c>
      <c r="F404" s="13" t="n">
        <v>21875</v>
      </c>
      <c r="G404" s="13" t="n">
        <v>28126</v>
      </c>
    </row>
    <row r="405" customFormat="false" ht="12.75" hidden="false" customHeight="true" outlineLevel="0" collapsed="false">
      <c r="A405" s="116" t="s">
        <v>217</v>
      </c>
      <c r="B405" s="13" t="n">
        <v>4163</v>
      </c>
      <c r="C405" s="13" t="n">
        <v>4927</v>
      </c>
      <c r="D405" s="13" t="n">
        <v>5287</v>
      </c>
      <c r="E405" s="13" t="n">
        <v>6417</v>
      </c>
      <c r="F405" s="13" t="n">
        <v>3979</v>
      </c>
      <c r="G405" s="13" t="n">
        <v>3948</v>
      </c>
    </row>
    <row r="406" customFormat="false" ht="12.75" hidden="false" customHeight="true" outlineLevel="0" collapsed="false">
      <c r="A406" s="109" t="s">
        <v>205</v>
      </c>
      <c r="B406" s="13" t="n">
        <v>498</v>
      </c>
      <c r="C406" s="13" t="n">
        <v>487</v>
      </c>
      <c r="D406" s="13" t="n">
        <v>663</v>
      </c>
      <c r="E406" s="13" t="n">
        <v>675</v>
      </c>
      <c r="F406" s="13" t="n">
        <v>403</v>
      </c>
      <c r="G406" s="13" t="n">
        <v>397</v>
      </c>
    </row>
    <row r="407" customFormat="false" ht="12.75" hidden="false" customHeight="true" outlineLevel="0" collapsed="false">
      <c r="A407" s="109" t="s">
        <v>206</v>
      </c>
      <c r="B407" s="13" t="n">
        <v>3192</v>
      </c>
      <c r="C407" s="13" t="n">
        <v>3497</v>
      </c>
      <c r="D407" s="13" t="n">
        <v>3920</v>
      </c>
      <c r="E407" s="13" t="n">
        <v>4326</v>
      </c>
      <c r="F407" s="13" t="n">
        <v>3215</v>
      </c>
      <c r="G407" s="13" t="n">
        <v>3212</v>
      </c>
    </row>
    <row r="408" customFormat="false" ht="12.75" hidden="false" customHeight="true" outlineLevel="0" collapsed="false">
      <c r="A408" s="109" t="s">
        <v>207</v>
      </c>
      <c r="B408" s="13" t="n">
        <v>114</v>
      </c>
      <c r="C408" s="13" t="n">
        <v>117</v>
      </c>
      <c r="D408" s="13" t="n">
        <v>221</v>
      </c>
      <c r="E408" s="13" t="n">
        <v>215</v>
      </c>
      <c r="F408" s="13" t="n">
        <v>123</v>
      </c>
      <c r="G408" s="13" t="n">
        <v>130</v>
      </c>
    </row>
    <row r="409" customFormat="false" ht="12.75" hidden="false" customHeight="true" outlineLevel="0" collapsed="false">
      <c r="A409" s="115" t="s">
        <v>125</v>
      </c>
      <c r="B409" s="13" t="n">
        <v>83448</v>
      </c>
      <c r="C409" s="13" t="n">
        <v>111476</v>
      </c>
      <c r="D409" s="13" t="n">
        <v>97650</v>
      </c>
      <c r="E409" s="13" t="n">
        <v>122677</v>
      </c>
      <c r="F409" s="13" t="n">
        <v>77451</v>
      </c>
      <c r="G409" s="13" t="n">
        <v>104250</v>
      </c>
    </row>
    <row r="410" customFormat="false" ht="12.75" hidden="false" customHeight="true" outlineLevel="0" collapsed="false">
      <c r="A410" s="116" t="s">
        <v>217</v>
      </c>
      <c r="B410" s="13" t="n">
        <v>12360</v>
      </c>
      <c r="C410" s="13" t="n">
        <v>12565</v>
      </c>
      <c r="D410" s="13" t="n">
        <v>13230</v>
      </c>
      <c r="E410" s="13" t="n">
        <v>20077</v>
      </c>
      <c r="F410" s="13" t="n">
        <v>11394</v>
      </c>
      <c r="G410" s="13" t="n">
        <v>10491</v>
      </c>
    </row>
    <row r="411" customFormat="false" ht="12.75" hidden="false" customHeight="true" outlineLevel="0" collapsed="false">
      <c r="A411" s="109" t="s">
        <v>205</v>
      </c>
      <c r="B411" s="13" t="n">
        <v>1219</v>
      </c>
      <c r="C411" s="13" t="n">
        <v>1250</v>
      </c>
      <c r="D411" s="13" t="n">
        <v>1420</v>
      </c>
      <c r="E411" s="13" t="n">
        <v>1550</v>
      </c>
      <c r="F411" s="13" t="n">
        <v>1113</v>
      </c>
      <c r="G411" s="13" t="n">
        <v>936</v>
      </c>
    </row>
    <row r="412" customFormat="false" ht="12.75" hidden="false" customHeight="true" outlineLevel="0" collapsed="false">
      <c r="A412" s="109" t="s">
        <v>206</v>
      </c>
      <c r="B412" s="13" t="n">
        <v>9845</v>
      </c>
      <c r="C412" s="13" t="n">
        <v>10033</v>
      </c>
      <c r="D412" s="13" t="n">
        <v>10554</v>
      </c>
      <c r="E412" s="13" t="n">
        <v>15961</v>
      </c>
      <c r="F412" s="13" t="n">
        <v>9174</v>
      </c>
      <c r="G412" s="13" t="n">
        <v>8055</v>
      </c>
    </row>
    <row r="413" customFormat="false" ht="12.75" hidden="false" customHeight="true" outlineLevel="0" collapsed="false">
      <c r="A413" s="109" t="s">
        <v>207</v>
      </c>
      <c r="B413" s="13" t="n">
        <v>302</v>
      </c>
      <c r="C413" s="13" t="n">
        <v>287</v>
      </c>
      <c r="D413" s="13" t="n">
        <v>332</v>
      </c>
      <c r="E413" s="13" t="n">
        <v>400</v>
      </c>
      <c r="F413" s="13" t="n">
        <v>277</v>
      </c>
      <c r="G413" s="13" t="n">
        <v>278</v>
      </c>
    </row>
    <row r="414" customFormat="false" ht="12.75" hidden="false" customHeight="true" outlineLevel="0" collapsed="false">
      <c r="A414" s="115" t="s">
        <v>126</v>
      </c>
      <c r="B414" s="13" t="n">
        <v>28957</v>
      </c>
      <c r="C414" s="13" t="n">
        <v>43894</v>
      </c>
      <c r="D414" s="13" t="n">
        <v>56006</v>
      </c>
      <c r="E414" s="13" t="n">
        <v>68662</v>
      </c>
      <c r="F414" s="13" t="n">
        <v>27261</v>
      </c>
      <c r="G414" s="13" t="n">
        <v>38410</v>
      </c>
    </row>
    <row r="415" customFormat="false" ht="12.75" hidden="false" customHeight="true" outlineLevel="0" collapsed="false">
      <c r="A415" s="116" t="s">
        <v>217</v>
      </c>
      <c r="B415" s="13" t="n">
        <v>5154</v>
      </c>
      <c r="C415" s="13" t="n">
        <v>6327</v>
      </c>
      <c r="D415" s="13" t="n">
        <v>8705</v>
      </c>
      <c r="E415" s="13" t="n">
        <v>8661</v>
      </c>
      <c r="F415" s="13" t="n">
        <v>5309</v>
      </c>
      <c r="G415" s="13" t="n">
        <v>4857</v>
      </c>
    </row>
    <row r="416" customFormat="false" ht="12.75" hidden="false" customHeight="true" outlineLevel="0" collapsed="false">
      <c r="A416" s="109" t="s">
        <v>205</v>
      </c>
      <c r="B416" s="13" t="n">
        <v>591</v>
      </c>
      <c r="C416" s="13" t="n">
        <v>884</v>
      </c>
      <c r="D416" s="13" t="n">
        <v>1248</v>
      </c>
      <c r="E416" s="13" t="n">
        <v>1086</v>
      </c>
      <c r="F416" s="13" t="n">
        <v>606</v>
      </c>
      <c r="G416" s="13" t="n">
        <v>645</v>
      </c>
    </row>
    <row r="417" customFormat="false" ht="12.75" hidden="false" customHeight="true" outlineLevel="0" collapsed="false">
      <c r="A417" s="109" t="s">
        <v>206</v>
      </c>
      <c r="B417" s="13" t="n">
        <v>4197</v>
      </c>
      <c r="C417" s="13" t="n">
        <v>4814</v>
      </c>
      <c r="D417" s="13" t="n">
        <v>6061</v>
      </c>
      <c r="E417" s="13" t="n">
        <v>6756</v>
      </c>
      <c r="F417" s="13" t="n">
        <v>4303</v>
      </c>
      <c r="G417" s="13" t="n">
        <v>3593</v>
      </c>
    </row>
    <row r="418" customFormat="false" ht="12.75" hidden="false" customHeight="true" outlineLevel="0" collapsed="false">
      <c r="A418" s="109" t="s">
        <v>207</v>
      </c>
      <c r="B418" s="13" t="n">
        <v>165</v>
      </c>
      <c r="C418" s="13" t="n">
        <v>211</v>
      </c>
      <c r="D418" s="13" t="n">
        <v>366</v>
      </c>
      <c r="E418" s="13" t="n">
        <v>227</v>
      </c>
      <c r="F418" s="13" t="n">
        <v>158</v>
      </c>
      <c r="G418" s="13" t="n">
        <v>146</v>
      </c>
    </row>
    <row r="419" customFormat="false" ht="12.75" hidden="false" customHeight="true" outlineLevel="0" collapsed="false">
      <c r="A419" s="113" t="s">
        <v>35</v>
      </c>
      <c r="B419" s="114" t="n">
        <v>172433</v>
      </c>
      <c r="C419" s="114" t="n">
        <v>262737</v>
      </c>
      <c r="D419" s="114" t="n">
        <v>278247</v>
      </c>
      <c r="E419" s="114" t="n">
        <v>321318</v>
      </c>
      <c r="F419" s="114" t="n">
        <v>168256</v>
      </c>
      <c r="G419" s="114" t="n">
        <v>251630</v>
      </c>
    </row>
    <row r="420" customFormat="false" ht="12.75" hidden="false" customHeight="true" outlineLevel="0" collapsed="false">
      <c r="A420" s="115" t="s">
        <v>127</v>
      </c>
      <c r="B420" s="13" t="n">
        <v>55372</v>
      </c>
      <c r="C420" s="13" t="n">
        <v>85731</v>
      </c>
      <c r="D420" s="13" t="n">
        <v>73894</v>
      </c>
      <c r="E420" s="13" t="n">
        <v>92946</v>
      </c>
      <c r="F420" s="13" t="n">
        <v>53360</v>
      </c>
      <c r="G420" s="13" t="n">
        <v>83558</v>
      </c>
    </row>
    <row r="421" customFormat="false" ht="12.75" hidden="false" customHeight="true" outlineLevel="0" collapsed="false">
      <c r="A421" s="116" t="s">
        <v>217</v>
      </c>
      <c r="B421" s="13" t="n">
        <v>5945</v>
      </c>
      <c r="C421" s="13" t="n">
        <v>6499</v>
      </c>
      <c r="D421" s="13" t="n">
        <v>6924</v>
      </c>
      <c r="E421" s="13" t="n">
        <v>7907</v>
      </c>
      <c r="F421" s="13" t="n">
        <v>5590</v>
      </c>
      <c r="G421" s="13" t="n">
        <v>5178</v>
      </c>
    </row>
    <row r="422" customFormat="false" ht="12.75" hidden="false" customHeight="true" outlineLevel="0" collapsed="false">
      <c r="A422" s="109" t="s">
        <v>205</v>
      </c>
      <c r="B422" s="13" t="n">
        <v>368</v>
      </c>
      <c r="C422" s="13" t="n">
        <v>484</v>
      </c>
      <c r="D422" s="13" t="n">
        <v>776</v>
      </c>
      <c r="E422" s="13" t="n">
        <v>614</v>
      </c>
      <c r="F422" s="13" t="n">
        <v>375</v>
      </c>
      <c r="G422" s="13" t="n">
        <v>448</v>
      </c>
    </row>
    <row r="423" customFormat="false" ht="12.75" hidden="false" customHeight="true" outlineLevel="0" collapsed="false">
      <c r="A423" s="109" t="s">
        <v>206</v>
      </c>
      <c r="B423" s="13" t="n">
        <v>5016</v>
      </c>
      <c r="C423" s="13" t="n">
        <v>5441</v>
      </c>
      <c r="D423" s="13" t="n">
        <v>5411</v>
      </c>
      <c r="E423" s="13" t="n">
        <v>6098</v>
      </c>
      <c r="F423" s="13" t="n">
        <v>4414</v>
      </c>
      <c r="G423" s="13" t="n">
        <v>4091</v>
      </c>
    </row>
    <row r="424" customFormat="false" ht="12.75" hidden="false" customHeight="true" outlineLevel="0" collapsed="false">
      <c r="A424" s="109" t="s">
        <v>207</v>
      </c>
      <c r="B424" s="13" t="n">
        <v>128</v>
      </c>
      <c r="C424" s="13" t="n">
        <v>116</v>
      </c>
      <c r="D424" s="13" t="n">
        <v>139</v>
      </c>
      <c r="E424" s="13" t="n">
        <v>173</v>
      </c>
      <c r="F424" s="13" t="n">
        <v>99</v>
      </c>
      <c r="G424" s="13" t="n">
        <v>90</v>
      </c>
    </row>
    <row r="425" customFormat="false" ht="12.75" hidden="false" customHeight="true" outlineLevel="0" collapsed="false">
      <c r="A425" s="115" t="s">
        <v>128</v>
      </c>
      <c r="B425" s="13" t="n">
        <v>18134</v>
      </c>
      <c r="C425" s="13" t="n">
        <v>24708</v>
      </c>
      <c r="D425" s="13" t="n">
        <v>25689</v>
      </c>
      <c r="E425" s="13" t="n">
        <v>32719</v>
      </c>
      <c r="F425" s="13" t="n">
        <v>18042</v>
      </c>
      <c r="G425" s="13" t="n">
        <v>24057</v>
      </c>
    </row>
    <row r="426" customFormat="false" ht="12.75" hidden="false" customHeight="true" outlineLevel="0" collapsed="false">
      <c r="A426" s="116" t="s">
        <v>217</v>
      </c>
      <c r="B426" s="13" t="n">
        <v>1514</v>
      </c>
      <c r="C426" s="13" t="n">
        <v>1845</v>
      </c>
      <c r="D426" s="13" t="n">
        <v>2091</v>
      </c>
      <c r="E426" s="13" t="n">
        <v>2660</v>
      </c>
      <c r="F426" s="13" t="n">
        <v>1637</v>
      </c>
      <c r="G426" s="13" t="n">
        <v>2049</v>
      </c>
    </row>
    <row r="427" customFormat="false" ht="12.75" hidden="false" customHeight="true" outlineLevel="0" collapsed="false">
      <c r="A427" s="109" t="s">
        <v>205</v>
      </c>
      <c r="B427" s="13" t="n">
        <v>192</v>
      </c>
      <c r="C427" s="13" t="n">
        <v>236</v>
      </c>
      <c r="D427" s="13" t="n">
        <v>324</v>
      </c>
      <c r="E427" s="13" t="n">
        <v>632</v>
      </c>
      <c r="F427" s="13" t="n">
        <v>183</v>
      </c>
      <c r="G427" s="13" t="n">
        <v>212</v>
      </c>
    </row>
    <row r="428" customFormat="false" ht="12.75" hidden="false" customHeight="true" outlineLevel="0" collapsed="false">
      <c r="A428" s="109" t="s">
        <v>206</v>
      </c>
      <c r="B428" s="13" t="n">
        <v>1136</v>
      </c>
      <c r="C428" s="13" t="n">
        <v>1390</v>
      </c>
      <c r="D428" s="13" t="n">
        <v>1549</v>
      </c>
      <c r="E428" s="13" t="n">
        <v>1842</v>
      </c>
      <c r="F428" s="13" t="n">
        <v>1223</v>
      </c>
      <c r="G428" s="13" t="n">
        <v>1708</v>
      </c>
    </row>
    <row r="429" customFormat="false" ht="12.75" hidden="false" customHeight="true" outlineLevel="0" collapsed="false">
      <c r="A429" s="109" t="s">
        <v>207</v>
      </c>
      <c r="B429" s="13" t="n">
        <v>35</v>
      </c>
      <c r="C429" s="13" t="n">
        <v>52</v>
      </c>
      <c r="D429" s="13" t="n">
        <v>50</v>
      </c>
      <c r="E429" s="13" t="n">
        <v>50</v>
      </c>
      <c r="F429" s="13" t="n">
        <v>26</v>
      </c>
      <c r="G429" s="13" t="n">
        <v>18</v>
      </c>
    </row>
    <row r="430" customFormat="false" ht="12.75" hidden="false" customHeight="true" outlineLevel="0" collapsed="false">
      <c r="A430" s="115" t="s">
        <v>129</v>
      </c>
      <c r="B430" s="13" t="n">
        <v>18750</v>
      </c>
      <c r="C430" s="13" t="n">
        <v>28788</v>
      </c>
      <c r="D430" s="13" t="n">
        <v>24707</v>
      </c>
      <c r="E430" s="13" t="n">
        <v>35207</v>
      </c>
      <c r="F430" s="13" t="n">
        <v>19011</v>
      </c>
      <c r="G430" s="13" t="n">
        <v>27523</v>
      </c>
    </row>
    <row r="431" customFormat="false" ht="12.75" hidden="false" customHeight="true" outlineLevel="0" collapsed="false">
      <c r="A431" s="116" t="s">
        <v>217</v>
      </c>
      <c r="B431" s="13" t="n">
        <v>1580</v>
      </c>
      <c r="C431" s="13" t="n">
        <v>2107</v>
      </c>
      <c r="D431" s="13" t="n">
        <v>1950</v>
      </c>
      <c r="E431" s="13" t="n">
        <v>2069</v>
      </c>
      <c r="F431" s="13" t="n">
        <v>1686</v>
      </c>
      <c r="G431" s="13" t="n">
        <v>1725</v>
      </c>
    </row>
    <row r="432" customFormat="false" ht="12.75" hidden="false" customHeight="true" outlineLevel="0" collapsed="false">
      <c r="A432" s="109" t="s">
        <v>205</v>
      </c>
      <c r="B432" s="13" t="n">
        <v>198</v>
      </c>
      <c r="C432" s="13" t="n">
        <v>222</v>
      </c>
      <c r="D432" s="13" t="n">
        <v>190</v>
      </c>
      <c r="E432" s="13" t="n">
        <v>133</v>
      </c>
      <c r="F432" s="13" t="n">
        <v>83</v>
      </c>
      <c r="G432" s="13" t="n">
        <v>139</v>
      </c>
    </row>
    <row r="433" customFormat="false" ht="12.75" hidden="false" customHeight="true" outlineLevel="0" collapsed="false">
      <c r="A433" s="109" t="s">
        <v>206</v>
      </c>
      <c r="B433" s="13" t="n">
        <v>1105</v>
      </c>
      <c r="C433" s="13" t="n">
        <v>1471</v>
      </c>
      <c r="D433" s="13" t="n">
        <v>1603</v>
      </c>
      <c r="E433" s="13" t="n">
        <v>1700</v>
      </c>
      <c r="F433" s="13" t="n">
        <v>1378</v>
      </c>
      <c r="G433" s="13" t="n">
        <v>1204</v>
      </c>
    </row>
    <row r="434" customFormat="false" ht="12.75" hidden="false" customHeight="true" outlineLevel="0" collapsed="false">
      <c r="A434" s="109" t="s">
        <v>207</v>
      </c>
      <c r="B434" s="13" t="n">
        <v>27</v>
      </c>
      <c r="C434" s="13" t="n">
        <v>42</v>
      </c>
      <c r="D434" s="13" t="n">
        <v>64</v>
      </c>
      <c r="E434" s="13" t="n">
        <v>63</v>
      </c>
      <c r="F434" s="13" t="n">
        <v>32</v>
      </c>
      <c r="G434" s="13" t="n">
        <v>30</v>
      </c>
    </row>
    <row r="435" customFormat="false" ht="12.75" hidden="false" customHeight="true" outlineLevel="0" collapsed="false">
      <c r="A435" s="115" t="s">
        <v>130</v>
      </c>
      <c r="B435" s="13" t="n">
        <v>18908</v>
      </c>
      <c r="C435" s="13" t="n">
        <v>36416</v>
      </c>
      <c r="D435" s="13" t="n">
        <v>60155</v>
      </c>
      <c r="E435" s="13" t="n">
        <v>62722</v>
      </c>
      <c r="F435" s="13" t="n">
        <v>18720</v>
      </c>
      <c r="G435" s="13" t="n">
        <v>33878</v>
      </c>
    </row>
    <row r="436" customFormat="false" ht="12.75" hidden="false" customHeight="true" outlineLevel="0" collapsed="false">
      <c r="A436" s="116" t="s">
        <v>217</v>
      </c>
      <c r="B436" s="13" t="n">
        <v>2442</v>
      </c>
      <c r="C436" s="13" t="n">
        <v>3473</v>
      </c>
      <c r="D436" s="13" t="n">
        <v>5192</v>
      </c>
      <c r="E436" s="13" t="n">
        <v>4246</v>
      </c>
      <c r="F436" s="13" t="n">
        <v>2577</v>
      </c>
      <c r="G436" s="13" t="n">
        <v>2961</v>
      </c>
    </row>
    <row r="437" customFormat="false" ht="12.75" hidden="false" customHeight="true" outlineLevel="0" collapsed="false">
      <c r="A437" s="109" t="s">
        <v>205</v>
      </c>
      <c r="B437" s="13" t="n">
        <v>438</v>
      </c>
      <c r="C437" s="13" t="n">
        <v>573</v>
      </c>
      <c r="D437" s="13" t="n">
        <v>1035</v>
      </c>
      <c r="E437" s="13" t="n">
        <v>697</v>
      </c>
      <c r="F437" s="13" t="n">
        <v>273</v>
      </c>
      <c r="G437" s="13" t="n">
        <v>392</v>
      </c>
    </row>
    <row r="438" customFormat="false" ht="12.75" hidden="false" customHeight="true" outlineLevel="0" collapsed="false">
      <c r="A438" s="109" t="s">
        <v>206</v>
      </c>
      <c r="B438" s="13" t="n">
        <v>1761</v>
      </c>
      <c r="C438" s="13" t="n">
        <v>2739</v>
      </c>
      <c r="D438" s="13" t="n">
        <v>3917</v>
      </c>
      <c r="E438" s="13" t="n">
        <v>3267</v>
      </c>
      <c r="F438" s="13" t="n">
        <v>1999</v>
      </c>
      <c r="G438" s="13" t="n">
        <v>2275</v>
      </c>
    </row>
    <row r="439" customFormat="false" ht="12.75" hidden="false" customHeight="true" outlineLevel="0" collapsed="false">
      <c r="A439" s="109" t="s">
        <v>207</v>
      </c>
      <c r="B439" s="13" t="n">
        <v>96</v>
      </c>
      <c r="C439" s="13" t="n">
        <v>85</v>
      </c>
      <c r="D439" s="13" t="n">
        <v>62</v>
      </c>
      <c r="E439" s="13" t="n">
        <v>56</v>
      </c>
      <c r="F439" s="13" t="n">
        <v>44</v>
      </c>
      <c r="G439" s="13" t="n">
        <v>62</v>
      </c>
    </row>
    <row r="440" customFormat="false" ht="12.75" hidden="false" customHeight="true" outlineLevel="0" collapsed="false">
      <c r="A440" s="115" t="s">
        <v>131</v>
      </c>
      <c r="B440" s="13" t="n">
        <v>33668</v>
      </c>
      <c r="C440" s="13" t="n">
        <v>47214</v>
      </c>
      <c r="D440" s="13" t="n">
        <v>50900</v>
      </c>
      <c r="E440" s="13" t="n">
        <v>49400</v>
      </c>
      <c r="F440" s="13" t="n">
        <v>31427</v>
      </c>
      <c r="G440" s="13" t="n">
        <v>42847</v>
      </c>
    </row>
    <row r="441" customFormat="false" ht="12.75" hidden="false" customHeight="true" outlineLevel="0" collapsed="false">
      <c r="A441" s="116" t="s">
        <v>217</v>
      </c>
      <c r="B441" s="13" t="n">
        <v>3968</v>
      </c>
      <c r="C441" s="13" t="n">
        <v>3760</v>
      </c>
      <c r="D441" s="13" t="n">
        <v>5631</v>
      </c>
      <c r="E441" s="13" t="n">
        <v>5714</v>
      </c>
      <c r="F441" s="13" t="n">
        <v>3903</v>
      </c>
      <c r="G441" s="13" t="n">
        <v>3137</v>
      </c>
    </row>
    <row r="442" customFormat="false" ht="12.75" hidden="false" customHeight="true" outlineLevel="0" collapsed="false">
      <c r="A442" s="109" t="s">
        <v>205</v>
      </c>
      <c r="B442" s="13" t="n">
        <v>320</v>
      </c>
      <c r="C442" s="13" t="n">
        <v>364</v>
      </c>
      <c r="D442" s="13" t="n">
        <v>339</v>
      </c>
      <c r="E442" s="13" t="n">
        <v>297</v>
      </c>
      <c r="F442" s="13" t="n">
        <v>267</v>
      </c>
      <c r="G442" s="13" t="n">
        <v>240</v>
      </c>
    </row>
    <row r="443" customFormat="false" ht="12.75" hidden="false" customHeight="true" outlineLevel="0" collapsed="false">
      <c r="A443" s="109" t="s">
        <v>206</v>
      </c>
      <c r="B443" s="13" t="n">
        <v>3173</v>
      </c>
      <c r="C443" s="13" t="n">
        <v>3023</v>
      </c>
      <c r="D443" s="13" t="n">
        <v>4804</v>
      </c>
      <c r="E443" s="13" t="n">
        <v>5051</v>
      </c>
      <c r="F443" s="13" t="n">
        <v>3044</v>
      </c>
      <c r="G443" s="13" t="n">
        <v>2560</v>
      </c>
    </row>
    <row r="444" customFormat="false" ht="12.75" hidden="false" customHeight="true" outlineLevel="0" collapsed="false">
      <c r="A444" s="109" t="s">
        <v>207</v>
      </c>
      <c r="B444" s="13" t="n">
        <v>79</v>
      </c>
      <c r="C444" s="13" t="n">
        <v>59</v>
      </c>
      <c r="D444" s="13" t="n">
        <v>122</v>
      </c>
      <c r="E444" s="13" t="n">
        <v>78</v>
      </c>
      <c r="F444" s="13" t="n">
        <v>86</v>
      </c>
      <c r="G444" s="13" t="n">
        <v>50</v>
      </c>
    </row>
    <row r="445" customFormat="false" ht="12.75" hidden="false" customHeight="true" outlineLevel="0" collapsed="false">
      <c r="A445" s="115" t="s">
        <v>132</v>
      </c>
      <c r="B445" s="13" t="n">
        <v>27601</v>
      </c>
      <c r="C445" s="13" t="n">
        <v>39880</v>
      </c>
      <c r="D445" s="13" t="n">
        <v>42902</v>
      </c>
      <c r="E445" s="13" t="n">
        <v>48324</v>
      </c>
      <c r="F445" s="13" t="n">
        <v>27696</v>
      </c>
      <c r="G445" s="13" t="n">
        <v>39767</v>
      </c>
    </row>
    <row r="446" customFormat="false" ht="12.75" hidden="false" customHeight="true" outlineLevel="0" collapsed="false">
      <c r="A446" s="116" t="s">
        <v>217</v>
      </c>
      <c r="B446" s="13" t="n">
        <v>2317</v>
      </c>
      <c r="C446" s="13" t="n">
        <v>2979</v>
      </c>
      <c r="D446" s="13" t="n">
        <v>3986</v>
      </c>
      <c r="E446" s="13" t="n">
        <v>3902</v>
      </c>
      <c r="F446" s="13" t="n">
        <v>2583</v>
      </c>
      <c r="G446" s="13" t="n">
        <v>2989</v>
      </c>
    </row>
    <row r="447" customFormat="false" ht="12.75" hidden="false" customHeight="true" outlineLevel="0" collapsed="false">
      <c r="A447" s="109" t="s">
        <v>205</v>
      </c>
      <c r="B447" s="13" t="n">
        <v>141</v>
      </c>
      <c r="C447" s="13" t="n">
        <v>200</v>
      </c>
      <c r="D447" s="13" t="n">
        <v>298</v>
      </c>
      <c r="E447" s="13" t="n">
        <v>263</v>
      </c>
      <c r="F447" s="13" t="n">
        <v>236</v>
      </c>
      <c r="G447" s="13" t="n">
        <v>180</v>
      </c>
    </row>
    <row r="448" customFormat="false" ht="12.75" hidden="false" customHeight="true" outlineLevel="0" collapsed="false">
      <c r="A448" s="109" t="s">
        <v>206</v>
      </c>
      <c r="B448" s="13" t="n">
        <v>1405</v>
      </c>
      <c r="C448" s="13" t="n">
        <v>1862</v>
      </c>
      <c r="D448" s="13" t="n">
        <v>2217</v>
      </c>
      <c r="E448" s="13" t="n">
        <v>2383</v>
      </c>
      <c r="F448" s="13" t="n">
        <v>1678</v>
      </c>
      <c r="G448" s="13" t="n">
        <v>1562</v>
      </c>
    </row>
    <row r="449" customFormat="false" ht="12.75" hidden="false" customHeight="true" outlineLevel="0" collapsed="false">
      <c r="A449" s="109" t="s">
        <v>207</v>
      </c>
      <c r="B449" s="13" t="n">
        <v>52</v>
      </c>
      <c r="C449" s="13" t="n">
        <v>53</v>
      </c>
      <c r="D449" s="13" t="n">
        <v>105</v>
      </c>
      <c r="E449" s="13" t="n">
        <v>45</v>
      </c>
      <c r="F449" s="13" t="n">
        <v>42</v>
      </c>
      <c r="G449" s="13" t="n">
        <v>50</v>
      </c>
    </row>
    <row r="450" customFormat="false" ht="12.75" hidden="false" customHeight="true" outlineLevel="0" collapsed="false">
      <c r="A450" s="113" t="s">
        <v>36</v>
      </c>
      <c r="B450" s="114" t="n">
        <v>19900</v>
      </c>
      <c r="C450" s="114" t="n">
        <v>38929</v>
      </c>
      <c r="D450" s="114" t="n">
        <v>36190</v>
      </c>
      <c r="E450" s="114" t="n">
        <v>45740</v>
      </c>
      <c r="F450" s="114" t="n">
        <v>17705</v>
      </c>
      <c r="G450" s="114" t="n">
        <v>33276</v>
      </c>
    </row>
    <row r="451" customFormat="false" ht="12.75" hidden="false" customHeight="true" outlineLevel="0" collapsed="false">
      <c r="A451" s="115" t="s">
        <v>133</v>
      </c>
      <c r="B451" s="13" t="n">
        <v>10194</v>
      </c>
      <c r="C451" s="13" t="n">
        <v>23879</v>
      </c>
      <c r="D451" s="13" t="n">
        <v>17904</v>
      </c>
      <c r="E451" s="13" t="n">
        <v>23271</v>
      </c>
      <c r="F451" s="13" t="n">
        <v>9064</v>
      </c>
      <c r="G451" s="13" t="n">
        <v>19743</v>
      </c>
    </row>
    <row r="452" customFormat="false" ht="12.75" hidden="false" customHeight="true" outlineLevel="0" collapsed="false">
      <c r="A452" s="116" t="s">
        <v>217</v>
      </c>
      <c r="B452" s="13" t="n">
        <v>1044</v>
      </c>
      <c r="C452" s="13" t="n">
        <v>1730</v>
      </c>
      <c r="D452" s="13" t="n">
        <v>1337</v>
      </c>
      <c r="E452" s="13" t="n">
        <v>1686</v>
      </c>
      <c r="F452" s="13" t="n">
        <v>828</v>
      </c>
      <c r="G452" s="13" t="n">
        <v>1528</v>
      </c>
    </row>
    <row r="453" customFormat="false" ht="12.75" hidden="false" customHeight="true" outlineLevel="0" collapsed="false">
      <c r="A453" s="109" t="s">
        <v>205</v>
      </c>
      <c r="B453" s="13" t="n">
        <v>125</v>
      </c>
      <c r="C453" s="13" t="n">
        <v>288</v>
      </c>
      <c r="D453" s="13" t="n">
        <v>198</v>
      </c>
      <c r="E453" s="13" t="n">
        <v>151</v>
      </c>
      <c r="F453" s="13" t="n">
        <v>85</v>
      </c>
      <c r="G453" s="13" t="n">
        <v>190</v>
      </c>
    </row>
    <row r="454" customFormat="false" ht="12.75" hidden="false" customHeight="true" outlineLevel="0" collapsed="false">
      <c r="A454" s="109" t="s">
        <v>206</v>
      </c>
      <c r="B454" s="13" t="n">
        <v>835</v>
      </c>
      <c r="C454" s="13" t="n">
        <v>1300</v>
      </c>
      <c r="D454" s="13" t="n">
        <v>1026</v>
      </c>
      <c r="E454" s="13" t="n">
        <v>1088</v>
      </c>
      <c r="F454" s="13" t="n">
        <v>608</v>
      </c>
      <c r="G454" s="13" t="n">
        <v>1026</v>
      </c>
    </row>
    <row r="455" customFormat="false" ht="12.75" hidden="false" customHeight="true" outlineLevel="0" collapsed="false">
      <c r="A455" s="109" t="s">
        <v>207</v>
      </c>
      <c r="B455" s="13" t="n">
        <v>24</v>
      </c>
      <c r="C455" s="13" t="n">
        <v>72</v>
      </c>
      <c r="D455" s="13" t="n">
        <v>39</v>
      </c>
      <c r="E455" s="13" t="n">
        <v>29</v>
      </c>
      <c r="F455" s="13" t="n">
        <v>43</v>
      </c>
      <c r="G455" s="13" t="n">
        <v>43</v>
      </c>
    </row>
    <row r="456" customFormat="false" ht="12.75" hidden="false" customHeight="true" outlineLevel="0" collapsed="false">
      <c r="A456" s="115" t="s">
        <v>134</v>
      </c>
      <c r="B456" s="13" t="n">
        <v>9706</v>
      </c>
      <c r="C456" s="13" t="n">
        <v>15050</v>
      </c>
      <c r="D456" s="13" t="n">
        <v>18286</v>
      </c>
      <c r="E456" s="13" t="n">
        <v>22469</v>
      </c>
      <c r="F456" s="13" t="n">
        <v>8641</v>
      </c>
      <c r="G456" s="13" t="n">
        <v>13533</v>
      </c>
    </row>
    <row r="457" customFormat="false" ht="12.75" hidden="false" customHeight="true" outlineLevel="0" collapsed="false">
      <c r="A457" s="116" t="s">
        <v>217</v>
      </c>
      <c r="B457" s="13" t="n">
        <v>1401</v>
      </c>
      <c r="C457" s="13" t="n">
        <v>1298</v>
      </c>
      <c r="D457" s="13" t="n">
        <v>1480</v>
      </c>
      <c r="E457" s="13" t="n">
        <v>2881</v>
      </c>
      <c r="F457" s="13" t="n">
        <v>1263</v>
      </c>
      <c r="G457" s="13" t="n">
        <v>1039</v>
      </c>
    </row>
    <row r="458" customFormat="false" ht="12.75" hidden="false" customHeight="true" outlineLevel="0" collapsed="false">
      <c r="A458" s="109" t="s">
        <v>205</v>
      </c>
      <c r="B458" s="13" t="n">
        <v>90</v>
      </c>
      <c r="C458" s="13" t="n">
        <v>96</v>
      </c>
      <c r="D458" s="13" t="n">
        <v>129</v>
      </c>
      <c r="E458" s="13" t="n">
        <v>131</v>
      </c>
      <c r="F458" s="13" t="n">
        <v>101</v>
      </c>
      <c r="G458" s="13" t="n">
        <v>117</v>
      </c>
    </row>
    <row r="459" customFormat="false" ht="12.75" hidden="false" customHeight="true" outlineLevel="0" collapsed="false">
      <c r="A459" s="109" t="s">
        <v>206</v>
      </c>
      <c r="B459" s="13" t="n">
        <v>1166</v>
      </c>
      <c r="C459" s="13" t="n">
        <v>1072</v>
      </c>
      <c r="D459" s="13" t="n">
        <v>1176</v>
      </c>
      <c r="E459" s="13" t="n">
        <v>2537</v>
      </c>
      <c r="F459" s="13" t="n">
        <v>972</v>
      </c>
      <c r="G459" s="13" t="n">
        <v>852</v>
      </c>
    </row>
    <row r="460" customFormat="false" ht="12.75" hidden="false" customHeight="true" outlineLevel="0" collapsed="false">
      <c r="A460" s="109" t="s">
        <v>207</v>
      </c>
      <c r="B460" s="13" t="n">
        <v>32</v>
      </c>
      <c r="C460" s="13" t="n">
        <v>43</v>
      </c>
      <c r="D460" s="13" t="n">
        <v>52</v>
      </c>
      <c r="E460" s="13" t="n">
        <v>52</v>
      </c>
      <c r="F460" s="13" t="n">
        <v>29</v>
      </c>
      <c r="G460" s="13" t="n">
        <v>33</v>
      </c>
    </row>
    <row r="461" customFormat="false" ht="12.75" hidden="false" customHeight="true" outlineLevel="0" collapsed="false">
      <c r="A461" s="113" t="s">
        <v>37</v>
      </c>
      <c r="B461" s="114" t="n">
        <v>55439</v>
      </c>
      <c r="C461" s="114" t="n">
        <v>62969</v>
      </c>
      <c r="D461" s="114" t="n">
        <v>75290</v>
      </c>
      <c r="E461" s="114" t="n">
        <v>154314</v>
      </c>
      <c r="F461" s="114" t="n">
        <v>51847</v>
      </c>
      <c r="G461" s="114" t="n">
        <v>58177</v>
      </c>
    </row>
    <row r="462" customFormat="false" ht="12.75" hidden="false" customHeight="true" outlineLevel="0" collapsed="false">
      <c r="A462" s="115" t="s">
        <v>135</v>
      </c>
      <c r="B462" s="13" t="n">
        <v>9007</v>
      </c>
      <c r="C462" s="13" t="n">
        <v>10759</v>
      </c>
      <c r="D462" s="13" t="n">
        <v>11845</v>
      </c>
      <c r="E462" s="13" t="n">
        <v>22042</v>
      </c>
      <c r="F462" s="13" t="n">
        <v>8189</v>
      </c>
      <c r="G462" s="13" t="n">
        <v>10138</v>
      </c>
    </row>
    <row r="463" customFormat="false" ht="12.75" hidden="false" customHeight="true" outlineLevel="0" collapsed="false">
      <c r="A463" s="116" t="s">
        <v>217</v>
      </c>
      <c r="B463" s="13" t="n">
        <v>1613</v>
      </c>
      <c r="C463" s="13" t="n">
        <v>1450</v>
      </c>
      <c r="D463" s="13" t="n">
        <v>1762</v>
      </c>
      <c r="E463" s="13" t="n">
        <v>2027</v>
      </c>
      <c r="F463" s="13" t="n">
        <v>1374</v>
      </c>
      <c r="G463" s="13" t="n">
        <v>1160</v>
      </c>
    </row>
    <row r="464" customFormat="false" ht="12.75" hidden="false" customHeight="true" outlineLevel="0" collapsed="false">
      <c r="A464" s="109" t="s">
        <v>205</v>
      </c>
      <c r="B464" s="13" t="n">
        <v>98</v>
      </c>
      <c r="C464" s="13" t="n">
        <v>82</v>
      </c>
      <c r="D464" s="13" t="n">
        <v>128</v>
      </c>
      <c r="E464" s="13" t="n">
        <v>155</v>
      </c>
      <c r="F464" s="13" t="n">
        <v>125</v>
      </c>
      <c r="G464" s="13" t="n">
        <v>89</v>
      </c>
    </row>
    <row r="465" customFormat="false" ht="12.75" hidden="false" customHeight="true" outlineLevel="0" collapsed="false">
      <c r="A465" s="109" t="s">
        <v>206</v>
      </c>
      <c r="B465" s="13" t="n">
        <v>1303</v>
      </c>
      <c r="C465" s="13" t="n">
        <v>1162</v>
      </c>
      <c r="D465" s="13" t="n">
        <v>1473</v>
      </c>
      <c r="E465" s="13" t="n">
        <v>1707</v>
      </c>
      <c r="F465" s="13" t="n">
        <v>1125</v>
      </c>
      <c r="G465" s="13" t="n">
        <v>956</v>
      </c>
    </row>
    <row r="466" customFormat="false" ht="12.75" hidden="false" customHeight="true" outlineLevel="0" collapsed="false">
      <c r="A466" s="109" t="s">
        <v>207</v>
      </c>
      <c r="B466" s="13" t="n">
        <v>36</v>
      </c>
      <c r="C466" s="13" t="n">
        <v>35</v>
      </c>
      <c r="D466" s="13" t="n">
        <v>47</v>
      </c>
      <c r="E466" s="13" t="n">
        <v>43</v>
      </c>
      <c r="F466" s="13" t="n">
        <v>29</v>
      </c>
      <c r="G466" s="13" t="n">
        <v>22</v>
      </c>
    </row>
    <row r="467" customFormat="false" ht="12.75" hidden="false" customHeight="true" outlineLevel="0" collapsed="false">
      <c r="A467" s="115" t="s">
        <v>136</v>
      </c>
      <c r="B467" s="13" t="n">
        <v>24322</v>
      </c>
      <c r="C467" s="13" t="n">
        <v>24297</v>
      </c>
      <c r="D467" s="13" t="n">
        <v>31755</v>
      </c>
      <c r="E467" s="13" t="n">
        <v>57654</v>
      </c>
      <c r="F467" s="13" t="n">
        <v>21995</v>
      </c>
      <c r="G467" s="13" t="n">
        <v>22446</v>
      </c>
    </row>
    <row r="468" customFormat="false" ht="12.75" hidden="false" customHeight="true" outlineLevel="0" collapsed="false">
      <c r="A468" s="116" t="s">
        <v>217</v>
      </c>
      <c r="B468" s="13" t="n">
        <v>3730</v>
      </c>
      <c r="C468" s="13" t="n">
        <v>2781</v>
      </c>
      <c r="D468" s="13" t="n">
        <v>4478</v>
      </c>
      <c r="E468" s="13" t="n">
        <v>5714</v>
      </c>
      <c r="F468" s="13" t="n">
        <v>3469</v>
      </c>
      <c r="G468" s="13" t="n">
        <v>2719</v>
      </c>
    </row>
    <row r="469" customFormat="false" ht="12.75" hidden="false" customHeight="true" outlineLevel="0" collapsed="false">
      <c r="A469" s="109" t="s">
        <v>205</v>
      </c>
      <c r="B469" s="13" t="n">
        <v>433</v>
      </c>
      <c r="C469" s="13" t="n">
        <v>446</v>
      </c>
      <c r="D469" s="13" t="n">
        <v>736</v>
      </c>
      <c r="E469" s="13" t="n">
        <v>1080</v>
      </c>
      <c r="F469" s="13" t="n">
        <v>318</v>
      </c>
      <c r="G469" s="13" t="n">
        <v>436</v>
      </c>
    </row>
    <row r="470" customFormat="false" ht="12.75" hidden="false" customHeight="true" outlineLevel="0" collapsed="false">
      <c r="A470" s="109" t="s">
        <v>206</v>
      </c>
      <c r="B470" s="13" t="n">
        <v>2894</v>
      </c>
      <c r="C470" s="13" t="n">
        <v>2039</v>
      </c>
      <c r="D470" s="13" t="n">
        <v>3352</v>
      </c>
      <c r="E470" s="13" t="n">
        <v>3636</v>
      </c>
      <c r="F470" s="13" t="n">
        <v>2750</v>
      </c>
      <c r="G470" s="13" t="n">
        <v>2093</v>
      </c>
    </row>
    <row r="471" customFormat="false" ht="12.75" hidden="false" customHeight="true" outlineLevel="0" collapsed="false">
      <c r="A471" s="109" t="s">
        <v>207</v>
      </c>
      <c r="B471" s="13" t="n">
        <v>128</v>
      </c>
      <c r="C471" s="13" t="n">
        <v>98</v>
      </c>
      <c r="D471" s="13" t="n">
        <v>108</v>
      </c>
      <c r="E471" s="13" t="n">
        <v>378</v>
      </c>
      <c r="F471" s="13" t="n">
        <v>147</v>
      </c>
      <c r="G471" s="13" t="n">
        <v>41</v>
      </c>
    </row>
    <row r="472" customFormat="false" ht="12.75" hidden="false" customHeight="true" outlineLevel="0" collapsed="false">
      <c r="A472" s="115" t="s">
        <v>137</v>
      </c>
      <c r="B472" s="13" t="n">
        <v>4548</v>
      </c>
      <c r="C472" s="13" t="n">
        <v>6622</v>
      </c>
      <c r="D472" s="13" t="n">
        <v>7979</v>
      </c>
      <c r="E472" s="13" t="n">
        <v>14311</v>
      </c>
      <c r="F472" s="13" t="n">
        <v>5120</v>
      </c>
      <c r="G472" s="13" t="n">
        <v>6694</v>
      </c>
    </row>
    <row r="473" customFormat="false" ht="12.75" hidden="false" customHeight="true" outlineLevel="0" collapsed="false">
      <c r="A473" s="116" t="s">
        <v>217</v>
      </c>
      <c r="B473" s="13" t="n">
        <v>912</v>
      </c>
      <c r="C473" s="13" t="n">
        <v>794</v>
      </c>
      <c r="D473" s="13" t="n">
        <v>1333</v>
      </c>
      <c r="E473" s="13" t="n">
        <v>1273</v>
      </c>
      <c r="F473" s="13" t="n">
        <v>767</v>
      </c>
      <c r="G473" s="13" t="n">
        <v>847</v>
      </c>
    </row>
    <row r="474" customFormat="false" ht="12.75" hidden="false" customHeight="true" outlineLevel="0" collapsed="false">
      <c r="A474" s="109" t="s">
        <v>205</v>
      </c>
      <c r="B474" s="13" t="n">
        <v>151</v>
      </c>
      <c r="C474" s="13" t="n">
        <v>206</v>
      </c>
      <c r="D474" s="13" t="n">
        <v>331</v>
      </c>
      <c r="E474" s="13" t="n">
        <v>349</v>
      </c>
      <c r="F474" s="13" t="n">
        <v>172</v>
      </c>
      <c r="G474" s="13" t="n">
        <v>176</v>
      </c>
    </row>
    <row r="475" customFormat="false" ht="12.75" hidden="false" customHeight="true" outlineLevel="0" collapsed="false">
      <c r="A475" s="109" t="s">
        <v>206</v>
      </c>
      <c r="B475" s="13" t="n">
        <v>648</v>
      </c>
      <c r="C475" s="13" t="n">
        <v>525</v>
      </c>
      <c r="D475" s="13" t="n">
        <v>832</v>
      </c>
      <c r="E475" s="13" t="n">
        <v>791</v>
      </c>
      <c r="F475" s="13" t="n">
        <v>564</v>
      </c>
      <c r="G475" s="13" t="n">
        <v>594</v>
      </c>
    </row>
    <row r="476" customFormat="false" ht="12.75" hidden="false" customHeight="true" outlineLevel="0" collapsed="false">
      <c r="A476" s="109" t="s">
        <v>207</v>
      </c>
      <c r="B476" s="13" t="n">
        <v>34</v>
      </c>
      <c r="C476" s="13" t="n">
        <v>44</v>
      </c>
      <c r="D476" s="13" t="n">
        <v>99</v>
      </c>
      <c r="E476" s="13" t="n">
        <v>42</v>
      </c>
      <c r="F476" s="13" t="n">
        <v>24</v>
      </c>
      <c r="G476" s="13" t="n">
        <v>32</v>
      </c>
    </row>
    <row r="477" customFormat="false" ht="12.75" hidden="false" customHeight="true" outlineLevel="0" collapsed="false">
      <c r="A477" s="115" t="s">
        <v>138</v>
      </c>
      <c r="B477" s="13" t="n">
        <v>13699</v>
      </c>
      <c r="C477" s="13" t="n">
        <v>15900</v>
      </c>
      <c r="D477" s="13" t="n">
        <v>15729</v>
      </c>
      <c r="E477" s="13" t="n">
        <v>46993</v>
      </c>
      <c r="F477" s="13" t="n">
        <v>13137</v>
      </c>
      <c r="G477" s="13" t="n">
        <v>14217</v>
      </c>
    </row>
    <row r="478" customFormat="false" ht="12.75" hidden="false" customHeight="true" outlineLevel="0" collapsed="false">
      <c r="A478" s="116" t="s">
        <v>217</v>
      </c>
      <c r="B478" s="13" t="n">
        <v>2792</v>
      </c>
      <c r="C478" s="13" t="n">
        <v>2375</v>
      </c>
      <c r="D478" s="13" t="n">
        <v>2208</v>
      </c>
      <c r="E478" s="13" t="n">
        <v>3134</v>
      </c>
      <c r="F478" s="13" t="n">
        <v>2352</v>
      </c>
      <c r="G478" s="13" t="n">
        <v>1880</v>
      </c>
    </row>
    <row r="479" customFormat="false" ht="12.75" hidden="false" customHeight="true" outlineLevel="0" collapsed="false">
      <c r="A479" s="109" t="s">
        <v>205</v>
      </c>
      <c r="B479" s="13" t="n">
        <v>244</v>
      </c>
      <c r="C479" s="13" t="n">
        <v>245</v>
      </c>
      <c r="D479" s="13" t="n">
        <v>296</v>
      </c>
      <c r="E479" s="13" t="n">
        <v>330</v>
      </c>
      <c r="F479" s="13" t="n">
        <v>240</v>
      </c>
      <c r="G479" s="13" t="n">
        <v>217</v>
      </c>
    </row>
    <row r="480" customFormat="false" ht="12.75" hidden="false" customHeight="true" outlineLevel="0" collapsed="false">
      <c r="A480" s="109" t="s">
        <v>206</v>
      </c>
      <c r="B480" s="13" t="n">
        <v>2154</v>
      </c>
      <c r="C480" s="13" t="n">
        <v>1781</v>
      </c>
      <c r="D480" s="13" t="n">
        <v>1672</v>
      </c>
      <c r="E480" s="13" t="n">
        <v>2429</v>
      </c>
      <c r="F480" s="13" t="n">
        <v>1914</v>
      </c>
      <c r="G480" s="13" t="n">
        <v>1462</v>
      </c>
    </row>
    <row r="481" customFormat="false" ht="12.75" hidden="false" customHeight="true" outlineLevel="0" collapsed="false">
      <c r="A481" s="109" t="s">
        <v>207</v>
      </c>
      <c r="B481" s="13" t="n">
        <v>103</v>
      </c>
      <c r="C481" s="13" t="n">
        <v>97</v>
      </c>
      <c r="D481" s="13" t="n">
        <v>93</v>
      </c>
      <c r="E481" s="13" t="n">
        <v>88</v>
      </c>
      <c r="F481" s="13" t="n">
        <v>91</v>
      </c>
      <c r="G481" s="13" t="n">
        <v>74</v>
      </c>
    </row>
    <row r="482" customFormat="false" ht="12.75" hidden="false" customHeight="true" outlineLevel="0" collapsed="false">
      <c r="A482" s="115" t="s">
        <v>139</v>
      </c>
      <c r="B482" s="13" t="n">
        <v>3863</v>
      </c>
      <c r="C482" s="13" t="n">
        <v>5391</v>
      </c>
      <c r="D482" s="13" t="n">
        <v>7982</v>
      </c>
      <c r="E482" s="13" t="n">
        <v>13314</v>
      </c>
      <c r="F482" s="13" t="n">
        <v>3406</v>
      </c>
      <c r="G482" s="13" t="n">
        <v>4682</v>
      </c>
    </row>
    <row r="483" customFormat="false" ht="12.75" hidden="false" customHeight="true" outlineLevel="0" collapsed="false">
      <c r="A483" s="116" t="s">
        <v>217</v>
      </c>
      <c r="B483" s="13" t="n">
        <v>774</v>
      </c>
      <c r="C483" s="13" t="n">
        <v>733</v>
      </c>
      <c r="D483" s="13" t="n">
        <v>940</v>
      </c>
      <c r="E483" s="13" t="n">
        <v>1000</v>
      </c>
      <c r="F483" s="13" t="n">
        <v>658</v>
      </c>
      <c r="G483" s="13" t="n">
        <v>746</v>
      </c>
    </row>
    <row r="484" customFormat="false" ht="12.75" hidden="false" customHeight="true" outlineLevel="0" collapsed="false">
      <c r="A484" s="109" t="s">
        <v>205</v>
      </c>
      <c r="B484" s="13" t="n">
        <v>78</v>
      </c>
      <c r="C484" s="13" t="n">
        <v>84</v>
      </c>
      <c r="D484" s="13" t="n">
        <v>152</v>
      </c>
      <c r="E484" s="13" t="n">
        <v>141</v>
      </c>
      <c r="F484" s="13" t="n">
        <v>52</v>
      </c>
      <c r="G484" s="13" t="n">
        <v>87</v>
      </c>
    </row>
    <row r="485" customFormat="false" ht="12.75" hidden="false" customHeight="true" outlineLevel="0" collapsed="false">
      <c r="A485" s="109" t="s">
        <v>206</v>
      </c>
      <c r="B485" s="13" t="n">
        <v>616</v>
      </c>
      <c r="C485" s="13" t="n">
        <v>488</v>
      </c>
      <c r="D485" s="13" t="n">
        <v>646</v>
      </c>
      <c r="E485" s="13" t="n">
        <v>729</v>
      </c>
      <c r="F485" s="13" t="n">
        <v>510</v>
      </c>
      <c r="G485" s="13" t="n">
        <v>503</v>
      </c>
    </row>
    <row r="486" customFormat="false" ht="12.75" hidden="false" customHeight="true" outlineLevel="0" collapsed="false">
      <c r="A486" s="109" t="s">
        <v>207</v>
      </c>
      <c r="B486" s="13" t="n">
        <v>31</v>
      </c>
      <c r="C486" s="13" t="n">
        <v>26</v>
      </c>
      <c r="D486" s="13" t="n">
        <v>30</v>
      </c>
      <c r="E486" s="13" t="n">
        <v>31</v>
      </c>
      <c r="F486" s="13" t="n">
        <v>12</v>
      </c>
      <c r="G486" s="13" t="n">
        <v>42</v>
      </c>
    </row>
    <row r="487" customFormat="false" ht="12.75" hidden="false" customHeight="true" outlineLevel="0" collapsed="false">
      <c r="A487" s="113" t="s">
        <v>38</v>
      </c>
      <c r="B487" s="114" t="n">
        <v>143680</v>
      </c>
      <c r="C487" s="114" t="n">
        <v>204695</v>
      </c>
      <c r="D487" s="114" t="n">
        <v>197611</v>
      </c>
      <c r="E487" s="114" t="n">
        <v>288147</v>
      </c>
      <c r="F487" s="114" t="n">
        <v>140002</v>
      </c>
      <c r="G487" s="114" t="n">
        <v>197264</v>
      </c>
    </row>
    <row r="488" customFormat="false" ht="12.75" hidden="false" customHeight="true" outlineLevel="0" collapsed="false">
      <c r="A488" s="115" t="s">
        <v>140</v>
      </c>
      <c r="B488" s="13" t="n">
        <v>10300</v>
      </c>
      <c r="C488" s="13" t="n">
        <v>15742</v>
      </c>
      <c r="D488" s="13" t="n">
        <v>15907</v>
      </c>
      <c r="E488" s="13" t="n">
        <v>27541</v>
      </c>
      <c r="F488" s="13" t="n">
        <v>10348</v>
      </c>
      <c r="G488" s="13" t="n">
        <v>14776</v>
      </c>
    </row>
    <row r="489" customFormat="false" ht="12.75" hidden="false" customHeight="true" outlineLevel="0" collapsed="false">
      <c r="A489" s="116" t="s">
        <v>217</v>
      </c>
      <c r="B489" s="13" t="n">
        <v>2435</v>
      </c>
      <c r="C489" s="13" t="n">
        <v>2810</v>
      </c>
      <c r="D489" s="13" t="n">
        <v>3057</v>
      </c>
      <c r="E489" s="13" t="n">
        <v>4077</v>
      </c>
      <c r="F489" s="13" t="n">
        <v>2216</v>
      </c>
      <c r="G489" s="13" t="n">
        <v>2244</v>
      </c>
    </row>
    <row r="490" customFormat="false" ht="12.75" hidden="false" customHeight="true" outlineLevel="0" collapsed="false">
      <c r="A490" s="109" t="s">
        <v>205</v>
      </c>
      <c r="B490" s="13" t="n">
        <v>95</v>
      </c>
      <c r="C490" s="13" t="n">
        <v>139</v>
      </c>
      <c r="D490" s="13" t="n">
        <v>181</v>
      </c>
      <c r="E490" s="13" t="n">
        <v>259</v>
      </c>
      <c r="F490" s="13" t="n">
        <v>74</v>
      </c>
      <c r="G490" s="13" t="n">
        <v>91</v>
      </c>
    </row>
    <row r="491" customFormat="false" ht="12.75" hidden="false" customHeight="true" outlineLevel="0" collapsed="false">
      <c r="A491" s="109" t="s">
        <v>206</v>
      </c>
      <c r="B491" s="13" t="n">
        <v>2174</v>
      </c>
      <c r="C491" s="13" t="n">
        <v>2485</v>
      </c>
      <c r="D491" s="13" t="n">
        <v>2578</v>
      </c>
      <c r="E491" s="13" t="n">
        <v>3402</v>
      </c>
      <c r="F491" s="13" t="n">
        <v>1862</v>
      </c>
      <c r="G491" s="13" t="n">
        <v>1970</v>
      </c>
    </row>
    <row r="492" customFormat="false" ht="12.75" hidden="false" customHeight="true" outlineLevel="0" collapsed="false">
      <c r="A492" s="109" t="s">
        <v>207</v>
      </c>
      <c r="B492" s="13" t="n">
        <v>17</v>
      </c>
      <c r="C492" s="13" t="n">
        <v>36</v>
      </c>
      <c r="D492" s="13" t="n">
        <v>55</v>
      </c>
      <c r="E492" s="13" t="n">
        <v>45</v>
      </c>
      <c r="F492" s="13" t="n">
        <v>40</v>
      </c>
      <c r="G492" s="13" t="n">
        <v>52</v>
      </c>
    </row>
    <row r="493" customFormat="false" ht="12.75" hidden="false" customHeight="true" outlineLevel="0" collapsed="false">
      <c r="A493" s="115" t="s">
        <v>141</v>
      </c>
      <c r="B493" s="13" t="n">
        <v>7094</v>
      </c>
      <c r="C493" s="13" t="n">
        <v>9696</v>
      </c>
      <c r="D493" s="13" t="n">
        <v>9488</v>
      </c>
      <c r="E493" s="13" t="n">
        <v>15933</v>
      </c>
      <c r="F493" s="13" t="n">
        <v>6645</v>
      </c>
      <c r="G493" s="13" t="n">
        <v>8223</v>
      </c>
    </row>
    <row r="494" customFormat="false" ht="12.75" hidden="false" customHeight="true" outlineLevel="0" collapsed="false">
      <c r="A494" s="116" t="s">
        <v>217</v>
      </c>
      <c r="B494" s="13" t="n">
        <v>1541</v>
      </c>
      <c r="C494" s="13" t="n">
        <v>1963</v>
      </c>
      <c r="D494" s="13" t="n">
        <v>1928</v>
      </c>
      <c r="E494" s="13" t="n">
        <v>2359</v>
      </c>
      <c r="F494" s="13" t="n">
        <v>1463</v>
      </c>
      <c r="G494" s="13" t="n">
        <v>1519</v>
      </c>
    </row>
    <row r="495" customFormat="false" ht="12.75" hidden="false" customHeight="true" outlineLevel="0" collapsed="false">
      <c r="A495" s="109" t="s">
        <v>205</v>
      </c>
      <c r="B495" s="13" t="n">
        <v>89</v>
      </c>
      <c r="C495" s="13" t="n">
        <v>161</v>
      </c>
      <c r="D495" s="13" t="n">
        <v>117</v>
      </c>
      <c r="E495" s="13" t="n">
        <v>113</v>
      </c>
      <c r="F495" s="13" t="n">
        <v>128</v>
      </c>
      <c r="G495" s="13" t="n">
        <v>88</v>
      </c>
    </row>
    <row r="496" customFormat="false" ht="12.75" hidden="false" customHeight="true" outlineLevel="0" collapsed="false">
      <c r="A496" s="109" t="s">
        <v>206</v>
      </c>
      <c r="B496" s="13" t="n">
        <v>1387</v>
      </c>
      <c r="C496" s="13" t="n">
        <v>1736</v>
      </c>
      <c r="D496" s="13" t="n">
        <v>1719</v>
      </c>
      <c r="E496" s="13" t="n">
        <v>2084</v>
      </c>
      <c r="F496" s="13" t="n">
        <v>1220</v>
      </c>
      <c r="G496" s="13" t="n">
        <v>1309</v>
      </c>
    </row>
    <row r="497" customFormat="false" ht="12.75" hidden="false" customHeight="true" outlineLevel="0" collapsed="false">
      <c r="A497" s="109" t="s">
        <v>207</v>
      </c>
      <c r="B497" s="13" t="n">
        <v>22</v>
      </c>
      <c r="C497" s="13" t="n">
        <v>26</v>
      </c>
      <c r="D497" s="13" t="n">
        <v>40</v>
      </c>
      <c r="E497" s="13" t="n">
        <v>24</v>
      </c>
      <c r="F497" s="13" t="n">
        <v>11</v>
      </c>
      <c r="G497" s="13" t="n">
        <v>20</v>
      </c>
    </row>
    <row r="498" customFormat="false" ht="12.75" hidden="false" customHeight="true" outlineLevel="0" collapsed="false">
      <c r="A498" s="115" t="s">
        <v>142</v>
      </c>
      <c r="B498" s="13" t="n">
        <v>28811</v>
      </c>
      <c r="C498" s="13" t="n">
        <v>42792</v>
      </c>
      <c r="D498" s="13" t="n">
        <v>35424</v>
      </c>
      <c r="E498" s="13" t="n">
        <v>52828</v>
      </c>
      <c r="F498" s="13" t="n">
        <v>27722</v>
      </c>
      <c r="G498" s="13" t="n">
        <v>41222</v>
      </c>
    </row>
    <row r="499" customFormat="false" ht="12.75" hidden="false" customHeight="true" outlineLevel="0" collapsed="false">
      <c r="A499" s="116" t="s">
        <v>217</v>
      </c>
      <c r="B499" s="13" t="n">
        <v>4916</v>
      </c>
      <c r="C499" s="13" t="n">
        <v>5571</v>
      </c>
      <c r="D499" s="13" t="n">
        <v>4956</v>
      </c>
      <c r="E499" s="13" t="n">
        <v>6493</v>
      </c>
      <c r="F499" s="13" t="n">
        <v>4728</v>
      </c>
      <c r="G499" s="13" t="n">
        <v>4596</v>
      </c>
    </row>
    <row r="500" customFormat="false" ht="12.75" hidden="false" customHeight="true" outlineLevel="0" collapsed="false">
      <c r="A500" s="109" t="s">
        <v>205</v>
      </c>
      <c r="B500" s="13" t="n">
        <v>276</v>
      </c>
      <c r="C500" s="13" t="n">
        <v>472</v>
      </c>
      <c r="D500" s="13" t="n">
        <v>396</v>
      </c>
      <c r="E500" s="13" t="n">
        <v>505</v>
      </c>
      <c r="F500" s="13" t="n">
        <v>304</v>
      </c>
      <c r="G500" s="13" t="n">
        <v>328</v>
      </c>
    </row>
    <row r="501" customFormat="false" ht="12.75" hidden="false" customHeight="true" outlineLevel="0" collapsed="false">
      <c r="A501" s="109" t="s">
        <v>206</v>
      </c>
      <c r="B501" s="13" t="n">
        <v>4200</v>
      </c>
      <c r="C501" s="13" t="n">
        <v>4520</v>
      </c>
      <c r="D501" s="13" t="n">
        <v>4180</v>
      </c>
      <c r="E501" s="13" t="n">
        <v>5213</v>
      </c>
      <c r="F501" s="13" t="n">
        <v>3897</v>
      </c>
      <c r="G501" s="13" t="n">
        <v>3599</v>
      </c>
    </row>
    <row r="502" customFormat="false" ht="12.75" hidden="false" customHeight="true" outlineLevel="0" collapsed="false">
      <c r="A502" s="109" t="s">
        <v>207</v>
      </c>
      <c r="B502" s="13" t="n">
        <v>174</v>
      </c>
      <c r="C502" s="13" t="n">
        <v>204</v>
      </c>
      <c r="D502" s="13" t="n">
        <v>103</v>
      </c>
      <c r="E502" s="13" t="n">
        <v>135</v>
      </c>
      <c r="F502" s="13" t="n">
        <v>79</v>
      </c>
      <c r="G502" s="13" t="n">
        <v>75</v>
      </c>
    </row>
    <row r="503" customFormat="false" ht="12.75" hidden="false" customHeight="true" outlineLevel="0" collapsed="false">
      <c r="A503" s="115" t="s">
        <v>143</v>
      </c>
      <c r="B503" s="13" t="n">
        <v>4374</v>
      </c>
      <c r="C503" s="13" t="n">
        <v>6208</v>
      </c>
      <c r="D503" s="13" t="n">
        <v>6435</v>
      </c>
      <c r="E503" s="13" t="n">
        <v>10627</v>
      </c>
      <c r="F503" s="13" t="n">
        <v>4002</v>
      </c>
      <c r="G503" s="13" t="n">
        <v>5141</v>
      </c>
    </row>
    <row r="504" customFormat="false" ht="12.75" hidden="false" customHeight="true" outlineLevel="0" collapsed="false">
      <c r="A504" s="116" t="s">
        <v>217</v>
      </c>
      <c r="B504" s="13" t="n">
        <v>848</v>
      </c>
      <c r="C504" s="13" t="n">
        <v>1072</v>
      </c>
      <c r="D504" s="13" t="n">
        <v>1068</v>
      </c>
      <c r="E504" s="13" t="n">
        <v>2743</v>
      </c>
      <c r="F504" s="13" t="n">
        <v>734</v>
      </c>
      <c r="G504" s="13" t="n">
        <v>782</v>
      </c>
    </row>
    <row r="505" customFormat="false" ht="12.75" hidden="false" customHeight="true" outlineLevel="0" collapsed="false">
      <c r="A505" s="109" t="s">
        <v>205</v>
      </c>
      <c r="B505" s="13" t="n">
        <v>63</v>
      </c>
      <c r="C505" s="13" t="n">
        <v>153</v>
      </c>
      <c r="D505" s="13" t="n">
        <v>116</v>
      </c>
      <c r="E505" s="13" t="n">
        <v>1484</v>
      </c>
      <c r="F505" s="13" t="n">
        <v>41</v>
      </c>
      <c r="G505" s="13" t="n">
        <v>54</v>
      </c>
    </row>
    <row r="506" customFormat="false" ht="12.75" hidden="false" customHeight="true" outlineLevel="0" collapsed="false">
      <c r="A506" s="109" t="s">
        <v>206</v>
      </c>
      <c r="B506" s="13" t="n">
        <v>695</v>
      </c>
      <c r="C506" s="13" t="n">
        <v>810</v>
      </c>
      <c r="D506" s="13" t="n">
        <v>858</v>
      </c>
      <c r="E506" s="13" t="n">
        <v>1115</v>
      </c>
      <c r="F506" s="13" t="n">
        <v>630</v>
      </c>
      <c r="G506" s="13" t="n">
        <v>682</v>
      </c>
    </row>
    <row r="507" customFormat="false" ht="12.75" hidden="false" customHeight="true" outlineLevel="0" collapsed="false">
      <c r="A507" s="109" t="s">
        <v>207</v>
      </c>
      <c r="B507" s="13" t="n">
        <v>10</v>
      </c>
      <c r="C507" s="13" t="n">
        <v>22</v>
      </c>
      <c r="D507" s="13" t="n">
        <v>14</v>
      </c>
      <c r="E507" s="13" t="n">
        <v>16</v>
      </c>
      <c r="F507" s="13" t="n">
        <v>12</v>
      </c>
      <c r="G507" s="13" t="n">
        <v>14</v>
      </c>
    </row>
    <row r="508" customFormat="false" ht="12.75" hidden="false" customHeight="true" outlineLevel="0" collapsed="false">
      <c r="A508" s="115" t="s">
        <v>144</v>
      </c>
      <c r="B508" s="13" t="n">
        <v>18212</v>
      </c>
      <c r="C508" s="13" t="n">
        <v>24335</v>
      </c>
      <c r="D508" s="13" t="n">
        <v>29935</v>
      </c>
      <c r="E508" s="13" t="n">
        <v>41517</v>
      </c>
      <c r="F508" s="13" t="n">
        <v>17026</v>
      </c>
      <c r="G508" s="13" t="n">
        <v>22586</v>
      </c>
    </row>
    <row r="509" customFormat="false" ht="12.75" hidden="false" customHeight="true" outlineLevel="0" collapsed="false">
      <c r="A509" s="116" t="s">
        <v>217</v>
      </c>
      <c r="B509" s="13" t="n">
        <v>3045</v>
      </c>
      <c r="C509" s="13" t="n">
        <v>2763</v>
      </c>
      <c r="D509" s="13" t="n">
        <v>4091</v>
      </c>
      <c r="E509" s="13" t="n">
        <v>5757</v>
      </c>
      <c r="F509" s="13" t="n">
        <v>3442</v>
      </c>
      <c r="G509" s="13" t="n">
        <v>2892</v>
      </c>
    </row>
    <row r="510" customFormat="false" ht="12.75" hidden="false" customHeight="true" outlineLevel="0" collapsed="false">
      <c r="A510" s="109" t="s">
        <v>205</v>
      </c>
      <c r="B510" s="13" t="n">
        <v>202</v>
      </c>
      <c r="C510" s="13" t="n">
        <v>226</v>
      </c>
      <c r="D510" s="13" t="n">
        <v>392</v>
      </c>
      <c r="E510" s="13" t="n">
        <v>392</v>
      </c>
      <c r="F510" s="13" t="n">
        <v>161</v>
      </c>
      <c r="G510" s="13" t="n">
        <v>209</v>
      </c>
    </row>
    <row r="511" customFormat="false" ht="12.75" hidden="false" customHeight="true" outlineLevel="0" collapsed="false">
      <c r="A511" s="109" t="s">
        <v>206</v>
      </c>
      <c r="B511" s="13" t="n">
        <v>2602</v>
      </c>
      <c r="C511" s="13" t="n">
        <v>2383</v>
      </c>
      <c r="D511" s="13" t="n">
        <v>3541</v>
      </c>
      <c r="E511" s="13" t="n">
        <v>4972</v>
      </c>
      <c r="F511" s="13" t="n">
        <v>2650</v>
      </c>
      <c r="G511" s="13" t="n">
        <v>2239</v>
      </c>
    </row>
    <row r="512" customFormat="false" ht="12.75" hidden="false" customHeight="true" outlineLevel="0" collapsed="false">
      <c r="A512" s="109" t="s">
        <v>207</v>
      </c>
      <c r="B512" s="13" t="n">
        <v>55</v>
      </c>
      <c r="C512" s="13" t="n">
        <v>53</v>
      </c>
      <c r="D512" s="13" t="n">
        <v>57</v>
      </c>
      <c r="E512" s="13" t="n">
        <v>55</v>
      </c>
      <c r="F512" s="13" t="n">
        <v>50</v>
      </c>
      <c r="G512" s="13" t="n">
        <v>32</v>
      </c>
    </row>
    <row r="513" customFormat="false" ht="12.75" hidden="false" customHeight="true" outlineLevel="0" collapsed="false">
      <c r="A513" s="115" t="s">
        <v>145</v>
      </c>
      <c r="B513" s="13" t="n">
        <v>36925</v>
      </c>
      <c r="C513" s="13" t="n">
        <v>46538</v>
      </c>
      <c r="D513" s="13" t="n">
        <v>40816</v>
      </c>
      <c r="E513" s="13" t="n">
        <v>57947</v>
      </c>
      <c r="F513" s="13" t="n">
        <v>37032</v>
      </c>
      <c r="G513" s="13" t="n">
        <v>48680</v>
      </c>
    </row>
    <row r="514" customFormat="false" ht="12.75" hidden="false" customHeight="true" outlineLevel="0" collapsed="false">
      <c r="A514" s="116" t="s">
        <v>217</v>
      </c>
      <c r="B514" s="13" t="n">
        <v>4281</v>
      </c>
      <c r="C514" s="13" t="n">
        <v>4326</v>
      </c>
      <c r="D514" s="13" t="n">
        <v>5210</v>
      </c>
      <c r="E514" s="13" t="n">
        <v>7294</v>
      </c>
      <c r="F514" s="13" t="n">
        <v>5040</v>
      </c>
      <c r="G514" s="13" t="n">
        <v>4088</v>
      </c>
    </row>
    <row r="515" customFormat="false" ht="12.75" hidden="false" customHeight="true" outlineLevel="0" collapsed="false">
      <c r="A515" s="109" t="s">
        <v>205</v>
      </c>
      <c r="B515" s="13" t="n">
        <v>304</v>
      </c>
      <c r="C515" s="13" t="n">
        <v>273</v>
      </c>
      <c r="D515" s="13" t="n">
        <v>352</v>
      </c>
      <c r="E515" s="13" t="n">
        <v>386</v>
      </c>
      <c r="F515" s="13" t="n">
        <v>259</v>
      </c>
      <c r="G515" s="13" t="n">
        <v>379</v>
      </c>
    </row>
    <row r="516" customFormat="false" ht="12.75" hidden="false" customHeight="true" outlineLevel="0" collapsed="false">
      <c r="A516" s="109" t="s">
        <v>206</v>
      </c>
      <c r="B516" s="13" t="n">
        <v>3576</v>
      </c>
      <c r="C516" s="13" t="n">
        <v>3704</v>
      </c>
      <c r="D516" s="13" t="n">
        <v>4273</v>
      </c>
      <c r="E516" s="13" t="n">
        <v>5141</v>
      </c>
      <c r="F516" s="13" t="n">
        <v>3555</v>
      </c>
      <c r="G516" s="13" t="n">
        <v>3125</v>
      </c>
    </row>
    <row r="517" customFormat="false" ht="12.75" hidden="false" customHeight="true" outlineLevel="0" collapsed="false">
      <c r="A517" s="109" t="s">
        <v>207</v>
      </c>
      <c r="B517" s="13" t="n">
        <v>95</v>
      </c>
      <c r="C517" s="13" t="n">
        <v>71</v>
      </c>
      <c r="D517" s="13" t="n">
        <v>130</v>
      </c>
      <c r="E517" s="13" t="n">
        <v>100</v>
      </c>
      <c r="F517" s="13" t="n">
        <v>88</v>
      </c>
      <c r="G517" s="13" t="n">
        <v>87</v>
      </c>
    </row>
    <row r="518" customFormat="false" ht="12.75" hidden="false" customHeight="true" outlineLevel="0" collapsed="false">
      <c r="A518" s="115" t="s">
        <v>146</v>
      </c>
      <c r="B518" s="13" t="n">
        <v>10517</v>
      </c>
      <c r="C518" s="13" t="n">
        <v>20721</v>
      </c>
      <c r="D518" s="13" t="n">
        <v>18828</v>
      </c>
      <c r="E518" s="13" t="n">
        <v>29905</v>
      </c>
      <c r="F518" s="13" t="n">
        <v>10256</v>
      </c>
      <c r="G518" s="13" t="n">
        <v>18559</v>
      </c>
    </row>
    <row r="519" customFormat="false" ht="12.75" hidden="false" customHeight="true" outlineLevel="0" collapsed="false">
      <c r="A519" s="116" t="s">
        <v>217</v>
      </c>
      <c r="B519" s="13" t="n">
        <v>1659</v>
      </c>
      <c r="C519" s="13" t="n">
        <v>2097</v>
      </c>
      <c r="D519" s="13" t="n">
        <v>2281</v>
      </c>
      <c r="E519" s="13" t="n">
        <v>2406</v>
      </c>
      <c r="F519" s="13" t="n">
        <v>1412</v>
      </c>
      <c r="G519" s="13" t="n">
        <v>1619</v>
      </c>
    </row>
    <row r="520" customFormat="false" ht="12.75" hidden="false" customHeight="true" outlineLevel="0" collapsed="false">
      <c r="A520" s="109" t="s">
        <v>205</v>
      </c>
      <c r="B520" s="13" t="n">
        <v>132</v>
      </c>
      <c r="C520" s="13" t="n">
        <v>153</v>
      </c>
      <c r="D520" s="13" t="n">
        <v>136</v>
      </c>
      <c r="E520" s="13" t="n">
        <v>132</v>
      </c>
      <c r="F520" s="13" t="n">
        <v>98</v>
      </c>
      <c r="G520" s="13" t="n">
        <v>117</v>
      </c>
    </row>
    <row r="521" customFormat="false" ht="12.75" hidden="false" customHeight="true" outlineLevel="0" collapsed="false">
      <c r="A521" s="109" t="s">
        <v>206</v>
      </c>
      <c r="B521" s="13" t="n">
        <v>1338</v>
      </c>
      <c r="C521" s="13" t="n">
        <v>1680</v>
      </c>
      <c r="D521" s="13" t="n">
        <v>2005</v>
      </c>
      <c r="E521" s="13" t="n">
        <v>2107</v>
      </c>
      <c r="F521" s="13" t="n">
        <v>1199</v>
      </c>
      <c r="G521" s="13" t="n">
        <v>1287</v>
      </c>
    </row>
    <row r="522" customFormat="false" ht="12.75" hidden="false" customHeight="true" outlineLevel="0" collapsed="false">
      <c r="A522" s="109" t="s">
        <v>207</v>
      </c>
      <c r="B522" s="13" t="n">
        <v>76</v>
      </c>
      <c r="C522" s="13" t="n">
        <v>142</v>
      </c>
      <c r="D522" s="13" t="n">
        <v>77</v>
      </c>
      <c r="E522" s="13" t="n">
        <v>75</v>
      </c>
      <c r="F522" s="13" t="n">
        <v>43</v>
      </c>
      <c r="G522" s="13" t="n">
        <v>52</v>
      </c>
    </row>
    <row r="523" customFormat="false" ht="12.75" hidden="false" customHeight="true" outlineLevel="0" collapsed="false">
      <c r="A523" s="115" t="s">
        <v>147</v>
      </c>
      <c r="B523" s="13" t="n">
        <v>13354</v>
      </c>
      <c r="C523" s="13" t="n">
        <v>20738</v>
      </c>
      <c r="D523" s="13" t="n">
        <v>17604</v>
      </c>
      <c r="E523" s="13" t="n">
        <v>23743</v>
      </c>
      <c r="F523" s="13" t="n">
        <v>12982</v>
      </c>
      <c r="G523" s="13" t="n">
        <v>21176</v>
      </c>
    </row>
    <row r="524" customFormat="false" ht="12.75" hidden="false" customHeight="true" outlineLevel="0" collapsed="false">
      <c r="A524" s="116" t="s">
        <v>217</v>
      </c>
      <c r="B524" s="13" t="n">
        <v>2170</v>
      </c>
      <c r="C524" s="13" t="n">
        <v>2546</v>
      </c>
      <c r="D524" s="13" t="n">
        <v>3045</v>
      </c>
      <c r="E524" s="13" t="n">
        <v>3749</v>
      </c>
      <c r="F524" s="13" t="n">
        <v>2026</v>
      </c>
      <c r="G524" s="13" t="n">
        <v>1902</v>
      </c>
    </row>
    <row r="525" customFormat="false" ht="12.75" hidden="false" customHeight="true" outlineLevel="0" collapsed="false">
      <c r="A525" s="109" t="s">
        <v>205</v>
      </c>
      <c r="B525" s="13" t="n">
        <v>152</v>
      </c>
      <c r="C525" s="13" t="n">
        <v>413</v>
      </c>
      <c r="D525" s="13" t="n">
        <v>901</v>
      </c>
      <c r="E525" s="13" t="n">
        <v>568</v>
      </c>
      <c r="F525" s="13" t="n">
        <v>101</v>
      </c>
      <c r="G525" s="13" t="n">
        <v>145</v>
      </c>
    </row>
    <row r="526" customFormat="false" ht="12.75" hidden="false" customHeight="true" outlineLevel="0" collapsed="false">
      <c r="A526" s="109" t="s">
        <v>206</v>
      </c>
      <c r="B526" s="13" t="n">
        <v>1829</v>
      </c>
      <c r="C526" s="13" t="n">
        <v>1804</v>
      </c>
      <c r="D526" s="13" t="n">
        <v>1916</v>
      </c>
      <c r="E526" s="13" t="n">
        <v>2635</v>
      </c>
      <c r="F526" s="13" t="n">
        <v>1689</v>
      </c>
      <c r="G526" s="13" t="n">
        <v>1539</v>
      </c>
    </row>
    <row r="527" customFormat="false" ht="12.75" hidden="false" customHeight="true" outlineLevel="0" collapsed="false">
      <c r="A527" s="109" t="s">
        <v>207</v>
      </c>
      <c r="B527" s="13" t="n">
        <v>72</v>
      </c>
      <c r="C527" s="13" t="n">
        <v>85</v>
      </c>
      <c r="D527" s="13" t="n">
        <v>85</v>
      </c>
      <c r="E527" s="13" t="n">
        <v>80</v>
      </c>
      <c r="F527" s="13" t="n">
        <v>46</v>
      </c>
      <c r="G527" s="13" t="n">
        <v>51</v>
      </c>
    </row>
    <row r="528" customFormat="false" ht="12.75" hidden="false" customHeight="true" outlineLevel="0" collapsed="false">
      <c r="A528" s="115" t="s">
        <v>148</v>
      </c>
      <c r="B528" s="13" t="n">
        <v>14093</v>
      </c>
      <c r="C528" s="13" t="n">
        <v>17925</v>
      </c>
      <c r="D528" s="13" t="n">
        <v>23174</v>
      </c>
      <c r="E528" s="13" t="n">
        <v>28106</v>
      </c>
      <c r="F528" s="13" t="n">
        <v>13989</v>
      </c>
      <c r="G528" s="13" t="n">
        <v>16901</v>
      </c>
    </row>
    <row r="529" customFormat="false" ht="12.75" hidden="false" customHeight="true" outlineLevel="0" collapsed="false">
      <c r="A529" s="116" t="s">
        <v>217</v>
      </c>
      <c r="B529" s="13" t="n">
        <v>2201</v>
      </c>
      <c r="C529" s="13" t="n">
        <v>2322</v>
      </c>
      <c r="D529" s="13" t="n">
        <v>3109</v>
      </c>
      <c r="E529" s="13" t="n">
        <v>3694</v>
      </c>
      <c r="F529" s="13" t="n">
        <v>2130</v>
      </c>
      <c r="G529" s="13" t="n">
        <v>2171</v>
      </c>
    </row>
    <row r="530" customFormat="false" ht="12.75" hidden="false" customHeight="true" outlineLevel="0" collapsed="false">
      <c r="A530" s="109" t="s">
        <v>205</v>
      </c>
      <c r="B530" s="13" t="n">
        <v>155</v>
      </c>
      <c r="C530" s="13" t="n">
        <v>221</v>
      </c>
      <c r="D530" s="13" t="n">
        <v>348</v>
      </c>
      <c r="E530" s="13" t="n">
        <v>247</v>
      </c>
      <c r="F530" s="13" t="n">
        <v>133</v>
      </c>
      <c r="G530" s="13" t="n">
        <v>222</v>
      </c>
    </row>
    <row r="531" customFormat="false" ht="12.75" hidden="false" customHeight="true" outlineLevel="0" collapsed="false">
      <c r="A531" s="109" t="s">
        <v>206</v>
      </c>
      <c r="B531" s="13" t="n">
        <v>1873</v>
      </c>
      <c r="C531" s="13" t="n">
        <v>1983</v>
      </c>
      <c r="D531" s="13" t="n">
        <v>2505</v>
      </c>
      <c r="E531" s="13" t="n">
        <v>3108</v>
      </c>
      <c r="F531" s="13" t="n">
        <v>1864</v>
      </c>
      <c r="G531" s="13" t="n">
        <v>1766</v>
      </c>
    </row>
    <row r="532" customFormat="false" ht="12.75" hidden="false" customHeight="true" outlineLevel="0" collapsed="false">
      <c r="A532" s="109" t="s">
        <v>207</v>
      </c>
      <c r="B532" s="13" t="n">
        <v>29</v>
      </c>
      <c r="C532" s="13" t="n">
        <v>41</v>
      </c>
      <c r="D532" s="13" t="n">
        <v>62</v>
      </c>
      <c r="E532" s="13" t="n">
        <v>33</v>
      </c>
      <c r="F532" s="13" t="n">
        <v>37</v>
      </c>
      <c r="G532" s="13" t="n">
        <v>30</v>
      </c>
    </row>
    <row r="533" customFormat="false" ht="12.75" hidden="false" customHeight="true" outlineLevel="0" collapsed="false">
      <c r="A533" s="113" t="s">
        <v>39</v>
      </c>
      <c r="B533" s="114" t="n">
        <v>50966</v>
      </c>
      <c r="C533" s="114" t="n">
        <v>65056</v>
      </c>
      <c r="D533" s="114" t="n">
        <v>82700</v>
      </c>
      <c r="E533" s="114" t="n">
        <v>88415</v>
      </c>
      <c r="F533" s="114" t="n">
        <v>50619</v>
      </c>
      <c r="G533" s="114" t="n">
        <v>60881</v>
      </c>
    </row>
    <row r="534" customFormat="false" ht="12.75" hidden="false" customHeight="true" outlineLevel="0" collapsed="false">
      <c r="A534" s="115" t="s">
        <v>149</v>
      </c>
      <c r="B534" s="13" t="n">
        <v>19745</v>
      </c>
      <c r="C534" s="13" t="n">
        <v>23119</v>
      </c>
      <c r="D534" s="13" t="n">
        <v>24519</v>
      </c>
      <c r="E534" s="13" t="n">
        <v>28927</v>
      </c>
      <c r="F534" s="13" t="n">
        <v>18630</v>
      </c>
      <c r="G534" s="13" t="n">
        <v>21605</v>
      </c>
    </row>
    <row r="535" customFormat="false" ht="12.75" hidden="false" customHeight="true" outlineLevel="0" collapsed="false">
      <c r="A535" s="116" t="s">
        <v>217</v>
      </c>
      <c r="B535" s="13" t="n">
        <v>2462</v>
      </c>
      <c r="C535" s="13" t="n">
        <v>2169</v>
      </c>
      <c r="D535" s="13" t="n">
        <v>2558</v>
      </c>
      <c r="E535" s="13" t="n">
        <v>3428</v>
      </c>
      <c r="F535" s="13" t="n">
        <v>2520</v>
      </c>
      <c r="G535" s="13" t="n">
        <v>2153</v>
      </c>
    </row>
    <row r="536" customFormat="false" ht="12.75" hidden="false" customHeight="true" outlineLevel="0" collapsed="false">
      <c r="A536" s="109" t="s">
        <v>205</v>
      </c>
      <c r="B536" s="13" t="n">
        <v>137</v>
      </c>
      <c r="C536" s="13" t="n">
        <v>165</v>
      </c>
      <c r="D536" s="13" t="n">
        <v>189</v>
      </c>
      <c r="E536" s="13" t="n">
        <v>216</v>
      </c>
      <c r="F536" s="13" t="n">
        <v>134</v>
      </c>
      <c r="G536" s="13" t="n">
        <v>109</v>
      </c>
    </row>
    <row r="537" customFormat="false" ht="12.75" hidden="false" customHeight="true" outlineLevel="0" collapsed="false">
      <c r="A537" s="109" t="s">
        <v>206</v>
      </c>
      <c r="B537" s="13" t="n">
        <v>2223</v>
      </c>
      <c r="C537" s="13" t="n">
        <v>1872</v>
      </c>
      <c r="D537" s="13" t="n">
        <v>2015</v>
      </c>
      <c r="E537" s="13" t="n">
        <v>2742</v>
      </c>
      <c r="F537" s="13" t="n">
        <v>2143</v>
      </c>
      <c r="G537" s="13" t="n">
        <v>1747</v>
      </c>
    </row>
    <row r="538" customFormat="false" ht="12.75" hidden="false" customHeight="true" outlineLevel="0" collapsed="false">
      <c r="A538" s="109" t="s">
        <v>207</v>
      </c>
      <c r="B538" s="13" t="n">
        <v>30</v>
      </c>
      <c r="C538" s="13" t="n">
        <v>57</v>
      </c>
      <c r="D538" s="13" t="n">
        <v>54</v>
      </c>
      <c r="E538" s="13" t="n">
        <v>39</v>
      </c>
      <c r="F538" s="13" t="n">
        <v>49</v>
      </c>
      <c r="G538" s="13" t="n">
        <v>22</v>
      </c>
    </row>
    <row r="539" customFormat="false" ht="12.75" hidden="false" customHeight="true" outlineLevel="0" collapsed="false">
      <c r="A539" s="115" t="s">
        <v>150</v>
      </c>
      <c r="B539" s="13" t="n">
        <v>3680</v>
      </c>
      <c r="C539" s="13" t="n">
        <v>4509</v>
      </c>
      <c r="D539" s="13" t="n">
        <v>4785</v>
      </c>
      <c r="E539" s="13" t="n">
        <v>5463</v>
      </c>
      <c r="F539" s="13" t="n">
        <v>3515</v>
      </c>
      <c r="G539" s="13" t="n">
        <v>3845</v>
      </c>
    </row>
    <row r="540" customFormat="false" ht="12.75" hidden="false" customHeight="true" outlineLevel="0" collapsed="false">
      <c r="A540" s="116" t="s">
        <v>217</v>
      </c>
      <c r="B540" s="13" t="n">
        <v>373</v>
      </c>
      <c r="C540" s="13" t="n">
        <v>459</v>
      </c>
      <c r="D540" s="13" t="n">
        <v>395</v>
      </c>
      <c r="E540" s="13" t="n">
        <v>498</v>
      </c>
      <c r="F540" s="13" t="n">
        <v>372</v>
      </c>
      <c r="G540" s="13" t="n">
        <v>382</v>
      </c>
    </row>
    <row r="541" customFormat="false" ht="12.75" hidden="false" customHeight="true" outlineLevel="0" collapsed="false">
      <c r="A541" s="109" t="s">
        <v>205</v>
      </c>
      <c r="B541" s="13" t="n">
        <v>19</v>
      </c>
      <c r="C541" s="13" t="n">
        <v>14</v>
      </c>
      <c r="D541" s="13" t="n">
        <v>14</v>
      </c>
      <c r="E541" s="13" t="n">
        <v>56</v>
      </c>
      <c r="F541" s="13" t="n">
        <v>6</v>
      </c>
      <c r="G541" s="13" t="n">
        <v>10</v>
      </c>
    </row>
    <row r="542" customFormat="false" ht="12.75" hidden="false" customHeight="true" outlineLevel="0" collapsed="false">
      <c r="A542" s="109" t="s">
        <v>206</v>
      </c>
      <c r="B542" s="13" t="n">
        <v>333</v>
      </c>
      <c r="C542" s="13" t="n">
        <v>284</v>
      </c>
      <c r="D542" s="13" t="n">
        <v>368</v>
      </c>
      <c r="E542" s="13" t="n">
        <v>393</v>
      </c>
      <c r="F542" s="13" t="n">
        <v>342</v>
      </c>
      <c r="G542" s="13" t="n">
        <v>338</v>
      </c>
    </row>
    <row r="543" customFormat="false" ht="12.75" hidden="false" customHeight="true" outlineLevel="0" collapsed="false">
      <c r="A543" s="109" t="s">
        <v>207</v>
      </c>
      <c r="B543" s="13" t="n">
        <v>5</v>
      </c>
      <c r="C543" s="13" t="n">
        <v>4</v>
      </c>
      <c r="D543" s="13" t="n">
        <v>5</v>
      </c>
      <c r="E543" s="13" t="n">
        <v>4</v>
      </c>
      <c r="F543" s="13" t="n">
        <v>1</v>
      </c>
      <c r="G543" s="13" t="n">
        <v>7</v>
      </c>
    </row>
    <row r="544" customFormat="false" ht="12.75" hidden="false" customHeight="true" outlineLevel="0" collapsed="false">
      <c r="A544" s="115" t="s">
        <v>151</v>
      </c>
      <c r="B544" s="13" t="n">
        <v>2546</v>
      </c>
      <c r="C544" s="13" t="n">
        <v>2912</v>
      </c>
      <c r="D544" s="13" t="n">
        <v>2959</v>
      </c>
      <c r="E544" s="13" t="n">
        <v>4343</v>
      </c>
      <c r="F544" s="13" t="n">
        <v>2590</v>
      </c>
      <c r="G544" s="13" t="n">
        <v>2910</v>
      </c>
    </row>
    <row r="545" customFormat="false" ht="12.75" hidden="false" customHeight="true" outlineLevel="0" collapsed="false">
      <c r="A545" s="116" t="s">
        <v>217</v>
      </c>
      <c r="B545" s="13" t="n">
        <v>333</v>
      </c>
      <c r="C545" s="13" t="n">
        <v>311</v>
      </c>
      <c r="D545" s="13" t="n">
        <v>291</v>
      </c>
      <c r="E545" s="13" t="n">
        <v>494</v>
      </c>
      <c r="F545" s="13" t="n">
        <v>358</v>
      </c>
      <c r="G545" s="13" t="n">
        <v>306</v>
      </c>
    </row>
    <row r="546" customFormat="false" ht="12.75" hidden="false" customHeight="true" outlineLevel="0" collapsed="false">
      <c r="A546" s="109" t="s">
        <v>205</v>
      </c>
      <c r="B546" s="13" t="n">
        <v>13</v>
      </c>
      <c r="C546" s="13" t="n">
        <v>23</v>
      </c>
      <c r="D546" s="13" t="n">
        <v>25</v>
      </c>
      <c r="E546" s="13" t="n">
        <v>32</v>
      </c>
      <c r="F546" s="13" t="n">
        <v>18</v>
      </c>
      <c r="G546" s="13" t="n">
        <v>20</v>
      </c>
    </row>
    <row r="547" customFormat="false" ht="12.75" hidden="false" customHeight="true" outlineLevel="0" collapsed="false">
      <c r="A547" s="109" t="s">
        <v>206</v>
      </c>
      <c r="B547" s="13" t="n">
        <v>311</v>
      </c>
      <c r="C547" s="13" t="n">
        <v>269</v>
      </c>
      <c r="D547" s="13" t="n">
        <v>256</v>
      </c>
      <c r="E547" s="13" t="n">
        <v>451</v>
      </c>
      <c r="F547" s="13" t="n">
        <v>330</v>
      </c>
      <c r="G547" s="13" t="n">
        <v>260</v>
      </c>
    </row>
    <row r="548" customFormat="false" ht="12.75" hidden="false" customHeight="true" outlineLevel="0" collapsed="false">
      <c r="A548" s="109" t="s">
        <v>207</v>
      </c>
      <c r="B548" s="13" t="n">
        <v>8</v>
      </c>
      <c r="C548" s="13" t="n">
        <v>5</v>
      </c>
      <c r="D548" s="13" t="n">
        <v>9</v>
      </c>
      <c r="E548" s="13" t="n">
        <v>2</v>
      </c>
      <c r="F548" s="13" t="n">
        <v>1</v>
      </c>
      <c r="G548" s="13" t="n">
        <v>1</v>
      </c>
    </row>
    <row r="549" customFormat="false" ht="12.75" hidden="false" customHeight="true" outlineLevel="0" collapsed="false">
      <c r="A549" s="115" t="s">
        <v>152</v>
      </c>
      <c r="B549" s="13" t="n">
        <v>3581</v>
      </c>
      <c r="C549" s="13" t="n">
        <v>5298</v>
      </c>
      <c r="D549" s="13" t="n">
        <v>5952</v>
      </c>
      <c r="E549" s="13" t="n">
        <v>9019</v>
      </c>
      <c r="F549" s="13" t="n">
        <v>3995</v>
      </c>
      <c r="G549" s="13" t="n">
        <v>5304</v>
      </c>
    </row>
    <row r="550" customFormat="false" ht="12.75" hidden="false" customHeight="true" outlineLevel="0" collapsed="false">
      <c r="A550" s="116" t="s">
        <v>217</v>
      </c>
      <c r="B550" s="13" t="n">
        <v>666</v>
      </c>
      <c r="C550" s="13" t="n">
        <v>611</v>
      </c>
      <c r="D550" s="13" t="n">
        <v>776</v>
      </c>
      <c r="E550" s="13" t="n">
        <v>1336</v>
      </c>
      <c r="F550" s="13" t="n">
        <v>652</v>
      </c>
      <c r="G550" s="13" t="n">
        <v>683</v>
      </c>
    </row>
    <row r="551" customFormat="false" ht="12.75" hidden="false" customHeight="true" outlineLevel="0" collapsed="false">
      <c r="A551" s="109" t="s">
        <v>205</v>
      </c>
      <c r="B551" s="13" t="n">
        <v>28</v>
      </c>
      <c r="C551" s="13" t="n">
        <v>43</v>
      </c>
      <c r="D551" s="13" t="n">
        <v>52</v>
      </c>
      <c r="E551" s="13" t="n">
        <v>37</v>
      </c>
      <c r="F551" s="13" t="n">
        <v>30</v>
      </c>
      <c r="G551" s="13" t="n">
        <v>27</v>
      </c>
    </row>
    <row r="552" customFormat="false" ht="12.75" hidden="false" customHeight="true" outlineLevel="0" collapsed="false">
      <c r="A552" s="109" t="s">
        <v>206</v>
      </c>
      <c r="B552" s="13" t="n">
        <v>605</v>
      </c>
      <c r="C552" s="13" t="n">
        <v>539</v>
      </c>
      <c r="D552" s="13" t="n">
        <v>663</v>
      </c>
      <c r="E552" s="13" t="n">
        <v>821</v>
      </c>
      <c r="F552" s="13" t="n">
        <v>579</v>
      </c>
      <c r="G552" s="13" t="n">
        <v>588</v>
      </c>
    </row>
    <row r="553" customFormat="false" ht="12.75" hidden="false" customHeight="true" outlineLevel="0" collapsed="false">
      <c r="A553" s="109" t="s">
        <v>207</v>
      </c>
      <c r="B553" s="13" t="n">
        <v>12</v>
      </c>
      <c r="C553" s="13" t="n">
        <v>12</v>
      </c>
      <c r="D553" s="13" t="n">
        <v>19</v>
      </c>
      <c r="E553" s="13" t="n">
        <v>9</v>
      </c>
      <c r="F553" s="13" t="n">
        <v>6</v>
      </c>
      <c r="G553" s="13" t="n">
        <v>8</v>
      </c>
    </row>
    <row r="554" customFormat="false" ht="12.75" hidden="false" customHeight="true" outlineLevel="0" collapsed="false">
      <c r="A554" s="115" t="s">
        <v>153</v>
      </c>
      <c r="B554" s="13" t="n">
        <v>1699</v>
      </c>
      <c r="C554" s="13" t="n">
        <v>2191</v>
      </c>
      <c r="D554" s="13" t="n">
        <v>3239</v>
      </c>
      <c r="E554" s="13" t="n">
        <v>3853</v>
      </c>
      <c r="F554" s="13" t="n">
        <v>2050</v>
      </c>
      <c r="G554" s="13" t="n">
        <v>2396</v>
      </c>
    </row>
    <row r="555" customFormat="false" ht="12.75" hidden="false" customHeight="true" outlineLevel="0" collapsed="false">
      <c r="A555" s="116" t="s">
        <v>217</v>
      </c>
      <c r="B555" s="13" t="n">
        <v>252</v>
      </c>
      <c r="C555" s="13" t="n">
        <v>188</v>
      </c>
      <c r="D555" s="13" t="n">
        <v>291</v>
      </c>
      <c r="E555" s="13" t="n">
        <v>420</v>
      </c>
      <c r="F555" s="13" t="n">
        <v>341</v>
      </c>
      <c r="G555" s="13" t="n">
        <v>311</v>
      </c>
    </row>
    <row r="556" customFormat="false" ht="12.75" hidden="false" customHeight="true" outlineLevel="0" collapsed="false">
      <c r="A556" s="109" t="s">
        <v>205</v>
      </c>
      <c r="B556" s="13" t="n">
        <v>15</v>
      </c>
      <c r="C556" s="13" t="n">
        <v>21</v>
      </c>
      <c r="D556" s="13" t="n">
        <v>29</v>
      </c>
      <c r="E556" s="13" t="n">
        <v>26</v>
      </c>
      <c r="F556" s="13" t="n">
        <v>8</v>
      </c>
      <c r="G556" s="13" t="n">
        <v>9</v>
      </c>
    </row>
    <row r="557" customFormat="false" ht="12.75" hidden="false" customHeight="true" outlineLevel="0" collapsed="false">
      <c r="A557" s="109" t="s">
        <v>206</v>
      </c>
      <c r="B557" s="13" t="n">
        <v>233</v>
      </c>
      <c r="C557" s="13" t="n">
        <v>163</v>
      </c>
      <c r="D557" s="13" t="n">
        <v>258</v>
      </c>
      <c r="E557" s="13" t="n">
        <v>387</v>
      </c>
      <c r="F557" s="13" t="n">
        <v>312</v>
      </c>
      <c r="G557" s="13" t="n">
        <v>297</v>
      </c>
    </row>
    <row r="558" customFormat="false" ht="12.75" hidden="false" customHeight="true" outlineLevel="0" collapsed="false">
      <c r="A558" s="109" t="s">
        <v>207</v>
      </c>
      <c r="B558" s="13" t="n">
        <v>4</v>
      </c>
      <c r="C558" s="13" t="n">
        <v>1</v>
      </c>
      <c r="D558" s="13" t="n">
        <v>3</v>
      </c>
      <c r="E558" s="13" t="n">
        <v>3</v>
      </c>
      <c r="F558" s="13" t="n">
        <v>3</v>
      </c>
      <c r="G558" s="13" t="n">
        <v>2</v>
      </c>
    </row>
    <row r="559" customFormat="false" ht="12.75" hidden="false" customHeight="true" outlineLevel="0" collapsed="false">
      <c r="A559" s="115" t="s">
        <v>154</v>
      </c>
      <c r="B559" s="13" t="n">
        <v>5063</v>
      </c>
      <c r="C559" s="13" t="n">
        <v>8159</v>
      </c>
      <c r="D559" s="13" t="n">
        <v>21826</v>
      </c>
      <c r="E559" s="13" t="n">
        <v>12351</v>
      </c>
      <c r="F559" s="13" t="n">
        <v>4935</v>
      </c>
      <c r="G559" s="13" t="n">
        <v>7231</v>
      </c>
    </row>
    <row r="560" customFormat="false" ht="12.75" hidden="false" customHeight="true" outlineLevel="0" collapsed="false">
      <c r="A560" s="116" t="s">
        <v>217</v>
      </c>
      <c r="B560" s="13" t="n">
        <v>810</v>
      </c>
      <c r="C560" s="13" t="n">
        <v>752</v>
      </c>
      <c r="D560" s="13" t="n">
        <v>1300</v>
      </c>
      <c r="E560" s="13" t="n">
        <v>1502</v>
      </c>
      <c r="F560" s="13" t="n">
        <v>783</v>
      </c>
      <c r="G560" s="13" t="n">
        <v>782</v>
      </c>
    </row>
    <row r="561" customFormat="false" ht="12.75" hidden="false" customHeight="true" outlineLevel="0" collapsed="false">
      <c r="A561" s="109" t="s">
        <v>205</v>
      </c>
      <c r="B561" s="13" t="n">
        <v>45</v>
      </c>
      <c r="C561" s="13" t="n">
        <v>54</v>
      </c>
      <c r="D561" s="13" t="n">
        <v>131</v>
      </c>
      <c r="E561" s="13" t="n">
        <v>61</v>
      </c>
      <c r="F561" s="13" t="n">
        <v>52</v>
      </c>
      <c r="G561" s="13" t="n">
        <v>48</v>
      </c>
    </row>
    <row r="562" customFormat="false" ht="12.75" hidden="false" customHeight="true" outlineLevel="0" collapsed="false">
      <c r="A562" s="109" t="s">
        <v>206</v>
      </c>
      <c r="B562" s="13" t="n">
        <v>698</v>
      </c>
      <c r="C562" s="13" t="n">
        <v>635</v>
      </c>
      <c r="D562" s="13" t="n">
        <v>1051</v>
      </c>
      <c r="E562" s="13" t="n">
        <v>1307</v>
      </c>
      <c r="F562" s="13" t="n">
        <v>680</v>
      </c>
      <c r="G562" s="13" t="n">
        <v>623</v>
      </c>
    </row>
    <row r="563" customFormat="false" ht="12.75" hidden="false" customHeight="true" outlineLevel="0" collapsed="false">
      <c r="A563" s="109" t="s">
        <v>207</v>
      </c>
      <c r="B563" s="13" t="n">
        <v>20</v>
      </c>
      <c r="C563" s="13" t="n">
        <v>23</v>
      </c>
      <c r="D563" s="13" t="n">
        <v>37</v>
      </c>
      <c r="E563" s="13" t="n">
        <v>14</v>
      </c>
      <c r="F563" s="13" t="n">
        <v>19</v>
      </c>
      <c r="G563" s="13" t="n">
        <v>18</v>
      </c>
    </row>
    <row r="564" customFormat="false" ht="12.75" hidden="false" customHeight="true" outlineLevel="0" collapsed="false">
      <c r="A564" s="115" t="s">
        <v>155</v>
      </c>
      <c r="B564" s="13" t="n">
        <v>5118</v>
      </c>
      <c r="C564" s="13" t="n">
        <v>6403</v>
      </c>
      <c r="D564" s="13" t="n">
        <v>6143</v>
      </c>
      <c r="E564" s="13" t="n">
        <v>8816</v>
      </c>
      <c r="F564" s="13" t="n">
        <v>5034</v>
      </c>
      <c r="G564" s="13" t="n">
        <v>5849</v>
      </c>
    </row>
    <row r="565" customFormat="false" ht="12.75" hidden="false" customHeight="true" outlineLevel="0" collapsed="false">
      <c r="A565" s="116" t="s">
        <v>217</v>
      </c>
      <c r="B565" s="13" t="n">
        <v>671</v>
      </c>
      <c r="C565" s="13" t="n">
        <v>619</v>
      </c>
      <c r="D565" s="13" t="n">
        <v>570</v>
      </c>
      <c r="E565" s="13" t="n">
        <v>1003</v>
      </c>
      <c r="F565" s="13" t="n">
        <v>599</v>
      </c>
      <c r="G565" s="13" t="n">
        <v>519</v>
      </c>
    </row>
    <row r="566" customFormat="false" ht="12.75" hidden="false" customHeight="true" outlineLevel="0" collapsed="false">
      <c r="A566" s="109" t="s">
        <v>205</v>
      </c>
      <c r="B566" s="13" t="n">
        <v>35</v>
      </c>
      <c r="C566" s="13" t="n">
        <v>35</v>
      </c>
      <c r="D566" s="13" t="n">
        <v>36</v>
      </c>
      <c r="E566" s="13" t="n">
        <v>36</v>
      </c>
      <c r="F566" s="13" t="n">
        <v>26</v>
      </c>
      <c r="G566" s="13" t="n">
        <v>29</v>
      </c>
    </row>
    <row r="567" customFormat="false" ht="12.75" hidden="false" customHeight="true" outlineLevel="0" collapsed="false">
      <c r="A567" s="109" t="s">
        <v>206</v>
      </c>
      <c r="B567" s="13" t="n">
        <v>627</v>
      </c>
      <c r="C567" s="13" t="n">
        <v>546</v>
      </c>
      <c r="D567" s="13" t="n">
        <v>509</v>
      </c>
      <c r="E567" s="13" t="n">
        <v>878</v>
      </c>
      <c r="F567" s="13" t="n">
        <v>562</v>
      </c>
      <c r="G567" s="13" t="n">
        <v>465</v>
      </c>
    </row>
    <row r="568" customFormat="false" ht="12.75" hidden="false" customHeight="true" outlineLevel="0" collapsed="false">
      <c r="A568" s="109" t="s">
        <v>207</v>
      </c>
      <c r="B568" s="13" t="n">
        <v>4</v>
      </c>
      <c r="C568" s="13" t="n">
        <v>8</v>
      </c>
      <c r="D568" s="13" t="n">
        <v>10</v>
      </c>
      <c r="E568" s="13" t="n">
        <v>20</v>
      </c>
      <c r="F568" s="13" t="n">
        <v>6</v>
      </c>
      <c r="G568" s="13" t="n">
        <v>8</v>
      </c>
    </row>
    <row r="569" customFormat="false" ht="12.75" hidden="false" customHeight="true" outlineLevel="0" collapsed="false">
      <c r="A569" s="115" t="s">
        <v>156</v>
      </c>
      <c r="B569" s="13" t="n">
        <v>9534</v>
      </c>
      <c r="C569" s="13" t="n">
        <v>12465</v>
      </c>
      <c r="D569" s="13" t="n">
        <v>13277</v>
      </c>
      <c r="E569" s="13" t="n">
        <v>15643</v>
      </c>
      <c r="F569" s="13" t="n">
        <v>9870</v>
      </c>
      <c r="G569" s="13" t="n">
        <v>11741</v>
      </c>
    </row>
    <row r="570" customFormat="false" ht="12.75" hidden="false" customHeight="true" outlineLevel="0" collapsed="false">
      <c r="A570" s="116" t="s">
        <v>217</v>
      </c>
      <c r="B570" s="13" t="n">
        <v>1503</v>
      </c>
      <c r="C570" s="13" t="n">
        <v>1343</v>
      </c>
      <c r="D570" s="13" t="n">
        <v>1590</v>
      </c>
      <c r="E570" s="13" t="n">
        <v>2086</v>
      </c>
      <c r="F570" s="13" t="n">
        <v>1491</v>
      </c>
      <c r="G570" s="13" t="n">
        <v>1266</v>
      </c>
    </row>
    <row r="571" customFormat="false" ht="12.75" hidden="false" customHeight="true" outlineLevel="0" collapsed="false">
      <c r="A571" s="109" t="s">
        <v>205</v>
      </c>
      <c r="B571" s="13" t="n">
        <v>59</v>
      </c>
      <c r="C571" s="13" t="n">
        <v>47</v>
      </c>
      <c r="D571" s="13" t="n">
        <v>73</v>
      </c>
      <c r="E571" s="13" t="n">
        <v>55</v>
      </c>
      <c r="F571" s="13" t="n">
        <v>57</v>
      </c>
      <c r="G571" s="13" t="n">
        <v>54</v>
      </c>
    </row>
    <row r="572" customFormat="false" ht="12.75" hidden="false" customHeight="true" outlineLevel="0" collapsed="false">
      <c r="A572" s="109" t="s">
        <v>206</v>
      </c>
      <c r="B572" s="13" t="n">
        <v>1405</v>
      </c>
      <c r="C572" s="13" t="n">
        <v>1243</v>
      </c>
      <c r="D572" s="13" t="n">
        <v>1376</v>
      </c>
      <c r="E572" s="13" t="n">
        <v>1827</v>
      </c>
      <c r="F572" s="13" t="n">
        <v>1353</v>
      </c>
      <c r="G572" s="13" t="n">
        <v>1047</v>
      </c>
    </row>
    <row r="573" customFormat="false" ht="12.75" hidden="false" customHeight="true" outlineLevel="0" collapsed="false">
      <c r="A573" s="109" t="s">
        <v>207</v>
      </c>
      <c r="B573" s="13" t="n">
        <v>19</v>
      </c>
      <c r="C573" s="13" t="n">
        <v>32</v>
      </c>
      <c r="D573" s="13" t="n">
        <v>13</v>
      </c>
      <c r="E573" s="13" t="n">
        <v>17</v>
      </c>
      <c r="F573" s="13" t="n">
        <v>17</v>
      </c>
      <c r="G573" s="13" t="n">
        <v>20</v>
      </c>
    </row>
    <row r="574" customFormat="false" ht="12.75" hidden="false" customHeight="true" outlineLevel="0" collapsed="false">
      <c r="A574" s="17" t="s">
        <v>194</v>
      </c>
      <c r="B574" s="11" t="n">
        <v>380</v>
      </c>
      <c r="C574" s="11" t="n">
        <v>683</v>
      </c>
      <c r="D574" s="11" t="n">
        <v>554</v>
      </c>
      <c r="E574" s="11" t="n">
        <v>771</v>
      </c>
      <c r="F574" s="11" t="n">
        <v>539</v>
      </c>
      <c r="G574" s="11" t="n">
        <v>574</v>
      </c>
    </row>
    <row r="575" customFormat="false" ht="12.75" hidden="false" customHeight="true" outlineLevel="0" collapsed="false">
      <c r="A575" s="116" t="s">
        <v>217</v>
      </c>
      <c r="B575" s="13" t="n">
        <v>32</v>
      </c>
      <c r="C575" s="13" t="n">
        <v>28</v>
      </c>
      <c r="D575" s="13" t="n">
        <v>42</v>
      </c>
      <c r="E575" s="13" t="n">
        <v>52</v>
      </c>
      <c r="F575" s="13" t="n">
        <v>39</v>
      </c>
      <c r="G575" s="13" t="n">
        <v>41</v>
      </c>
    </row>
    <row r="576" customFormat="false" ht="12.75" hidden="false" customHeight="true" outlineLevel="0" collapsed="false">
      <c r="A576" s="109" t="s">
        <v>205</v>
      </c>
      <c r="B576" s="13"/>
      <c r="C576" s="13"/>
      <c r="D576" s="13"/>
      <c r="E576" s="13"/>
      <c r="F576" s="13"/>
      <c r="G576" s="13"/>
    </row>
    <row r="577" customFormat="false" ht="12.75" hidden="false" customHeight="true" outlineLevel="0" collapsed="false">
      <c r="A577" s="109" t="s">
        <v>206</v>
      </c>
      <c r="B577" s="13" t="n">
        <v>31</v>
      </c>
      <c r="C577" s="13" t="n">
        <v>26</v>
      </c>
      <c r="D577" s="13" t="n">
        <v>38</v>
      </c>
      <c r="E577" s="13" t="n">
        <v>45</v>
      </c>
      <c r="F577" s="13" t="n">
        <v>36</v>
      </c>
      <c r="G577" s="13" t="n">
        <v>37</v>
      </c>
    </row>
    <row r="578" customFormat="false" ht="12.75" hidden="false" customHeight="true" outlineLevel="0" collapsed="false">
      <c r="A578" s="109" t="s">
        <v>207</v>
      </c>
      <c r="B578" s="13" t="n">
        <v>1</v>
      </c>
      <c r="C578" s="13" t="n">
        <v>1</v>
      </c>
      <c r="D578" s="13" t="n">
        <v>4</v>
      </c>
      <c r="E578" s="13" t="n">
        <v>0</v>
      </c>
      <c r="F578" s="13" t="n">
        <v>1</v>
      </c>
      <c r="G578" s="13" t="n">
        <v>1</v>
      </c>
    </row>
    <row r="579" customFormat="false" ht="12.75" hidden="false" customHeight="true" outlineLevel="0" collapsed="false">
      <c r="A579" s="18" t="s">
        <v>213</v>
      </c>
      <c r="B579" s="19" t="n">
        <v>1981037</v>
      </c>
      <c r="C579" s="19" t="n">
        <v>2553082</v>
      </c>
      <c r="D579" s="19" t="n">
        <v>2642220</v>
      </c>
      <c r="E579" s="19" t="n">
        <v>3216104</v>
      </c>
      <c r="F579" s="19" t="n">
        <v>1903164</v>
      </c>
      <c r="G579" s="19" t="n">
        <v>2404330</v>
      </c>
    </row>
    <row r="580" customFormat="false" ht="12.75" hidden="false" customHeight="true" outlineLevel="0" collapsed="false">
      <c r="A580" s="116" t="s">
        <v>218</v>
      </c>
      <c r="B580" s="103" t="n">
        <v>226290</v>
      </c>
      <c r="C580" s="103" t="n">
        <v>227213</v>
      </c>
      <c r="D580" s="103" t="n">
        <v>247202</v>
      </c>
      <c r="E580" s="103" t="n">
        <v>340988</v>
      </c>
      <c r="F580" s="103" t="n">
        <v>221270</v>
      </c>
      <c r="G580" s="103" t="n">
        <v>208350</v>
      </c>
    </row>
    <row r="581" customFormat="false" ht="12.75" hidden="false" customHeight="true" outlineLevel="0" collapsed="false">
      <c r="A581" s="109" t="s">
        <v>205</v>
      </c>
      <c r="B581" s="16" t="n">
        <v>17915</v>
      </c>
      <c r="C581" s="16" t="n">
        <v>19324</v>
      </c>
      <c r="D581" s="16" t="n">
        <v>24436</v>
      </c>
      <c r="E581" s="16" t="n">
        <v>25349</v>
      </c>
      <c r="F581" s="16" t="n">
        <v>16332</v>
      </c>
      <c r="G581" s="16" t="n">
        <v>16127</v>
      </c>
    </row>
    <row r="582" customFormat="false" ht="12.75" hidden="false" customHeight="true" outlineLevel="0" collapsed="false">
      <c r="A582" s="109" t="s">
        <v>206</v>
      </c>
      <c r="B582" s="16" t="n">
        <v>185363</v>
      </c>
      <c r="C582" s="16" t="n">
        <v>182160</v>
      </c>
      <c r="D582" s="16" t="n">
        <v>196098</v>
      </c>
      <c r="E582" s="16" t="n">
        <v>267254</v>
      </c>
      <c r="F582" s="16" t="n">
        <v>175728</v>
      </c>
      <c r="G582" s="16" t="n">
        <v>157966</v>
      </c>
    </row>
    <row r="583" customFormat="false" ht="12.75" hidden="false" customHeight="true" outlineLevel="0" collapsed="false">
      <c r="A583" s="111" t="s">
        <v>207</v>
      </c>
      <c r="B583" s="23" t="n">
        <v>5473</v>
      </c>
      <c r="C583" s="23" t="n">
        <v>5775</v>
      </c>
      <c r="D583" s="23" t="n">
        <v>7091</v>
      </c>
      <c r="E583" s="23" t="n">
        <v>7263</v>
      </c>
      <c r="F583" s="23" t="n">
        <v>5140</v>
      </c>
      <c r="G583" s="23" t="n">
        <v>4544</v>
      </c>
    </row>
    <row r="584" customFormat="false" ht="12.75" hidden="false" customHeight="true" outlineLevel="0" collapsed="false">
      <c r="A584" s="2" t="s">
        <v>44</v>
      </c>
    </row>
    <row r="585" customFormat="false" ht="12.75" hidden="false" customHeight="true" outlineLevel="0" collapsed="false">
      <c r="A585" s="2" t="s">
        <v>157</v>
      </c>
    </row>
    <row r="586" customFormat="false" ht="12.75" hidden="false" customHeight="true" outlineLevel="0" collapsed="false">
      <c r="A586" s="24" t="s">
        <v>219</v>
      </c>
      <c r="B586" s="24"/>
      <c r="C586" s="24"/>
      <c r="D586" s="24"/>
      <c r="E586" s="24"/>
      <c r="F586" s="24"/>
      <c r="G586" s="24"/>
    </row>
    <row r="587" customFormat="false" ht="12.75" hidden="false" customHeight="true" outlineLevel="0" collapsed="false"/>
    <row r="588" customFormat="false" ht="12.75" hidden="false" customHeight="true" outlineLevel="0" collapsed="false">
      <c r="B588" s="13"/>
      <c r="C588" s="13"/>
      <c r="D588" s="13"/>
      <c r="E588" s="13"/>
      <c r="F588" s="13"/>
      <c r="G588" s="13"/>
    </row>
    <row r="589" customFormat="false" ht="12.75" hidden="false" customHeight="true" outlineLevel="0" collapsed="false"/>
    <row r="590"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sheetData>
  <mergeCells count="5">
    <mergeCell ref="A2:G2"/>
    <mergeCell ref="A3:A4"/>
    <mergeCell ref="B3:E3"/>
    <mergeCell ref="F3:G3"/>
    <mergeCell ref="A586:G58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57" man="true" max="16383" min="0"/>
    <brk id="112" man="true" max="16383" min="0"/>
    <brk id="169" man="true" max="16383" min="0"/>
    <brk id="226" man="true" max="16383" min="0"/>
    <brk id="282" man="true" max="16383" min="0"/>
    <brk id="340" man="true" max="16383" min="0"/>
    <brk id="398" man="true" max="16383" min="0"/>
    <brk id="455" man="true" max="16383" min="0"/>
    <brk id="512" man="true" max="16383" min="0"/>
    <brk id="5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17" width="22.28"/>
    <col collapsed="false" customWidth="false" hidden="false" outlineLevel="0" max="7" min="2" style="118" width="9.14"/>
    <col collapsed="false" customWidth="false" hidden="false" outlineLevel="0" max="257" min="8" style="92" width="9.14"/>
  </cols>
  <sheetData>
    <row r="1" customFormat="false" ht="12.75" hidden="false" customHeight="true" outlineLevel="0" collapsed="false"/>
    <row r="2" customFormat="false" ht="43.5" hidden="false" customHeight="true" outlineLevel="0" collapsed="false">
      <c r="A2" s="106" t="s">
        <v>220</v>
      </c>
      <c r="B2" s="106"/>
      <c r="C2" s="106"/>
      <c r="D2" s="106"/>
      <c r="E2" s="106"/>
      <c r="F2" s="106"/>
      <c r="G2" s="106"/>
    </row>
    <row r="3" customFormat="false" ht="12.75" hidden="false" customHeight="true" outlineLevel="0" collapsed="false">
      <c r="A3" s="119" t="s">
        <v>2</v>
      </c>
      <c r="B3" s="120" t="s">
        <v>3</v>
      </c>
      <c r="C3" s="120"/>
      <c r="D3" s="120"/>
      <c r="E3" s="120"/>
      <c r="F3" s="120" t="s">
        <v>4</v>
      </c>
      <c r="G3" s="120"/>
    </row>
    <row r="4" customFormat="false" ht="25.5" hidden="false" customHeight="true" outlineLevel="0" collapsed="false">
      <c r="A4" s="119"/>
      <c r="B4" s="121" t="s">
        <v>5</v>
      </c>
      <c r="C4" s="121" t="s">
        <v>6</v>
      </c>
      <c r="D4" s="121" t="s">
        <v>7</v>
      </c>
      <c r="E4" s="121" t="s">
        <v>8</v>
      </c>
      <c r="F4" s="121" t="s">
        <v>9</v>
      </c>
      <c r="G4" s="121" t="s">
        <v>10</v>
      </c>
    </row>
    <row r="5" s="123" customFormat="true" ht="12.75" hidden="false" customHeight="true" outlineLevel="0" collapsed="false">
      <c r="A5" s="117" t="s">
        <v>48</v>
      </c>
      <c r="B5" s="122" t="n">
        <v>14.6469465648855</v>
      </c>
      <c r="C5" s="122" t="n">
        <v>10.9547738693467</v>
      </c>
      <c r="D5" s="122" t="n">
        <v>13.0641720006565</v>
      </c>
      <c r="E5" s="122" t="n">
        <v>14.3232396935425</v>
      </c>
      <c r="F5" s="122" t="n">
        <v>16.0249221183801</v>
      </c>
      <c r="G5" s="122" t="n">
        <v>10.5511316010059</v>
      </c>
    </row>
    <row r="6" s="123" customFormat="true" ht="12.75" hidden="false" customHeight="true" outlineLevel="0" collapsed="false">
      <c r="A6" s="117" t="s">
        <v>50</v>
      </c>
      <c r="B6" s="122" t="n">
        <v>13.5175504107543</v>
      </c>
      <c r="C6" s="122" t="n">
        <v>9.29811866859624</v>
      </c>
      <c r="D6" s="122" t="n">
        <v>7.1705167579116</v>
      </c>
      <c r="E6" s="122" t="n">
        <v>12.4449477790361</v>
      </c>
      <c r="F6" s="122" t="n">
        <v>12.8317443957743</v>
      </c>
      <c r="G6" s="122" t="n">
        <v>8.18818818818819</v>
      </c>
    </row>
    <row r="7" s="123" customFormat="true" ht="12.75" hidden="false" customHeight="true" outlineLevel="0" collapsed="false">
      <c r="A7" s="117" t="s">
        <v>51</v>
      </c>
      <c r="B7" s="122" t="n">
        <v>11.9089316987741</v>
      </c>
      <c r="C7" s="122" t="n">
        <v>8.81466017165391</v>
      </c>
      <c r="D7" s="122" t="n">
        <v>8.30867850098619</v>
      </c>
      <c r="E7" s="122" t="n">
        <v>10.8164983164983</v>
      </c>
      <c r="F7" s="122" t="n">
        <v>11.0697940503433</v>
      </c>
      <c r="G7" s="122" t="n">
        <v>9.64867617107943</v>
      </c>
    </row>
    <row r="8" s="123" customFormat="true" ht="12.75" hidden="false" customHeight="true" outlineLevel="0" collapsed="false">
      <c r="A8" s="117" t="s">
        <v>52</v>
      </c>
      <c r="B8" s="122" t="n">
        <v>8.39354446620298</v>
      </c>
      <c r="C8" s="122" t="n">
        <v>6.26588983050847</v>
      </c>
      <c r="D8" s="122" t="n">
        <v>5.04650438342753</v>
      </c>
      <c r="E8" s="122" t="n">
        <v>6.27754527610089</v>
      </c>
      <c r="F8" s="122" t="n">
        <v>7.82805110467989</v>
      </c>
      <c r="G8" s="122" t="n">
        <v>6.15229748934154</v>
      </c>
    </row>
    <row r="9" s="123" customFormat="true" ht="12.75" hidden="false" customHeight="true" outlineLevel="0" collapsed="false">
      <c r="A9" s="117" t="s">
        <v>53</v>
      </c>
      <c r="B9" s="122" t="n">
        <v>9.90990990990991</v>
      </c>
      <c r="C9" s="122" t="n">
        <v>10.7203210815378</v>
      </c>
      <c r="D9" s="122" t="n">
        <v>9.9273057701045</v>
      </c>
      <c r="E9" s="122" t="n">
        <v>10.8790338546822</v>
      </c>
      <c r="F9" s="122" t="n">
        <v>10.7248002243095</v>
      </c>
      <c r="G9" s="122" t="n">
        <v>8.82500627667587</v>
      </c>
    </row>
    <row r="10" s="123" customFormat="true" ht="12.75" hidden="false" customHeight="true" outlineLevel="0" collapsed="false">
      <c r="A10" s="117" t="s">
        <v>54</v>
      </c>
      <c r="B10" s="122" t="n">
        <v>10.5229089764</v>
      </c>
      <c r="C10" s="122" t="n">
        <v>8.62794796719544</v>
      </c>
      <c r="D10" s="122" t="n">
        <v>8.98565275123879</v>
      </c>
      <c r="E10" s="122" t="n">
        <v>10.3738575119002</v>
      </c>
      <c r="F10" s="122" t="n">
        <v>9.84984157597465</v>
      </c>
      <c r="G10" s="122" t="n">
        <v>7.7130264446621</v>
      </c>
    </row>
    <row r="11" s="123" customFormat="true" ht="12.75" hidden="false" customHeight="true" outlineLevel="0" collapsed="false">
      <c r="A11" s="117" t="s">
        <v>55</v>
      </c>
      <c r="B11" s="122" t="n">
        <v>11.2574474756977</v>
      </c>
      <c r="C11" s="122" t="n">
        <v>7.19867392848686</v>
      </c>
      <c r="D11" s="122" t="n">
        <v>7.85768645357687</v>
      </c>
      <c r="E11" s="122" t="n">
        <v>8.98245614035088</v>
      </c>
      <c r="F11" s="122" t="n">
        <v>12.3563218390805</v>
      </c>
      <c r="G11" s="122" t="n">
        <v>8.29886246122027</v>
      </c>
    </row>
    <row r="12" s="123" customFormat="true" ht="12.75" hidden="false" customHeight="true" outlineLevel="0" collapsed="false">
      <c r="A12" s="117" t="s">
        <v>56</v>
      </c>
      <c r="B12" s="122" t="n">
        <v>10.2318392581144</v>
      </c>
      <c r="C12" s="122" t="n">
        <v>6.98405569279138</v>
      </c>
      <c r="D12" s="122" t="n">
        <v>6.7269287365987</v>
      </c>
      <c r="E12" s="122" t="n">
        <v>10.7769929364279</v>
      </c>
      <c r="F12" s="122" t="n">
        <v>10.3802051901026</v>
      </c>
      <c r="G12" s="122" t="n">
        <v>6.18138424821002</v>
      </c>
    </row>
    <row r="13" s="123" customFormat="true" ht="12.75" hidden="false" customHeight="true" outlineLevel="0" collapsed="false">
      <c r="A13" s="117" t="s">
        <v>57</v>
      </c>
      <c r="B13" s="122" t="n">
        <v>6.46412411118294</v>
      </c>
      <c r="C13" s="122" t="n">
        <v>7.12153956982608</v>
      </c>
      <c r="D13" s="122" t="n">
        <v>6.93890405206802</v>
      </c>
      <c r="E13" s="122" t="n">
        <v>12.9684359853411</v>
      </c>
      <c r="F13" s="122" t="n">
        <v>7.96211855489302</v>
      </c>
      <c r="G13" s="122" t="n">
        <v>5.80268534734384</v>
      </c>
    </row>
    <row r="14" s="123" customFormat="true" ht="12.75" hidden="false" customHeight="true" outlineLevel="0" collapsed="false">
      <c r="A14" s="117" t="s">
        <v>58</v>
      </c>
      <c r="B14" s="122" t="n">
        <v>12.5406768630003</v>
      </c>
      <c r="C14" s="122" t="n">
        <v>8.93213916637961</v>
      </c>
      <c r="D14" s="122" t="n">
        <v>9.53880764904387</v>
      </c>
      <c r="E14" s="122" t="n">
        <v>11.5241755757243</v>
      </c>
      <c r="F14" s="122" t="n">
        <v>12.8886424702521</v>
      </c>
      <c r="G14" s="122" t="n">
        <v>9.60295475530933</v>
      </c>
    </row>
    <row r="15" s="123" customFormat="true" ht="12.75" hidden="false" customHeight="true" outlineLevel="0" collapsed="false">
      <c r="A15" s="117" t="s">
        <v>59</v>
      </c>
      <c r="B15" s="122" t="n">
        <v>13.3118306507171</v>
      </c>
      <c r="C15" s="122" t="n">
        <v>9.65</v>
      </c>
      <c r="D15" s="122" t="n">
        <v>9.02034324779832</v>
      </c>
      <c r="E15" s="122" t="n">
        <v>11.4364653395838</v>
      </c>
      <c r="F15" s="122" t="n">
        <v>12.5038080086653</v>
      </c>
      <c r="G15" s="122" t="n">
        <v>9.62180520377619</v>
      </c>
    </row>
    <row r="16" s="123" customFormat="true" ht="12.75" hidden="false" customHeight="true" outlineLevel="0" collapsed="false">
      <c r="A16" s="117" t="s">
        <v>60</v>
      </c>
      <c r="B16" s="122" t="n">
        <v>10.4609929078014</v>
      </c>
      <c r="C16" s="122" t="n">
        <v>7.23717623158964</v>
      </c>
      <c r="D16" s="122" t="n">
        <v>7.09457325162676</v>
      </c>
      <c r="E16" s="122" t="n">
        <v>10.569012797075</v>
      </c>
      <c r="F16" s="122" t="n">
        <v>10.6589509053575</v>
      </c>
      <c r="G16" s="122" t="n">
        <v>7.13504049026045</v>
      </c>
    </row>
    <row r="17" s="123" customFormat="true" ht="12.75" hidden="false" customHeight="true" outlineLevel="0" collapsed="false">
      <c r="A17" s="117" t="s">
        <v>61</v>
      </c>
      <c r="B17" s="122" t="n">
        <v>12.2830051057622</v>
      </c>
      <c r="C17" s="122" t="n">
        <v>7.7903848403322</v>
      </c>
      <c r="D17" s="122" t="n">
        <v>8.53581770112048</v>
      </c>
      <c r="E17" s="122" t="n">
        <v>9.35019112025875</v>
      </c>
      <c r="F17" s="122" t="n">
        <v>10.5557280347718</v>
      </c>
      <c r="G17" s="122" t="n">
        <v>9.1338386976513</v>
      </c>
    </row>
    <row r="18" s="123" customFormat="true" ht="12.75" hidden="false" customHeight="true" outlineLevel="0" collapsed="false">
      <c r="A18" s="117" t="s">
        <v>62</v>
      </c>
      <c r="B18" s="122" t="n">
        <v>13.2818532818533</v>
      </c>
      <c r="C18" s="122" t="n">
        <v>9.48651000870322</v>
      </c>
      <c r="D18" s="122" t="n">
        <v>8.08276272700208</v>
      </c>
      <c r="E18" s="122" t="n">
        <v>12.8815977175464</v>
      </c>
      <c r="F18" s="122" t="n">
        <v>14.2825509300266</v>
      </c>
      <c r="G18" s="122" t="n">
        <v>10.3107569721116</v>
      </c>
    </row>
    <row r="19" s="123" customFormat="true" ht="12.75" hidden="false" customHeight="true" outlineLevel="0" collapsed="false">
      <c r="A19" s="117" t="s">
        <v>63</v>
      </c>
      <c r="B19" s="122" t="n">
        <v>10.310442144873</v>
      </c>
      <c r="C19" s="122" t="n">
        <v>7.69842532209321</v>
      </c>
      <c r="D19" s="122" t="n">
        <v>8.35049616176746</v>
      </c>
      <c r="E19" s="122" t="n">
        <v>7.84515749190462</v>
      </c>
      <c r="F19" s="122" t="n">
        <v>9.23821548821549</v>
      </c>
      <c r="G19" s="122" t="n">
        <v>7.64541971438523</v>
      </c>
    </row>
    <row r="20" s="123" customFormat="true" ht="12.75" hidden="false" customHeight="true" outlineLevel="0" collapsed="false">
      <c r="A20" s="117" t="s">
        <v>64</v>
      </c>
      <c r="B20" s="122" t="n">
        <v>11.4280245022971</v>
      </c>
      <c r="C20" s="122" t="n">
        <v>8.46946284032377</v>
      </c>
      <c r="D20" s="122" t="n">
        <v>7.54463020685747</v>
      </c>
      <c r="E20" s="122" t="n">
        <v>8.77211130650667</v>
      </c>
      <c r="F20" s="122" t="n">
        <v>11.7622566878318</v>
      </c>
      <c r="G20" s="122" t="n">
        <v>7.35044187627464</v>
      </c>
    </row>
    <row r="21" s="123" customFormat="true" ht="12.75" hidden="false" customHeight="true" outlineLevel="0" collapsed="false">
      <c r="A21" s="117" t="s">
        <v>65</v>
      </c>
      <c r="B21" s="122" t="n">
        <v>7.35178725865851</v>
      </c>
      <c r="C21" s="122" t="n">
        <v>6.22114372839135</v>
      </c>
      <c r="D21" s="122" t="n">
        <v>6.41482114457974</v>
      </c>
      <c r="E21" s="122" t="n">
        <v>7.1549259462172</v>
      </c>
      <c r="F21" s="122" t="n">
        <v>8.00261022883425</v>
      </c>
      <c r="G21" s="122" t="n">
        <v>6.80728889300516</v>
      </c>
    </row>
    <row r="22" s="123" customFormat="true" ht="12.75" hidden="false" customHeight="true" outlineLevel="0" collapsed="false">
      <c r="A22" s="117" t="s">
        <v>66</v>
      </c>
      <c r="B22" s="122" t="n">
        <v>11.3637901861252</v>
      </c>
      <c r="C22" s="122" t="n">
        <v>9.11049379216509</v>
      </c>
      <c r="D22" s="122" t="n">
        <v>9.38206237489507</v>
      </c>
      <c r="E22" s="122" t="n">
        <v>12.2678671918965</v>
      </c>
      <c r="F22" s="122" t="n">
        <v>13.0903526465883</v>
      </c>
      <c r="G22" s="122" t="n">
        <v>10.5203298265567</v>
      </c>
    </row>
    <row r="23" s="123" customFormat="true" ht="12.75" hidden="false" customHeight="true" outlineLevel="0" collapsed="false">
      <c r="A23" s="117" t="s">
        <v>67</v>
      </c>
      <c r="B23" s="122" t="n">
        <v>9.14717393282971</v>
      </c>
      <c r="C23" s="122" t="n">
        <v>7.42477812251966</v>
      </c>
      <c r="D23" s="122" t="n">
        <v>5.64550105326512</v>
      </c>
      <c r="E23" s="122" t="n">
        <v>8.29299964585055</v>
      </c>
      <c r="F23" s="122" t="n">
        <v>9.73386131319643</v>
      </c>
      <c r="G23" s="122" t="n">
        <v>8.45657944634054</v>
      </c>
    </row>
    <row r="24" s="123" customFormat="true" ht="12.75" hidden="false" customHeight="true" outlineLevel="0" collapsed="false">
      <c r="A24" s="117" t="s">
        <v>68</v>
      </c>
      <c r="B24" s="122" t="n">
        <v>9.56191238247649</v>
      </c>
      <c r="C24" s="122" t="n">
        <v>6.70598514635212</v>
      </c>
      <c r="D24" s="122" t="n">
        <v>6.96950032446463</v>
      </c>
      <c r="E24" s="122" t="n">
        <v>12.3779361309053</v>
      </c>
      <c r="F24" s="122" t="n">
        <v>9.14076782449726</v>
      </c>
      <c r="G24" s="122" t="n">
        <v>5.75444497837578</v>
      </c>
    </row>
    <row r="25" s="2" customFormat="true" ht="12.75" hidden="false" customHeight="true" outlineLevel="0" collapsed="false">
      <c r="A25" s="117" t="s">
        <v>69</v>
      </c>
      <c r="B25" s="122" t="n">
        <v>11.7531150391191</v>
      </c>
      <c r="C25" s="122" t="n">
        <v>8.4170419120194</v>
      </c>
      <c r="D25" s="122" t="n">
        <v>8.74533805106627</v>
      </c>
      <c r="E25" s="122" t="n">
        <v>12.1908127208481</v>
      </c>
      <c r="F25" s="122" t="n">
        <v>12.4660409977772</v>
      </c>
      <c r="G25" s="122" t="n">
        <v>8.91465219536261</v>
      </c>
    </row>
    <row r="26" s="2" customFormat="true" ht="12.75" hidden="false" customHeight="true" outlineLevel="0" collapsed="false">
      <c r="A26" s="117" t="s">
        <v>181</v>
      </c>
      <c r="B26" s="122" t="n">
        <v>5.06871013313926</v>
      </c>
      <c r="C26" s="122" t="n">
        <v>3.63660898019769</v>
      </c>
      <c r="D26" s="122" t="n">
        <v>2.75380845850645</v>
      </c>
      <c r="E26" s="122" t="n">
        <v>3.41657821480784</v>
      </c>
      <c r="F26" s="122" t="n">
        <v>5.04338900811794</v>
      </c>
      <c r="G26" s="122" t="n">
        <v>2.84361863718252</v>
      </c>
    </row>
    <row r="27" s="2" customFormat="true" ht="12.75" hidden="false" customHeight="true" outlineLevel="0" collapsed="false">
      <c r="A27" s="117" t="s">
        <v>221</v>
      </c>
      <c r="B27" s="122" t="n">
        <v>6.41251735394544</v>
      </c>
      <c r="C27" s="122" t="n">
        <v>5.60489588775282</v>
      </c>
      <c r="D27" s="122" t="n">
        <v>3.49501795559152</v>
      </c>
      <c r="E27" s="122" t="n">
        <v>5.72938359017076</v>
      </c>
      <c r="F27" s="122" t="n">
        <v>5.19315290307657</v>
      </c>
      <c r="G27" s="122" t="n">
        <v>4.77520245741413</v>
      </c>
    </row>
    <row r="28" s="123" customFormat="true" ht="12.75" hidden="false" customHeight="true" outlineLevel="0" collapsed="false">
      <c r="A28" s="117" t="s">
        <v>70</v>
      </c>
      <c r="B28" s="122" t="n">
        <v>8.03308565820833</v>
      </c>
      <c r="C28" s="122" t="n">
        <v>6.95180255847009</v>
      </c>
      <c r="D28" s="122" t="n">
        <v>5.92430060340099</v>
      </c>
      <c r="E28" s="122" t="n">
        <v>13.8858695652174</v>
      </c>
      <c r="F28" s="122" t="n">
        <v>7.72445597348321</v>
      </c>
      <c r="G28" s="122" t="n">
        <v>7.9905503057254</v>
      </c>
    </row>
    <row r="29" s="123" customFormat="true" ht="12.75" hidden="false" customHeight="true" outlineLevel="0" collapsed="false">
      <c r="A29" s="117" t="s">
        <v>71</v>
      </c>
      <c r="B29" s="122" t="n">
        <v>10.6757696990781</v>
      </c>
      <c r="C29" s="122" t="n">
        <v>9.70272958337938</v>
      </c>
      <c r="D29" s="122" t="n">
        <v>9.17918373539675</v>
      </c>
      <c r="E29" s="122" t="n">
        <v>11.3840965886852</v>
      </c>
      <c r="F29" s="122" t="n">
        <v>10.9680226234501</v>
      </c>
      <c r="G29" s="122" t="n">
        <v>7.59268971638359</v>
      </c>
    </row>
    <row r="30" s="123" customFormat="true" ht="12.75" hidden="false" customHeight="true" outlineLevel="0" collapsed="false">
      <c r="A30" s="117" t="s">
        <v>72</v>
      </c>
      <c r="B30" s="122" t="n">
        <v>8.2089552238806</v>
      </c>
      <c r="C30" s="122" t="n">
        <v>6.86751876648407</v>
      </c>
      <c r="D30" s="122" t="n">
        <v>6.59458493432222</v>
      </c>
      <c r="E30" s="122" t="n">
        <v>8.79911924119241</v>
      </c>
      <c r="F30" s="122" t="n">
        <v>7.20874130835817</v>
      </c>
      <c r="G30" s="122" t="n">
        <v>7.32059542323928</v>
      </c>
    </row>
    <row r="31" s="123" customFormat="true" ht="12.75" hidden="false" customHeight="true" outlineLevel="0" collapsed="false">
      <c r="A31" s="117" t="s">
        <v>73</v>
      </c>
      <c r="B31" s="122" t="n">
        <v>11.5807788751855</v>
      </c>
      <c r="C31" s="122" t="n">
        <v>7.99917576756645</v>
      </c>
      <c r="D31" s="122" t="n">
        <v>8.73084052990912</v>
      </c>
      <c r="E31" s="122" t="n">
        <v>12.2022888957625</v>
      </c>
      <c r="F31" s="122" t="n">
        <v>10.5491726678028</v>
      </c>
      <c r="G31" s="122" t="n">
        <v>7.89819519887857</v>
      </c>
    </row>
    <row r="32" s="123" customFormat="true" ht="12.75" hidden="false" customHeight="true" outlineLevel="0" collapsed="false">
      <c r="A32" s="117" t="s">
        <v>74</v>
      </c>
      <c r="B32" s="122" t="n">
        <v>8.73606609922006</v>
      </c>
      <c r="C32" s="122" t="n">
        <v>5.7734089343437</v>
      </c>
      <c r="D32" s="122" t="n">
        <v>3.94577414086782</v>
      </c>
      <c r="E32" s="122" t="n">
        <v>7.11131315755293</v>
      </c>
      <c r="F32" s="122" t="n">
        <v>6.97589747323964</v>
      </c>
      <c r="G32" s="122" t="n">
        <v>5.37088029068612</v>
      </c>
    </row>
    <row r="33" s="123" customFormat="true" ht="12.75" hidden="false" customHeight="true" outlineLevel="0" collapsed="false">
      <c r="A33" s="117" t="s">
        <v>75</v>
      </c>
      <c r="B33" s="122" t="n">
        <v>9.43645333889236</v>
      </c>
      <c r="C33" s="122" t="n">
        <v>7.29011219808766</v>
      </c>
      <c r="D33" s="122" t="n">
        <v>6.40652731216723</v>
      </c>
      <c r="E33" s="122" t="n">
        <v>6.42070856971109</v>
      </c>
      <c r="F33" s="122" t="n">
        <v>9.2781605807141</v>
      </c>
      <c r="G33" s="122" t="n">
        <v>6.38355180463279</v>
      </c>
    </row>
    <row r="34" s="123" customFormat="true" ht="12.75" hidden="false" customHeight="true" outlineLevel="0" collapsed="false">
      <c r="A34" s="117" t="s">
        <v>76</v>
      </c>
      <c r="B34" s="122" t="n">
        <v>11.1874892593229</v>
      </c>
      <c r="C34" s="122" t="n">
        <v>7.93344364772936</v>
      </c>
      <c r="D34" s="122" t="n">
        <v>8.65012519918052</v>
      </c>
      <c r="E34" s="122" t="n">
        <v>11.5291156816801</v>
      </c>
      <c r="F34" s="122" t="n">
        <v>9.7918498973908</v>
      </c>
      <c r="G34" s="122" t="n">
        <v>7.1229184714602</v>
      </c>
    </row>
    <row r="35" s="123" customFormat="true" ht="12.75" hidden="false" customHeight="true" outlineLevel="0" collapsed="false">
      <c r="A35" s="117" t="s">
        <v>77</v>
      </c>
      <c r="B35" s="122" t="n">
        <v>13.9831528279182</v>
      </c>
      <c r="C35" s="122" t="n">
        <v>11.2122465866777</v>
      </c>
      <c r="D35" s="122" t="n">
        <v>8.70060172385754</v>
      </c>
      <c r="E35" s="122" t="n">
        <v>10.2960312296682</v>
      </c>
      <c r="F35" s="122" t="n">
        <v>13.2585562266322</v>
      </c>
      <c r="G35" s="122" t="n">
        <v>8.37728194726167</v>
      </c>
    </row>
    <row r="36" s="123" customFormat="true" ht="12.75" hidden="false" customHeight="true" outlineLevel="0" collapsed="false">
      <c r="A36" s="117" t="s">
        <v>78</v>
      </c>
      <c r="B36" s="122" t="n">
        <v>10.0051840331778</v>
      </c>
      <c r="C36" s="122" t="n">
        <v>7.28792148479254</v>
      </c>
      <c r="D36" s="122" t="n">
        <v>9.08456438292428</v>
      </c>
      <c r="E36" s="122" t="n">
        <v>9.82603374420841</v>
      </c>
      <c r="F36" s="122" t="n">
        <v>9.97098390925877</v>
      </c>
      <c r="G36" s="122" t="n">
        <v>7.93286771604295</v>
      </c>
    </row>
    <row r="37" s="123" customFormat="true" ht="12.75" hidden="false" customHeight="true" outlineLevel="0" collapsed="false">
      <c r="A37" s="117" t="s">
        <v>79</v>
      </c>
      <c r="B37" s="122" t="n">
        <v>8.74717832957111</v>
      </c>
      <c r="C37" s="122" t="n">
        <v>6.66144200626959</v>
      </c>
      <c r="D37" s="122" t="n">
        <v>7.05442352334279</v>
      </c>
      <c r="E37" s="122" t="n">
        <v>6.9532602423543</v>
      </c>
      <c r="F37" s="122" t="n">
        <v>8.01915020945542</v>
      </c>
      <c r="G37" s="122" t="n">
        <v>5.92393954168698</v>
      </c>
    </row>
    <row r="38" s="123" customFormat="true" ht="12.75" hidden="false" customHeight="true" outlineLevel="0" collapsed="false">
      <c r="A38" s="117" t="s">
        <v>80</v>
      </c>
      <c r="B38" s="122" t="n">
        <v>9.88387978142077</v>
      </c>
      <c r="C38" s="122" t="n">
        <v>6.63825969948419</v>
      </c>
      <c r="D38" s="122" t="n">
        <v>5.76622899641906</v>
      </c>
      <c r="E38" s="122" t="n">
        <v>8.07481522449595</v>
      </c>
      <c r="F38" s="122" t="n">
        <v>8.98587933247754</v>
      </c>
      <c r="G38" s="122" t="n">
        <v>6.181240063593</v>
      </c>
    </row>
    <row r="39" s="123" customFormat="true" ht="12.75" hidden="false" customHeight="true" outlineLevel="0" collapsed="false">
      <c r="A39" s="117" t="s">
        <v>81</v>
      </c>
      <c r="B39" s="122" t="n">
        <v>10.130634774609</v>
      </c>
      <c r="C39" s="122" t="n">
        <v>8.16969247869581</v>
      </c>
      <c r="D39" s="122" t="n">
        <v>9.53318889107741</v>
      </c>
      <c r="E39" s="122" t="n">
        <v>11.0581477972525</v>
      </c>
      <c r="F39" s="122" t="n">
        <v>10.3999667732691</v>
      </c>
      <c r="G39" s="122" t="n">
        <v>8.02906448683016</v>
      </c>
    </row>
    <row r="40" s="123" customFormat="true" ht="12.75" hidden="false" customHeight="true" outlineLevel="0" collapsed="false">
      <c r="A40" s="117" t="s">
        <v>82</v>
      </c>
      <c r="B40" s="122" t="n">
        <v>15.3181189488243</v>
      </c>
      <c r="C40" s="122" t="n">
        <v>11.2898712926693</v>
      </c>
      <c r="D40" s="122" t="n">
        <v>12.180061746838</v>
      </c>
      <c r="E40" s="122" t="n">
        <v>17.6002055498458</v>
      </c>
      <c r="F40" s="122" t="n">
        <v>14.2973027783411</v>
      </c>
      <c r="G40" s="122" t="n">
        <v>11.0755636806825</v>
      </c>
    </row>
    <row r="41" s="123" customFormat="true" ht="12.75" hidden="false" customHeight="true" outlineLevel="0" collapsed="false">
      <c r="A41" s="117" t="s">
        <v>83</v>
      </c>
      <c r="B41" s="122" t="n">
        <v>14.5802161263508</v>
      </c>
      <c r="C41" s="122" t="n">
        <v>10.9726009609142</v>
      </c>
      <c r="D41" s="122" t="n">
        <v>9.98850574712644</v>
      </c>
      <c r="E41" s="122" t="n">
        <v>17.1083160337037</v>
      </c>
      <c r="F41" s="122" t="n">
        <v>14.9122807017544</v>
      </c>
      <c r="G41" s="122" t="n">
        <v>11.5630356864578</v>
      </c>
    </row>
    <row r="42" s="123" customFormat="true" ht="12.75" hidden="false" customHeight="true" outlineLevel="0" collapsed="false">
      <c r="A42" s="117" t="s">
        <v>84</v>
      </c>
      <c r="B42" s="122" t="n">
        <v>13.7034220532319</v>
      </c>
      <c r="C42" s="122" t="n">
        <v>8.11075983865693</v>
      </c>
      <c r="D42" s="122" t="n">
        <v>7.64953987730061</v>
      </c>
      <c r="E42" s="122" t="n">
        <v>14.121156021804</v>
      </c>
      <c r="F42" s="122" t="n">
        <v>15.5563623162098</v>
      </c>
      <c r="G42" s="122" t="n">
        <v>8.94458778719745</v>
      </c>
    </row>
    <row r="43" s="123" customFormat="true" ht="12.75" hidden="false" customHeight="true" outlineLevel="0" collapsed="false">
      <c r="A43" s="117" t="s">
        <v>85</v>
      </c>
      <c r="B43" s="122" t="n">
        <v>9.08833441898666</v>
      </c>
      <c r="C43" s="122" t="n">
        <v>8.14242732936912</v>
      </c>
      <c r="D43" s="122" t="n">
        <v>7.6624158502545</v>
      </c>
      <c r="E43" s="122" t="n">
        <v>8.25136293968143</v>
      </c>
      <c r="F43" s="122" t="n">
        <v>8.15137458988573</v>
      </c>
      <c r="G43" s="122" t="n">
        <v>6.34799705087245</v>
      </c>
    </row>
    <row r="44" s="123" customFormat="true" ht="12.75" hidden="false" customHeight="true" outlineLevel="0" collapsed="false">
      <c r="A44" s="117" t="s">
        <v>86</v>
      </c>
      <c r="B44" s="122" t="n">
        <v>8.13660539330036</v>
      </c>
      <c r="C44" s="122" t="n">
        <v>5.66425681501625</v>
      </c>
      <c r="D44" s="122" t="n">
        <v>4.01707255837309</v>
      </c>
      <c r="E44" s="122" t="n">
        <v>5.05471138085323</v>
      </c>
      <c r="F44" s="122" t="n">
        <v>8.44031423644376</v>
      </c>
      <c r="G44" s="122" t="n">
        <v>5.17241379310345</v>
      </c>
    </row>
    <row r="45" s="123" customFormat="true" ht="12.75" hidden="false" customHeight="true" outlineLevel="0" collapsed="false">
      <c r="A45" s="117" t="s">
        <v>87</v>
      </c>
      <c r="B45" s="122" t="n">
        <v>8.17008706467662</v>
      </c>
      <c r="C45" s="122" t="n">
        <v>5.86181818181818</v>
      </c>
      <c r="D45" s="122" t="n">
        <v>5.12142995919953</v>
      </c>
      <c r="E45" s="122" t="n">
        <v>4.89607390300231</v>
      </c>
      <c r="F45" s="122" t="n">
        <v>7.69045902427301</v>
      </c>
      <c r="G45" s="122" t="n">
        <v>5.22471017945053</v>
      </c>
    </row>
    <row r="46" s="123" customFormat="true" ht="12.75" hidden="false" customHeight="true" outlineLevel="0" collapsed="false">
      <c r="A46" s="117" t="s">
        <v>88</v>
      </c>
      <c r="B46" s="122" t="n">
        <v>9.51765162291478</v>
      </c>
      <c r="C46" s="122" t="n">
        <v>7.94675272287213</v>
      </c>
      <c r="D46" s="122" t="n">
        <v>7.96614911176388</v>
      </c>
      <c r="E46" s="122" t="n">
        <v>10.0892182065628</v>
      </c>
      <c r="F46" s="122" t="n">
        <v>9.75515526150577</v>
      </c>
      <c r="G46" s="122" t="n">
        <v>7.87939297124601</v>
      </c>
    </row>
    <row r="47" s="123" customFormat="true" ht="12.75" hidden="false" customHeight="true" outlineLevel="0" collapsed="false">
      <c r="A47" s="117" t="s">
        <v>89</v>
      </c>
      <c r="B47" s="122" t="n">
        <v>12.1974475575766</v>
      </c>
      <c r="C47" s="122" t="n">
        <v>9.60128732344001</v>
      </c>
      <c r="D47" s="122" t="n">
        <v>8.52262402326004</v>
      </c>
      <c r="E47" s="122" t="n">
        <v>10.1942501942502</v>
      </c>
      <c r="F47" s="122" t="n">
        <v>11.9075876256033</v>
      </c>
      <c r="G47" s="122" t="n">
        <v>8.87161084529506</v>
      </c>
    </row>
    <row r="48" s="123" customFormat="true" ht="12.75" hidden="false" customHeight="true" outlineLevel="0" collapsed="false">
      <c r="A48" s="117" t="s">
        <v>90</v>
      </c>
      <c r="B48" s="122" t="n">
        <v>13.3851359819526</v>
      </c>
      <c r="C48" s="122" t="n">
        <v>9.6999031945789</v>
      </c>
      <c r="D48" s="122" t="n">
        <v>8.4659511472983</v>
      </c>
      <c r="E48" s="122" t="n">
        <v>9.53775038520801</v>
      </c>
      <c r="F48" s="122" t="n">
        <v>10.1106287634785</v>
      </c>
      <c r="G48" s="122" t="n">
        <v>8.98840885142255</v>
      </c>
    </row>
    <row r="49" s="123" customFormat="true" ht="12.75" hidden="false" customHeight="true" outlineLevel="0" collapsed="false">
      <c r="A49" s="117" t="s">
        <v>91</v>
      </c>
      <c r="B49" s="122" t="n">
        <v>8.31437587143172</v>
      </c>
      <c r="C49" s="122" t="n">
        <v>5.4072553045859</v>
      </c>
      <c r="D49" s="122" t="n">
        <v>6.22997016244889</v>
      </c>
      <c r="E49" s="122" t="n">
        <v>6.75369733321572</v>
      </c>
      <c r="F49" s="122" t="n">
        <v>8.33840072970508</v>
      </c>
      <c r="G49" s="122" t="n">
        <v>6.54765174402637</v>
      </c>
    </row>
    <row r="50" s="123" customFormat="true" ht="12.75" hidden="false" customHeight="true" outlineLevel="0" collapsed="false">
      <c r="A50" s="117" t="s">
        <v>92</v>
      </c>
      <c r="B50" s="122" t="n">
        <v>9.79245283018868</v>
      </c>
      <c r="C50" s="122" t="n">
        <v>8.10534252477381</v>
      </c>
      <c r="D50" s="122" t="n">
        <v>7.73731091551152</v>
      </c>
      <c r="E50" s="122" t="n">
        <v>9.20568367109248</v>
      </c>
      <c r="F50" s="122" t="n">
        <v>9.3870223134137</v>
      </c>
      <c r="G50" s="122" t="n">
        <v>6.16416134962691</v>
      </c>
    </row>
    <row r="51" s="123" customFormat="true" ht="12.75" hidden="false" customHeight="true" outlineLevel="0" collapsed="false">
      <c r="A51" s="117" t="s">
        <v>93</v>
      </c>
      <c r="B51" s="122" t="n">
        <v>8.83790099851285</v>
      </c>
      <c r="C51" s="122" t="n">
        <v>4.61267605633803</v>
      </c>
      <c r="D51" s="122" t="n">
        <v>4.08552268969318</v>
      </c>
      <c r="E51" s="122" t="n">
        <v>9.07182056788356</v>
      </c>
      <c r="F51" s="122" t="n">
        <v>7.70026603606267</v>
      </c>
      <c r="G51" s="122" t="n">
        <v>3.94632294517525</v>
      </c>
    </row>
    <row r="52" s="123" customFormat="true" ht="12.75" hidden="false" customHeight="true" outlineLevel="0" collapsed="false">
      <c r="A52" s="117" t="s">
        <v>94</v>
      </c>
      <c r="B52" s="122" t="n">
        <v>14.0197397936294</v>
      </c>
      <c r="C52" s="122" t="n">
        <v>11.13119589002</v>
      </c>
      <c r="D52" s="122" t="n">
        <v>8.65831842576029</v>
      </c>
      <c r="E52" s="122" t="n">
        <v>7.71713125243421</v>
      </c>
      <c r="F52" s="122" t="n">
        <v>13.8259133090567</v>
      </c>
      <c r="G52" s="122" t="n">
        <v>9.20130318886366</v>
      </c>
    </row>
    <row r="53" s="123" customFormat="true" ht="12.75" hidden="false" customHeight="true" outlineLevel="0" collapsed="false">
      <c r="A53" s="117" t="s">
        <v>95</v>
      </c>
      <c r="B53" s="122" t="n">
        <v>8.23373512397747</v>
      </c>
      <c r="C53" s="122" t="n">
        <v>6.23327982878545</v>
      </c>
      <c r="D53" s="122" t="n">
        <v>6.68997159711602</v>
      </c>
      <c r="E53" s="122" t="n">
        <v>7.48289871176083</v>
      </c>
      <c r="F53" s="122" t="n">
        <v>8.55099337748344</v>
      </c>
      <c r="G53" s="122" t="n">
        <v>5.64941805251883</v>
      </c>
    </row>
    <row r="54" s="123" customFormat="true" ht="12.75" hidden="false" customHeight="true" outlineLevel="0" collapsed="false">
      <c r="A54" s="117" t="s">
        <v>96</v>
      </c>
      <c r="B54" s="122" t="n">
        <v>12.6011744167592</v>
      </c>
      <c r="C54" s="122" t="n">
        <v>9.12048698572628</v>
      </c>
      <c r="D54" s="122" t="n">
        <v>6.66053357865685</v>
      </c>
      <c r="E54" s="122" t="n">
        <v>8.58431898548957</v>
      </c>
      <c r="F54" s="122" t="n">
        <v>13.312123241795</v>
      </c>
      <c r="G54" s="122" t="n">
        <v>7.80715751082744</v>
      </c>
    </row>
    <row r="55" s="123" customFormat="true" ht="12.75" hidden="false" customHeight="true" outlineLevel="0" collapsed="false">
      <c r="A55" s="117" t="s">
        <v>97</v>
      </c>
      <c r="B55" s="122" t="n">
        <v>12.1136434592569</v>
      </c>
      <c r="C55" s="122" t="n">
        <v>9.37253665457985</v>
      </c>
      <c r="D55" s="122" t="n">
        <v>6.33634186774728</v>
      </c>
      <c r="E55" s="122" t="n">
        <v>8.73685769287724</v>
      </c>
      <c r="F55" s="122" t="n">
        <v>12.7341659232828</v>
      </c>
      <c r="G55" s="122" t="n">
        <v>8.46469248291572</v>
      </c>
    </row>
    <row r="56" s="123" customFormat="true" ht="12.75" hidden="false" customHeight="true" outlineLevel="0" collapsed="false">
      <c r="A56" s="117" t="s">
        <v>98</v>
      </c>
      <c r="B56" s="122" t="n">
        <v>11.8062919759632</v>
      </c>
      <c r="C56" s="122" t="n">
        <v>10.2933333333333</v>
      </c>
      <c r="D56" s="122" t="n">
        <v>8.44831033793241</v>
      </c>
      <c r="E56" s="122" t="n">
        <v>13.6192861615529</v>
      </c>
      <c r="F56" s="122" t="n">
        <v>11.1602796707673</v>
      </c>
      <c r="G56" s="122" t="n">
        <v>8.23600331549996</v>
      </c>
    </row>
    <row r="57" s="123" customFormat="true" ht="12.75" hidden="false" customHeight="true" outlineLevel="0" collapsed="false">
      <c r="A57" s="117" t="s">
        <v>99</v>
      </c>
      <c r="B57" s="122" t="n">
        <v>12.8854625550661</v>
      </c>
      <c r="C57" s="122" t="n">
        <v>9.96773645780268</v>
      </c>
      <c r="D57" s="122" t="n">
        <v>10.0796080832823</v>
      </c>
      <c r="E57" s="122" t="n">
        <v>15.2853598014888</v>
      </c>
      <c r="F57" s="122" t="n">
        <v>12.9943502824859</v>
      </c>
      <c r="G57" s="122" t="n">
        <v>9.75990630489947</v>
      </c>
    </row>
    <row r="58" s="123" customFormat="true" ht="12.75" hidden="false" customHeight="true" outlineLevel="0" collapsed="false">
      <c r="A58" s="117" t="s">
        <v>100</v>
      </c>
      <c r="B58" s="122" t="n">
        <v>9.54508529650691</v>
      </c>
      <c r="C58" s="122" t="n">
        <v>8.10920394647926</v>
      </c>
      <c r="D58" s="122" t="n">
        <v>7.53991916782615</v>
      </c>
      <c r="E58" s="122" t="n">
        <v>9.8459004822962</v>
      </c>
      <c r="F58" s="122" t="n">
        <v>10.4902296880357</v>
      </c>
      <c r="G58" s="122" t="n">
        <v>8.10691080921441</v>
      </c>
    </row>
    <row r="59" s="123" customFormat="true" ht="12.75" hidden="false" customHeight="true" outlineLevel="0" collapsed="false">
      <c r="A59" s="117" t="s">
        <v>101</v>
      </c>
      <c r="B59" s="122" t="n">
        <v>10.5427974947808</v>
      </c>
      <c r="C59" s="122" t="n">
        <v>8.0237242614145</v>
      </c>
      <c r="D59" s="122" t="n">
        <v>8.1034083004869</v>
      </c>
      <c r="E59" s="122" t="n">
        <v>9.67367095962041</v>
      </c>
      <c r="F59" s="122" t="n">
        <v>10.5998356614626</v>
      </c>
      <c r="G59" s="122" t="n">
        <v>7.62831178804557</v>
      </c>
    </row>
    <row r="60" s="123" customFormat="true" ht="12.75" hidden="false" customHeight="true" outlineLevel="0" collapsed="false">
      <c r="A60" s="117" t="s">
        <v>102</v>
      </c>
      <c r="B60" s="122" t="n">
        <v>7.86166683422137</v>
      </c>
      <c r="C60" s="122" t="n">
        <v>6.67100855973204</v>
      </c>
      <c r="D60" s="122" t="n">
        <v>7.58893280632411</v>
      </c>
      <c r="E60" s="122" t="n">
        <v>10.5352112676056</v>
      </c>
      <c r="F60" s="122" t="n">
        <v>8.83909469654318</v>
      </c>
      <c r="G60" s="122" t="n">
        <v>5.81371957352645</v>
      </c>
    </row>
    <row r="61" s="123" customFormat="true" ht="12.75" hidden="false" customHeight="true" outlineLevel="0" collapsed="false">
      <c r="A61" s="117" t="s">
        <v>103</v>
      </c>
      <c r="B61" s="122" t="n">
        <v>9.78998384491115</v>
      </c>
      <c r="C61" s="122" t="n">
        <v>6.91466824845352</v>
      </c>
      <c r="D61" s="122" t="n">
        <v>6.21939275220372</v>
      </c>
      <c r="E61" s="122" t="n">
        <v>6.65671929149018</v>
      </c>
      <c r="F61" s="122" t="n">
        <v>8.99916894218212</v>
      </c>
      <c r="G61" s="122" t="n">
        <v>6.86321894635089</v>
      </c>
    </row>
    <row r="62" s="123" customFormat="true" ht="12.75" hidden="false" customHeight="true" outlineLevel="0" collapsed="false">
      <c r="A62" s="117" t="s">
        <v>104</v>
      </c>
      <c r="B62" s="122" t="n">
        <v>13.9523108083226</v>
      </c>
      <c r="C62" s="122" t="n">
        <v>9.75627990430622</v>
      </c>
      <c r="D62" s="122" t="n">
        <v>9.98845954872856</v>
      </c>
      <c r="E62" s="122" t="n">
        <v>10.9863627342576</v>
      </c>
      <c r="F62" s="122" t="n">
        <v>13.2818827116383</v>
      </c>
      <c r="G62" s="122" t="n">
        <v>8.46008353692174</v>
      </c>
    </row>
    <row r="63" s="123" customFormat="true" ht="12.75" hidden="false" customHeight="true" outlineLevel="0" collapsed="false">
      <c r="A63" s="117" t="s">
        <v>105</v>
      </c>
      <c r="B63" s="122" t="n">
        <v>11.8088942307692</v>
      </c>
      <c r="C63" s="122" t="n">
        <v>8.93622548382907</v>
      </c>
      <c r="D63" s="122" t="n">
        <v>8.61418347430059</v>
      </c>
      <c r="E63" s="122" t="n">
        <v>8.51996569141332</v>
      </c>
      <c r="F63" s="122" t="n">
        <v>11.0288325193005</v>
      </c>
      <c r="G63" s="122" t="n">
        <v>7.22184300341297</v>
      </c>
    </row>
    <row r="64" s="123" customFormat="true" ht="12.75" hidden="false" customHeight="true" outlineLevel="0" collapsed="false">
      <c r="A64" s="117" t="s">
        <v>106</v>
      </c>
      <c r="B64" s="122" t="n">
        <v>11.8900015895724</v>
      </c>
      <c r="C64" s="122" t="n">
        <v>7.45901639344262</v>
      </c>
      <c r="D64" s="122" t="n">
        <v>7.86221052161885</v>
      </c>
      <c r="E64" s="122" t="n">
        <v>9.9765651155005</v>
      </c>
      <c r="F64" s="122" t="n">
        <v>11.0697674418605</v>
      </c>
      <c r="G64" s="122" t="n">
        <v>7.89627721845001</v>
      </c>
    </row>
    <row r="65" s="123" customFormat="true" ht="12.75" hidden="false" customHeight="true" outlineLevel="0" collapsed="false">
      <c r="A65" s="117" t="s">
        <v>107</v>
      </c>
      <c r="B65" s="122" t="n">
        <v>13.5726936081146</v>
      </c>
      <c r="C65" s="122" t="n">
        <v>9.15621314463386</v>
      </c>
      <c r="D65" s="122" t="n">
        <v>8.64844903988183</v>
      </c>
      <c r="E65" s="122" t="n">
        <v>11.1195880221247</v>
      </c>
      <c r="F65" s="122" t="n">
        <v>12.8101265822785</v>
      </c>
      <c r="G65" s="122" t="n">
        <v>6.41964185155986</v>
      </c>
    </row>
    <row r="66" s="123" customFormat="true" ht="12.75" hidden="false" customHeight="true" outlineLevel="0" collapsed="false">
      <c r="A66" s="117" t="s">
        <v>108</v>
      </c>
      <c r="B66" s="122" t="n">
        <v>10.1254064096609</v>
      </c>
      <c r="C66" s="122" t="n">
        <v>6.79597491614409</v>
      </c>
      <c r="D66" s="122" t="n">
        <v>5.18949841659005</v>
      </c>
      <c r="E66" s="122" t="n">
        <v>7.99461641991925</v>
      </c>
      <c r="F66" s="122" t="n">
        <v>9.49490043710539</v>
      </c>
      <c r="G66" s="122" t="n">
        <v>6.70794633642931</v>
      </c>
    </row>
    <row r="67" s="123" customFormat="true" ht="12.75" hidden="false" customHeight="true" outlineLevel="0" collapsed="false">
      <c r="A67" s="117" t="s">
        <v>109</v>
      </c>
      <c r="B67" s="122" t="n">
        <v>12.3376623376623</v>
      </c>
      <c r="C67" s="122" t="n">
        <v>8.887103254319</v>
      </c>
      <c r="D67" s="122" t="n">
        <v>7.92034542759554</v>
      </c>
      <c r="E67" s="122" t="n">
        <v>10.1418776729346</v>
      </c>
      <c r="F67" s="122" t="n">
        <v>12.2079106349025</v>
      </c>
      <c r="G67" s="122" t="n">
        <v>8.29473684210526</v>
      </c>
    </row>
    <row r="68" s="123" customFormat="true" ht="12.75" hidden="false" customHeight="true" outlineLevel="0" collapsed="false">
      <c r="A68" s="117" t="s">
        <v>110</v>
      </c>
      <c r="B68" s="122" t="n">
        <v>14.6308268118408</v>
      </c>
      <c r="C68" s="122" t="n">
        <v>8.2964927792514</v>
      </c>
      <c r="D68" s="122" t="n">
        <v>8.11395210551922</v>
      </c>
      <c r="E68" s="122" t="n">
        <v>13.056880733945</v>
      </c>
      <c r="F68" s="122" t="n">
        <v>13.3580275494849</v>
      </c>
      <c r="G68" s="122" t="n">
        <v>8.10971467391304</v>
      </c>
    </row>
    <row r="69" s="123" customFormat="true" ht="12.75" hidden="false" customHeight="true" outlineLevel="0" collapsed="false">
      <c r="A69" s="117" t="s">
        <v>111</v>
      </c>
      <c r="B69" s="122" t="n">
        <v>14.13609027637</v>
      </c>
      <c r="C69" s="122" t="n">
        <v>11.4624733598295</v>
      </c>
      <c r="D69" s="122" t="n">
        <v>14.9643705463183</v>
      </c>
      <c r="E69" s="122" t="n">
        <v>13.5179238827183</v>
      </c>
      <c r="F69" s="122" t="n">
        <v>13.2246376811594</v>
      </c>
      <c r="G69" s="122" t="n">
        <v>8.89843144271486</v>
      </c>
    </row>
    <row r="70" s="123" customFormat="true" ht="12.75" hidden="false" customHeight="true" outlineLevel="0" collapsed="false">
      <c r="A70" s="117" t="s">
        <v>112</v>
      </c>
      <c r="B70" s="122" t="n">
        <v>14.1423839470021</v>
      </c>
      <c r="C70" s="122" t="n">
        <v>9.60558595961502</v>
      </c>
      <c r="D70" s="122" t="n">
        <v>10.7424319296465</v>
      </c>
      <c r="E70" s="122" t="n">
        <v>10.9362594986957</v>
      </c>
      <c r="F70" s="122" t="n">
        <v>12.6387916374912</v>
      </c>
      <c r="G70" s="122" t="n">
        <v>8.07581213152376</v>
      </c>
    </row>
    <row r="71" s="123" customFormat="true" ht="12.75" hidden="false" customHeight="true" outlineLevel="0" collapsed="false">
      <c r="A71" s="117" t="s">
        <v>113</v>
      </c>
      <c r="B71" s="122" t="n">
        <v>13.700344072568</v>
      </c>
      <c r="C71" s="122" t="n">
        <v>10.1007838745801</v>
      </c>
      <c r="D71" s="122" t="n">
        <v>11.5029842647857</v>
      </c>
      <c r="E71" s="122" t="n">
        <v>12.667161961367</v>
      </c>
      <c r="F71" s="122" t="n">
        <v>14.262187088274</v>
      </c>
      <c r="G71" s="122" t="n">
        <v>9.28677563150074</v>
      </c>
    </row>
    <row r="72" s="123" customFormat="true" ht="12.75" hidden="false" customHeight="true" outlineLevel="0" collapsed="false">
      <c r="A72" s="117" t="s">
        <v>114</v>
      </c>
      <c r="B72" s="122" t="n">
        <v>5.40777954710267</v>
      </c>
      <c r="C72" s="122" t="n">
        <v>4.56682611717568</v>
      </c>
      <c r="D72" s="122" t="n">
        <v>5.92327341495288</v>
      </c>
      <c r="E72" s="122" t="n">
        <v>5.48888358963836</v>
      </c>
      <c r="F72" s="122" t="n">
        <v>5.58052683243658</v>
      </c>
      <c r="G72" s="122" t="n">
        <v>4.16727445117059</v>
      </c>
    </row>
    <row r="73" s="123" customFormat="true" ht="12.75" hidden="false" customHeight="true" outlineLevel="0" collapsed="false">
      <c r="A73" s="117" t="s">
        <v>115</v>
      </c>
      <c r="B73" s="122" t="n">
        <v>15.3783453335145</v>
      </c>
      <c r="C73" s="122" t="n">
        <v>10.4494044640176</v>
      </c>
      <c r="D73" s="122" t="n">
        <v>12.1737455456034</v>
      </c>
      <c r="E73" s="122" t="n">
        <v>10.3074772886094</v>
      </c>
      <c r="F73" s="122" t="n">
        <v>11.0706482155863</v>
      </c>
      <c r="G73" s="122" t="n">
        <v>7.5767401642888</v>
      </c>
    </row>
    <row r="74" s="123" customFormat="true" ht="12.75" hidden="false" customHeight="true" outlineLevel="0" collapsed="false">
      <c r="A74" s="117" t="s">
        <v>116</v>
      </c>
      <c r="B74" s="122" t="n">
        <v>15.149482560368</v>
      </c>
      <c r="C74" s="122" t="n">
        <v>10.1151801535735</v>
      </c>
      <c r="D74" s="122" t="n">
        <v>10.5407380343442</v>
      </c>
      <c r="E74" s="122" t="n">
        <v>14.1557904683163</v>
      </c>
      <c r="F74" s="122" t="n">
        <v>14.5249695493301</v>
      </c>
      <c r="G74" s="122" t="n">
        <v>9.04272667971298</v>
      </c>
    </row>
    <row r="75" s="123" customFormat="true" ht="12.75" hidden="false" customHeight="true" outlineLevel="0" collapsed="false">
      <c r="A75" s="117" t="s">
        <v>117</v>
      </c>
      <c r="B75" s="122" t="n">
        <v>12.6059122575786</v>
      </c>
      <c r="C75" s="122" t="n">
        <v>10.147682409709</v>
      </c>
      <c r="D75" s="122" t="n">
        <v>13.8908032774332</v>
      </c>
      <c r="E75" s="122" t="n">
        <v>19.9445693667312</v>
      </c>
      <c r="F75" s="122" t="n">
        <v>13.0417956656347</v>
      </c>
      <c r="G75" s="122" t="n">
        <v>10.5554650594559</v>
      </c>
    </row>
    <row r="76" s="123" customFormat="true" ht="12.75" hidden="false" customHeight="true" outlineLevel="0" collapsed="false">
      <c r="A76" s="117" t="s">
        <v>118</v>
      </c>
      <c r="B76" s="122" t="n">
        <v>13.5834761432308</v>
      </c>
      <c r="C76" s="122" t="n">
        <v>10.0992063492064</v>
      </c>
      <c r="D76" s="122" t="n">
        <v>10.7010407943534</v>
      </c>
      <c r="E76" s="122" t="n">
        <v>11.4088487879117</v>
      </c>
      <c r="F76" s="122" t="n">
        <v>12.5589622641509</v>
      </c>
      <c r="G76" s="122" t="n">
        <v>8.46364210083444</v>
      </c>
    </row>
    <row r="77" s="123" customFormat="true" ht="12.75" hidden="false" customHeight="true" outlineLevel="0" collapsed="false">
      <c r="A77" s="117" t="s">
        <v>119</v>
      </c>
      <c r="B77" s="122" t="n">
        <v>15.3722009279806</v>
      </c>
      <c r="C77" s="122" t="n">
        <v>10.0885073534305</v>
      </c>
      <c r="D77" s="122" t="n">
        <v>8.87704304154368</v>
      </c>
      <c r="E77" s="122" t="n">
        <v>13.7174284493806</v>
      </c>
      <c r="F77" s="122" t="n">
        <v>16.1780358006773</v>
      </c>
      <c r="G77" s="122" t="n">
        <v>10.4072049880687</v>
      </c>
    </row>
    <row r="78" s="123" customFormat="true" ht="12.75" hidden="false" customHeight="true" outlineLevel="0" collapsed="false">
      <c r="A78" s="117" t="s">
        <v>120</v>
      </c>
      <c r="B78" s="122" t="n">
        <v>15.3138229339223</v>
      </c>
      <c r="C78" s="122" t="n">
        <v>10.4620168813861</v>
      </c>
      <c r="D78" s="122" t="n">
        <v>11.7088291170883</v>
      </c>
      <c r="E78" s="122" t="n">
        <v>15.3879686137751</v>
      </c>
      <c r="F78" s="122" t="n">
        <v>14.5765765765766</v>
      </c>
      <c r="G78" s="122" t="n">
        <v>11.0636538991458</v>
      </c>
    </row>
    <row r="79" s="123" customFormat="true" ht="12.75" hidden="false" customHeight="true" outlineLevel="0" collapsed="false">
      <c r="A79" s="117" t="s">
        <v>121</v>
      </c>
      <c r="B79" s="122" t="n">
        <v>20.9490156486623</v>
      </c>
      <c r="C79" s="122" t="n">
        <v>11.8092832333439</v>
      </c>
      <c r="D79" s="122" t="n">
        <v>15.3053977272727</v>
      </c>
      <c r="E79" s="122" t="n">
        <v>24.9351398097434</v>
      </c>
      <c r="F79" s="122" t="n">
        <v>18.8759278897137</v>
      </c>
      <c r="G79" s="122" t="n">
        <v>9.84957020057307</v>
      </c>
    </row>
    <row r="80" s="123" customFormat="true" ht="12.75" hidden="false" customHeight="true" outlineLevel="0" collapsed="false">
      <c r="A80" s="117" t="s">
        <v>122</v>
      </c>
      <c r="B80" s="122" t="n">
        <v>16.1228406909789</v>
      </c>
      <c r="C80" s="122" t="n">
        <v>10.6991089787526</v>
      </c>
      <c r="D80" s="122" t="n">
        <v>12.4617437024249</v>
      </c>
      <c r="E80" s="122" t="n">
        <v>15.2211947013247</v>
      </c>
      <c r="F80" s="122" t="n">
        <v>16.7450705635072</v>
      </c>
      <c r="G80" s="122" t="n">
        <v>10.6229833705634</v>
      </c>
    </row>
    <row r="81" s="123" customFormat="true" ht="12.75" hidden="false" customHeight="true" outlineLevel="0" collapsed="false">
      <c r="A81" s="117" t="s">
        <v>123</v>
      </c>
      <c r="B81" s="122" t="n">
        <v>18.4318038969202</v>
      </c>
      <c r="C81" s="122" t="n">
        <v>11.591400295757</v>
      </c>
      <c r="D81" s="122" t="n">
        <v>14.3473711744703</v>
      </c>
      <c r="E81" s="122" t="n">
        <v>19.1765185487159</v>
      </c>
      <c r="F81" s="122" t="n">
        <v>18.6598109139161</v>
      </c>
      <c r="G81" s="122" t="n">
        <v>12.6674176993366</v>
      </c>
    </row>
    <row r="82" s="123" customFormat="true" ht="12.75" hidden="false" customHeight="true" outlineLevel="0" collapsed="false">
      <c r="A82" s="117" t="s">
        <v>124</v>
      </c>
      <c r="B82" s="122" t="n">
        <v>17.8986496024091</v>
      </c>
      <c r="C82" s="122" t="n">
        <v>13.9286078184968</v>
      </c>
      <c r="D82" s="122" t="n">
        <v>17.9113381305693</v>
      </c>
      <c r="E82" s="122" t="n">
        <v>13.4867485455721</v>
      </c>
      <c r="F82" s="122" t="n">
        <v>17.1017142857143</v>
      </c>
      <c r="G82" s="122" t="n">
        <v>13.2937495555714</v>
      </c>
    </row>
    <row r="83" s="123" customFormat="true" ht="12.75" hidden="false" customHeight="true" outlineLevel="0" collapsed="false">
      <c r="A83" s="117" t="s">
        <v>125</v>
      </c>
      <c r="B83" s="122" t="n">
        <v>13.6204582494488</v>
      </c>
      <c r="C83" s="122" t="n">
        <v>10.3789156410348</v>
      </c>
      <c r="D83" s="122" t="n">
        <v>12.6021505376344</v>
      </c>
      <c r="E83" s="122" t="n">
        <v>14.6001287934984</v>
      </c>
      <c r="F83" s="122" t="n">
        <v>13.6395914836477</v>
      </c>
      <c r="G83" s="122" t="n">
        <v>8.89112709832134</v>
      </c>
    </row>
    <row r="84" s="123" customFormat="true" ht="12.75" hidden="false" customHeight="true" outlineLevel="0" collapsed="false">
      <c r="A84" s="117" t="s">
        <v>126</v>
      </c>
      <c r="B84" s="122" t="n">
        <v>15.0637151638637</v>
      </c>
      <c r="C84" s="122" t="n">
        <v>11.4480338998496</v>
      </c>
      <c r="D84" s="122" t="n">
        <v>11.4755561904082</v>
      </c>
      <c r="E84" s="122" t="n">
        <v>10.1701086481606</v>
      </c>
      <c r="F84" s="122" t="n">
        <v>16.3640365357104</v>
      </c>
      <c r="G84" s="122" t="n">
        <v>9.73444415516793</v>
      </c>
    </row>
    <row r="85" s="123" customFormat="true" ht="12.75" hidden="false" customHeight="true" outlineLevel="0" collapsed="false">
      <c r="A85" s="117" t="s">
        <v>127</v>
      </c>
      <c r="B85" s="122" t="n">
        <v>9.95448963374991</v>
      </c>
      <c r="C85" s="122" t="n">
        <v>7.04645927377495</v>
      </c>
      <c r="D85" s="122" t="n">
        <v>8.56091157604136</v>
      </c>
      <c r="E85" s="122" t="n">
        <v>7.40752695113292</v>
      </c>
      <c r="F85" s="122" t="n">
        <v>9.16041979010495</v>
      </c>
      <c r="G85" s="122" t="n">
        <v>5.53986452523995</v>
      </c>
    </row>
    <row r="86" s="123" customFormat="true" ht="12.75" hidden="false" customHeight="true" outlineLevel="0" collapsed="false">
      <c r="A86" s="117" t="s">
        <v>128</v>
      </c>
      <c r="B86" s="122" t="n">
        <v>7.51626778427264</v>
      </c>
      <c r="C86" s="122" t="n">
        <v>6.79132264853489</v>
      </c>
      <c r="D86" s="122" t="n">
        <v>7.48569426602826</v>
      </c>
      <c r="E86" s="122" t="n">
        <v>7.7141721935267</v>
      </c>
      <c r="F86" s="122" t="n">
        <v>7.93703580534309</v>
      </c>
      <c r="G86" s="122" t="n">
        <v>8.05586731512658</v>
      </c>
    </row>
    <row r="87" s="123" customFormat="true" ht="12.75" hidden="false" customHeight="true" outlineLevel="0" collapsed="false">
      <c r="A87" s="117" t="s">
        <v>129</v>
      </c>
      <c r="B87" s="122" t="n">
        <v>7.09333333333333</v>
      </c>
      <c r="C87" s="122" t="n">
        <v>6.02681672919272</v>
      </c>
      <c r="D87" s="122" t="n">
        <v>7.51608855789857</v>
      </c>
      <c r="E87" s="122" t="n">
        <v>5.38529269747493</v>
      </c>
      <c r="F87" s="122" t="n">
        <v>7.85334806164852</v>
      </c>
      <c r="G87" s="122" t="n">
        <v>4.98855502670494</v>
      </c>
    </row>
    <row r="88" s="123" customFormat="true" ht="12.75" hidden="false" customHeight="true" outlineLevel="0" collapsed="false">
      <c r="A88" s="117" t="s">
        <v>130</v>
      </c>
      <c r="B88" s="122" t="n">
        <v>12.1377194838164</v>
      </c>
      <c r="C88" s="122" t="n">
        <v>9.32831722319859</v>
      </c>
      <c r="D88" s="122" t="n">
        <v>8.33513423655557</v>
      </c>
      <c r="E88" s="122" t="n">
        <v>6.40923439941328</v>
      </c>
      <c r="F88" s="122" t="n">
        <v>12.3717948717949</v>
      </c>
      <c r="G88" s="122" t="n">
        <v>8.05537516972667</v>
      </c>
    </row>
    <row r="89" s="123" customFormat="true" ht="12.75" hidden="false" customHeight="true" outlineLevel="0" collapsed="false">
      <c r="A89" s="117" t="s">
        <v>131</v>
      </c>
      <c r="B89" s="122" t="n">
        <v>10.6094808126411</v>
      </c>
      <c r="C89" s="122" t="n">
        <v>7.2986825941458</v>
      </c>
      <c r="D89" s="122" t="n">
        <v>10.3438113948919</v>
      </c>
      <c r="E89" s="122" t="n">
        <v>10.9838056680162</v>
      </c>
      <c r="F89" s="122" t="n">
        <v>10.8091768224775</v>
      </c>
      <c r="G89" s="122" t="n">
        <v>6.6515742058954</v>
      </c>
    </row>
    <row r="90" s="123" customFormat="true" ht="12.75" hidden="false" customHeight="true" outlineLevel="0" collapsed="false">
      <c r="A90" s="117" t="s">
        <v>132</v>
      </c>
      <c r="B90" s="122" t="n">
        <v>5.27879424658527</v>
      </c>
      <c r="C90" s="122" t="n">
        <v>4.80190571715145</v>
      </c>
      <c r="D90" s="122" t="n">
        <v>5.41233508927323</v>
      </c>
      <c r="E90" s="122" t="n">
        <v>5.02441850840162</v>
      </c>
      <c r="F90" s="122" t="n">
        <v>6.210283073368</v>
      </c>
      <c r="G90" s="122" t="n">
        <v>4.05361229159856</v>
      </c>
    </row>
    <row r="91" s="123" customFormat="true" ht="12.75" hidden="false" customHeight="true" outlineLevel="0" collapsed="false">
      <c r="A91" s="117" t="s">
        <v>133</v>
      </c>
      <c r="B91" s="122" t="n">
        <v>9.65273690406121</v>
      </c>
      <c r="C91" s="122" t="n">
        <v>6.95171489593367</v>
      </c>
      <c r="D91" s="122" t="n">
        <v>7.05428954423593</v>
      </c>
      <c r="E91" s="122" t="n">
        <v>5.44884190623523</v>
      </c>
      <c r="F91" s="122" t="n">
        <v>8.12003530450133</v>
      </c>
      <c r="G91" s="122" t="n">
        <v>6.37694372689054</v>
      </c>
    </row>
    <row r="92" s="123" customFormat="true" ht="12.75" hidden="false" customHeight="true" outlineLevel="0" collapsed="false">
      <c r="A92" s="117" t="s">
        <v>134</v>
      </c>
      <c r="B92" s="122" t="n">
        <v>12.3428806923552</v>
      </c>
      <c r="C92" s="122" t="n">
        <v>7.40863787375415</v>
      </c>
      <c r="D92" s="122" t="n">
        <v>6.71552006999891</v>
      </c>
      <c r="E92" s="122" t="n">
        <v>11.5225421692109</v>
      </c>
      <c r="F92" s="122" t="n">
        <v>11.584307371832</v>
      </c>
      <c r="G92" s="122" t="n">
        <v>6.53956994014631</v>
      </c>
    </row>
    <row r="93" s="123" customFormat="true" ht="12.75" hidden="false" customHeight="true" outlineLevel="0" collapsed="false">
      <c r="A93" s="117" t="s">
        <v>135</v>
      </c>
      <c r="B93" s="122" t="n">
        <v>15.9542577994893</v>
      </c>
      <c r="C93" s="122" t="n">
        <v>11.8877219072405</v>
      </c>
      <c r="D93" s="122" t="n">
        <v>13.9130434782609</v>
      </c>
      <c r="E93" s="122" t="n">
        <v>8.6425914163869</v>
      </c>
      <c r="F93" s="122" t="n">
        <v>15.6185126389058</v>
      </c>
      <c r="G93" s="122" t="n">
        <v>10.5247583349773</v>
      </c>
    </row>
    <row r="94" s="123" customFormat="true" ht="12.75" hidden="false" customHeight="true" outlineLevel="0" collapsed="false">
      <c r="A94" s="117" t="s">
        <v>136</v>
      </c>
      <c r="B94" s="122" t="n">
        <v>14.2052462790889</v>
      </c>
      <c r="C94" s="122" t="n">
        <v>10.6309420916163</v>
      </c>
      <c r="D94" s="122" t="n">
        <v>13.2136671390332</v>
      </c>
      <c r="E94" s="122" t="n">
        <v>8.83546674992195</v>
      </c>
      <c r="F94" s="122" t="n">
        <v>14.6169583996363</v>
      </c>
      <c r="G94" s="122" t="n">
        <v>11.4497015058362</v>
      </c>
    </row>
    <row r="95" s="123" customFormat="true" ht="12.75" hidden="false" customHeight="true" outlineLevel="0" collapsed="false">
      <c r="A95" s="117" t="s">
        <v>137</v>
      </c>
      <c r="B95" s="122" t="n">
        <v>18.3157431838171</v>
      </c>
      <c r="C95" s="122" t="n">
        <v>11.7034128662036</v>
      </c>
      <c r="D95" s="122" t="n">
        <v>15.8165183606968</v>
      </c>
      <c r="E95" s="122" t="n">
        <v>8.25938089581441</v>
      </c>
      <c r="F95" s="122" t="n">
        <v>14.84375</v>
      </c>
      <c r="G95" s="122" t="n">
        <v>11.9808783985659</v>
      </c>
    </row>
    <row r="96" s="123" customFormat="true" ht="12.75" hidden="false" customHeight="true" outlineLevel="0" collapsed="false">
      <c r="A96" s="117" t="s">
        <v>138</v>
      </c>
      <c r="B96" s="122" t="n">
        <v>18.2568070662092</v>
      </c>
      <c r="C96" s="122" t="n">
        <v>13.3522012578616</v>
      </c>
      <c r="D96" s="122" t="n">
        <v>13.1031851993134</v>
      </c>
      <c r="E96" s="122" t="n">
        <v>6.05834911582576</v>
      </c>
      <c r="F96" s="122" t="n">
        <v>17.0891375504301</v>
      </c>
      <c r="G96" s="122" t="n">
        <v>12.3303087852571</v>
      </c>
    </row>
    <row r="97" s="123" customFormat="true" ht="12.75" hidden="false" customHeight="true" outlineLevel="0" collapsed="false">
      <c r="A97" s="117" t="s">
        <v>139</v>
      </c>
      <c r="B97" s="122" t="n">
        <v>16.7486409526275</v>
      </c>
      <c r="C97" s="122" t="n">
        <v>9.53440920051938</v>
      </c>
      <c r="D97" s="122" t="n">
        <v>8.46905537459283</v>
      </c>
      <c r="E97" s="122" t="n">
        <v>5.7082770016524</v>
      </c>
      <c r="F97" s="122" t="n">
        <v>15.3258954785672</v>
      </c>
      <c r="G97" s="122" t="n">
        <v>11.6403246475865</v>
      </c>
    </row>
    <row r="98" s="123" customFormat="true" ht="12.75" hidden="false" customHeight="true" outlineLevel="0" collapsed="false">
      <c r="A98" s="117" t="s">
        <v>140</v>
      </c>
      <c r="B98" s="122" t="n">
        <v>22.1941747572816</v>
      </c>
      <c r="C98" s="122" t="n">
        <v>16.8974717316732</v>
      </c>
      <c r="D98" s="122" t="n">
        <v>17.6903250141447</v>
      </c>
      <c r="E98" s="122" t="n">
        <v>13.4563015141062</v>
      </c>
      <c r="F98" s="122" t="n">
        <v>19.0954773869347</v>
      </c>
      <c r="G98" s="122" t="n">
        <v>14.3002165674066</v>
      </c>
    </row>
    <row r="99" s="123" customFormat="true" ht="12.75" hidden="false" customHeight="true" outlineLevel="0" collapsed="false">
      <c r="A99" s="117" t="s">
        <v>141</v>
      </c>
      <c r="B99" s="122" t="n">
        <v>21.116436425148</v>
      </c>
      <c r="C99" s="122" t="n">
        <v>19.8329207920792</v>
      </c>
      <c r="D99" s="122" t="n">
        <v>19.7723440134907</v>
      </c>
      <c r="E99" s="122" t="n">
        <v>13.9396221678278</v>
      </c>
      <c r="F99" s="122" t="n">
        <v>20.451467268623</v>
      </c>
      <c r="G99" s="122" t="n">
        <v>17.2321537151891</v>
      </c>
    </row>
    <row r="100" s="123" customFormat="true" ht="12.75" hidden="false" customHeight="true" outlineLevel="0" collapsed="false">
      <c r="A100" s="117" t="s">
        <v>142</v>
      </c>
      <c r="B100" s="122" t="n">
        <v>16.1396688764708</v>
      </c>
      <c r="C100" s="122" t="n">
        <v>12.1424565339316</v>
      </c>
      <c r="D100" s="122" t="n">
        <v>13.208559168925</v>
      </c>
      <c r="E100" s="122" t="n">
        <v>11.0793518588627</v>
      </c>
      <c r="F100" s="122" t="n">
        <v>15.4390015150422</v>
      </c>
      <c r="G100" s="122" t="n">
        <v>9.70840813158022</v>
      </c>
    </row>
    <row r="101" s="123" customFormat="true" ht="12.75" hidden="false" customHeight="true" outlineLevel="0" collapsed="false">
      <c r="A101" s="117" t="s">
        <v>143</v>
      </c>
      <c r="B101" s="122" t="n">
        <v>17.5582990397805</v>
      </c>
      <c r="C101" s="122" t="n">
        <v>15.8666237113402</v>
      </c>
      <c r="D101" s="122" t="n">
        <v>15.3535353535354</v>
      </c>
      <c r="E101" s="122" t="n">
        <v>24.6071327750071</v>
      </c>
      <c r="F101" s="122" t="n">
        <v>17.0664667666167</v>
      </c>
      <c r="G101" s="122" t="n">
        <v>14.5886014394087</v>
      </c>
    </row>
    <row r="102" s="123" customFormat="true" ht="12.75" hidden="false" customHeight="true" outlineLevel="0" collapsed="false">
      <c r="A102" s="117" t="s">
        <v>144</v>
      </c>
      <c r="B102" s="122" t="n">
        <v>15.6984405886229</v>
      </c>
      <c r="C102" s="122" t="n">
        <v>10.9389767824122</v>
      </c>
      <c r="D102" s="122" t="n">
        <v>13.3288792383498</v>
      </c>
      <c r="E102" s="122" t="n">
        <v>13.0524845244117</v>
      </c>
      <c r="F102" s="122" t="n">
        <v>16.8037119699283</v>
      </c>
      <c r="G102" s="122" t="n">
        <v>10.9802532542283</v>
      </c>
    </row>
    <row r="103" s="123" customFormat="true" ht="12.75" hidden="false" customHeight="true" outlineLevel="0" collapsed="false">
      <c r="A103" s="117" t="s">
        <v>145</v>
      </c>
      <c r="B103" s="122" t="n">
        <v>10.7650643195667</v>
      </c>
      <c r="C103" s="122" t="n">
        <v>8.69826808199751</v>
      </c>
      <c r="D103" s="122" t="n">
        <v>11.6498431987456</v>
      </c>
      <c r="E103" s="122" t="n">
        <v>9.71059761506204</v>
      </c>
      <c r="F103" s="122" t="n">
        <v>10.5368330092893</v>
      </c>
      <c r="G103" s="122" t="n">
        <v>7.37674609695974</v>
      </c>
    </row>
    <row r="104" s="123" customFormat="true" ht="12.75" hidden="false" customHeight="true" outlineLevel="0" collapsed="false">
      <c r="A104" s="117" t="s">
        <v>146</v>
      </c>
      <c r="B104" s="122" t="n">
        <v>14.7000095084149</v>
      </c>
      <c r="C104" s="122" t="n">
        <v>9.53139327252546</v>
      </c>
      <c r="D104" s="122" t="n">
        <v>11.7803271722966</v>
      </c>
      <c r="E104" s="122" t="n">
        <v>7.73783648219361</v>
      </c>
      <c r="F104" s="122" t="n">
        <v>13.0655226209048</v>
      </c>
      <c r="G104" s="122" t="n">
        <v>7.84525028288162</v>
      </c>
    </row>
    <row r="105" s="123" customFormat="true" ht="12.75" hidden="false" customHeight="true" outlineLevel="0" collapsed="false">
      <c r="A105" s="117" t="s">
        <v>147</v>
      </c>
      <c r="B105" s="122" t="n">
        <v>15.3736708102441</v>
      </c>
      <c r="C105" s="122" t="n">
        <v>11.1003954093934</v>
      </c>
      <c r="D105" s="122" t="n">
        <v>16.4848897977732</v>
      </c>
      <c r="E105" s="122" t="n">
        <v>13.8272332898117</v>
      </c>
      <c r="F105" s="122" t="n">
        <v>14.1426590663996</v>
      </c>
      <c r="G105" s="122" t="n">
        <v>8.19323762750283</v>
      </c>
    </row>
    <row r="106" s="123" customFormat="true" ht="12.75" hidden="false" customHeight="true" outlineLevel="0" collapsed="false">
      <c r="A106" s="117" t="s">
        <v>148</v>
      </c>
      <c r="B106" s="122" t="n">
        <v>13.4960618746896</v>
      </c>
      <c r="C106" s="122" t="n">
        <v>11.2914923291492</v>
      </c>
      <c r="D106" s="122" t="n">
        <v>11.0770691291965</v>
      </c>
      <c r="E106" s="122" t="n">
        <v>11.1755497046894</v>
      </c>
      <c r="F106" s="122" t="n">
        <v>13.5892486954035</v>
      </c>
      <c r="G106" s="122" t="n">
        <v>10.6265901425951</v>
      </c>
    </row>
    <row r="107" s="123" customFormat="true" ht="12.75" hidden="false" customHeight="true" outlineLevel="0" collapsed="false">
      <c r="A107" s="117" t="s">
        <v>149</v>
      </c>
      <c r="B107" s="122" t="n">
        <v>12.1043302101798</v>
      </c>
      <c r="C107" s="122" t="n">
        <v>9.05748518534539</v>
      </c>
      <c r="D107" s="122" t="n">
        <v>9.20918471389535</v>
      </c>
      <c r="E107" s="122" t="n">
        <v>10.3605627960037</v>
      </c>
      <c r="F107" s="122" t="n">
        <v>12.4852388620505</v>
      </c>
      <c r="G107" s="122" t="n">
        <v>8.69243230733627</v>
      </c>
    </row>
    <row r="108" s="123" customFormat="true" ht="12.75" hidden="false" customHeight="true" outlineLevel="0" collapsed="false">
      <c r="A108" s="117" t="s">
        <v>150</v>
      </c>
      <c r="B108" s="122" t="n">
        <v>9.70108695652174</v>
      </c>
      <c r="C108" s="122" t="n">
        <v>6.69771567975161</v>
      </c>
      <c r="D108" s="122" t="n">
        <v>8.08777429467085</v>
      </c>
      <c r="E108" s="122" t="n">
        <v>8.29214717188358</v>
      </c>
      <c r="F108" s="122" t="n">
        <v>9.92887624466572</v>
      </c>
      <c r="G108" s="122" t="n">
        <v>9.23276983094929</v>
      </c>
    </row>
    <row r="109" s="123" customFormat="true" ht="12.75" hidden="false" customHeight="true" outlineLevel="0" collapsed="false">
      <c r="A109" s="117" t="s">
        <v>151</v>
      </c>
      <c r="B109" s="122" t="n">
        <v>13.0400628436764</v>
      </c>
      <c r="C109" s="122" t="n">
        <v>10.1991758241758</v>
      </c>
      <c r="D109" s="122" t="n">
        <v>9.80060831361947</v>
      </c>
      <c r="E109" s="122" t="n">
        <v>11.1673958093484</v>
      </c>
      <c r="F109" s="122" t="n">
        <v>13.4749034749035</v>
      </c>
      <c r="G109" s="122" t="n">
        <v>9.65635738831615</v>
      </c>
    </row>
    <row r="110" s="123" customFormat="true" ht="12.75" hidden="false" customHeight="true" outlineLevel="0" collapsed="false">
      <c r="A110" s="117" t="s">
        <v>152</v>
      </c>
      <c r="B110" s="122" t="n">
        <v>18.0117285674393</v>
      </c>
      <c r="C110" s="122" t="n">
        <v>11.2117780294451</v>
      </c>
      <c r="D110" s="122" t="n">
        <v>12.3319892473118</v>
      </c>
      <c r="E110" s="122" t="n">
        <v>9.61303913959419</v>
      </c>
      <c r="F110" s="122" t="n">
        <v>15.3942428035044</v>
      </c>
      <c r="G110" s="122" t="n">
        <v>11.7458521870287</v>
      </c>
    </row>
    <row r="111" s="123" customFormat="true" ht="12.75" hidden="false" customHeight="true" outlineLevel="0" collapsed="false">
      <c r="A111" s="117" t="s">
        <v>153</v>
      </c>
      <c r="B111" s="122" t="n">
        <v>14.832254267216</v>
      </c>
      <c r="C111" s="122" t="n">
        <v>8.44363304427202</v>
      </c>
      <c r="D111" s="122" t="n">
        <v>8.95338067304724</v>
      </c>
      <c r="E111" s="122" t="n">
        <v>10.7967817285232</v>
      </c>
      <c r="F111" s="122" t="n">
        <v>15.7560975609756</v>
      </c>
      <c r="G111" s="122" t="n">
        <v>12.8547579298831</v>
      </c>
    </row>
    <row r="112" s="123" customFormat="true" ht="12.75" hidden="false" customHeight="true" outlineLevel="0" collapsed="false">
      <c r="A112" s="117" t="s">
        <v>154</v>
      </c>
      <c r="B112" s="122" t="n">
        <v>15.0701165317006</v>
      </c>
      <c r="C112" s="122" t="n">
        <v>8.72655962740532</v>
      </c>
      <c r="D112" s="122" t="n">
        <v>5.58508201227893</v>
      </c>
      <c r="E112" s="122" t="n">
        <v>11.1893773783499</v>
      </c>
      <c r="F112" s="122" t="n">
        <v>15.2178318135765</v>
      </c>
      <c r="G112" s="122" t="n">
        <v>9.52841930576684</v>
      </c>
    </row>
    <row r="113" s="123" customFormat="true" ht="12.75" hidden="false" customHeight="true" outlineLevel="0" collapsed="false">
      <c r="A113" s="117" t="s">
        <v>155</v>
      </c>
      <c r="B113" s="122" t="n">
        <v>13.0128956623681</v>
      </c>
      <c r="C113" s="122" t="n">
        <v>9.19881305637982</v>
      </c>
      <c r="D113" s="122" t="n">
        <v>9.03467361224158</v>
      </c>
      <c r="E113" s="122" t="n">
        <v>10.5943738656987</v>
      </c>
      <c r="F113" s="122" t="n">
        <v>11.7997616209774</v>
      </c>
      <c r="G113" s="122" t="n">
        <v>8.58266370319713</v>
      </c>
    </row>
    <row r="114" s="123" customFormat="true" ht="12.75" hidden="false" customHeight="true" outlineLevel="0" collapsed="false">
      <c r="A114" s="117" t="s">
        <v>156</v>
      </c>
      <c r="B114" s="122" t="n">
        <v>15.554856303755</v>
      </c>
      <c r="C114" s="122" t="n">
        <v>10.6056959486562</v>
      </c>
      <c r="D114" s="122" t="n">
        <v>11.01152368758</v>
      </c>
      <c r="E114" s="122" t="n">
        <v>12.1396151633318</v>
      </c>
      <c r="F114" s="122" t="n">
        <v>14.4579533941236</v>
      </c>
      <c r="G114" s="122" t="n">
        <v>9.54773869346734</v>
      </c>
    </row>
    <row r="115" customFormat="false" ht="12.75" hidden="false" customHeight="true" outlineLevel="0" collapsed="false">
      <c r="A115" s="124" t="s">
        <v>194</v>
      </c>
      <c r="B115" s="125" t="s">
        <v>190</v>
      </c>
      <c r="C115" s="125" t="s">
        <v>190</v>
      </c>
      <c r="D115" s="125" t="s">
        <v>190</v>
      </c>
      <c r="E115" s="125" t="s">
        <v>190</v>
      </c>
      <c r="F115" s="125" t="s">
        <v>190</v>
      </c>
      <c r="G115" s="125" t="s">
        <v>190</v>
      </c>
      <c r="H115" s="126"/>
    </row>
    <row r="116" s="126" customFormat="true" ht="12.75" hidden="false" customHeight="true" outlineLevel="0" collapsed="false">
      <c r="A116" s="127" t="s">
        <v>222</v>
      </c>
      <c r="B116" s="128" t="n">
        <v>10.5374609358634</v>
      </c>
      <c r="C116" s="128" t="n">
        <v>8.11799229323617</v>
      </c>
      <c r="D116" s="128" t="n">
        <v>8.61491473079456</v>
      </c>
      <c r="E116" s="128" t="n">
        <v>9.32389002345695</v>
      </c>
      <c r="F116" s="128" t="n">
        <v>10.3616924237743</v>
      </c>
      <c r="G116" s="128" t="n">
        <v>7.42980372910541</v>
      </c>
    </row>
    <row r="117" customFormat="false" ht="12.75" hidden="false" customHeight="true" outlineLevel="0" collapsed="false">
      <c r="A117" s="2" t="s">
        <v>44</v>
      </c>
      <c r="B117" s="92"/>
      <c r="C117" s="92"/>
      <c r="D117" s="92"/>
      <c r="E117" s="92"/>
      <c r="F117" s="92"/>
      <c r="G117" s="92"/>
    </row>
    <row r="118" customFormat="false" ht="12.75" hidden="false" customHeight="true" outlineLevel="0" collapsed="false">
      <c r="A118" s="2" t="s">
        <v>157</v>
      </c>
      <c r="B118" s="92"/>
      <c r="C118" s="92"/>
      <c r="D118" s="92"/>
      <c r="E118" s="92"/>
      <c r="F118" s="92"/>
      <c r="G118" s="92"/>
    </row>
    <row r="119" customFormat="false" ht="12.75" hidden="false" customHeight="true" outlineLevel="0" collapsed="false">
      <c r="A119" s="24" t="s">
        <v>223</v>
      </c>
      <c r="B119" s="24"/>
      <c r="C119" s="24"/>
      <c r="D119" s="24"/>
      <c r="E119" s="24"/>
      <c r="F119" s="24"/>
      <c r="G119" s="24"/>
    </row>
  </sheetData>
  <mergeCells count="5">
    <mergeCell ref="A2:G2"/>
    <mergeCell ref="A3:A4"/>
    <mergeCell ref="B3:E3"/>
    <mergeCell ref="F3:G3"/>
    <mergeCell ref="A119:G1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6.13"/>
    <col collapsed="false" customWidth="false" hidden="false" outlineLevel="0" max="257" min="2" style="5" width="9.14"/>
  </cols>
  <sheetData>
    <row r="2" customFormat="false" ht="38.25" hidden="false" customHeight="true" outlineLevel="0" collapsed="false">
      <c r="A2" s="106" t="s">
        <v>224</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12</v>
      </c>
      <c r="B8" s="16" t="n">
        <v>1057</v>
      </c>
      <c r="C8" s="16" t="n">
        <v>1012</v>
      </c>
      <c r="D8" s="16" t="n">
        <v>1263</v>
      </c>
      <c r="E8" s="16" t="n">
        <v>1678</v>
      </c>
      <c r="F8" s="16" t="n">
        <v>1055</v>
      </c>
      <c r="G8" s="16" t="n">
        <v>830</v>
      </c>
    </row>
    <row r="9" customFormat="false" ht="12.75" hidden="false" customHeight="false" outlineLevel="0" collapsed="false">
      <c r="A9" s="130" t="s">
        <v>13</v>
      </c>
      <c r="B9" s="16" t="n">
        <v>83</v>
      </c>
      <c r="C9" s="16" t="n">
        <v>108</v>
      </c>
      <c r="D9" s="16" t="n">
        <v>210</v>
      </c>
      <c r="E9" s="16" t="n">
        <v>145</v>
      </c>
      <c r="F9" s="16" t="n">
        <v>121</v>
      </c>
      <c r="G9" s="16" t="n">
        <v>108</v>
      </c>
    </row>
    <row r="10" customFormat="false" ht="12.75" hidden="false" customHeight="false" outlineLevel="0" collapsed="false">
      <c r="A10" s="130" t="s">
        <v>14</v>
      </c>
      <c r="B10" s="16" t="n">
        <v>60</v>
      </c>
      <c r="C10" s="16" t="n">
        <v>57</v>
      </c>
      <c r="D10" s="16" t="n">
        <v>59</v>
      </c>
      <c r="E10" s="16" t="n">
        <v>81</v>
      </c>
      <c r="F10" s="16" t="n">
        <v>56</v>
      </c>
      <c r="G10" s="16" t="n">
        <v>43</v>
      </c>
    </row>
    <row r="11" customFormat="false" ht="12.75" hidden="false" customHeight="false" outlineLevel="0" collapsed="false">
      <c r="A11" s="130" t="s">
        <v>15</v>
      </c>
      <c r="B11" s="16" t="n">
        <v>3</v>
      </c>
      <c r="C11" s="16" t="n">
        <v>2</v>
      </c>
      <c r="D11" s="16" t="n">
        <v>8</v>
      </c>
      <c r="E11" s="16" t="n">
        <v>8</v>
      </c>
      <c r="F11" s="16" t="n">
        <v>9</v>
      </c>
      <c r="G11" s="16" t="n">
        <v>3</v>
      </c>
    </row>
    <row r="12" customFormat="false" ht="12.75" hidden="false" customHeight="false" outlineLevel="0" collapsed="false">
      <c r="A12" s="130" t="s">
        <v>43</v>
      </c>
      <c r="B12" s="16" t="n">
        <v>25</v>
      </c>
      <c r="C12" s="16" t="n">
        <v>20</v>
      </c>
      <c r="D12" s="16" t="n">
        <v>52</v>
      </c>
      <c r="E12" s="16" t="n">
        <v>51</v>
      </c>
      <c r="F12" s="16" t="n">
        <v>45</v>
      </c>
      <c r="G12" s="16" t="n">
        <v>23</v>
      </c>
    </row>
    <row r="13" customFormat="false" ht="12.75" hidden="false" customHeight="false" outlineLevel="0" collapsed="false">
      <c r="A13" s="15" t="s">
        <v>50</v>
      </c>
      <c r="B13" s="16" t="n">
        <v>543</v>
      </c>
      <c r="C13" s="16" t="n">
        <v>514</v>
      </c>
      <c r="D13" s="16" t="n">
        <v>537</v>
      </c>
      <c r="E13" s="16" t="n">
        <v>989</v>
      </c>
      <c r="F13" s="16" t="n">
        <v>498</v>
      </c>
      <c r="G13" s="16" t="n">
        <v>409</v>
      </c>
    </row>
    <row r="14" customFormat="false" ht="12.75" hidden="false" customHeight="false" outlineLevel="0" collapsed="false">
      <c r="A14" s="130" t="s">
        <v>12</v>
      </c>
      <c r="B14" s="16" t="n">
        <v>458</v>
      </c>
      <c r="C14" s="16" t="n">
        <v>427</v>
      </c>
      <c r="D14" s="16" t="n">
        <v>432</v>
      </c>
      <c r="E14" s="16" t="n">
        <v>857</v>
      </c>
      <c r="F14" s="16" t="n">
        <v>425</v>
      </c>
      <c r="G14" s="16" t="n">
        <v>353</v>
      </c>
    </row>
    <row r="15" customFormat="false" ht="12.75" hidden="false" customHeight="false" outlineLevel="0" collapsed="false">
      <c r="A15" s="130" t="s">
        <v>13</v>
      </c>
      <c r="B15" s="16" t="n">
        <v>27</v>
      </c>
      <c r="C15" s="16" t="n">
        <v>44</v>
      </c>
      <c r="D15" s="16" t="n">
        <v>29</v>
      </c>
      <c r="E15" s="16" t="n">
        <v>57</v>
      </c>
      <c r="F15" s="16" t="n">
        <v>40</v>
      </c>
      <c r="G15" s="16" t="n">
        <v>38</v>
      </c>
    </row>
    <row r="16" customFormat="false" ht="12.75" hidden="false" customHeight="false" outlineLevel="0" collapsed="false">
      <c r="A16" s="130" t="s">
        <v>14</v>
      </c>
      <c r="B16" s="16" t="n">
        <v>33</v>
      </c>
      <c r="C16" s="16" t="n">
        <v>17</v>
      </c>
      <c r="D16" s="16" t="n">
        <v>23</v>
      </c>
      <c r="E16" s="16" t="n">
        <v>46</v>
      </c>
      <c r="F16" s="16" t="n">
        <v>21</v>
      </c>
      <c r="G16" s="16" t="n">
        <v>13</v>
      </c>
    </row>
    <row r="17" customFormat="false" ht="12.75" hidden="false" customHeight="false" outlineLevel="0" collapsed="false">
      <c r="A17" s="130" t="s">
        <v>15</v>
      </c>
      <c r="B17" s="16" t="n">
        <v>2</v>
      </c>
      <c r="C17" s="16" t="n">
        <v>2</v>
      </c>
      <c r="D17" s="16" t="n">
        <v>6</v>
      </c>
      <c r="E17" s="16" t="n">
        <v>3</v>
      </c>
      <c r="F17" s="16" t="n">
        <v>1</v>
      </c>
      <c r="G17" s="16" t="n">
        <v>1</v>
      </c>
    </row>
    <row r="18" customFormat="false" ht="12.75" hidden="false" customHeight="false" outlineLevel="0" collapsed="false">
      <c r="A18" s="130" t="s">
        <v>43</v>
      </c>
      <c r="B18" s="16" t="n">
        <v>23</v>
      </c>
      <c r="C18" s="16" t="n">
        <v>24</v>
      </c>
      <c r="D18" s="16" t="n">
        <v>47</v>
      </c>
      <c r="E18" s="16" t="n">
        <v>26</v>
      </c>
      <c r="F18" s="16" t="n">
        <v>11</v>
      </c>
      <c r="G18" s="16" t="n">
        <v>4</v>
      </c>
    </row>
    <row r="19" customFormat="false" ht="12.75" hidden="false" customHeight="false" outlineLevel="0" collapsed="false">
      <c r="A19" s="15" t="s">
        <v>51</v>
      </c>
      <c r="B19" s="16" t="n">
        <v>408</v>
      </c>
      <c r="C19" s="16" t="n">
        <v>380</v>
      </c>
      <c r="D19" s="16" t="n">
        <v>337</v>
      </c>
      <c r="E19" s="16" t="n">
        <v>514</v>
      </c>
      <c r="F19" s="16" t="n">
        <v>387</v>
      </c>
      <c r="G19" s="16" t="n">
        <v>379</v>
      </c>
    </row>
    <row r="20" customFormat="false" ht="12.75" hidden="false" customHeight="false" outlineLevel="0" collapsed="false">
      <c r="A20" s="130" t="s">
        <v>12</v>
      </c>
      <c r="B20" s="16" t="n">
        <v>356</v>
      </c>
      <c r="C20" s="16" t="n">
        <v>341</v>
      </c>
      <c r="D20" s="16" t="n">
        <v>258</v>
      </c>
      <c r="E20" s="16" t="n">
        <v>465</v>
      </c>
      <c r="F20" s="16" t="n">
        <v>348</v>
      </c>
      <c r="G20" s="16" t="n">
        <v>324</v>
      </c>
    </row>
    <row r="21" customFormat="false" ht="12.75" hidden="false" customHeight="false" outlineLevel="0" collapsed="false">
      <c r="A21" s="130" t="s">
        <v>13</v>
      </c>
      <c r="B21" s="16" t="n">
        <v>34</v>
      </c>
      <c r="C21" s="16" t="n">
        <v>20</v>
      </c>
      <c r="D21" s="16" t="n">
        <v>32</v>
      </c>
      <c r="E21" s="16" t="n">
        <v>24</v>
      </c>
      <c r="F21" s="16" t="n">
        <v>21</v>
      </c>
      <c r="G21" s="16" t="n">
        <v>37</v>
      </c>
    </row>
    <row r="22" customFormat="false" ht="12.75" hidden="false" customHeight="false" outlineLevel="0" collapsed="false">
      <c r="A22" s="130" t="s">
        <v>14</v>
      </c>
      <c r="B22" s="16" t="n">
        <v>8</v>
      </c>
      <c r="C22" s="16" t="n">
        <v>9</v>
      </c>
      <c r="D22" s="16" t="n">
        <v>10</v>
      </c>
      <c r="E22" s="16" t="n">
        <v>5</v>
      </c>
      <c r="F22" s="16" t="n">
        <v>7</v>
      </c>
      <c r="G22" s="16" t="n">
        <v>8</v>
      </c>
    </row>
    <row r="23" customFormat="false" ht="12.75" hidden="false" customHeight="false" outlineLevel="0" collapsed="false">
      <c r="A23" s="130" t="s">
        <v>15</v>
      </c>
      <c r="B23" s="16" t="n">
        <v>1</v>
      </c>
      <c r="C23" s="16" t="n">
        <v>1</v>
      </c>
      <c r="D23" s="16" t="n">
        <v>3</v>
      </c>
      <c r="E23" s="16" t="n">
        <v>2</v>
      </c>
      <c r="F23" s="16" t="n">
        <v>4</v>
      </c>
      <c r="G23" s="16" t="n">
        <v>2</v>
      </c>
    </row>
    <row r="24" customFormat="false" ht="12.75" hidden="false" customHeight="false" outlineLevel="0" collapsed="false">
      <c r="A24" s="130" t="s">
        <v>43</v>
      </c>
      <c r="B24" s="16" t="n">
        <v>9</v>
      </c>
      <c r="C24" s="16" t="n">
        <v>9</v>
      </c>
      <c r="D24" s="16" t="n">
        <v>34</v>
      </c>
      <c r="E24" s="16" t="n">
        <v>18</v>
      </c>
      <c r="F24" s="16" t="n">
        <v>7</v>
      </c>
      <c r="G24" s="16" t="n">
        <v>8</v>
      </c>
    </row>
    <row r="25" customFormat="false" ht="12.75" hidden="false" customHeight="false" outlineLevel="0" collapsed="false">
      <c r="A25" s="15" t="s">
        <v>52</v>
      </c>
      <c r="B25" s="16" t="n">
        <v>1243</v>
      </c>
      <c r="C25" s="16" t="n">
        <v>1183</v>
      </c>
      <c r="D25" s="16" t="n">
        <v>1134</v>
      </c>
      <c r="E25" s="16" t="n">
        <v>1695</v>
      </c>
      <c r="F25" s="16" t="n">
        <v>1109</v>
      </c>
      <c r="G25" s="16" t="n">
        <v>1039</v>
      </c>
    </row>
    <row r="26" customFormat="false" ht="12.75" hidden="false" customHeight="false" outlineLevel="0" collapsed="false">
      <c r="A26" s="130" t="s">
        <v>12</v>
      </c>
      <c r="B26" s="16" t="n">
        <v>1005</v>
      </c>
      <c r="C26" s="16" t="n">
        <v>903</v>
      </c>
      <c r="D26" s="16" t="n">
        <v>875</v>
      </c>
      <c r="E26" s="16" t="n">
        <v>1343</v>
      </c>
      <c r="F26" s="16" t="n">
        <v>943</v>
      </c>
      <c r="G26" s="16" t="n">
        <v>877</v>
      </c>
    </row>
    <row r="27" customFormat="false" ht="12.75" hidden="false" customHeight="false" outlineLevel="0" collapsed="false">
      <c r="A27" s="130" t="s">
        <v>13</v>
      </c>
      <c r="B27" s="16" t="n">
        <v>88</v>
      </c>
      <c r="C27" s="16" t="n">
        <v>121</v>
      </c>
      <c r="D27" s="16" t="n">
        <v>121</v>
      </c>
      <c r="E27" s="16" t="n">
        <v>135</v>
      </c>
      <c r="F27" s="16" t="n">
        <v>74</v>
      </c>
      <c r="G27" s="16" t="n">
        <v>68</v>
      </c>
    </row>
    <row r="28" customFormat="false" ht="12.75" hidden="false" customHeight="false" outlineLevel="0" collapsed="false">
      <c r="A28" s="130" t="s">
        <v>14</v>
      </c>
      <c r="B28" s="16" t="n">
        <v>85</v>
      </c>
      <c r="C28" s="16" t="n">
        <v>68</v>
      </c>
      <c r="D28" s="16" t="n">
        <v>68</v>
      </c>
      <c r="E28" s="16" t="n">
        <v>109</v>
      </c>
      <c r="F28" s="16" t="n">
        <v>54</v>
      </c>
      <c r="G28" s="16" t="n">
        <v>77</v>
      </c>
    </row>
    <row r="29" customFormat="false" ht="12.75" hidden="false" customHeight="false" outlineLevel="0" collapsed="false">
      <c r="A29" s="130" t="s">
        <v>15</v>
      </c>
      <c r="B29" s="16" t="n">
        <v>8</v>
      </c>
      <c r="C29" s="16" t="n">
        <v>3</v>
      </c>
      <c r="D29" s="16" t="n">
        <v>10</v>
      </c>
      <c r="E29" s="16" t="n">
        <v>11</v>
      </c>
      <c r="F29" s="16" t="n">
        <v>5</v>
      </c>
      <c r="G29" s="16" t="n">
        <v>6</v>
      </c>
    </row>
    <row r="30" customFormat="false" ht="12.75" hidden="false" customHeight="false" outlineLevel="0" collapsed="false">
      <c r="A30" s="130" t="s">
        <v>43</v>
      </c>
      <c r="B30" s="16" t="n">
        <v>57</v>
      </c>
      <c r="C30" s="16" t="n">
        <v>88</v>
      </c>
      <c r="D30" s="16" t="n">
        <v>60</v>
      </c>
      <c r="E30" s="16" t="n">
        <v>97</v>
      </c>
      <c r="F30" s="16" t="n">
        <v>33</v>
      </c>
      <c r="G30" s="16" t="n">
        <v>11</v>
      </c>
    </row>
    <row r="31" customFormat="false" ht="12.75" hidden="false" customHeight="false" outlineLevel="0" collapsed="false">
      <c r="A31" s="15" t="s">
        <v>53</v>
      </c>
      <c r="B31" s="16" t="n">
        <v>748</v>
      </c>
      <c r="C31" s="16" t="n">
        <v>1015</v>
      </c>
      <c r="D31" s="16" t="n">
        <v>874</v>
      </c>
      <c r="E31" s="16" t="n">
        <v>1099</v>
      </c>
      <c r="F31" s="16" t="n">
        <v>765</v>
      </c>
      <c r="G31" s="16" t="n">
        <v>703</v>
      </c>
    </row>
    <row r="32" customFormat="false" ht="12.75" hidden="false" customHeight="false" outlineLevel="0" collapsed="false">
      <c r="A32" s="130" t="s">
        <v>12</v>
      </c>
      <c r="B32" s="16" t="n">
        <v>648</v>
      </c>
      <c r="C32" s="16" t="n">
        <v>910</v>
      </c>
      <c r="D32" s="16" t="n">
        <v>767</v>
      </c>
      <c r="E32" s="16" t="n">
        <v>957</v>
      </c>
      <c r="F32" s="16" t="n">
        <v>661</v>
      </c>
      <c r="G32" s="16" t="n">
        <v>604</v>
      </c>
    </row>
    <row r="33" customFormat="false" ht="12.75" hidden="false" customHeight="false" outlineLevel="0" collapsed="false">
      <c r="A33" s="130" t="s">
        <v>13</v>
      </c>
      <c r="B33" s="16" t="n">
        <v>53</v>
      </c>
      <c r="C33" s="16" t="n">
        <v>75</v>
      </c>
      <c r="D33" s="16" t="n">
        <v>63</v>
      </c>
      <c r="E33" s="16" t="n">
        <v>64</v>
      </c>
      <c r="F33" s="16" t="n">
        <v>68</v>
      </c>
      <c r="G33" s="16" t="n">
        <v>69</v>
      </c>
    </row>
    <row r="34" customFormat="false" ht="12.75" hidden="false" customHeight="false" outlineLevel="0" collapsed="false">
      <c r="A34" s="130" t="s">
        <v>14</v>
      </c>
      <c r="B34" s="16" t="n">
        <v>29</v>
      </c>
      <c r="C34" s="16" t="n">
        <v>18</v>
      </c>
      <c r="D34" s="16" t="n">
        <v>18</v>
      </c>
      <c r="E34" s="16" t="n">
        <v>24</v>
      </c>
      <c r="F34" s="16" t="n">
        <v>14</v>
      </c>
      <c r="G34" s="16" t="n">
        <v>22</v>
      </c>
    </row>
    <row r="35" customFormat="false" ht="12.75" hidden="false" customHeight="false" outlineLevel="0" collapsed="false">
      <c r="A35" s="130" t="s">
        <v>15</v>
      </c>
      <c r="B35" s="16" t="n">
        <v>2</v>
      </c>
      <c r="C35" s="16" t="n">
        <v>1</v>
      </c>
      <c r="D35" s="16" t="n">
        <v>4</v>
      </c>
      <c r="E35" s="16" t="n">
        <v>10</v>
      </c>
      <c r="F35" s="16" t="n">
        <v>2</v>
      </c>
      <c r="G35" s="16"/>
    </row>
    <row r="36" customFormat="false" ht="12.75" hidden="false" customHeight="false" outlineLevel="0" collapsed="false">
      <c r="A36" s="130" t="s">
        <v>43</v>
      </c>
      <c r="B36" s="16" t="n">
        <v>16</v>
      </c>
      <c r="C36" s="16" t="n">
        <v>11</v>
      </c>
      <c r="D36" s="16" t="n">
        <v>22</v>
      </c>
      <c r="E36" s="16" t="n">
        <v>44</v>
      </c>
      <c r="F36" s="16" t="n">
        <v>20</v>
      </c>
      <c r="G36" s="16" t="n">
        <v>8</v>
      </c>
    </row>
    <row r="37" customFormat="false" ht="12.75" hidden="false" customHeight="false" outlineLevel="0" collapsed="false">
      <c r="A37" s="15" t="s">
        <v>54</v>
      </c>
      <c r="B37" s="16" t="n">
        <v>6015</v>
      </c>
      <c r="C37" s="16" t="n">
        <v>5923</v>
      </c>
      <c r="D37" s="16" t="n">
        <v>5549</v>
      </c>
      <c r="E37" s="16" t="n">
        <v>7911</v>
      </c>
      <c r="F37" s="16" t="n">
        <v>5720</v>
      </c>
      <c r="G37" s="16" t="n">
        <v>5040</v>
      </c>
    </row>
    <row r="38" customFormat="false" ht="12.75" hidden="false" customHeight="false" outlineLevel="0" collapsed="false">
      <c r="A38" s="130" t="s">
        <v>12</v>
      </c>
      <c r="B38" s="16" t="n">
        <v>5156</v>
      </c>
      <c r="C38" s="16" t="n">
        <v>5145</v>
      </c>
      <c r="D38" s="16" t="n">
        <v>4631</v>
      </c>
      <c r="E38" s="16" t="n">
        <v>6852</v>
      </c>
      <c r="F38" s="16" t="n">
        <v>4951</v>
      </c>
      <c r="G38" s="16" t="n">
        <v>4293</v>
      </c>
    </row>
    <row r="39" customFormat="false" ht="12.75" hidden="false" customHeight="false" outlineLevel="0" collapsed="false">
      <c r="A39" s="130" t="s">
        <v>13</v>
      </c>
      <c r="B39" s="16" t="n">
        <v>402</v>
      </c>
      <c r="C39" s="16" t="n">
        <v>412</v>
      </c>
      <c r="D39" s="16" t="n">
        <v>418</v>
      </c>
      <c r="E39" s="16" t="n">
        <v>498</v>
      </c>
      <c r="F39" s="16" t="n">
        <v>407</v>
      </c>
      <c r="G39" s="16" t="n">
        <v>416</v>
      </c>
    </row>
    <row r="40" customFormat="false" ht="12.75" hidden="false" customHeight="false" outlineLevel="0" collapsed="false">
      <c r="A40" s="130" t="s">
        <v>14</v>
      </c>
      <c r="B40" s="16" t="n">
        <v>278</v>
      </c>
      <c r="C40" s="16" t="n">
        <v>223</v>
      </c>
      <c r="D40" s="16" t="n">
        <v>262</v>
      </c>
      <c r="E40" s="16" t="n">
        <v>335</v>
      </c>
      <c r="F40" s="16" t="n">
        <v>283</v>
      </c>
      <c r="G40" s="16" t="n">
        <v>253</v>
      </c>
    </row>
    <row r="41" customFormat="false" ht="12.75" hidden="false" customHeight="false" outlineLevel="0" collapsed="false">
      <c r="A41" s="130" t="s">
        <v>15</v>
      </c>
      <c r="B41" s="16" t="n">
        <v>39</v>
      </c>
      <c r="C41" s="16" t="n">
        <v>56</v>
      </c>
      <c r="D41" s="16" t="n">
        <v>51</v>
      </c>
      <c r="E41" s="16" t="n">
        <v>49</v>
      </c>
      <c r="F41" s="16" t="n">
        <v>18</v>
      </c>
      <c r="G41" s="16" t="n">
        <v>39</v>
      </c>
    </row>
    <row r="42" customFormat="false" ht="12.75" hidden="false" customHeight="false" outlineLevel="0" collapsed="false">
      <c r="A42" s="130" t="s">
        <v>43</v>
      </c>
      <c r="B42" s="16" t="n">
        <v>140</v>
      </c>
      <c r="C42" s="16" t="n">
        <v>87</v>
      </c>
      <c r="D42" s="16" t="n">
        <v>187</v>
      </c>
      <c r="E42" s="16" t="n">
        <v>177</v>
      </c>
      <c r="F42" s="16" t="n">
        <v>61</v>
      </c>
      <c r="G42" s="16" t="n">
        <v>39</v>
      </c>
    </row>
    <row r="43" customFormat="false" ht="12.75" hidden="false" customHeight="false" outlineLevel="0" collapsed="false">
      <c r="A43" s="15" t="s">
        <v>55</v>
      </c>
      <c r="B43" s="16" t="n">
        <v>359</v>
      </c>
      <c r="C43" s="16" t="n">
        <v>304</v>
      </c>
      <c r="D43" s="16" t="n">
        <v>413</v>
      </c>
      <c r="E43" s="16" t="n">
        <v>512</v>
      </c>
      <c r="F43" s="16" t="n">
        <v>344</v>
      </c>
      <c r="G43" s="16" t="n">
        <v>321</v>
      </c>
    </row>
    <row r="44" customFormat="false" ht="12.75" hidden="false" customHeight="false" outlineLevel="0" collapsed="false">
      <c r="A44" s="130" t="s">
        <v>12</v>
      </c>
      <c r="B44" s="16" t="n">
        <v>295</v>
      </c>
      <c r="C44" s="16" t="n">
        <v>239</v>
      </c>
      <c r="D44" s="16" t="n">
        <v>293</v>
      </c>
      <c r="E44" s="16" t="n">
        <v>426</v>
      </c>
      <c r="F44" s="16" t="n">
        <v>287</v>
      </c>
      <c r="G44" s="16" t="n">
        <v>270</v>
      </c>
    </row>
    <row r="45" customFormat="false" ht="12.75" hidden="false" customHeight="false" outlineLevel="0" collapsed="false">
      <c r="A45" s="130" t="s">
        <v>13</v>
      </c>
      <c r="B45" s="16" t="n">
        <v>33</v>
      </c>
      <c r="C45" s="16" t="n">
        <v>35</v>
      </c>
      <c r="D45" s="16" t="n">
        <v>56</v>
      </c>
      <c r="E45" s="16" t="n">
        <v>30</v>
      </c>
      <c r="F45" s="16" t="n">
        <v>29</v>
      </c>
      <c r="G45" s="16" t="n">
        <v>29</v>
      </c>
    </row>
    <row r="46" customFormat="false" ht="12.75" hidden="false" customHeight="false" outlineLevel="0" collapsed="false">
      <c r="A46" s="130" t="s">
        <v>14</v>
      </c>
      <c r="B46" s="16" t="n">
        <v>12</v>
      </c>
      <c r="C46" s="16" t="n">
        <v>7</v>
      </c>
      <c r="D46" s="16" t="n">
        <v>6</v>
      </c>
      <c r="E46" s="16" t="n">
        <v>9</v>
      </c>
      <c r="F46" s="16" t="n">
        <v>9</v>
      </c>
      <c r="G46" s="16" t="n">
        <v>9</v>
      </c>
    </row>
    <row r="47" customFormat="false" ht="12.75" hidden="false" customHeight="false" outlineLevel="0" collapsed="false">
      <c r="A47" s="130" t="s">
        <v>15</v>
      </c>
      <c r="B47" s="16" t="n">
        <v>3</v>
      </c>
      <c r="C47" s="16" t="n">
        <v>3</v>
      </c>
      <c r="D47" s="16" t="n">
        <v>2</v>
      </c>
      <c r="E47" s="16" t="n">
        <v>3</v>
      </c>
      <c r="F47" s="16" t="n">
        <v>5</v>
      </c>
      <c r="G47" s="16" t="n">
        <v>2</v>
      </c>
    </row>
    <row r="48" customFormat="false" ht="12.75" hidden="false" customHeight="false" outlineLevel="0" collapsed="false">
      <c r="A48" s="130" t="s">
        <v>43</v>
      </c>
      <c r="B48" s="16" t="n">
        <v>16</v>
      </c>
      <c r="C48" s="16" t="n">
        <v>20</v>
      </c>
      <c r="D48" s="16" t="n">
        <v>56</v>
      </c>
      <c r="E48" s="16" t="n">
        <v>44</v>
      </c>
      <c r="F48" s="16" t="n">
        <v>14</v>
      </c>
      <c r="G48" s="16" t="n">
        <v>11</v>
      </c>
    </row>
    <row r="49" customFormat="false" ht="12.75" hidden="false" customHeight="false" outlineLevel="0" collapsed="false">
      <c r="A49" s="15" t="s">
        <v>56</v>
      </c>
      <c r="B49" s="16" t="n">
        <v>363</v>
      </c>
      <c r="C49" s="16" t="n">
        <v>352</v>
      </c>
      <c r="D49" s="16" t="n">
        <v>357</v>
      </c>
      <c r="E49" s="16" t="n">
        <v>569</v>
      </c>
      <c r="F49" s="16" t="n">
        <v>380</v>
      </c>
      <c r="G49" s="16" t="n">
        <v>300</v>
      </c>
    </row>
    <row r="50" customFormat="false" ht="12.75" hidden="false" customHeight="false" outlineLevel="0" collapsed="false">
      <c r="A50" s="130" t="s">
        <v>12</v>
      </c>
      <c r="B50" s="16" t="n">
        <v>301</v>
      </c>
      <c r="C50" s="16" t="n">
        <v>302</v>
      </c>
      <c r="D50" s="16" t="n">
        <v>277</v>
      </c>
      <c r="E50" s="16" t="n">
        <v>462</v>
      </c>
      <c r="F50" s="16" t="n">
        <v>315</v>
      </c>
      <c r="G50" s="16" t="n">
        <v>276</v>
      </c>
    </row>
    <row r="51" customFormat="false" ht="12.75" hidden="false" customHeight="false" outlineLevel="0" collapsed="false">
      <c r="A51" s="130" t="s">
        <v>13</v>
      </c>
      <c r="B51" s="16" t="n">
        <v>39</v>
      </c>
      <c r="C51" s="16" t="n">
        <v>24</v>
      </c>
      <c r="D51" s="16" t="n">
        <v>40</v>
      </c>
      <c r="E51" s="16" t="n">
        <v>63</v>
      </c>
      <c r="F51" s="16" t="n">
        <v>39</v>
      </c>
      <c r="G51" s="16" t="n">
        <v>20</v>
      </c>
    </row>
    <row r="52" customFormat="false" ht="12.75" hidden="false" customHeight="false" outlineLevel="0" collapsed="false">
      <c r="A52" s="130" t="s">
        <v>14</v>
      </c>
      <c r="B52" s="16" t="n">
        <v>10</v>
      </c>
      <c r="C52" s="16" t="n">
        <v>13</v>
      </c>
      <c r="D52" s="16" t="n">
        <v>9</v>
      </c>
      <c r="E52" s="16" t="n">
        <v>12</v>
      </c>
      <c r="F52" s="16" t="n">
        <v>16</v>
      </c>
      <c r="G52" s="16" t="n">
        <v>1</v>
      </c>
    </row>
    <row r="53" customFormat="false" ht="12.75" hidden="false" customHeight="false" outlineLevel="0" collapsed="false">
      <c r="A53" s="130" t="s">
        <v>15</v>
      </c>
      <c r="B53" s="16" t="n">
        <v>4</v>
      </c>
      <c r="C53" s="16" t="n">
        <v>4</v>
      </c>
      <c r="D53" s="16" t="n">
        <v>4</v>
      </c>
      <c r="E53" s="16" t="n">
        <v>1</v>
      </c>
      <c r="F53" s="16"/>
      <c r="G53" s="16" t="n">
        <v>2</v>
      </c>
    </row>
    <row r="54" customFormat="false" ht="12.75" hidden="false" customHeight="false" outlineLevel="0" collapsed="false">
      <c r="A54" s="130" t="s">
        <v>43</v>
      </c>
      <c r="B54" s="16" t="n">
        <v>9</v>
      </c>
      <c r="C54" s="16" t="n">
        <v>9</v>
      </c>
      <c r="D54" s="16" t="n">
        <v>27</v>
      </c>
      <c r="E54" s="16" t="n">
        <v>31</v>
      </c>
      <c r="F54" s="16" t="n">
        <v>10</v>
      </c>
      <c r="G54" s="16" t="n">
        <v>1</v>
      </c>
    </row>
    <row r="55" s="2" customFormat="true" ht="12.75" hidden="false" customHeight="true" outlineLevel="0" collapsed="false">
      <c r="A55" s="113" t="s">
        <v>18</v>
      </c>
      <c r="B55" s="114" t="n">
        <v>453</v>
      </c>
      <c r="C55" s="114" t="n">
        <v>726</v>
      </c>
      <c r="D55" s="114" t="n">
        <v>706</v>
      </c>
      <c r="E55" s="114" t="n">
        <v>1135</v>
      </c>
      <c r="F55" s="114" t="n">
        <v>506</v>
      </c>
      <c r="G55" s="114" t="n">
        <v>520</v>
      </c>
    </row>
    <row r="56" customFormat="false" ht="12.75" hidden="false" customHeight="false" outlineLevel="0" collapsed="false">
      <c r="A56" s="15" t="s">
        <v>57</v>
      </c>
      <c r="B56" s="16" t="n">
        <v>453</v>
      </c>
      <c r="C56" s="16" t="n">
        <v>726</v>
      </c>
      <c r="D56" s="16" t="n">
        <v>706</v>
      </c>
      <c r="E56" s="16" t="n">
        <v>1135</v>
      </c>
      <c r="F56" s="16" t="n">
        <v>506</v>
      </c>
      <c r="G56" s="16" t="n">
        <v>520</v>
      </c>
    </row>
    <row r="57" customFormat="false" ht="12.75" hidden="false" customHeight="false" outlineLevel="0" collapsed="false">
      <c r="A57" s="130" t="s">
        <v>12</v>
      </c>
      <c r="B57" s="16" t="n">
        <v>296</v>
      </c>
      <c r="C57" s="16" t="n">
        <v>379</v>
      </c>
      <c r="D57" s="16" t="n">
        <v>352</v>
      </c>
      <c r="E57" s="16" t="n">
        <v>848</v>
      </c>
      <c r="F57" s="16" t="n">
        <v>310</v>
      </c>
      <c r="G57" s="16" t="n">
        <v>251</v>
      </c>
    </row>
    <row r="58" customFormat="false" ht="12.75" hidden="false" customHeight="false" outlineLevel="0" collapsed="false">
      <c r="A58" s="130" t="s">
        <v>13</v>
      </c>
      <c r="B58" s="16" t="n">
        <v>87</v>
      </c>
      <c r="C58" s="16" t="n">
        <v>230</v>
      </c>
      <c r="D58" s="16" t="n">
        <v>229</v>
      </c>
      <c r="E58" s="16" t="n">
        <v>111</v>
      </c>
      <c r="F58" s="16" t="n">
        <v>114</v>
      </c>
      <c r="G58" s="16" t="n">
        <v>189</v>
      </c>
    </row>
    <row r="59" customFormat="false" ht="12.75" hidden="false" customHeight="false" outlineLevel="0" collapsed="false">
      <c r="A59" s="130" t="s">
        <v>14</v>
      </c>
      <c r="B59" s="16" t="n">
        <v>24</v>
      </c>
      <c r="C59" s="16" t="n">
        <v>21</v>
      </c>
      <c r="D59" s="16" t="n">
        <v>39</v>
      </c>
      <c r="E59" s="16" t="n">
        <v>45</v>
      </c>
      <c r="F59" s="16" t="n">
        <v>30</v>
      </c>
      <c r="G59" s="16" t="n">
        <v>39</v>
      </c>
    </row>
    <row r="60" customFormat="false" ht="12.75" hidden="false" customHeight="false" outlineLevel="0" collapsed="false">
      <c r="A60" s="130" t="s">
        <v>15</v>
      </c>
      <c r="B60" s="16" t="n">
        <v>1</v>
      </c>
      <c r="C60" s="16"/>
      <c r="D60" s="16" t="n">
        <v>2</v>
      </c>
      <c r="E60" s="16" t="n">
        <v>2</v>
      </c>
      <c r="F60" s="16" t="n">
        <v>4</v>
      </c>
      <c r="G60" s="16" t="n">
        <v>4</v>
      </c>
    </row>
    <row r="61" customFormat="false" ht="12.75" hidden="false" customHeight="false" outlineLevel="0" collapsed="false">
      <c r="A61" s="130" t="s">
        <v>43</v>
      </c>
      <c r="B61" s="16" t="n">
        <v>45</v>
      </c>
      <c r="C61" s="16" t="n">
        <v>96</v>
      </c>
      <c r="D61" s="16" t="n">
        <v>84</v>
      </c>
      <c r="E61" s="16" t="n">
        <v>129</v>
      </c>
      <c r="F61" s="16" t="n">
        <v>48</v>
      </c>
      <c r="G61" s="16" t="n">
        <v>37</v>
      </c>
    </row>
    <row r="62" s="2" customFormat="true" ht="12.75" hidden="false" customHeight="true" outlineLevel="0" collapsed="false">
      <c r="A62" s="113" t="s">
        <v>19</v>
      </c>
      <c r="B62" s="114" t="n">
        <v>29930</v>
      </c>
      <c r="C62" s="114" t="n">
        <v>26894</v>
      </c>
      <c r="D62" s="114" t="n">
        <v>25766</v>
      </c>
      <c r="E62" s="114" t="n">
        <v>37734</v>
      </c>
      <c r="F62" s="114" t="n">
        <v>28914</v>
      </c>
      <c r="G62" s="114" t="n">
        <v>26722</v>
      </c>
    </row>
    <row r="63" customFormat="false" ht="12.75" hidden="false" customHeight="false" outlineLevel="0" collapsed="false">
      <c r="A63" s="15" t="s">
        <v>58</v>
      </c>
      <c r="B63" s="16" t="n">
        <v>3083</v>
      </c>
      <c r="C63" s="16" t="n">
        <v>2593</v>
      </c>
      <c r="D63" s="16" t="n">
        <v>2544</v>
      </c>
      <c r="E63" s="16" t="n">
        <v>3568</v>
      </c>
      <c r="F63" s="16" t="n">
        <v>3022</v>
      </c>
      <c r="G63" s="16" t="n">
        <v>2704</v>
      </c>
    </row>
    <row r="64" customFormat="false" ht="12.75" hidden="false" customHeight="false" outlineLevel="0" collapsed="false">
      <c r="A64" s="130" t="s">
        <v>12</v>
      </c>
      <c r="B64" s="16" t="n">
        <v>2638</v>
      </c>
      <c r="C64" s="16" t="n">
        <v>2256</v>
      </c>
      <c r="D64" s="16" t="n">
        <v>2145</v>
      </c>
      <c r="E64" s="16" t="n">
        <v>3089</v>
      </c>
      <c r="F64" s="16" t="n">
        <v>2661</v>
      </c>
      <c r="G64" s="16" t="n">
        <v>2426</v>
      </c>
    </row>
    <row r="65" customFormat="false" ht="12.75" hidden="false" customHeight="false" outlineLevel="0" collapsed="false">
      <c r="A65" s="130" t="s">
        <v>13</v>
      </c>
      <c r="B65" s="16" t="n">
        <v>267</v>
      </c>
      <c r="C65" s="16" t="n">
        <v>213</v>
      </c>
      <c r="D65" s="16" t="n">
        <v>199</v>
      </c>
      <c r="E65" s="16" t="n">
        <v>260</v>
      </c>
      <c r="F65" s="16" t="n">
        <v>224</v>
      </c>
      <c r="G65" s="16" t="n">
        <v>183</v>
      </c>
    </row>
    <row r="66" customFormat="false" ht="12.75" hidden="false" customHeight="false" outlineLevel="0" collapsed="false">
      <c r="A66" s="130" t="s">
        <v>14</v>
      </c>
      <c r="B66" s="16" t="n">
        <v>114</v>
      </c>
      <c r="C66" s="16" t="n">
        <v>72</v>
      </c>
      <c r="D66" s="16" t="n">
        <v>85</v>
      </c>
      <c r="E66" s="16" t="n">
        <v>115</v>
      </c>
      <c r="F66" s="16" t="n">
        <v>76</v>
      </c>
      <c r="G66" s="16" t="n">
        <v>64</v>
      </c>
    </row>
    <row r="67" customFormat="false" ht="12.75" hidden="false" customHeight="false" outlineLevel="0" collapsed="false">
      <c r="A67" s="130" t="s">
        <v>15</v>
      </c>
      <c r="B67" s="16" t="n">
        <v>11</v>
      </c>
      <c r="C67" s="16" t="n">
        <v>14</v>
      </c>
      <c r="D67" s="16" t="n">
        <v>9</v>
      </c>
      <c r="E67" s="16" t="n">
        <v>10</v>
      </c>
      <c r="F67" s="16" t="n">
        <v>8</v>
      </c>
      <c r="G67" s="16" t="n">
        <v>3</v>
      </c>
    </row>
    <row r="68" customFormat="false" ht="12.75" hidden="false" customHeight="false" outlineLevel="0" collapsed="false">
      <c r="A68" s="130" t="s">
        <v>43</v>
      </c>
      <c r="B68" s="16" t="n">
        <v>53</v>
      </c>
      <c r="C68" s="16" t="n">
        <v>38</v>
      </c>
      <c r="D68" s="16" t="n">
        <v>106</v>
      </c>
      <c r="E68" s="16" t="n">
        <v>94</v>
      </c>
      <c r="F68" s="16" t="n">
        <v>53</v>
      </c>
      <c r="G68" s="16" t="n">
        <v>28</v>
      </c>
    </row>
    <row r="69" customFormat="false" ht="12.75" hidden="false" customHeight="false" outlineLevel="0" collapsed="false">
      <c r="A69" s="15" t="s">
        <v>59</v>
      </c>
      <c r="B69" s="16" t="n">
        <v>4251</v>
      </c>
      <c r="C69" s="16" t="n">
        <v>3667</v>
      </c>
      <c r="D69" s="16" t="n">
        <v>3800</v>
      </c>
      <c r="E69" s="16" t="n">
        <v>5050</v>
      </c>
      <c r="F69" s="16" t="n">
        <v>3694</v>
      </c>
      <c r="G69" s="16" t="n">
        <v>3343</v>
      </c>
    </row>
    <row r="70" customFormat="false" ht="12.75" hidden="false" customHeight="false" outlineLevel="0" collapsed="false">
      <c r="A70" s="130" t="s">
        <v>12</v>
      </c>
      <c r="B70" s="16" t="n">
        <v>3472</v>
      </c>
      <c r="C70" s="16" t="n">
        <v>3127</v>
      </c>
      <c r="D70" s="16" t="n">
        <v>2995</v>
      </c>
      <c r="E70" s="16" t="n">
        <v>4210</v>
      </c>
      <c r="F70" s="16" t="n">
        <v>3119</v>
      </c>
      <c r="G70" s="16" t="n">
        <v>2752</v>
      </c>
    </row>
    <row r="71" customFormat="false" ht="12.75" hidden="false" customHeight="false" outlineLevel="0" collapsed="false">
      <c r="A71" s="130" t="s">
        <v>13</v>
      </c>
      <c r="B71" s="16" t="n">
        <v>420</v>
      </c>
      <c r="C71" s="16" t="n">
        <v>302</v>
      </c>
      <c r="D71" s="16" t="n">
        <v>343</v>
      </c>
      <c r="E71" s="16" t="n">
        <v>415</v>
      </c>
      <c r="F71" s="16" t="n">
        <v>262</v>
      </c>
      <c r="G71" s="16" t="n">
        <v>435</v>
      </c>
    </row>
    <row r="72" customFormat="false" ht="12.75" hidden="false" customHeight="false" outlineLevel="0" collapsed="false">
      <c r="A72" s="130" t="s">
        <v>14</v>
      </c>
      <c r="B72" s="16" t="n">
        <v>134</v>
      </c>
      <c r="C72" s="16" t="n">
        <v>79</v>
      </c>
      <c r="D72" s="16" t="n">
        <v>112</v>
      </c>
      <c r="E72" s="16" t="n">
        <v>169</v>
      </c>
      <c r="F72" s="16" t="n">
        <v>106</v>
      </c>
      <c r="G72" s="16" t="n">
        <v>95</v>
      </c>
    </row>
    <row r="73" customFormat="false" ht="12.75" hidden="false" customHeight="false" outlineLevel="0" collapsed="false">
      <c r="A73" s="130" t="s">
        <v>15</v>
      </c>
      <c r="B73" s="16" t="n">
        <v>11</v>
      </c>
      <c r="C73" s="16" t="n">
        <v>8</v>
      </c>
      <c r="D73" s="16" t="n">
        <v>16</v>
      </c>
      <c r="E73" s="16" t="n">
        <v>16</v>
      </c>
      <c r="F73" s="16" t="n">
        <v>8</v>
      </c>
      <c r="G73" s="16" t="n">
        <v>5</v>
      </c>
    </row>
    <row r="74" customFormat="false" ht="12.75" hidden="false" customHeight="false" outlineLevel="0" collapsed="false">
      <c r="A74" s="130" t="s">
        <v>43</v>
      </c>
      <c r="B74" s="16" t="n">
        <v>214</v>
      </c>
      <c r="C74" s="16" t="n">
        <v>151</v>
      </c>
      <c r="D74" s="16" t="n">
        <v>334</v>
      </c>
      <c r="E74" s="16" t="n">
        <v>240</v>
      </c>
      <c r="F74" s="16" t="n">
        <v>199</v>
      </c>
      <c r="G74" s="16" t="n">
        <v>56</v>
      </c>
    </row>
    <row r="75" customFormat="false" ht="12.75" hidden="false" customHeight="false" outlineLevel="0" collapsed="false">
      <c r="A75" s="15" t="s">
        <v>60</v>
      </c>
      <c r="B75" s="16" t="n">
        <v>1298</v>
      </c>
      <c r="C75" s="16" t="n">
        <v>1140</v>
      </c>
      <c r="D75" s="16" t="n">
        <v>1123</v>
      </c>
      <c r="E75" s="16" t="n">
        <v>1850</v>
      </c>
      <c r="F75" s="16" t="n">
        <v>1142</v>
      </c>
      <c r="G75" s="16" t="n">
        <v>978</v>
      </c>
    </row>
    <row r="76" customFormat="false" ht="12.75" hidden="false" customHeight="false" outlineLevel="0" collapsed="false">
      <c r="A76" s="130" t="s">
        <v>12</v>
      </c>
      <c r="B76" s="16" t="n">
        <v>1116</v>
      </c>
      <c r="C76" s="16" t="n">
        <v>995</v>
      </c>
      <c r="D76" s="16" t="n">
        <v>935</v>
      </c>
      <c r="E76" s="16" t="n">
        <v>1602</v>
      </c>
      <c r="F76" s="16" t="n">
        <v>1004</v>
      </c>
      <c r="G76" s="16" t="n">
        <v>869</v>
      </c>
    </row>
    <row r="77" customFormat="false" ht="12.75" hidden="false" customHeight="false" outlineLevel="0" collapsed="false">
      <c r="A77" s="130" t="s">
        <v>13</v>
      </c>
      <c r="B77" s="16" t="n">
        <v>86</v>
      </c>
      <c r="C77" s="16" t="n">
        <v>80</v>
      </c>
      <c r="D77" s="16" t="n">
        <v>103</v>
      </c>
      <c r="E77" s="16" t="n">
        <v>112</v>
      </c>
      <c r="F77" s="16" t="n">
        <v>58</v>
      </c>
      <c r="G77" s="16" t="n">
        <v>54</v>
      </c>
    </row>
    <row r="78" customFormat="false" ht="12.75" hidden="false" customHeight="false" outlineLevel="0" collapsed="false">
      <c r="A78" s="130" t="s">
        <v>14</v>
      </c>
      <c r="B78" s="16" t="n">
        <v>52</v>
      </c>
      <c r="C78" s="16" t="n">
        <v>32</v>
      </c>
      <c r="D78" s="16" t="n">
        <v>37</v>
      </c>
      <c r="E78" s="16" t="n">
        <v>47</v>
      </c>
      <c r="F78" s="16" t="n">
        <v>43</v>
      </c>
      <c r="G78" s="16" t="n">
        <v>39</v>
      </c>
    </row>
    <row r="79" customFormat="false" ht="12.75" hidden="false" customHeight="false" outlineLevel="0" collapsed="false">
      <c r="A79" s="130" t="s">
        <v>15</v>
      </c>
      <c r="B79" s="16" t="n">
        <v>6</v>
      </c>
      <c r="C79" s="16" t="n">
        <v>6</v>
      </c>
      <c r="D79" s="16" t="n">
        <v>6</v>
      </c>
      <c r="E79" s="16" t="n">
        <v>6</v>
      </c>
      <c r="F79" s="16" t="n">
        <v>2</v>
      </c>
      <c r="G79" s="16"/>
    </row>
    <row r="80" customFormat="false" ht="12.75" hidden="false" customHeight="false" outlineLevel="0" collapsed="false">
      <c r="A80" s="130" t="s">
        <v>43</v>
      </c>
      <c r="B80" s="16" t="n">
        <v>38</v>
      </c>
      <c r="C80" s="16" t="n">
        <v>27</v>
      </c>
      <c r="D80" s="16" t="n">
        <v>42</v>
      </c>
      <c r="E80" s="16" t="n">
        <v>83</v>
      </c>
      <c r="F80" s="16" t="n">
        <v>35</v>
      </c>
      <c r="G80" s="16" t="n">
        <v>16</v>
      </c>
    </row>
    <row r="81" customFormat="false" ht="12.75" hidden="false" customHeight="false" outlineLevel="0" collapsed="false">
      <c r="A81" s="15" t="s">
        <v>61</v>
      </c>
      <c r="B81" s="16" t="n">
        <v>842</v>
      </c>
      <c r="C81" s="16" t="n">
        <v>666</v>
      </c>
      <c r="D81" s="16" t="n">
        <v>678</v>
      </c>
      <c r="E81" s="16" t="n">
        <v>954</v>
      </c>
      <c r="F81" s="16" t="n">
        <v>680</v>
      </c>
      <c r="G81" s="16" t="n">
        <v>735</v>
      </c>
    </row>
    <row r="82" customFormat="false" ht="12.75" hidden="false" customHeight="false" outlineLevel="0" collapsed="false">
      <c r="A82" s="130" t="s">
        <v>12</v>
      </c>
      <c r="B82" s="16" t="n">
        <v>723</v>
      </c>
      <c r="C82" s="16" t="n">
        <v>566</v>
      </c>
      <c r="D82" s="16" t="n">
        <v>541</v>
      </c>
      <c r="E82" s="16" t="n">
        <v>847</v>
      </c>
      <c r="F82" s="16" t="n">
        <v>594</v>
      </c>
      <c r="G82" s="16" t="n">
        <v>669</v>
      </c>
    </row>
    <row r="83" customFormat="false" ht="12.75" hidden="false" customHeight="false" outlineLevel="0" collapsed="false">
      <c r="A83" s="130" t="s">
        <v>13</v>
      </c>
      <c r="B83" s="16" t="n">
        <v>73</v>
      </c>
      <c r="C83" s="16" t="n">
        <v>66</v>
      </c>
      <c r="D83" s="16" t="n">
        <v>72</v>
      </c>
      <c r="E83" s="16" t="n">
        <v>55</v>
      </c>
      <c r="F83" s="16" t="n">
        <v>47</v>
      </c>
      <c r="G83" s="16" t="n">
        <v>44</v>
      </c>
    </row>
    <row r="84" customFormat="false" ht="12.75" hidden="false" customHeight="false" outlineLevel="0" collapsed="false">
      <c r="A84" s="130" t="s">
        <v>14</v>
      </c>
      <c r="B84" s="16" t="n">
        <v>22</v>
      </c>
      <c r="C84" s="16" t="n">
        <v>12</v>
      </c>
      <c r="D84" s="16" t="n">
        <v>14</v>
      </c>
      <c r="E84" s="16" t="n">
        <v>23</v>
      </c>
      <c r="F84" s="16" t="n">
        <v>9</v>
      </c>
      <c r="G84" s="16" t="n">
        <v>13</v>
      </c>
    </row>
    <row r="85" customFormat="false" ht="12.75" hidden="false" customHeight="false" outlineLevel="0" collapsed="false">
      <c r="A85" s="130" t="s">
        <v>15</v>
      </c>
      <c r="B85" s="16"/>
      <c r="C85" s="16" t="n">
        <v>3</v>
      </c>
      <c r="D85" s="16" t="n">
        <v>2</v>
      </c>
      <c r="E85" s="16" t="n">
        <v>3</v>
      </c>
      <c r="F85" s="16" t="n">
        <v>3</v>
      </c>
      <c r="G85" s="16" t="n">
        <v>1</v>
      </c>
    </row>
    <row r="86" customFormat="false" ht="12.75" hidden="false" customHeight="false" outlineLevel="0" collapsed="false">
      <c r="A86" s="130" t="s">
        <v>43</v>
      </c>
      <c r="B86" s="16" t="n">
        <v>24</v>
      </c>
      <c r="C86" s="16" t="n">
        <v>19</v>
      </c>
      <c r="D86" s="16" t="n">
        <v>49</v>
      </c>
      <c r="E86" s="16" t="n">
        <v>26</v>
      </c>
      <c r="F86" s="16" t="n">
        <v>27</v>
      </c>
      <c r="G86" s="16" t="n">
        <v>8</v>
      </c>
    </row>
    <row r="87" customFormat="false" ht="12.75" hidden="false" customHeight="false" outlineLevel="0" collapsed="false">
      <c r="A87" s="15" t="s">
        <v>62</v>
      </c>
      <c r="B87" s="16" t="n">
        <v>688</v>
      </c>
      <c r="C87" s="16" t="n">
        <v>654</v>
      </c>
      <c r="D87" s="16" t="n">
        <v>543</v>
      </c>
      <c r="E87" s="16" t="n">
        <v>903</v>
      </c>
      <c r="F87" s="16" t="n">
        <v>645</v>
      </c>
      <c r="G87" s="16" t="n">
        <v>647</v>
      </c>
    </row>
    <row r="88" customFormat="false" ht="12.75" hidden="false" customHeight="false" outlineLevel="0" collapsed="false">
      <c r="A88" s="130" t="s">
        <v>12</v>
      </c>
      <c r="B88" s="16" t="n">
        <v>607</v>
      </c>
      <c r="C88" s="16" t="n">
        <v>575</v>
      </c>
      <c r="D88" s="16" t="n">
        <v>466</v>
      </c>
      <c r="E88" s="16" t="n">
        <v>793</v>
      </c>
      <c r="F88" s="16" t="n">
        <v>545</v>
      </c>
      <c r="G88" s="16" t="n">
        <v>577</v>
      </c>
    </row>
    <row r="89" customFormat="false" ht="12.75" hidden="false" customHeight="false" outlineLevel="0" collapsed="false">
      <c r="A89" s="130" t="s">
        <v>13</v>
      </c>
      <c r="B89" s="16" t="n">
        <v>49</v>
      </c>
      <c r="C89" s="16" t="n">
        <v>39</v>
      </c>
      <c r="D89" s="16" t="n">
        <v>48</v>
      </c>
      <c r="E89" s="16" t="n">
        <v>53</v>
      </c>
      <c r="F89" s="16" t="n">
        <v>69</v>
      </c>
      <c r="G89" s="16" t="n">
        <v>37</v>
      </c>
    </row>
    <row r="90" customFormat="false" ht="12.75" hidden="false" customHeight="false" outlineLevel="0" collapsed="false">
      <c r="A90" s="130" t="s">
        <v>14</v>
      </c>
      <c r="B90" s="16" t="n">
        <v>18</v>
      </c>
      <c r="C90" s="16" t="n">
        <v>14</v>
      </c>
      <c r="D90" s="16" t="n">
        <v>8</v>
      </c>
      <c r="E90" s="16" t="n">
        <v>23</v>
      </c>
      <c r="F90" s="16" t="n">
        <v>17</v>
      </c>
      <c r="G90" s="16" t="n">
        <v>15</v>
      </c>
    </row>
    <row r="91" customFormat="false" ht="12.75" hidden="false" customHeight="false" outlineLevel="0" collapsed="false">
      <c r="A91" s="130" t="s">
        <v>15</v>
      </c>
      <c r="B91" s="16" t="n">
        <v>2</v>
      </c>
      <c r="C91" s="16" t="n">
        <v>4</v>
      </c>
      <c r="D91" s="16"/>
      <c r="E91" s="16"/>
      <c r="F91" s="16" t="n">
        <v>1</v>
      </c>
      <c r="G91" s="16" t="n">
        <v>4</v>
      </c>
    </row>
    <row r="92" customFormat="false" ht="12.75" hidden="false" customHeight="false" outlineLevel="0" collapsed="false">
      <c r="A92" s="130" t="s">
        <v>43</v>
      </c>
      <c r="B92" s="16" t="n">
        <v>12</v>
      </c>
      <c r="C92" s="16" t="n">
        <v>22</v>
      </c>
      <c r="D92" s="16" t="n">
        <v>21</v>
      </c>
      <c r="E92" s="16" t="n">
        <v>34</v>
      </c>
      <c r="F92" s="16" t="n">
        <v>13</v>
      </c>
      <c r="G92" s="16" t="n">
        <v>14</v>
      </c>
    </row>
    <row r="93" customFormat="false" ht="12.75" hidden="false" customHeight="false" outlineLevel="0" collapsed="false">
      <c r="A93" s="15" t="s">
        <v>63</v>
      </c>
      <c r="B93" s="16" t="n">
        <v>548</v>
      </c>
      <c r="C93" s="16" t="n">
        <v>484</v>
      </c>
      <c r="D93" s="16" t="n">
        <v>446</v>
      </c>
      <c r="E93" s="16" t="n">
        <v>533</v>
      </c>
      <c r="F93" s="16" t="n">
        <v>439</v>
      </c>
      <c r="G93" s="16" t="n">
        <v>439</v>
      </c>
    </row>
    <row r="94" customFormat="false" ht="12.75" hidden="false" customHeight="false" outlineLevel="0" collapsed="false">
      <c r="A94" s="130" t="s">
        <v>12</v>
      </c>
      <c r="B94" s="16" t="n">
        <v>505</v>
      </c>
      <c r="C94" s="16" t="n">
        <v>383</v>
      </c>
      <c r="D94" s="16" t="n">
        <v>356</v>
      </c>
      <c r="E94" s="16" t="n">
        <v>476</v>
      </c>
      <c r="F94" s="16" t="n">
        <v>366</v>
      </c>
      <c r="G94" s="16" t="n">
        <v>402</v>
      </c>
    </row>
    <row r="95" customFormat="false" ht="12.75" hidden="false" customHeight="false" outlineLevel="0" collapsed="false">
      <c r="A95" s="130" t="s">
        <v>13</v>
      </c>
      <c r="B95" s="16" t="n">
        <v>26</v>
      </c>
      <c r="C95" s="16" t="n">
        <v>74</v>
      </c>
      <c r="D95" s="16" t="n">
        <v>62</v>
      </c>
      <c r="E95" s="16" t="n">
        <v>33</v>
      </c>
      <c r="F95" s="16" t="n">
        <v>39</v>
      </c>
      <c r="G95" s="16" t="n">
        <v>21</v>
      </c>
    </row>
    <row r="96" customFormat="false" ht="12.75" hidden="false" customHeight="false" outlineLevel="0" collapsed="false">
      <c r="A96" s="130" t="s">
        <v>14</v>
      </c>
      <c r="B96" s="16" t="n">
        <v>9</v>
      </c>
      <c r="C96" s="16" t="n">
        <v>13</v>
      </c>
      <c r="D96" s="16" t="n">
        <v>5</v>
      </c>
      <c r="E96" s="16" t="n">
        <v>11</v>
      </c>
      <c r="F96" s="16" t="n">
        <v>16</v>
      </c>
      <c r="G96" s="16" t="n">
        <v>9</v>
      </c>
    </row>
    <row r="97" customFormat="false" ht="12.75" hidden="false" customHeight="false" outlineLevel="0" collapsed="false">
      <c r="A97" s="130" t="s">
        <v>15</v>
      </c>
      <c r="B97" s="16"/>
      <c r="C97" s="16" t="n">
        <v>5</v>
      </c>
      <c r="D97" s="16" t="n">
        <v>2</v>
      </c>
      <c r="E97" s="16" t="n">
        <v>2</v>
      </c>
      <c r="F97" s="16" t="n">
        <v>1</v>
      </c>
      <c r="G97" s="16" t="n">
        <v>1</v>
      </c>
    </row>
    <row r="98" customFormat="false" ht="12.75" hidden="false" customHeight="false" outlineLevel="0" collapsed="false">
      <c r="A98" s="130" t="s">
        <v>43</v>
      </c>
      <c r="B98" s="16" t="n">
        <v>8</v>
      </c>
      <c r="C98" s="16" t="n">
        <v>9</v>
      </c>
      <c r="D98" s="16" t="n">
        <v>21</v>
      </c>
      <c r="E98" s="16" t="n">
        <v>11</v>
      </c>
      <c r="F98" s="16" t="n">
        <v>17</v>
      </c>
      <c r="G98" s="16" t="n">
        <v>6</v>
      </c>
    </row>
    <row r="99" customFormat="false" ht="12.75" hidden="false" customHeight="false" outlineLevel="0" collapsed="false">
      <c r="A99" s="15" t="s">
        <v>64</v>
      </c>
      <c r="B99" s="16" t="n">
        <v>1194</v>
      </c>
      <c r="C99" s="16" t="n">
        <v>1151</v>
      </c>
      <c r="D99" s="16" t="n">
        <v>1065</v>
      </c>
      <c r="E99" s="16" t="n">
        <v>1696</v>
      </c>
      <c r="F99" s="16" t="n">
        <v>1130</v>
      </c>
      <c r="G99" s="16" t="n">
        <v>865</v>
      </c>
    </row>
    <row r="100" customFormat="false" ht="12.75" hidden="false" customHeight="false" outlineLevel="0" collapsed="false">
      <c r="A100" s="130" t="s">
        <v>12</v>
      </c>
      <c r="B100" s="16" t="n">
        <v>916</v>
      </c>
      <c r="C100" s="16" t="n">
        <v>891</v>
      </c>
      <c r="D100" s="16" t="n">
        <v>795</v>
      </c>
      <c r="E100" s="16" t="n">
        <v>1178</v>
      </c>
      <c r="F100" s="16" t="n">
        <v>929</v>
      </c>
      <c r="G100" s="16" t="n">
        <v>731</v>
      </c>
    </row>
    <row r="101" customFormat="false" ht="12.75" hidden="false" customHeight="false" outlineLevel="0" collapsed="false">
      <c r="A101" s="130" t="s">
        <v>13</v>
      </c>
      <c r="B101" s="16" t="n">
        <v>122</v>
      </c>
      <c r="C101" s="16" t="n">
        <v>133</v>
      </c>
      <c r="D101" s="16" t="n">
        <v>122</v>
      </c>
      <c r="E101" s="16" t="n">
        <v>324</v>
      </c>
      <c r="F101" s="16" t="n">
        <v>84</v>
      </c>
      <c r="G101" s="16" t="n">
        <v>77</v>
      </c>
    </row>
    <row r="102" customFormat="false" ht="12.75" hidden="false" customHeight="false" outlineLevel="0" collapsed="false">
      <c r="A102" s="130" t="s">
        <v>14</v>
      </c>
      <c r="B102" s="16" t="n">
        <v>37</v>
      </c>
      <c r="C102" s="16" t="n">
        <v>28</v>
      </c>
      <c r="D102" s="16" t="n">
        <v>27</v>
      </c>
      <c r="E102" s="16" t="n">
        <v>48</v>
      </c>
      <c r="F102" s="16" t="n">
        <v>26</v>
      </c>
      <c r="G102" s="16" t="n">
        <v>20</v>
      </c>
    </row>
    <row r="103" customFormat="false" ht="12.75" hidden="false" customHeight="false" outlineLevel="0" collapsed="false">
      <c r="A103" s="130" t="s">
        <v>15</v>
      </c>
      <c r="B103" s="16" t="n">
        <v>7</v>
      </c>
      <c r="C103" s="16" t="n">
        <v>27</v>
      </c>
      <c r="D103" s="16" t="n">
        <v>26</v>
      </c>
      <c r="E103" s="16" t="n">
        <v>30</v>
      </c>
      <c r="F103" s="16" t="n">
        <v>19</v>
      </c>
      <c r="G103" s="16" t="n">
        <v>8</v>
      </c>
    </row>
    <row r="104" customFormat="false" ht="12.75" hidden="false" customHeight="false" outlineLevel="0" collapsed="false">
      <c r="A104" s="130" t="s">
        <v>43</v>
      </c>
      <c r="B104" s="16" t="n">
        <v>112</v>
      </c>
      <c r="C104" s="16" t="n">
        <v>72</v>
      </c>
      <c r="D104" s="16" t="n">
        <v>95</v>
      </c>
      <c r="E104" s="16" t="n">
        <v>116</v>
      </c>
      <c r="F104" s="16" t="n">
        <v>72</v>
      </c>
      <c r="G104" s="16" t="n">
        <v>29</v>
      </c>
    </row>
    <row r="105" customFormat="false" ht="12.75" hidden="false" customHeight="false" outlineLevel="0" collapsed="false">
      <c r="A105" s="15" t="s">
        <v>65</v>
      </c>
      <c r="B105" s="16" t="n">
        <v>12836</v>
      </c>
      <c r="C105" s="16" t="n">
        <v>11588</v>
      </c>
      <c r="D105" s="16" t="n">
        <v>10810</v>
      </c>
      <c r="E105" s="16" t="n">
        <v>15541</v>
      </c>
      <c r="F105" s="16" t="n">
        <v>12754</v>
      </c>
      <c r="G105" s="16" t="n">
        <v>11760</v>
      </c>
    </row>
    <row r="106" customFormat="false" ht="12.75" hidden="false" customHeight="false" outlineLevel="0" collapsed="false">
      <c r="A106" s="130" t="s">
        <v>12</v>
      </c>
      <c r="B106" s="16" t="n">
        <v>11458</v>
      </c>
      <c r="C106" s="16" t="n">
        <v>10247</v>
      </c>
      <c r="D106" s="16" t="n">
        <v>9260</v>
      </c>
      <c r="E106" s="16" t="n">
        <v>13505</v>
      </c>
      <c r="F106" s="16" t="n">
        <v>11355</v>
      </c>
      <c r="G106" s="16" t="n">
        <v>10424</v>
      </c>
    </row>
    <row r="107" customFormat="false" ht="12.75" hidden="false" customHeight="false" outlineLevel="0" collapsed="false">
      <c r="A107" s="130" t="s">
        <v>13</v>
      </c>
      <c r="B107" s="16" t="n">
        <v>912</v>
      </c>
      <c r="C107" s="16" t="n">
        <v>920</v>
      </c>
      <c r="D107" s="16" t="n">
        <v>1014</v>
      </c>
      <c r="E107" s="16" t="n">
        <v>1210</v>
      </c>
      <c r="F107" s="16" t="n">
        <v>907</v>
      </c>
      <c r="G107" s="16" t="n">
        <v>947</v>
      </c>
    </row>
    <row r="108" customFormat="false" ht="12.75" hidden="false" customHeight="false" outlineLevel="0" collapsed="false">
      <c r="A108" s="130" t="s">
        <v>14</v>
      </c>
      <c r="B108" s="16" t="n">
        <v>250</v>
      </c>
      <c r="C108" s="16" t="n">
        <v>183</v>
      </c>
      <c r="D108" s="16" t="n">
        <v>202</v>
      </c>
      <c r="E108" s="16" t="n">
        <v>276</v>
      </c>
      <c r="F108" s="16" t="n">
        <v>258</v>
      </c>
      <c r="G108" s="16" t="n">
        <v>230</v>
      </c>
    </row>
    <row r="109" customFormat="false" ht="12.75" hidden="false" customHeight="false" outlineLevel="0" collapsed="false">
      <c r="A109" s="130" t="s">
        <v>15</v>
      </c>
      <c r="B109" s="16" t="n">
        <v>99</v>
      </c>
      <c r="C109" s="16" t="n">
        <v>98</v>
      </c>
      <c r="D109" s="16" t="n">
        <v>153</v>
      </c>
      <c r="E109" s="16" t="n">
        <v>147</v>
      </c>
      <c r="F109" s="16" t="n">
        <v>97</v>
      </c>
      <c r="G109" s="16" t="n">
        <v>84</v>
      </c>
    </row>
    <row r="110" customFormat="false" ht="12.75" hidden="false" customHeight="false" outlineLevel="0" collapsed="false">
      <c r="A110" s="130" t="s">
        <v>43</v>
      </c>
      <c r="B110" s="16" t="n">
        <v>117</v>
      </c>
      <c r="C110" s="16" t="n">
        <v>140</v>
      </c>
      <c r="D110" s="16" t="n">
        <v>181</v>
      </c>
      <c r="E110" s="16" t="n">
        <v>403</v>
      </c>
      <c r="F110" s="16" t="n">
        <v>137</v>
      </c>
      <c r="G110" s="16" t="n">
        <v>75</v>
      </c>
    </row>
    <row r="111" customFormat="false" ht="12.75" hidden="false" customHeight="false" outlineLevel="0" collapsed="false">
      <c r="A111" s="15" t="s">
        <v>66</v>
      </c>
      <c r="B111" s="16" t="n">
        <v>1679</v>
      </c>
      <c r="C111" s="16" t="n">
        <v>1607</v>
      </c>
      <c r="D111" s="16" t="n">
        <v>1453</v>
      </c>
      <c r="E111" s="16" t="n">
        <v>2398</v>
      </c>
      <c r="F111" s="16" t="n">
        <v>1882</v>
      </c>
      <c r="G111" s="16" t="n">
        <v>1850</v>
      </c>
    </row>
    <row r="112" customFormat="false" ht="12.75" hidden="false" customHeight="false" outlineLevel="0" collapsed="false">
      <c r="A112" s="130" t="s">
        <v>12</v>
      </c>
      <c r="B112" s="16" t="n">
        <v>1489</v>
      </c>
      <c r="C112" s="16" t="n">
        <v>1393</v>
      </c>
      <c r="D112" s="16" t="n">
        <v>1219</v>
      </c>
      <c r="E112" s="16" t="n">
        <v>2088</v>
      </c>
      <c r="F112" s="16" t="n">
        <v>1672</v>
      </c>
      <c r="G112" s="16" t="n">
        <v>1649</v>
      </c>
    </row>
    <row r="113" customFormat="false" ht="12.75" hidden="false" customHeight="false" outlineLevel="0" collapsed="false">
      <c r="A113" s="130" t="s">
        <v>13</v>
      </c>
      <c r="B113" s="16" t="n">
        <v>120</v>
      </c>
      <c r="C113" s="16" t="n">
        <v>121</v>
      </c>
      <c r="D113" s="16" t="n">
        <v>152</v>
      </c>
      <c r="E113" s="16" t="n">
        <v>192</v>
      </c>
      <c r="F113" s="16" t="n">
        <v>131</v>
      </c>
      <c r="G113" s="16" t="n">
        <v>151</v>
      </c>
    </row>
    <row r="114" customFormat="false" ht="12.75" hidden="false" customHeight="false" outlineLevel="0" collapsed="false">
      <c r="A114" s="130" t="s">
        <v>14</v>
      </c>
      <c r="B114" s="16" t="n">
        <v>27</v>
      </c>
      <c r="C114" s="16" t="n">
        <v>29</v>
      </c>
      <c r="D114" s="16" t="n">
        <v>27</v>
      </c>
      <c r="E114" s="16" t="n">
        <v>51</v>
      </c>
      <c r="F114" s="16" t="n">
        <v>38</v>
      </c>
      <c r="G114" s="16" t="n">
        <v>25</v>
      </c>
    </row>
    <row r="115" customFormat="false" ht="12.75" hidden="false" customHeight="false" outlineLevel="0" collapsed="false">
      <c r="A115" s="130" t="s">
        <v>15</v>
      </c>
      <c r="B115" s="16" t="n">
        <v>4</v>
      </c>
      <c r="C115" s="16" t="n">
        <v>8</v>
      </c>
      <c r="D115" s="16" t="n">
        <v>9</v>
      </c>
      <c r="E115" s="16" t="n">
        <v>13</v>
      </c>
      <c r="F115" s="16" t="n">
        <v>12</v>
      </c>
      <c r="G115" s="16" t="n">
        <v>5</v>
      </c>
    </row>
    <row r="116" customFormat="false" ht="12.75" hidden="false" customHeight="false" outlineLevel="0" collapsed="false">
      <c r="A116" s="130" t="s">
        <v>43</v>
      </c>
      <c r="B116" s="16" t="n">
        <v>39</v>
      </c>
      <c r="C116" s="16" t="n">
        <v>56</v>
      </c>
      <c r="D116" s="16" t="n">
        <v>46</v>
      </c>
      <c r="E116" s="16" t="n">
        <v>54</v>
      </c>
      <c r="F116" s="16" t="n">
        <v>29</v>
      </c>
      <c r="G116" s="16" t="n">
        <v>20</v>
      </c>
    </row>
    <row r="117" customFormat="false" ht="12.75" hidden="false" customHeight="false" outlineLevel="0" collapsed="false">
      <c r="A117" s="15" t="s">
        <v>67</v>
      </c>
      <c r="B117" s="16" t="n">
        <v>1005</v>
      </c>
      <c r="C117" s="16" t="n">
        <v>1029</v>
      </c>
      <c r="D117" s="16" t="n">
        <v>938</v>
      </c>
      <c r="E117" s="16" t="n">
        <v>1405</v>
      </c>
      <c r="F117" s="16" t="n">
        <v>1057</v>
      </c>
      <c r="G117" s="16" t="n">
        <v>1115</v>
      </c>
    </row>
    <row r="118" customFormat="false" ht="12.75" hidden="false" customHeight="false" outlineLevel="0" collapsed="false">
      <c r="A118" s="130" t="s">
        <v>12</v>
      </c>
      <c r="B118" s="16" t="n">
        <v>847</v>
      </c>
      <c r="C118" s="16" t="n">
        <v>840</v>
      </c>
      <c r="D118" s="16" t="n">
        <v>718</v>
      </c>
      <c r="E118" s="16" t="n">
        <v>1218</v>
      </c>
      <c r="F118" s="16" t="n">
        <v>924</v>
      </c>
      <c r="G118" s="16" t="n">
        <v>1013</v>
      </c>
    </row>
    <row r="119" customFormat="false" ht="12.75" hidden="false" customHeight="false" outlineLevel="0" collapsed="false">
      <c r="A119" s="130" t="s">
        <v>13</v>
      </c>
      <c r="B119" s="16" t="n">
        <v>99</v>
      </c>
      <c r="C119" s="16" t="n">
        <v>146</v>
      </c>
      <c r="D119" s="16" t="n">
        <v>126</v>
      </c>
      <c r="E119" s="16" t="n">
        <v>116</v>
      </c>
      <c r="F119" s="16" t="n">
        <v>79</v>
      </c>
      <c r="G119" s="16" t="n">
        <v>81</v>
      </c>
    </row>
    <row r="120" customFormat="false" ht="12.75" hidden="false" customHeight="false" outlineLevel="0" collapsed="false">
      <c r="A120" s="130" t="s">
        <v>14</v>
      </c>
      <c r="B120" s="16" t="n">
        <v>21</v>
      </c>
      <c r="C120" s="16" t="n">
        <v>21</v>
      </c>
      <c r="D120" s="16" t="n">
        <v>22</v>
      </c>
      <c r="E120" s="16" t="n">
        <v>32</v>
      </c>
      <c r="F120" s="16" t="n">
        <v>28</v>
      </c>
      <c r="G120" s="16" t="n">
        <v>12</v>
      </c>
    </row>
    <row r="121" customFormat="false" ht="12.75" hidden="false" customHeight="false" outlineLevel="0" collapsed="false">
      <c r="A121" s="130" t="s">
        <v>15</v>
      </c>
      <c r="B121" s="16" t="n">
        <v>10</v>
      </c>
      <c r="C121" s="16" t="n">
        <v>6</v>
      </c>
      <c r="D121" s="16" t="n">
        <v>29</v>
      </c>
      <c r="E121" s="16" t="n">
        <v>22</v>
      </c>
      <c r="F121" s="16" t="n">
        <v>15</v>
      </c>
      <c r="G121" s="16" t="n">
        <v>7</v>
      </c>
    </row>
    <row r="122" customFormat="false" ht="12.75" hidden="false" customHeight="false" outlineLevel="0" collapsed="false">
      <c r="A122" s="130" t="s">
        <v>43</v>
      </c>
      <c r="B122" s="16" t="n">
        <v>28</v>
      </c>
      <c r="C122" s="16" t="n">
        <v>16</v>
      </c>
      <c r="D122" s="16" t="n">
        <v>43</v>
      </c>
      <c r="E122" s="16" t="n">
        <v>17</v>
      </c>
      <c r="F122" s="16" t="n">
        <v>11</v>
      </c>
      <c r="G122" s="16" t="n">
        <v>2</v>
      </c>
    </row>
    <row r="123" customFormat="false" ht="12.75" hidden="false" customHeight="false" outlineLevel="0" collapsed="false">
      <c r="A123" s="15" t="s">
        <v>68</v>
      </c>
      <c r="B123" s="16" t="n">
        <v>478</v>
      </c>
      <c r="C123" s="16" t="n">
        <v>614</v>
      </c>
      <c r="D123" s="16" t="n">
        <v>537</v>
      </c>
      <c r="E123" s="16" t="n">
        <v>938</v>
      </c>
      <c r="F123" s="16" t="n">
        <v>450</v>
      </c>
      <c r="G123" s="16" t="n">
        <v>479</v>
      </c>
    </row>
    <row r="124" customFormat="false" ht="12.75" hidden="false" customHeight="false" outlineLevel="0" collapsed="false">
      <c r="A124" s="130" t="s">
        <v>12</v>
      </c>
      <c r="B124" s="16" t="n">
        <v>362</v>
      </c>
      <c r="C124" s="16" t="n">
        <v>490</v>
      </c>
      <c r="D124" s="16" t="n">
        <v>429</v>
      </c>
      <c r="E124" s="16" t="n">
        <v>841</v>
      </c>
      <c r="F124" s="16" t="n">
        <v>365</v>
      </c>
      <c r="G124" s="16" t="n">
        <v>390</v>
      </c>
    </row>
    <row r="125" customFormat="false" ht="12.75" hidden="false" customHeight="false" outlineLevel="0" collapsed="false">
      <c r="A125" s="130" t="s">
        <v>13</v>
      </c>
      <c r="B125" s="16" t="n">
        <v>64</v>
      </c>
      <c r="C125" s="16" t="n">
        <v>47</v>
      </c>
      <c r="D125" s="16" t="n">
        <v>24</v>
      </c>
      <c r="E125" s="16" t="n">
        <v>29</v>
      </c>
      <c r="F125" s="16" t="n">
        <v>24</v>
      </c>
      <c r="G125" s="16" t="n">
        <v>44</v>
      </c>
    </row>
    <row r="126" customFormat="false" ht="12.75" hidden="false" customHeight="false" outlineLevel="0" collapsed="false">
      <c r="A126" s="130" t="s">
        <v>14</v>
      </c>
      <c r="B126" s="16" t="n">
        <v>24</v>
      </c>
      <c r="C126" s="16" t="n">
        <v>21</v>
      </c>
      <c r="D126" s="16" t="n">
        <v>16</v>
      </c>
      <c r="E126" s="16" t="n">
        <v>32</v>
      </c>
      <c r="F126" s="16" t="n">
        <v>25</v>
      </c>
      <c r="G126" s="16" t="n">
        <v>10</v>
      </c>
    </row>
    <row r="127" customFormat="false" ht="12.75" hidden="false" customHeight="false" outlineLevel="0" collapsed="false">
      <c r="A127" s="130" t="s">
        <v>15</v>
      </c>
      <c r="B127" s="16" t="n">
        <v>1</v>
      </c>
      <c r="C127" s="16"/>
      <c r="D127" s="16" t="n">
        <v>1</v>
      </c>
      <c r="E127" s="16"/>
      <c r="F127" s="16"/>
      <c r="G127" s="16" t="n">
        <v>2</v>
      </c>
    </row>
    <row r="128" customFormat="false" ht="12.75" hidden="false" customHeight="false" outlineLevel="0" collapsed="false">
      <c r="A128" s="130" t="s">
        <v>43</v>
      </c>
      <c r="B128" s="16" t="n">
        <v>27</v>
      </c>
      <c r="C128" s="16" t="n">
        <v>56</v>
      </c>
      <c r="D128" s="16" t="n">
        <v>67</v>
      </c>
      <c r="E128" s="16" t="n">
        <v>36</v>
      </c>
      <c r="F128" s="16" t="n">
        <v>36</v>
      </c>
      <c r="G128" s="16" t="n">
        <v>33</v>
      </c>
    </row>
    <row r="129" customFormat="false" ht="12.75" hidden="false" customHeight="false" outlineLevel="0" collapsed="false">
      <c r="A129" s="15" t="s">
        <v>69</v>
      </c>
      <c r="B129" s="16" t="n">
        <v>2028</v>
      </c>
      <c r="C129" s="16" t="n">
        <v>1701</v>
      </c>
      <c r="D129" s="16" t="n">
        <v>1829</v>
      </c>
      <c r="E129" s="16" t="n">
        <v>2898</v>
      </c>
      <c r="F129" s="16" t="n">
        <v>2019</v>
      </c>
      <c r="G129" s="16" t="n">
        <v>1807</v>
      </c>
    </row>
    <row r="130" customFormat="false" ht="12.75" hidden="false" customHeight="false" outlineLevel="0" collapsed="false">
      <c r="A130" s="130" t="s">
        <v>12</v>
      </c>
      <c r="B130" s="16" t="n">
        <v>1760</v>
      </c>
      <c r="C130" s="16" t="n">
        <v>1437</v>
      </c>
      <c r="D130" s="16" t="n">
        <v>1548</v>
      </c>
      <c r="E130" s="16" t="n">
        <v>2456</v>
      </c>
      <c r="F130" s="16" t="n">
        <v>1786</v>
      </c>
      <c r="G130" s="16" t="n">
        <v>1597</v>
      </c>
    </row>
    <row r="131" customFormat="false" ht="12.75" hidden="false" customHeight="false" outlineLevel="0" collapsed="false">
      <c r="A131" s="130" t="s">
        <v>13</v>
      </c>
      <c r="B131" s="16" t="n">
        <v>158</v>
      </c>
      <c r="C131" s="16" t="n">
        <v>160</v>
      </c>
      <c r="D131" s="16" t="n">
        <v>138</v>
      </c>
      <c r="E131" s="16" t="n">
        <v>198</v>
      </c>
      <c r="F131" s="16" t="n">
        <v>151</v>
      </c>
      <c r="G131" s="16" t="n">
        <v>131</v>
      </c>
    </row>
    <row r="132" customFormat="false" ht="12.75" hidden="false" customHeight="false" outlineLevel="0" collapsed="false">
      <c r="A132" s="130" t="s">
        <v>14</v>
      </c>
      <c r="B132" s="16" t="n">
        <v>47</v>
      </c>
      <c r="C132" s="16" t="n">
        <v>43</v>
      </c>
      <c r="D132" s="16" t="n">
        <v>38</v>
      </c>
      <c r="E132" s="16" t="n">
        <v>51</v>
      </c>
      <c r="F132" s="16" t="n">
        <v>37</v>
      </c>
      <c r="G132" s="16" t="n">
        <v>35</v>
      </c>
    </row>
    <row r="133" customFormat="false" ht="12.75" hidden="false" customHeight="false" outlineLevel="0" collapsed="false">
      <c r="A133" s="130" t="s">
        <v>15</v>
      </c>
      <c r="B133" s="16" t="n">
        <v>13</v>
      </c>
      <c r="C133" s="16" t="n">
        <v>3</v>
      </c>
      <c r="D133" s="16" t="n">
        <v>8</v>
      </c>
      <c r="E133" s="16" t="n">
        <v>16</v>
      </c>
      <c r="F133" s="16" t="n">
        <v>7</v>
      </c>
      <c r="G133" s="16" t="n">
        <v>4</v>
      </c>
    </row>
    <row r="134" customFormat="false" ht="12.75" hidden="false" customHeight="false" outlineLevel="0" collapsed="false">
      <c r="A134" s="130" t="s">
        <v>43</v>
      </c>
      <c r="B134" s="16" t="n">
        <v>50</v>
      </c>
      <c r="C134" s="16" t="n">
        <v>58</v>
      </c>
      <c r="D134" s="16" t="n">
        <v>97</v>
      </c>
      <c r="E134" s="16" t="n">
        <v>177</v>
      </c>
      <c r="F134" s="16" t="n">
        <v>38</v>
      </c>
      <c r="G134" s="16" t="n">
        <v>40</v>
      </c>
    </row>
    <row r="135" s="2" customFormat="true" ht="12.75" hidden="false" customHeight="true" outlineLevel="0" collapsed="false">
      <c r="A135" s="113" t="s">
        <v>20</v>
      </c>
      <c r="B135" s="114" t="n">
        <v>1184</v>
      </c>
      <c r="C135" s="114" t="n">
        <v>1078</v>
      </c>
      <c r="D135" s="114" t="n">
        <v>1034</v>
      </c>
      <c r="E135" s="114" t="n">
        <v>1706</v>
      </c>
      <c r="F135" s="114" t="n">
        <v>1081</v>
      </c>
      <c r="G135" s="114" t="n">
        <v>805</v>
      </c>
    </row>
    <row r="136" customFormat="false" ht="12.75" hidden="false" customHeight="false" outlineLevel="0" collapsed="false">
      <c r="A136" s="130" t="s">
        <v>12</v>
      </c>
      <c r="B136" s="16" t="n">
        <v>941</v>
      </c>
      <c r="C136" s="16" t="n">
        <v>862</v>
      </c>
      <c r="D136" s="16" t="n">
        <v>744</v>
      </c>
      <c r="E136" s="16" t="n">
        <v>1411</v>
      </c>
      <c r="F136" s="16" t="n">
        <v>896</v>
      </c>
      <c r="G136" s="16" t="n">
        <v>660</v>
      </c>
    </row>
    <row r="137" customFormat="false" ht="12.75" hidden="false" customHeight="false" outlineLevel="0" collapsed="false">
      <c r="A137" s="130" t="s">
        <v>13</v>
      </c>
      <c r="B137" s="16" t="n">
        <v>138</v>
      </c>
      <c r="C137" s="16" t="n">
        <v>109</v>
      </c>
      <c r="D137" s="16" t="n">
        <v>147</v>
      </c>
      <c r="E137" s="16" t="n">
        <v>154</v>
      </c>
      <c r="F137" s="16" t="n">
        <v>111</v>
      </c>
      <c r="G137" s="16" t="n">
        <v>97</v>
      </c>
    </row>
    <row r="138" customFormat="false" ht="12.75" hidden="false" customHeight="false" outlineLevel="0" collapsed="false">
      <c r="A138" s="130" t="s">
        <v>14</v>
      </c>
      <c r="B138" s="16" t="n">
        <v>14</v>
      </c>
      <c r="C138" s="16" t="n">
        <v>15</v>
      </c>
      <c r="D138" s="16" t="n">
        <v>5</v>
      </c>
      <c r="E138" s="16" t="n">
        <v>6</v>
      </c>
      <c r="F138" s="16" t="n">
        <v>17</v>
      </c>
      <c r="G138" s="16" t="n">
        <v>7</v>
      </c>
    </row>
    <row r="139" customFormat="false" ht="12.75" hidden="false" customHeight="false" outlineLevel="0" collapsed="false">
      <c r="A139" s="130" t="s">
        <v>15</v>
      </c>
      <c r="B139" s="16" t="n">
        <v>10</v>
      </c>
      <c r="C139" s="16" t="n">
        <v>4</v>
      </c>
      <c r="D139" s="16" t="n">
        <v>14</v>
      </c>
      <c r="E139" s="16" t="n">
        <v>11</v>
      </c>
      <c r="F139" s="16" t="n">
        <v>6</v>
      </c>
      <c r="G139" s="16" t="n">
        <v>4</v>
      </c>
    </row>
    <row r="140" customFormat="false" ht="12.75" hidden="false" customHeight="false" outlineLevel="0" collapsed="false">
      <c r="A140" s="130" t="s">
        <v>43</v>
      </c>
      <c r="B140" s="16" t="n">
        <v>81</v>
      </c>
      <c r="C140" s="16" t="n">
        <v>88</v>
      </c>
      <c r="D140" s="16" t="n">
        <v>124</v>
      </c>
      <c r="E140" s="16" t="n">
        <v>124</v>
      </c>
      <c r="F140" s="16" t="n">
        <v>51</v>
      </c>
      <c r="G140" s="16" t="n">
        <v>37</v>
      </c>
    </row>
    <row r="141" s="2" customFormat="true" ht="12.75" hidden="false" customHeight="true" outlineLevel="0" collapsed="false">
      <c r="A141" s="113" t="s">
        <v>21</v>
      </c>
      <c r="B141" s="114" t="n">
        <v>1709</v>
      </c>
      <c r="C141" s="114" t="n">
        <v>1502</v>
      </c>
      <c r="D141" s="114" t="n">
        <v>1382</v>
      </c>
      <c r="E141" s="114" t="n">
        <v>2201</v>
      </c>
      <c r="F141" s="114" t="n">
        <v>1347</v>
      </c>
      <c r="G141" s="114" t="n">
        <v>1197</v>
      </c>
    </row>
    <row r="142" customFormat="false" ht="12.75" hidden="false" customHeight="false" outlineLevel="0" collapsed="false">
      <c r="A142" s="130" t="s">
        <v>12</v>
      </c>
      <c r="B142" s="16" t="n">
        <v>1225</v>
      </c>
      <c r="C142" s="16" t="n">
        <v>1079</v>
      </c>
      <c r="D142" s="16" t="n">
        <v>1010</v>
      </c>
      <c r="E142" s="16" t="n">
        <v>1821</v>
      </c>
      <c r="F142" s="16" t="n">
        <v>1088</v>
      </c>
      <c r="G142" s="16" t="n">
        <v>1008</v>
      </c>
    </row>
    <row r="143" customFormat="false" ht="12.75" hidden="false" customHeight="false" outlineLevel="0" collapsed="false">
      <c r="A143" s="130" t="s">
        <v>13</v>
      </c>
      <c r="B143" s="16" t="n">
        <v>328</v>
      </c>
      <c r="C143" s="16" t="n">
        <v>318</v>
      </c>
      <c r="D143" s="16" t="n">
        <v>213</v>
      </c>
      <c r="E143" s="16" t="n">
        <v>239</v>
      </c>
      <c r="F143" s="16" t="n">
        <v>163</v>
      </c>
      <c r="G143" s="16" t="n">
        <v>122</v>
      </c>
    </row>
    <row r="144" customFormat="false" ht="12.75" hidden="false" customHeight="false" outlineLevel="0" collapsed="false">
      <c r="A144" s="130" t="s">
        <v>14</v>
      </c>
      <c r="B144" s="16" t="n">
        <v>82</v>
      </c>
      <c r="C144" s="16" t="n">
        <v>54</v>
      </c>
      <c r="D144" s="16" t="n">
        <v>66</v>
      </c>
      <c r="E144" s="16" t="n">
        <v>69</v>
      </c>
      <c r="F144" s="16" t="n">
        <v>62</v>
      </c>
      <c r="G144" s="16" t="n">
        <v>46</v>
      </c>
    </row>
    <row r="145" customFormat="false" ht="12.75" hidden="false" customHeight="false" outlineLevel="0" collapsed="false">
      <c r="A145" s="130" t="s">
        <v>15</v>
      </c>
      <c r="B145" s="16" t="n">
        <v>3</v>
      </c>
      <c r="C145" s="16"/>
      <c r="D145" s="16" t="n">
        <v>6</v>
      </c>
      <c r="E145" s="16"/>
      <c r="F145" s="16" t="n">
        <v>2</v>
      </c>
      <c r="G145" s="16" t="n">
        <v>7</v>
      </c>
    </row>
    <row r="146" customFormat="false" ht="12.75" hidden="false" customHeight="false" outlineLevel="0" collapsed="false">
      <c r="A146" s="130" t="s">
        <v>43</v>
      </c>
      <c r="B146" s="16" t="n">
        <v>71</v>
      </c>
      <c r="C146" s="16" t="n">
        <v>51</v>
      </c>
      <c r="D146" s="16" t="n">
        <v>87</v>
      </c>
      <c r="E146" s="16" t="n">
        <v>72</v>
      </c>
      <c r="F146" s="16" t="n">
        <v>32</v>
      </c>
      <c r="G146" s="16" t="n">
        <v>14</v>
      </c>
    </row>
    <row r="147" s="2" customFormat="true" ht="12.75" hidden="false" customHeight="true" outlineLevel="0" collapsed="false">
      <c r="A147" s="113" t="s">
        <v>22</v>
      </c>
      <c r="B147" s="114" t="n">
        <v>13179</v>
      </c>
      <c r="C147" s="114" t="n">
        <v>12466</v>
      </c>
      <c r="D147" s="114" t="n">
        <v>12539</v>
      </c>
      <c r="E147" s="114" t="n">
        <v>18505</v>
      </c>
      <c r="F147" s="114" t="n">
        <v>11700</v>
      </c>
      <c r="G147" s="114" t="n">
        <v>10555</v>
      </c>
    </row>
    <row r="148" customFormat="false" ht="12.75" hidden="false" customHeight="false" outlineLevel="0" collapsed="false">
      <c r="A148" s="15" t="s">
        <v>70</v>
      </c>
      <c r="B148" s="16" t="n">
        <v>573</v>
      </c>
      <c r="C148" s="16" t="n">
        <v>538</v>
      </c>
      <c r="D148" s="16" t="n">
        <v>540</v>
      </c>
      <c r="E148" s="16" t="n">
        <v>1022</v>
      </c>
      <c r="F148" s="16" t="n">
        <v>536</v>
      </c>
      <c r="G148" s="16" t="n">
        <v>575</v>
      </c>
    </row>
    <row r="149" customFormat="false" ht="12.75" hidden="false" customHeight="false" outlineLevel="0" collapsed="false">
      <c r="A149" s="130" t="s">
        <v>12</v>
      </c>
      <c r="B149" s="16" t="n">
        <v>444</v>
      </c>
      <c r="C149" s="16" t="n">
        <v>457</v>
      </c>
      <c r="D149" s="16" t="n">
        <v>418</v>
      </c>
      <c r="E149" s="16" t="n">
        <v>910</v>
      </c>
      <c r="F149" s="16" t="n">
        <v>450</v>
      </c>
      <c r="G149" s="16" t="n">
        <v>521</v>
      </c>
    </row>
    <row r="150" customFormat="false" ht="12.75" hidden="false" customHeight="false" outlineLevel="0" collapsed="false">
      <c r="A150" s="130" t="s">
        <v>13</v>
      </c>
      <c r="B150" s="16" t="n">
        <v>66</v>
      </c>
      <c r="C150" s="16" t="n">
        <v>29</v>
      </c>
      <c r="D150" s="16" t="n">
        <v>36</v>
      </c>
      <c r="E150" s="16" t="n">
        <v>33</v>
      </c>
      <c r="F150" s="16" t="n">
        <v>39</v>
      </c>
      <c r="G150" s="16" t="n">
        <v>28</v>
      </c>
    </row>
    <row r="151" customFormat="false" ht="12.75" hidden="false" customHeight="false" outlineLevel="0" collapsed="false">
      <c r="A151" s="130" t="s">
        <v>14</v>
      </c>
      <c r="B151" s="16" t="n">
        <v>25</v>
      </c>
      <c r="C151" s="16" t="n">
        <v>13</v>
      </c>
      <c r="D151" s="16" t="n">
        <v>24</v>
      </c>
      <c r="E151" s="16" t="n">
        <v>22</v>
      </c>
      <c r="F151" s="16" t="n">
        <v>13</v>
      </c>
      <c r="G151" s="16" t="n">
        <v>14</v>
      </c>
    </row>
    <row r="152" customFormat="false" ht="12.75" hidden="false" customHeight="false" outlineLevel="0" collapsed="false">
      <c r="A152" s="130" t="s">
        <v>15</v>
      </c>
      <c r="B152" s="16" t="n">
        <v>1</v>
      </c>
      <c r="C152" s="16"/>
      <c r="D152" s="16" t="n">
        <v>2</v>
      </c>
      <c r="E152" s="16"/>
      <c r="F152" s="16"/>
      <c r="G152" s="16" t="n">
        <v>2</v>
      </c>
    </row>
    <row r="153" customFormat="false" ht="12.75" hidden="false" customHeight="false" outlineLevel="0" collapsed="false">
      <c r="A153" s="130" t="s">
        <v>43</v>
      </c>
      <c r="B153" s="16" t="n">
        <v>37</v>
      </c>
      <c r="C153" s="16" t="n">
        <v>39</v>
      </c>
      <c r="D153" s="16" t="n">
        <v>60</v>
      </c>
      <c r="E153" s="16" t="n">
        <v>57</v>
      </c>
      <c r="F153" s="16" t="n">
        <v>34</v>
      </c>
      <c r="G153" s="16" t="n">
        <v>10</v>
      </c>
    </row>
    <row r="154" customFormat="false" ht="12.75" hidden="false" customHeight="false" outlineLevel="0" collapsed="false">
      <c r="A154" s="15" t="s">
        <v>71</v>
      </c>
      <c r="B154" s="16" t="n">
        <v>2455</v>
      </c>
      <c r="C154" s="16" t="n">
        <v>2634</v>
      </c>
      <c r="D154" s="16" t="n">
        <v>2420</v>
      </c>
      <c r="E154" s="16" t="n">
        <v>3781</v>
      </c>
      <c r="F154" s="16" t="n">
        <v>2521</v>
      </c>
      <c r="G154" s="16" t="n">
        <v>1882</v>
      </c>
    </row>
    <row r="155" customFormat="false" ht="12.75" hidden="false" customHeight="false" outlineLevel="0" collapsed="false">
      <c r="A155" s="130" t="s">
        <v>12</v>
      </c>
      <c r="B155" s="16" t="n">
        <v>2121</v>
      </c>
      <c r="C155" s="16" t="n">
        <v>2174</v>
      </c>
      <c r="D155" s="16" t="n">
        <v>1891</v>
      </c>
      <c r="E155" s="16" t="n">
        <v>3215</v>
      </c>
      <c r="F155" s="16" t="n">
        <v>2224</v>
      </c>
      <c r="G155" s="16" t="n">
        <v>1653</v>
      </c>
    </row>
    <row r="156" customFormat="false" ht="12.75" hidden="false" customHeight="false" outlineLevel="0" collapsed="false">
      <c r="A156" s="130" t="s">
        <v>13</v>
      </c>
      <c r="B156" s="16" t="n">
        <v>119</v>
      </c>
      <c r="C156" s="16" t="n">
        <v>259</v>
      </c>
      <c r="D156" s="16" t="n">
        <v>139</v>
      </c>
      <c r="E156" s="16" t="n">
        <v>193</v>
      </c>
      <c r="F156" s="16" t="n">
        <v>114</v>
      </c>
      <c r="G156" s="16" t="n">
        <v>108</v>
      </c>
    </row>
    <row r="157" customFormat="false" ht="12.75" hidden="false" customHeight="false" outlineLevel="0" collapsed="false">
      <c r="A157" s="130" t="s">
        <v>14</v>
      </c>
      <c r="B157" s="16" t="n">
        <v>123</v>
      </c>
      <c r="C157" s="16" t="n">
        <v>100</v>
      </c>
      <c r="D157" s="16" t="n">
        <v>114</v>
      </c>
      <c r="E157" s="16" t="n">
        <v>155</v>
      </c>
      <c r="F157" s="16" t="n">
        <v>104</v>
      </c>
      <c r="G157" s="16" t="n">
        <v>81</v>
      </c>
    </row>
    <row r="158" customFormat="false" ht="12.75" hidden="false" customHeight="false" outlineLevel="0" collapsed="false">
      <c r="A158" s="130" t="s">
        <v>15</v>
      </c>
      <c r="B158" s="16" t="n">
        <v>9</v>
      </c>
      <c r="C158" s="16" t="n">
        <v>16</v>
      </c>
      <c r="D158" s="16" t="n">
        <v>13</v>
      </c>
      <c r="E158" s="16" t="n">
        <v>15</v>
      </c>
      <c r="F158" s="16" t="n">
        <v>6</v>
      </c>
      <c r="G158" s="16" t="n">
        <v>5</v>
      </c>
    </row>
    <row r="159" customFormat="false" ht="12.75" hidden="false" customHeight="false" outlineLevel="0" collapsed="false">
      <c r="A159" s="130" t="s">
        <v>43</v>
      </c>
      <c r="B159" s="16" t="n">
        <v>83</v>
      </c>
      <c r="C159" s="16" t="n">
        <v>85</v>
      </c>
      <c r="D159" s="16" t="n">
        <v>263</v>
      </c>
      <c r="E159" s="16" t="n">
        <v>203</v>
      </c>
      <c r="F159" s="16" t="n">
        <v>73</v>
      </c>
      <c r="G159" s="16" t="n">
        <v>35</v>
      </c>
    </row>
    <row r="160" customFormat="false" ht="12.75" hidden="false" customHeight="false" outlineLevel="0" collapsed="false">
      <c r="A160" s="15" t="s">
        <v>72</v>
      </c>
      <c r="B160" s="16" t="n">
        <v>627</v>
      </c>
      <c r="C160" s="16" t="n">
        <v>677</v>
      </c>
      <c r="D160" s="16" t="n">
        <v>738</v>
      </c>
      <c r="E160" s="16" t="n">
        <v>1039</v>
      </c>
      <c r="F160" s="16" t="n">
        <v>508</v>
      </c>
      <c r="G160" s="16" t="n">
        <v>659</v>
      </c>
    </row>
    <row r="161" customFormat="false" ht="12.75" hidden="false" customHeight="false" outlineLevel="0" collapsed="false">
      <c r="A161" s="130" t="s">
        <v>12</v>
      </c>
      <c r="B161" s="16" t="n">
        <v>519</v>
      </c>
      <c r="C161" s="16" t="n">
        <v>518</v>
      </c>
      <c r="D161" s="16" t="n">
        <v>464</v>
      </c>
      <c r="E161" s="16" t="n">
        <v>769</v>
      </c>
      <c r="F161" s="16" t="n">
        <v>406</v>
      </c>
      <c r="G161" s="16" t="n">
        <v>428</v>
      </c>
    </row>
    <row r="162" customFormat="false" ht="12.75" hidden="false" customHeight="false" outlineLevel="0" collapsed="false">
      <c r="A162" s="130" t="s">
        <v>13</v>
      </c>
      <c r="B162" s="16" t="n">
        <v>45</v>
      </c>
      <c r="C162" s="16" t="n">
        <v>76</v>
      </c>
      <c r="D162" s="16" t="n">
        <v>137</v>
      </c>
      <c r="E162" s="16" t="n">
        <v>149</v>
      </c>
      <c r="F162" s="16" t="n">
        <v>69</v>
      </c>
      <c r="G162" s="16" t="n">
        <v>210</v>
      </c>
    </row>
    <row r="163" customFormat="false" ht="12.75" hidden="false" customHeight="false" outlineLevel="0" collapsed="false">
      <c r="A163" s="130" t="s">
        <v>14</v>
      </c>
      <c r="B163" s="16" t="n">
        <v>38</v>
      </c>
      <c r="C163" s="16" t="n">
        <v>37</v>
      </c>
      <c r="D163" s="16" t="n">
        <v>35</v>
      </c>
      <c r="E163" s="16" t="n">
        <v>59</v>
      </c>
      <c r="F163" s="16" t="n">
        <v>24</v>
      </c>
      <c r="G163" s="16" t="n">
        <v>17</v>
      </c>
    </row>
    <row r="164" customFormat="false" ht="12.75" hidden="false" customHeight="false" outlineLevel="0" collapsed="false">
      <c r="A164" s="130" t="s">
        <v>15</v>
      </c>
      <c r="B164" s="16" t="n">
        <v>1</v>
      </c>
      <c r="C164" s="16" t="n">
        <v>3</v>
      </c>
      <c r="D164" s="16" t="n">
        <v>4</v>
      </c>
      <c r="E164" s="16" t="n">
        <v>14</v>
      </c>
      <c r="F164" s="16" t="n">
        <v>1</v>
      </c>
      <c r="G164" s="16"/>
    </row>
    <row r="165" customFormat="false" ht="12.75" hidden="false" customHeight="false" outlineLevel="0" collapsed="false">
      <c r="A165" s="130" t="s">
        <v>43</v>
      </c>
      <c r="B165" s="16" t="n">
        <v>24</v>
      </c>
      <c r="C165" s="16" t="n">
        <v>43</v>
      </c>
      <c r="D165" s="16" t="n">
        <v>98</v>
      </c>
      <c r="E165" s="16" t="n">
        <v>48</v>
      </c>
      <c r="F165" s="16" t="n">
        <v>8</v>
      </c>
      <c r="G165" s="16" t="n">
        <v>4</v>
      </c>
    </row>
    <row r="166" customFormat="false" ht="12.75" hidden="false" customHeight="false" outlineLevel="0" collapsed="false">
      <c r="A166" s="15" t="s">
        <v>73</v>
      </c>
      <c r="B166" s="16" t="n">
        <v>2263</v>
      </c>
      <c r="C166" s="16" t="n">
        <v>1941</v>
      </c>
      <c r="D166" s="16" t="n">
        <v>1931</v>
      </c>
      <c r="E166" s="16" t="n">
        <v>3156</v>
      </c>
      <c r="F166" s="16" t="n">
        <v>1919</v>
      </c>
      <c r="G166" s="16" t="n">
        <v>1803</v>
      </c>
    </row>
    <row r="167" customFormat="false" ht="12.75" hidden="false" customHeight="false" outlineLevel="0" collapsed="false">
      <c r="A167" s="130" t="s">
        <v>12</v>
      </c>
      <c r="B167" s="16" t="n">
        <v>1913</v>
      </c>
      <c r="C167" s="16" t="n">
        <v>1685</v>
      </c>
      <c r="D167" s="16" t="n">
        <v>1578</v>
      </c>
      <c r="E167" s="16" t="n">
        <v>2681</v>
      </c>
      <c r="F167" s="16" t="n">
        <v>1663</v>
      </c>
      <c r="G167" s="16" t="n">
        <v>1563</v>
      </c>
    </row>
    <row r="168" customFormat="false" ht="12.75" hidden="false" customHeight="false" outlineLevel="0" collapsed="false">
      <c r="A168" s="130" t="s">
        <v>13</v>
      </c>
      <c r="B168" s="16" t="n">
        <v>133</v>
      </c>
      <c r="C168" s="16" t="n">
        <v>80</v>
      </c>
      <c r="D168" s="16" t="n">
        <v>110</v>
      </c>
      <c r="E168" s="16" t="n">
        <v>154</v>
      </c>
      <c r="F168" s="16" t="n">
        <v>99</v>
      </c>
      <c r="G168" s="16" t="n">
        <v>98</v>
      </c>
    </row>
    <row r="169" customFormat="false" ht="12.75" hidden="false" customHeight="false" outlineLevel="0" collapsed="false">
      <c r="A169" s="130" t="s">
        <v>14</v>
      </c>
      <c r="B169" s="16" t="n">
        <v>128</v>
      </c>
      <c r="C169" s="16" t="n">
        <v>89</v>
      </c>
      <c r="D169" s="16" t="n">
        <v>99</v>
      </c>
      <c r="E169" s="16" t="n">
        <v>172</v>
      </c>
      <c r="F169" s="16" t="n">
        <v>94</v>
      </c>
      <c r="G169" s="16" t="n">
        <v>62</v>
      </c>
    </row>
    <row r="170" customFormat="false" ht="12.75" hidden="false" customHeight="false" outlineLevel="0" collapsed="false">
      <c r="A170" s="130" t="s">
        <v>15</v>
      </c>
      <c r="B170" s="16" t="n">
        <v>10</v>
      </c>
      <c r="C170" s="16" t="n">
        <v>12</v>
      </c>
      <c r="D170" s="16" t="n">
        <v>11</v>
      </c>
      <c r="E170" s="16" t="n">
        <v>5</v>
      </c>
      <c r="F170" s="16" t="n">
        <v>11</v>
      </c>
      <c r="G170" s="16" t="n">
        <v>3</v>
      </c>
    </row>
    <row r="171" customFormat="false" ht="12.75" hidden="false" customHeight="false" outlineLevel="0" collapsed="false">
      <c r="A171" s="130" t="s">
        <v>43</v>
      </c>
      <c r="B171" s="16" t="n">
        <v>79</v>
      </c>
      <c r="C171" s="16" t="n">
        <v>75</v>
      </c>
      <c r="D171" s="16" t="n">
        <v>133</v>
      </c>
      <c r="E171" s="16" t="n">
        <v>144</v>
      </c>
      <c r="F171" s="16" t="n">
        <v>52</v>
      </c>
      <c r="G171" s="16" t="n">
        <v>77</v>
      </c>
    </row>
    <row r="172" customFormat="false" ht="12.75" hidden="false" customHeight="false" outlineLevel="0" collapsed="false">
      <c r="A172" s="15" t="s">
        <v>74</v>
      </c>
      <c r="B172" s="16" t="n">
        <v>2453</v>
      </c>
      <c r="C172" s="16" t="n">
        <v>2179</v>
      </c>
      <c r="D172" s="16" t="n">
        <v>2247</v>
      </c>
      <c r="E172" s="16" t="n">
        <v>3285</v>
      </c>
      <c r="F172" s="16" t="n">
        <v>1916</v>
      </c>
      <c r="G172" s="16" t="n">
        <v>1892</v>
      </c>
    </row>
    <row r="173" customFormat="false" ht="12.75" hidden="false" customHeight="false" outlineLevel="0" collapsed="false">
      <c r="A173" s="130" t="s">
        <v>12</v>
      </c>
      <c r="B173" s="16" t="n">
        <v>2004</v>
      </c>
      <c r="C173" s="16" t="n">
        <v>1769</v>
      </c>
      <c r="D173" s="16" t="n">
        <v>1503</v>
      </c>
      <c r="E173" s="16" t="n">
        <v>2727</v>
      </c>
      <c r="F173" s="16" t="n">
        <v>1638</v>
      </c>
      <c r="G173" s="16" t="n">
        <v>1576</v>
      </c>
    </row>
    <row r="174" customFormat="false" ht="12.75" hidden="false" customHeight="false" outlineLevel="0" collapsed="false">
      <c r="A174" s="130" t="s">
        <v>13</v>
      </c>
      <c r="B174" s="16" t="n">
        <v>192</v>
      </c>
      <c r="C174" s="16" t="n">
        <v>200</v>
      </c>
      <c r="D174" s="16" t="n">
        <v>322</v>
      </c>
      <c r="E174" s="16" t="n">
        <v>264</v>
      </c>
      <c r="F174" s="16" t="n">
        <v>150</v>
      </c>
      <c r="G174" s="16" t="n">
        <v>189</v>
      </c>
    </row>
    <row r="175" customFormat="false" ht="12.75" hidden="false" customHeight="false" outlineLevel="0" collapsed="false">
      <c r="A175" s="130" t="s">
        <v>14</v>
      </c>
      <c r="B175" s="16" t="n">
        <v>113</v>
      </c>
      <c r="C175" s="16" t="n">
        <v>88</v>
      </c>
      <c r="D175" s="16" t="n">
        <v>137</v>
      </c>
      <c r="E175" s="16" t="n">
        <v>146</v>
      </c>
      <c r="F175" s="16" t="n">
        <v>88</v>
      </c>
      <c r="G175" s="16" t="n">
        <v>74</v>
      </c>
    </row>
    <row r="176" customFormat="false" ht="12.75" hidden="false" customHeight="false" outlineLevel="0" collapsed="false">
      <c r="A176" s="130" t="s">
        <v>15</v>
      </c>
      <c r="B176" s="16" t="n">
        <v>6</v>
      </c>
      <c r="C176" s="16" t="n">
        <v>16</v>
      </c>
      <c r="D176" s="16" t="n">
        <v>8</v>
      </c>
      <c r="E176" s="16" t="n">
        <v>13</v>
      </c>
      <c r="F176" s="16" t="n">
        <v>8</v>
      </c>
      <c r="G176" s="16" t="n">
        <v>19</v>
      </c>
    </row>
    <row r="177" customFormat="false" ht="12.75" hidden="false" customHeight="false" outlineLevel="0" collapsed="false">
      <c r="A177" s="130" t="s">
        <v>43</v>
      </c>
      <c r="B177" s="16" t="n">
        <v>138</v>
      </c>
      <c r="C177" s="16" t="n">
        <v>106</v>
      </c>
      <c r="D177" s="16" t="n">
        <v>277</v>
      </c>
      <c r="E177" s="16" t="n">
        <v>135</v>
      </c>
      <c r="F177" s="16" t="n">
        <v>32</v>
      </c>
      <c r="G177" s="16" t="n">
        <v>34</v>
      </c>
    </row>
    <row r="178" customFormat="false" ht="12.75" hidden="false" customHeight="false" outlineLevel="0" collapsed="false">
      <c r="A178" s="15" t="s">
        <v>75</v>
      </c>
      <c r="B178" s="16" t="n">
        <v>2716</v>
      </c>
      <c r="C178" s="16" t="n">
        <v>2638</v>
      </c>
      <c r="D178" s="16" t="n">
        <v>2599</v>
      </c>
      <c r="E178" s="16" t="n">
        <v>3418</v>
      </c>
      <c r="F178" s="16" t="n">
        <v>2518</v>
      </c>
      <c r="G178" s="16" t="n">
        <v>2133</v>
      </c>
    </row>
    <row r="179" customFormat="false" ht="12.75" hidden="false" customHeight="false" outlineLevel="0" collapsed="false">
      <c r="A179" s="130" t="s">
        <v>12</v>
      </c>
      <c r="B179" s="16" t="n">
        <v>2256</v>
      </c>
      <c r="C179" s="16" t="n">
        <v>2035</v>
      </c>
      <c r="D179" s="16" t="n">
        <v>1940</v>
      </c>
      <c r="E179" s="16" t="n">
        <v>2747</v>
      </c>
      <c r="F179" s="16" t="n">
        <v>2098</v>
      </c>
      <c r="G179" s="16" t="n">
        <v>1861</v>
      </c>
    </row>
    <row r="180" customFormat="false" ht="12.75" hidden="false" customHeight="false" outlineLevel="0" collapsed="false">
      <c r="A180" s="130" t="s">
        <v>13</v>
      </c>
      <c r="B180" s="16" t="n">
        <v>213</v>
      </c>
      <c r="C180" s="16" t="n">
        <v>349</v>
      </c>
      <c r="D180" s="16" t="n">
        <v>268</v>
      </c>
      <c r="E180" s="16" t="n">
        <v>278</v>
      </c>
      <c r="F180" s="16" t="n">
        <v>164</v>
      </c>
      <c r="G180" s="16" t="n">
        <v>131</v>
      </c>
    </row>
    <row r="181" customFormat="false" ht="12.75" hidden="false" customHeight="false" outlineLevel="0" collapsed="false">
      <c r="A181" s="130" t="s">
        <v>14</v>
      </c>
      <c r="B181" s="16" t="n">
        <v>133</v>
      </c>
      <c r="C181" s="16" t="n">
        <v>100</v>
      </c>
      <c r="D181" s="16" t="n">
        <v>131</v>
      </c>
      <c r="E181" s="16" t="n">
        <v>187</v>
      </c>
      <c r="F181" s="16" t="n">
        <v>111</v>
      </c>
      <c r="G181" s="16" t="n">
        <v>93</v>
      </c>
    </row>
    <row r="182" customFormat="false" ht="12.75" hidden="false" customHeight="false" outlineLevel="0" collapsed="false">
      <c r="A182" s="130" t="s">
        <v>15</v>
      </c>
      <c r="B182" s="16" t="n">
        <v>19</v>
      </c>
      <c r="C182" s="16" t="n">
        <v>19</v>
      </c>
      <c r="D182" s="16" t="n">
        <v>14</v>
      </c>
      <c r="E182" s="16" t="n">
        <v>14</v>
      </c>
      <c r="F182" s="16" t="n">
        <v>21</v>
      </c>
      <c r="G182" s="16" t="n">
        <v>8</v>
      </c>
    </row>
    <row r="183" customFormat="false" ht="12.75" hidden="false" customHeight="false" outlineLevel="0" collapsed="false">
      <c r="A183" s="130" t="s">
        <v>43</v>
      </c>
      <c r="B183" s="16" t="n">
        <v>95</v>
      </c>
      <c r="C183" s="16" t="n">
        <v>135</v>
      </c>
      <c r="D183" s="16" t="n">
        <v>246</v>
      </c>
      <c r="E183" s="16" t="n">
        <v>192</v>
      </c>
      <c r="F183" s="16" t="n">
        <v>124</v>
      </c>
      <c r="G183" s="16" t="n">
        <v>40</v>
      </c>
    </row>
    <row r="184" customFormat="false" ht="12.75" hidden="false" customHeight="false" outlineLevel="0" collapsed="false">
      <c r="A184" s="15" t="s">
        <v>76</v>
      </c>
      <c r="B184" s="16" t="n">
        <v>2092</v>
      </c>
      <c r="C184" s="16" t="n">
        <v>1859</v>
      </c>
      <c r="D184" s="16" t="n">
        <v>2064</v>
      </c>
      <c r="E184" s="16" t="n">
        <v>2804</v>
      </c>
      <c r="F184" s="16" t="n">
        <v>1782</v>
      </c>
      <c r="G184" s="16" t="n">
        <v>1611</v>
      </c>
    </row>
    <row r="185" customFormat="false" ht="12.75" hidden="false" customHeight="false" outlineLevel="0" collapsed="false">
      <c r="A185" s="130" t="s">
        <v>12</v>
      </c>
      <c r="B185" s="16" t="n">
        <v>1853</v>
      </c>
      <c r="C185" s="16" t="n">
        <v>1611</v>
      </c>
      <c r="D185" s="16" t="n">
        <v>1742</v>
      </c>
      <c r="E185" s="16" t="n">
        <v>2477</v>
      </c>
      <c r="F185" s="16" t="n">
        <v>1554</v>
      </c>
      <c r="G185" s="16" t="n">
        <v>1436</v>
      </c>
    </row>
    <row r="186" customFormat="false" ht="12.75" hidden="false" customHeight="false" outlineLevel="0" collapsed="false">
      <c r="A186" s="130" t="s">
        <v>13</v>
      </c>
      <c r="B186" s="16" t="n">
        <v>87</v>
      </c>
      <c r="C186" s="16" t="n">
        <v>81</v>
      </c>
      <c r="D186" s="16" t="n">
        <v>107</v>
      </c>
      <c r="E186" s="16" t="n">
        <v>102</v>
      </c>
      <c r="F186" s="16" t="n">
        <v>90</v>
      </c>
      <c r="G186" s="16" t="n">
        <v>85</v>
      </c>
    </row>
    <row r="187" customFormat="false" ht="12.75" hidden="false" customHeight="false" outlineLevel="0" collapsed="false">
      <c r="A187" s="130" t="s">
        <v>14</v>
      </c>
      <c r="B187" s="16" t="n">
        <v>88</v>
      </c>
      <c r="C187" s="16" t="n">
        <v>81</v>
      </c>
      <c r="D187" s="16" t="n">
        <v>92</v>
      </c>
      <c r="E187" s="16" t="n">
        <v>129</v>
      </c>
      <c r="F187" s="16" t="n">
        <v>84</v>
      </c>
      <c r="G187" s="16" t="n">
        <v>56</v>
      </c>
    </row>
    <row r="188" customFormat="false" ht="12.75" hidden="false" customHeight="false" outlineLevel="0" collapsed="false">
      <c r="A188" s="130" t="s">
        <v>15</v>
      </c>
      <c r="B188" s="16" t="n">
        <v>1</v>
      </c>
      <c r="C188" s="16" t="n">
        <v>6</v>
      </c>
      <c r="D188" s="16" t="n">
        <v>8</v>
      </c>
      <c r="E188" s="16" t="n">
        <v>10</v>
      </c>
      <c r="F188" s="16" t="n">
        <v>4</v>
      </c>
      <c r="G188" s="16" t="n">
        <v>1</v>
      </c>
    </row>
    <row r="189" customFormat="false" ht="12.75" hidden="false" customHeight="false" outlineLevel="0" collapsed="false">
      <c r="A189" s="130" t="s">
        <v>43</v>
      </c>
      <c r="B189" s="16" t="n">
        <v>63</v>
      </c>
      <c r="C189" s="16" t="n">
        <v>80</v>
      </c>
      <c r="D189" s="16" t="n">
        <v>115</v>
      </c>
      <c r="E189" s="16" t="n">
        <v>86</v>
      </c>
      <c r="F189" s="16" t="n">
        <v>50</v>
      </c>
      <c r="G189" s="16" t="n">
        <v>33</v>
      </c>
    </row>
    <row r="190" s="2" customFormat="true" ht="12.75" hidden="false" customHeight="true" outlineLevel="0" collapsed="false">
      <c r="A190" s="113" t="s">
        <v>23</v>
      </c>
      <c r="B190" s="114" t="n">
        <v>3501</v>
      </c>
      <c r="C190" s="114" t="n">
        <v>3149</v>
      </c>
      <c r="D190" s="114" t="n">
        <v>3218</v>
      </c>
      <c r="E190" s="114" t="n">
        <v>4163</v>
      </c>
      <c r="F190" s="114" t="n">
        <v>2943</v>
      </c>
      <c r="G190" s="114" t="n">
        <v>2692</v>
      </c>
    </row>
    <row r="191" customFormat="false" ht="12.75" hidden="false" customHeight="false" outlineLevel="0" collapsed="false">
      <c r="A191" s="15" t="s">
        <v>77</v>
      </c>
      <c r="B191" s="16" t="n">
        <v>581</v>
      </c>
      <c r="C191" s="16" t="n">
        <v>542</v>
      </c>
      <c r="D191" s="16" t="n">
        <v>535</v>
      </c>
      <c r="E191" s="16" t="n">
        <v>633</v>
      </c>
      <c r="F191" s="16" t="n">
        <v>461</v>
      </c>
      <c r="G191" s="16" t="n">
        <v>413</v>
      </c>
    </row>
    <row r="192" customFormat="false" ht="12.75" hidden="false" customHeight="false" outlineLevel="0" collapsed="false">
      <c r="A192" s="130" t="s">
        <v>12</v>
      </c>
      <c r="B192" s="16" t="n">
        <v>487</v>
      </c>
      <c r="C192" s="16" t="n">
        <v>465</v>
      </c>
      <c r="D192" s="16" t="n">
        <v>434</v>
      </c>
      <c r="E192" s="16" t="n">
        <v>504</v>
      </c>
      <c r="F192" s="16" t="n">
        <v>404</v>
      </c>
      <c r="G192" s="16" t="n">
        <v>351</v>
      </c>
    </row>
    <row r="193" customFormat="false" ht="12.75" hidden="false" customHeight="false" outlineLevel="0" collapsed="false">
      <c r="A193" s="130" t="s">
        <v>13</v>
      </c>
      <c r="B193" s="16" t="n">
        <v>72</v>
      </c>
      <c r="C193" s="16" t="n">
        <v>56</v>
      </c>
      <c r="D193" s="16" t="n">
        <v>60</v>
      </c>
      <c r="E193" s="16" t="n">
        <v>97</v>
      </c>
      <c r="F193" s="16" t="n">
        <v>43</v>
      </c>
      <c r="G193" s="16" t="n">
        <v>49</v>
      </c>
    </row>
    <row r="194" customFormat="false" ht="12.75" hidden="false" customHeight="false" outlineLevel="0" collapsed="false">
      <c r="A194" s="130" t="s">
        <v>14</v>
      </c>
      <c r="B194" s="16" t="n">
        <v>9</v>
      </c>
      <c r="C194" s="16" t="n">
        <v>13</v>
      </c>
      <c r="D194" s="16" t="n">
        <v>10</v>
      </c>
      <c r="E194" s="16" t="n">
        <v>10</v>
      </c>
      <c r="F194" s="16" t="n">
        <v>8</v>
      </c>
      <c r="G194" s="16" t="n">
        <v>11</v>
      </c>
    </row>
    <row r="195" customFormat="false" ht="12.75" hidden="false" customHeight="false" outlineLevel="0" collapsed="false">
      <c r="A195" s="130" t="s">
        <v>15</v>
      </c>
      <c r="B195" s="16" t="n">
        <v>1</v>
      </c>
      <c r="C195" s="16" t="n">
        <v>2</v>
      </c>
      <c r="D195" s="16" t="n">
        <v>2</v>
      </c>
      <c r="E195" s="16" t="n">
        <v>2</v>
      </c>
      <c r="F195" s="16"/>
      <c r="G195" s="16"/>
    </row>
    <row r="196" customFormat="false" ht="12.75" hidden="false" customHeight="false" outlineLevel="0" collapsed="false">
      <c r="A196" s="130" t="s">
        <v>43</v>
      </c>
      <c r="B196" s="16" t="n">
        <v>12</v>
      </c>
      <c r="C196" s="16" t="n">
        <v>6</v>
      </c>
      <c r="D196" s="16" t="n">
        <v>29</v>
      </c>
      <c r="E196" s="16" t="n">
        <v>20</v>
      </c>
      <c r="F196" s="16" t="n">
        <v>6</v>
      </c>
      <c r="G196" s="16" t="n">
        <v>2</v>
      </c>
    </row>
    <row r="197" customFormat="false" ht="12.75" hidden="false" customHeight="false" outlineLevel="0" collapsed="false">
      <c r="A197" s="15" t="s">
        <v>78</v>
      </c>
      <c r="B197" s="16" t="n">
        <v>772</v>
      </c>
      <c r="C197" s="16" t="n">
        <v>750</v>
      </c>
      <c r="D197" s="16" t="n">
        <v>781</v>
      </c>
      <c r="E197" s="16" t="n">
        <v>1124</v>
      </c>
      <c r="F197" s="16" t="n">
        <v>756</v>
      </c>
      <c r="G197" s="16" t="n">
        <v>761</v>
      </c>
    </row>
    <row r="198" customFormat="false" ht="12.75" hidden="false" customHeight="false" outlineLevel="0" collapsed="false">
      <c r="A198" s="130" t="s">
        <v>12</v>
      </c>
      <c r="B198" s="16" t="n">
        <v>687</v>
      </c>
      <c r="C198" s="16" t="n">
        <v>662</v>
      </c>
      <c r="D198" s="16" t="n">
        <v>697</v>
      </c>
      <c r="E198" s="16" t="n">
        <v>906</v>
      </c>
      <c r="F198" s="16" t="n">
        <v>642</v>
      </c>
      <c r="G198" s="16" t="n">
        <v>644</v>
      </c>
    </row>
    <row r="199" customFormat="false" ht="12.75" hidden="false" customHeight="false" outlineLevel="0" collapsed="false">
      <c r="A199" s="130" t="s">
        <v>13</v>
      </c>
      <c r="B199" s="16" t="n">
        <v>34</v>
      </c>
      <c r="C199" s="16" t="n">
        <v>38</v>
      </c>
      <c r="D199" s="16" t="n">
        <v>43</v>
      </c>
      <c r="E199" s="16" t="n">
        <v>131</v>
      </c>
      <c r="F199" s="16" t="n">
        <v>70</v>
      </c>
      <c r="G199" s="16" t="n">
        <v>65</v>
      </c>
    </row>
    <row r="200" customFormat="false" ht="12.75" hidden="false" customHeight="false" outlineLevel="0" collapsed="false">
      <c r="A200" s="130" t="s">
        <v>14</v>
      </c>
      <c r="B200" s="16" t="n">
        <v>17</v>
      </c>
      <c r="C200" s="16" t="n">
        <v>23</v>
      </c>
      <c r="D200" s="16" t="n">
        <v>20</v>
      </c>
      <c r="E200" s="16" t="n">
        <v>24</v>
      </c>
      <c r="F200" s="16" t="n">
        <v>25</v>
      </c>
      <c r="G200" s="16" t="n">
        <v>17</v>
      </c>
    </row>
    <row r="201" customFormat="false" ht="12.75" hidden="false" customHeight="false" outlineLevel="0" collapsed="false">
      <c r="A201" s="130" t="s">
        <v>15</v>
      </c>
      <c r="B201" s="16" t="n">
        <v>2</v>
      </c>
      <c r="C201" s="16" t="n">
        <v>1</v>
      </c>
      <c r="D201" s="16"/>
      <c r="E201" s="16" t="n">
        <v>4</v>
      </c>
      <c r="F201" s="16" t="n">
        <v>3</v>
      </c>
      <c r="G201" s="16" t="n">
        <v>25</v>
      </c>
    </row>
    <row r="202" customFormat="false" ht="12.75" hidden="false" customHeight="false" outlineLevel="0" collapsed="false">
      <c r="A202" s="130" t="s">
        <v>43</v>
      </c>
      <c r="B202" s="16" t="n">
        <v>32</v>
      </c>
      <c r="C202" s="16" t="n">
        <v>26</v>
      </c>
      <c r="D202" s="16" t="n">
        <v>21</v>
      </c>
      <c r="E202" s="16" t="n">
        <v>59</v>
      </c>
      <c r="F202" s="16" t="n">
        <v>16</v>
      </c>
      <c r="G202" s="16" t="n">
        <v>10</v>
      </c>
    </row>
    <row r="203" customFormat="false" ht="12.75" hidden="false" customHeight="false" outlineLevel="0" collapsed="false">
      <c r="A203" s="15" t="s">
        <v>79</v>
      </c>
      <c r="B203" s="16" t="n">
        <v>620</v>
      </c>
      <c r="C203" s="16" t="n">
        <v>595</v>
      </c>
      <c r="D203" s="16" t="n">
        <v>547</v>
      </c>
      <c r="E203" s="16" t="n">
        <v>723</v>
      </c>
      <c r="F203" s="16" t="n">
        <v>536</v>
      </c>
      <c r="G203" s="16" t="n">
        <v>486</v>
      </c>
    </row>
    <row r="204" customFormat="false" ht="12.75" hidden="false" customHeight="false" outlineLevel="0" collapsed="false">
      <c r="A204" s="130" t="s">
        <v>12</v>
      </c>
      <c r="B204" s="16" t="n">
        <v>532</v>
      </c>
      <c r="C204" s="16" t="n">
        <v>481</v>
      </c>
      <c r="D204" s="16" t="n">
        <v>424</v>
      </c>
      <c r="E204" s="16" t="n">
        <v>617</v>
      </c>
      <c r="F204" s="16" t="n">
        <v>482</v>
      </c>
      <c r="G204" s="16" t="n">
        <v>440</v>
      </c>
    </row>
    <row r="205" customFormat="false" ht="12.75" hidden="false" customHeight="false" outlineLevel="0" collapsed="false">
      <c r="A205" s="130" t="s">
        <v>13</v>
      </c>
      <c r="B205" s="16" t="n">
        <v>40</v>
      </c>
      <c r="C205" s="16" t="n">
        <v>66</v>
      </c>
      <c r="D205" s="16" t="n">
        <v>37</v>
      </c>
      <c r="E205" s="16" t="n">
        <v>51</v>
      </c>
      <c r="F205" s="16" t="n">
        <v>24</v>
      </c>
      <c r="G205" s="16" t="n">
        <v>29</v>
      </c>
    </row>
    <row r="206" customFormat="false" ht="12.75" hidden="false" customHeight="false" outlineLevel="0" collapsed="false">
      <c r="A206" s="130" t="s">
        <v>14</v>
      </c>
      <c r="B206" s="16" t="n">
        <v>28</v>
      </c>
      <c r="C206" s="16" t="n">
        <v>17</v>
      </c>
      <c r="D206" s="16" t="n">
        <v>25</v>
      </c>
      <c r="E206" s="16" t="n">
        <v>30</v>
      </c>
      <c r="F206" s="16" t="n">
        <v>20</v>
      </c>
      <c r="G206" s="16" t="n">
        <v>10</v>
      </c>
    </row>
    <row r="207" customFormat="false" ht="12.75" hidden="false" customHeight="false" outlineLevel="0" collapsed="false">
      <c r="A207" s="130" t="s">
        <v>15</v>
      </c>
      <c r="B207" s="16" t="n">
        <v>8</v>
      </c>
      <c r="C207" s="16" t="n">
        <v>3</v>
      </c>
      <c r="D207" s="16"/>
      <c r="E207" s="16" t="n">
        <v>1</v>
      </c>
      <c r="F207" s="16" t="n">
        <v>2</v>
      </c>
      <c r="G207" s="16" t="n">
        <v>4</v>
      </c>
    </row>
    <row r="208" customFormat="false" ht="12.75" hidden="false" customHeight="false" outlineLevel="0" collapsed="false">
      <c r="A208" s="130" t="s">
        <v>43</v>
      </c>
      <c r="B208" s="16" t="n">
        <v>12</v>
      </c>
      <c r="C208" s="16" t="n">
        <v>28</v>
      </c>
      <c r="D208" s="16" t="n">
        <v>61</v>
      </c>
      <c r="E208" s="16" t="n">
        <v>24</v>
      </c>
      <c r="F208" s="16" t="n">
        <v>8</v>
      </c>
      <c r="G208" s="16" t="n">
        <v>3</v>
      </c>
    </row>
    <row r="209" customFormat="false" ht="12.75" hidden="false" customHeight="false" outlineLevel="0" collapsed="false">
      <c r="A209" s="15" t="s">
        <v>80</v>
      </c>
      <c r="B209" s="16" t="n">
        <v>1528</v>
      </c>
      <c r="C209" s="16" t="n">
        <v>1262</v>
      </c>
      <c r="D209" s="16" t="n">
        <v>1355</v>
      </c>
      <c r="E209" s="16" t="n">
        <v>1683</v>
      </c>
      <c r="F209" s="16" t="n">
        <v>1190</v>
      </c>
      <c r="G209" s="16" t="n">
        <v>1032</v>
      </c>
    </row>
    <row r="210" customFormat="false" ht="12.75" hidden="false" customHeight="false" outlineLevel="0" collapsed="false">
      <c r="A210" s="130" t="s">
        <v>12</v>
      </c>
      <c r="B210" s="16" t="n">
        <v>1304</v>
      </c>
      <c r="C210" s="16" t="n">
        <v>1108</v>
      </c>
      <c r="D210" s="16" t="n">
        <v>1038</v>
      </c>
      <c r="E210" s="16" t="n">
        <v>1466</v>
      </c>
      <c r="F210" s="16" t="n">
        <v>1013</v>
      </c>
      <c r="G210" s="16" t="n">
        <v>900</v>
      </c>
    </row>
    <row r="211" customFormat="false" ht="12.75" hidden="false" customHeight="false" outlineLevel="0" collapsed="false">
      <c r="A211" s="130" t="s">
        <v>13</v>
      </c>
      <c r="B211" s="16" t="n">
        <v>81</v>
      </c>
      <c r="C211" s="16" t="n">
        <v>53</v>
      </c>
      <c r="D211" s="16" t="n">
        <v>113</v>
      </c>
      <c r="E211" s="16" t="n">
        <v>94</v>
      </c>
      <c r="F211" s="16" t="n">
        <v>52</v>
      </c>
      <c r="G211" s="16" t="n">
        <v>70</v>
      </c>
    </row>
    <row r="212" customFormat="false" ht="12.75" hidden="false" customHeight="false" outlineLevel="0" collapsed="false">
      <c r="A212" s="130" t="s">
        <v>14</v>
      </c>
      <c r="B212" s="16" t="n">
        <v>51</v>
      </c>
      <c r="C212" s="16" t="n">
        <v>43</v>
      </c>
      <c r="D212" s="16" t="n">
        <v>51</v>
      </c>
      <c r="E212" s="16" t="n">
        <v>56</v>
      </c>
      <c r="F212" s="16" t="n">
        <v>46</v>
      </c>
      <c r="G212" s="16" t="n">
        <v>38</v>
      </c>
    </row>
    <row r="213" customFormat="false" ht="12.75" hidden="false" customHeight="false" outlineLevel="0" collapsed="false">
      <c r="A213" s="130" t="s">
        <v>15</v>
      </c>
      <c r="B213" s="16" t="n">
        <v>19</v>
      </c>
      <c r="C213" s="16" t="n">
        <v>18</v>
      </c>
      <c r="D213" s="16" t="n">
        <v>23</v>
      </c>
      <c r="E213" s="16" t="n">
        <v>19</v>
      </c>
      <c r="F213" s="16" t="n">
        <v>11</v>
      </c>
      <c r="G213" s="16" t="n">
        <v>9</v>
      </c>
    </row>
    <row r="214" customFormat="false" ht="12.75" hidden="false" customHeight="false" outlineLevel="0" collapsed="false">
      <c r="A214" s="130" t="s">
        <v>43</v>
      </c>
      <c r="B214" s="16" t="n">
        <v>73</v>
      </c>
      <c r="C214" s="16" t="n">
        <v>40</v>
      </c>
      <c r="D214" s="16" t="n">
        <v>130</v>
      </c>
      <c r="E214" s="16" t="n">
        <v>48</v>
      </c>
      <c r="F214" s="16" t="n">
        <v>68</v>
      </c>
      <c r="G214" s="16" t="n">
        <v>15</v>
      </c>
    </row>
    <row r="215" s="2" customFormat="true" ht="12.75" hidden="false" customHeight="true" outlineLevel="0" collapsed="false">
      <c r="A215" s="113" t="s">
        <v>24</v>
      </c>
      <c r="B215" s="114" t="n">
        <v>5485</v>
      </c>
      <c r="C215" s="114" t="n">
        <v>5130</v>
      </c>
      <c r="D215" s="114" t="n">
        <v>6286</v>
      </c>
      <c r="E215" s="114" t="n">
        <v>7984</v>
      </c>
      <c r="F215" s="114" t="n">
        <v>4861</v>
      </c>
      <c r="G215" s="114" t="n">
        <v>4489</v>
      </c>
    </row>
    <row r="216" customFormat="false" ht="12.75" hidden="false" customHeight="false" outlineLevel="0" collapsed="false">
      <c r="A216" s="15" t="s">
        <v>81</v>
      </c>
      <c r="B216" s="16" t="n">
        <v>2753</v>
      </c>
      <c r="C216" s="16" t="n">
        <v>2646</v>
      </c>
      <c r="D216" s="16" t="n">
        <v>2904</v>
      </c>
      <c r="E216" s="16" t="n">
        <v>3735</v>
      </c>
      <c r="F216" s="16" t="n">
        <v>2504</v>
      </c>
      <c r="G216" s="16" t="n">
        <v>2210</v>
      </c>
    </row>
    <row r="217" customFormat="false" ht="12.75" hidden="false" customHeight="false" outlineLevel="0" collapsed="false">
      <c r="A217" s="130" t="s">
        <v>12</v>
      </c>
      <c r="B217" s="16" t="n">
        <v>2337</v>
      </c>
      <c r="C217" s="16" t="n">
        <v>2204</v>
      </c>
      <c r="D217" s="16" t="n">
        <v>2192</v>
      </c>
      <c r="E217" s="16" t="n">
        <v>3110</v>
      </c>
      <c r="F217" s="16" t="n">
        <v>2096</v>
      </c>
      <c r="G217" s="16" t="n">
        <v>1939</v>
      </c>
    </row>
    <row r="218" customFormat="false" ht="12.75" hidden="false" customHeight="false" outlineLevel="0" collapsed="false">
      <c r="A218" s="130" t="s">
        <v>13</v>
      </c>
      <c r="B218" s="16" t="n">
        <v>171</v>
      </c>
      <c r="C218" s="16" t="n">
        <v>203</v>
      </c>
      <c r="D218" s="16" t="n">
        <v>235</v>
      </c>
      <c r="E218" s="16" t="n">
        <v>216</v>
      </c>
      <c r="F218" s="16" t="n">
        <v>171</v>
      </c>
      <c r="G218" s="16" t="n">
        <v>134</v>
      </c>
    </row>
    <row r="219" customFormat="false" ht="12.75" hidden="false" customHeight="false" outlineLevel="0" collapsed="false">
      <c r="A219" s="130" t="s">
        <v>14</v>
      </c>
      <c r="B219" s="16" t="n">
        <v>133</v>
      </c>
      <c r="C219" s="16" t="n">
        <v>135</v>
      </c>
      <c r="D219" s="16" t="n">
        <v>146</v>
      </c>
      <c r="E219" s="16" t="n">
        <v>183</v>
      </c>
      <c r="F219" s="16" t="n">
        <v>132</v>
      </c>
      <c r="G219" s="16" t="n">
        <v>69</v>
      </c>
    </row>
    <row r="220" customFormat="false" ht="12.75" hidden="false" customHeight="false" outlineLevel="0" collapsed="false">
      <c r="A220" s="130" t="s">
        <v>15</v>
      </c>
      <c r="B220" s="16" t="n">
        <v>24</v>
      </c>
      <c r="C220" s="16" t="n">
        <v>27</v>
      </c>
      <c r="D220" s="16" t="n">
        <v>24</v>
      </c>
      <c r="E220" s="16" t="n">
        <v>46</v>
      </c>
      <c r="F220" s="16" t="n">
        <v>17</v>
      </c>
      <c r="G220" s="16" t="n">
        <v>10</v>
      </c>
    </row>
    <row r="221" customFormat="false" ht="12.75" hidden="false" customHeight="false" outlineLevel="0" collapsed="false">
      <c r="A221" s="130" t="s">
        <v>43</v>
      </c>
      <c r="B221" s="16" t="n">
        <v>88</v>
      </c>
      <c r="C221" s="16" t="n">
        <v>77</v>
      </c>
      <c r="D221" s="16" t="n">
        <v>307</v>
      </c>
      <c r="E221" s="16" t="n">
        <v>180</v>
      </c>
      <c r="F221" s="16" t="n">
        <v>88</v>
      </c>
      <c r="G221" s="16" t="n">
        <v>58</v>
      </c>
    </row>
    <row r="222" customFormat="false" ht="12.75" hidden="false" customHeight="false" outlineLevel="0" collapsed="false">
      <c r="A222" s="15" t="s">
        <v>82</v>
      </c>
      <c r="B222" s="16" t="n">
        <v>886</v>
      </c>
      <c r="C222" s="16" t="n">
        <v>807</v>
      </c>
      <c r="D222" s="16" t="n">
        <v>1223</v>
      </c>
      <c r="E222" s="16" t="n">
        <v>1370</v>
      </c>
      <c r="F222" s="16" t="n">
        <v>705</v>
      </c>
      <c r="G222" s="16" t="n">
        <v>727</v>
      </c>
    </row>
    <row r="223" customFormat="false" ht="12.75" hidden="false" customHeight="false" outlineLevel="0" collapsed="false">
      <c r="A223" s="130" t="s">
        <v>12</v>
      </c>
      <c r="B223" s="16" t="n">
        <v>647</v>
      </c>
      <c r="C223" s="16" t="n">
        <v>556</v>
      </c>
      <c r="D223" s="16" t="n">
        <v>730</v>
      </c>
      <c r="E223" s="16" t="n">
        <v>1036</v>
      </c>
      <c r="F223" s="16" t="n">
        <v>523</v>
      </c>
      <c r="G223" s="16" t="n">
        <v>564</v>
      </c>
    </row>
    <row r="224" customFormat="false" ht="12.75" hidden="false" customHeight="false" outlineLevel="0" collapsed="false">
      <c r="A224" s="130" t="s">
        <v>13</v>
      </c>
      <c r="B224" s="16" t="n">
        <v>70</v>
      </c>
      <c r="C224" s="16" t="n">
        <v>63</v>
      </c>
      <c r="D224" s="16" t="n">
        <v>95</v>
      </c>
      <c r="E224" s="16" t="n">
        <v>95</v>
      </c>
      <c r="F224" s="16" t="n">
        <v>48</v>
      </c>
      <c r="G224" s="16" t="n">
        <v>53</v>
      </c>
    </row>
    <row r="225" customFormat="false" ht="12.75" hidden="false" customHeight="false" outlineLevel="0" collapsed="false">
      <c r="A225" s="130" t="s">
        <v>14</v>
      </c>
      <c r="B225" s="16" t="n">
        <v>91</v>
      </c>
      <c r="C225" s="16" t="n">
        <v>75</v>
      </c>
      <c r="D225" s="16" t="n">
        <v>170</v>
      </c>
      <c r="E225" s="16" t="n">
        <v>115</v>
      </c>
      <c r="F225" s="16" t="n">
        <v>75</v>
      </c>
      <c r="G225" s="16" t="n">
        <v>59</v>
      </c>
    </row>
    <row r="226" customFormat="false" ht="12.75" hidden="false" customHeight="false" outlineLevel="0" collapsed="false">
      <c r="A226" s="130" t="s">
        <v>15</v>
      </c>
      <c r="B226" s="16" t="n">
        <v>11</v>
      </c>
      <c r="C226" s="16" t="n">
        <v>13</v>
      </c>
      <c r="D226" s="16" t="n">
        <v>8</v>
      </c>
      <c r="E226" s="16" t="n">
        <v>7</v>
      </c>
      <c r="F226" s="16" t="n">
        <v>4</v>
      </c>
      <c r="G226" s="16" t="n">
        <v>7</v>
      </c>
    </row>
    <row r="227" customFormat="false" ht="12.75" hidden="false" customHeight="false" outlineLevel="0" collapsed="false">
      <c r="A227" s="130" t="s">
        <v>43</v>
      </c>
      <c r="B227" s="16" t="n">
        <v>67</v>
      </c>
      <c r="C227" s="16" t="n">
        <v>100</v>
      </c>
      <c r="D227" s="16" t="n">
        <v>220</v>
      </c>
      <c r="E227" s="16" t="n">
        <v>117</v>
      </c>
      <c r="F227" s="16" t="n">
        <v>55</v>
      </c>
      <c r="G227" s="16" t="n">
        <v>44</v>
      </c>
    </row>
    <row r="228" customFormat="false" ht="12.75" hidden="false" customHeight="false" outlineLevel="0" collapsed="false">
      <c r="A228" s="15" t="s">
        <v>83</v>
      </c>
      <c r="B228" s="16" t="n">
        <v>877</v>
      </c>
      <c r="C228" s="16" t="n">
        <v>845</v>
      </c>
      <c r="D228" s="16" t="n">
        <v>869</v>
      </c>
      <c r="E228" s="16" t="n">
        <v>1401</v>
      </c>
      <c r="F228" s="16" t="n">
        <v>731</v>
      </c>
      <c r="G228" s="16" t="n">
        <v>742</v>
      </c>
    </row>
    <row r="229" customFormat="false" ht="12.75" hidden="false" customHeight="false" outlineLevel="0" collapsed="false">
      <c r="A229" s="130" t="s">
        <v>12</v>
      </c>
      <c r="B229" s="16" t="n">
        <v>730</v>
      </c>
      <c r="C229" s="16" t="n">
        <v>673</v>
      </c>
      <c r="D229" s="16" t="n">
        <v>562</v>
      </c>
      <c r="E229" s="16" t="n">
        <v>1137</v>
      </c>
      <c r="F229" s="16" t="n">
        <v>601</v>
      </c>
      <c r="G229" s="16" t="n">
        <v>605</v>
      </c>
    </row>
    <row r="230" customFormat="false" ht="12.75" hidden="false" customHeight="false" outlineLevel="0" collapsed="false">
      <c r="A230" s="130" t="s">
        <v>13</v>
      </c>
      <c r="B230" s="16" t="n">
        <v>67</v>
      </c>
      <c r="C230" s="16" t="n">
        <v>76</v>
      </c>
      <c r="D230" s="16" t="n">
        <v>138</v>
      </c>
      <c r="E230" s="16" t="n">
        <v>131</v>
      </c>
      <c r="F230" s="16" t="n">
        <v>64</v>
      </c>
      <c r="G230" s="16" t="n">
        <v>77</v>
      </c>
    </row>
    <row r="231" customFormat="false" ht="12.75" hidden="false" customHeight="false" outlineLevel="0" collapsed="false">
      <c r="A231" s="130" t="s">
        <v>14</v>
      </c>
      <c r="B231" s="16" t="n">
        <v>49</v>
      </c>
      <c r="C231" s="16" t="n">
        <v>31</v>
      </c>
      <c r="D231" s="16" t="n">
        <v>63</v>
      </c>
      <c r="E231" s="16" t="n">
        <v>76</v>
      </c>
      <c r="F231" s="16" t="n">
        <v>43</v>
      </c>
      <c r="G231" s="16" t="n">
        <v>34</v>
      </c>
    </row>
    <row r="232" customFormat="false" ht="12.75" hidden="false" customHeight="false" outlineLevel="0" collapsed="false">
      <c r="A232" s="130" t="s">
        <v>15</v>
      </c>
      <c r="B232" s="16" t="n">
        <v>3</v>
      </c>
      <c r="C232" s="16" t="n">
        <v>5</v>
      </c>
      <c r="D232" s="16" t="n">
        <v>7</v>
      </c>
      <c r="E232" s="16" t="n">
        <v>11</v>
      </c>
      <c r="F232" s="16" t="n">
        <v>5</v>
      </c>
      <c r="G232" s="16" t="n">
        <v>16</v>
      </c>
    </row>
    <row r="233" customFormat="false" ht="12.75" hidden="false" customHeight="false" outlineLevel="0" collapsed="false">
      <c r="A233" s="130" t="s">
        <v>43</v>
      </c>
      <c r="B233" s="16" t="n">
        <v>28</v>
      </c>
      <c r="C233" s="16" t="n">
        <v>60</v>
      </c>
      <c r="D233" s="16" t="n">
        <v>99</v>
      </c>
      <c r="E233" s="16" t="n">
        <v>46</v>
      </c>
      <c r="F233" s="16" t="n">
        <v>18</v>
      </c>
      <c r="G233" s="16" t="n">
        <v>10</v>
      </c>
    </row>
    <row r="234" customFormat="false" ht="12.75" hidden="false" customHeight="false" outlineLevel="0" collapsed="false">
      <c r="A234" s="15" t="s">
        <v>84</v>
      </c>
      <c r="B234" s="16" t="n">
        <v>969</v>
      </c>
      <c r="C234" s="16" t="n">
        <v>832</v>
      </c>
      <c r="D234" s="16" t="n">
        <v>1290</v>
      </c>
      <c r="E234" s="16" t="n">
        <v>1478</v>
      </c>
      <c r="F234" s="16" t="n">
        <v>921</v>
      </c>
      <c r="G234" s="16" t="n">
        <v>810</v>
      </c>
    </row>
    <row r="235" customFormat="false" ht="12.75" hidden="false" customHeight="false" outlineLevel="0" collapsed="false">
      <c r="A235" s="130" t="s">
        <v>12</v>
      </c>
      <c r="B235" s="16" t="n">
        <v>723</v>
      </c>
      <c r="C235" s="16" t="n">
        <v>557</v>
      </c>
      <c r="D235" s="16" t="n">
        <v>771</v>
      </c>
      <c r="E235" s="16" t="n">
        <v>1139</v>
      </c>
      <c r="F235" s="16" t="n">
        <v>708</v>
      </c>
      <c r="G235" s="16" t="n">
        <v>608</v>
      </c>
    </row>
    <row r="236" customFormat="false" ht="12.75" hidden="false" customHeight="false" outlineLevel="0" collapsed="false">
      <c r="A236" s="130" t="s">
        <v>13</v>
      </c>
      <c r="B236" s="16" t="n">
        <v>101</v>
      </c>
      <c r="C236" s="16" t="n">
        <v>132</v>
      </c>
      <c r="D236" s="16" t="n">
        <v>146</v>
      </c>
      <c r="E236" s="16" t="n">
        <v>172</v>
      </c>
      <c r="F236" s="16" t="n">
        <v>77</v>
      </c>
      <c r="G236" s="16" t="n">
        <v>125</v>
      </c>
    </row>
    <row r="237" customFormat="false" ht="12.75" hidden="false" customHeight="false" outlineLevel="0" collapsed="false">
      <c r="A237" s="130" t="s">
        <v>14</v>
      </c>
      <c r="B237" s="16" t="n">
        <v>57</v>
      </c>
      <c r="C237" s="16" t="n">
        <v>28</v>
      </c>
      <c r="D237" s="16" t="n">
        <v>117</v>
      </c>
      <c r="E237" s="16" t="n">
        <v>78</v>
      </c>
      <c r="F237" s="16" t="n">
        <v>55</v>
      </c>
      <c r="G237" s="16" t="n">
        <v>18</v>
      </c>
    </row>
    <row r="238" customFormat="false" ht="12.75" hidden="false" customHeight="false" outlineLevel="0" collapsed="false">
      <c r="A238" s="130" t="s">
        <v>15</v>
      </c>
      <c r="B238" s="16" t="n">
        <v>2</v>
      </c>
      <c r="C238" s="16" t="n">
        <v>4</v>
      </c>
      <c r="D238" s="16" t="n">
        <v>6</v>
      </c>
      <c r="E238" s="16" t="n">
        <v>11</v>
      </c>
      <c r="F238" s="16" t="n">
        <v>4</v>
      </c>
      <c r="G238" s="16" t="n">
        <v>2</v>
      </c>
    </row>
    <row r="239" customFormat="false" ht="12.75" hidden="false" customHeight="false" outlineLevel="0" collapsed="false">
      <c r="A239" s="130" t="s">
        <v>43</v>
      </c>
      <c r="B239" s="16" t="n">
        <v>86</v>
      </c>
      <c r="C239" s="16" t="n">
        <v>111</v>
      </c>
      <c r="D239" s="16" t="n">
        <v>250</v>
      </c>
      <c r="E239" s="16" t="n">
        <v>78</v>
      </c>
      <c r="F239" s="16" t="n">
        <v>77</v>
      </c>
      <c r="G239" s="16" t="n">
        <v>57</v>
      </c>
    </row>
    <row r="240" s="2" customFormat="true" ht="12.75" hidden="false" customHeight="true" outlineLevel="0" collapsed="false">
      <c r="A240" s="113" t="s">
        <v>25</v>
      </c>
      <c r="B240" s="114" t="n">
        <v>14101</v>
      </c>
      <c r="C240" s="114" t="n">
        <v>14277</v>
      </c>
      <c r="D240" s="114" t="n">
        <v>15157</v>
      </c>
      <c r="E240" s="114" t="n">
        <v>19779</v>
      </c>
      <c r="F240" s="114" t="n">
        <v>12641</v>
      </c>
      <c r="G240" s="114" t="n">
        <v>11755</v>
      </c>
    </row>
    <row r="241" customFormat="false" ht="12.75" hidden="false" customHeight="false" outlineLevel="0" collapsed="false">
      <c r="A241" s="15" t="s">
        <v>85</v>
      </c>
      <c r="B241" s="16" t="n">
        <v>3209</v>
      </c>
      <c r="C241" s="16" t="n">
        <v>3437</v>
      </c>
      <c r="D241" s="16" t="n">
        <v>2800</v>
      </c>
      <c r="E241" s="16" t="n">
        <v>4253</v>
      </c>
      <c r="F241" s="16" t="n">
        <v>2882</v>
      </c>
      <c r="G241" s="16" t="n">
        <v>2583</v>
      </c>
    </row>
    <row r="242" customFormat="false" ht="12.75" hidden="false" customHeight="false" outlineLevel="0" collapsed="false">
      <c r="A242" s="130" t="s">
        <v>12</v>
      </c>
      <c r="B242" s="16" t="n">
        <v>2749</v>
      </c>
      <c r="C242" s="16" t="n">
        <v>2885</v>
      </c>
      <c r="D242" s="16" t="n">
        <v>2297</v>
      </c>
      <c r="E242" s="16" t="n">
        <v>3480</v>
      </c>
      <c r="F242" s="16" t="n">
        <v>2520</v>
      </c>
      <c r="G242" s="16" t="n">
        <v>2216</v>
      </c>
    </row>
    <row r="243" customFormat="false" ht="12.75" hidden="false" customHeight="false" outlineLevel="0" collapsed="false">
      <c r="A243" s="130" t="s">
        <v>13</v>
      </c>
      <c r="B243" s="16" t="n">
        <v>222</v>
      </c>
      <c r="C243" s="16" t="n">
        <v>256</v>
      </c>
      <c r="D243" s="16" t="n">
        <v>211</v>
      </c>
      <c r="E243" s="16" t="n">
        <v>315</v>
      </c>
      <c r="F243" s="16" t="n">
        <v>141</v>
      </c>
      <c r="G243" s="16" t="n">
        <v>181</v>
      </c>
    </row>
    <row r="244" customFormat="false" ht="12.75" hidden="false" customHeight="false" outlineLevel="0" collapsed="false">
      <c r="A244" s="130" t="s">
        <v>14</v>
      </c>
      <c r="B244" s="16" t="n">
        <v>77</v>
      </c>
      <c r="C244" s="16" t="n">
        <v>84</v>
      </c>
      <c r="D244" s="16" t="n">
        <v>111</v>
      </c>
      <c r="E244" s="16" t="n">
        <v>136</v>
      </c>
      <c r="F244" s="16" t="n">
        <v>85</v>
      </c>
      <c r="G244" s="16" t="n">
        <v>57</v>
      </c>
    </row>
    <row r="245" customFormat="false" ht="12.75" hidden="false" customHeight="false" outlineLevel="0" collapsed="false">
      <c r="A245" s="130" t="s">
        <v>15</v>
      </c>
      <c r="B245" s="16" t="n">
        <v>113</v>
      </c>
      <c r="C245" s="16" t="n">
        <v>142</v>
      </c>
      <c r="D245" s="16" t="n">
        <v>89</v>
      </c>
      <c r="E245" s="16" t="n">
        <v>225</v>
      </c>
      <c r="F245" s="16" t="n">
        <v>93</v>
      </c>
      <c r="G245" s="16" t="n">
        <v>92</v>
      </c>
    </row>
    <row r="246" customFormat="false" ht="12.75" hidden="false" customHeight="false" outlineLevel="0" collapsed="false">
      <c r="A246" s="130" t="s">
        <v>43</v>
      </c>
      <c r="B246" s="16" t="n">
        <v>48</v>
      </c>
      <c r="C246" s="16" t="n">
        <v>70</v>
      </c>
      <c r="D246" s="16" t="n">
        <v>92</v>
      </c>
      <c r="E246" s="16" t="n">
        <v>97</v>
      </c>
      <c r="F246" s="16" t="n">
        <v>43</v>
      </c>
      <c r="G246" s="16" t="n">
        <v>37</v>
      </c>
    </row>
    <row r="247" customFormat="false" ht="12.75" hidden="false" customHeight="false" outlineLevel="0" collapsed="false">
      <c r="A247" s="15" t="s">
        <v>86</v>
      </c>
      <c r="B247" s="16" t="n">
        <v>872</v>
      </c>
      <c r="C247" s="16" t="n">
        <v>854</v>
      </c>
      <c r="D247" s="16" t="n">
        <v>800</v>
      </c>
      <c r="E247" s="16" t="n">
        <v>1141</v>
      </c>
      <c r="F247" s="16" t="n">
        <v>881</v>
      </c>
      <c r="G247" s="16" t="n">
        <v>726</v>
      </c>
    </row>
    <row r="248" customFormat="false" ht="12.75" hidden="false" customHeight="false" outlineLevel="0" collapsed="false">
      <c r="A248" s="130" t="s">
        <v>12</v>
      </c>
      <c r="B248" s="16" t="n">
        <v>715</v>
      </c>
      <c r="C248" s="16" t="n">
        <v>725</v>
      </c>
      <c r="D248" s="16" t="n">
        <v>618</v>
      </c>
      <c r="E248" s="16" t="n">
        <v>998</v>
      </c>
      <c r="F248" s="16" t="n">
        <v>796</v>
      </c>
      <c r="G248" s="16" t="n">
        <v>626</v>
      </c>
    </row>
    <row r="249" customFormat="false" ht="12.75" hidden="false" customHeight="false" outlineLevel="0" collapsed="false">
      <c r="A249" s="130" t="s">
        <v>13</v>
      </c>
      <c r="B249" s="16" t="n">
        <v>80</v>
      </c>
      <c r="C249" s="16" t="n">
        <v>70</v>
      </c>
      <c r="D249" s="16" t="n">
        <v>109</v>
      </c>
      <c r="E249" s="16" t="n">
        <v>70</v>
      </c>
      <c r="F249" s="16" t="n">
        <v>55</v>
      </c>
      <c r="G249" s="16" t="n">
        <v>56</v>
      </c>
    </row>
    <row r="250" customFormat="false" ht="12.75" hidden="false" customHeight="false" outlineLevel="0" collapsed="false">
      <c r="A250" s="130" t="s">
        <v>14</v>
      </c>
      <c r="B250" s="16" t="n">
        <v>38</v>
      </c>
      <c r="C250" s="16" t="n">
        <v>24</v>
      </c>
      <c r="D250" s="16" t="n">
        <v>24</v>
      </c>
      <c r="E250" s="16" t="n">
        <v>34</v>
      </c>
      <c r="F250" s="16" t="n">
        <v>12</v>
      </c>
      <c r="G250" s="16" t="n">
        <v>28</v>
      </c>
    </row>
    <row r="251" customFormat="false" ht="12.75" hidden="false" customHeight="false" outlineLevel="0" collapsed="false">
      <c r="A251" s="130" t="s">
        <v>15</v>
      </c>
      <c r="B251" s="16" t="n">
        <v>9</v>
      </c>
      <c r="C251" s="16" t="n">
        <v>14</v>
      </c>
      <c r="D251" s="16" t="n">
        <v>11</v>
      </c>
      <c r="E251" s="16" t="n">
        <v>6</v>
      </c>
      <c r="F251" s="16" t="n">
        <v>6</v>
      </c>
      <c r="G251" s="16" t="n">
        <v>10</v>
      </c>
    </row>
    <row r="252" customFormat="false" ht="12.75" hidden="false" customHeight="false" outlineLevel="0" collapsed="false">
      <c r="A252" s="130" t="s">
        <v>43</v>
      </c>
      <c r="B252" s="16" t="n">
        <v>30</v>
      </c>
      <c r="C252" s="16" t="n">
        <v>21</v>
      </c>
      <c r="D252" s="16" t="n">
        <v>38</v>
      </c>
      <c r="E252" s="16" t="n">
        <v>33</v>
      </c>
      <c r="F252" s="16" t="n">
        <v>12</v>
      </c>
      <c r="G252" s="16" t="n">
        <v>6</v>
      </c>
    </row>
    <row r="253" customFormat="false" ht="12.75" hidden="false" customHeight="false" outlineLevel="0" collapsed="false">
      <c r="A253" s="15" t="s">
        <v>87</v>
      </c>
      <c r="B253" s="16" t="n">
        <v>1051</v>
      </c>
      <c r="C253" s="16" t="n">
        <v>1209</v>
      </c>
      <c r="D253" s="16" t="n">
        <v>1318</v>
      </c>
      <c r="E253" s="16" t="n">
        <v>1590</v>
      </c>
      <c r="F253" s="16" t="n">
        <v>960</v>
      </c>
      <c r="G253" s="16" t="n">
        <v>987</v>
      </c>
    </row>
    <row r="254" customFormat="false" ht="12.75" hidden="false" customHeight="false" outlineLevel="0" collapsed="false">
      <c r="A254" s="130" t="s">
        <v>12</v>
      </c>
      <c r="B254" s="16" t="n">
        <v>814</v>
      </c>
      <c r="C254" s="16" t="n">
        <v>889</v>
      </c>
      <c r="D254" s="16" t="n">
        <v>846</v>
      </c>
      <c r="E254" s="16" t="n">
        <v>1142</v>
      </c>
      <c r="F254" s="16" t="n">
        <v>745</v>
      </c>
      <c r="G254" s="16" t="n">
        <v>780</v>
      </c>
    </row>
    <row r="255" customFormat="false" ht="12.75" hidden="false" customHeight="false" outlineLevel="0" collapsed="false">
      <c r="A255" s="130" t="s">
        <v>13</v>
      </c>
      <c r="B255" s="16" t="n">
        <v>114</v>
      </c>
      <c r="C255" s="16" t="n">
        <v>170</v>
      </c>
      <c r="D255" s="16" t="n">
        <v>271</v>
      </c>
      <c r="E255" s="16" t="n">
        <v>245</v>
      </c>
      <c r="F255" s="16" t="n">
        <v>113</v>
      </c>
      <c r="G255" s="16" t="n">
        <v>137</v>
      </c>
    </row>
    <row r="256" customFormat="false" ht="12.75" hidden="false" customHeight="false" outlineLevel="0" collapsed="false">
      <c r="A256" s="130" t="s">
        <v>14</v>
      </c>
      <c r="B256" s="16" t="n">
        <v>56</v>
      </c>
      <c r="C256" s="16" t="n">
        <v>60</v>
      </c>
      <c r="D256" s="16" t="n">
        <v>85</v>
      </c>
      <c r="E256" s="16" t="n">
        <v>83</v>
      </c>
      <c r="F256" s="16" t="n">
        <v>44</v>
      </c>
      <c r="G256" s="16" t="n">
        <v>40</v>
      </c>
    </row>
    <row r="257" customFormat="false" ht="12.75" hidden="false" customHeight="false" outlineLevel="0" collapsed="false">
      <c r="A257" s="130" t="s">
        <v>15</v>
      </c>
      <c r="B257" s="16" t="n">
        <v>35</v>
      </c>
      <c r="C257" s="16" t="n">
        <v>36</v>
      </c>
      <c r="D257" s="16" t="n">
        <v>18</v>
      </c>
      <c r="E257" s="16" t="n">
        <v>77</v>
      </c>
      <c r="F257" s="16" t="n">
        <v>33</v>
      </c>
      <c r="G257" s="16" t="n">
        <v>11</v>
      </c>
    </row>
    <row r="258" customFormat="false" ht="12.75" hidden="false" customHeight="false" outlineLevel="0" collapsed="false">
      <c r="A258" s="130" t="s">
        <v>43</v>
      </c>
      <c r="B258" s="16" t="n">
        <v>32</v>
      </c>
      <c r="C258" s="16" t="n">
        <v>54</v>
      </c>
      <c r="D258" s="16" t="n">
        <v>98</v>
      </c>
      <c r="E258" s="16" t="n">
        <v>43</v>
      </c>
      <c r="F258" s="16" t="n">
        <v>25</v>
      </c>
      <c r="G258" s="16" t="n">
        <v>19</v>
      </c>
    </row>
    <row r="259" customFormat="false" ht="12.75" hidden="false" customHeight="false" outlineLevel="0" collapsed="false">
      <c r="A259" s="15" t="s">
        <v>88</v>
      </c>
      <c r="B259" s="16" t="n">
        <v>2208</v>
      </c>
      <c r="C259" s="16" t="n">
        <v>2167</v>
      </c>
      <c r="D259" s="16" t="n">
        <v>2278</v>
      </c>
      <c r="E259" s="16" t="n">
        <v>3336</v>
      </c>
      <c r="F259" s="16" t="n">
        <v>2020</v>
      </c>
      <c r="G259" s="16" t="n">
        <v>1973</v>
      </c>
    </row>
    <row r="260" customFormat="false" ht="12.75" hidden="false" customHeight="false" outlineLevel="0" collapsed="false">
      <c r="A260" s="130" t="s">
        <v>12</v>
      </c>
      <c r="B260" s="16" t="n">
        <v>1884</v>
      </c>
      <c r="C260" s="16" t="n">
        <v>1826</v>
      </c>
      <c r="D260" s="16" t="n">
        <v>1748</v>
      </c>
      <c r="E260" s="16" t="n">
        <v>2806</v>
      </c>
      <c r="F260" s="16" t="n">
        <v>1710</v>
      </c>
      <c r="G260" s="16" t="n">
        <v>1721</v>
      </c>
    </row>
    <row r="261" customFormat="false" ht="12.75" hidden="false" customHeight="false" outlineLevel="0" collapsed="false">
      <c r="A261" s="130" t="s">
        <v>13</v>
      </c>
      <c r="B261" s="16" t="n">
        <v>187</v>
      </c>
      <c r="C261" s="16" t="n">
        <v>208</v>
      </c>
      <c r="D261" s="16" t="n">
        <v>315</v>
      </c>
      <c r="E261" s="16" t="n">
        <v>318</v>
      </c>
      <c r="F261" s="16" t="n">
        <v>183</v>
      </c>
      <c r="G261" s="16" t="n">
        <v>161</v>
      </c>
    </row>
    <row r="262" customFormat="false" ht="12.75" hidden="false" customHeight="false" outlineLevel="0" collapsed="false">
      <c r="A262" s="130" t="s">
        <v>14</v>
      </c>
      <c r="B262" s="16" t="n">
        <v>61</v>
      </c>
      <c r="C262" s="16" t="n">
        <v>52</v>
      </c>
      <c r="D262" s="16" t="n">
        <v>79</v>
      </c>
      <c r="E262" s="16" t="n">
        <v>121</v>
      </c>
      <c r="F262" s="16" t="n">
        <v>58</v>
      </c>
      <c r="G262" s="16" t="n">
        <v>63</v>
      </c>
    </row>
    <row r="263" customFormat="false" ht="12.75" hidden="false" customHeight="false" outlineLevel="0" collapsed="false">
      <c r="A263" s="130" t="s">
        <v>15</v>
      </c>
      <c r="B263" s="16" t="n">
        <v>7</v>
      </c>
      <c r="C263" s="16" t="n">
        <v>19</v>
      </c>
      <c r="D263" s="16" t="n">
        <v>6</v>
      </c>
      <c r="E263" s="16" t="n">
        <v>13</v>
      </c>
      <c r="F263" s="16" t="n">
        <v>9</v>
      </c>
      <c r="G263" s="16" t="n">
        <v>8</v>
      </c>
    </row>
    <row r="264" customFormat="false" ht="12.75" hidden="false" customHeight="false" outlineLevel="0" collapsed="false">
      <c r="A264" s="130" t="s">
        <v>43</v>
      </c>
      <c r="B264" s="16" t="n">
        <v>69</v>
      </c>
      <c r="C264" s="16" t="n">
        <v>62</v>
      </c>
      <c r="D264" s="16" t="n">
        <v>130</v>
      </c>
      <c r="E264" s="16" t="n">
        <v>78</v>
      </c>
      <c r="F264" s="16" t="n">
        <v>60</v>
      </c>
      <c r="G264" s="16" t="n">
        <v>20</v>
      </c>
    </row>
    <row r="265" customFormat="false" ht="12.75" hidden="false" customHeight="false" outlineLevel="0" collapsed="false">
      <c r="A265" s="15" t="s">
        <v>89</v>
      </c>
      <c r="B265" s="16" t="n">
        <v>1663</v>
      </c>
      <c r="C265" s="16" t="n">
        <v>1611</v>
      </c>
      <c r="D265" s="16" t="n">
        <v>1407</v>
      </c>
      <c r="E265" s="16" t="n">
        <v>1968</v>
      </c>
      <c r="F265" s="16" t="n">
        <v>1505</v>
      </c>
      <c r="G265" s="16" t="n">
        <v>1335</v>
      </c>
    </row>
    <row r="266" customFormat="false" ht="12.75" hidden="false" customHeight="false" outlineLevel="0" collapsed="false">
      <c r="A266" s="130" t="s">
        <v>12</v>
      </c>
      <c r="B266" s="16" t="n">
        <v>1344</v>
      </c>
      <c r="C266" s="16" t="n">
        <v>1260</v>
      </c>
      <c r="D266" s="16" t="n">
        <v>1087</v>
      </c>
      <c r="E266" s="16" t="n">
        <v>1585</v>
      </c>
      <c r="F266" s="16" t="n">
        <v>1257</v>
      </c>
      <c r="G266" s="16" t="n">
        <v>1137</v>
      </c>
    </row>
    <row r="267" customFormat="false" ht="12.75" hidden="false" customHeight="false" outlineLevel="0" collapsed="false">
      <c r="A267" s="130" t="s">
        <v>13</v>
      </c>
      <c r="B267" s="16" t="n">
        <v>149</v>
      </c>
      <c r="C267" s="16" t="n">
        <v>135</v>
      </c>
      <c r="D267" s="16" t="n">
        <v>115</v>
      </c>
      <c r="E267" s="16" t="n">
        <v>156</v>
      </c>
      <c r="F267" s="16" t="n">
        <v>96</v>
      </c>
      <c r="G267" s="16" t="n">
        <v>92</v>
      </c>
    </row>
    <row r="268" customFormat="false" ht="12.75" hidden="false" customHeight="false" outlineLevel="0" collapsed="false">
      <c r="A268" s="130" t="s">
        <v>14</v>
      </c>
      <c r="B268" s="16" t="n">
        <v>63</v>
      </c>
      <c r="C268" s="16" t="n">
        <v>62</v>
      </c>
      <c r="D268" s="16" t="n">
        <v>49</v>
      </c>
      <c r="E268" s="16" t="n">
        <v>70</v>
      </c>
      <c r="F268" s="16" t="n">
        <v>73</v>
      </c>
      <c r="G268" s="16" t="n">
        <v>47</v>
      </c>
    </row>
    <row r="269" customFormat="false" ht="12.75" hidden="false" customHeight="false" outlineLevel="0" collapsed="false">
      <c r="A269" s="130" t="s">
        <v>15</v>
      </c>
      <c r="B269" s="16" t="n">
        <v>30</v>
      </c>
      <c r="C269" s="16" t="n">
        <v>47</v>
      </c>
      <c r="D269" s="16" t="n">
        <v>14</v>
      </c>
      <c r="E269" s="16" t="n">
        <v>31</v>
      </c>
      <c r="F269" s="16" t="n">
        <v>11</v>
      </c>
      <c r="G269" s="16" t="n">
        <v>18</v>
      </c>
    </row>
    <row r="270" customFormat="false" ht="12.75" hidden="false" customHeight="false" outlineLevel="0" collapsed="false">
      <c r="A270" s="130" t="s">
        <v>43</v>
      </c>
      <c r="B270" s="16" t="n">
        <v>77</v>
      </c>
      <c r="C270" s="16" t="n">
        <v>107</v>
      </c>
      <c r="D270" s="16" t="n">
        <v>142</v>
      </c>
      <c r="E270" s="16" t="n">
        <v>126</v>
      </c>
      <c r="F270" s="16" t="n">
        <v>68</v>
      </c>
      <c r="G270" s="16" t="n">
        <v>41</v>
      </c>
    </row>
    <row r="271" customFormat="false" ht="12.75" hidden="false" customHeight="false" outlineLevel="0" collapsed="false">
      <c r="A271" s="15" t="s">
        <v>90</v>
      </c>
      <c r="B271" s="16" t="n">
        <v>1068</v>
      </c>
      <c r="C271" s="16" t="n">
        <v>1002</v>
      </c>
      <c r="D271" s="16" t="n">
        <v>915</v>
      </c>
      <c r="E271" s="16" t="n">
        <v>1238</v>
      </c>
      <c r="F271" s="16" t="n">
        <v>722</v>
      </c>
      <c r="G271" s="16" t="n">
        <v>853</v>
      </c>
    </row>
    <row r="272" customFormat="false" ht="12.75" hidden="false" customHeight="false" outlineLevel="0" collapsed="false">
      <c r="A272" s="130" t="s">
        <v>12</v>
      </c>
      <c r="B272" s="16" t="n">
        <v>963</v>
      </c>
      <c r="C272" s="16" t="n">
        <v>887</v>
      </c>
      <c r="D272" s="16" t="n">
        <v>705</v>
      </c>
      <c r="E272" s="16" t="n">
        <v>1053</v>
      </c>
      <c r="F272" s="16" t="n">
        <v>600</v>
      </c>
      <c r="G272" s="16" t="n">
        <v>761</v>
      </c>
    </row>
    <row r="273" customFormat="false" ht="12.75" hidden="false" customHeight="false" outlineLevel="0" collapsed="false">
      <c r="A273" s="130" t="s">
        <v>13</v>
      </c>
      <c r="B273" s="16" t="n">
        <v>40</v>
      </c>
      <c r="C273" s="16" t="n">
        <v>68</v>
      </c>
      <c r="D273" s="16" t="n">
        <v>100</v>
      </c>
      <c r="E273" s="16" t="n">
        <v>57</v>
      </c>
      <c r="F273" s="16" t="n">
        <v>39</v>
      </c>
      <c r="G273" s="16" t="n">
        <v>49</v>
      </c>
    </row>
    <row r="274" customFormat="false" ht="12.75" hidden="false" customHeight="false" outlineLevel="0" collapsed="false">
      <c r="A274" s="130" t="s">
        <v>14</v>
      </c>
      <c r="B274" s="16" t="n">
        <v>30</v>
      </c>
      <c r="C274" s="16" t="n">
        <v>23</v>
      </c>
      <c r="D274" s="16" t="n">
        <v>31</v>
      </c>
      <c r="E274" s="16" t="n">
        <v>34</v>
      </c>
      <c r="F274" s="16" t="n">
        <v>26</v>
      </c>
      <c r="G274" s="16" t="n">
        <v>19</v>
      </c>
    </row>
    <row r="275" customFormat="false" ht="12.75" hidden="false" customHeight="false" outlineLevel="0" collapsed="false">
      <c r="A275" s="130" t="s">
        <v>15</v>
      </c>
      <c r="B275" s="16" t="n">
        <v>3</v>
      </c>
      <c r="C275" s="16" t="n">
        <v>2</v>
      </c>
      <c r="D275" s="16"/>
      <c r="E275" s="16" t="n">
        <v>5</v>
      </c>
      <c r="F275" s="16" t="n">
        <v>2</v>
      </c>
      <c r="G275" s="16" t="n">
        <v>10</v>
      </c>
    </row>
    <row r="276" customFormat="false" ht="12.75" hidden="false" customHeight="false" outlineLevel="0" collapsed="false">
      <c r="A276" s="130" t="s">
        <v>43</v>
      </c>
      <c r="B276" s="16" t="n">
        <v>32</v>
      </c>
      <c r="C276" s="16" t="n">
        <v>22</v>
      </c>
      <c r="D276" s="16" t="n">
        <v>79</v>
      </c>
      <c r="E276" s="16" t="n">
        <v>89</v>
      </c>
      <c r="F276" s="16" t="n">
        <v>55</v>
      </c>
      <c r="G276" s="16" t="n">
        <v>14</v>
      </c>
    </row>
    <row r="277" customFormat="false" ht="12.75" hidden="false" customHeight="false" outlineLevel="0" collapsed="false">
      <c r="A277" s="15" t="s">
        <v>91</v>
      </c>
      <c r="B277" s="16" t="n">
        <v>1133</v>
      </c>
      <c r="C277" s="16" t="n">
        <v>1106</v>
      </c>
      <c r="D277" s="16" t="n">
        <v>2255</v>
      </c>
      <c r="E277" s="16" t="n">
        <v>2297</v>
      </c>
      <c r="F277" s="16" t="n">
        <v>1097</v>
      </c>
      <c r="G277" s="16" t="n">
        <v>1192</v>
      </c>
    </row>
    <row r="278" customFormat="false" ht="12.75" hidden="false" customHeight="false" outlineLevel="0" collapsed="false">
      <c r="A278" s="130" t="s">
        <v>12</v>
      </c>
      <c r="B278" s="16" t="n">
        <v>825</v>
      </c>
      <c r="C278" s="16" t="n">
        <v>810</v>
      </c>
      <c r="D278" s="16" t="n">
        <v>798</v>
      </c>
      <c r="E278" s="16" t="n">
        <v>1354</v>
      </c>
      <c r="F278" s="16" t="n">
        <v>801</v>
      </c>
      <c r="G278" s="16" t="n">
        <v>795</v>
      </c>
    </row>
    <row r="279" customFormat="false" ht="12.75" hidden="false" customHeight="false" outlineLevel="0" collapsed="false">
      <c r="A279" s="130" t="s">
        <v>13</v>
      </c>
      <c r="B279" s="16" t="n">
        <v>120</v>
      </c>
      <c r="C279" s="16" t="n">
        <v>160</v>
      </c>
      <c r="D279" s="16" t="n">
        <v>560</v>
      </c>
      <c r="E279" s="16" t="n">
        <v>439</v>
      </c>
      <c r="F279" s="16" t="n">
        <v>162</v>
      </c>
      <c r="G279" s="16" t="n">
        <v>209</v>
      </c>
    </row>
    <row r="280" customFormat="false" ht="12.75" hidden="false" customHeight="false" outlineLevel="0" collapsed="false">
      <c r="A280" s="130" t="s">
        <v>14</v>
      </c>
      <c r="B280" s="16" t="n">
        <v>44</v>
      </c>
      <c r="C280" s="16" t="n">
        <v>31</v>
      </c>
      <c r="D280" s="16" t="n">
        <v>196</v>
      </c>
      <c r="E280" s="16" t="n">
        <v>84</v>
      </c>
      <c r="F280" s="16" t="n">
        <v>49</v>
      </c>
      <c r="G280" s="16" t="n">
        <v>60</v>
      </c>
    </row>
    <row r="281" customFormat="false" ht="12.75" hidden="false" customHeight="false" outlineLevel="0" collapsed="false">
      <c r="A281" s="130" t="s">
        <v>15</v>
      </c>
      <c r="B281" s="16" t="n">
        <v>27</v>
      </c>
      <c r="C281" s="16" t="n">
        <v>21</v>
      </c>
      <c r="D281" s="16" t="n">
        <v>36</v>
      </c>
      <c r="E281" s="16" t="n">
        <v>84</v>
      </c>
      <c r="F281" s="16" t="n">
        <v>34</v>
      </c>
      <c r="G281" s="16" t="n">
        <v>27</v>
      </c>
    </row>
    <row r="282" customFormat="false" ht="12.75" hidden="false" customHeight="false" outlineLevel="0" collapsed="false">
      <c r="A282" s="130" t="s">
        <v>43</v>
      </c>
      <c r="B282" s="16" t="n">
        <v>117</v>
      </c>
      <c r="C282" s="16" t="n">
        <v>84</v>
      </c>
      <c r="D282" s="16" t="n">
        <v>665</v>
      </c>
      <c r="E282" s="16" t="n">
        <v>336</v>
      </c>
      <c r="F282" s="16" t="n">
        <v>51</v>
      </c>
      <c r="G282" s="16" t="n">
        <v>101</v>
      </c>
    </row>
    <row r="283" customFormat="false" ht="12.75" hidden="false" customHeight="false" outlineLevel="0" collapsed="false">
      <c r="A283" s="15" t="s">
        <v>92</v>
      </c>
      <c r="B283" s="16" t="n">
        <v>1557</v>
      </c>
      <c r="C283" s="16" t="n">
        <v>1505</v>
      </c>
      <c r="D283" s="16" t="n">
        <v>1468</v>
      </c>
      <c r="E283" s="16" t="n">
        <v>1976</v>
      </c>
      <c r="F283" s="16" t="n">
        <v>1464</v>
      </c>
      <c r="G283" s="16" t="n">
        <v>1140</v>
      </c>
    </row>
    <row r="284" customFormat="false" ht="12.75" hidden="false" customHeight="false" outlineLevel="0" collapsed="false">
      <c r="A284" s="130" t="s">
        <v>12</v>
      </c>
      <c r="B284" s="16" t="n">
        <v>1304</v>
      </c>
      <c r="C284" s="16" t="n">
        <v>1239</v>
      </c>
      <c r="D284" s="16" t="n">
        <v>1054</v>
      </c>
      <c r="E284" s="16" t="n">
        <v>1560</v>
      </c>
      <c r="F284" s="16" t="n">
        <v>1156</v>
      </c>
      <c r="G284" s="16" t="n">
        <v>971</v>
      </c>
    </row>
    <row r="285" customFormat="false" ht="12.75" hidden="false" customHeight="false" outlineLevel="0" collapsed="false">
      <c r="A285" s="130" t="s">
        <v>13</v>
      </c>
      <c r="B285" s="16" t="n">
        <v>118</v>
      </c>
      <c r="C285" s="16" t="n">
        <v>142</v>
      </c>
      <c r="D285" s="16" t="n">
        <v>193</v>
      </c>
      <c r="E285" s="16" t="n">
        <v>171</v>
      </c>
      <c r="F285" s="16" t="n">
        <v>151</v>
      </c>
      <c r="G285" s="16" t="n">
        <v>85</v>
      </c>
    </row>
    <row r="286" customFormat="false" ht="12.75" hidden="false" customHeight="false" outlineLevel="0" collapsed="false">
      <c r="A286" s="130" t="s">
        <v>14</v>
      </c>
      <c r="B286" s="16" t="n">
        <v>60</v>
      </c>
      <c r="C286" s="16" t="n">
        <v>41</v>
      </c>
      <c r="D286" s="16" t="n">
        <v>66</v>
      </c>
      <c r="E286" s="16" t="n">
        <v>81</v>
      </c>
      <c r="F286" s="16" t="n">
        <v>74</v>
      </c>
      <c r="G286" s="16" t="n">
        <v>45</v>
      </c>
    </row>
    <row r="287" customFormat="false" ht="12.75" hidden="false" customHeight="false" outlineLevel="0" collapsed="false">
      <c r="A287" s="130" t="s">
        <v>15</v>
      </c>
      <c r="B287" s="16" t="n">
        <v>14</v>
      </c>
      <c r="C287" s="16" t="n">
        <v>8</v>
      </c>
      <c r="D287" s="16" t="n">
        <v>18</v>
      </c>
      <c r="E287" s="16" t="n">
        <v>15</v>
      </c>
      <c r="F287" s="16" t="n">
        <v>4</v>
      </c>
      <c r="G287" s="16" t="n">
        <v>6</v>
      </c>
    </row>
    <row r="288" customFormat="false" ht="12.75" hidden="false" customHeight="false" outlineLevel="0" collapsed="false">
      <c r="A288" s="130" t="s">
        <v>43</v>
      </c>
      <c r="B288" s="16" t="n">
        <v>61</v>
      </c>
      <c r="C288" s="16" t="n">
        <v>75</v>
      </c>
      <c r="D288" s="16" t="n">
        <v>137</v>
      </c>
      <c r="E288" s="16" t="n">
        <v>149</v>
      </c>
      <c r="F288" s="16" t="n">
        <v>79</v>
      </c>
      <c r="G288" s="16" t="n">
        <v>33</v>
      </c>
    </row>
    <row r="289" customFormat="false" ht="12.75" hidden="false" customHeight="false" outlineLevel="0" collapsed="false">
      <c r="A289" s="15" t="s">
        <v>93</v>
      </c>
      <c r="B289" s="16" t="n">
        <v>1340</v>
      </c>
      <c r="C289" s="16" t="n">
        <v>1386</v>
      </c>
      <c r="D289" s="16" t="n">
        <v>1916</v>
      </c>
      <c r="E289" s="16" t="n">
        <v>1980</v>
      </c>
      <c r="F289" s="16" t="n">
        <v>1110</v>
      </c>
      <c r="G289" s="16" t="n">
        <v>966</v>
      </c>
    </row>
    <row r="290" customFormat="false" ht="12.75" hidden="false" customHeight="false" outlineLevel="0" collapsed="false">
      <c r="A290" s="130" t="s">
        <v>12</v>
      </c>
      <c r="B290" s="16" t="n">
        <v>1027</v>
      </c>
      <c r="C290" s="16" t="n">
        <v>927</v>
      </c>
      <c r="D290" s="16" t="n">
        <v>867</v>
      </c>
      <c r="E290" s="16" t="n">
        <v>1493</v>
      </c>
      <c r="F290" s="16" t="n">
        <v>881</v>
      </c>
      <c r="G290" s="16" t="n">
        <v>697</v>
      </c>
    </row>
    <row r="291" customFormat="false" ht="12.75" hidden="false" customHeight="false" outlineLevel="0" collapsed="false">
      <c r="A291" s="130" t="s">
        <v>13</v>
      </c>
      <c r="B291" s="16" t="n">
        <v>129</v>
      </c>
      <c r="C291" s="16" t="n">
        <v>169</v>
      </c>
      <c r="D291" s="16" t="n">
        <v>476</v>
      </c>
      <c r="E291" s="16" t="n">
        <v>187</v>
      </c>
      <c r="F291" s="16" t="n">
        <v>102</v>
      </c>
      <c r="G291" s="16" t="n">
        <v>131</v>
      </c>
    </row>
    <row r="292" customFormat="false" ht="12.75" hidden="false" customHeight="false" outlineLevel="0" collapsed="false">
      <c r="A292" s="130" t="s">
        <v>14</v>
      </c>
      <c r="B292" s="16" t="n">
        <v>58</v>
      </c>
      <c r="C292" s="16" t="n">
        <v>59</v>
      </c>
      <c r="D292" s="16" t="n">
        <v>148</v>
      </c>
      <c r="E292" s="16" t="n">
        <v>114</v>
      </c>
      <c r="F292" s="16" t="n">
        <v>48</v>
      </c>
      <c r="G292" s="16" t="n">
        <v>43</v>
      </c>
    </row>
    <row r="293" customFormat="false" ht="12.75" hidden="false" customHeight="false" outlineLevel="0" collapsed="false">
      <c r="A293" s="130" t="s">
        <v>15</v>
      </c>
      <c r="B293" s="16" t="n">
        <v>14</v>
      </c>
      <c r="C293" s="16" t="n">
        <v>25</v>
      </c>
      <c r="D293" s="16" t="n">
        <v>19</v>
      </c>
      <c r="E293" s="16" t="n">
        <v>60</v>
      </c>
      <c r="F293" s="16" t="n">
        <v>20</v>
      </c>
      <c r="G293" s="16" t="n">
        <v>15</v>
      </c>
    </row>
    <row r="294" customFormat="false" ht="12.75" hidden="false" customHeight="false" outlineLevel="0" collapsed="false">
      <c r="A294" s="130" t="s">
        <v>43</v>
      </c>
      <c r="B294" s="16" t="n">
        <v>112</v>
      </c>
      <c r="C294" s="16" t="n">
        <v>206</v>
      </c>
      <c r="D294" s="16" t="n">
        <v>406</v>
      </c>
      <c r="E294" s="16" t="n">
        <v>126</v>
      </c>
      <c r="F294" s="16" t="n">
        <v>59</v>
      </c>
      <c r="G294" s="16" t="n">
        <v>80</v>
      </c>
    </row>
    <row r="295" customFormat="false" ht="12.75" hidden="false" customHeight="false" outlineLevel="0" collapsed="false">
      <c r="A295" s="96" t="s">
        <v>26</v>
      </c>
      <c r="B295" s="16" t="n">
        <v>42394</v>
      </c>
      <c r="C295" s="16" t="n">
        <v>40924</v>
      </c>
      <c r="D295" s="16" t="n">
        <v>44153</v>
      </c>
      <c r="E295" s="16" t="n">
        <v>57892</v>
      </c>
      <c r="F295" s="16" t="n">
        <v>40907</v>
      </c>
      <c r="G295" s="16" t="n">
        <v>35127</v>
      </c>
    </row>
    <row r="296" s="2" customFormat="true" ht="12.75" hidden="false" customHeight="true" outlineLevel="0" collapsed="false">
      <c r="A296" s="113" t="s">
        <v>27</v>
      </c>
      <c r="B296" s="114" t="n">
        <v>12106</v>
      </c>
      <c r="C296" s="114" t="n">
        <v>11941</v>
      </c>
      <c r="D296" s="114" t="n">
        <v>12469</v>
      </c>
      <c r="E296" s="114" t="n">
        <v>17395</v>
      </c>
      <c r="F296" s="114" t="n">
        <v>11785</v>
      </c>
      <c r="G296" s="114" t="n">
        <v>9730</v>
      </c>
    </row>
    <row r="297" customFormat="false" ht="12.75" hidden="false" customHeight="false" outlineLevel="0" collapsed="false">
      <c r="A297" s="15" t="s">
        <v>94</v>
      </c>
      <c r="B297" s="16" t="n">
        <v>1250</v>
      </c>
      <c r="C297" s="16" t="n">
        <v>1170</v>
      </c>
      <c r="D297" s="16" t="n">
        <v>968</v>
      </c>
      <c r="E297" s="16" t="n">
        <v>1387</v>
      </c>
      <c r="F297" s="16" t="n">
        <v>1177</v>
      </c>
      <c r="G297" s="16" t="n">
        <v>932</v>
      </c>
    </row>
    <row r="298" customFormat="false" ht="12.75" hidden="false" customHeight="false" outlineLevel="0" collapsed="false">
      <c r="A298" s="130" t="s">
        <v>12</v>
      </c>
      <c r="B298" s="16" t="n">
        <v>1056</v>
      </c>
      <c r="C298" s="16" t="n">
        <v>949</v>
      </c>
      <c r="D298" s="16" t="n">
        <v>764</v>
      </c>
      <c r="E298" s="16" t="n">
        <v>1107</v>
      </c>
      <c r="F298" s="16" t="n">
        <v>971</v>
      </c>
      <c r="G298" s="16" t="n">
        <v>770</v>
      </c>
    </row>
    <row r="299" customFormat="false" ht="12.75" hidden="false" customHeight="false" outlineLevel="0" collapsed="false">
      <c r="A299" s="130" t="s">
        <v>13</v>
      </c>
      <c r="B299" s="16" t="n">
        <v>76</v>
      </c>
      <c r="C299" s="16" t="n">
        <v>76</v>
      </c>
      <c r="D299" s="16" t="n">
        <v>80</v>
      </c>
      <c r="E299" s="16" t="n">
        <v>134</v>
      </c>
      <c r="F299" s="16" t="n">
        <v>114</v>
      </c>
      <c r="G299" s="16" t="n">
        <v>89</v>
      </c>
    </row>
    <row r="300" customFormat="false" ht="12.75" hidden="false" customHeight="false" outlineLevel="0" collapsed="false">
      <c r="A300" s="130" t="s">
        <v>14</v>
      </c>
      <c r="B300" s="16" t="n">
        <v>74</v>
      </c>
      <c r="C300" s="16" t="n">
        <v>63</v>
      </c>
      <c r="D300" s="16" t="n">
        <v>67</v>
      </c>
      <c r="E300" s="16" t="n">
        <v>78</v>
      </c>
      <c r="F300" s="16" t="n">
        <v>52</v>
      </c>
      <c r="G300" s="16" t="n">
        <v>62</v>
      </c>
    </row>
    <row r="301" customFormat="false" ht="12.75" hidden="false" customHeight="false" outlineLevel="0" collapsed="false">
      <c r="A301" s="130" t="s">
        <v>15</v>
      </c>
      <c r="B301" s="16" t="n">
        <v>14</v>
      </c>
      <c r="C301" s="16" t="n">
        <v>57</v>
      </c>
      <c r="D301" s="16" t="n">
        <v>5</v>
      </c>
      <c r="E301" s="16" t="n">
        <v>8</v>
      </c>
      <c r="F301" s="16" t="n">
        <v>9</v>
      </c>
      <c r="G301" s="16"/>
    </row>
    <row r="302" customFormat="false" ht="12.75" hidden="false" customHeight="false" outlineLevel="0" collapsed="false">
      <c r="A302" s="130" t="s">
        <v>43</v>
      </c>
      <c r="B302" s="16" t="n">
        <v>30</v>
      </c>
      <c r="C302" s="16" t="n">
        <v>25</v>
      </c>
      <c r="D302" s="16" t="n">
        <v>52</v>
      </c>
      <c r="E302" s="16" t="n">
        <v>60</v>
      </c>
      <c r="F302" s="16" t="n">
        <v>31</v>
      </c>
      <c r="G302" s="16" t="n">
        <v>11</v>
      </c>
    </row>
    <row r="303" customFormat="false" ht="12.75" hidden="false" customHeight="false" outlineLevel="0" collapsed="false">
      <c r="A303" s="15" t="s">
        <v>95</v>
      </c>
      <c r="B303" s="16" t="n">
        <v>3231</v>
      </c>
      <c r="C303" s="16" t="n">
        <v>3029</v>
      </c>
      <c r="D303" s="16" t="n">
        <v>3062</v>
      </c>
      <c r="E303" s="16" t="n">
        <v>4310</v>
      </c>
      <c r="F303" s="16" t="n">
        <v>3228</v>
      </c>
      <c r="G303" s="16" t="n">
        <v>2558</v>
      </c>
    </row>
    <row r="304" customFormat="false" ht="12.75" hidden="false" customHeight="false" outlineLevel="0" collapsed="false">
      <c r="A304" s="130" t="s">
        <v>12</v>
      </c>
      <c r="B304" s="16" t="n">
        <v>2766</v>
      </c>
      <c r="C304" s="16" t="n">
        <v>2628</v>
      </c>
      <c r="D304" s="16" t="n">
        <v>2469</v>
      </c>
      <c r="E304" s="16" t="n">
        <v>3640</v>
      </c>
      <c r="F304" s="16" t="n">
        <v>2767</v>
      </c>
      <c r="G304" s="16" t="n">
        <v>2255</v>
      </c>
    </row>
    <row r="305" customFormat="false" ht="12.75" hidden="false" customHeight="false" outlineLevel="0" collapsed="false">
      <c r="A305" s="130" t="s">
        <v>13</v>
      </c>
      <c r="B305" s="16" t="n">
        <v>179</v>
      </c>
      <c r="C305" s="16" t="n">
        <v>167</v>
      </c>
      <c r="D305" s="16" t="n">
        <v>225</v>
      </c>
      <c r="E305" s="16" t="n">
        <v>269</v>
      </c>
      <c r="F305" s="16" t="n">
        <v>206</v>
      </c>
      <c r="G305" s="16" t="n">
        <v>150</v>
      </c>
    </row>
    <row r="306" customFormat="false" ht="12.75" hidden="false" customHeight="false" outlineLevel="0" collapsed="false">
      <c r="A306" s="130" t="s">
        <v>14</v>
      </c>
      <c r="B306" s="16" t="n">
        <v>171</v>
      </c>
      <c r="C306" s="16" t="n">
        <v>119</v>
      </c>
      <c r="D306" s="16" t="n">
        <v>143</v>
      </c>
      <c r="E306" s="16" t="n">
        <v>203</v>
      </c>
      <c r="F306" s="16" t="n">
        <v>158</v>
      </c>
      <c r="G306" s="16" t="n">
        <v>101</v>
      </c>
    </row>
    <row r="307" customFormat="false" ht="12.75" hidden="false" customHeight="false" outlineLevel="0" collapsed="false">
      <c r="A307" s="130" t="s">
        <v>15</v>
      </c>
      <c r="B307" s="16" t="n">
        <v>31</v>
      </c>
      <c r="C307" s="16" t="n">
        <v>24</v>
      </c>
      <c r="D307" s="16" t="n">
        <v>12</v>
      </c>
      <c r="E307" s="16" t="n">
        <v>35</v>
      </c>
      <c r="F307" s="16" t="n">
        <v>15</v>
      </c>
      <c r="G307" s="16" t="n">
        <v>13</v>
      </c>
    </row>
    <row r="308" customFormat="false" ht="12.75" hidden="false" customHeight="false" outlineLevel="0" collapsed="false">
      <c r="A308" s="130" t="s">
        <v>43</v>
      </c>
      <c r="B308" s="16" t="n">
        <v>84</v>
      </c>
      <c r="C308" s="16" t="n">
        <v>91</v>
      </c>
      <c r="D308" s="16" t="n">
        <v>213</v>
      </c>
      <c r="E308" s="16" t="n">
        <v>163</v>
      </c>
      <c r="F308" s="16" t="n">
        <v>82</v>
      </c>
      <c r="G308" s="16" t="n">
        <v>39</v>
      </c>
    </row>
    <row r="309" customFormat="false" ht="12.75" hidden="false" customHeight="false" outlineLevel="0" collapsed="false">
      <c r="A309" s="15" t="s">
        <v>96</v>
      </c>
      <c r="B309" s="16" t="n">
        <v>794</v>
      </c>
      <c r="C309" s="16" t="n">
        <v>869</v>
      </c>
      <c r="D309" s="16" t="n">
        <v>1086</v>
      </c>
      <c r="E309" s="16" t="n">
        <v>1408</v>
      </c>
      <c r="F309" s="16" t="n">
        <v>795</v>
      </c>
      <c r="G309" s="16" t="n">
        <v>685</v>
      </c>
    </row>
    <row r="310" customFormat="false" ht="12.75" hidden="false" customHeight="false" outlineLevel="0" collapsed="false">
      <c r="A310" s="130" t="s">
        <v>12</v>
      </c>
      <c r="B310" s="16" t="n">
        <v>671</v>
      </c>
      <c r="C310" s="16" t="n">
        <v>666</v>
      </c>
      <c r="D310" s="16" t="n">
        <v>709</v>
      </c>
      <c r="E310" s="16" t="n">
        <v>1028</v>
      </c>
      <c r="F310" s="16" t="n">
        <v>627</v>
      </c>
      <c r="G310" s="16" t="n">
        <v>525</v>
      </c>
    </row>
    <row r="311" customFormat="false" ht="12.75" hidden="false" customHeight="false" outlineLevel="0" collapsed="false">
      <c r="A311" s="130" t="s">
        <v>13</v>
      </c>
      <c r="B311" s="16" t="n">
        <v>51</v>
      </c>
      <c r="C311" s="16" t="n">
        <v>107</v>
      </c>
      <c r="D311" s="16" t="n">
        <v>146</v>
      </c>
      <c r="E311" s="16" t="n">
        <v>219</v>
      </c>
      <c r="F311" s="16" t="n">
        <v>73</v>
      </c>
      <c r="G311" s="16" t="n">
        <v>70</v>
      </c>
    </row>
    <row r="312" customFormat="false" ht="12.75" hidden="false" customHeight="false" outlineLevel="0" collapsed="false">
      <c r="A312" s="130" t="s">
        <v>14</v>
      </c>
      <c r="B312" s="16" t="n">
        <v>42</v>
      </c>
      <c r="C312" s="16" t="n">
        <v>35</v>
      </c>
      <c r="D312" s="16" t="n">
        <v>65</v>
      </c>
      <c r="E312" s="16" t="n">
        <v>70</v>
      </c>
      <c r="F312" s="16" t="n">
        <v>45</v>
      </c>
      <c r="G312" s="16" t="n">
        <v>29</v>
      </c>
    </row>
    <row r="313" customFormat="false" ht="12.75" hidden="false" customHeight="false" outlineLevel="0" collapsed="false">
      <c r="A313" s="130" t="s">
        <v>15</v>
      </c>
      <c r="B313" s="16" t="n">
        <v>1</v>
      </c>
      <c r="C313" s="16" t="n">
        <v>3</v>
      </c>
      <c r="D313" s="16" t="n">
        <v>5</v>
      </c>
      <c r="E313" s="16" t="n">
        <v>9</v>
      </c>
      <c r="F313" s="16" t="n">
        <v>5</v>
      </c>
      <c r="G313" s="16" t="n">
        <v>2</v>
      </c>
    </row>
    <row r="314" customFormat="false" ht="12.75" hidden="false" customHeight="false" outlineLevel="0" collapsed="false">
      <c r="A314" s="130" t="s">
        <v>43</v>
      </c>
      <c r="B314" s="16" t="n">
        <v>29</v>
      </c>
      <c r="C314" s="16" t="n">
        <v>58</v>
      </c>
      <c r="D314" s="16" t="n">
        <v>161</v>
      </c>
      <c r="E314" s="16" t="n">
        <v>82</v>
      </c>
      <c r="F314" s="16" t="n">
        <v>45</v>
      </c>
      <c r="G314" s="16" t="n">
        <v>59</v>
      </c>
    </row>
    <row r="315" customFormat="false" ht="12.75" hidden="false" customHeight="false" outlineLevel="0" collapsed="false">
      <c r="A315" s="15" t="s">
        <v>97</v>
      </c>
      <c r="B315" s="16" t="n">
        <v>1164</v>
      </c>
      <c r="C315" s="16" t="n">
        <v>1189</v>
      </c>
      <c r="D315" s="16" t="n">
        <v>1376</v>
      </c>
      <c r="E315" s="16" t="n">
        <v>1770</v>
      </c>
      <c r="F315" s="16" t="n">
        <v>1142</v>
      </c>
      <c r="G315" s="16" t="n">
        <v>929</v>
      </c>
    </row>
    <row r="316" customFormat="false" ht="12.75" hidden="false" customHeight="false" outlineLevel="0" collapsed="false">
      <c r="A316" s="130" t="s">
        <v>12</v>
      </c>
      <c r="B316" s="16" t="n">
        <v>936</v>
      </c>
      <c r="C316" s="16" t="n">
        <v>940</v>
      </c>
      <c r="D316" s="16" t="n">
        <v>894</v>
      </c>
      <c r="E316" s="16" t="n">
        <v>1365</v>
      </c>
      <c r="F316" s="16" t="n">
        <v>912</v>
      </c>
      <c r="G316" s="16" t="n">
        <v>747</v>
      </c>
    </row>
    <row r="317" customFormat="false" ht="12.75" hidden="false" customHeight="false" outlineLevel="0" collapsed="false">
      <c r="A317" s="130" t="s">
        <v>13</v>
      </c>
      <c r="B317" s="16" t="n">
        <v>108</v>
      </c>
      <c r="C317" s="16" t="n">
        <v>119</v>
      </c>
      <c r="D317" s="16" t="n">
        <v>215</v>
      </c>
      <c r="E317" s="16" t="n">
        <v>195</v>
      </c>
      <c r="F317" s="16" t="n">
        <v>111</v>
      </c>
      <c r="G317" s="16" t="n">
        <v>125</v>
      </c>
    </row>
    <row r="318" customFormat="false" ht="12.75" hidden="false" customHeight="false" outlineLevel="0" collapsed="false">
      <c r="A318" s="130" t="s">
        <v>14</v>
      </c>
      <c r="B318" s="16" t="n">
        <v>87</v>
      </c>
      <c r="C318" s="16" t="n">
        <v>80</v>
      </c>
      <c r="D318" s="16" t="n">
        <v>142</v>
      </c>
      <c r="E318" s="16" t="n">
        <v>111</v>
      </c>
      <c r="F318" s="16" t="n">
        <v>77</v>
      </c>
      <c r="G318" s="16" t="n">
        <v>36</v>
      </c>
    </row>
    <row r="319" customFormat="false" ht="12.75" hidden="false" customHeight="false" outlineLevel="0" collapsed="false">
      <c r="A319" s="130" t="s">
        <v>15</v>
      </c>
      <c r="B319" s="16" t="n">
        <v>3</v>
      </c>
      <c r="C319" s="16" t="n">
        <v>8</v>
      </c>
      <c r="D319" s="16" t="n">
        <v>4</v>
      </c>
      <c r="E319" s="16" t="n">
        <v>16</v>
      </c>
      <c r="F319" s="16" t="n">
        <v>3</v>
      </c>
      <c r="G319" s="16" t="n">
        <v>2</v>
      </c>
    </row>
    <row r="320" customFormat="false" ht="12.75" hidden="false" customHeight="false" outlineLevel="0" collapsed="false">
      <c r="A320" s="130" t="s">
        <v>43</v>
      </c>
      <c r="B320" s="16" t="n">
        <v>30</v>
      </c>
      <c r="C320" s="16" t="n">
        <v>42</v>
      </c>
      <c r="D320" s="16" t="n">
        <v>121</v>
      </c>
      <c r="E320" s="16" t="n">
        <v>83</v>
      </c>
      <c r="F320" s="16" t="n">
        <v>39</v>
      </c>
      <c r="G320" s="16" t="n">
        <v>19</v>
      </c>
    </row>
    <row r="321" customFormat="false" ht="12.75" hidden="false" customHeight="false" outlineLevel="0" collapsed="false">
      <c r="A321" s="15" t="s">
        <v>98</v>
      </c>
      <c r="B321" s="16" t="n">
        <v>1336</v>
      </c>
      <c r="C321" s="16" t="n">
        <v>1544</v>
      </c>
      <c r="D321" s="16" t="n">
        <v>1690</v>
      </c>
      <c r="E321" s="16" t="n">
        <v>2175</v>
      </c>
      <c r="F321" s="16" t="n">
        <v>1261</v>
      </c>
      <c r="G321" s="16" t="n">
        <v>1093</v>
      </c>
    </row>
    <row r="322" customFormat="false" ht="12.75" hidden="false" customHeight="false" outlineLevel="0" collapsed="false">
      <c r="A322" s="130" t="s">
        <v>12</v>
      </c>
      <c r="B322" s="16" t="n">
        <v>1055</v>
      </c>
      <c r="C322" s="16" t="n">
        <v>1241</v>
      </c>
      <c r="D322" s="16" t="n">
        <v>1121</v>
      </c>
      <c r="E322" s="16" t="n">
        <v>1708</v>
      </c>
      <c r="F322" s="16" t="n">
        <v>1070</v>
      </c>
      <c r="G322" s="16" t="n">
        <v>875</v>
      </c>
    </row>
    <row r="323" customFormat="false" ht="12.75" hidden="false" customHeight="false" outlineLevel="0" collapsed="false">
      <c r="A323" s="130" t="s">
        <v>13</v>
      </c>
      <c r="B323" s="16" t="n">
        <v>96</v>
      </c>
      <c r="C323" s="16" t="n">
        <v>110</v>
      </c>
      <c r="D323" s="16" t="n">
        <v>153</v>
      </c>
      <c r="E323" s="16" t="n">
        <v>134</v>
      </c>
      <c r="F323" s="16" t="n">
        <v>65</v>
      </c>
      <c r="G323" s="16" t="n">
        <v>83</v>
      </c>
    </row>
    <row r="324" customFormat="false" ht="12.75" hidden="false" customHeight="false" outlineLevel="0" collapsed="false">
      <c r="A324" s="130" t="s">
        <v>14</v>
      </c>
      <c r="B324" s="16" t="n">
        <v>97</v>
      </c>
      <c r="C324" s="16" t="n">
        <v>85</v>
      </c>
      <c r="D324" s="16" t="n">
        <v>118</v>
      </c>
      <c r="E324" s="16" t="n">
        <v>164</v>
      </c>
      <c r="F324" s="16" t="n">
        <v>79</v>
      </c>
      <c r="G324" s="16" t="n">
        <v>54</v>
      </c>
    </row>
    <row r="325" customFormat="false" ht="12.75" hidden="false" customHeight="false" outlineLevel="0" collapsed="false">
      <c r="A325" s="130" t="s">
        <v>15</v>
      </c>
      <c r="B325" s="16" t="n">
        <v>9</v>
      </c>
      <c r="C325" s="16" t="n">
        <v>11</v>
      </c>
      <c r="D325" s="16" t="n">
        <v>34</v>
      </c>
      <c r="E325" s="16" t="n">
        <v>22</v>
      </c>
      <c r="F325" s="16" t="n">
        <v>6</v>
      </c>
      <c r="G325" s="16" t="n">
        <v>7</v>
      </c>
    </row>
    <row r="326" customFormat="false" ht="12.75" hidden="false" customHeight="false" outlineLevel="0" collapsed="false">
      <c r="A326" s="130" t="s">
        <v>43</v>
      </c>
      <c r="B326" s="16" t="n">
        <v>79</v>
      </c>
      <c r="C326" s="16" t="n">
        <v>97</v>
      </c>
      <c r="D326" s="16" t="n">
        <v>264</v>
      </c>
      <c r="E326" s="16" t="n">
        <v>147</v>
      </c>
      <c r="F326" s="16" t="n">
        <v>41</v>
      </c>
      <c r="G326" s="16" t="n">
        <v>74</v>
      </c>
    </row>
    <row r="327" customFormat="false" ht="12.75" hidden="false" customHeight="false" outlineLevel="0" collapsed="false">
      <c r="A327" s="15" t="s">
        <v>99</v>
      </c>
      <c r="B327" s="16" t="n">
        <v>585</v>
      </c>
      <c r="C327" s="16" t="n">
        <v>587</v>
      </c>
      <c r="D327" s="16" t="n">
        <v>823</v>
      </c>
      <c r="E327" s="16" t="n">
        <v>924</v>
      </c>
      <c r="F327" s="16" t="n">
        <v>575</v>
      </c>
      <c r="G327" s="16" t="n">
        <v>500</v>
      </c>
    </row>
    <row r="328" customFormat="false" ht="12.75" hidden="false" customHeight="false" outlineLevel="0" collapsed="false">
      <c r="A328" s="130" t="s">
        <v>12</v>
      </c>
      <c r="B328" s="16" t="n">
        <v>473</v>
      </c>
      <c r="C328" s="16" t="n">
        <v>486</v>
      </c>
      <c r="D328" s="16" t="n">
        <v>587</v>
      </c>
      <c r="E328" s="16" t="n">
        <v>714</v>
      </c>
      <c r="F328" s="16" t="n">
        <v>452</v>
      </c>
      <c r="G328" s="16" t="n">
        <v>431</v>
      </c>
    </row>
    <row r="329" customFormat="false" ht="12.75" hidden="false" customHeight="false" outlineLevel="0" collapsed="false">
      <c r="A329" s="130" t="s">
        <v>13</v>
      </c>
      <c r="B329" s="16" t="n">
        <v>44</v>
      </c>
      <c r="C329" s="16" t="n">
        <v>29</v>
      </c>
      <c r="D329" s="16" t="n">
        <v>67</v>
      </c>
      <c r="E329" s="16" t="n">
        <v>86</v>
      </c>
      <c r="F329" s="16" t="n">
        <v>49</v>
      </c>
      <c r="G329" s="16" t="n">
        <v>32</v>
      </c>
    </row>
    <row r="330" customFormat="false" ht="12.75" hidden="false" customHeight="false" outlineLevel="0" collapsed="false">
      <c r="A330" s="130" t="s">
        <v>14</v>
      </c>
      <c r="B330" s="16" t="n">
        <v>42</v>
      </c>
      <c r="C330" s="16" t="n">
        <v>45</v>
      </c>
      <c r="D330" s="16" t="n">
        <v>51</v>
      </c>
      <c r="E330" s="16" t="n">
        <v>71</v>
      </c>
      <c r="F330" s="16" t="n">
        <v>54</v>
      </c>
      <c r="G330" s="16" t="n">
        <v>22</v>
      </c>
    </row>
    <row r="331" customFormat="false" ht="12.75" hidden="false" customHeight="false" outlineLevel="0" collapsed="false">
      <c r="A331" s="130" t="s">
        <v>15</v>
      </c>
      <c r="B331" s="16" t="n">
        <v>7</v>
      </c>
      <c r="C331" s="16" t="n">
        <v>1</v>
      </c>
      <c r="D331" s="16" t="n">
        <v>20</v>
      </c>
      <c r="E331" s="16" t="n">
        <v>4</v>
      </c>
      <c r="F331" s="16" t="n">
        <v>2</v>
      </c>
      <c r="G331" s="16" t="n">
        <v>8</v>
      </c>
    </row>
    <row r="332" customFormat="false" ht="12.75" hidden="false" customHeight="false" outlineLevel="0" collapsed="false">
      <c r="A332" s="130" t="s">
        <v>43</v>
      </c>
      <c r="B332" s="16" t="n">
        <v>19</v>
      </c>
      <c r="C332" s="16" t="n">
        <v>26</v>
      </c>
      <c r="D332" s="16" t="n">
        <v>98</v>
      </c>
      <c r="E332" s="16" t="n">
        <v>49</v>
      </c>
      <c r="F332" s="16" t="n">
        <v>18</v>
      </c>
      <c r="G332" s="16" t="n">
        <v>7</v>
      </c>
    </row>
    <row r="333" customFormat="false" ht="12.75" hidden="false" customHeight="false" outlineLevel="0" collapsed="false">
      <c r="A333" s="15" t="s">
        <v>100</v>
      </c>
      <c r="B333" s="16" t="n">
        <v>1175</v>
      </c>
      <c r="C333" s="16" t="n">
        <v>1200</v>
      </c>
      <c r="D333" s="16" t="n">
        <v>1138</v>
      </c>
      <c r="E333" s="16" t="n">
        <v>1674</v>
      </c>
      <c r="F333" s="16" t="n">
        <v>1224</v>
      </c>
      <c r="G333" s="16" t="n">
        <v>1098</v>
      </c>
    </row>
    <row r="334" customFormat="false" ht="12.75" hidden="false" customHeight="false" outlineLevel="0" collapsed="false">
      <c r="A334" s="130" t="s">
        <v>12</v>
      </c>
      <c r="B334" s="16" t="n">
        <v>963</v>
      </c>
      <c r="C334" s="16" t="n">
        <v>970</v>
      </c>
      <c r="D334" s="16" t="n">
        <v>864</v>
      </c>
      <c r="E334" s="16" t="n">
        <v>1360</v>
      </c>
      <c r="F334" s="16" t="n">
        <v>1020</v>
      </c>
      <c r="G334" s="16" t="n">
        <v>948</v>
      </c>
    </row>
    <row r="335" customFormat="false" ht="12.75" hidden="false" customHeight="false" outlineLevel="0" collapsed="false">
      <c r="A335" s="130" t="s">
        <v>13</v>
      </c>
      <c r="B335" s="16" t="n">
        <v>90</v>
      </c>
      <c r="C335" s="16" t="n">
        <v>119</v>
      </c>
      <c r="D335" s="16" t="n">
        <v>112</v>
      </c>
      <c r="E335" s="16" t="n">
        <v>115</v>
      </c>
      <c r="F335" s="16" t="n">
        <v>74</v>
      </c>
      <c r="G335" s="16" t="n">
        <v>82</v>
      </c>
    </row>
    <row r="336" customFormat="false" ht="12.75" hidden="false" customHeight="false" outlineLevel="0" collapsed="false">
      <c r="A336" s="130" t="s">
        <v>14</v>
      </c>
      <c r="B336" s="16" t="n">
        <v>72</v>
      </c>
      <c r="C336" s="16" t="n">
        <v>69</v>
      </c>
      <c r="D336" s="16" t="n">
        <v>84</v>
      </c>
      <c r="E336" s="16" t="n">
        <v>114</v>
      </c>
      <c r="F336" s="16" t="n">
        <v>86</v>
      </c>
      <c r="G336" s="16" t="n">
        <v>45</v>
      </c>
    </row>
    <row r="337" customFormat="false" ht="12.75" hidden="false" customHeight="false" outlineLevel="0" collapsed="false">
      <c r="A337" s="130" t="s">
        <v>15</v>
      </c>
      <c r="B337" s="16" t="n">
        <v>25</v>
      </c>
      <c r="C337" s="16" t="n">
        <v>18</v>
      </c>
      <c r="D337" s="16" t="n">
        <v>27</v>
      </c>
      <c r="E337" s="16" t="n">
        <v>16</v>
      </c>
      <c r="F337" s="16" t="n">
        <v>23</v>
      </c>
      <c r="G337" s="16" t="n">
        <v>15</v>
      </c>
    </row>
    <row r="338" customFormat="false" ht="12.75" hidden="false" customHeight="false" outlineLevel="0" collapsed="false">
      <c r="A338" s="130" t="s">
        <v>43</v>
      </c>
      <c r="B338" s="16" t="n">
        <v>25</v>
      </c>
      <c r="C338" s="16" t="n">
        <v>24</v>
      </c>
      <c r="D338" s="16" t="n">
        <v>51</v>
      </c>
      <c r="E338" s="16" t="n">
        <v>69</v>
      </c>
      <c r="F338" s="16" t="n">
        <v>21</v>
      </c>
      <c r="G338" s="16" t="n">
        <v>8</v>
      </c>
    </row>
    <row r="339" customFormat="false" ht="12.75" hidden="false" customHeight="false" outlineLevel="0" collapsed="false">
      <c r="A339" s="15" t="s">
        <v>101</v>
      </c>
      <c r="B339" s="16" t="n">
        <v>808</v>
      </c>
      <c r="C339" s="16" t="n">
        <v>717</v>
      </c>
      <c r="D339" s="16" t="n">
        <v>699</v>
      </c>
      <c r="E339" s="16" t="n">
        <v>999</v>
      </c>
      <c r="F339" s="16" t="n">
        <v>774</v>
      </c>
      <c r="G339" s="16" t="n">
        <v>596</v>
      </c>
    </row>
    <row r="340" customFormat="false" ht="12.75" hidden="false" customHeight="false" outlineLevel="0" collapsed="false">
      <c r="A340" s="130" t="s">
        <v>12</v>
      </c>
      <c r="B340" s="16" t="n">
        <v>700</v>
      </c>
      <c r="C340" s="16" t="n">
        <v>609</v>
      </c>
      <c r="D340" s="16" t="n">
        <v>575</v>
      </c>
      <c r="E340" s="16" t="n">
        <v>848</v>
      </c>
      <c r="F340" s="16" t="n">
        <v>674</v>
      </c>
      <c r="G340" s="16" t="n">
        <v>502</v>
      </c>
    </row>
    <row r="341" customFormat="false" ht="12.75" hidden="false" customHeight="false" outlineLevel="0" collapsed="false">
      <c r="A341" s="130" t="s">
        <v>13</v>
      </c>
      <c r="B341" s="16" t="n">
        <v>42</v>
      </c>
      <c r="C341" s="16" t="n">
        <v>43</v>
      </c>
      <c r="D341" s="16" t="n">
        <v>47</v>
      </c>
      <c r="E341" s="16" t="n">
        <v>72</v>
      </c>
      <c r="F341" s="16" t="n">
        <v>45</v>
      </c>
      <c r="G341" s="16" t="n">
        <v>43</v>
      </c>
    </row>
    <row r="342" customFormat="false" ht="12.75" hidden="false" customHeight="false" outlineLevel="0" collapsed="false">
      <c r="A342" s="130" t="s">
        <v>14</v>
      </c>
      <c r="B342" s="16" t="n">
        <v>47</v>
      </c>
      <c r="C342" s="16" t="n">
        <v>46</v>
      </c>
      <c r="D342" s="16" t="n">
        <v>35</v>
      </c>
      <c r="E342" s="16" t="n">
        <v>47</v>
      </c>
      <c r="F342" s="16" t="n">
        <v>41</v>
      </c>
      <c r="G342" s="16" t="n">
        <v>36</v>
      </c>
    </row>
    <row r="343" customFormat="false" ht="12.75" hidden="false" customHeight="false" outlineLevel="0" collapsed="false">
      <c r="A343" s="130" t="s">
        <v>15</v>
      </c>
      <c r="B343" s="16" t="n">
        <v>7</v>
      </c>
      <c r="C343" s="16" t="n">
        <v>5</v>
      </c>
      <c r="D343" s="16" t="n">
        <v>7</v>
      </c>
      <c r="E343" s="16"/>
      <c r="F343" s="16" t="n">
        <v>1</v>
      </c>
      <c r="G343" s="16" t="n">
        <v>1</v>
      </c>
    </row>
    <row r="344" customFormat="false" ht="12.75" hidden="false" customHeight="false" outlineLevel="0" collapsed="false">
      <c r="A344" s="130" t="s">
        <v>43</v>
      </c>
      <c r="B344" s="16" t="n">
        <v>12</v>
      </c>
      <c r="C344" s="16" t="n">
        <v>14</v>
      </c>
      <c r="D344" s="16" t="n">
        <v>35</v>
      </c>
      <c r="E344" s="16" t="n">
        <v>32</v>
      </c>
      <c r="F344" s="16" t="n">
        <v>13</v>
      </c>
      <c r="G344" s="16" t="n">
        <v>14</v>
      </c>
    </row>
    <row r="345" customFormat="false" ht="12.75" hidden="false" customHeight="false" outlineLevel="0" collapsed="false">
      <c r="A345" s="15" t="s">
        <v>102</v>
      </c>
      <c r="B345" s="16" t="n">
        <v>782</v>
      </c>
      <c r="C345" s="16" t="n">
        <v>717</v>
      </c>
      <c r="D345" s="16" t="n">
        <v>768</v>
      </c>
      <c r="E345" s="16" t="n">
        <v>1309</v>
      </c>
      <c r="F345" s="16" t="n">
        <v>785</v>
      </c>
      <c r="G345" s="16" t="n">
        <v>578</v>
      </c>
    </row>
    <row r="346" customFormat="false" ht="12.75" hidden="false" customHeight="false" outlineLevel="0" collapsed="false">
      <c r="A346" s="130" t="s">
        <v>12</v>
      </c>
      <c r="B346" s="16" t="n">
        <v>692</v>
      </c>
      <c r="C346" s="16" t="n">
        <v>607</v>
      </c>
      <c r="D346" s="16" t="n">
        <v>583</v>
      </c>
      <c r="E346" s="16" t="n">
        <v>1166</v>
      </c>
      <c r="F346" s="16" t="n">
        <v>691</v>
      </c>
      <c r="G346" s="16" t="n">
        <v>507</v>
      </c>
    </row>
    <row r="347" customFormat="false" ht="12.75" hidden="false" customHeight="false" outlineLevel="0" collapsed="false">
      <c r="A347" s="130" t="s">
        <v>13</v>
      </c>
      <c r="B347" s="16" t="n">
        <v>29</v>
      </c>
      <c r="C347" s="16" t="n">
        <v>45</v>
      </c>
      <c r="D347" s="16" t="n">
        <v>66</v>
      </c>
      <c r="E347" s="16" t="n">
        <v>43</v>
      </c>
      <c r="F347" s="16" t="n">
        <v>43</v>
      </c>
      <c r="G347" s="16" t="n">
        <v>29</v>
      </c>
    </row>
    <row r="348" customFormat="false" ht="12.75" hidden="false" customHeight="false" outlineLevel="0" collapsed="false">
      <c r="A348" s="130" t="s">
        <v>14</v>
      </c>
      <c r="B348" s="16" t="n">
        <v>41</v>
      </c>
      <c r="C348" s="16" t="n">
        <v>45</v>
      </c>
      <c r="D348" s="16" t="n">
        <v>42</v>
      </c>
      <c r="E348" s="16" t="n">
        <v>59</v>
      </c>
      <c r="F348" s="16" t="n">
        <v>29</v>
      </c>
      <c r="G348" s="16" t="n">
        <v>33</v>
      </c>
    </row>
    <row r="349" customFormat="false" ht="12.75" hidden="false" customHeight="false" outlineLevel="0" collapsed="false">
      <c r="A349" s="130" t="s">
        <v>15</v>
      </c>
      <c r="B349" s="16" t="n">
        <v>10</v>
      </c>
      <c r="C349" s="16" t="n">
        <v>7</v>
      </c>
      <c r="D349" s="16" t="n">
        <v>31</v>
      </c>
      <c r="E349" s="16" t="n">
        <v>15</v>
      </c>
      <c r="F349" s="16" t="n">
        <v>19</v>
      </c>
      <c r="G349" s="16" t="n">
        <v>5</v>
      </c>
    </row>
    <row r="350" customFormat="false" ht="12.75" hidden="false" customHeight="false" outlineLevel="0" collapsed="false">
      <c r="A350" s="130" t="s">
        <v>43</v>
      </c>
      <c r="B350" s="16" t="n">
        <v>10</v>
      </c>
      <c r="C350" s="16" t="n">
        <v>13</v>
      </c>
      <c r="D350" s="16" t="n">
        <v>46</v>
      </c>
      <c r="E350" s="16" t="n">
        <v>26</v>
      </c>
      <c r="F350" s="16" t="n">
        <v>3</v>
      </c>
      <c r="G350" s="16" t="n">
        <v>4</v>
      </c>
    </row>
    <row r="351" customFormat="false" ht="12.75" hidden="false" customHeight="false" outlineLevel="0" collapsed="false">
      <c r="A351" s="15" t="s">
        <v>103</v>
      </c>
      <c r="B351" s="16" t="n">
        <v>981</v>
      </c>
      <c r="C351" s="16" t="n">
        <v>919</v>
      </c>
      <c r="D351" s="16" t="n">
        <v>859</v>
      </c>
      <c r="E351" s="16" t="n">
        <v>1439</v>
      </c>
      <c r="F351" s="16" t="n">
        <v>824</v>
      </c>
      <c r="G351" s="16" t="n">
        <v>761</v>
      </c>
    </row>
    <row r="352" customFormat="false" ht="12.75" hidden="false" customHeight="false" outlineLevel="0" collapsed="false">
      <c r="A352" s="130" t="s">
        <v>12</v>
      </c>
      <c r="B352" s="16" t="n">
        <v>803</v>
      </c>
      <c r="C352" s="16" t="n">
        <v>765</v>
      </c>
      <c r="D352" s="16" t="n">
        <v>608</v>
      </c>
      <c r="E352" s="16" t="n">
        <v>1121</v>
      </c>
      <c r="F352" s="16" t="n">
        <v>672</v>
      </c>
      <c r="G352" s="16" t="n">
        <v>636</v>
      </c>
    </row>
    <row r="353" customFormat="false" ht="12.75" hidden="false" customHeight="false" outlineLevel="0" collapsed="false">
      <c r="A353" s="130" t="s">
        <v>13</v>
      </c>
      <c r="B353" s="16" t="n">
        <v>87</v>
      </c>
      <c r="C353" s="16" t="n">
        <v>85</v>
      </c>
      <c r="D353" s="16" t="n">
        <v>156</v>
      </c>
      <c r="E353" s="16" t="n">
        <v>177</v>
      </c>
      <c r="F353" s="16" t="n">
        <v>80</v>
      </c>
      <c r="G353" s="16" t="n">
        <v>67</v>
      </c>
    </row>
    <row r="354" customFormat="false" ht="12.75" hidden="false" customHeight="false" outlineLevel="0" collapsed="false">
      <c r="A354" s="130" t="s">
        <v>14</v>
      </c>
      <c r="B354" s="16" t="n">
        <v>46</v>
      </c>
      <c r="C354" s="16" t="n">
        <v>38</v>
      </c>
      <c r="D354" s="16" t="n">
        <v>34</v>
      </c>
      <c r="E354" s="16" t="n">
        <v>73</v>
      </c>
      <c r="F354" s="16" t="n">
        <v>50</v>
      </c>
      <c r="G354" s="16" t="n">
        <v>26</v>
      </c>
    </row>
    <row r="355" customFormat="false" ht="12.75" hidden="false" customHeight="false" outlineLevel="0" collapsed="false">
      <c r="A355" s="130" t="s">
        <v>15</v>
      </c>
      <c r="B355" s="16" t="n">
        <v>6</v>
      </c>
      <c r="C355" s="16" t="n">
        <v>9</v>
      </c>
      <c r="D355" s="16" t="n">
        <v>2</v>
      </c>
      <c r="E355" s="16" t="n">
        <v>1</v>
      </c>
      <c r="F355" s="16" t="n">
        <v>5</v>
      </c>
      <c r="G355" s="16" t="n">
        <v>2</v>
      </c>
    </row>
    <row r="356" customFormat="false" ht="12.75" hidden="false" customHeight="false" outlineLevel="0" collapsed="false">
      <c r="A356" s="130" t="s">
        <v>43</v>
      </c>
      <c r="B356" s="16" t="n">
        <v>39</v>
      </c>
      <c r="C356" s="16" t="n">
        <v>22</v>
      </c>
      <c r="D356" s="16" t="n">
        <v>59</v>
      </c>
      <c r="E356" s="16" t="n">
        <v>67</v>
      </c>
      <c r="F356" s="16" t="n">
        <v>17</v>
      </c>
      <c r="G356" s="16" t="n">
        <v>30</v>
      </c>
    </row>
    <row r="357" s="2" customFormat="true" ht="12.75" hidden="false" customHeight="true" outlineLevel="0" collapsed="false">
      <c r="A357" s="113" t="s">
        <v>28</v>
      </c>
      <c r="B357" s="114" t="n">
        <v>3882</v>
      </c>
      <c r="C357" s="114" t="n">
        <v>3355</v>
      </c>
      <c r="D357" s="114" t="n">
        <v>3235</v>
      </c>
      <c r="E357" s="114" t="n">
        <v>4828</v>
      </c>
      <c r="F357" s="114" t="n">
        <v>3541</v>
      </c>
      <c r="G357" s="114" t="n">
        <v>2723</v>
      </c>
    </row>
    <row r="358" customFormat="false" ht="12.75" hidden="false" customHeight="false" outlineLevel="0" collapsed="false">
      <c r="A358" s="15" t="s">
        <v>104</v>
      </c>
      <c r="B358" s="16" t="n">
        <v>3031</v>
      </c>
      <c r="C358" s="16" t="n">
        <v>2610</v>
      </c>
      <c r="D358" s="16" t="n">
        <v>2510</v>
      </c>
      <c r="E358" s="16" t="n">
        <v>3875</v>
      </c>
      <c r="F358" s="16" t="n">
        <v>2788</v>
      </c>
      <c r="G358" s="16" t="n">
        <v>2147</v>
      </c>
    </row>
    <row r="359" customFormat="false" ht="12.75" hidden="false" customHeight="false" outlineLevel="0" collapsed="false">
      <c r="A359" s="130" t="s">
        <v>12</v>
      </c>
      <c r="B359" s="16" t="n">
        <v>2340</v>
      </c>
      <c r="C359" s="16" t="n">
        <v>1960</v>
      </c>
      <c r="D359" s="16" t="n">
        <v>1881</v>
      </c>
      <c r="E359" s="16" t="n">
        <v>2998</v>
      </c>
      <c r="F359" s="16" t="n">
        <v>2258</v>
      </c>
      <c r="G359" s="16" t="n">
        <v>1709</v>
      </c>
    </row>
    <row r="360" customFormat="false" ht="12.75" hidden="false" customHeight="false" outlineLevel="0" collapsed="false">
      <c r="A360" s="130" t="s">
        <v>13</v>
      </c>
      <c r="B360" s="16" t="n">
        <v>263</v>
      </c>
      <c r="C360" s="16" t="n">
        <v>297</v>
      </c>
      <c r="D360" s="16" t="n">
        <v>258</v>
      </c>
      <c r="E360" s="16" t="n">
        <v>355</v>
      </c>
      <c r="F360" s="16" t="n">
        <v>215</v>
      </c>
      <c r="G360" s="16" t="n">
        <v>258</v>
      </c>
    </row>
    <row r="361" customFormat="false" ht="12.75" hidden="false" customHeight="false" outlineLevel="0" collapsed="false">
      <c r="A361" s="130" t="s">
        <v>14</v>
      </c>
      <c r="B361" s="16" t="n">
        <v>222</v>
      </c>
      <c r="C361" s="16" t="n">
        <v>127</v>
      </c>
      <c r="D361" s="16" t="n">
        <v>140</v>
      </c>
      <c r="E361" s="16" t="n">
        <v>250</v>
      </c>
      <c r="F361" s="16" t="n">
        <v>190</v>
      </c>
      <c r="G361" s="16" t="n">
        <v>103</v>
      </c>
    </row>
    <row r="362" customFormat="false" ht="12.75" hidden="false" customHeight="false" outlineLevel="0" collapsed="false">
      <c r="A362" s="130" t="s">
        <v>15</v>
      </c>
      <c r="B362" s="16" t="n">
        <v>17</v>
      </c>
      <c r="C362" s="16" t="n">
        <v>28</v>
      </c>
      <c r="D362" s="16" t="n">
        <v>24</v>
      </c>
      <c r="E362" s="16" t="n">
        <v>17</v>
      </c>
      <c r="F362" s="16" t="n">
        <v>6</v>
      </c>
      <c r="G362" s="16" t="n">
        <v>4</v>
      </c>
    </row>
    <row r="363" customFormat="false" ht="12.75" hidden="false" customHeight="false" outlineLevel="0" collapsed="false">
      <c r="A363" s="130" t="s">
        <v>43</v>
      </c>
      <c r="B363" s="16" t="n">
        <v>189</v>
      </c>
      <c r="C363" s="16" t="n">
        <v>198</v>
      </c>
      <c r="D363" s="16" t="n">
        <v>207</v>
      </c>
      <c r="E363" s="16" t="n">
        <v>255</v>
      </c>
      <c r="F363" s="16" t="n">
        <v>119</v>
      </c>
      <c r="G363" s="16" t="n">
        <v>73</v>
      </c>
    </row>
    <row r="364" customFormat="false" ht="12.75" hidden="false" customHeight="false" outlineLevel="0" collapsed="false">
      <c r="A364" s="15" t="s">
        <v>105</v>
      </c>
      <c r="B364" s="16" t="n">
        <v>851</v>
      </c>
      <c r="C364" s="16" t="n">
        <v>745</v>
      </c>
      <c r="D364" s="16" t="n">
        <v>725</v>
      </c>
      <c r="E364" s="16" t="n">
        <v>953</v>
      </c>
      <c r="F364" s="16" t="n">
        <v>753</v>
      </c>
      <c r="G364" s="16" t="n">
        <v>576</v>
      </c>
    </row>
    <row r="365" customFormat="false" ht="12.75" hidden="false" customHeight="false" outlineLevel="0" collapsed="false">
      <c r="A365" s="130" t="s">
        <v>12</v>
      </c>
      <c r="B365" s="16" t="n">
        <v>723</v>
      </c>
      <c r="C365" s="16" t="n">
        <v>606</v>
      </c>
      <c r="D365" s="16" t="n">
        <v>512</v>
      </c>
      <c r="E365" s="16" t="n">
        <v>794</v>
      </c>
      <c r="F365" s="16" t="n">
        <v>606</v>
      </c>
      <c r="G365" s="16" t="n">
        <v>506</v>
      </c>
    </row>
    <row r="366" customFormat="false" ht="12.75" hidden="false" customHeight="false" outlineLevel="0" collapsed="false">
      <c r="A366" s="130" t="s">
        <v>13</v>
      </c>
      <c r="B366" s="16" t="n">
        <v>47</v>
      </c>
      <c r="C366" s="16" t="n">
        <v>59</v>
      </c>
      <c r="D366" s="16" t="n">
        <v>75</v>
      </c>
      <c r="E366" s="16" t="n">
        <v>57</v>
      </c>
      <c r="F366" s="16" t="n">
        <v>53</v>
      </c>
      <c r="G366" s="16" t="n">
        <v>30</v>
      </c>
    </row>
    <row r="367" customFormat="false" ht="12.75" hidden="false" customHeight="false" outlineLevel="0" collapsed="false">
      <c r="A367" s="130" t="s">
        <v>14</v>
      </c>
      <c r="B367" s="16" t="n">
        <v>55</v>
      </c>
      <c r="C367" s="16" t="n">
        <v>43</v>
      </c>
      <c r="D367" s="16" t="n">
        <v>30</v>
      </c>
      <c r="E367" s="16" t="n">
        <v>55</v>
      </c>
      <c r="F367" s="16" t="n">
        <v>40</v>
      </c>
      <c r="G367" s="16" t="n">
        <v>27</v>
      </c>
    </row>
    <row r="368" customFormat="false" ht="12.75" hidden="false" customHeight="false" outlineLevel="0" collapsed="false">
      <c r="A368" s="130" t="s">
        <v>15</v>
      </c>
      <c r="B368" s="16" t="n">
        <v>12</v>
      </c>
      <c r="C368" s="16" t="n">
        <v>13</v>
      </c>
      <c r="D368" s="16" t="n">
        <v>41</v>
      </c>
      <c r="E368" s="16" t="n">
        <v>12</v>
      </c>
      <c r="F368" s="16" t="n">
        <v>19</v>
      </c>
      <c r="G368" s="16" t="n">
        <v>3</v>
      </c>
    </row>
    <row r="369" customFormat="false" ht="12.75" hidden="false" customHeight="false" outlineLevel="0" collapsed="false">
      <c r="A369" s="130" t="s">
        <v>43</v>
      </c>
      <c r="B369" s="16" t="n">
        <v>14</v>
      </c>
      <c r="C369" s="16" t="n">
        <v>24</v>
      </c>
      <c r="D369" s="16" t="n">
        <v>67</v>
      </c>
      <c r="E369" s="16" t="n">
        <v>35</v>
      </c>
      <c r="F369" s="16" t="n">
        <v>35</v>
      </c>
      <c r="G369" s="16" t="n">
        <v>10</v>
      </c>
    </row>
    <row r="370" s="2" customFormat="true" ht="12.75" hidden="false" customHeight="true" outlineLevel="0" collapsed="false">
      <c r="A370" s="113" t="s">
        <v>29</v>
      </c>
      <c r="B370" s="114" t="n">
        <v>5273</v>
      </c>
      <c r="C370" s="114" t="n">
        <v>5002</v>
      </c>
      <c r="D370" s="114" t="n">
        <v>6280</v>
      </c>
      <c r="E370" s="114" t="n">
        <v>7191</v>
      </c>
      <c r="F370" s="114" t="n">
        <v>4861</v>
      </c>
      <c r="G370" s="114" t="n">
        <v>4282</v>
      </c>
    </row>
    <row r="371" customFormat="false" ht="12.75" hidden="false" customHeight="false" outlineLevel="0" collapsed="false">
      <c r="A371" s="15" t="s">
        <v>106</v>
      </c>
      <c r="B371" s="16" t="n">
        <v>1496</v>
      </c>
      <c r="C371" s="16" t="n">
        <v>1365</v>
      </c>
      <c r="D371" s="16" t="n">
        <v>1762</v>
      </c>
      <c r="E371" s="16" t="n">
        <v>2086</v>
      </c>
      <c r="F371" s="16" t="n">
        <v>1428</v>
      </c>
      <c r="G371" s="16" t="n">
        <v>1349</v>
      </c>
    </row>
    <row r="372" customFormat="false" ht="12.75" hidden="false" customHeight="false" outlineLevel="0" collapsed="false">
      <c r="A372" s="130" t="s">
        <v>12</v>
      </c>
      <c r="B372" s="16" t="n">
        <v>1227</v>
      </c>
      <c r="C372" s="16" t="n">
        <v>1121</v>
      </c>
      <c r="D372" s="16" t="n">
        <v>1296</v>
      </c>
      <c r="E372" s="16" t="n">
        <v>1661</v>
      </c>
      <c r="F372" s="16" t="n">
        <v>1194</v>
      </c>
      <c r="G372" s="16" t="n">
        <v>1137</v>
      </c>
    </row>
    <row r="373" customFormat="false" ht="12.75" hidden="false" customHeight="false" outlineLevel="0" collapsed="false">
      <c r="A373" s="130" t="s">
        <v>13</v>
      </c>
      <c r="B373" s="16" t="n">
        <v>105</v>
      </c>
      <c r="C373" s="16" t="n">
        <v>111</v>
      </c>
      <c r="D373" s="16" t="n">
        <v>183</v>
      </c>
      <c r="E373" s="16" t="n">
        <v>163</v>
      </c>
      <c r="F373" s="16" t="n">
        <v>106</v>
      </c>
      <c r="G373" s="16" t="n">
        <v>94</v>
      </c>
    </row>
    <row r="374" customFormat="false" ht="12.75" hidden="false" customHeight="false" outlineLevel="0" collapsed="false">
      <c r="A374" s="130" t="s">
        <v>14</v>
      </c>
      <c r="B374" s="16" t="n">
        <v>89</v>
      </c>
      <c r="C374" s="16" t="n">
        <v>73</v>
      </c>
      <c r="D374" s="16" t="n">
        <v>131</v>
      </c>
      <c r="E374" s="16" t="n">
        <v>140</v>
      </c>
      <c r="F374" s="16" t="n">
        <v>71</v>
      </c>
      <c r="G374" s="16" t="n">
        <v>69</v>
      </c>
    </row>
    <row r="375" customFormat="false" ht="12.75" hidden="false" customHeight="false" outlineLevel="0" collapsed="false">
      <c r="A375" s="130" t="s">
        <v>15</v>
      </c>
      <c r="B375" s="16" t="n">
        <v>4</v>
      </c>
      <c r="C375" s="16" t="n">
        <v>14</v>
      </c>
      <c r="D375" s="16" t="n">
        <v>8</v>
      </c>
      <c r="E375" s="16" t="n">
        <v>19</v>
      </c>
      <c r="F375" s="16" t="n">
        <v>3</v>
      </c>
      <c r="G375" s="16" t="n">
        <v>28</v>
      </c>
    </row>
    <row r="376" customFormat="false" ht="12.75" hidden="false" customHeight="false" outlineLevel="0" collapsed="false">
      <c r="A376" s="130" t="s">
        <v>43</v>
      </c>
      <c r="B376" s="16" t="n">
        <v>71</v>
      </c>
      <c r="C376" s="16" t="n">
        <v>46</v>
      </c>
      <c r="D376" s="16" t="n">
        <v>144</v>
      </c>
      <c r="E376" s="16" t="n">
        <v>103</v>
      </c>
      <c r="F376" s="16" t="n">
        <v>54</v>
      </c>
      <c r="G376" s="16" t="n">
        <v>21</v>
      </c>
    </row>
    <row r="377" customFormat="false" ht="12.75" hidden="false" customHeight="false" outlineLevel="0" collapsed="false">
      <c r="A377" s="15" t="s">
        <v>107</v>
      </c>
      <c r="B377" s="16" t="n">
        <v>843</v>
      </c>
      <c r="C377" s="16" t="n">
        <v>854</v>
      </c>
      <c r="D377" s="16" t="n">
        <v>1171</v>
      </c>
      <c r="E377" s="16" t="n">
        <v>1166</v>
      </c>
      <c r="F377" s="16" t="n">
        <v>759</v>
      </c>
      <c r="G377" s="16" t="n">
        <v>570</v>
      </c>
    </row>
    <row r="378" customFormat="false" ht="12.75" hidden="false" customHeight="false" outlineLevel="0" collapsed="false">
      <c r="A378" s="130" t="s">
        <v>12</v>
      </c>
      <c r="B378" s="16" t="n">
        <v>670</v>
      </c>
      <c r="C378" s="16" t="n">
        <v>660</v>
      </c>
      <c r="D378" s="16" t="n">
        <v>611</v>
      </c>
      <c r="E378" s="16" t="n">
        <v>853</v>
      </c>
      <c r="F378" s="16" t="n">
        <v>602</v>
      </c>
      <c r="G378" s="16" t="n">
        <v>406</v>
      </c>
    </row>
    <row r="379" customFormat="false" ht="12.75" hidden="false" customHeight="false" outlineLevel="0" collapsed="false">
      <c r="A379" s="130" t="s">
        <v>13</v>
      </c>
      <c r="B379" s="16" t="n">
        <v>41</v>
      </c>
      <c r="C379" s="16" t="n">
        <v>69</v>
      </c>
      <c r="D379" s="16" t="n">
        <v>127</v>
      </c>
      <c r="E379" s="16" t="n">
        <v>95</v>
      </c>
      <c r="F379" s="16" t="n">
        <v>41</v>
      </c>
      <c r="G379" s="16" t="n">
        <v>59</v>
      </c>
    </row>
    <row r="380" customFormat="false" ht="12.75" hidden="false" customHeight="false" outlineLevel="0" collapsed="false">
      <c r="A380" s="130" t="s">
        <v>14</v>
      </c>
      <c r="B380" s="16" t="n">
        <v>44</v>
      </c>
      <c r="C380" s="16" t="n">
        <v>33</v>
      </c>
      <c r="D380" s="16" t="n">
        <v>62</v>
      </c>
      <c r="E380" s="16" t="n">
        <v>75</v>
      </c>
      <c r="F380" s="16" t="n">
        <v>43</v>
      </c>
      <c r="G380" s="16" t="n">
        <v>32</v>
      </c>
    </row>
    <row r="381" customFormat="false" ht="12.75" hidden="false" customHeight="false" outlineLevel="0" collapsed="false">
      <c r="A381" s="130" t="s">
        <v>15</v>
      </c>
      <c r="B381" s="16" t="n">
        <v>18</v>
      </c>
      <c r="C381" s="16" t="n">
        <v>23</v>
      </c>
      <c r="D381" s="16" t="n">
        <v>43</v>
      </c>
      <c r="E381" s="16" t="n">
        <v>41</v>
      </c>
      <c r="F381" s="16" t="n">
        <v>25</v>
      </c>
      <c r="G381" s="16" t="n">
        <v>32</v>
      </c>
    </row>
    <row r="382" customFormat="false" ht="12.75" hidden="false" customHeight="false" outlineLevel="0" collapsed="false">
      <c r="A382" s="130" t="s">
        <v>43</v>
      </c>
      <c r="B382" s="16" t="n">
        <v>70</v>
      </c>
      <c r="C382" s="16" t="n">
        <v>69</v>
      </c>
      <c r="D382" s="16" t="n">
        <v>328</v>
      </c>
      <c r="E382" s="16" t="n">
        <v>102</v>
      </c>
      <c r="F382" s="16" t="n">
        <v>48</v>
      </c>
      <c r="G382" s="16" t="n">
        <v>41</v>
      </c>
    </row>
    <row r="383" customFormat="false" ht="12.75" hidden="false" customHeight="false" outlineLevel="0" collapsed="false">
      <c r="A383" s="15" t="s">
        <v>108</v>
      </c>
      <c r="B383" s="16" t="n">
        <v>436</v>
      </c>
      <c r="C383" s="16" t="n">
        <v>466</v>
      </c>
      <c r="D383" s="16" t="n">
        <v>508</v>
      </c>
      <c r="E383" s="16" t="n">
        <v>594</v>
      </c>
      <c r="F383" s="16" t="n">
        <v>391</v>
      </c>
      <c r="G383" s="16" t="n">
        <v>390</v>
      </c>
    </row>
    <row r="384" customFormat="false" ht="12.75" hidden="false" customHeight="false" outlineLevel="0" collapsed="false">
      <c r="A384" s="130" t="s">
        <v>12</v>
      </c>
      <c r="B384" s="16" t="n">
        <v>332</v>
      </c>
      <c r="C384" s="16" t="n">
        <v>393</v>
      </c>
      <c r="D384" s="16" t="n">
        <v>312</v>
      </c>
      <c r="E384" s="16" t="n">
        <v>455</v>
      </c>
      <c r="F384" s="16" t="n">
        <v>319</v>
      </c>
      <c r="G384" s="16" t="n">
        <v>268</v>
      </c>
    </row>
    <row r="385" customFormat="false" ht="12.75" hidden="false" customHeight="false" outlineLevel="0" collapsed="false">
      <c r="A385" s="130" t="s">
        <v>13</v>
      </c>
      <c r="B385" s="16" t="n">
        <v>45</v>
      </c>
      <c r="C385" s="16" t="n">
        <v>35</v>
      </c>
      <c r="D385" s="16" t="n">
        <v>93</v>
      </c>
      <c r="E385" s="16" t="n">
        <v>81</v>
      </c>
      <c r="F385" s="16" t="n">
        <v>33</v>
      </c>
      <c r="G385" s="16" t="n">
        <v>38</v>
      </c>
    </row>
    <row r="386" customFormat="false" ht="12.75" hidden="false" customHeight="false" outlineLevel="0" collapsed="false">
      <c r="A386" s="130" t="s">
        <v>14</v>
      </c>
      <c r="B386" s="16" t="n">
        <v>26</v>
      </c>
      <c r="C386" s="16" t="n">
        <v>21</v>
      </c>
      <c r="D386" s="16" t="n">
        <v>26</v>
      </c>
      <c r="E386" s="16" t="n">
        <v>26</v>
      </c>
      <c r="F386" s="16" t="n">
        <v>18</v>
      </c>
      <c r="G386" s="16" t="n">
        <v>15</v>
      </c>
    </row>
    <row r="387" customFormat="false" ht="12.75" hidden="false" customHeight="false" outlineLevel="0" collapsed="false">
      <c r="A387" s="130" t="s">
        <v>15</v>
      </c>
      <c r="B387" s="16"/>
      <c r="C387" s="16"/>
      <c r="D387" s="16" t="n">
        <v>3</v>
      </c>
      <c r="E387" s="16" t="n">
        <v>1</v>
      </c>
      <c r="F387" s="16" t="n">
        <v>1</v>
      </c>
      <c r="G387" s="16" t="n">
        <v>4</v>
      </c>
    </row>
    <row r="388" customFormat="false" ht="12.75" hidden="false" customHeight="false" outlineLevel="0" collapsed="false">
      <c r="A388" s="130" t="s">
        <v>43</v>
      </c>
      <c r="B388" s="16" t="n">
        <v>33</v>
      </c>
      <c r="C388" s="16" t="n">
        <v>17</v>
      </c>
      <c r="D388" s="16" t="n">
        <v>74</v>
      </c>
      <c r="E388" s="16" t="n">
        <v>31</v>
      </c>
      <c r="F388" s="16" t="n">
        <v>20</v>
      </c>
      <c r="G388" s="16" t="n">
        <v>65</v>
      </c>
    </row>
    <row r="389" customFormat="false" ht="12.75" hidden="false" customHeight="false" outlineLevel="0" collapsed="false">
      <c r="A389" s="15" t="s">
        <v>109</v>
      </c>
      <c r="B389" s="16" t="n">
        <v>1140</v>
      </c>
      <c r="C389" s="16" t="n">
        <v>1106</v>
      </c>
      <c r="D389" s="16" t="n">
        <v>1229</v>
      </c>
      <c r="E389" s="16" t="n">
        <v>1494</v>
      </c>
      <c r="F389" s="16" t="n">
        <v>1071</v>
      </c>
      <c r="G389" s="16" t="n">
        <v>985</v>
      </c>
    </row>
    <row r="390" customFormat="false" ht="12.75" hidden="false" customHeight="false" outlineLevel="0" collapsed="false">
      <c r="A390" s="130" t="s">
        <v>12</v>
      </c>
      <c r="B390" s="16" t="n">
        <v>913</v>
      </c>
      <c r="C390" s="16" t="n">
        <v>894</v>
      </c>
      <c r="D390" s="16" t="n">
        <v>826</v>
      </c>
      <c r="E390" s="16" t="n">
        <v>1171</v>
      </c>
      <c r="F390" s="16" t="n">
        <v>840</v>
      </c>
      <c r="G390" s="16" t="n">
        <v>795</v>
      </c>
    </row>
    <row r="391" customFormat="false" ht="12.75" hidden="false" customHeight="false" outlineLevel="0" collapsed="false">
      <c r="A391" s="130" t="s">
        <v>13</v>
      </c>
      <c r="B391" s="16" t="n">
        <v>68</v>
      </c>
      <c r="C391" s="16" t="n">
        <v>79</v>
      </c>
      <c r="D391" s="16" t="n">
        <v>95</v>
      </c>
      <c r="E391" s="16" t="n">
        <v>75</v>
      </c>
      <c r="F391" s="16" t="n">
        <v>94</v>
      </c>
      <c r="G391" s="16" t="n">
        <v>68</v>
      </c>
    </row>
    <row r="392" customFormat="false" ht="12.75" hidden="false" customHeight="false" outlineLevel="0" collapsed="false">
      <c r="A392" s="130" t="s">
        <v>14</v>
      </c>
      <c r="B392" s="16" t="n">
        <v>92</v>
      </c>
      <c r="C392" s="16" t="n">
        <v>59</v>
      </c>
      <c r="D392" s="16" t="n">
        <v>69</v>
      </c>
      <c r="E392" s="16" t="n">
        <v>104</v>
      </c>
      <c r="F392" s="16" t="n">
        <v>57</v>
      </c>
      <c r="G392" s="16" t="n">
        <v>44</v>
      </c>
    </row>
    <row r="393" customFormat="false" ht="12.75" hidden="false" customHeight="false" outlineLevel="0" collapsed="false">
      <c r="A393" s="130" t="s">
        <v>15</v>
      </c>
      <c r="B393" s="16" t="n">
        <v>3</v>
      </c>
      <c r="C393" s="16" t="n">
        <v>3</v>
      </c>
      <c r="D393" s="16" t="n">
        <v>4</v>
      </c>
      <c r="E393" s="16" t="n">
        <v>3</v>
      </c>
      <c r="F393" s="16" t="n">
        <v>35</v>
      </c>
      <c r="G393" s="16" t="n">
        <v>31</v>
      </c>
    </row>
    <row r="394" customFormat="false" ht="12.75" hidden="false" customHeight="false" outlineLevel="0" collapsed="false">
      <c r="A394" s="130" t="s">
        <v>43</v>
      </c>
      <c r="B394" s="16" t="n">
        <v>64</v>
      </c>
      <c r="C394" s="16" t="n">
        <v>71</v>
      </c>
      <c r="D394" s="16" t="n">
        <v>235</v>
      </c>
      <c r="E394" s="16" t="n">
        <v>141</v>
      </c>
      <c r="F394" s="16" t="n">
        <v>45</v>
      </c>
      <c r="G394" s="16" t="n">
        <v>47</v>
      </c>
    </row>
    <row r="395" customFormat="false" ht="12.75" hidden="false" customHeight="false" outlineLevel="0" collapsed="false">
      <c r="A395" s="15" t="s">
        <v>110</v>
      </c>
      <c r="B395" s="16" t="n">
        <v>1358</v>
      </c>
      <c r="C395" s="16" t="n">
        <v>1211</v>
      </c>
      <c r="D395" s="16" t="n">
        <v>1610</v>
      </c>
      <c r="E395" s="16" t="n">
        <v>1851</v>
      </c>
      <c r="F395" s="16" t="n">
        <v>1212</v>
      </c>
      <c r="G395" s="16" t="n">
        <v>988</v>
      </c>
    </row>
    <row r="396" customFormat="false" ht="12.75" hidden="false" customHeight="false" outlineLevel="0" collapsed="false">
      <c r="A396" s="130" t="s">
        <v>12</v>
      </c>
      <c r="B396" s="16" t="n">
        <v>1136</v>
      </c>
      <c r="C396" s="16" t="n">
        <v>940</v>
      </c>
      <c r="D396" s="16" t="n">
        <v>994</v>
      </c>
      <c r="E396" s="16" t="n">
        <v>1527</v>
      </c>
      <c r="F396" s="16" t="n">
        <v>999</v>
      </c>
      <c r="G396" s="16" t="n">
        <v>842</v>
      </c>
    </row>
    <row r="397" customFormat="false" ht="12.75" hidden="false" customHeight="false" outlineLevel="0" collapsed="false">
      <c r="A397" s="130" t="s">
        <v>13</v>
      </c>
      <c r="B397" s="16" t="n">
        <v>88</v>
      </c>
      <c r="C397" s="16" t="n">
        <v>94</v>
      </c>
      <c r="D397" s="16" t="n">
        <v>140</v>
      </c>
      <c r="E397" s="16" t="n">
        <v>116</v>
      </c>
      <c r="F397" s="16" t="n">
        <v>71</v>
      </c>
      <c r="G397" s="16" t="n">
        <v>53</v>
      </c>
    </row>
    <row r="398" customFormat="false" ht="12.75" hidden="false" customHeight="false" outlineLevel="0" collapsed="false">
      <c r="A398" s="130" t="s">
        <v>14</v>
      </c>
      <c r="B398" s="16" t="n">
        <v>63</v>
      </c>
      <c r="C398" s="16" t="n">
        <v>66</v>
      </c>
      <c r="D398" s="16" t="n">
        <v>88</v>
      </c>
      <c r="E398" s="16" t="n">
        <v>118</v>
      </c>
      <c r="F398" s="16" t="n">
        <v>72</v>
      </c>
      <c r="G398" s="16" t="n">
        <v>47</v>
      </c>
    </row>
    <row r="399" customFormat="false" ht="12.75" hidden="false" customHeight="false" outlineLevel="0" collapsed="false">
      <c r="A399" s="130" t="s">
        <v>15</v>
      </c>
      <c r="B399" s="16" t="n">
        <v>7</v>
      </c>
      <c r="C399" s="16" t="n">
        <v>7</v>
      </c>
      <c r="D399" s="16" t="n">
        <v>3</v>
      </c>
      <c r="E399" s="16" t="n">
        <v>7</v>
      </c>
      <c r="F399" s="16" t="n">
        <v>6</v>
      </c>
      <c r="G399" s="16" t="n">
        <v>4</v>
      </c>
    </row>
    <row r="400" customFormat="false" ht="12.75" hidden="false" customHeight="false" outlineLevel="0" collapsed="false">
      <c r="A400" s="130" t="s">
        <v>43</v>
      </c>
      <c r="B400" s="16" t="n">
        <v>64</v>
      </c>
      <c r="C400" s="16" t="n">
        <v>104</v>
      </c>
      <c r="D400" s="16" t="n">
        <v>385</v>
      </c>
      <c r="E400" s="16" t="n">
        <v>83</v>
      </c>
      <c r="F400" s="16" t="n">
        <v>64</v>
      </c>
      <c r="G400" s="16" t="n">
        <v>42</v>
      </c>
    </row>
    <row r="401" s="2" customFormat="true" ht="12.75" hidden="false" customHeight="true" outlineLevel="0" collapsed="false">
      <c r="A401" s="113" t="s">
        <v>30</v>
      </c>
      <c r="B401" s="114" t="n">
        <v>21133</v>
      </c>
      <c r="C401" s="114" t="n">
        <v>20626</v>
      </c>
      <c r="D401" s="114" t="n">
        <v>22169</v>
      </c>
      <c r="E401" s="114" t="n">
        <v>28478</v>
      </c>
      <c r="F401" s="114" t="n">
        <v>20720</v>
      </c>
      <c r="G401" s="114" t="n">
        <v>18392</v>
      </c>
    </row>
    <row r="402" customFormat="false" ht="12.75" hidden="false" customHeight="false" outlineLevel="0" collapsed="false">
      <c r="A402" s="15" t="s">
        <v>111</v>
      </c>
      <c r="B402" s="16" t="n">
        <v>2092</v>
      </c>
      <c r="C402" s="16" t="n">
        <v>1990</v>
      </c>
      <c r="D402" s="16" t="n">
        <v>2205</v>
      </c>
      <c r="E402" s="16" t="n">
        <v>2568</v>
      </c>
      <c r="F402" s="16" t="n">
        <v>1825</v>
      </c>
      <c r="G402" s="16" t="n">
        <v>1492</v>
      </c>
    </row>
    <row r="403" customFormat="false" ht="12.75" hidden="false" customHeight="false" outlineLevel="0" collapsed="false">
      <c r="A403" s="130" t="s">
        <v>12</v>
      </c>
      <c r="B403" s="16" t="n">
        <v>1704</v>
      </c>
      <c r="C403" s="16" t="n">
        <v>1650</v>
      </c>
      <c r="D403" s="16" t="n">
        <v>1796</v>
      </c>
      <c r="E403" s="16" t="n">
        <v>2178</v>
      </c>
      <c r="F403" s="16" t="n">
        <v>1536</v>
      </c>
      <c r="G403" s="16" t="n">
        <v>1276</v>
      </c>
    </row>
    <row r="404" customFormat="false" ht="12.75" hidden="false" customHeight="false" outlineLevel="0" collapsed="false">
      <c r="A404" s="130" t="s">
        <v>13</v>
      </c>
      <c r="B404" s="16" t="n">
        <v>214</v>
      </c>
      <c r="C404" s="16" t="n">
        <v>166</v>
      </c>
      <c r="D404" s="16" t="n">
        <v>195</v>
      </c>
      <c r="E404" s="16" t="n">
        <v>194</v>
      </c>
      <c r="F404" s="16" t="n">
        <v>181</v>
      </c>
      <c r="G404" s="16" t="n">
        <v>126</v>
      </c>
    </row>
    <row r="405" customFormat="false" ht="12.75" hidden="false" customHeight="false" outlineLevel="0" collapsed="false">
      <c r="A405" s="130" t="s">
        <v>14</v>
      </c>
      <c r="B405" s="16" t="n">
        <v>92</v>
      </c>
      <c r="C405" s="16" t="n">
        <v>91</v>
      </c>
      <c r="D405" s="16" t="n">
        <v>108</v>
      </c>
      <c r="E405" s="16" t="n">
        <v>102</v>
      </c>
      <c r="F405" s="16" t="n">
        <v>62</v>
      </c>
      <c r="G405" s="16" t="n">
        <v>59</v>
      </c>
    </row>
    <row r="406" customFormat="false" ht="12.75" hidden="false" customHeight="false" outlineLevel="0" collapsed="false">
      <c r="A406" s="130" t="s">
        <v>15</v>
      </c>
      <c r="B406" s="16" t="n">
        <v>17</v>
      </c>
      <c r="C406" s="16" t="n">
        <v>13</v>
      </c>
      <c r="D406" s="16" t="n">
        <v>28</v>
      </c>
      <c r="E406" s="16" t="n">
        <v>32</v>
      </c>
      <c r="F406" s="16" t="n">
        <v>11</v>
      </c>
      <c r="G406" s="16" t="n">
        <v>5</v>
      </c>
    </row>
    <row r="407" customFormat="false" ht="12.75" hidden="false" customHeight="false" outlineLevel="0" collapsed="false">
      <c r="A407" s="130" t="s">
        <v>43</v>
      </c>
      <c r="B407" s="16" t="n">
        <v>65</v>
      </c>
      <c r="C407" s="16" t="n">
        <v>70</v>
      </c>
      <c r="D407" s="16" t="n">
        <v>78</v>
      </c>
      <c r="E407" s="16" t="n">
        <v>62</v>
      </c>
      <c r="F407" s="16" t="n">
        <v>35</v>
      </c>
      <c r="G407" s="16" t="n">
        <v>26</v>
      </c>
    </row>
    <row r="408" customFormat="false" ht="12.75" hidden="false" customHeight="false" outlineLevel="0" collapsed="false">
      <c r="A408" s="15" t="s">
        <v>112</v>
      </c>
      <c r="B408" s="16" t="n">
        <v>2946</v>
      </c>
      <c r="C408" s="16" t="n">
        <v>2545</v>
      </c>
      <c r="D408" s="16" t="n">
        <v>3176</v>
      </c>
      <c r="E408" s="16" t="n">
        <v>3857</v>
      </c>
      <c r="F408" s="16" t="n">
        <v>2527</v>
      </c>
      <c r="G408" s="16" t="n">
        <v>2041</v>
      </c>
    </row>
    <row r="409" customFormat="false" ht="12.75" hidden="false" customHeight="false" outlineLevel="0" collapsed="false">
      <c r="A409" s="130" t="s">
        <v>12</v>
      </c>
      <c r="B409" s="16" t="n">
        <v>2215</v>
      </c>
      <c r="C409" s="16" t="n">
        <v>1786</v>
      </c>
      <c r="D409" s="16" t="n">
        <v>2069</v>
      </c>
      <c r="E409" s="16" t="n">
        <v>2737</v>
      </c>
      <c r="F409" s="16" t="n">
        <v>1879</v>
      </c>
      <c r="G409" s="16" t="n">
        <v>1491</v>
      </c>
    </row>
    <row r="410" customFormat="false" ht="12.75" hidden="false" customHeight="false" outlineLevel="0" collapsed="false">
      <c r="A410" s="130" t="s">
        <v>13</v>
      </c>
      <c r="B410" s="16" t="n">
        <v>514</v>
      </c>
      <c r="C410" s="16" t="n">
        <v>519</v>
      </c>
      <c r="D410" s="16" t="n">
        <v>613</v>
      </c>
      <c r="E410" s="16" t="n">
        <v>849</v>
      </c>
      <c r="F410" s="16" t="n">
        <v>451</v>
      </c>
      <c r="G410" s="16" t="n">
        <v>439</v>
      </c>
    </row>
    <row r="411" customFormat="false" ht="12.75" hidden="false" customHeight="false" outlineLevel="0" collapsed="false">
      <c r="A411" s="130" t="s">
        <v>14</v>
      </c>
      <c r="B411" s="16" t="n">
        <v>75</v>
      </c>
      <c r="C411" s="16" t="n">
        <v>64</v>
      </c>
      <c r="D411" s="16" t="n">
        <v>84</v>
      </c>
      <c r="E411" s="16" t="n">
        <v>103</v>
      </c>
      <c r="F411" s="16" t="n">
        <v>99</v>
      </c>
      <c r="G411" s="16" t="n">
        <v>54</v>
      </c>
    </row>
    <row r="412" customFormat="false" ht="12.75" hidden="false" customHeight="false" outlineLevel="0" collapsed="false">
      <c r="A412" s="130" t="s">
        <v>15</v>
      </c>
      <c r="B412" s="16" t="n">
        <v>25</v>
      </c>
      <c r="C412" s="16" t="n">
        <v>21</v>
      </c>
      <c r="D412" s="16" t="n">
        <v>18</v>
      </c>
      <c r="E412" s="16" t="n">
        <v>20</v>
      </c>
      <c r="F412" s="16" t="n">
        <v>7</v>
      </c>
      <c r="G412" s="16" t="n">
        <v>8</v>
      </c>
    </row>
    <row r="413" customFormat="false" ht="12.75" hidden="false" customHeight="false" outlineLevel="0" collapsed="false">
      <c r="A413" s="130" t="s">
        <v>43</v>
      </c>
      <c r="B413" s="16" t="n">
        <v>117</v>
      </c>
      <c r="C413" s="16" t="n">
        <v>155</v>
      </c>
      <c r="D413" s="16" t="n">
        <v>392</v>
      </c>
      <c r="E413" s="16" t="n">
        <v>148</v>
      </c>
      <c r="F413" s="16" t="n">
        <v>91</v>
      </c>
      <c r="G413" s="16" t="n">
        <v>49</v>
      </c>
    </row>
    <row r="414" customFormat="false" ht="12.75" hidden="false" customHeight="false" outlineLevel="0" collapsed="false">
      <c r="A414" s="15" t="s">
        <v>113</v>
      </c>
      <c r="B414" s="16" t="n">
        <v>438</v>
      </c>
      <c r="C414" s="16" t="n">
        <v>451</v>
      </c>
      <c r="D414" s="16" t="n">
        <v>424</v>
      </c>
      <c r="E414" s="16" t="n">
        <v>682</v>
      </c>
      <c r="F414" s="16" t="n">
        <v>433</v>
      </c>
      <c r="G414" s="16" t="n">
        <v>375</v>
      </c>
    </row>
    <row r="415" customFormat="false" ht="12.75" hidden="false" customHeight="false" outlineLevel="0" collapsed="false">
      <c r="A415" s="130" t="s">
        <v>12</v>
      </c>
      <c r="B415" s="16" t="n">
        <v>340</v>
      </c>
      <c r="C415" s="16" t="n">
        <v>367</v>
      </c>
      <c r="D415" s="16" t="n">
        <v>314</v>
      </c>
      <c r="E415" s="16" t="n">
        <v>567</v>
      </c>
      <c r="F415" s="16" t="n">
        <v>337</v>
      </c>
      <c r="G415" s="16" t="n">
        <v>308</v>
      </c>
    </row>
    <row r="416" customFormat="false" ht="12.75" hidden="false" customHeight="false" outlineLevel="0" collapsed="false">
      <c r="A416" s="130" t="s">
        <v>13</v>
      </c>
      <c r="B416" s="16" t="n">
        <v>53</v>
      </c>
      <c r="C416" s="16" t="n">
        <v>41</v>
      </c>
      <c r="D416" s="16" t="n">
        <v>43</v>
      </c>
      <c r="E416" s="16" t="n">
        <v>48</v>
      </c>
      <c r="F416" s="16" t="n">
        <v>59</v>
      </c>
      <c r="G416" s="16" t="n">
        <v>42</v>
      </c>
    </row>
    <row r="417" customFormat="false" ht="12.75" hidden="false" customHeight="false" outlineLevel="0" collapsed="false">
      <c r="A417" s="130" t="s">
        <v>14</v>
      </c>
      <c r="B417" s="16" t="n">
        <v>20</v>
      </c>
      <c r="C417" s="16" t="n">
        <v>20</v>
      </c>
      <c r="D417" s="16" t="n">
        <v>29</v>
      </c>
      <c r="E417" s="16" t="n">
        <v>35</v>
      </c>
      <c r="F417" s="16" t="n">
        <v>18</v>
      </c>
      <c r="G417" s="16" t="n">
        <v>16</v>
      </c>
    </row>
    <row r="418" customFormat="false" ht="12.75" hidden="false" customHeight="false" outlineLevel="0" collapsed="false">
      <c r="A418" s="130" t="s">
        <v>15</v>
      </c>
      <c r="B418" s="16" t="n">
        <v>13</v>
      </c>
      <c r="C418" s="16" t="n">
        <v>10</v>
      </c>
      <c r="D418" s="16" t="n">
        <v>7</v>
      </c>
      <c r="E418" s="16" t="n">
        <v>5</v>
      </c>
      <c r="F418" s="16" t="n">
        <v>8</v>
      </c>
      <c r="G418" s="16" t="n">
        <v>5</v>
      </c>
    </row>
    <row r="419" customFormat="false" ht="12.75" hidden="false" customHeight="false" outlineLevel="0" collapsed="false">
      <c r="A419" s="130" t="s">
        <v>43</v>
      </c>
      <c r="B419" s="16" t="n">
        <v>12</v>
      </c>
      <c r="C419" s="16" t="n">
        <v>13</v>
      </c>
      <c r="D419" s="16" t="n">
        <v>31</v>
      </c>
      <c r="E419" s="16" t="n">
        <v>27</v>
      </c>
      <c r="F419" s="16" t="n">
        <v>11</v>
      </c>
      <c r="G419" s="16" t="n">
        <v>4</v>
      </c>
    </row>
    <row r="420" customFormat="false" ht="12.75" hidden="false" customHeight="false" outlineLevel="0" collapsed="false">
      <c r="A420" s="15" t="s">
        <v>114</v>
      </c>
      <c r="B420" s="16" t="n">
        <v>14467</v>
      </c>
      <c r="C420" s="16" t="n">
        <v>14521</v>
      </c>
      <c r="D420" s="16" t="n">
        <v>15003</v>
      </c>
      <c r="E420" s="16" t="n">
        <v>19795</v>
      </c>
      <c r="F420" s="16" t="n">
        <v>15122</v>
      </c>
      <c r="G420" s="16" t="n">
        <v>13713</v>
      </c>
    </row>
    <row r="421" customFormat="false" ht="12.75" hidden="false" customHeight="false" outlineLevel="0" collapsed="false">
      <c r="A421" s="130" t="s">
        <v>12</v>
      </c>
      <c r="B421" s="16" t="n">
        <v>12348</v>
      </c>
      <c r="C421" s="16" t="n">
        <v>12118</v>
      </c>
      <c r="D421" s="16" t="n">
        <v>12277</v>
      </c>
      <c r="E421" s="16" t="n">
        <v>16647</v>
      </c>
      <c r="F421" s="16" t="n">
        <v>12769</v>
      </c>
      <c r="G421" s="16" t="n">
        <v>11629</v>
      </c>
    </row>
    <row r="422" customFormat="false" ht="12.75" hidden="false" customHeight="false" outlineLevel="0" collapsed="false">
      <c r="A422" s="130" t="s">
        <v>13</v>
      </c>
      <c r="B422" s="16" t="n">
        <v>1211</v>
      </c>
      <c r="C422" s="16" t="n">
        <v>1398</v>
      </c>
      <c r="D422" s="16" t="n">
        <v>1454</v>
      </c>
      <c r="E422" s="16" t="n">
        <v>1881</v>
      </c>
      <c r="F422" s="16" t="n">
        <v>1376</v>
      </c>
      <c r="G422" s="16" t="n">
        <v>1265</v>
      </c>
    </row>
    <row r="423" customFormat="false" ht="12.75" hidden="false" customHeight="false" outlineLevel="0" collapsed="false">
      <c r="A423" s="130" t="s">
        <v>14</v>
      </c>
      <c r="B423" s="16" t="n">
        <v>472</v>
      </c>
      <c r="C423" s="16" t="n">
        <v>413</v>
      </c>
      <c r="D423" s="16" t="n">
        <v>515</v>
      </c>
      <c r="E423" s="16" t="n">
        <v>657</v>
      </c>
      <c r="F423" s="16" t="n">
        <v>594</v>
      </c>
      <c r="G423" s="16" t="n">
        <v>447</v>
      </c>
    </row>
    <row r="424" customFormat="false" ht="12.75" hidden="false" customHeight="false" outlineLevel="0" collapsed="false">
      <c r="A424" s="130" t="s">
        <v>15</v>
      </c>
      <c r="B424" s="16" t="n">
        <v>233</v>
      </c>
      <c r="C424" s="16" t="n">
        <v>260</v>
      </c>
      <c r="D424" s="16" t="n">
        <v>292</v>
      </c>
      <c r="E424" s="16" t="n">
        <v>276</v>
      </c>
      <c r="F424" s="16" t="n">
        <v>189</v>
      </c>
      <c r="G424" s="16" t="n">
        <v>231</v>
      </c>
    </row>
    <row r="425" customFormat="false" ht="12.75" hidden="false" customHeight="false" outlineLevel="0" collapsed="false">
      <c r="A425" s="130" t="s">
        <v>43</v>
      </c>
      <c r="B425" s="16" t="n">
        <v>203</v>
      </c>
      <c r="C425" s="16" t="n">
        <v>332</v>
      </c>
      <c r="D425" s="16" t="n">
        <v>465</v>
      </c>
      <c r="E425" s="16" t="n">
        <v>334</v>
      </c>
      <c r="F425" s="16" t="n">
        <v>194</v>
      </c>
      <c r="G425" s="16" t="n">
        <v>141</v>
      </c>
    </row>
    <row r="426" customFormat="false" ht="12.75" hidden="false" customHeight="false" outlineLevel="0" collapsed="false">
      <c r="A426" s="15" t="s">
        <v>115</v>
      </c>
      <c r="B426" s="16" t="n">
        <v>1190</v>
      </c>
      <c r="C426" s="16" t="n">
        <v>1119</v>
      </c>
      <c r="D426" s="16" t="n">
        <v>1361</v>
      </c>
      <c r="E426" s="16" t="n">
        <v>1576</v>
      </c>
      <c r="F426" s="16" t="n">
        <v>813</v>
      </c>
      <c r="G426" s="16" t="n">
        <v>771</v>
      </c>
    </row>
    <row r="427" customFormat="false" ht="12.75" hidden="false" customHeight="false" outlineLevel="0" collapsed="false">
      <c r="A427" s="130" t="s">
        <v>12</v>
      </c>
      <c r="B427" s="16" t="n">
        <v>862</v>
      </c>
      <c r="C427" s="16" t="n">
        <v>675</v>
      </c>
      <c r="D427" s="16" t="n">
        <v>751</v>
      </c>
      <c r="E427" s="16" t="n">
        <v>1123</v>
      </c>
      <c r="F427" s="16" t="n">
        <v>633</v>
      </c>
      <c r="G427" s="16" t="n">
        <v>492</v>
      </c>
    </row>
    <row r="428" customFormat="false" ht="12.75" hidden="false" customHeight="false" outlineLevel="0" collapsed="false">
      <c r="A428" s="130" t="s">
        <v>13</v>
      </c>
      <c r="B428" s="16" t="n">
        <v>153</v>
      </c>
      <c r="C428" s="16" t="n">
        <v>237</v>
      </c>
      <c r="D428" s="16" t="n">
        <v>244</v>
      </c>
      <c r="E428" s="16" t="n">
        <v>256</v>
      </c>
      <c r="F428" s="16" t="n">
        <v>84</v>
      </c>
      <c r="G428" s="16" t="n">
        <v>179</v>
      </c>
    </row>
    <row r="429" customFormat="false" ht="12.75" hidden="false" customHeight="false" outlineLevel="0" collapsed="false">
      <c r="A429" s="130" t="s">
        <v>14</v>
      </c>
      <c r="B429" s="16" t="n">
        <v>80</v>
      </c>
      <c r="C429" s="16" t="n">
        <v>49</v>
      </c>
      <c r="D429" s="16" t="n">
        <v>70</v>
      </c>
      <c r="E429" s="16" t="n">
        <v>94</v>
      </c>
      <c r="F429" s="16" t="n">
        <v>50</v>
      </c>
      <c r="G429" s="16" t="n">
        <v>44</v>
      </c>
    </row>
    <row r="430" customFormat="false" ht="12.75" hidden="false" customHeight="false" outlineLevel="0" collapsed="false">
      <c r="A430" s="130" t="s">
        <v>15</v>
      </c>
      <c r="B430" s="16" t="n">
        <v>12</v>
      </c>
      <c r="C430" s="16" t="n">
        <v>17</v>
      </c>
      <c r="D430" s="16" t="n">
        <v>11</v>
      </c>
      <c r="E430" s="16" t="n">
        <v>12</v>
      </c>
      <c r="F430" s="16" t="n">
        <v>7</v>
      </c>
      <c r="G430" s="16" t="n">
        <v>18</v>
      </c>
    </row>
    <row r="431" customFormat="false" ht="12.75" hidden="false" customHeight="false" outlineLevel="0" collapsed="false">
      <c r="A431" s="130" t="s">
        <v>43</v>
      </c>
      <c r="B431" s="16" t="n">
        <v>83</v>
      </c>
      <c r="C431" s="16" t="n">
        <v>141</v>
      </c>
      <c r="D431" s="16" t="n">
        <v>285</v>
      </c>
      <c r="E431" s="16" t="n">
        <v>91</v>
      </c>
      <c r="F431" s="16" t="n">
        <v>39</v>
      </c>
      <c r="G431" s="16" t="n">
        <v>38</v>
      </c>
    </row>
    <row r="432" customFormat="false" ht="12.75" hidden="false" customHeight="false" outlineLevel="0" collapsed="false">
      <c r="A432" s="96" t="s">
        <v>31</v>
      </c>
      <c r="B432" s="16" t="n">
        <v>85876</v>
      </c>
      <c r="C432" s="16" t="n">
        <v>90215</v>
      </c>
      <c r="D432" s="16" t="n">
        <v>106549</v>
      </c>
      <c r="E432" s="16" t="n">
        <v>133470</v>
      </c>
      <c r="F432" s="16" t="n">
        <v>81773</v>
      </c>
      <c r="G432" s="16" t="n">
        <v>75537</v>
      </c>
    </row>
    <row r="433" s="2" customFormat="true" ht="12.75" hidden="false" customHeight="true" outlineLevel="0" collapsed="false">
      <c r="A433" s="113" t="s">
        <v>32</v>
      </c>
      <c r="B433" s="114" t="n">
        <v>6077</v>
      </c>
      <c r="C433" s="114" t="n">
        <v>5991</v>
      </c>
      <c r="D433" s="114" t="n">
        <v>7509</v>
      </c>
      <c r="E433" s="114" t="n">
        <v>10995</v>
      </c>
      <c r="F433" s="114" t="n">
        <v>6027</v>
      </c>
      <c r="G433" s="114" t="n">
        <v>5043</v>
      </c>
    </row>
    <row r="434" customFormat="false" ht="12.75" hidden="false" customHeight="false" outlineLevel="0" collapsed="false">
      <c r="A434" s="15" t="s">
        <v>116</v>
      </c>
      <c r="B434" s="16" t="n">
        <v>1581</v>
      </c>
      <c r="C434" s="16" t="n">
        <v>1370</v>
      </c>
      <c r="D434" s="16" t="n">
        <v>1731</v>
      </c>
      <c r="E434" s="16" t="n">
        <v>2397</v>
      </c>
      <c r="F434" s="16" t="n">
        <v>1431</v>
      </c>
      <c r="G434" s="16" t="n">
        <v>1109</v>
      </c>
    </row>
    <row r="435" customFormat="false" ht="12.75" hidden="false" customHeight="false" outlineLevel="0" collapsed="false">
      <c r="A435" s="130" t="s">
        <v>12</v>
      </c>
      <c r="B435" s="16" t="n">
        <v>1314</v>
      </c>
      <c r="C435" s="16" t="n">
        <v>1073</v>
      </c>
      <c r="D435" s="16" t="n">
        <v>1219</v>
      </c>
      <c r="E435" s="16" t="n">
        <v>1955</v>
      </c>
      <c r="F435" s="16" t="n">
        <v>1242</v>
      </c>
      <c r="G435" s="16" t="n">
        <v>948</v>
      </c>
    </row>
    <row r="436" customFormat="false" ht="12.75" hidden="false" customHeight="false" outlineLevel="0" collapsed="false">
      <c r="A436" s="130" t="s">
        <v>13</v>
      </c>
      <c r="B436" s="16" t="n">
        <v>146</v>
      </c>
      <c r="C436" s="16" t="n">
        <v>151</v>
      </c>
      <c r="D436" s="16" t="n">
        <v>195</v>
      </c>
      <c r="E436" s="16" t="n">
        <v>287</v>
      </c>
      <c r="F436" s="16" t="n">
        <v>95</v>
      </c>
      <c r="G436" s="16" t="n">
        <v>91</v>
      </c>
    </row>
    <row r="437" customFormat="false" ht="12.75" hidden="false" customHeight="false" outlineLevel="0" collapsed="false">
      <c r="A437" s="130" t="s">
        <v>14</v>
      </c>
      <c r="B437" s="16" t="n">
        <v>60</v>
      </c>
      <c r="C437" s="16" t="n">
        <v>41</v>
      </c>
      <c r="D437" s="16" t="n">
        <v>81</v>
      </c>
      <c r="E437" s="16" t="n">
        <v>79</v>
      </c>
      <c r="F437" s="16" t="n">
        <v>41</v>
      </c>
      <c r="G437" s="16" t="n">
        <v>40</v>
      </c>
    </row>
    <row r="438" customFormat="false" ht="12.75" hidden="false" customHeight="false" outlineLevel="0" collapsed="false">
      <c r="A438" s="130" t="s">
        <v>15</v>
      </c>
      <c r="B438" s="16" t="n">
        <v>13</v>
      </c>
      <c r="C438" s="16" t="n">
        <v>14</v>
      </c>
      <c r="D438" s="16" t="n">
        <v>9</v>
      </c>
      <c r="E438" s="16" t="n">
        <v>4</v>
      </c>
      <c r="F438" s="16" t="n">
        <v>12</v>
      </c>
      <c r="G438" s="16" t="n">
        <v>4</v>
      </c>
    </row>
    <row r="439" customFormat="false" ht="12.75" hidden="false" customHeight="false" outlineLevel="0" collapsed="false">
      <c r="A439" s="130" t="s">
        <v>43</v>
      </c>
      <c r="B439" s="16" t="n">
        <v>48</v>
      </c>
      <c r="C439" s="16" t="n">
        <v>91</v>
      </c>
      <c r="D439" s="16" t="n">
        <v>227</v>
      </c>
      <c r="E439" s="16" t="n">
        <v>72</v>
      </c>
      <c r="F439" s="16" t="n">
        <v>41</v>
      </c>
      <c r="G439" s="16" t="n">
        <v>26</v>
      </c>
    </row>
    <row r="440" customFormat="false" ht="12.75" hidden="false" customHeight="false" outlineLevel="0" collapsed="false">
      <c r="A440" s="15" t="s">
        <v>117</v>
      </c>
      <c r="B440" s="16" t="n">
        <v>1339</v>
      </c>
      <c r="C440" s="16" t="n">
        <v>1388</v>
      </c>
      <c r="D440" s="16" t="n">
        <v>1814</v>
      </c>
      <c r="E440" s="16" t="n">
        <v>3814</v>
      </c>
      <c r="F440" s="16" t="n">
        <v>1348</v>
      </c>
      <c r="G440" s="16" t="n">
        <v>1296</v>
      </c>
    </row>
    <row r="441" customFormat="false" ht="12.75" hidden="false" customHeight="false" outlineLevel="0" collapsed="false">
      <c r="A441" s="130" t="s">
        <v>12</v>
      </c>
      <c r="B441" s="16" t="n">
        <v>1066</v>
      </c>
      <c r="C441" s="16" t="n">
        <v>1103</v>
      </c>
      <c r="D441" s="16" t="n">
        <v>1351</v>
      </c>
      <c r="E441" s="16" t="n">
        <v>3269</v>
      </c>
      <c r="F441" s="16" t="n">
        <v>1144</v>
      </c>
      <c r="G441" s="16" t="n">
        <v>1108</v>
      </c>
    </row>
    <row r="442" customFormat="false" ht="12.75" hidden="false" customHeight="false" outlineLevel="0" collapsed="false">
      <c r="A442" s="130" t="s">
        <v>13</v>
      </c>
      <c r="B442" s="16" t="n">
        <v>161</v>
      </c>
      <c r="C442" s="16" t="n">
        <v>156</v>
      </c>
      <c r="D442" s="16" t="n">
        <v>252</v>
      </c>
      <c r="E442" s="16" t="n">
        <v>390</v>
      </c>
      <c r="F442" s="16" t="n">
        <v>128</v>
      </c>
      <c r="G442" s="16" t="n">
        <v>146</v>
      </c>
    </row>
    <row r="443" customFormat="false" ht="12.75" hidden="false" customHeight="false" outlineLevel="0" collapsed="false">
      <c r="A443" s="130" t="s">
        <v>14</v>
      </c>
      <c r="B443" s="16" t="n">
        <v>40</v>
      </c>
      <c r="C443" s="16" t="n">
        <v>27</v>
      </c>
      <c r="D443" s="16" t="n">
        <v>43</v>
      </c>
      <c r="E443" s="16" t="n">
        <v>72</v>
      </c>
      <c r="F443" s="16" t="n">
        <v>29</v>
      </c>
      <c r="G443" s="16" t="n">
        <v>28</v>
      </c>
    </row>
    <row r="444" customFormat="false" ht="12.75" hidden="false" customHeight="false" outlineLevel="0" collapsed="false">
      <c r="A444" s="130" t="s">
        <v>15</v>
      </c>
      <c r="B444" s="16" t="n">
        <v>2</v>
      </c>
      <c r="C444" s="16" t="n">
        <v>5</v>
      </c>
      <c r="D444" s="16" t="n">
        <v>7</v>
      </c>
      <c r="E444" s="16" t="n">
        <v>7</v>
      </c>
      <c r="F444" s="16" t="n">
        <v>3</v>
      </c>
      <c r="G444" s="16" t="n">
        <v>3</v>
      </c>
    </row>
    <row r="445" customFormat="false" ht="12.75" hidden="false" customHeight="false" outlineLevel="0" collapsed="false">
      <c r="A445" s="130" t="s">
        <v>43</v>
      </c>
      <c r="B445" s="16" t="n">
        <v>70</v>
      </c>
      <c r="C445" s="16" t="n">
        <v>97</v>
      </c>
      <c r="D445" s="16" t="n">
        <v>161</v>
      </c>
      <c r="E445" s="16" t="n">
        <v>76</v>
      </c>
      <c r="F445" s="16" t="n">
        <v>44</v>
      </c>
      <c r="G445" s="16" t="n">
        <v>11</v>
      </c>
    </row>
    <row r="446" customFormat="false" ht="12.75" hidden="false" customHeight="false" outlineLevel="0" collapsed="false">
      <c r="A446" s="15" t="s">
        <v>118</v>
      </c>
      <c r="B446" s="16" t="n">
        <v>1506</v>
      </c>
      <c r="C446" s="16" t="n">
        <v>1527</v>
      </c>
      <c r="D446" s="16" t="n">
        <v>1789</v>
      </c>
      <c r="E446" s="16" t="n">
        <v>2099</v>
      </c>
      <c r="F446" s="16" t="n">
        <v>1491</v>
      </c>
      <c r="G446" s="16" t="n">
        <v>1207</v>
      </c>
    </row>
    <row r="447" customFormat="false" ht="12.75" hidden="false" customHeight="false" outlineLevel="0" collapsed="false">
      <c r="A447" s="130" t="s">
        <v>12</v>
      </c>
      <c r="B447" s="16" t="n">
        <v>1244</v>
      </c>
      <c r="C447" s="16" t="n">
        <v>1149</v>
      </c>
      <c r="D447" s="16" t="n">
        <v>1267</v>
      </c>
      <c r="E447" s="16" t="n">
        <v>1733</v>
      </c>
      <c r="F447" s="16" t="n">
        <v>1230</v>
      </c>
      <c r="G447" s="16" t="n">
        <v>933</v>
      </c>
    </row>
    <row r="448" customFormat="false" ht="12.75" hidden="false" customHeight="false" outlineLevel="0" collapsed="false">
      <c r="A448" s="130" t="s">
        <v>13</v>
      </c>
      <c r="B448" s="16" t="n">
        <v>141</v>
      </c>
      <c r="C448" s="16" t="n">
        <v>173</v>
      </c>
      <c r="D448" s="16" t="n">
        <v>165</v>
      </c>
      <c r="E448" s="16" t="n">
        <v>178</v>
      </c>
      <c r="F448" s="16" t="n">
        <v>107</v>
      </c>
      <c r="G448" s="16" t="n">
        <v>186</v>
      </c>
    </row>
    <row r="449" customFormat="false" ht="12.75" hidden="false" customHeight="false" outlineLevel="0" collapsed="false">
      <c r="A449" s="130" t="s">
        <v>14</v>
      </c>
      <c r="B449" s="16" t="n">
        <v>33</v>
      </c>
      <c r="C449" s="16" t="n">
        <v>31</v>
      </c>
      <c r="D449" s="16" t="n">
        <v>28</v>
      </c>
      <c r="E449" s="16" t="n">
        <v>39</v>
      </c>
      <c r="F449" s="16" t="n">
        <v>33</v>
      </c>
      <c r="G449" s="16" t="n">
        <v>25</v>
      </c>
    </row>
    <row r="450" customFormat="false" ht="12.75" hidden="false" customHeight="false" outlineLevel="0" collapsed="false">
      <c r="A450" s="130" t="s">
        <v>15</v>
      </c>
      <c r="B450" s="16" t="n">
        <v>25</v>
      </c>
      <c r="C450" s="16" t="n">
        <v>44</v>
      </c>
      <c r="D450" s="16" t="n">
        <v>34</v>
      </c>
      <c r="E450" s="16" t="n">
        <v>61</v>
      </c>
      <c r="F450" s="16" t="n">
        <v>63</v>
      </c>
      <c r="G450" s="16" t="n">
        <v>32</v>
      </c>
    </row>
    <row r="451" customFormat="false" ht="12.75" hidden="false" customHeight="false" outlineLevel="0" collapsed="false">
      <c r="A451" s="130" t="s">
        <v>43</v>
      </c>
      <c r="B451" s="16" t="n">
        <v>63</v>
      </c>
      <c r="C451" s="16" t="n">
        <v>130</v>
      </c>
      <c r="D451" s="16" t="n">
        <v>295</v>
      </c>
      <c r="E451" s="16" t="n">
        <v>88</v>
      </c>
      <c r="F451" s="16" t="n">
        <v>58</v>
      </c>
      <c r="G451" s="16" t="n">
        <v>31</v>
      </c>
    </row>
    <row r="452" customFormat="false" ht="12.75" hidden="false" customHeight="false" outlineLevel="0" collapsed="false">
      <c r="A452" s="15" t="s">
        <v>119</v>
      </c>
      <c r="B452" s="16" t="n">
        <v>1651</v>
      </c>
      <c r="C452" s="16" t="n">
        <v>1706</v>
      </c>
      <c r="D452" s="16" t="n">
        <v>2175</v>
      </c>
      <c r="E452" s="16" t="n">
        <v>2685</v>
      </c>
      <c r="F452" s="16" t="n">
        <v>1757</v>
      </c>
      <c r="G452" s="16" t="n">
        <v>1431</v>
      </c>
    </row>
    <row r="453" customFormat="false" ht="12.75" hidden="false" customHeight="false" outlineLevel="0" collapsed="false">
      <c r="A453" s="130" t="s">
        <v>12</v>
      </c>
      <c r="B453" s="16" t="n">
        <v>1366</v>
      </c>
      <c r="C453" s="16" t="n">
        <v>1352</v>
      </c>
      <c r="D453" s="16" t="n">
        <v>1583</v>
      </c>
      <c r="E453" s="16" t="n">
        <v>2136</v>
      </c>
      <c r="F453" s="16" t="n">
        <v>1510</v>
      </c>
      <c r="G453" s="16" t="n">
        <v>1241</v>
      </c>
    </row>
    <row r="454" customFormat="false" ht="12.75" hidden="false" customHeight="false" outlineLevel="0" collapsed="false">
      <c r="A454" s="130" t="s">
        <v>13</v>
      </c>
      <c r="B454" s="16" t="n">
        <v>137</v>
      </c>
      <c r="C454" s="16" t="n">
        <v>173</v>
      </c>
      <c r="D454" s="16" t="n">
        <v>269</v>
      </c>
      <c r="E454" s="16" t="n">
        <v>349</v>
      </c>
      <c r="F454" s="16" t="n">
        <v>128</v>
      </c>
      <c r="G454" s="16" t="n">
        <v>98</v>
      </c>
    </row>
    <row r="455" customFormat="false" ht="12.75" hidden="false" customHeight="false" outlineLevel="0" collapsed="false">
      <c r="A455" s="130" t="s">
        <v>14</v>
      </c>
      <c r="B455" s="16" t="n">
        <v>62</v>
      </c>
      <c r="C455" s="16" t="n">
        <v>83</v>
      </c>
      <c r="D455" s="16" t="n">
        <v>97</v>
      </c>
      <c r="E455" s="16" t="n">
        <v>85</v>
      </c>
      <c r="F455" s="16" t="n">
        <v>56</v>
      </c>
      <c r="G455" s="16" t="n">
        <v>40</v>
      </c>
    </row>
    <row r="456" customFormat="false" ht="12.75" hidden="false" customHeight="false" outlineLevel="0" collapsed="false">
      <c r="A456" s="130" t="s">
        <v>15</v>
      </c>
      <c r="B456" s="16" t="n">
        <v>7</v>
      </c>
      <c r="C456" s="16" t="n">
        <v>9</v>
      </c>
      <c r="D456" s="16" t="n">
        <v>12</v>
      </c>
      <c r="E456" s="16" t="n">
        <v>9</v>
      </c>
      <c r="F456" s="16" t="n">
        <v>18</v>
      </c>
      <c r="G456" s="16" t="n">
        <v>9</v>
      </c>
    </row>
    <row r="457" customFormat="false" ht="12.75" hidden="false" customHeight="false" outlineLevel="0" collapsed="false">
      <c r="A457" s="130" t="s">
        <v>43</v>
      </c>
      <c r="B457" s="16" t="n">
        <v>79</v>
      </c>
      <c r="C457" s="16" t="n">
        <v>89</v>
      </c>
      <c r="D457" s="16" t="n">
        <v>214</v>
      </c>
      <c r="E457" s="16" t="n">
        <v>106</v>
      </c>
      <c r="F457" s="16" t="n">
        <v>45</v>
      </c>
      <c r="G457" s="16" t="n">
        <v>43</v>
      </c>
    </row>
    <row r="458" s="2" customFormat="true" ht="12.75" hidden="false" customHeight="true" outlineLevel="0" collapsed="false">
      <c r="A458" s="113" t="s">
        <v>33</v>
      </c>
      <c r="B458" s="114" t="n">
        <v>1266</v>
      </c>
      <c r="C458" s="114" t="n">
        <v>1332</v>
      </c>
      <c r="D458" s="114" t="n">
        <v>1618</v>
      </c>
      <c r="E458" s="114" t="n">
        <v>2664</v>
      </c>
      <c r="F458" s="114" t="n">
        <v>1178</v>
      </c>
      <c r="G458" s="114" t="n">
        <v>1091</v>
      </c>
    </row>
    <row r="459" customFormat="false" ht="12.75" hidden="false" customHeight="false" outlineLevel="0" collapsed="false">
      <c r="A459" s="15" t="s">
        <v>120</v>
      </c>
      <c r="B459" s="16" t="n">
        <v>832</v>
      </c>
      <c r="C459" s="16" t="n">
        <v>942</v>
      </c>
      <c r="D459" s="16" t="n">
        <v>1171</v>
      </c>
      <c r="E459" s="16" t="n">
        <v>1765</v>
      </c>
      <c r="F459" s="16" t="n">
        <v>809</v>
      </c>
      <c r="G459" s="16" t="n">
        <v>803</v>
      </c>
    </row>
    <row r="460" customFormat="false" ht="12.75" hidden="false" customHeight="false" outlineLevel="0" collapsed="false">
      <c r="A460" s="130" t="s">
        <v>12</v>
      </c>
      <c r="B460" s="16" t="n">
        <v>716</v>
      </c>
      <c r="C460" s="16" t="n">
        <v>739</v>
      </c>
      <c r="D460" s="16" t="n">
        <v>844</v>
      </c>
      <c r="E460" s="16" t="n">
        <v>1475</v>
      </c>
      <c r="F460" s="16" t="n">
        <v>671</v>
      </c>
      <c r="G460" s="16" t="n">
        <v>661</v>
      </c>
    </row>
    <row r="461" customFormat="false" ht="12.75" hidden="false" customHeight="false" outlineLevel="0" collapsed="false">
      <c r="A461" s="130" t="s">
        <v>13</v>
      </c>
      <c r="B461" s="16" t="n">
        <v>71</v>
      </c>
      <c r="C461" s="16" t="n">
        <v>138</v>
      </c>
      <c r="D461" s="16" t="n">
        <v>258</v>
      </c>
      <c r="E461" s="16" t="n">
        <v>228</v>
      </c>
      <c r="F461" s="16" t="n">
        <v>110</v>
      </c>
      <c r="G461" s="16" t="n">
        <v>109</v>
      </c>
    </row>
    <row r="462" customFormat="false" ht="12.75" hidden="false" customHeight="false" outlineLevel="0" collapsed="false">
      <c r="A462" s="130" t="s">
        <v>14</v>
      </c>
      <c r="B462" s="16" t="n">
        <v>9</v>
      </c>
      <c r="C462" s="16" t="n">
        <v>16</v>
      </c>
      <c r="D462" s="16" t="n">
        <v>17</v>
      </c>
      <c r="E462" s="16" t="n">
        <v>24</v>
      </c>
      <c r="F462" s="16" t="n">
        <v>10</v>
      </c>
      <c r="G462" s="16" t="n">
        <v>13</v>
      </c>
    </row>
    <row r="463" customFormat="false" ht="12.75" hidden="false" customHeight="false" outlineLevel="0" collapsed="false">
      <c r="A463" s="130" t="s">
        <v>15</v>
      </c>
      <c r="B463" s="16" t="n">
        <v>10</v>
      </c>
      <c r="C463" s="16" t="n">
        <v>9</v>
      </c>
      <c r="D463" s="16" t="n">
        <v>9</v>
      </c>
      <c r="E463" s="16" t="n">
        <v>11</v>
      </c>
      <c r="F463" s="16" t="n">
        <v>13</v>
      </c>
      <c r="G463" s="16" t="n">
        <v>3</v>
      </c>
    </row>
    <row r="464" customFormat="false" ht="12.75" hidden="false" customHeight="false" outlineLevel="0" collapsed="false">
      <c r="A464" s="130" t="s">
        <v>43</v>
      </c>
      <c r="B464" s="16" t="n">
        <v>26</v>
      </c>
      <c r="C464" s="16" t="n">
        <v>40</v>
      </c>
      <c r="D464" s="16" t="n">
        <v>43</v>
      </c>
      <c r="E464" s="16" t="n">
        <v>27</v>
      </c>
      <c r="F464" s="16" t="n">
        <v>5</v>
      </c>
      <c r="G464" s="16" t="n">
        <v>17</v>
      </c>
    </row>
    <row r="465" customFormat="false" ht="12.75" hidden="false" customHeight="false" outlineLevel="0" collapsed="false">
      <c r="A465" s="15" t="s">
        <v>121</v>
      </c>
      <c r="B465" s="16" t="n">
        <v>434</v>
      </c>
      <c r="C465" s="16" t="n">
        <v>390</v>
      </c>
      <c r="D465" s="16" t="n">
        <v>447</v>
      </c>
      <c r="E465" s="16" t="n">
        <v>899</v>
      </c>
      <c r="F465" s="16" t="n">
        <v>369</v>
      </c>
      <c r="G465" s="16" t="n">
        <v>288</v>
      </c>
    </row>
    <row r="466" customFormat="false" ht="12.75" hidden="false" customHeight="false" outlineLevel="0" collapsed="false">
      <c r="A466" s="130" t="s">
        <v>12</v>
      </c>
      <c r="B466" s="16" t="n">
        <v>399</v>
      </c>
      <c r="C466" s="16" t="n">
        <v>346</v>
      </c>
      <c r="D466" s="16" t="n">
        <v>396</v>
      </c>
      <c r="E466" s="16" t="n">
        <v>807</v>
      </c>
      <c r="F466" s="16" t="n">
        <v>328</v>
      </c>
      <c r="G466" s="16" t="n">
        <v>256</v>
      </c>
    </row>
    <row r="467" customFormat="false" ht="12.75" hidden="false" customHeight="false" outlineLevel="0" collapsed="false">
      <c r="A467" s="130" t="s">
        <v>13</v>
      </c>
      <c r="B467" s="16" t="n">
        <v>26</v>
      </c>
      <c r="C467" s="16" t="n">
        <v>27</v>
      </c>
      <c r="D467" s="16" t="n">
        <v>34</v>
      </c>
      <c r="E467" s="16" t="n">
        <v>65</v>
      </c>
      <c r="F467" s="16" t="n">
        <v>21</v>
      </c>
      <c r="G467" s="16" t="n">
        <v>23</v>
      </c>
    </row>
    <row r="468" customFormat="false" ht="12.75" hidden="false" customHeight="false" outlineLevel="0" collapsed="false">
      <c r="A468" s="130" t="s">
        <v>14</v>
      </c>
      <c r="B468" s="16" t="n">
        <v>6</v>
      </c>
      <c r="C468" s="16" t="n">
        <v>8</v>
      </c>
      <c r="D468" s="16" t="n">
        <v>11</v>
      </c>
      <c r="E468" s="16" t="n">
        <v>13</v>
      </c>
      <c r="F468" s="16" t="n">
        <v>9</v>
      </c>
      <c r="G468" s="16" t="n">
        <v>1</v>
      </c>
    </row>
    <row r="469" customFormat="false" ht="12.75" hidden="false" customHeight="false" outlineLevel="0" collapsed="false">
      <c r="A469" s="130" t="s">
        <v>15</v>
      </c>
      <c r="B469" s="16"/>
      <c r="C469" s="16" t="n">
        <v>1</v>
      </c>
      <c r="D469" s="16" t="n">
        <v>1</v>
      </c>
      <c r="E469" s="16" t="n">
        <v>4</v>
      </c>
      <c r="F469" s="16" t="n">
        <v>9</v>
      </c>
      <c r="G469" s="16" t="n">
        <v>8</v>
      </c>
    </row>
    <row r="470" customFormat="false" ht="12.75" hidden="false" customHeight="false" outlineLevel="0" collapsed="false">
      <c r="A470" s="130" t="s">
        <v>43</v>
      </c>
      <c r="B470" s="16" t="n">
        <v>3</v>
      </c>
      <c r="C470" s="16" t="n">
        <v>8</v>
      </c>
      <c r="D470" s="16" t="n">
        <v>5</v>
      </c>
      <c r="E470" s="16" t="n">
        <v>10</v>
      </c>
      <c r="F470" s="16" t="n">
        <v>2</v>
      </c>
      <c r="G470" s="16"/>
    </row>
    <row r="471" s="2" customFormat="true" ht="12.75" hidden="false" customHeight="true" outlineLevel="0" collapsed="false">
      <c r="A471" s="113" t="s">
        <v>34</v>
      </c>
      <c r="B471" s="114" t="n">
        <v>23060</v>
      </c>
      <c r="C471" s="114" t="n">
        <v>24160</v>
      </c>
      <c r="D471" s="114" t="n">
        <v>27470</v>
      </c>
      <c r="E471" s="114" t="n">
        <v>36593</v>
      </c>
      <c r="F471" s="114" t="n">
        <v>22170</v>
      </c>
      <c r="G471" s="114" t="n">
        <v>19688</v>
      </c>
    </row>
    <row r="472" customFormat="false" ht="12.75" hidden="false" customHeight="false" outlineLevel="0" collapsed="false">
      <c r="A472" s="15" t="s">
        <v>122</v>
      </c>
      <c r="B472" s="16" t="n">
        <v>1764</v>
      </c>
      <c r="C472" s="16" t="n">
        <v>1561</v>
      </c>
      <c r="D472" s="16" t="n">
        <v>1588</v>
      </c>
      <c r="E472" s="16" t="n">
        <v>3045</v>
      </c>
      <c r="F472" s="16" t="n">
        <v>1673</v>
      </c>
      <c r="G472" s="16" t="n">
        <v>1284</v>
      </c>
    </row>
    <row r="473" customFormat="false" ht="12.75" hidden="false" customHeight="false" outlineLevel="0" collapsed="false">
      <c r="A473" s="130" t="s">
        <v>12</v>
      </c>
      <c r="B473" s="16" t="n">
        <v>1556</v>
      </c>
      <c r="C473" s="16" t="n">
        <v>1379</v>
      </c>
      <c r="D473" s="16" t="n">
        <v>1343</v>
      </c>
      <c r="E473" s="16" t="n">
        <v>2688</v>
      </c>
      <c r="F473" s="16" t="n">
        <v>1509</v>
      </c>
      <c r="G473" s="16" t="n">
        <v>1171</v>
      </c>
    </row>
    <row r="474" customFormat="false" ht="12.75" hidden="false" customHeight="false" outlineLevel="0" collapsed="false">
      <c r="A474" s="130" t="s">
        <v>13</v>
      </c>
      <c r="B474" s="16" t="n">
        <v>130</v>
      </c>
      <c r="C474" s="16" t="n">
        <v>124</v>
      </c>
      <c r="D474" s="16" t="n">
        <v>132</v>
      </c>
      <c r="E474" s="16" t="n">
        <v>242</v>
      </c>
      <c r="F474" s="16" t="n">
        <v>120</v>
      </c>
      <c r="G474" s="16" t="n">
        <v>85</v>
      </c>
    </row>
    <row r="475" customFormat="false" ht="12.75" hidden="false" customHeight="false" outlineLevel="0" collapsed="false">
      <c r="A475" s="130" t="s">
        <v>14</v>
      </c>
      <c r="B475" s="16" t="n">
        <v>27</v>
      </c>
      <c r="C475" s="16" t="n">
        <v>24</v>
      </c>
      <c r="D475" s="16" t="n">
        <v>18</v>
      </c>
      <c r="E475" s="16" t="n">
        <v>26</v>
      </c>
      <c r="F475" s="16" t="n">
        <v>21</v>
      </c>
      <c r="G475" s="16" t="n">
        <v>15</v>
      </c>
    </row>
    <row r="476" customFormat="false" ht="12.75" hidden="false" customHeight="false" outlineLevel="0" collapsed="false">
      <c r="A476" s="130" t="s">
        <v>15</v>
      </c>
      <c r="B476" s="16" t="n">
        <v>19</v>
      </c>
      <c r="C476" s="16" t="n">
        <v>10</v>
      </c>
      <c r="D476" s="16" t="n">
        <v>7</v>
      </c>
      <c r="E476" s="16" t="n">
        <v>6</v>
      </c>
      <c r="F476" s="16" t="n">
        <v>5</v>
      </c>
      <c r="G476" s="16" t="n">
        <v>5</v>
      </c>
    </row>
    <row r="477" customFormat="false" ht="12.75" hidden="false" customHeight="false" outlineLevel="0" collapsed="false">
      <c r="A477" s="130" t="s">
        <v>43</v>
      </c>
      <c r="B477" s="16" t="n">
        <v>32</v>
      </c>
      <c r="C477" s="16" t="n">
        <v>24</v>
      </c>
      <c r="D477" s="16" t="n">
        <v>88</v>
      </c>
      <c r="E477" s="16" t="n">
        <v>83</v>
      </c>
      <c r="F477" s="16" t="n">
        <v>18</v>
      </c>
      <c r="G477" s="16" t="n">
        <v>8</v>
      </c>
    </row>
    <row r="478" customFormat="false" ht="12.75" hidden="false" customHeight="false" outlineLevel="0" collapsed="false">
      <c r="A478" s="15" t="s">
        <v>123</v>
      </c>
      <c r="B478" s="16" t="n">
        <v>1173</v>
      </c>
      <c r="C478" s="16" t="n">
        <v>1019</v>
      </c>
      <c r="D478" s="16" t="n">
        <v>1097</v>
      </c>
      <c r="E478" s="16" t="n">
        <v>2352</v>
      </c>
      <c r="F478" s="16" t="n">
        <v>1125</v>
      </c>
      <c r="G478" s="16" t="n">
        <v>1012</v>
      </c>
    </row>
    <row r="479" customFormat="false" ht="12.75" hidden="false" customHeight="false" outlineLevel="0" collapsed="false">
      <c r="A479" s="130" t="s">
        <v>12</v>
      </c>
      <c r="B479" s="16" t="n">
        <v>1050</v>
      </c>
      <c r="C479" s="16" t="n">
        <v>895</v>
      </c>
      <c r="D479" s="16" t="n">
        <v>930</v>
      </c>
      <c r="E479" s="16" t="n">
        <v>2062</v>
      </c>
      <c r="F479" s="16" t="n">
        <v>1027</v>
      </c>
      <c r="G479" s="16" t="n">
        <v>899</v>
      </c>
    </row>
    <row r="480" customFormat="false" ht="12.75" hidden="false" customHeight="false" outlineLevel="0" collapsed="false">
      <c r="A480" s="130" t="s">
        <v>13</v>
      </c>
      <c r="B480" s="16" t="n">
        <v>61</v>
      </c>
      <c r="C480" s="16" t="n">
        <v>72</v>
      </c>
      <c r="D480" s="16" t="n">
        <v>79</v>
      </c>
      <c r="E480" s="16" t="n">
        <v>209</v>
      </c>
      <c r="F480" s="16" t="n">
        <v>61</v>
      </c>
      <c r="G480" s="16" t="n">
        <v>79</v>
      </c>
    </row>
    <row r="481" customFormat="false" ht="12.75" hidden="false" customHeight="false" outlineLevel="0" collapsed="false">
      <c r="A481" s="130" t="s">
        <v>14</v>
      </c>
      <c r="B481" s="16" t="n">
        <v>18</v>
      </c>
      <c r="C481" s="16" t="n">
        <v>13</v>
      </c>
      <c r="D481" s="16" t="n">
        <v>26</v>
      </c>
      <c r="E481" s="16" t="n">
        <v>22</v>
      </c>
      <c r="F481" s="16" t="n">
        <v>19</v>
      </c>
      <c r="G481" s="16" t="n">
        <v>17</v>
      </c>
    </row>
    <row r="482" customFormat="false" ht="12.75" hidden="false" customHeight="false" outlineLevel="0" collapsed="false">
      <c r="A482" s="130" t="s">
        <v>15</v>
      </c>
      <c r="B482" s="16" t="n">
        <v>8</v>
      </c>
      <c r="C482" s="16" t="n">
        <v>7</v>
      </c>
      <c r="D482" s="16" t="n">
        <v>30</v>
      </c>
      <c r="E482" s="16" t="n">
        <v>7</v>
      </c>
      <c r="F482" s="16" t="n">
        <v>5</v>
      </c>
      <c r="G482" s="16" t="n">
        <v>3</v>
      </c>
    </row>
    <row r="483" customFormat="false" ht="12.75" hidden="false" customHeight="false" outlineLevel="0" collapsed="false">
      <c r="A483" s="130" t="s">
        <v>43</v>
      </c>
      <c r="B483" s="16" t="n">
        <v>36</v>
      </c>
      <c r="C483" s="16" t="n">
        <v>32</v>
      </c>
      <c r="D483" s="16" t="n">
        <v>32</v>
      </c>
      <c r="E483" s="16" t="n">
        <v>52</v>
      </c>
      <c r="F483" s="16" t="n">
        <v>13</v>
      </c>
      <c r="G483" s="16" t="n">
        <v>14</v>
      </c>
    </row>
    <row r="484" customFormat="false" ht="12.75" hidden="false" customHeight="false" outlineLevel="0" collapsed="false">
      <c r="A484" s="15" t="s">
        <v>124</v>
      </c>
      <c r="B484" s="16" t="n">
        <v>3804</v>
      </c>
      <c r="C484" s="16" t="n">
        <v>4101</v>
      </c>
      <c r="D484" s="16" t="n">
        <v>4804</v>
      </c>
      <c r="E484" s="16" t="n">
        <v>5216</v>
      </c>
      <c r="F484" s="16" t="n">
        <v>3741</v>
      </c>
      <c r="G484" s="16" t="n">
        <v>3739</v>
      </c>
    </row>
    <row r="485" customFormat="false" ht="12.75" hidden="false" customHeight="false" outlineLevel="0" collapsed="false">
      <c r="A485" s="130" t="s">
        <v>12</v>
      </c>
      <c r="B485" s="16" t="n">
        <v>3432</v>
      </c>
      <c r="C485" s="16" t="n">
        <v>3377</v>
      </c>
      <c r="D485" s="16" t="n">
        <v>3655</v>
      </c>
      <c r="E485" s="16" t="n">
        <v>4287</v>
      </c>
      <c r="F485" s="16" t="n">
        <v>3261</v>
      </c>
      <c r="G485" s="16" t="n">
        <v>3166</v>
      </c>
    </row>
    <row r="486" customFormat="false" ht="12.75" hidden="false" customHeight="false" outlineLevel="0" collapsed="false">
      <c r="A486" s="130" t="s">
        <v>13</v>
      </c>
      <c r="B486" s="16" t="n">
        <v>274</v>
      </c>
      <c r="C486" s="16" t="n">
        <v>591</v>
      </c>
      <c r="D486" s="16" t="n">
        <v>827</v>
      </c>
      <c r="E486" s="16" t="n">
        <v>672</v>
      </c>
      <c r="F486" s="16" t="n">
        <v>268</v>
      </c>
      <c r="G486" s="16" t="n">
        <v>409</v>
      </c>
    </row>
    <row r="487" customFormat="false" ht="12.75" hidden="false" customHeight="false" outlineLevel="0" collapsed="false">
      <c r="A487" s="130" t="s">
        <v>14</v>
      </c>
      <c r="B487" s="16" t="n">
        <v>31</v>
      </c>
      <c r="C487" s="16" t="n">
        <v>45</v>
      </c>
      <c r="D487" s="16" t="n">
        <v>61</v>
      </c>
      <c r="E487" s="16" t="n">
        <v>68</v>
      </c>
      <c r="F487" s="16" t="n">
        <v>60</v>
      </c>
      <c r="G487" s="16" t="n">
        <v>52</v>
      </c>
    </row>
    <row r="488" customFormat="false" ht="12.75" hidden="false" customHeight="false" outlineLevel="0" collapsed="false">
      <c r="A488" s="130" t="s">
        <v>15</v>
      </c>
      <c r="B488" s="16" t="n">
        <v>13</v>
      </c>
      <c r="C488" s="16" t="n">
        <v>25</v>
      </c>
      <c r="D488" s="16" t="n">
        <v>33</v>
      </c>
      <c r="E488" s="16" t="n">
        <v>49</v>
      </c>
      <c r="F488" s="16" t="n">
        <v>90</v>
      </c>
      <c r="G488" s="16" t="n">
        <v>71</v>
      </c>
    </row>
    <row r="489" customFormat="false" ht="12.75" hidden="false" customHeight="false" outlineLevel="0" collapsed="false">
      <c r="A489" s="130" t="s">
        <v>43</v>
      </c>
      <c r="B489" s="16" t="n">
        <v>54</v>
      </c>
      <c r="C489" s="16" t="n">
        <v>63</v>
      </c>
      <c r="D489" s="16" t="n">
        <v>228</v>
      </c>
      <c r="E489" s="16" t="n">
        <v>140</v>
      </c>
      <c r="F489" s="16" t="n">
        <v>62</v>
      </c>
      <c r="G489" s="16" t="n">
        <v>41</v>
      </c>
    </row>
    <row r="490" customFormat="false" ht="12.75" hidden="false" customHeight="false" outlineLevel="0" collapsed="false">
      <c r="A490" s="15" t="s">
        <v>125</v>
      </c>
      <c r="B490" s="16" t="n">
        <v>11366</v>
      </c>
      <c r="C490" s="16" t="n">
        <v>11570</v>
      </c>
      <c r="D490" s="16" t="n">
        <v>12306</v>
      </c>
      <c r="E490" s="16" t="n">
        <v>17911</v>
      </c>
      <c r="F490" s="16" t="n">
        <v>10564</v>
      </c>
      <c r="G490" s="16" t="n">
        <v>9269</v>
      </c>
    </row>
    <row r="491" customFormat="false" ht="12.75" hidden="false" customHeight="false" outlineLevel="0" collapsed="false">
      <c r="A491" s="130" t="s">
        <v>12</v>
      </c>
      <c r="B491" s="16" t="n">
        <v>10489</v>
      </c>
      <c r="C491" s="16" t="n">
        <v>10299</v>
      </c>
      <c r="D491" s="16" t="n">
        <v>10761</v>
      </c>
      <c r="E491" s="16" t="n">
        <v>16188</v>
      </c>
      <c r="F491" s="16" t="n">
        <v>9785</v>
      </c>
      <c r="G491" s="16" t="n">
        <v>8473</v>
      </c>
    </row>
    <row r="492" customFormat="false" ht="12.75" hidden="false" customHeight="false" outlineLevel="0" collapsed="false">
      <c r="A492" s="130" t="s">
        <v>13</v>
      </c>
      <c r="B492" s="16" t="n">
        <v>588</v>
      </c>
      <c r="C492" s="16" t="n">
        <v>871</v>
      </c>
      <c r="D492" s="16" t="n">
        <v>916</v>
      </c>
      <c r="E492" s="16" t="n">
        <v>1164</v>
      </c>
      <c r="F492" s="16" t="n">
        <v>471</v>
      </c>
      <c r="G492" s="16" t="n">
        <v>607</v>
      </c>
    </row>
    <row r="493" customFormat="false" ht="12.75" hidden="false" customHeight="false" outlineLevel="0" collapsed="false">
      <c r="A493" s="130" t="s">
        <v>14</v>
      </c>
      <c r="B493" s="16" t="n">
        <v>85</v>
      </c>
      <c r="C493" s="16" t="n">
        <v>69</v>
      </c>
      <c r="D493" s="16" t="n">
        <v>101</v>
      </c>
      <c r="E493" s="16" t="n">
        <v>101</v>
      </c>
      <c r="F493" s="16" t="n">
        <v>125</v>
      </c>
      <c r="G493" s="16" t="n">
        <v>89</v>
      </c>
    </row>
    <row r="494" customFormat="false" ht="12.75" hidden="false" customHeight="false" outlineLevel="0" collapsed="false">
      <c r="A494" s="130" t="s">
        <v>15</v>
      </c>
      <c r="B494" s="16" t="n">
        <v>61</v>
      </c>
      <c r="C494" s="16" t="n">
        <v>62</v>
      </c>
      <c r="D494" s="16" t="n">
        <v>109</v>
      </c>
      <c r="E494" s="16" t="n">
        <v>93</v>
      </c>
      <c r="F494" s="16" t="n">
        <v>33</v>
      </c>
      <c r="G494" s="16" t="n">
        <v>26</v>
      </c>
    </row>
    <row r="495" customFormat="false" ht="12.75" hidden="false" customHeight="false" outlineLevel="0" collapsed="false">
      <c r="A495" s="130" t="s">
        <v>43</v>
      </c>
      <c r="B495" s="16" t="n">
        <v>143</v>
      </c>
      <c r="C495" s="16" t="n">
        <v>269</v>
      </c>
      <c r="D495" s="16" t="n">
        <v>419</v>
      </c>
      <c r="E495" s="16" t="n">
        <v>365</v>
      </c>
      <c r="F495" s="16" t="n">
        <v>150</v>
      </c>
      <c r="G495" s="16" t="n">
        <v>74</v>
      </c>
    </row>
    <row r="496" customFormat="false" ht="12.75" hidden="false" customHeight="false" outlineLevel="0" collapsed="false">
      <c r="A496" s="15" t="s">
        <v>126</v>
      </c>
      <c r="B496" s="16" t="n">
        <v>4953</v>
      </c>
      <c r="C496" s="16" t="n">
        <v>5909</v>
      </c>
      <c r="D496" s="16" t="n">
        <v>7675</v>
      </c>
      <c r="E496" s="16" t="n">
        <v>8069</v>
      </c>
      <c r="F496" s="16" t="n">
        <v>5067</v>
      </c>
      <c r="G496" s="16" t="n">
        <v>4384</v>
      </c>
    </row>
    <row r="497" customFormat="false" ht="12.75" hidden="false" customHeight="false" outlineLevel="0" collapsed="false">
      <c r="A497" s="130" t="s">
        <v>12</v>
      </c>
      <c r="B497" s="16" t="n">
        <v>4090</v>
      </c>
      <c r="C497" s="16" t="n">
        <v>4264</v>
      </c>
      <c r="D497" s="16" t="n">
        <v>4948</v>
      </c>
      <c r="E497" s="16" t="n">
        <v>6168</v>
      </c>
      <c r="F497" s="16" t="n">
        <v>4305</v>
      </c>
      <c r="G497" s="16" t="n">
        <v>3339</v>
      </c>
    </row>
    <row r="498" customFormat="false" ht="12.75" hidden="false" customHeight="false" outlineLevel="0" collapsed="false">
      <c r="A498" s="130" t="s">
        <v>13</v>
      </c>
      <c r="B498" s="16" t="n">
        <v>707</v>
      </c>
      <c r="C498" s="16" t="n">
        <v>1431</v>
      </c>
      <c r="D498" s="16" t="n">
        <v>2305</v>
      </c>
      <c r="E498" s="16" t="n">
        <v>1634</v>
      </c>
      <c r="F498" s="16" t="n">
        <v>592</v>
      </c>
      <c r="G498" s="16" t="n">
        <v>889</v>
      </c>
    </row>
    <row r="499" customFormat="false" ht="12.75" hidden="false" customHeight="false" outlineLevel="0" collapsed="false">
      <c r="A499" s="130" t="s">
        <v>14</v>
      </c>
      <c r="B499" s="16" t="n">
        <v>79</v>
      </c>
      <c r="C499" s="16" t="n">
        <v>92</v>
      </c>
      <c r="D499" s="16" t="n">
        <v>181</v>
      </c>
      <c r="E499" s="16" t="n">
        <v>125</v>
      </c>
      <c r="F499" s="16" t="n">
        <v>106</v>
      </c>
      <c r="G499" s="16" t="n">
        <v>81</v>
      </c>
    </row>
    <row r="500" customFormat="false" ht="12.75" hidden="false" customHeight="false" outlineLevel="0" collapsed="false">
      <c r="A500" s="130" t="s">
        <v>15</v>
      </c>
      <c r="B500" s="16" t="n">
        <v>19</v>
      </c>
      <c r="C500" s="16" t="n">
        <v>31</v>
      </c>
      <c r="D500" s="16" t="n">
        <v>24</v>
      </c>
      <c r="E500" s="16" t="n">
        <v>44</v>
      </c>
      <c r="F500" s="16" t="n">
        <v>20</v>
      </c>
      <c r="G500" s="16" t="n">
        <v>36</v>
      </c>
    </row>
    <row r="501" customFormat="false" ht="12.75" hidden="false" customHeight="false" outlineLevel="0" collapsed="false">
      <c r="A501" s="130" t="s">
        <v>43</v>
      </c>
      <c r="B501" s="16" t="n">
        <v>58</v>
      </c>
      <c r="C501" s="16" t="n">
        <v>91</v>
      </c>
      <c r="D501" s="16" t="n">
        <v>217</v>
      </c>
      <c r="E501" s="16" t="n">
        <v>98</v>
      </c>
      <c r="F501" s="16" t="n">
        <v>44</v>
      </c>
      <c r="G501" s="16" t="n">
        <v>39</v>
      </c>
    </row>
    <row r="502" s="2" customFormat="true" ht="12.75" hidden="false" customHeight="true" outlineLevel="0" collapsed="false">
      <c r="A502" s="113" t="s">
        <v>35</v>
      </c>
      <c r="B502" s="114" t="n">
        <v>15670</v>
      </c>
      <c r="C502" s="114" t="n">
        <v>18412</v>
      </c>
      <c r="D502" s="114" t="n">
        <v>23005</v>
      </c>
      <c r="E502" s="114" t="n">
        <v>23442</v>
      </c>
      <c r="F502" s="114" t="n">
        <v>15482</v>
      </c>
      <c r="G502" s="114" t="n">
        <v>15311</v>
      </c>
    </row>
    <row r="503" customFormat="false" ht="12.75" hidden="false" customHeight="false" outlineLevel="0" collapsed="false">
      <c r="A503" s="15" t="s">
        <v>127</v>
      </c>
      <c r="B503" s="16" t="n">
        <v>5512</v>
      </c>
      <c r="C503" s="16" t="n">
        <v>6041</v>
      </c>
      <c r="D503" s="16" t="n">
        <v>6326</v>
      </c>
      <c r="E503" s="16" t="n">
        <v>6885</v>
      </c>
      <c r="F503" s="16" t="n">
        <v>4888</v>
      </c>
      <c r="G503" s="16" t="n">
        <v>4629</v>
      </c>
    </row>
    <row r="504" customFormat="false" ht="12.75" hidden="false" customHeight="false" outlineLevel="0" collapsed="false">
      <c r="A504" s="130" t="s">
        <v>12</v>
      </c>
      <c r="B504" s="16" t="n">
        <v>4274</v>
      </c>
      <c r="C504" s="16" t="n">
        <v>4248</v>
      </c>
      <c r="D504" s="16" t="n">
        <v>4252</v>
      </c>
      <c r="E504" s="16" t="n">
        <v>5048</v>
      </c>
      <c r="F504" s="16" t="n">
        <v>3895</v>
      </c>
      <c r="G504" s="16" t="n">
        <v>3300</v>
      </c>
    </row>
    <row r="505" customFormat="false" ht="12.75" hidden="false" customHeight="false" outlineLevel="0" collapsed="false">
      <c r="A505" s="130" t="s">
        <v>13</v>
      </c>
      <c r="B505" s="16" t="n">
        <v>689</v>
      </c>
      <c r="C505" s="16" t="n">
        <v>1308</v>
      </c>
      <c r="D505" s="16" t="n">
        <v>1387</v>
      </c>
      <c r="E505" s="16" t="n">
        <v>1272</v>
      </c>
      <c r="F505" s="16" t="n">
        <v>667</v>
      </c>
      <c r="G505" s="16" t="n">
        <v>1119</v>
      </c>
    </row>
    <row r="506" customFormat="false" ht="12.75" hidden="false" customHeight="false" outlineLevel="0" collapsed="false">
      <c r="A506" s="130" t="s">
        <v>14</v>
      </c>
      <c r="B506" s="16" t="n">
        <v>153</v>
      </c>
      <c r="C506" s="16" t="n">
        <v>144</v>
      </c>
      <c r="D506" s="16" t="n">
        <v>150</v>
      </c>
      <c r="E506" s="16" t="n">
        <v>178</v>
      </c>
      <c r="F506" s="16" t="n">
        <v>145</v>
      </c>
      <c r="G506" s="16" t="n">
        <v>78</v>
      </c>
    </row>
    <row r="507" customFormat="false" ht="12.75" hidden="false" customHeight="false" outlineLevel="0" collapsed="false">
      <c r="A507" s="130" t="s">
        <v>15</v>
      </c>
      <c r="B507" s="16" t="n">
        <v>45</v>
      </c>
      <c r="C507" s="16" t="n">
        <v>58</v>
      </c>
      <c r="D507" s="16" t="n">
        <v>75</v>
      </c>
      <c r="E507" s="16" t="n">
        <v>99</v>
      </c>
      <c r="F507" s="16" t="n">
        <v>52</v>
      </c>
      <c r="G507" s="16" t="n">
        <v>67</v>
      </c>
    </row>
    <row r="508" customFormat="false" ht="12.75" hidden="false" customHeight="false" outlineLevel="0" collapsed="false">
      <c r="A508" s="130" t="s">
        <v>43</v>
      </c>
      <c r="B508" s="16" t="n">
        <v>351</v>
      </c>
      <c r="C508" s="16" t="n">
        <v>283</v>
      </c>
      <c r="D508" s="16" t="n">
        <v>462</v>
      </c>
      <c r="E508" s="16" t="n">
        <v>288</v>
      </c>
      <c r="F508" s="16" t="n">
        <v>129</v>
      </c>
      <c r="G508" s="16" t="n">
        <v>65</v>
      </c>
    </row>
    <row r="509" customFormat="false" ht="12.75" hidden="false" customHeight="false" outlineLevel="0" collapsed="false">
      <c r="A509" s="15" t="s">
        <v>128</v>
      </c>
      <c r="B509" s="16" t="n">
        <v>1363</v>
      </c>
      <c r="C509" s="16" t="n">
        <v>1678</v>
      </c>
      <c r="D509" s="16" t="n">
        <v>1923</v>
      </c>
      <c r="E509" s="16" t="n">
        <v>2524</v>
      </c>
      <c r="F509" s="16" t="n">
        <v>1432</v>
      </c>
      <c r="G509" s="16" t="n">
        <v>1938</v>
      </c>
    </row>
    <row r="510" customFormat="false" ht="12.75" hidden="false" customHeight="false" outlineLevel="0" collapsed="false">
      <c r="A510" s="130" t="s">
        <v>12</v>
      </c>
      <c r="B510" s="16" t="n">
        <v>918</v>
      </c>
      <c r="C510" s="16" t="n">
        <v>1087</v>
      </c>
      <c r="D510" s="16" t="n">
        <v>1067</v>
      </c>
      <c r="E510" s="16" t="n">
        <v>1417</v>
      </c>
      <c r="F510" s="16" t="n">
        <v>942</v>
      </c>
      <c r="G510" s="16" t="n">
        <v>1273</v>
      </c>
    </row>
    <row r="511" customFormat="false" ht="12.75" hidden="false" customHeight="false" outlineLevel="0" collapsed="false">
      <c r="A511" s="130" t="s">
        <v>13</v>
      </c>
      <c r="B511" s="16" t="n">
        <v>346</v>
      </c>
      <c r="C511" s="16" t="n">
        <v>487</v>
      </c>
      <c r="D511" s="16" t="n">
        <v>592</v>
      </c>
      <c r="E511" s="16" t="n">
        <v>970</v>
      </c>
      <c r="F511" s="16" t="n">
        <v>436</v>
      </c>
      <c r="G511" s="16" t="n">
        <v>622</v>
      </c>
    </row>
    <row r="512" customFormat="false" ht="12.75" hidden="false" customHeight="false" outlineLevel="0" collapsed="false">
      <c r="A512" s="130" t="s">
        <v>14</v>
      </c>
      <c r="B512" s="16" t="n">
        <v>23</v>
      </c>
      <c r="C512" s="16" t="n">
        <v>29</v>
      </c>
      <c r="D512" s="16" t="n">
        <v>22</v>
      </c>
      <c r="E512" s="16" t="n">
        <v>15</v>
      </c>
      <c r="F512" s="16" t="n">
        <v>17</v>
      </c>
      <c r="G512" s="16" t="n">
        <v>13</v>
      </c>
    </row>
    <row r="513" customFormat="false" ht="12.75" hidden="false" customHeight="false" outlineLevel="0" collapsed="false">
      <c r="A513" s="130" t="s">
        <v>15</v>
      </c>
      <c r="B513" s="16" t="n">
        <v>2</v>
      </c>
      <c r="C513" s="16" t="n">
        <v>7</v>
      </c>
      <c r="D513" s="16" t="n">
        <v>17</v>
      </c>
      <c r="E513" s="16" t="n">
        <v>2</v>
      </c>
      <c r="F513" s="16" t="n">
        <v>3</v>
      </c>
      <c r="G513" s="16" t="n">
        <v>4</v>
      </c>
    </row>
    <row r="514" customFormat="false" ht="12.75" hidden="false" customHeight="false" outlineLevel="0" collapsed="false">
      <c r="A514" s="130" t="s">
        <v>43</v>
      </c>
      <c r="B514" s="16" t="n">
        <v>74</v>
      </c>
      <c r="C514" s="16" t="n">
        <v>68</v>
      </c>
      <c r="D514" s="16" t="n">
        <v>225</v>
      </c>
      <c r="E514" s="16" t="n">
        <v>120</v>
      </c>
      <c r="F514" s="16" t="n">
        <v>34</v>
      </c>
      <c r="G514" s="16" t="n">
        <v>26</v>
      </c>
    </row>
    <row r="515" customFormat="false" ht="12.75" hidden="false" customHeight="false" outlineLevel="0" collapsed="false">
      <c r="A515" s="15" t="s">
        <v>129</v>
      </c>
      <c r="B515" s="16" t="n">
        <v>1330</v>
      </c>
      <c r="C515" s="16" t="n">
        <v>1735</v>
      </c>
      <c r="D515" s="16" t="n">
        <v>1857</v>
      </c>
      <c r="E515" s="16" t="n">
        <v>1896</v>
      </c>
      <c r="F515" s="16" t="n">
        <v>1493</v>
      </c>
      <c r="G515" s="16" t="n">
        <v>1373</v>
      </c>
    </row>
    <row r="516" customFormat="false" ht="12.75" hidden="false" customHeight="false" outlineLevel="0" collapsed="false">
      <c r="A516" s="130" t="s">
        <v>12</v>
      </c>
      <c r="B516" s="16" t="n">
        <v>842</v>
      </c>
      <c r="C516" s="16" t="n">
        <v>980</v>
      </c>
      <c r="D516" s="16" t="n">
        <v>971</v>
      </c>
      <c r="E516" s="16" t="n">
        <v>1431</v>
      </c>
      <c r="F516" s="16" t="n">
        <v>1153</v>
      </c>
      <c r="G516" s="16" t="n">
        <v>808</v>
      </c>
    </row>
    <row r="517" customFormat="false" ht="12.75" hidden="false" customHeight="false" outlineLevel="0" collapsed="false">
      <c r="A517" s="130" t="s">
        <v>13</v>
      </c>
      <c r="B517" s="16" t="n">
        <v>340</v>
      </c>
      <c r="C517" s="16" t="n">
        <v>510</v>
      </c>
      <c r="D517" s="16" t="n">
        <v>490</v>
      </c>
      <c r="E517" s="16" t="n">
        <v>324</v>
      </c>
      <c r="F517" s="16" t="n">
        <v>266</v>
      </c>
      <c r="G517" s="16" t="n">
        <v>442</v>
      </c>
    </row>
    <row r="518" customFormat="false" ht="12.75" hidden="false" customHeight="false" outlineLevel="0" collapsed="false">
      <c r="A518" s="130" t="s">
        <v>14</v>
      </c>
      <c r="B518" s="16" t="n">
        <v>31</v>
      </c>
      <c r="C518" s="16" t="n">
        <v>31</v>
      </c>
      <c r="D518" s="16" t="n">
        <v>27</v>
      </c>
      <c r="E518" s="16" t="n">
        <v>39</v>
      </c>
      <c r="F518" s="16" t="n">
        <v>30</v>
      </c>
      <c r="G518" s="16" t="n">
        <v>20</v>
      </c>
    </row>
    <row r="519" customFormat="false" ht="12.75" hidden="false" customHeight="false" outlineLevel="0" collapsed="false">
      <c r="A519" s="130" t="s">
        <v>15</v>
      </c>
      <c r="B519" s="16" t="n">
        <v>7</v>
      </c>
      <c r="C519" s="16" t="n">
        <v>7</v>
      </c>
      <c r="D519" s="16" t="n">
        <v>16</v>
      </c>
      <c r="E519" s="16" t="n">
        <v>9</v>
      </c>
      <c r="F519" s="16" t="n">
        <v>13</v>
      </c>
      <c r="G519" s="16" t="n">
        <v>14</v>
      </c>
    </row>
    <row r="520" customFormat="false" ht="12.75" hidden="false" customHeight="false" outlineLevel="0" collapsed="false">
      <c r="A520" s="130" t="s">
        <v>43</v>
      </c>
      <c r="B520" s="16" t="n">
        <v>110</v>
      </c>
      <c r="C520" s="16" t="n">
        <v>207</v>
      </c>
      <c r="D520" s="16" t="n">
        <v>353</v>
      </c>
      <c r="E520" s="16" t="n">
        <v>93</v>
      </c>
      <c r="F520" s="16" t="n">
        <v>31</v>
      </c>
      <c r="G520" s="16" t="n">
        <v>89</v>
      </c>
    </row>
    <row r="521" customFormat="false" ht="12.75" hidden="false" customHeight="false" outlineLevel="0" collapsed="false">
      <c r="A521" s="15" t="s">
        <v>130</v>
      </c>
      <c r="B521" s="16" t="n">
        <v>2295</v>
      </c>
      <c r="C521" s="16" t="n">
        <v>3397</v>
      </c>
      <c r="D521" s="16" t="n">
        <v>5014</v>
      </c>
      <c r="E521" s="16" t="n">
        <v>4020</v>
      </c>
      <c r="F521" s="16" t="n">
        <v>2316</v>
      </c>
      <c r="G521" s="16" t="n">
        <v>2729</v>
      </c>
    </row>
    <row r="522" customFormat="false" ht="12.75" hidden="false" customHeight="false" outlineLevel="0" collapsed="false">
      <c r="A522" s="130" t="s">
        <v>12</v>
      </c>
      <c r="B522" s="16" t="n">
        <v>1663</v>
      </c>
      <c r="C522" s="16" t="n">
        <v>1784</v>
      </c>
      <c r="D522" s="16" t="n">
        <v>1886</v>
      </c>
      <c r="E522" s="16" t="n">
        <v>2421</v>
      </c>
      <c r="F522" s="16" t="n">
        <v>1712</v>
      </c>
      <c r="G522" s="16" t="n">
        <v>1687</v>
      </c>
    </row>
    <row r="523" customFormat="false" ht="12.75" hidden="false" customHeight="false" outlineLevel="0" collapsed="false">
      <c r="A523" s="130" t="s">
        <v>13</v>
      </c>
      <c r="B523" s="16" t="n">
        <v>548</v>
      </c>
      <c r="C523" s="16" t="n">
        <v>1520</v>
      </c>
      <c r="D523" s="16" t="n">
        <v>2944</v>
      </c>
      <c r="E523" s="16" t="n">
        <v>1478</v>
      </c>
      <c r="F523" s="16" t="n">
        <v>525</v>
      </c>
      <c r="G523" s="16" t="n">
        <v>956</v>
      </c>
    </row>
    <row r="524" customFormat="false" ht="12.75" hidden="false" customHeight="false" outlineLevel="0" collapsed="false">
      <c r="A524" s="130" t="s">
        <v>14</v>
      </c>
      <c r="B524" s="16" t="n">
        <v>38</v>
      </c>
      <c r="C524" s="16" t="n">
        <v>29</v>
      </c>
      <c r="D524" s="16" t="n">
        <v>41</v>
      </c>
      <c r="E524" s="16" t="n">
        <v>45</v>
      </c>
      <c r="F524" s="16" t="n">
        <v>40</v>
      </c>
      <c r="G524" s="16" t="n">
        <v>41</v>
      </c>
    </row>
    <row r="525" customFormat="false" ht="12.75" hidden="false" customHeight="false" outlineLevel="0" collapsed="false">
      <c r="A525" s="130" t="s">
        <v>15</v>
      </c>
      <c r="B525" s="16" t="n">
        <v>6</v>
      </c>
      <c r="C525" s="16" t="n">
        <v>29</v>
      </c>
      <c r="D525" s="16" t="n">
        <v>23</v>
      </c>
      <c r="E525" s="16" t="n">
        <v>21</v>
      </c>
      <c r="F525" s="16" t="n">
        <v>7</v>
      </c>
      <c r="G525" s="16" t="n">
        <v>24</v>
      </c>
    </row>
    <row r="526" customFormat="false" ht="12.75" hidden="false" customHeight="false" outlineLevel="0" collapsed="false">
      <c r="A526" s="130" t="s">
        <v>43</v>
      </c>
      <c r="B526" s="16" t="n">
        <v>40</v>
      </c>
      <c r="C526" s="16" t="n">
        <v>35</v>
      </c>
      <c r="D526" s="16" t="n">
        <v>120</v>
      </c>
      <c r="E526" s="16" t="n">
        <v>55</v>
      </c>
      <c r="F526" s="16" t="n">
        <v>32</v>
      </c>
      <c r="G526" s="16" t="n">
        <v>21</v>
      </c>
    </row>
    <row r="527" customFormat="false" ht="12.75" hidden="false" customHeight="false" outlineLevel="0" collapsed="false">
      <c r="A527" s="15" t="s">
        <v>131</v>
      </c>
      <c r="B527" s="16" t="n">
        <v>3572</v>
      </c>
      <c r="C527" s="16" t="n">
        <v>3446</v>
      </c>
      <c r="D527" s="16" t="n">
        <v>5265</v>
      </c>
      <c r="E527" s="16" t="n">
        <v>5426</v>
      </c>
      <c r="F527" s="16" t="n">
        <v>3397</v>
      </c>
      <c r="G527" s="16" t="n">
        <v>2850</v>
      </c>
    </row>
    <row r="528" customFormat="false" ht="12.75" hidden="false" customHeight="false" outlineLevel="0" collapsed="false">
      <c r="A528" s="130" t="s">
        <v>12</v>
      </c>
      <c r="B528" s="16" t="n">
        <v>2835</v>
      </c>
      <c r="C528" s="16" t="n">
        <v>2328</v>
      </c>
      <c r="D528" s="16" t="n">
        <v>3416</v>
      </c>
      <c r="E528" s="16" t="n">
        <v>4420</v>
      </c>
      <c r="F528" s="16" t="n">
        <v>2698</v>
      </c>
      <c r="G528" s="16" t="n">
        <v>2089</v>
      </c>
    </row>
    <row r="529" customFormat="false" ht="12.75" hidden="false" customHeight="false" outlineLevel="0" collapsed="false">
      <c r="A529" s="130" t="s">
        <v>13</v>
      </c>
      <c r="B529" s="16" t="n">
        <v>498</v>
      </c>
      <c r="C529" s="16" t="n">
        <v>837</v>
      </c>
      <c r="D529" s="16" t="n">
        <v>1220</v>
      </c>
      <c r="E529" s="16" t="n">
        <v>689</v>
      </c>
      <c r="F529" s="16" t="n">
        <v>502</v>
      </c>
      <c r="G529" s="16" t="n">
        <v>628</v>
      </c>
    </row>
    <row r="530" customFormat="false" ht="12.75" hidden="false" customHeight="false" outlineLevel="0" collapsed="false">
      <c r="A530" s="130" t="s">
        <v>14</v>
      </c>
      <c r="B530" s="16" t="n">
        <v>96</v>
      </c>
      <c r="C530" s="16" t="n">
        <v>68</v>
      </c>
      <c r="D530" s="16" t="n">
        <v>119</v>
      </c>
      <c r="E530" s="16" t="n">
        <v>101</v>
      </c>
      <c r="F530" s="16" t="n">
        <v>78</v>
      </c>
      <c r="G530" s="16" t="n">
        <v>65</v>
      </c>
    </row>
    <row r="531" customFormat="false" ht="12.75" hidden="false" customHeight="false" outlineLevel="0" collapsed="false">
      <c r="A531" s="130" t="s">
        <v>15</v>
      </c>
      <c r="B531" s="16" t="n">
        <v>21</v>
      </c>
      <c r="C531" s="16" t="n">
        <v>35</v>
      </c>
      <c r="D531" s="16" t="n">
        <v>30</v>
      </c>
      <c r="E531" s="16" t="n">
        <v>37</v>
      </c>
      <c r="F531" s="16" t="n">
        <v>52</v>
      </c>
      <c r="G531" s="16" t="n">
        <v>26</v>
      </c>
    </row>
    <row r="532" customFormat="false" ht="12.75" hidden="false" customHeight="false" outlineLevel="0" collapsed="false">
      <c r="A532" s="130" t="s">
        <v>43</v>
      </c>
      <c r="B532" s="16" t="n">
        <v>122</v>
      </c>
      <c r="C532" s="16" t="n">
        <v>178</v>
      </c>
      <c r="D532" s="16" t="n">
        <v>480</v>
      </c>
      <c r="E532" s="16" t="n">
        <v>179</v>
      </c>
      <c r="F532" s="16" t="n">
        <v>67</v>
      </c>
      <c r="G532" s="16" t="n">
        <v>42</v>
      </c>
    </row>
    <row r="533" customFormat="false" ht="12.75" hidden="false" customHeight="false" outlineLevel="0" collapsed="false">
      <c r="A533" s="15" t="s">
        <v>132</v>
      </c>
      <c r="B533" s="16" t="n">
        <v>1598</v>
      </c>
      <c r="C533" s="16" t="n">
        <v>2115</v>
      </c>
      <c r="D533" s="16" t="n">
        <v>2620</v>
      </c>
      <c r="E533" s="16" t="n">
        <v>2691</v>
      </c>
      <c r="F533" s="16" t="n">
        <v>1956</v>
      </c>
      <c r="G533" s="16" t="n">
        <v>1792</v>
      </c>
    </row>
    <row r="534" customFormat="false" ht="12.75" hidden="false" customHeight="false" outlineLevel="0" collapsed="false">
      <c r="A534" s="130" t="s">
        <v>12</v>
      </c>
      <c r="B534" s="16" t="n">
        <v>976</v>
      </c>
      <c r="C534" s="16" t="n">
        <v>1092</v>
      </c>
      <c r="D534" s="16" t="n">
        <v>1008</v>
      </c>
      <c r="E534" s="16" t="n">
        <v>1242</v>
      </c>
      <c r="F534" s="16" t="n">
        <v>1226</v>
      </c>
      <c r="G534" s="16" t="n">
        <v>1018</v>
      </c>
    </row>
    <row r="535" customFormat="false" ht="12.75" hidden="false" customHeight="false" outlineLevel="0" collapsed="false">
      <c r="A535" s="130" t="s">
        <v>13</v>
      </c>
      <c r="B535" s="16" t="n">
        <v>503</v>
      </c>
      <c r="C535" s="16" t="n">
        <v>908</v>
      </c>
      <c r="D535" s="16" t="n">
        <v>1367</v>
      </c>
      <c r="E535" s="16" t="n">
        <v>1156</v>
      </c>
      <c r="F535" s="16" t="n">
        <v>603</v>
      </c>
      <c r="G535" s="16" t="n">
        <v>709</v>
      </c>
    </row>
    <row r="536" customFormat="false" ht="12.75" hidden="false" customHeight="false" outlineLevel="0" collapsed="false">
      <c r="A536" s="130" t="s">
        <v>14</v>
      </c>
      <c r="B536" s="16" t="n">
        <v>30</v>
      </c>
      <c r="C536" s="16" t="n">
        <v>20</v>
      </c>
      <c r="D536" s="16" t="n">
        <v>31</v>
      </c>
      <c r="E536" s="16" t="n">
        <v>31</v>
      </c>
      <c r="F536" s="16" t="n">
        <v>32</v>
      </c>
      <c r="G536" s="16" t="n">
        <v>23</v>
      </c>
    </row>
    <row r="537" customFormat="false" ht="12.75" hidden="false" customHeight="false" outlineLevel="0" collapsed="false">
      <c r="A537" s="130" t="s">
        <v>15</v>
      </c>
      <c r="B537" s="16" t="n">
        <v>38</v>
      </c>
      <c r="C537" s="16" t="n">
        <v>36</v>
      </c>
      <c r="D537" s="16" t="n">
        <v>81</v>
      </c>
      <c r="E537" s="16" t="n">
        <v>187</v>
      </c>
      <c r="F537" s="16" t="n">
        <v>50</v>
      </c>
      <c r="G537" s="16" t="n">
        <v>20</v>
      </c>
    </row>
    <row r="538" customFormat="false" ht="12.75" hidden="false" customHeight="false" outlineLevel="0" collapsed="false">
      <c r="A538" s="130" t="s">
        <v>43</v>
      </c>
      <c r="B538" s="16" t="n">
        <v>51</v>
      </c>
      <c r="C538" s="16" t="n">
        <v>59</v>
      </c>
      <c r="D538" s="16" t="n">
        <v>133</v>
      </c>
      <c r="E538" s="16" t="n">
        <v>75</v>
      </c>
      <c r="F538" s="16" t="n">
        <v>45</v>
      </c>
      <c r="G538" s="16" t="n">
        <v>22</v>
      </c>
    </row>
    <row r="539" s="2" customFormat="true" ht="12.75" hidden="false" customHeight="true" outlineLevel="0" collapsed="false">
      <c r="A539" s="113" t="s">
        <v>36</v>
      </c>
      <c r="B539" s="114" t="n">
        <v>2272</v>
      </c>
      <c r="C539" s="114" t="n">
        <v>2871</v>
      </c>
      <c r="D539" s="114" t="n">
        <v>2620</v>
      </c>
      <c r="E539" s="114" t="n">
        <v>3988</v>
      </c>
      <c r="F539" s="114" t="n">
        <v>1838</v>
      </c>
      <c r="G539" s="114" t="n">
        <v>2261</v>
      </c>
    </row>
    <row r="540" customFormat="false" ht="12.75" hidden="false" customHeight="false" outlineLevel="0" collapsed="false">
      <c r="A540" s="15" t="s">
        <v>133</v>
      </c>
      <c r="B540" s="16" t="n">
        <v>984</v>
      </c>
      <c r="C540" s="16" t="n">
        <v>1660</v>
      </c>
      <c r="D540" s="16" t="n">
        <v>1263</v>
      </c>
      <c r="E540" s="16" t="n">
        <v>1268</v>
      </c>
      <c r="F540" s="16" t="n">
        <v>736</v>
      </c>
      <c r="G540" s="16" t="n">
        <v>1259</v>
      </c>
    </row>
    <row r="541" customFormat="false" ht="12.75" hidden="false" customHeight="false" outlineLevel="0" collapsed="false">
      <c r="A541" s="130" t="s">
        <v>12</v>
      </c>
      <c r="B541" s="16" t="n">
        <v>613</v>
      </c>
      <c r="C541" s="16" t="n">
        <v>578</v>
      </c>
      <c r="D541" s="16" t="n">
        <v>673</v>
      </c>
      <c r="E541" s="16" t="n">
        <v>908</v>
      </c>
      <c r="F541" s="16" t="n">
        <v>535</v>
      </c>
      <c r="G541" s="16" t="n">
        <v>535</v>
      </c>
    </row>
    <row r="542" customFormat="false" ht="12.75" hidden="false" customHeight="false" outlineLevel="0" collapsed="false">
      <c r="A542" s="130" t="s">
        <v>13</v>
      </c>
      <c r="B542" s="16" t="n">
        <v>315</v>
      </c>
      <c r="C542" s="16" t="n">
        <v>974</v>
      </c>
      <c r="D542" s="16" t="n">
        <v>520</v>
      </c>
      <c r="E542" s="16" t="n">
        <v>315</v>
      </c>
      <c r="F542" s="16" t="n">
        <v>164</v>
      </c>
      <c r="G542" s="16" t="n">
        <v>702</v>
      </c>
    </row>
    <row r="543" customFormat="false" ht="12.75" hidden="false" customHeight="false" outlineLevel="0" collapsed="false">
      <c r="A543" s="130" t="s">
        <v>14</v>
      </c>
      <c r="B543" s="16" t="n">
        <v>20</v>
      </c>
      <c r="C543" s="16" t="n">
        <v>10</v>
      </c>
      <c r="D543" s="16" t="n">
        <v>18</v>
      </c>
      <c r="E543" s="16" t="n">
        <v>18</v>
      </c>
      <c r="F543" s="16" t="n">
        <v>20</v>
      </c>
      <c r="G543" s="16" t="n">
        <v>14</v>
      </c>
    </row>
    <row r="544" customFormat="false" ht="12.75" hidden="false" customHeight="false" outlineLevel="0" collapsed="false">
      <c r="A544" s="130" t="s">
        <v>15</v>
      </c>
      <c r="B544" s="16" t="n">
        <v>5</v>
      </c>
      <c r="C544" s="16" t="n">
        <v>14</v>
      </c>
      <c r="D544" s="16" t="n">
        <v>7</v>
      </c>
      <c r="E544" s="16" t="n">
        <v>3</v>
      </c>
      <c r="F544" s="16" t="n">
        <v>3</v>
      </c>
      <c r="G544" s="16" t="n">
        <v>3</v>
      </c>
    </row>
    <row r="545" customFormat="false" ht="12.75" hidden="false" customHeight="false" outlineLevel="0" collapsed="false">
      <c r="A545" s="130" t="s">
        <v>43</v>
      </c>
      <c r="B545" s="16" t="n">
        <v>31</v>
      </c>
      <c r="C545" s="16" t="n">
        <v>84</v>
      </c>
      <c r="D545" s="16" t="n">
        <v>45</v>
      </c>
      <c r="E545" s="16" t="n">
        <v>24</v>
      </c>
      <c r="F545" s="16" t="n">
        <v>14</v>
      </c>
      <c r="G545" s="16" t="n">
        <v>5</v>
      </c>
    </row>
    <row r="546" customFormat="false" ht="12.75" hidden="false" customHeight="false" outlineLevel="0" collapsed="false">
      <c r="A546" s="15" t="s">
        <v>134</v>
      </c>
      <c r="B546" s="16" t="n">
        <v>1288</v>
      </c>
      <c r="C546" s="16" t="n">
        <v>1211</v>
      </c>
      <c r="D546" s="16" t="n">
        <v>1357</v>
      </c>
      <c r="E546" s="16" t="n">
        <v>2720</v>
      </c>
      <c r="F546" s="16" t="n">
        <v>1102</v>
      </c>
      <c r="G546" s="16" t="n">
        <v>1002</v>
      </c>
    </row>
    <row r="547" customFormat="false" ht="12.75" hidden="false" customHeight="false" outlineLevel="0" collapsed="false">
      <c r="A547" s="130" t="s">
        <v>12</v>
      </c>
      <c r="B547" s="16" t="n">
        <v>1079</v>
      </c>
      <c r="C547" s="16" t="n">
        <v>919</v>
      </c>
      <c r="D547" s="16" t="n">
        <v>1023</v>
      </c>
      <c r="E547" s="16" t="n">
        <v>2383</v>
      </c>
      <c r="F547" s="16" t="n">
        <v>943</v>
      </c>
      <c r="G547" s="16" t="n">
        <v>839</v>
      </c>
    </row>
    <row r="548" customFormat="false" ht="12.75" hidden="false" customHeight="false" outlineLevel="0" collapsed="false">
      <c r="A548" s="130" t="s">
        <v>13</v>
      </c>
      <c r="B548" s="16" t="n">
        <v>142</v>
      </c>
      <c r="C548" s="16" t="n">
        <v>232</v>
      </c>
      <c r="D548" s="16" t="n">
        <v>276</v>
      </c>
      <c r="E548" s="16" t="n">
        <v>249</v>
      </c>
      <c r="F548" s="16" t="n">
        <v>103</v>
      </c>
      <c r="G548" s="16" t="n">
        <v>123</v>
      </c>
    </row>
    <row r="549" customFormat="false" ht="12.75" hidden="false" customHeight="false" outlineLevel="0" collapsed="false">
      <c r="A549" s="130" t="s">
        <v>14</v>
      </c>
      <c r="B549" s="16" t="n">
        <v>22</v>
      </c>
      <c r="C549" s="16" t="n">
        <v>22</v>
      </c>
      <c r="D549" s="16" t="n">
        <v>26</v>
      </c>
      <c r="E549" s="16" t="n">
        <v>29</v>
      </c>
      <c r="F549" s="16" t="n">
        <v>27</v>
      </c>
      <c r="G549" s="16" t="n">
        <v>24</v>
      </c>
    </row>
    <row r="550" customFormat="false" ht="12.75" hidden="false" customHeight="false" outlineLevel="0" collapsed="false">
      <c r="A550" s="130" t="s">
        <v>15</v>
      </c>
      <c r="B550" s="16" t="n">
        <v>4</v>
      </c>
      <c r="C550" s="16"/>
      <c r="D550" s="16" t="n">
        <v>2</v>
      </c>
      <c r="E550" s="16" t="n">
        <v>1</v>
      </c>
      <c r="F550" s="16" t="n">
        <v>8</v>
      </c>
      <c r="G550" s="16" t="n">
        <v>3</v>
      </c>
    </row>
    <row r="551" customFormat="false" ht="12.75" hidden="false" customHeight="false" outlineLevel="0" collapsed="false">
      <c r="A551" s="130" t="s">
        <v>43</v>
      </c>
      <c r="B551" s="16" t="n">
        <v>41</v>
      </c>
      <c r="C551" s="16" t="n">
        <v>38</v>
      </c>
      <c r="D551" s="16" t="n">
        <v>30</v>
      </c>
      <c r="E551" s="16" t="n">
        <v>58</v>
      </c>
      <c r="F551" s="16" t="n">
        <v>21</v>
      </c>
      <c r="G551" s="16" t="n">
        <v>13</v>
      </c>
    </row>
    <row r="552" s="2" customFormat="true" ht="12.75" hidden="false" customHeight="true" outlineLevel="0" collapsed="false">
      <c r="A552" s="113" t="s">
        <v>37</v>
      </c>
      <c r="B552" s="114" t="n">
        <v>8951</v>
      </c>
      <c r="C552" s="114" t="n">
        <v>7358</v>
      </c>
      <c r="D552" s="114" t="n">
        <v>9995</v>
      </c>
      <c r="E552" s="114" t="n">
        <v>11929</v>
      </c>
      <c r="F552" s="114" t="n">
        <v>8073</v>
      </c>
      <c r="G552" s="114" t="n">
        <v>6824</v>
      </c>
    </row>
    <row r="553" customFormat="false" ht="12.75" hidden="false" customHeight="false" outlineLevel="0" collapsed="false">
      <c r="A553" s="15" t="s">
        <v>135</v>
      </c>
      <c r="B553" s="16" t="n">
        <v>1437</v>
      </c>
      <c r="C553" s="16" t="n">
        <v>1279</v>
      </c>
      <c r="D553" s="16" t="n">
        <v>1648</v>
      </c>
      <c r="E553" s="16" t="n">
        <v>1905</v>
      </c>
      <c r="F553" s="16" t="n">
        <v>1279</v>
      </c>
      <c r="G553" s="16" t="n">
        <v>1067</v>
      </c>
    </row>
    <row r="554" customFormat="false" ht="12.75" hidden="false" customHeight="false" outlineLevel="0" collapsed="false">
      <c r="A554" s="130" t="s">
        <v>12</v>
      </c>
      <c r="B554" s="16" t="n">
        <v>1266</v>
      </c>
      <c r="C554" s="16" t="n">
        <v>1039</v>
      </c>
      <c r="D554" s="16" t="n">
        <v>1347</v>
      </c>
      <c r="E554" s="16" t="n">
        <v>1683</v>
      </c>
      <c r="F554" s="16" t="n">
        <v>1153</v>
      </c>
      <c r="G554" s="16" t="n">
        <v>916</v>
      </c>
    </row>
    <row r="555" customFormat="false" ht="12.75" hidden="false" customHeight="false" outlineLevel="0" collapsed="false">
      <c r="A555" s="130" t="s">
        <v>13</v>
      </c>
      <c r="B555" s="16" t="n">
        <v>92</v>
      </c>
      <c r="C555" s="16" t="n">
        <v>153</v>
      </c>
      <c r="D555" s="16" t="n">
        <v>180</v>
      </c>
      <c r="E555" s="16" t="n">
        <v>152</v>
      </c>
      <c r="F555" s="16" t="n">
        <v>74</v>
      </c>
      <c r="G555" s="16" t="n">
        <v>114</v>
      </c>
    </row>
    <row r="556" customFormat="false" ht="12.75" hidden="false" customHeight="false" outlineLevel="0" collapsed="false">
      <c r="A556" s="130" t="s">
        <v>14</v>
      </c>
      <c r="B556" s="16" t="n">
        <v>34</v>
      </c>
      <c r="C556" s="16" t="n">
        <v>24</v>
      </c>
      <c r="D556" s="16" t="n">
        <v>52</v>
      </c>
      <c r="E556" s="16" t="n">
        <v>39</v>
      </c>
      <c r="F556" s="16" t="n">
        <v>38</v>
      </c>
      <c r="G556" s="16" t="n">
        <v>20</v>
      </c>
    </row>
    <row r="557" customFormat="false" ht="12.75" hidden="false" customHeight="false" outlineLevel="0" collapsed="false">
      <c r="A557" s="130" t="s">
        <v>15</v>
      </c>
      <c r="B557" s="16" t="n">
        <v>17</v>
      </c>
      <c r="C557" s="16" t="n">
        <v>46</v>
      </c>
      <c r="D557" s="16" t="n">
        <v>32</v>
      </c>
      <c r="E557" s="16" t="n">
        <v>14</v>
      </c>
      <c r="F557" s="16" t="n">
        <v>5</v>
      </c>
      <c r="G557" s="16" t="n">
        <v>7</v>
      </c>
    </row>
    <row r="558" customFormat="false" ht="12.75" hidden="false" customHeight="false" outlineLevel="0" collapsed="false">
      <c r="A558" s="130" t="s">
        <v>43</v>
      </c>
      <c r="B558" s="16" t="n">
        <v>28</v>
      </c>
      <c r="C558" s="16" t="n">
        <v>17</v>
      </c>
      <c r="D558" s="16" t="n">
        <v>37</v>
      </c>
      <c r="E558" s="16" t="n">
        <v>17</v>
      </c>
      <c r="F558" s="16" t="n">
        <v>9</v>
      </c>
      <c r="G558" s="16" t="n">
        <v>10</v>
      </c>
    </row>
    <row r="559" customFormat="false" ht="12.75" hidden="false" customHeight="false" outlineLevel="0" collapsed="false">
      <c r="A559" s="15" t="s">
        <v>136</v>
      </c>
      <c r="B559" s="16" t="n">
        <v>3455</v>
      </c>
      <c r="C559" s="16" t="n">
        <v>2583</v>
      </c>
      <c r="D559" s="16" t="n">
        <v>4196</v>
      </c>
      <c r="E559" s="16" t="n">
        <v>5094</v>
      </c>
      <c r="F559" s="16" t="n">
        <v>3215</v>
      </c>
      <c r="G559" s="16" t="n">
        <v>2570</v>
      </c>
    </row>
    <row r="560" customFormat="false" ht="12.75" hidden="false" customHeight="false" outlineLevel="0" collapsed="false">
      <c r="A560" s="130" t="s">
        <v>12</v>
      </c>
      <c r="B560" s="16" t="n">
        <v>2102</v>
      </c>
      <c r="C560" s="16" t="n">
        <v>1689</v>
      </c>
      <c r="D560" s="16" t="n">
        <v>2475</v>
      </c>
      <c r="E560" s="16" t="n">
        <v>2718</v>
      </c>
      <c r="F560" s="16" t="n">
        <v>2044</v>
      </c>
      <c r="G560" s="16" t="n">
        <v>1702</v>
      </c>
    </row>
    <row r="561" customFormat="false" ht="12.75" hidden="false" customHeight="false" outlineLevel="0" collapsed="false">
      <c r="A561" s="130" t="s">
        <v>13</v>
      </c>
      <c r="B561" s="16" t="n">
        <v>1236</v>
      </c>
      <c r="C561" s="16" t="n">
        <v>764</v>
      </c>
      <c r="D561" s="16" t="n">
        <v>1280</v>
      </c>
      <c r="E561" s="16" t="n">
        <v>2242</v>
      </c>
      <c r="F561" s="16" t="n">
        <v>1091</v>
      </c>
      <c r="G561" s="16" t="n">
        <v>808</v>
      </c>
    </row>
    <row r="562" customFormat="false" ht="12.75" hidden="false" customHeight="false" outlineLevel="0" collapsed="false">
      <c r="A562" s="130" t="s">
        <v>14</v>
      </c>
      <c r="B562" s="16" t="n">
        <v>55</v>
      </c>
      <c r="C562" s="16" t="n">
        <v>44</v>
      </c>
      <c r="D562" s="16" t="n">
        <v>104</v>
      </c>
      <c r="E562" s="16" t="n">
        <v>76</v>
      </c>
      <c r="F562" s="16" t="n">
        <v>54</v>
      </c>
      <c r="G562" s="16" t="n">
        <v>38</v>
      </c>
    </row>
    <row r="563" customFormat="false" ht="12.75" hidden="false" customHeight="false" outlineLevel="0" collapsed="false">
      <c r="A563" s="130" t="s">
        <v>15</v>
      </c>
      <c r="B563" s="16" t="n">
        <v>26</v>
      </c>
      <c r="C563" s="16" t="n">
        <v>46</v>
      </c>
      <c r="D563" s="16" t="n">
        <v>70</v>
      </c>
      <c r="E563" s="16" t="n">
        <v>7</v>
      </c>
      <c r="F563" s="16" t="n">
        <v>3</v>
      </c>
      <c r="G563" s="16" t="n">
        <v>5</v>
      </c>
    </row>
    <row r="564" customFormat="false" ht="12.75" hidden="false" customHeight="false" outlineLevel="0" collapsed="false">
      <c r="A564" s="130" t="s">
        <v>43</v>
      </c>
      <c r="B564" s="16" t="n">
        <v>36</v>
      </c>
      <c r="C564" s="16" t="n">
        <v>40</v>
      </c>
      <c r="D564" s="16" t="n">
        <v>267</v>
      </c>
      <c r="E564" s="16" t="n">
        <v>51</v>
      </c>
      <c r="F564" s="16" t="n">
        <v>23</v>
      </c>
      <c r="G564" s="16" t="n">
        <v>17</v>
      </c>
    </row>
    <row r="565" customFormat="false" ht="12.75" hidden="false" customHeight="false" outlineLevel="0" collapsed="false">
      <c r="A565" s="15" t="s">
        <v>137</v>
      </c>
      <c r="B565" s="16" t="n">
        <v>833</v>
      </c>
      <c r="C565" s="16" t="n">
        <v>775</v>
      </c>
      <c r="D565" s="16" t="n">
        <v>1262</v>
      </c>
      <c r="E565" s="16" t="n">
        <v>1182</v>
      </c>
      <c r="F565" s="16" t="n">
        <v>760</v>
      </c>
      <c r="G565" s="16" t="n">
        <v>802</v>
      </c>
    </row>
    <row r="566" customFormat="false" ht="12.75" hidden="false" customHeight="false" outlineLevel="0" collapsed="false">
      <c r="A566" s="130" t="s">
        <v>12</v>
      </c>
      <c r="B566" s="16" t="n">
        <v>711</v>
      </c>
      <c r="C566" s="16" t="n">
        <v>558</v>
      </c>
      <c r="D566" s="16" t="n">
        <v>678</v>
      </c>
      <c r="E566" s="16" t="n">
        <v>856</v>
      </c>
      <c r="F566" s="16" t="n">
        <v>647</v>
      </c>
      <c r="G566" s="16" t="n">
        <v>617</v>
      </c>
    </row>
    <row r="567" customFormat="false" ht="12.75" hidden="false" customHeight="false" outlineLevel="0" collapsed="false">
      <c r="A567" s="130" t="s">
        <v>13</v>
      </c>
      <c r="B567" s="16" t="n">
        <v>98</v>
      </c>
      <c r="C567" s="16" t="n">
        <v>191</v>
      </c>
      <c r="D567" s="16" t="n">
        <v>540</v>
      </c>
      <c r="E567" s="16" t="n">
        <v>298</v>
      </c>
      <c r="F567" s="16" t="n">
        <v>85</v>
      </c>
      <c r="G567" s="16" t="n">
        <v>169</v>
      </c>
    </row>
    <row r="568" customFormat="false" ht="12.75" hidden="false" customHeight="false" outlineLevel="0" collapsed="false">
      <c r="A568" s="130" t="s">
        <v>14</v>
      </c>
      <c r="B568" s="16" t="n">
        <v>7</v>
      </c>
      <c r="C568" s="16" t="n">
        <v>7</v>
      </c>
      <c r="D568" s="16" t="n">
        <v>12</v>
      </c>
      <c r="E568" s="16" t="n">
        <v>7</v>
      </c>
      <c r="F568" s="16" t="n">
        <v>23</v>
      </c>
      <c r="G568" s="16" t="n">
        <v>12</v>
      </c>
    </row>
    <row r="569" customFormat="false" ht="12.75" hidden="false" customHeight="false" outlineLevel="0" collapsed="false">
      <c r="A569" s="130" t="s">
        <v>15</v>
      </c>
      <c r="B569" s="16" t="n">
        <v>9</v>
      </c>
      <c r="C569" s="16" t="n">
        <v>5</v>
      </c>
      <c r="D569" s="16" t="n">
        <v>4</v>
      </c>
      <c r="E569" s="16" t="n">
        <v>11</v>
      </c>
      <c r="F569" s="16" t="n">
        <v>2</v>
      </c>
      <c r="G569" s="16" t="n">
        <v>1</v>
      </c>
    </row>
    <row r="570" customFormat="false" ht="12.75" hidden="false" customHeight="false" outlineLevel="0" collapsed="false">
      <c r="A570" s="130" t="s">
        <v>43</v>
      </c>
      <c r="B570" s="16" t="n">
        <v>8</v>
      </c>
      <c r="C570" s="16" t="n">
        <v>14</v>
      </c>
      <c r="D570" s="16" t="n">
        <v>28</v>
      </c>
      <c r="E570" s="16" t="n">
        <v>10</v>
      </c>
      <c r="F570" s="16" t="n">
        <v>3</v>
      </c>
      <c r="G570" s="16" t="n">
        <v>3</v>
      </c>
    </row>
    <row r="571" customFormat="false" ht="12.75" hidden="false" customHeight="false" outlineLevel="0" collapsed="false">
      <c r="A571" s="15" t="s">
        <v>138</v>
      </c>
      <c r="B571" s="16" t="n">
        <v>2501</v>
      </c>
      <c r="C571" s="16" t="n">
        <v>2123</v>
      </c>
      <c r="D571" s="16" t="n">
        <v>2061</v>
      </c>
      <c r="E571" s="16" t="n">
        <v>2847</v>
      </c>
      <c r="F571" s="16" t="n">
        <v>2245</v>
      </c>
      <c r="G571" s="16" t="n">
        <v>1753</v>
      </c>
    </row>
    <row r="572" customFormat="false" ht="12.75" hidden="false" customHeight="false" outlineLevel="0" collapsed="false">
      <c r="A572" s="130" t="s">
        <v>12</v>
      </c>
      <c r="B572" s="16" t="n">
        <v>2127</v>
      </c>
      <c r="C572" s="16" t="n">
        <v>1710</v>
      </c>
      <c r="D572" s="16" t="n">
        <v>1618</v>
      </c>
      <c r="E572" s="16" t="n">
        <v>2157</v>
      </c>
      <c r="F572" s="16" t="n">
        <v>1840</v>
      </c>
      <c r="G572" s="16" t="n">
        <v>1383</v>
      </c>
    </row>
    <row r="573" customFormat="false" ht="12.75" hidden="false" customHeight="false" outlineLevel="0" collapsed="false">
      <c r="A573" s="130" t="s">
        <v>13</v>
      </c>
      <c r="B573" s="16" t="n">
        <v>288</v>
      </c>
      <c r="C573" s="16" t="n">
        <v>325</v>
      </c>
      <c r="D573" s="16" t="n">
        <v>307</v>
      </c>
      <c r="E573" s="16" t="n">
        <v>568</v>
      </c>
      <c r="F573" s="16" t="n">
        <v>315</v>
      </c>
      <c r="G573" s="16" t="n">
        <v>280</v>
      </c>
    </row>
    <row r="574" customFormat="false" ht="12.75" hidden="false" customHeight="false" outlineLevel="0" collapsed="false">
      <c r="A574" s="130" t="s">
        <v>14</v>
      </c>
      <c r="B574" s="16" t="n">
        <v>44</v>
      </c>
      <c r="C574" s="16" t="n">
        <v>35</v>
      </c>
      <c r="D574" s="16" t="n">
        <v>45</v>
      </c>
      <c r="E574" s="16" t="n">
        <v>32</v>
      </c>
      <c r="F574" s="16" t="n">
        <v>45</v>
      </c>
      <c r="G574" s="16" t="n">
        <v>29</v>
      </c>
    </row>
    <row r="575" customFormat="false" ht="12.75" hidden="false" customHeight="false" outlineLevel="0" collapsed="false">
      <c r="A575" s="130" t="s">
        <v>15</v>
      </c>
      <c r="B575" s="16" t="n">
        <v>25</v>
      </c>
      <c r="C575" s="16" t="n">
        <v>32</v>
      </c>
      <c r="D575" s="16" t="n">
        <v>46</v>
      </c>
      <c r="E575" s="16" t="n">
        <v>59</v>
      </c>
      <c r="F575" s="16" t="n">
        <v>35</v>
      </c>
      <c r="G575" s="16" t="n">
        <v>49</v>
      </c>
    </row>
    <row r="576" customFormat="false" ht="12.75" hidden="false" customHeight="false" outlineLevel="0" collapsed="false">
      <c r="A576" s="130" t="s">
        <v>43</v>
      </c>
      <c r="B576" s="16" t="n">
        <v>17</v>
      </c>
      <c r="C576" s="16" t="n">
        <v>21</v>
      </c>
      <c r="D576" s="16" t="n">
        <v>45</v>
      </c>
      <c r="E576" s="16" t="n">
        <v>31</v>
      </c>
      <c r="F576" s="16" t="n">
        <v>10</v>
      </c>
      <c r="G576" s="16" t="n">
        <v>12</v>
      </c>
    </row>
    <row r="577" customFormat="false" ht="12.75" hidden="false" customHeight="false" outlineLevel="0" collapsed="false">
      <c r="A577" s="15" t="s">
        <v>139</v>
      </c>
      <c r="B577" s="16" t="n">
        <v>725</v>
      </c>
      <c r="C577" s="16" t="n">
        <v>598</v>
      </c>
      <c r="D577" s="16" t="n">
        <v>828</v>
      </c>
      <c r="E577" s="16" t="n">
        <v>901</v>
      </c>
      <c r="F577" s="16" t="n">
        <v>574</v>
      </c>
      <c r="G577" s="16" t="n">
        <v>632</v>
      </c>
    </row>
    <row r="578" customFormat="false" ht="12.75" hidden="false" customHeight="false" outlineLevel="0" collapsed="false">
      <c r="A578" s="130" t="s">
        <v>12</v>
      </c>
      <c r="B578" s="16" t="n">
        <v>585</v>
      </c>
      <c r="C578" s="16" t="n">
        <v>435</v>
      </c>
      <c r="D578" s="16" t="n">
        <v>551</v>
      </c>
      <c r="E578" s="16" t="n">
        <v>713</v>
      </c>
      <c r="F578" s="16" t="n">
        <v>470</v>
      </c>
      <c r="G578" s="16" t="n">
        <v>466</v>
      </c>
    </row>
    <row r="579" customFormat="false" ht="12.75" hidden="false" customHeight="false" outlineLevel="0" collapsed="false">
      <c r="A579" s="130" t="s">
        <v>13</v>
      </c>
      <c r="B579" s="16" t="n">
        <v>103</v>
      </c>
      <c r="C579" s="16" t="n">
        <v>98</v>
      </c>
      <c r="D579" s="16" t="n">
        <v>206</v>
      </c>
      <c r="E579" s="16" t="n">
        <v>167</v>
      </c>
      <c r="F579" s="16" t="n">
        <v>83</v>
      </c>
      <c r="G579" s="16" t="n">
        <v>134</v>
      </c>
    </row>
    <row r="580" customFormat="false" ht="12.75" hidden="false" customHeight="false" outlineLevel="0" collapsed="false">
      <c r="A580" s="130" t="s">
        <v>14</v>
      </c>
      <c r="B580" s="16" t="n">
        <v>7</v>
      </c>
      <c r="C580" s="16" t="n">
        <v>10</v>
      </c>
      <c r="D580" s="16" t="n">
        <v>22</v>
      </c>
      <c r="E580" s="16" t="n">
        <v>6</v>
      </c>
      <c r="F580" s="16" t="n">
        <v>6</v>
      </c>
      <c r="G580" s="16" t="n">
        <v>14</v>
      </c>
    </row>
    <row r="581" customFormat="false" ht="12.75" hidden="false" customHeight="false" outlineLevel="0" collapsed="false">
      <c r="A581" s="130" t="s">
        <v>15</v>
      </c>
      <c r="B581" s="16" t="n">
        <v>27</v>
      </c>
      <c r="C581" s="16" t="n">
        <v>46</v>
      </c>
      <c r="D581" s="16" t="n">
        <v>25</v>
      </c>
      <c r="E581" s="16" t="n">
        <v>7</v>
      </c>
      <c r="F581" s="16" t="n">
        <v>12</v>
      </c>
      <c r="G581" s="16" t="n">
        <v>15</v>
      </c>
    </row>
    <row r="582" customFormat="false" ht="12.75" hidden="false" customHeight="false" outlineLevel="0" collapsed="false">
      <c r="A582" s="130" t="s">
        <v>43</v>
      </c>
      <c r="B582" s="16" t="n">
        <v>3</v>
      </c>
      <c r="C582" s="16" t="n">
        <v>9</v>
      </c>
      <c r="D582" s="16" t="n">
        <v>24</v>
      </c>
      <c r="E582" s="16" t="n">
        <v>8</v>
      </c>
      <c r="F582" s="16" t="n">
        <v>3</v>
      </c>
      <c r="G582" s="16" t="n">
        <v>3</v>
      </c>
    </row>
    <row r="583" s="2" customFormat="true" ht="12.75" hidden="false" customHeight="true" outlineLevel="0" collapsed="false">
      <c r="A583" s="113" t="s">
        <v>38</v>
      </c>
      <c r="B583" s="114" t="n">
        <v>21692</v>
      </c>
      <c r="C583" s="114" t="n">
        <v>23996</v>
      </c>
      <c r="D583" s="114" t="n">
        <v>27137</v>
      </c>
      <c r="E583" s="114" t="n">
        <v>34426</v>
      </c>
      <c r="F583" s="114" t="n">
        <v>20271</v>
      </c>
      <c r="G583" s="114" t="n">
        <v>19562</v>
      </c>
    </row>
    <row r="584" customFormat="false" ht="12.75" hidden="false" customHeight="false" outlineLevel="0" collapsed="false">
      <c r="A584" s="15" t="s">
        <v>140</v>
      </c>
      <c r="B584" s="16" t="n">
        <v>2286</v>
      </c>
      <c r="C584" s="16" t="n">
        <v>2660</v>
      </c>
      <c r="D584" s="16" t="n">
        <v>2814</v>
      </c>
      <c r="E584" s="16" t="n">
        <v>3706</v>
      </c>
      <c r="F584" s="16" t="n">
        <v>1976</v>
      </c>
      <c r="G584" s="16" t="n">
        <v>2113</v>
      </c>
    </row>
    <row r="585" customFormat="false" ht="12.75" hidden="false" customHeight="false" outlineLevel="0" collapsed="false">
      <c r="A585" s="130" t="s">
        <v>12</v>
      </c>
      <c r="B585" s="16" t="n">
        <v>2104</v>
      </c>
      <c r="C585" s="16" t="n">
        <v>2255</v>
      </c>
      <c r="D585" s="16" t="n">
        <v>2246</v>
      </c>
      <c r="E585" s="16" t="n">
        <v>2760</v>
      </c>
      <c r="F585" s="16" t="n">
        <v>1748</v>
      </c>
      <c r="G585" s="16" t="n">
        <v>1842</v>
      </c>
    </row>
    <row r="586" customFormat="false" ht="12.75" hidden="false" customHeight="false" outlineLevel="0" collapsed="false">
      <c r="A586" s="130" t="s">
        <v>13</v>
      </c>
      <c r="B586" s="16" t="n">
        <v>155</v>
      </c>
      <c r="C586" s="16" t="n">
        <v>374</v>
      </c>
      <c r="D586" s="16" t="n">
        <v>493</v>
      </c>
      <c r="E586" s="16" t="n">
        <v>877</v>
      </c>
      <c r="F586" s="16" t="n">
        <v>158</v>
      </c>
      <c r="G586" s="16" t="n">
        <v>252</v>
      </c>
    </row>
    <row r="587" customFormat="false" ht="12.75" hidden="false" customHeight="false" outlineLevel="0" collapsed="false">
      <c r="A587" s="130" t="s">
        <v>14</v>
      </c>
      <c r="B587" s="16" t="n">
        <v>14</v>
      </c>
      <c r="C587" s="16" t="n">
        <v>12</v>
      </c>
      <c r="D587" s="16" t="n">
        <v>16</v>
      </c>
      <c r="E587" s="16" t="n">
        <v>22</v>
      </c>
      <c r="F587" s="16" t="n">
        <v>28</v>
      </c>
      <c r="G587" s="16" t="n">
        <v>16</v>
      </c>
    </row>
    <row r="588" customFormat="false" ht="12.75" hidden="false" customHeight="false" outlineLevel="0" collapsed="false">
      <c r="A588" s="130" t="s">
        <v>15</v>
      </c>
      <c r="B588" s="16" t="n">
        <v>1</v>
      </c>
      <c r="C588" s="16" t="n">
        <v>2</v>
      </c>
      <c r="D588" s="16" t="n">
        <v>3</v>
      </c>
      <c r="E588" s="16" t="n">
        <v>9</v>
      </c>
      <c r="F588" s="16" t="n">
        <v>10</v>
      </c>
      <c r="G588" s="16" t="n">
        <v>2</v>
      </c>
    </row>
    <row r="589" customFormat="false" ht="12.75" hidden="false" customHeight="false" outlineLevel="0" collapsed="false">
      <c r="A589" s="130" t="s">
        <v>43</v>
      </c>
      <c r="B589" s="16" t="n">
        <v>12</v>
      </c>
      <c r="C589" s="16" t="n">
        <v>17</v>
      </c>
      <c r="D589" s="16" t="n">
        <v>56</v>
      </c>
      <c r="E589" s="16" t="n">
        <v>38</v>
      </c>
      <c r="F589" s="16" t="n">
        <v>32</v>
      </c>
      <c r="G589" s="16" t="n">
        <v>1</v>
      </c>
    </row>
    <row r="590" customFormat="false" ht="12.75" hidden="false" customHeight="false" outlineLevel="0" collapsed="false">
      <c r="A590" s="15" t="s">
        <v>141</v>
      </c>
      <c r="B590" s="16" t="n">
        <v>1498</v>
      </c>
      <c r="C590" s="16" t="n">
        <v>1923</v>
      </c>
      <c r="D590" s="16" t="n">
        <v>1876</v>
      </c>
      <c r="E590" s="16" t="n">
        <v>2221</v>
      </c>
      <c r="F590" s="16" t="n">
        <v>1359</v>
      </c>
      <c r="G590" s="16" t="n">
        <v>1417</v>
      </c>
    </row>
    <row r="591" customFormat="false" ht="12.75" hidden="false" customHeight="false" outlineLevel="0" collapsed="false">
      <c r="A591" s="130" t="s">
        <v>12</v>
      </c>
      <c r="B591" s="16" t="n">
        <v>1289</v>
      </c>
      <c r="C591" s="16" t="n">
        <v>1618</v>
      </c>
      <c r="D591" s="16" t="n">
        <v>1498</v>
      </c>
      <c r="E591" s="16" t="n">
        <v>1837</v>
      </c>
      <c r="F591" s="16" t="n">
        <v>1188</v>
      </c>
      <c r="G591" s="16" t="n">
        <v>1220</v>
      </c>
    </row>
    <row r="592" customFormat="false" ht="12.75" hidden="false" customHeight="false" outlineLevel="0" collapsed="false">
      <c r="A592" s="130" t="s">
        <v>13</v>
      </c>
      <c r="B592" s="16" t="n">
        <v>143</v>
      </c>
      <c r="C592" s="16" t="n">
        <v>239</v>
      </c>
      <c r="D592" s="16" t="n">
        <v>283</v>
      </c>
      <c r="E592" s="16" t="n">
        <v>304</v>
      </c>
      <c r="F592" s="16" t="n">
        <v>117</v>
      </c>
      <c r="G592" s="16" t="n">
        <v>166</v>
      </c>
    </row>
    <row r="593" customFormat="false" ht="12.75" hidden="false" customHeight="false" outlineLevel="0" collapsed="false">
      <c r="A593" s="130" t="s">
        <v>14</v>
      </c>
      <c r="B593" s="16" t="n">
        <v>21</v>
      </c>
      <c r="C593" s="16" t="n">
        <v>33</v>
      </c>
      <c r="D593" s="16" t="n">
        <v>15</v>
      </c>
      <c r="E593" s="16" t="n">
        <v>27</v>
      </c>
      <c r="F593" s="16" t="n">
        <v>19</v>
      </c>
      <c r="G593" s="16" t="n">
        <v>21</v>
      </c>
    </row>
    <row r="594" customFormat="false" ht="12.75" hidden="false" customHeight="false" outlineLevel="0" collapsed="false">
      <c r="A594" s="130" t="s">
        <v>15</v>
      </c>
      <c r="B594" s="16" t="n">
        <v>4</v>
      </c>
      <c r="C594" s="16" t="n">
        <v>10</v>
      </c>
      <c r="D594" s="16" t="n">
        <v>7</v>
      </c>
      <c r="E594" s="16" t="n">
        <v>7</v>
      </c>
      <c r="F594" s="16" t="n">
        <v>2</v>
      </c>
      <c r="G594" s="16" t="n">
        <v>2</v>
      </c>
    </row>
    <row r="595" customFormat="false" ht="12.75" hidden="false" customHeight="false" outlineLevel="0" collapsed="false">
      <c r="A595" s="130" t="s">
        <v>43</v>
      </c>
      <c r="B595" s="16" t="n">
        <v>41</v>
      </c>
      <c r="C595" s="16" t="n">
        <v>23</v>
      </c>
      <c r="D595" s="16" t="n">
        <v>73</v>
      </c>
      <c r="E595" s="16" t="n">
        <v>46</v>
      </c>
      <c r="F595" s="16" t="n">
        <v>33</v>
      </c>
      <c r="G595" s="16" t="n">
        <v>8</v>
      </c>
    </row>
    <row r="596" customFormat="false" ht="12.75" hidden="false" customHeight="false" outlineLevel="0" collapsed="false">
      <c r="A596" s="15" t="s">
        <v>142</v>
      </c>
      <c r="B596" s="16" t="n">
        <v>4650</v>
      </c>
      <c r="C596" s="16" t="n">
        <v>5196</v>
      </c>
      <c r="D596" s="16" t="n">
        <v>4679</v>
      </c>
      <c r="E596" s="16" t="n">
        <v>5853</v>
      </c>
      <c r="F596" s="16" t="n">
        <v>4280</v>
      </c>
      <c r="G596" s="16" t="n">
        <v>4002</v>
      </c>
    </row>
    <row r="597" customFormat="false" ht="12.75" hidden="false" customHeight="false" outlineLevel="0" collapsed="false">
      <c r="A597" s="130" t="s">
        <v>12</v>
      </c>
      <c r="B597" s="16" t="n">
        <v>3829</v>
      </c>
      <c r="C597" s="16" t="n">
        <v>3821</v>
      </c>
      <c r="D597" s="16" t="n">
        <v>3748</v>
      </c>
      <c r="E597" s="16" t="n">
        <v>4791</v>
      </c>
      <c r="F597" s="16" t="n">
        <v>3700</v>
      </c>
      <c r="G597" s="16" t="n">
        <v>3243</v>
      </c>
    </row>
    <row r="598" customFormat="false" ht="12.75" hidden="false" customHeight="false" outlineLevel="0" collapsed="false">
      <c r="A598" s="130" t="s">
        <v>13</v>
      </c>
      <c r="B598" s="16" t="n">
        <v>625</v>
      </c>
      <c r="C598" s="16" t="n">
        <v>1205</v>
      </c>
      <c r="D598" s="16" t="n">
        <v>585</v>
      </c>
      <c r="E598" s="16" t="n">
        <v>843</v>
      </c>
      <c r="F598" s="16" t="n">
        <v>365</v>
      </c>
      <c r="G598" s="16" t="n">
        <v>622</v>
      </c>
    </row>
    <row r="599" customFormat="false" ht="12.75" hidden="false" customHeight="false" outlineLevel="0" collapsed="false">
      <c r="A599" s="130" t="s">
        <v>14</v>
      </c>
      <c r="B599" s="16" t="n">
        <v>94</v>
      </c>
      <c r="C599" s="16" t="n">
        <v>66</v>
      </c>
      <c r="D599" s="16" t="n">
        <v>97</v>
      </c>
      <c r="E599" s="16" t="n">
        <v>87</v>
      </c>
      <c r="F599" s="16" t="n">
        <v>125</v>
      </c>
      <c r="G599" s="16" t="n">
        <v>82</v>
      </c>
    </row>
    <row r="600" customFormat="false" ht="12.75" hidden="false" customHeight="false" outlineLevel="0" collapsed="false">
      <c r="A600" s="130" t="s">
        <v>15</v>
      </c>
      <c r="B600" s="16" t="n">
        <v>23</v>
      </c>
      <c r="C600" s="16" t="n">
        <v>26</v>
      </c>
      <c r="D600" s="16" t="n">
        <v>40</v>
      </c>
      <c r="E600" s="16" t="n">
        <v>39</v>
      </c>
      <c r="F600" s="16" t="n">
        <v>25</v>
      </c>
      <c r="G600" s="16" t="n">
        <v>18</v>
      </c>
    </row>
    <row r="601" customFormat="false" ht="12.75" hidden="false" customHeight="false" outlineLevel="0" collapsed="false">
      <c r="A601" s="130" t="s">
        <v>43</v>
      </c>
      <c r="B601" s="16" t="n">
        <v>79</v>
      </c>
      <c r="C601" s="16" t="n">
        <v>78</v>
      </c>
      <c r="D601" s="16" t="n">
        <v>209</v>
      </c>
      <c r="E601" s="16" t="n">
        <v>93</v>
      </c>
      <c r="F601" s="16" t="n">
        <v>65</v>
      </c>
      <c r="G601" s="16" t="n">
        <v>37</v>
      </c>
    </row>
    <row r="602" customFormat="false" ht="12.75" hidden="false" customHeight="false" outlineLevel="0" collapsed="false">
      <c r="A602" s="15" t="s">
        <v>143</v>
      </c>
      <c r="B602" s="16" t="n">
        <v>768</v>
      </c>
      <c r="C602" s="16" t="n">
        <v>985</v>
      </c>
      <c r="D602" s="16" t="n">
        <v>988</v>
      </c>
      <c r="E602" s="16" t="n">
        <v>2615</v>
      </c>
      <c r="F602" s="16" t="n">
        <v>683</v>
      </c>
      <c r="G602" s="16" t="n">
        <v>750</v>
      </c>
    </row>
    <row r="603" customFormat="false" ht="12.75" hidden="false" customHeight="false" outlineLevel="0" collapsed="false">
      <c r="A603" s="130" t="s">
        <v>12</v>
      </c>
      <c r="B603" s="16" t="n">
        <v>660</v>
      </c>
      <c r="C603" s="16" t="n">
        <v>795</v>
      </c>
      <c r="D603" s="16" t="n">
        <v>756</v>
      </c>
      <c r="E603" s="16" t="n">
        <v>1016</v>
      </c>
      <c r="F603" s="16" t="n">
        <v>596</v>
      </c>
      <c r="G603" s="16" t="n">
        <v>665</v>
      </c>
    </row>
    <row r="604" customFormat="false" ht="12.75" hidden="false" customHeight="false" outlineLevel="0" collapsed="false">
      <c r="A604" s="130" t="s">
        <v>13</v>
      </c>
      <c r="B604" s="16" t="n">
        <v>72</v>
      </c>
      <c r="C604" s="16" t="n">
        <v>153</v>
      </c>
      <c r="D604" s="16" t="n">
        <v>157</v>
      </c>
      <c r="E604" s="16" t="n">
        <v>1554</v>
      </c>
      <c r="F604" s="16" t="n">
        <v>47</v>
      </c>
      <c r="G604" s="16" t="n">
        <v>71</v>
      </c>
    </row>
    <row r="605" customFormat="false" ht="12.75" hidden="false" customHeight="false" outlineLevel="0" collapsed="false">
      <c r="A605" s="130" t="s">
        <v>14</v>
      </c>
      <c r="B605" s="16" t="n">
        <v>19</v>
      </c>
      <c r="C605" s="16" t="n">
        <v>25</v>
      </c>
      <c r="D605" s="16" t="n">
        <v>29</v>
      </c>
      <c r="E605" s="16" t="n">
        <v>18</v>
      </c>
      <c r="F605" s="16" t="n">
        <v>21</v>
      </c>
      <c r="G605" s="16" t="n">
        <v>9</v>
      </c>
    </row>
    <row r="606" customFormat="false" ht="12.75" hidden="false" customHeight="false" outlineLevel="0" collapsed="false">
      <c r="A606" s="130" t="s">
        <v>15</v>
      </c>
      <c r="B606" s="16" t="n">
        <v>3</v>
      </c>
      <c r="C606" s="16" t="n">
        <v>2</v>
      </c>
      <c r="D606" s="16" t="n">
        <v>5</v>
      </c>
      <c r="E606" s="16" t="n">
        <v>1</v>
      </c>
      <c r="F606" s="16"/>
      <c r="G606" s="16"/>
    </row>
    <row r="607" customFormat="false" ht="12.75" hidden="false" customHeight="false" outlineLevel="0" collapsed="false">
      <c r="A607" s="130" t="s">
        <v>43</v>
      </c>
      <c r="B607" s="16" t="n">
        <v>14</v>
      </c>
      <c r="C607" s="16" t="n">
        <v>10</v>
      </c>
      <c r="D607" s="16" t="n">
        <v>41</v>
      </c>
      <c r="E607" s="16" t="n">
        <v>26</v>
      </c>
      <c r="F607" s="16" t="n">
        <v>19</v>
      </c>
      <c r="G607" s="16" t="n">
        <v>5</v>
      </c>
    </row>
    <row r="608" customFormat="false" ht="12.75" hidden="false" customHeight="false" outlineLevel="0" collapsed="false">
      <c r="A608" s="15" t="s">
        <v>144</v>
      </c>
      <c r="B608" s="16" t="n">
        <v>2859</v>
      </c>
      <c r="C608" s="16" t="n">
        <v>2662</v>
      </c>
      <c r="D608" s="16" t="n">
        <v>3990</v>
      </c>
      <c r="E608" s="16" t="n">
        <v>5419</v>
      </c>
      <c r="F608" s="16" t="n">
        <v>2861</v>
      </c>
      <c r="G608" s="16" t="n">
        <v>2480</v>
      </c>
    </row>
    <row r="609" customFormat="false" ht="12.75" hidden="false" customHeight="false" outlineLevel="0" collapsed="false">
      <c r="A609" s="130" t="s">
        <v>12</v>
      </c>
      <c r="B609" s="16" t="n">
        <v>2507</v>
      </c>
      <c r="C609" s="16" t="n">
        <v>2283</v>
      </c>
      <c r="D609" s="16" t="n">
        <v>3342</v>
      </c>
      <c r="E609" s="16" t="n">
        <v>4734</v>
      </c>
      <c r="F609" s="16" t="n">
        <v>2590</v>
      </c>
      <c r="G609" s="16" t="n">
        <v>2157</v>
      </c>
    </row>
    <row r="610" customFormat="false" ht="12.75" hidden="false" customHeight="false" outlineLevel="0" collapsed="false">
      <c r="A610" s="130" t="s">
        <v>13</v>
      </c>
      <c r="B610" s="16" t="n">
        <v>180</v>
      </c>
      <c r="C610" s="16" t="n">
        <v>197</v>
      </c>
      <c r="D610" s="16" t="n">
        <v>373</v>
      </c>
      <c r="E610" s="16" t="n">
        <v>396</v>
      </c>
      <c r="F610" s="16" t="n">
        <v>83</v>
      </c>
      <c r="G610" s="16" t="n">
        <v>193</v>
      </c>
    </row>
    <row r="611" customFormat="false" ht="12.75" hidden="false" customHeight="false" outlineLevel="0" collapsed="false">
      <c r="A611" s="130" t="s">
        <v>14</v>
      </c>
      <c r="B611" s="16" t="n">
        <v>82</v>
      </c>
      <c r="C611" s="16" t="n">
        <v>61</v>
      </c>
      <c r="D611" s="16" t="n">
        <v>101</v>
      </c>
      <c r="E611" s="16" t="n">
        <v>133</v>
      </c>
      <c r="F611" s="16" t="n">
        <v>94</v>
      </c>
      <c r="G611" s="16" t="n">
        <v>60</v>
      </c>
    </row>
    <row r="612" customFormat="false" ht="12.75" hidden="false" customHeight="false" outlineLevel="0" collapsed="false">
      <c r="A612" s="130" t="s">
        <v>15</v>
      </c>
      <c r="B612" s="16" t="n">
        <v>30</v>
      </c>
      <c r="C612" s="16" t="n">
        <v>27</v>
      </c>
      <c r="D612" s="16" t="n">
        <v>23</v>
      </c>
      <c r="E612" s="16" t="n">
        <v>30</v>
      </c>
      <c r="F612" s="16" t="n">
        <v>28</v>
      </c>
      <c r="G612" s="16" t="n">
        <v>42</v>
      </c>
    </row>
    <row r="613" customFormat="false" ht="12.75" hidden="false" customHeight="false" outlineLevel="0" collapsed="false">
      <c r="A613" s="130" t="s">
        <v>43</v>
      </c>
      <c r="B613" s="16" t="n">
        <v>60</v>
      </c>
      <c r="C613" s="16" t="n">
        <v>94</v>
      </c>
      <c r="D613" s="16" t="n">
        <v>151</v>
      </c>
      <c r="E613" s="16" t="n">
        <v>126</v>
      </c>
      <c r="F613" s="16" t="n">
        <v>66</v>
      </c>
      <c r="G613" s="16" t="n">
        <v>28</v>
      </c>
    </row>
    <row r="614" customFormat="false" ht="12.75" hidden="false" customHeight="false" outlineLevel="0" collapsed="false">
      <c r="A614" s="15" t="s">
        <v>145</v>
      </c>
      <c r="B614" s="16" t="n">
        <v>3975</v>
      </c>
      <c r="C614" s="16" t="n">
        <v>4048</v>
      </c>
      <c r="D614" s="16" t="n">
        <v>4755</v>
      </c>
      <c r="E614" s="16" t="n">
        <v>5627</v>
      </c>
      <c r="F614" s="16" t="n">
        <v>3902</v>
      </c>
      <c r="G614" s="16" t="n">
        <v>3591</v>
      </c>
    </row>
    <row r="615" customFormat="false" ht="12.75" hidden="false" customHeight="false" outlineLevel="0" collapsed="false">
      <c r="A615" s="130" t="s">
        <v>12</v>
      </c>
      <c r="B615" s="16" t="n">
        <v>3677</v>
      </c>
      <c r="C615" s="16" t="n">
        <v>3608</v>
      </c>
      <c r="D615" s="16" t="n">
        <v>4150</v>
      </c>
      <c r="E615" s="16" t="n">
        <v>5079</v>
      </c>
      <c r="F615" s="16" t="n">
        <v>3614</v>
      </c>
      <c r="G615" s="16" t="n">
        <v>3193</v>
      </c>
    </row>
    <row r="616" customFormat="false" ht="12.75" hidden="false" customHeight="false" outlineLevel="0" collapsed="false">
      <c r="A616" s="130" t="s">
        <v>13</v>
      </c>
      <c r="B616" s="16" t="n">
        <v>169</v>
      </c>
      <c r="C616" s="16" t="n">
        <v>254</v>
      </c>
      <c r="D616" s="16" t="n">
        <v>359</v>
      </c>
      <c r="E616" s="16" t="n">
        <v>301</v>
      </c>
      <c r="F616" s="16" t="n">
        <v>155</v>
      </c>
      <c r="G616" s="16" t="n">
        <v>187</v>
      </c>
    </row>
    <row r="617" customFormat="false" ht="12.75" hidden="false" customHeight="false" outlineLevel="0" collapsed="false">
      <c r="A617" s="130" t="s">
        <v>14</v>
      </c>
      <c r="B617" s="16" t="n">
        <v>44</v>
      </c>
      <c r="C617" s="16" t="n">
        <v>33</v>
      </c>
      <c r="D617" s="16" t="n">
        <v>37</v>
      </c>
      <c r="E617" s="16" t="n">
        <v>40</v>
      </c>
      <c r="F617" s="16" t="n">
        <v>41</v>
      </c>
      <c r="G617" s="16" t="n">
        <v>32</v>
      </c>
    </row>
    <row r="618" customFormat="false" ht="12.75" hidden="false" customHeight="false" outlineLevel="0" collapsed="false">
      <c r="A618" s="130" t="s">
        <v>15</v>
      </c>
      <c r="B618" s="16" t="n">
        <v>17</v>
      </c>
      <c r="C618" s="16" t="n">
        <v>32</v>
      </c>
      <c r="D618" s="16" t="n">
        <v>30</v>
      </c>
      <c r="E618" s="16" t="n">
        <v>87</v>
      </c>
      <c r="F618" s="16" t="n">
        <v>42</v>
      </c>
      <c r="G618" s="16" t="n">
        <v>129</v>
      </c>
    </row>
    <row r="619" customFormat="false" ht="12.75" hidden="false" customHeight="false" outlineLevel="0" collapsed="false">
      <c r="A619" s="130" t="s">
        <v>43</v>
      </c>
      <c r="B619" s="16" t="n">
        <v>68</v>
      </c>
      <c r="C619" s="16" t="n">
        <v>121</v>
      </c>
      <c r="D619" s="16" t="n">
        <v>179</v>
      </c>
      <c r="E619" s="16" t="n">
        <v>120</v>
      </c>
      <c r="F619" s="16" t="n">
        <v>50</v>
      </c>
      <c r="G619" s="16" t="n">
        <v>50</v>
      </c>
    </row>
    <row r="620" customFormat="false" ht="12.75" hidden="false" customHeight="false" outlineLevel="0" collapsed="false">
      <c r="A620" s="15" t="s">
        <v>146</v>
      </c>
      <c r="B620" s="16" t="n">
        <v>1546</v>
      </c>
      <c r="C620" s="16" t="n">
        <v>1975</v>
      </c>
      <c r="D620" s="16" t="n">
        <v>2218</v>
      </c>
      <c r="E620" s="16" t="n">
        <v>2314</v>
      </c>
      <c r="F620" s="16" t="n">
        <v>1340</v>
      </c>
      <c r="G620" s="16" t="n">
        <v>1456</v>
      </c>
    </row>
    <row r="621" customFormat="false" ht="12.75" hidden="false" customHeight="false" outlineLevel="0" collapsed="false">
      <c r="A621" s="130" t="s">
        <v>12</v>
      </c>
      <c r="B621" s="16" t="n">
        <v>953</v>
      </c>
      <c r="C621" s="16" t="n">
        <v>981</v>
      </c>
      <c r="D621" s="16" t="n">
        <v>1081</v>
      </c>
      <c r="E621" s="16" t="n">
        <v>1286</v>
      </c>
      <c r="F621" s="16" t="n">
        <v>768</v>
      </c>
      <c r="G621" s="16" t="n">
        <v>725</v>
      </c>
    </row>
    <row r="622" customFormat="false" ht="12.75" hidden="false" customHeight="false" outlineLevel="0" collapsed="false">
      <c r="A622" s="130" t="s">
        <v>13</v>
      </c>
      <c r="B622" s="16" t="n">
        <v>379</v>
      </c>
      <c r="C622" s="16" t="n">
        <v>813</v>
      </c>
      <c r="D622" s="16" t="n">
        <v>782</v>
      </c>
      <c r="E622" s="16" t="n">
        <v>751</v>
      </c>
      <c r="F622" s="16" t="n">
        <v>433</v>
      </c>
      <c r="G622" s="16" t="n">
        <v>611</v>
      </c>
    </row>
    <row r="623" customFormat="false" ht="12.75" hidden="false" customHeight="false" outlineLevel="0" collapsed="false">
      <c r="A623" s="130" t="s">
        <v>14</v>
      </c>
      <c r="B623" s="16" t="n">
        <v>140</v>
      </c>
      <c r="C623" s="16" t="n">
        <v>93</v>
      </c>
      <c r="D623" s="16" t="n">
        <v>176</v>
      </c>
      <c r="E623" s="16" t="n">
        <v>141</v>
      </c>
      <c r="F623" s="16" t="n">
        <v>89</v>
      </c>
      <c r="G623" s="16" t="n">
        <v>82</v>
      </c>
    </row>
    <row r="624" customFormat="false" ht="12.75" hidden="false" customHeight="false" outlineLevel="0" collapsed="false">
      <c r="A624" s="130" t="s">
        <v>15</v>
      </c>
      <c r="B624" s="16" t="n">
        <v>9</v>
      </c>
      <c r="C624" s="16" t="n">
        <v>10</v>
      </c>
      <c r="D624" s="16" t="n">
        <v>11</v>
      </c>
      <c r="E624" s="16" t="n">
        <v>7</v>
      </c>
      <c r="F624" s="16" t="n">
        <v>8</v>
      </c>
      <c r="G624" s="16" t="n">
        <v>4</v>
      </c>
    </row>
    <row r="625" customFormat="false" ht="12.75" hidden="false" customHeight="false" outlineLevel="0" collapsed="false">
      <c r="A625" s="130" t="s">
        <v>43</v>
      </c>
      <c r="B625" s="16" t="n">
        <v>65</v>
      </c>
      <c r="C625" s="16" t="n">
        <v>78</v>
      </c>
      <c r="D625" s="16" t="n">
        <v>168</v>
      </c>
      <c r="E625" s="16" t="n">
        <v>129</v>
      </c>
      <c r="F625" s="16" t="n">
        <v>42</v>
      </c>
      <c r="G625" s="16" t="n">
        <v>34</v>
      </c>
    </row>
    <row r="626" customFormat="false" ht="12.75" hidden="false" customHeight="false" outlineLevel="0" collapsed="false">
      <c r="A626" s="15" t="s">
        <v>147</v>
      </c>
      <c r="B626" s="16" t="n">
        <v>2053</v>
      </c>
      <c r="C626" s="16" t="n">
        <v>2302</v>
      </c>
      <c r="D626" s="16" t="n">
        <v>2902</v>
      </c>
      <c r="E626" s="16" t="n">
        <v>3283</v>
      </c>
      <c r="F626" s="16" t="n">
        <v>1836</v>
      </c>
      <c r="G626" s="16" t="n">
        <v>1735</v>
      </c>
    </row>
    <row r="627" customFormat="false" ht="12.75" hidden="false" customHeight="false" outlineLevel="0" collapsed="false">
      <c r="A627" s="130" t="s">
        <v>12</v>
      </c>
      <c r="B627" s="16" t="n">
        <v>1390</v>
      </c>
      <c r="C627" s="16" t="n">
        <v>1279</v>
      </c>
      <c r="D627" s="16" t="n">
        <v>1496</v>
      </c>
      <c r="E627" s="16" t="n">
        <v>2085</v>
      </c>
      <c r="F627" s="16" t="n">
        <v>1345</v>
      </c>
      <c r="G627" s="16" t="n">
        <v>1087</v>
      </c>
    </row>
    <row r="628" customFormat="false" ht="12.75" hidden="false" customHeight="false" outlineLevel="0" collapsed="false">
      <c r="A628" s="130" t="s">
        <v>13</v>
      </c>
      <c r="B628" s="16" t="n">
        <v>539</v>
      </c>
      <c r="C628" s="16" t="n">
        <v>925</v>
      </c>
      <c r="D628" s="16" t="n">
        <v>1246</v>
      </c>
      <c r="E628" s="16" t="n">
        <v>1076</v>
      </c>
      <c r="F628" s="16" t="n">
        <v>381</v>
      </c>
      <c r="G628" s="16" t="n">
        <v>587</v>
      </c>
    </row>
    <row r="629" customFormat="false" ht="12.75" hidden="false" customHeight="false" outlineLevel="0" collapsed="false">
      <c r="A629" s="130" t="s">
        <v>14</v>
      </c>
      <c r="B629" s="16" t="n">
        <v>98</v>
      </c>
      <c r="C629" s="16" t="n">
        <v>45</v>
      </c>
      <c r="D629" s="16" t="n">
        <v>77</v>
      </c>
      <c r="E629" s="16" t="n">
        <v>65</v>
      </c>
      <c r="F629" s="16" t="n">
        <v>60</v>
      </c>
      <c r="G629" s="16" t="n">
        <v>40</v>
      </c>
    </row>
    <row r="630" customFormat="false" ht="12.75" hidden="false" customHeight="false" outlineLevel="0" collapsed="false">
      <c r="A630" s="130" t="s">
        <v>15</v>
      </c>
      <c r="B630" s="16" t="n">
        <v>5</v>
      </c>
      <c r="C630" s="16" t="n">
        <v>11</v>
      </c>
      <c r="D630" s="16" t="n">
        <v>9</v>
      </c>
      <c r="E630" s="16" t="n">
        <v>7</v>
      </c>
      <c r="F630" s="16" t="n">
        <v>6</v>
      </c>
      <c r="G630" s="16" t="n">
        <v>6</v>
      </c>
    </row>
    <row r="631" customFormat="false" ht="12.75" hidden="false" customHeight="false" outlineLevel="0" collapsed="false">
      <c r="A631" s="130" t="s">
        <v>43</v>
      </c>
      <c r="B631" s="16" t="n">
        <v>21</v>
      </c>
      <c r="C631" s="16" t="n">
        <v>42</v>
      </c>
      <c r="D631" s="16" t="n">
        <v>74</v>
      </c>
      <c r="E631" s="16" t="n">
        <v>50</v>
      </c>
      <c r="F631" s="16" t="n">
        <v>44</v>
      </c>
      <c r="G631" s="16" t="n">
        <v>15</v>
      </c>
    </row>
    <row r="632" customFormat="false" ht="12.75" hidden="false" customHeight="false" outlineLevel="0" collapsed="false">
      <c r="A632" s="15" t="s">
        <v>148</v>
      </c>
      <c r="B632" s="16" t="n">
        <v>2057</v>
      </c>
      <c r="C632" s="16" t="n">
        <v>2245</v>
      </c>
      <c r="D632" s="16" t="n">
        <v>2915</v>
      </c>
      <c r="E632" s="16" t="n">
        <v>3388</v>
      </c>
      <c r="F632" s="16" t="n">
        <v>2034</v>
      </c>
      <c r="G632" s="16" t="n">
        <v>2018</v>
      </c>
    </row>
    <row r="633" customFormat="false" ht="12.75" hidden="false" customHeight="false" outlineLevel="0" collapsed="false">
      <c r="A633" s="130" t="s">
        <v>12</v>
      </c>
      <c r="B633" s="16" t="n">
        <v>1806</v>
      </c>
      <c r="C633" s="16" t="n">
        <v>1827</v>
      </c>
      <c r="D633" s="16" t="n">
        <v>2207</v>
      </c>
      <c r="E633" s="16" t="n">
        <v>2872</v>
      </c>
      <c r="F633" s="16" t="n">
        <v>1811</v>
      </c>
      <c r="G633" s="16" t="n">
        <v>1739</v>
      </c>
    </row>
    <row r="634" customFormat="false" ht="12.75" hidden="false" customHeight="false" outlineLevel="0" collapsed="false">
      <c r="A634" s="130" t="s">
        <v>13</v>
      </c>
      <c r="B634" s="16" t="n">
        <v>157</v>
      </c>
      <c r="C634" s="16" t="n">
        <v>305</v>
      </c>
      <c r="D634" s="16" t="n">
        <v>534</v>
      </c>
      <c r="E634" s="16" t="n">
        <v>399</v>
      </c>
      <c r="F634" s="16" t="n">
        <v>118</v>
      </c>
      <c r="G634" s="16" t="n">
        <v>214</v>
      </c>
    </row>
    <row r="635" customFormat="false" ht="12.75" hidden="false" customHeight="false" outlineLevel="0" collapsed="false">
      <c r="A635" s="130" t="s">
        <v>14</v>
      </c>
      <c r="B635" s="16" t="n">
        <v>67</v>
      </c>
      <c r="C635" s="16" t="n">
        <v>56</v>
      </c>
      <c r="D635" s="16" t="n">
        <v>91</v>
      </c>
      <c r="E635" s="16" t="n">
        <v>71</v>
      </c>
      <c r="F635" s="16" t="n">
        <v>76</v>
      </c>
      <c r="G635" s="16" t="n">
        <v>39</v>
      </c>
    </row>
    <row r="636" customFormat="false" ht="12.75" hidden="false" customHeight="false" outlineLevel="0" collapsed="false">
      <c r="A636" s="130" t="s">
        <v>15</v>
      </c>
      <c r="B636" s="16" t="n">
        <v>6</v>
      </c>
      <c r="C636" s="16" t="n">
        <v>2</v>
      </c>
      <c r="D636" s="16" t="n">
        <v>1</v>
      </c>
      <c r="E636" s="16" t="n">
        <v>9</v>
      </c>
      <c r="F636" s="16" t="n">
        <v>4</v>
      </c>
      <c r="G636" s="16" t="n">
        <v>1</v>
      </c>
    </row>
    <row r="637" customFormat="false" ht="12.75" hidden="false" customHeight="false" outlineLevel="0" collapsed="false">
      <c r="A637" s="130" t="s">
        <v>43</v>
      </c>
      <c r="B637" s="16" t="n">
        <v>21</v>
      </c>
      <c r="C637" s="16" t="n">
        <v>55</v>
      </c>
      <c r="D637" s="16" t="n">
        <v>82</v>
      </c>
      <c r="E637" s="16" t="n">
        <v>37</v>
      </c>
      <c r="F637" s="16" t="n">
        <v>25</v>
      </c>
      <c r="G637" s="16" t="n">
        <v>25</v>
      </c>
    </row>
    <row r="638" s="2" customFormat="true" ht="12.75" hidden="false" customHeight="true" outlineLevel="0" collapsed="false">
      <c r="A638" s="113" t="s">
        <v>39</v>
      </c>
      <c r="B638" s="114" t="n">
        <v>6888</v>
      </c>
      <c r="C638" s="114" t="n">
        <v>6095</v>
      </c>
      <c r="D638" s="114" t="n">
        <v>7195</v>
      </c>
      <c r="E638" s="114" t="n">
        <v>9433</v>
      </c>
      <c r="F638" s="114" t="n">
        <v>6734</v>
      </c>
      <c r="G638" s="114" t="n">
        <v>5757</v>
      </c>
    </row>
    <row r="639" customFormat="false" ht="12.75" hidden="false" customHeight="false" outlineLevel="0" collapsed="false">
      <c r="A639" s="15" t="s">
        <v>149</v>
      </c>
      <c r="B639" s="16" t="n">
        <v>2390</v>
      </c>
      <c r="C639" s="16" t="n">
        <v>2094</v>
      </c>
      <c r="D639" s="16" t="n">
        <v>2258</v>
      </c>
      <c r="E639" s="16" t="n">
        <v>2997</v>
      </c>
      <c r="F639" s="16" t="n">
        <v>2326</v>
      </c>
      <c r="G639" s="16" t="n">
        <v>1878</v>
      </c>
    </row>
    <row r="640" customFormat="false" ht="12.75" hidden="false" customHeight="false" outlineLevel="0" collapsed="false">
      <c r="A640" s="130" t="s">
        <v>12</v>
      </c>
      <c r="B640" s="16" t="n">
        <v>2166</v>
      </c>
      <c r="C640" s="16" t="n">
        <v>1819</v>
      </c>
      <c r="D640" s="16" t="n">
        <v>1895</v>
      </c>
      <c r="E640" s="16" t="n">
        <v>2685</v>
      </c>
      <c r="F640" s="16" t="n">
        <v>2042</v>
      </c>
      <c r="G640" s="16" t="n">
        <v>1692</v>
      </c>
    </row>
    <row r="641" customFormat="false" ht="12.75" hidden="false" customHeight="false" outlineLevel="0" collapsed="false">
      <c r="A641" s="130" t="s">
        <v>13</v>
      </c>
      <c r="B641" s="16" t="n">
        <v>140</v>
      </c>
      <c r="C641" s="16" t="n">
        <v>172</v>
      </c>
      <c r="D641" s="16" t="n">
        <v>242</v>
      </c>
      <c r="E641" s="16" t="n">
        <v>219</v>
      </c>
      <c r="F641" s="16" t="n">
        <v>171</v>
      </c>
      <c r="G641" s="16" t="n">
        <v>143</v>
      </c>
    </row>
    <row r="642" customFormat="false" ht="12.75" hidden="false" customHeight="false" outlineLevel="0" collapsed="false">
      <c r="A642" s="130" t="s">
        <v>14</v>
      </c>
      <c r="B642" s="16" t="n">
        <v>28</v>
      </c>
      <c r="C642" s="16" t="n">
        <v>23</v>
      </c>
      <c r="D642" s="16" t="n">
        <v>19</v>
      </c>
      <c r="E642" s="16" t="n">
        <v>28</v>
      </c>
      <c r="F642" s="16" t="n">
        <v>31</v>
      </c>
      <c r="G642" s="16" t="n">
        <v>14</v>
      </c>
    </row>
    <row r="643" customFormat="false" ht="12.75" hidden="false" customHeight="false" outlineLevel="0" collapsed="false">
      <c r="A643" s="130" t="s">
        <v>15</v>
      </c>
      <c r="B643" s="16" t="n">
        <v>14</v>
      </c>
      <c r="C643" s="16" t="n">
        <v>34</v>
      </c>
      <c r="D643" s="16" t="n">
        <v>20</v>
      </c>
      <c r="E643" s="16" t="n">
        <v>15</v>
      </c>
      <c r="F643" s="16" t="n">
        <v>34</v>
      </c>
      <c r="G643" s="16" t="n">
        <v>17</v>
      </c>
    </row>
    <row r="644" customFormat="false" ht="12.75" hidden="false" customHeight="false" outlineLevel="0" collapsed="false">
      <c r="A644" s="130" t="s">
        <v>43</v>
      </c>
      <c r="B644" s="16" t="n">
        <v>42</v>
      </c>
      <c r="C644" s="16" t="n">
        <v>46</v>
      </c>
      <c r="D644" s="16" t="n">
        <v>82</v>
      </c>
      <c r="E644" s="16" t="n">
        <v>50</v>
      </c>
      <c r="F644" s="16" t="n">
        <v>48</v>
      </c>
      <c r="G644" s="16" t="n">
        <v>12</v>
      </c>
    </row>
    <row r="645" customFormat="false" ht="12.75" hidden="false" customHeight="false" outlineLevel="0" collapsed="false">
      <c r="A645" s="15" t="s">
        <v>150</v>
      </c>
      <c r="B645" s="16" t="n">
        <v>357</v>
      </c>
      <c r="C645" s="16" t="n">
        <v>302</v>
      </c>
      <c r="D645" s="16" t="n">
        <v>387</v>
      </c>
      <c r="E645" s="16" t="n">
        <v>453</v>
      </c>
      <c r="F645" s="16" t="n">
        <v>349</v>
      </c>
      <c r="G645" s="16" t="n">
        <v>355</v>
      </c>
    </row>
    <row r="646" customFormat="false" ht="12.75" hidden="false" customHeight="false" outlineLevel="0" collapsed="false">
      <c r="A646" s="130" t="s">
        <v>12</v>
      </c>
      <c r="B646" s="16" t="n">
        <v>331</v>
      </c>
      <c r="C646" s="16" t="n">
        <v>272</v>
      </c>
      <c r="D646" s="16" t="n">
        <v>316</v>
      </c>
      <c r="E646" s="16" t="n">
        <v>382</v>
      </c>
      <c r="F646" s="16" t="n">
        <v>271</v>
      </c>
      <c r="G646" s="16" t="n">
        <v>279</v>
      </c>
    </row>
    <row r="647" customFormat="false" ht="12.75" hidden="false" customHeight="false" outlineLevel="0" collapsed="false">
      <c r="A647" s="130" t="s">
        <v>13</v>
      </c>
      <c r="B647" s="16" t="n">
        <v>17</v>
      </c>
      <c r="C647" s="16" t="n">
        <v>20</v>
      </c>
      <c r="D647" s="16" t="n">
        <v>54</v>
      </c>
      <c r="E647" s="16" t="n">
        <v>58</v>
      </c>
      <c r="F647" s="16" t="n">
        <v>71</v>
      </c>
      <c r="G647" s="16" t="n">
        <v>67</v>
      </c>
    </row>
    <row r="648" customFormat="false" ht="12.75" hidden="false" customHeight="false" outlineLevel="0" collapsed="false">
      <c r="A648" s="130" t="s">
        <v>14</v>
      </c>
      <c r="B648" s="16" t="n">
        <v>5</v>
      </c>
      <c r="C648" s="16" t="n">
        <v>2</v>
      </c>
      <c r="D648" s="16" t="n">
        <v>5</v>
      </c>
      <c r="E648" s="16" t="n">
        <v>2</v>
      </c>
      <c r="F648" s="16" t="n">
        <v>5</v>
      </c>
      <c r="G648" s="16" t="n">
        <v>4</v>
      </c>
    </row>
    <row r="649" customFormat="false" ht="12.75" hidden="false" customHeight="false" outlineLevel="0" collapsed="false">
      <c r="A649" s="130" t="s">
        <v>15</v>
      </c>
      <c r="B649" s="16"/>
      <c r="C649" s="16" t="n">
        <v>2</v>
      </c>
      <c r="D649" s="16"/>
      <c r="E649" s="16"/>
      <c r="F649" s="16"/>
      <c r="G649" s="16" t="n">
        <v>1</v>
      </c>
    </row>
    <row r="650" customFormat="false" ht="12.75" hidden="false" customHeight="false" outlineLevel="0" collapsed="false">
      <c r="A650" s="130" t="s">
        <v>43</v>
      </c>
      <c r="B650" s="16" t="n">
        <v>4</v>
      </c>
      <c r="C650" s="16" t="n">
        <v>6</v>
      </c>
      <c r="D650" s="16" t="n">
        <v>12</v>
      </c>
      <c r="E650" s="16" t="n">
        <v>11</v>
      </c>
      <c r="F650" s="16" t="n">
        <v>2</v>
      </c>
      <c r="G650" s="16" t="n">
        <v>4</v>
      </c>
    </row>
    <row r="651" customFormat="false" ht="12.75" hidden="false" customHeight="false" outlineLevel="0" collapsed="false">
      <c r="A651" s="15" t="s">
        <v>151</v>
      </c>
      <c r="B651" s="16" t="n">
        <v>332</v>
      </c>
      <c r="C651" s="16" t="n">
        <v>297</v>
      </c>
      <c r="D651" s="16" t="n">
        <v>290</v>
      </c>
      <c r="E651" s="16" t="n">
        <v>485</v>
      </c>
      <c r="F651" s="16" t="n">
        <v>349</v>
      </c>
      <c r="G651" s="16" t="n">
        <v>281</v>
      </c>
    </row>
    <row r="652" customFormat="false" ht="12.75" hidden="false" customHeight="false" outlineLevel="0" collapsed="false">
      <c r="A652" s="130" t="s">
        <v>12</v>
      </c>
      <c r="B652" s="16" t="n">
        <v>297</v>
      </c>
      <c r="C652" s="16" t="n">
        <v>259</v>
      </c>
      <c r="D652" s="16" t="n">
        <v>228</v>
      </c>
      <c r="E652" s="16" t="n">
        <v>401</v>
      </c>
      <c r="F652" s="16" t="n">
        <v>297</v>
      </c>
      <c r="G652" s="16" t="n">
        <v>234</v>
      </c>
    </row>
    <row r="653" customFormat="false" ht="12.75" hidden="false" customHeight="false" outlineLevel="0" collapsed="false">
      <c r="A653" s="130" t="s">
        <v>13</v>
      </c>
      <c r="B653" s="16" t="n">
        <v>20</v>
      </c>
      <c r="C653" s="16" t="n">
        <v>15</v>
      </c>
      <c r="D653" s="16" t="n">
        <v>38</v>
      </c>
      <c r="E653" s="16" t="n">
        <v>67</v>
      </c>
      <c r="F653" s="16" t="n">
        <v>42</v>
      </c>
      <c r="G653" s="16" t="n">
        <v>41</v>
      </c>
    </row>
    <row r="654" customFormat="false" ht="12.75" hidden="false" customHeight="false" outlineLevel="0" collapsed="false">
      <c r="A654" s="130" t="s">
        <v>14</v>
      </c>
      <c r="B654" s="16" t="n">
        <v>7</v>
      </c>
      <c r="C654" s="16" t="n">
        <v>5</v>
      </c>
      <c r="D654" s="16" t="n">
        <v>3</v>
      </c>
      <c r="E654" s="16" t="n">
        <v>7</v>
      </c>
      <c r="F654" s="16" t="n">
        <v>1</v>
      </c>
      <c r="G654" s="16" t="n">
        <v>6</v>
      </c>
    </row>
    <row r="655" customFormat="false" ht="12.75" hidden="false" customHeight="false" outlineLevel="0" collapsed="false">
      <c r="A655" s="130" t="s">
        <v>15</v>
      </c>
      <c r="B655" s="16"/>
      <c r="C655" s="16" t="n">
        <v>4</v>
      </c>
      <c r="D655" s="16" t="n">
        <v>3</v>
      </c>
      <c r="E655" s="16"/>
      <c r="F655" s="16" t="n">
        <v>6</v>
      </c>
      <c r="G655" s="16"/>
    </row>
    <row r="656" customFormat="false" ht="12.75" hidden="false" customHeight="false" outlineLevel="0" collapsed="false">
      <c r="A656" s="130" t="s">
        <v>43</v>
      </c>
      <c r="B656" s="16" t="n">
        <v>8</v>
      </c>
      <c r="C656" s="16" t="n">
        <v>14</v>
      </c>
      <c r="D656" s="16" t="n">
        <v>18</v>
      </c>
      <c r="E656" s="16" t="n">
        <v>10</v>
      </c>
      <c r="F656" s="16" t="n">
        <v>3</v>
      </c>
      <c r="G656" s="16"/>
    </row>
    <row r="657" customFormat="false" ht="12.75" hidden="false" customHeight="false" outlineLevel="0" collapsed="false">
      <c r="A657" s="15" t="s">
        <v>152</v>
      </c>
      <c r="B657" s="16" t="n">
        <v>645</v>
      </c>
      <c r="C657" s="16" t="n">
        <v>594</v>
      </c>
      <c r="D657" s="16" t="n">
        <v>734</v>
      </c>
      <c r="E657" s="16" t="n">
        <v>867</v>
      </c>
      <c r="F657" s="16" t="n">
        <v>615</v>
      </c>
      <c r="G657" s="16" t="n">
        <v>623</v>
      </c>
    </row>
    <row r="658" customFormat="false" ht="12.75" hidden="false" customHeight="false" outlineLevel="0" collapsed="false">
      <c r="A658" s="130" t="s">
        <v>12</v>
      </c>
      <c r="B658" s="16" t="n">
        <v>603</v>
      </c>
      <c r="C658" s="16" t="n">
        <v>514</v>
      </c>
      <c r="D658" s="16" t="n">
        <v>578</v>
      </c>
      <c r="E658" s="16" t="n">
        <v>762</v>
      </c>
      <c r="F658" s="16" t="n">
        <v>559</v>
      </c>
      <c r="G658" s="16" t="n">
        <v>535</v>
      </c>
    </row>
    <row r="659" customFormat="false" ht="12.75" hidden="false" customHeight="false" outlineLevel="0" collapsed="false">
      <c r="A659" s="130" t="s">
        <v>13</v>
      </c>
      <c r="B659" s="16" t="n">
        <v>26</v>
      </c>
      <c r="C659" s="16" t="n">
        <v>60</v>
      </c>
      <c r="D659" s="16" t="n">
        <v>144</v>
      </c>
      <c r="E659" s="16" t="n">
        <v>94</v>
      </c>
      <c r="F659" s="16" t="n">
        <v>44</v>
      </c>
      <c r="G659" s="16" t="n">
        <v>78</v>
      </c>
    </row>
    <row r="660" customFormat="false" ht="12.75" hidden="false" customHeight="false" outlineLevel="0" collapsed="false">
      <c r="A660" s="130" t="s">
        <v>14</v>
      </c>
      <c r="B660" s="16" t="n">
        <v>7</v>
      </c>
      <c r="C660" s="16" t="n">
        <v>13</v>
      </c>
      <c r="D660" s="16" t="n">
        <v>5</v>
      </c>
      <c r="E660" s="16" t="n">
        <v>8</v>
      </c>
      <c r="F660" s="16" t="n">
        <v>7</v>
      </c>
      <c r="G660" s="16" t="n">
        <v>5</v>
      </c>
    </row>
    <row r="661" customFormat="false" ht="12.75" hidden="false" customHeight="false" outlineLevel="0" collapsed="false">
      <c r="A661" s="130" t="s">
        <v>15</v>
      </c>
      <c r="B661" s="16" t="n">
        <v>5</v>
      </c>
      <c r="C661" s="16" t="n">
        <v>3</v>
      </c>
      <c r="D661" s="16" t="n">
        <v>1</v>
      </c>
      <c r="E661" s="16" t="n">
        <v>1</v>
      </c>
      <c r="F661" s="16" t="n">
        <v>3</v>
      </c>
      <c r="G661" s="16" t="n">
        <v>3</v>
      </c>
    </row>
    <row r="662" customFormat="false" ht="12.75" hidden="false" customHeight="false" outlineLevel="0" collapsed="false">
      <c r="A662" s="130" t="s">
        <v>43</v>
      </c>
      <c r="B662" s="16" t="n">
        <v>4</v>
      </c>
      <c r="C662" s="16" t="n">
        <v>4</v>
      </c>
      <c r="D662" s="16" t="n">
        <v>6</v>
      </c>
      <c r="E662" s="16" t="n">
        <v>2</v>
      </c>
      <c r="F662" s="16" t="n">
        <v>2</v>
      </c>
      <c r="G662" s="16" t="n">
        <v>2</v>
      </c>
    </row>
    <row r="663" customFormat="false" ht="12.75" hidden="false" customHeight="false" outlineLevel="0" collapsed="false">
      <c r="A663" s="15" t="s">
        <v>153</v>
      </c>
      <c r="B663" s="16" t="n">
        <v>252</v>
      </c>
      <c r="C663" s="16" t="n">
        <v>185</v>
      </c>
      <c r="D663" s="16" t="n">
        <v>290</v>
      </c>
      <c r="E663" s="16" t="n">
        <v>416</v>
      </c>
      <c r="F663" s="16" t="n">
        <v>323</v>
      </c>
      <c r="G663" s="16" t="n">
        <v>308</v>
      </c>
    </row>
    <row r="664" customFormat="false" ht="12.75" hidden="false" customHeight="false" outlineLevel="0" collapsed="false">
      <c r="A664" s="130" t="s">
        <v>12</v>
      </c>
      <c r="B664" s="16" t="n">
        <v>230</v>
      </c>
      <c r="C664" s="16" t="n">
        <v>170</v>
      </c>
      <c r="D664" s="16" t="n">
        <v>247</v>
      </c>
      <c r="E664" s="16" t="n">
        <v>373</v>
      </c>
      <c r="F664" s="16" t="n">
        <v>304</v>
      </c>
      <c r="G664" s="16" t="n">
        <v>285</v>
      </c>
    </row>
    <row r="665" customFormat="false" ht="12.75" hidden="false" customHeight="false" outlineLevel="0" collapsed="false">
      <c r="A665" s="130" t="s">
        <v>13</v>
      </c>
      <c r="B665" s="16" t="n">
        <v>19</v>
      </c>
      <c r="C665" s="16" t="n">
        <v>14</v>
      </c>
      <c r="D665" s="16" t="n">
        <v>35</v>
      </c>
      <c r="E665" s="16" t="n">
        <v>39</v>
      </c>
      <c r="F665" s="16" t="n">
        <v>16</v>
      </c>
      <c r="G665" s="16" t="n">
        <v>23</v>
      </c>
    </row>
    <row r="666" customFormat="false" ht="12.75" hidden="false" customHeight="false" outlineLevel="0" collapsed="false">
      <c r="A666" s="130" t="s">
        <v>14</v>
      </c>
      <c r="B666" s="16"/>
      <c r="C666" s="16" t="n">
        <v>1</v>
      </c>
      <c r="D666" s="16" t="n">
        <v>2</v>
      </c>
      <c r="E666" s="16" t="n">
        <v>2</v>
      </c>
      <c r="F666" s="16" t="n">
        <v>1</v>
      </c>
      <c r="G666" s="16"/>
    </row>
    <row r="667" customFormat="false" ht="12.75" hidden="false" customHeight="false" outlineLevel="0" collapsed="false">
      <c r="A667" s="130" t="s">
        <v>15</v>
      </c>
      <c r="B667" s="16"/>
      <c r="C667" s="16"/>
      <c r="D667" s="16" t="n">
        <v>1</v>
      </c>
      <c r="E667" s="16" t="n">
        <v>1</v>
      </c>
      <c r="F667" s="16"/>
      <c r="G667" s="16"/>
    </row>
    <row r="668" customFormat="false" ht="12.75" hidden="false" customHeight="false" outlineLevel="0" collapsed="false">
      <c r="A668" s="130" t="s">
        <v>43</v>
      </c>
      <c r="B668" s="16" t="n">
        <v>3</v>
      </c>
      <c r="C668" s="16"/>
      <c r="D668" s="16" t="n">
        <v>5</v>
      </c>
      <c r="E668" s="16" t="n">
        <v>1</v>
      </c>
      <c r="F668" s="16" t="n">
        <v>2</v>
      </c>
      <c r="G668" s="16"/>
    </row>
    <row r="669" customFormat="false" ht="12.75" hidden="false" customHeight="false" outlineLevel="0" collapsed="false">
      <c r="A669" s="15" t="s">
        <v>154</v>
      </c>
      <c r="B669" s="16" t="n">
        <v>763</v>
      </c>
      <c r="C669" s="16" t="n">
        <v>712</v>
      </c>
      <c r="D669" s="16" t="n">
        <v>1219</v>
      </c>
      <c r="E669" s="16" t="n">
        <v>1382</v>
      </c>
      <c r="F669" s="16" t="n">
        <v>751</v>
      </c>
      <c r="G669" s="16" t="n">
        <v>689</v>
      </c>
    </row>
    <row r="670" customFormat="false" ht="12.75" hidden="false" customHeight="false" outlineLevel="0" collapsed="false">
      <c r="A670" s="130" t="s">
        <v>12</v>
      </c>
      <c r="B670" s="16" t="n">
        <v>663</v>
      </c>
      <c r="C670" s="16" t="n">
        <v>587</v>
      </c>
      <c r="D670" s="16" t="n">
        <v>870</v>
      </c>
      <c r="E670" s="16" t="n">
        <v>1145</v>
      </c>
      <c r="F670" s="16" t="n">
        <v>646</v>
      </c>
      <c r="G670" s="16" t="n">
        <v>564</v>
      </c>
    </row>
    <row r="671" customFormat="false" ht="12.75" hidden="false" customHeight="false" outlineLevel="0" collapsed="false">
      <c r="A671" s="130" t="s">
        <v>13</v>
      </c>
      <c r="B671" s="16" t="n">
        <v>63</v>
      </c>
      <c r="C671" s="16" t="n">
        <v>92</v>
      </c>
      <c r="D671" s="16" t="n">
        <v>269</v>
      </c>
      <c r="E671" s="16" t="n">
        <v>140</v>
      </c>
      <c r="F671" s="16" t="n">
        <v>59</v>
      </c>
      <c r="G671" s="16" t="n">
        <v>102</v>
      </c>
    </row>
    <row r="672" customFormat="false" ht="12.75" hidden="false" customHeight="false" outlineLevel="0" collapsed="false">
      <c r="A672" s="130" t="s">
        <v>14</v>
      </c>
      <c r="B672" s="16" t="n">
        <v>19</v>
      </c>
      <c r="C672" s="16" t="n">
        <v>13</v>
      </c>
      <c r="D672" s="16" t="n">
        <v>22</v>
      </c>
      <c r="E672" s="16" t="n">
        <v>25</v>
      </c>
      <c r="F672" s="16" t="n">
        <v>20</v>
      </c>
      <c r="G672" s="16" t="n">
        <v>11</v>
      </c>
    </row>
    <row r="673" customFormat="false" ht="12.75" hidden="false" customHeight="false" outlineLevel="0" collapsed="false">
      <c r="A673" s="130" t="s">
        <v>15</v>
      </c>
      <c r="B673" s="16" t="n">
        <v>7</v>
      </c>
      <c r="C673" s="16" t="n">
        <v>4</v>
      </c>
      <c r="D673" s="16" t="n">
        <v>12</v>
      </c>
      <c r="E673" s="16" t="n">
        <v>4</v>
      </c>
      <c r="F673" s="16" t="n">
        <v>4</v>
      </c>
      <c r="G673" s="16" t="n">
        <v>5</v>
      </c>
    </row>
    <row r="674" customFormat="false" ht="12.75" hidden="false" customHeight="false" outlineLevel="0" collapsed="false">
      <c r="A674" s="130" t="s">
        <v>43</v>
      </c>
      <c r="B674" s="16" t="n">
        <v>11</v>
      </c>
      <c r="C674" s="16" t="n">
        <v>16</v>
      </c>
      <c r="D674" s="16" t="n">
        <v>46</v>
      </c>
      <c r="E674" s="16" t="n">
        <v>68</v>
      </c>
      <c r="F674" s="16" t="n">
        <v>22</v>
      </c>
      <c r="G674" s="16" t="n">
        <v>7</v>
      </c>
    </row>
    <row r="675" customFormat="false" ht="12.75" hidden="false" customHeight="false" outlineLevel="0" collapsed="false">
      <c r="A675" s="15" t="s">
        <v>155</v>
      </c>
      <c r="B675" s="16" t="n">
        <v>666</v>
      </c>
      <c r="C675" s="16" t="n">
        <v>589</v>
      </c>
      <c r="D675" s="16" t="n">
        <v>555</v>
      </c>
      <c r="E675" s="16" t="n">
        <v>934</v>
      </c>
      <c r="F675" s="16" t="n">
        <v>594</v>
      </c>
      <c r="G675" s="16" t="n">
        <v>502</v>
      </c>
    </row>
    <row r="676" customFormat="false" ht="12.75" hidden="false" customHeight="false" outlineLevel="0" collapsed="false">
      <c r="A676" s="130" t="s">
        <v>12</v>
      </c>
      <c r="B676" s="16" t="n">
        <v>614</v>
      </c>
      <c r="C676" s="16" t="n">
        <v>536</v>
      </c>
      <c r="D676" s="16" t="n">
        <v>465</v>
      </c>
      <c r="E676" s="16" t="n">
        <v>849</v>
      </c>
      <c r="F676" s="16" t="n">
        <v>519</v>
      </c>
      <c r="G676" s="16" t="n">
        <v>429</v>
      </c>
    </row>
    <row r="677" customFormat="false" ht="12.75" hidden="false" customHeight="false" outlineLevel="0" collapsed="false">
      <c r="A677" s="130" t="s">
        <v>13</v>
      </c>
      <c r="B677" s="16" t="n">
        <v>26</v>
      </c>
      <c r="C677" s="16" t="n">
        <v>33</v>
      </c>
      <c r="D677" s="16" t="n">
        <v>50</v>
      </c>
      <c r="E677" s="16" t="n">
        <v>62</v>
      </c>
      <c r="F677" s="16" t="n">
        <v>59</v>
      </c>
      <c r="G677" s="16" t="n">
        <v>63</v>
      </c>
    </row>
    <row r="678" customFormat="false" ht="12.75" hidden="false" customHeight="false" outlineLevel="0" collapsed="false">
      <c r="A678" s="130" t="s">
        <v>14</v>
      </c>
      <c r="B678" s="16" t="n">
        <v>3</v>
      </c>
      <c r="C678" s="16" t="n">
        <v>4</v>
      </c>
      <c r="D678" s="16" t="n">
        <v>8</v>
      </c>
      <c r="E678" s="16" t="n">
        <v>11</v>
      </c>
      <c r="F678" s="16" t="n">
        <v>7</v>
      </c>
      <c r="G678" s="16" t="n">
        <v>9</v>
      </c>
    </row>
    <row r="679" customFormat="false" ht="12.75" hidden="false" customHeight="false" outlineLevel="0" collapsed="false">
      <c r="A679" s="130" t="s">
        <v>15</v>
      </c>
      <c r="B679" s="16" t="n">
        <v>4</v>
      </c>
      <c r="C679" s="16" t="n">
        <v>9</v>
      </c>
      <c r="D679" s="16" t="n">
        <v>10</v>
      </c>
      <c r="E679" s="16" t="n">
        <v>1</v>
      </c>
      <c r="F679" s="16" t="n">
        <v>1</v>
      </c>
      <c r="G679" s="16"/>
    </row>
    <row r="680" customFormat="false" ht="12.75" hidden="false" customHeight="false" outlineLevel="0" collapsed="false">
      <c r="A680" s="130" t="s">
        <v>43</v>
      </c>
      <c r="B680" s="16" t="n">
        <v>19</v>
      </c>
      <c r="C680" s="16" t="n">
        <v>7</v>
      </c>
      <c r="D680" s="16" t="n">
        <v>22</v>
      </c>
      <c r="E680" s="16" t="n">
        <v>11</v>
      </c>
      <c r="F680" s="16" t="n">
        <v>8</v>
      </c>
      <c r="G680" s="16" t="n">
        <v>1</v>
      </c>
    </row>
    <row r="681" customFormat="false" ht="12.75" hidden="false" customHeight="false" outlineLevel="0" collapsed="false">
      <c r="A681" s="15" t="s">
        <v>156</v>
      </c>
      <c r="B681" s="16" t="n">
        <v>1483</v>
      </c>
      <c r="C681" s="16" t="n">
        <v>1322</v>
      </c>
      <c r="D681" s="16" t="n">
        <v>1462</v>
      </c>
      <c r="E681" s="16" t="n">
        <v>1899</v>
      </c>
      <c r="F681" s="16" t="n">
        <v>1427</v>
      </c>
      <c r="G681" s="16" t="n">
        <v>1121</v>
      </c>
    </row>
    <row r="682" customFormat="false" ht="12.75" hidden="false" customHeight="false" outlineLevel="0" collapsed="false">
      <c r="A682" s="130" t="s">
        <v>12</v>
      </c>
      <c r="B682" s="16" t="n">
        <v>1362</v>
      </c>
      <c r="C682" s="16" t="n">
        <v>1129</v>
      </c>
      <c r="D682" s="16" t="n">
        <v>1208</v>
      </c>
      <c r="E682" s="16" t="n">
        <v>1658</v>
      </c>
      <c r="F682" s="16" t="n">
        <v>1275</v>
      </c>
      <c r="G682" s="16" t="n">
        <v>995</v>
      </c>
    </row>
    <row r="683" customFormat="false" ht="12.75" hidden="false" customHeight="false" outlineLevel="0" collapsed="false">
      <c r="A683" s="130" t="s">
        <v>13</v>
      </c>
      <c r="B683" s="16" t="n">
        <v>57</v>
      </c>
      <c r="C683" s="16" t="n">
        <v>92</v>
      </c>
      <c r="D683" s="16" t="n">
        <v>114</v>
      </c>
      <c r="E683" s="16" t="n">
        <v>106</v>
      </c>
      <c r="F683" s="16" t="n">
        <v>105</v>
      </c>
      <c r="G683" s="16" t="n">
        <v>96</v>
      </c>
    </row>
    <row r="684" customFormat="false" ht="12.75" hidden="false" customHeight="false" outlineLevel="0" collapsed="false">
      <c r="A684" s="130" t="s">
        <v>14</v>
      </c>
      <c r="B684" s="16" t="n">
        <v>15</v>
      </c>
      <c r="C684" s="16" t="n">
        <v>12</v>
      </c>
      <c r="D684" s="16" t="n">
        <v>22</v>
      </c>
      <c r="E684" s="16" t="n">
        <v>20</v>
      </c>
      <c r="F684" s="16" t="n">
        <v>12</v>
      </c>
      <c r="G684" s="16" t="n">
        <v>11</v>
      </c>
    </row>
    <row r="685" customFormat="false" ht="12.75" hidden="false" customHeight="false" outlineLevel="0" collapsed="false">
      <c r="A685" s="130" t="s">
        <v>15</v>
      </c>
      <c r="B685" s="16" t="n">
        <v>6</v>
      </c>
      <c r="C685" s="16" t="n">
        <v>22</v>
      </c>
      <c r="D685" s="16" t="n">
        <v>20</v>
      </c>
      <c r="E685" s="16" t="n">
        <v>38</v>
      </c>
      <c r="F685" s="16" t="n">
        <v>8</v>
      </c>
      <c r="G685" s="16" t="n">
        <v>1</v>
      </c>
    </row>
    <row r="686" customFormat="false" ht="12.75" hidden="false" customHeight="false" outlineLevel="0" collapsed="false">
      <c r="A686" s="130" t="s">
        <v>43</v>
      </c>
      <c r="B686" s="16" t="n">
        <v>43</v>
      </c>
      <c r="C686" s="16" t="n">
        <v>67</v>
      </c>
      <c r="D686" s="16" t="n">
        <v>98</v>
      </c>
      <c r="E686" s="16" t="n">
        <v>77</v>
      </c>
      <c r="F686" s="16" t="n">
        <v>27</v>
      </c>
      <c r="G686" s="16" t="n">
        <v>18</v>
      </c>
    </row>
    <row r="687" s="2" customFormat="true" ht="12.75" hidden="false" customHeight="true" outlineLevel="0" collapsed="false">
      <c r="A687" s="113" t="s">
        <v>40</v>
      </c>
      <c r="B687" s="114" t="n">
        <v>32</v>
      </c>
      <c r="C687" s="114" t="n">
        <v>28</v>
      </c>
      <c r="D687" s="114" t="n">
        <v>42</v>
      </c>
      <c r="E687" s="114" t="n">
        <v>45</v>
      </c>
      <c r="F687" s="114" t="n">
        <v>38</v>
      </c>
      <c r="G687" s="114" t="n">
        <v>40</v>
      </c>
    </row>
    <row r="688" customFormat="false" ht="12.75" hidden="false" customHeight="false" outlineLevel="0" collapsed="false">
      <c r="A688" s="130" t="s">
        <v>12</v>
      </c>
      <c r="B688" s="16" t="n">
        <v>28</v>
      </c>
      <c r="C688" s="16" t="n">
        <v>19</v>
      </c>
      <c r="D688" s="16" t="n">
        <v>36</v>
      </c>
      <c r="E688" s="16" t="n">
        <v>31</v>
      </c>
      <c r="F688" s="16" t="n">
        <v>31</v>
      </c>
      <c r="G688" s="16" t="n">
        <v>35</v>
      </c>
    </row>
    <row r="689" customFormat="false" ht="12.75" hidden="false" customHeight="false" outlineLevel="0" collapsed="false">
      <c r="A689" s="130" t="s">
        <v>13</v>
      </c>
      <c r="B689" s="16" t="n">
        <v>4</v>
      </c>
      <c r="C689" s="16" t="n">
        <v>8</v>
      </c>
      <c r="D689" s="16" t="n">
        <v>6</v>
      </c>
      <c r="E689" s="16" t="n">
        <v>14</v>
      </c>
      <c r="F689" s="16" t="n">
        <v>7</v>
      </c>
      <c r="G689" s="16" t="n">
        <v>4</v>
      </c>
    </row>
    <row r="690" customFormat="false" ht="12.75" hidden="false" customHeight="false" outlineLevel="0" collapsed="false">
      <c r="A690" s="130" t="s">
        <v>14</v>
      </c>
      <c r="B690" s="16" t="n">
        <v>0</v>
      </c>
      <c r="C690" s="16" t="n">
        <v>0</v>
      </c>
      <c r="D690" s="16" t="n">
        <v>0</v>
      </c>
      <c r="E690" s="16" t="n">
        <v>0</v>
      </c>
      <c r="F690" s="16" t="n">
        <v>0</v>
      </c>
      <c r="G690" s="16" t="n">
        <v>1</v>
      </c>
    </row>
    <row r="691" customFormat="false" ht="12.75" hidden="false" customHeight="false" outlineLevel="0" collapsed="false">
      <c r="A691" s="130" t="s">
        <v>15</v>
      </c>
      <c r="B691" s="16" t="n">
        <v>0</v>
      </c>
      <c r="C691" s="16" t="n">
        <v>0</v>
      </c>
      <c r="D691" s="16" t="n">
        <v>0</v>
      </c>
      <c r="E691" s="16" t="n">
        <v>0</v>
      </c>
      <c r="F691" s="16" t="n">
        <v>0</v>
      </c>
      <c r="G691" s="16" t="n">
        <v>0</v>
      </c>
    </row>
    <row r="692" customFormat="false" ht="12.75" hidden="false" customHeight="false" outlineLevel="0" collapsed="false">
      <c r="A692" s="130" t="s">
        <v>43</v>
      </c>
      <c r="B692" s="16" t="n">
        <v>0</v>
      </c>
      <c r="C692" s="16" t="n">
        <v>1</v>
      </c>
      <c r="D692" s="16" t="n">
        <v>0</v>
      </c>
      <c r="E692" s="16" t="n">
        <v>0</v>
      </c>
      <c r="F692" s="16" t="n">
        <v>0</v>
      </c>
      <c r="G692" s="16" t="n">
        <v>0</v>
      </c>
    </row>
    <row r="693" customFormat="false" ht="12.75" hidden="false" customHeight="false" outlineLevel="0" collapsed="false">
      <c r="A693" s="18" t="s">
        <v>42</v>
      </c>
      <c r="B693" s="19" t="n">
        <v>208751</v>
      </c>
      <c r="C693" s="19" t="n">
        <v>207259</v>
      </c>
      <c r="D693" s="19" t="n">
        <v>227625</v>
      </c>
      <c r="E693" s="19" t="n">
        <v>299866</v>
      </c>
      <c r="F693" s="19" t="n">
        <v>197200</v>
      </c>
      <c r="G693" s="19" t="n">
        <v>178637</v>
      </c>
    </row>
    <row r="694" customFormat="false" ht="12.75" hidden="false" customHeight="false" outlineLevel="0" collapsed="false">
      <c r="A694" s="131" t="s">
        <v>12</v>
      </c>
      <c r="B694" s="21" t="n">
        <v>173960</v>
      </c>
      <c r="C694" s="21" t="n">
        <v>164428</v>
      </c>
      <c r="D694" s="21" t="n">
        <v>167155</v>
      </c>
      <c r="E694" s="21" t="n">
        <v>242014</v>
      </c>
      <c r="F694" s="21" t="n">
        <v>165969</v>
      </c>
      <c r="G694" s="21" t="n">
        <v>146840</v>
      </c>
    </row>
    <row r="695" customFormat="false" ht="12.75" hidden="false" customHeight="false" outlineLevel="0" collapsed="false">
      <c r="A695" s="130" t="s">
        <v>13</v>
      </c>
      <c r="B695" s="16" t="n">
        <v>20393</v>
      </c>
      <c r="C695" s="16" t="n">
        <v>28126</v>
      </c>
      <c r="D695" s="16" t="n">
        <v>35589</v>
      </c>
      <c r="E695" s="16" t="n">
        <v>36847</v>
      </c>
      <c r="F695" s="16" t="n">
        <v>18648</v>
      </c>
      <c r="G695" s="16" t="n">
        <v>22419</v>
      </c>
    </row>
    <row r="696" customFormat="false" ht="12.75" hidden="false" customHeight="false" outlineLevel="0" collapsed="false">
      <c r="A696" s="130" t="s">
        <v>14</v>
      </c>
      <c r="B696" s="16" t="n">
        <v>6682</v>
      </c>
      <c r="C696" s="16" t="n">
        <v>5461</v>
      </c>
      <c r="D696" s="16" t="n">
        <v>7372</v>
      </c>
      <c r="E696" s="16" t="n">
        <v>8544</v>
      </c>
      <c r="F696" s="16" t="n">
        <v>6325</v>
      </c>
      <c r="G696" s="16" t="n">
        <v>4775</v>
      </c>
    </row>
    <row r="697" customFormat="false" ht="12.75" hidden="false" customHeight="false" outlineLevel="0" collapsed="false">
      <c r="A697" s="130" t="s">
        <v>15</v>
      </c>
      <c r="B697" s="16" t="n">
        <v>1626</v>
      </c>
      <c r="C697" s="16" t="n">
        <v>2047</v>
      </c>
      <c r="D697" s="16" t="n">
        <v>2240</v>
      </c>
      <c r="E697" s="16" t="n">
        <v>2632</v>
      </c>
      <c r="F697" s="16" t="n">
        <v>1640</v>
      </c>
      <c r="G697" s="16" t="n">
        <v>1599</v>
      </c>
    </row>
    <row r="698" customFormat="false" ht="12.75" hidden="false" customHeight="false" outlineLevel="0" collapsed="false">
      <c r="A698" s="132" t="s">
        <v>43</v>
      </c>
      <c r="B698" s="23" t="n">
        <v>6090</v>
      </c>
      <c r="C698" s="23" t="n">
        <v>7197</v>
      </c>
      <c r="D698" s="23" t="n">
        <v>15269</v>
      </c>
      <c r="E698" s="23" t="n">
        <v>9829</v>
      </c>
      <c r="F698" s="23" t="n">
        <v>4618</v>
      </c>
      <c r="G698" s="23" t="n">
        <v>3004</v>
      </c>
    </row>
    <row r="699" customFormat="false" ht="12.75" hidden="false" customHeight="false" outlineLevel="0" collapsed="false">
      <c r="A699" s="2" t="s">
        <v>44</v>
      </c>
    </row>
    <row r="700" customFormat="false" ht="12.75" hidden="false" customHeight="false" outlineLevel="0" collapsed="false">
      <c r="A700"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10" man="true" max="16383" min="0"/>
    <brk id="165" man="true" max="16383" min="0"/>
    <brk id="221" man="true" max="16383" min="0"/>
    <brk id="276" man="true" max="16383" min="0"/>
    <brk id="332" man="true" max="16383" min="0"/>
    <brk id="388" man="true" max="16383" min="0"/>
    <brk id="445" man="true" max="16383" min="0"/>
    <brk id="501" man="true" max="16383" min="0"/>
    <brk id="551" man="true" max="16383" min="0"/>
    <brk id="607" man="true" max="16383" min="0"/>
    <brk id="6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2.42"/>
    <col collapsed="false" customWidth="false" hidden="false" outlineLevel="0" max="257" min="2" style="5" width="9.14"/>
  </cols>
  <sheetData>
    <row r="2" customFormat="false" ht="38.25" hidden="false" customHeight="true" outlineLevel="0" collapsed="false">
      <c r="A2" s="106" t="s">
        <v>225</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9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99" t="s">
        <v>226</v>
      </c>
      <c r="B8" s="11" t="n">
        <v>79</v>
      </c>
      <c r="C8" s="11" t="n">
        <v>73</v>
      </c>
      <c r="D8" s="11" t="n">
        <v>136</v>
      </c>
      <c r="E8" s="11" t="n">
        <v>97</v>
      </c>
      <c r="F8" s="11" t="n">
        <v>52</v>
      </c>
      <c r="G8" s="11" t="n">
        <v>59</v>
      </c>
    </row>
    <row r="9" customFormat="false" ht="12.75" hidden="false" customHeight="false" outlineLevel="0" collapsed="false">
      <c r="A9" s="100" t="s">
        <v>227</v>
      </c>
      <c r="B9" s="16" t="n">
        <v>40</v>
      </c>
      <c r="C9" s="16" t="n">
        <v>24</v>
      </c>
      <c r="D9" s="16" t="n">
        <v>36</v>
      </c>
      <c r="E9" s="16" t="n">
        <v>50</v>
      </c>
      <c r="F9" s="16" t="n">
        <v>14</v>
      </c>
      <c r="G9" s="16" t="n">
        <v>12</v>
      </c>
    </row>
    <row r="10" customFormat="false" ht="12.75" hidden="false" customHeight="false" outlineLevel="0" collapsed="false">
      <c r="A10" s="100" t="s">
        <v>228</v>
      </c>
      <c r="B10" s="16" t="n">
        <v>1</v>
      </c>
      <c r="C10" s="16" t="n">
        <v>2</v>
      </c>
      <c r="D10" s="16" t="n">
        <v>9</v>
      </c>
      <c r="E10" s="16" t="n">
        <v>2</v>
      </c>
      <c r="F10" s="16" t="n">
        <v>2</v>
      </c>
      <c r="G10" s="16" t="n">
        <v>7</v>
      </c>
    </row>
    <row r="11" customFormat="false" ht="12.75" hidden="false" customHeight="false" outlineLevel="0" collapsed="false">
      <c r="A11" s="100" t="s">
        <v>229</v>
      </c>
      <c r="B11" s="16" t="n">
        <v>38</v>
      </c>
      <c r="C11" s="16" t="n">
        <v>47</v>
      </c>
      <c r="D11" s="16" t="n">
        <v>91</v>
      </c>
      <c r="E11" s="16" t="n">
        <v>45</v>
      </c>
      <c r="F11" s="16" t="n">
        <v>36</v>
      </c>
      <c r="G11" s="16" t="n">
        <v>40</v>
      </c>
    </row>
    <row r="12" customFormat="false" ht="12.75" hidden="false" customHeight="false" outlineLevel="0" collapsed="false">
      <c r="A12" s="99" t="s">
        <v>230</v>
      </c>
      <c r="B12" s="11" t="n">
        <v>77</v>
      </c>
      <c r="C12" s="11" t="n">
        <v>102</v>
      </c>
      <c r="D12" s="11" t="n">
        <v>135</v>
      </c>
      <c r="E12" s="11" t="n">
        <v>120</v>
      </c>
      <c r="F12" s="11" t="n">
        <v>82</v>
      </c>
      <c r="G12" s="11" t="n">
        <v>92</v>
      </c>
    </row>
    <row r="13" customFormat="false" ht="12.75" hidden="false" customHeight="false" outlineLevel="0" collapsed="false">
      <c r="A13" s="99" t="s">
        <v>231</v>
      </c>
      <c r="B13" s="11" t="n">
        <v>281</v>
      </c>
      <c r="C13" s="11" t="n">
        <v>245</v>
      </c>
      <c r="D13" s="11" t="n">
        <v>325</v>
      </c>
      <c r="E13" s="11" t="n">
        <v>514</v>
      </c>
      <c r="F13" s="11" t="n">
        <v>357</v>
      </c>
      <c r="G13" s="11" t="n">
        <v>247</v>
      </c>
    </row>
    <row r="14" customFormat="false" ht="12.75" hidden="false" customHeight="false" outlineLevel="0" collapsed="false">
      <c r="A14" s="99" t="s">
        <v>232</v>
      </c>
      <c r="B14" s="11" t="n">
        <v>791</v>
      </c>
      <c r="C14" s="11" t="n">
        <v>779</v>
      </c>
      <c r="D14" s="11" t="n">
        <v>996</v>
      </c>
      <c r="E14" s="11" t="n">
        <v>1232</v>
      </c>
      <c r="F14" s="11" t="n">
        <v>795</v>
      </c>
      <c r="G14" s="11" t="n">
        <v>609</v>
      </c>
    </row>
    <row r="15" customFormat="false" ht="12.75" hidden="false" customHeight="false" outlineLevel="0" collapsed="false">
      <c r="A15" s="100" t="s">
        <v>233</v>
      </c>
      <c r="B15" s="16" t="n">
        <v>198</v>
      </c>
      <c r="C15" s="16" t="n">
        <v>203</v>
      </c>
      <c r="D15" s="16" t="n">
        <v>203</v>
      </c>
      <c r="E15" s="16" t="n">
        <v>307</v>
      </c>
      <c r="F15" s="16" t="n">
        <v>190</v>
      </c>
      <c r="G15" s="16" t="n">
        <v>143</v>
      </c>
    </row>
    <row r="16" customFormat="false" ht="12.75" hidden="false" customHeight="false" outlineLevel="0" collapsed="false">
      <c r="A16" s="100" t="s">
        <v>234</v>
      </c>
      <c r="B16" s="16" t="n">
        <v>121</v>
      </c>
      <c r="C16" s="16" t="n">
        <v>111</v>
      </c>
      <c r="D16" s="16" t="n">
        <v>123</v>
      </c>
      <c r="E16" s="16" t="n">
        <v>189</v>
      </c>
      <c r="F16" s="16" t="n">
        <v>151</v>
      </c>
      <c r="G16" s="16" t="n">
        <v>103</v>
      </c>
    </row>
    <row r="17" customFormat="false" ht="12.75" hidden="false" customHeight="false" outlineLevel="0" collapsed="false">
      <c r="A17" s="100" t="s">
        <v>235</v>
      </c>
      <c r="B17" s="16" t="n">
        <v>472</v>
      </c>
      <c r="C17" s="16" t="n">
        <v>465</v>
      </c>
      <c r="D17" s="16" t="n">
        <v>670</v>
      </c>
      <c r="E17" s="16" t="n">
        <v>736</v>
      </c>
      <c r="F17" s="16" t="n">
        <v>454</v>
      </c>
      <c r="G17" s="16" t="n">
        <v>363</v>
      </c>
    </row>
    <row r="18" customFormat="false" ht="12.75" hidden="false" customHeight="false" outlineLevel="0" collapsed="false">
      <c r="A18" s="15" t="s">
        <v>50</v>
      </c>
      <c r="B18" s="16" t="n">
        <v>543</v>
      </c>
      <c r="C18" s="16" t="n">
        <v>514</v>
      </c>
      <c r="D18" s="16" t="n">
        <v>537</v>
      </c>
      <c r="E18" s="16" t="n">
        <v>989</v>
      </c>
      <c r="F18" s="16" t="n">
        <v>498</v>
      </c>
      <c r="G18" s="16" t="n">
        <v>409</v>
      </c>
    </row>
    <row r="19" customFormat="false" ht="12.75" hidden="false" customHeight="false" outlineLevel="0" collapsed="false">
      <c r="A19" s="99" t="s">
        <v>226</v>
      </c>
      <c r="B19" s="11" t="n">
        <v>16</v>
      </c>
      <c r="C19" s="11" t="n">
        <v>20</v>
      </c>
      <c r="D19" s="11" t="n">
        <v>10</v>
      </c>
      <c r="E19" s="11" t="n">
        <v>18</v>
      </c>
      <c r="F19" s="11" t="n">
        <v>10</v>
      </c>
      <c r="G19" s="11" t="n">
        <v>12</v>
      </c>
    </row>
    <row r="20" customFormat="false" ht="12.75" hidden="false" customHeight="false" outlineLevel="0" collapsed="false">
      <c r="A20" s="100" t="s">
        <v>227</v>
      </c>
      <c r="B20" s="16" t="n">
        <v>1</v>
      </c>
      <c r="C20" s="16"/>
      <c r="D20" s="16"/>
      <c r="E20" s="16"/>
      <c r="F20" s="16" t="n">
        <v>2</v>
      </c>
      <c r="G20" s="16" t="n">
        <v>2</v>
      </c>
    </row>
    <row r="21" customFormat="false" ht="12.75" hidden="false" customHeight="false" outlineLevel="0" collapsed="false">
      <c r="A21" s="100" t="s">
        <v>228</v>
      </c>
      <c r="B21" s="16"/>
      <c r="C21" s="16"/>
      <c r="D21" s="16"/>
      <c r="E21" s="16" t="n">
        <v>4</v>
      </c>
      <c r="F21" s="16"/>
      <c r="G21" s="16"/>
    </row>
    <row r="22" customFormat="false" ht="12.75" hidden="false" customHeight="false" outlineLevel="0" collapsed="false">
      <c r="A22" s="100" t="s">
        <v>229</v>
      </c>
      <c r="B22" s="16" t="n">
        <v>15</v>
      </c>
      <c r="C22" s="16" t="n">
        <v>20</v>
      </c>
      <c r="D22" s="16" t="n">
        <v>10</v>
      </c>
      <c r="E22" s="16" t="n">
        <v>14</v>
      </c>
      <c r="F22" s="16" t="n">
        <v>8</v>
      </c>
      <c r="G22" s="16" t="n">
        <v>10</v>
      </c>
    </row>
    <row r="23" customFormat="false" ht="12.75" hidden="false" customHeight="false" outlineLevel="0" collapsed="false">
      <c r="A23" s="99" t="s">
        <v>230</v>
      </c>
      <c r="B23" s="11" t="n">
        <v>43</v>
      </c>
      <c r="C23" s="11" t="n">
        <v>55</v>
      </c>
      <c r="D23" s="11" t="n">
        <v>39</v>
      </c>
      <c r="E23" s="11" t="n">
        <v>51</v>
      </c>
      <c r="F23" s="11" t="n">
        <v>32</v>
      </c>
      <c r="G23" s="11" t="n">
        <v>38</v>
      </c>
    </row>
    <row r="24" customFormat="false" ht="12.75" hidden="false" customHeight="false" outlineLevel="0" collapsed="false">
      <c r="A24" s="99" t="s">
        <v>231</v>
      </c>
      <c r="B24" s="11" t="n">
        <v>144</v>
      </c>
      <c r="C24" s="11" t="n">
        <v>132</v>
      </c>
      <c r="D24" s="11" t="n">
        <v>169</v>
      </c>
      <c r="E24" s="11" t="n">
        <v>398</v>
      </c>
      <c r="F24" s="11" t="n">
        <v>137</v>
      </c>
      <c r="G24" s="11" t="n">
        <v>109</v>
      </c>
    </row>
    <row r="25" customFormat="false" ht="12.75" hidden="false" customHeight="false" outlineLevel="0" collapsed="false">
      <c r="A25" s="99" t="s">
        <v>232</v>
      </c>
      <c r="B25" s="11" t="n">
        <v>340</v>
      </c>
      <c r="C25" s="11" t="n">
        <v>307</v>
      </c>
      <c r="D25" s="11" t="n">
        <v>319</v>
      </c>
      <c r="E25" s="11" t="n">
        <v>522</v>
      </c>
      <c r="F25" s="11" t="n">
        <v>319</v>
      </c>
      <c r="G25" s="11" t="n">
        <v>250</v>
      </c>
    </row>
    <row r="26" customFormat="false" ht="12.75" hidden="false" customHeight="false" outlineLevel="0" collapsed="false">
      <c r="A26" s="100" t="s">
        <v>233</v>
      </c>
      <c r="B26" s="16" t="n">
        <v>94</v>
      </c>
      <c r="C26" s="16" t="n">
        <v>89</v>
      </c>
      <c r="D26" s="16" t="n">
        <v>104</v>
      </c>
      <c r="E26" s="16" t="n">
        <v>164</v>
      </c>
      <c r="F26" s="16" t="n">
        <v>105</v>
      </c>
      <c r="G26" s="16" t="n">
        <v>69</v>
      </c>
    </row>
    <row r="27" customFormat="false" ht="12.75" hidden="false" customHeight="false" outlineLevel="0" collapsed="false">
      <c r="A27" s="100" t="s">
        <v>234</v>
      </c>
      <c r="B27" s="16" t="n">
        <v>61</v>
      </c>
      <c r="C27" s="16" t="n">
        <v>48</v>
      </c>
      <c r="D27" s="16" t="n">
        <v>57</v>
      </c>
      <c r="E27" s="16" t="n">
        <v>91</v>
      </c>
      <c r="F27" s="16" t="n">
        <v>46</v>
      </c>
      <c r="G27" s="16" t="n">
        <v>39</v>
      </c>
    </row>
    <row r="28" customFormat="false" ht="12.75" hidden="false" customHeight="false" outlineLevel="0" collapsed="false">
      <c r="A28" s="100" t="s">
        <v>235</v>
      </c>
      <c r="B28" s="16" t="n">
        <v>185</v>
      </c>
      <c r="C28" s="16" t="n">
        <v>170</v>
      </c>
      <c r="D28" s="16" t="n">
        <v>158</v>
      </c>
      <c r="E28" s="16" t="n">
        <v>267</v>
      </c>
      <c r="F28" s="16" t="n">
        <v>168</v>
      </c>
      <c r="G28" s="16" t="n">
        <v>142</v>
      </c>
    </row>
    <row r="29" customFormat="false" ht="12.75" hidden="false" customHeight="false" outlineLevel="0" collapsed="false">
      <c r="A29" s="15" t="s">
        <v>51</v>
      </c>
      <c r="B29" s="16" t="n">
        <v>408</v>
      </c>
      <c r="C29" s="16" t="n">
        <v>380</v>
      </c>
      <c r="D29" s="16" t="n">
        <v>337</v>
      </c>
      <c r="E29" s="16" t="n">
        <v>514</v>
      </c>
      <c r="F29" s="16" t="n">
        <v>387</v>
      </c>
      <c r="G29" s="16" t="n">
        <v>379</v>
      </c>
    </row>
    <row r="30" customFormat="false" ht="12.75" hidden="false" customHeight="false" outlineLevel="0" collapsed="false">
      <c r="A30" s="99" t="s">
        <v>226</v>
      </c>
      <c r="B30" s="11" t="n">
        <v>24</v>
      </c>
      <c r="C30" s="11" t="n">
        <v>15</v>
      </c>
      <c r="D30" s="11" t="n">
        <v>7</v>
      </c>
      <c r="E30" s="11" t="n">
        <v>13</v>
      </c>
      <c r="F30" s="11" t="n">
        <v>7</v>
      </c>
      <c r="G30" s="11" t="n">
        <v>29</v>
      </c>
    </row>
    <row r="31" customFormat="false" ht="12.75" hidden="false" customHeight="false" outlineLevel="0" collapsed="false">
      <c r="A31" s="100" t="s">
        <v>227</v>
      </c>
      <c r="B31" s="16" t="n">
        <v>1</v>
      </c>
      <c r="C31" s="16"/>
      <c r="D31" s="16" t="n">
        <v>1</v>
      </c>
      <c r="E31" s="16"/>
      <c r="F31" s="16" t="n">
        <v>1</v>
      </c>
      <c r="G31" s="16"/>
    </row>
    <row r="32" customFormat="false" ht="12.75" hidden="false" customHeight="false" outlineLevel="0" collapsed="false">
      <c r="A32" s="100" t="s">
        <v>228</v>
      </c>
      <c r="B32" s="16"/>
      <c r="C32" s="16" t="n">
        <v>1</v>
      </c>
      <c r="D32" s="16"/>
      <c r="E32" s="16"/>
      <c r="F32" s="16"/>
      <c r="G32" s="16"/>
    </row>
    <row r="33" customFormat="false" ht="12.75" hidden="false" customHeight="false" outlineLevel="0" collapsed="false">
      <c r="A33" s="100" t="s">
        <v>229</v>
      </c>
      <c r="B33" s="16" t="n">
        <v>23</v>
      </c>
      <c r="C33" s="16" t="n">
        <v>14</v>
      </c>
      <c r="D33" s="16" t="n">
        <v>6</v>
      </c>
      <c r="E33" s="16" t="n">
        <v>13</v>
      </c>
      <c r="F33" s="16" t="n">
        <v>6</v>
      </c>
      <c r="G33" s="16" t="n">
        <v>29</v>
      </c>
    </row>
    <row r="34" customFormat="false" ht="12.75" hidden="false" customHeight="false" outlineLevel="0" collapsed="false">
      <c r="A34" s="99" t="s">
        <v>230</v>
      </c>
      <c r="B34" s="11" t="n">
        <v>29</v>
      </c>
      <c r="C34" s="11" t="n">
        <v>34</v>
      </c>
      <c r="D34" s="11" t="n">
        <v>24</v>
      </c>
      <c r="E34" s="11" t="n">
        <v>38</v>
      </c>
      <c r="F34" s="11" t="n">
        <v>25</v>
      </c>
      <c r="G34" s="11" t="n">
        <v>36</v>
      </c>
    </row>
    <row r="35" customFormat="false" ht="12.75" hidden="false" customHeight="false" outlineLevel="0" collapsed="false">
      <c r="A35" s="99" t="s">
        <v>231</v>
      </c>
      <c r="B35" s="11" t="n">
        <v>107</v>
      </c>
      <c r="C35" s="11" t="n">
        <v>115</v>
      </c>
      <c r="D35" s="11" t="n">
        <v>87</v>
      </c>
      <c r="E35" s="11" t="n">
        <v>94</v>
      </c>
      <c r="F35" s="11" t="n">
        <v>83</v>
      </c>
      <c r="G35" s="11" t="n">
        <v>77</v>
      </c>
    </row>
    <row r="36" customFormat="false" ht="12.75" hidden="false" customHeight="false" outlineLevel="0" collapsed="false">
      <c r="A36" s="99" t="s">
        <v>232</v>
      </c>
      <c r="B36" s="11" t="n">
        <v>248</v>
      </c>
      <c r="C36" s="11" t="n">
        <v>216</v>
      </c>
      <c r="D36" s="11" t="n">
        <v>219</v>
      </c>
      <c r="E36" s="11" t="n">
        <v>369</v>
      </c>
      <c r="F36" s="11" t="n">
        <v>272</v>
      </c>
      <c r="G36" s="11" t="n">
        <v>237</v>
      </c>
    </row>
    <row r="37" customFormat="false" ht="12.75" hidden="false" customHeight="false" outlineLevel="0" collapsed="false">
      <c r="A37" s="100" t="s">
        <v>233</v>
      </c>
      <c r="B37" s="16" t="n">
        <v>52</v>
      </c>
      <c r="C37" s="16" t="n">
        <v>54</v>
      </c>
      <c r="D37" s="16" t="n">
        <v>61</v>
      </c>
      <c r="E37" s="16" t="n">
        <v>88</v>
      </c>
      <c r="F37" s="16" t="n">
        <v>84</v>
      </c>
      <c r="G37" s="16" t="n">
        <v>72</v>
      </c>
    </row>
    <row r="38" customFormat="false" ht="12.75" hidden="false" customHeight="false" outlineLevel="0" collapsed="false">
      <c r="A38" s="100" t="s">
        <v>234</v>
      </c>
      <c r="B38" s="16" t="n">
        <v>38</v>
      </c>
      <c r="C38" s="16" t="n">
        <v>41</v>
      </c>
      <c r="D38" s="16" t="n">
        <v>39</v>
      </c>
      <c r="E38" s="16" t="n">
        <v>51</v>
      </c>
      <c r="F38" s="16" t="n">
        <v>58</v>
      </c>
      <c r="G38" s="16" t="n">
        <v>28</v>
      </c>
    </row>
    <row r="39" customFormat="false" ht="12.75" hidden="false" customHeight="false" outlineLevel="0" collapsed="false">
      <c r="A39" s="100" t="s">
        <v>235</v>
      </c>
      <c r="B39" s="16" t="n">
        <v>158</v>
      </c>
      <c r="C39" s="16" t="n">
        <v>121</v>
      </c>
      <c r="D39" s="16" t="n">
        <v>119</v>
      </c>
      <c r="E39" s="16" t="n">
        <v>230</v>
      </c>
      <c r="F39" s="16" t="n">
        <v>130</v>
      </c>
      <c r="G39" s="16" t="n">
        <v>137</v>
      </c>
    </row>
    <row r="40" customFormat="false" ht="12.75" hidden="false" customHeight="false" outlineLevel="0" collapsed="false">
      <c r="A40" s="15" t="s">
        <v>52</v>
      </c>
      <c r="B40" s="16" t="n">
        <v>1243</v>
      </c>
      <c r="C40" s="16" t="n">
        <v>1183</v>
      </c>
      <c r="D40" s="16" t="n">
        <v>1134</v>
      </c>
      <c r="E40" s="16" t="n">
        <v>1695</v>
      </c>
      <c r="F40" s="16" t="n">
        <v>1109</v>
      </c>
      <c r="G40" s="16" t="n">
        <v>1039</v>
      </c>
    </row>
    <row r="41" customFormat="false" ht="12.75" hidden="false" customHeight="false" outlineLevel="0" collapsed="false">
      <c r="A41" s="99" t="s">
        <v>226</v>
      </c>
      <c r="B41" s="11" t="n">
        <v>31</v>
      </c>
      <c r="C41" s="11" t="n">
        <v>23</v>
      </c>
      <c r="D41" s="11" t="n">
        <v>46</v>
      </c>
      <c r="E41" s="11" t="n">
        <v>26</v>
      </c>
      <c r="F41" s="11" t="n">
        <v>27</v>
      </c>
      <c r="G41" s="11" t="n">
        <v>11</v>
      </c>
    </row>
    <row r="42" customFormat="false" ht="12.75" hidden="false" customHeight="false" outlineLevel="0" collapsed="false">
      <c r="A42" s="100" t="s">
        <v>227</v>
      </c>
      <c r="B42" s="16"/>
      <c r="C42" s="16" t="n">
        <v>1</v>
      </c>
      <c r="D42" s="16"/>
      <c r="E42" s="16" t="n">
        <v>1</v>
      </c>
      <c r="F42" s="16"/>
      <c r="G42" s="16" t="n">
        <v>1</v>
      </c>
    </row>
    <row r="43" customFormat="false" ht="12.75" hidden="false" customHeight="false" outlineLevel="0" collapsed="false">
      <c r="A43" s="100" t="s">
        <v>228</v>
      </c>
      <c r="B43" s="16" t="n">
        <v>2</v>
      </c>
      <c r="C43" s="16" t="n">
        <v>1</v>
      </c>
      <c r="D43" s="16" t="n">
        <v>3</v>
      </c>
      <c r="E43" s="16" t="n">
        <v>1</v>
      </c>
      <c r="F43" s="16" t="n">
        <v>2</v>
      </c>
      <c r="G43" s="16" t="n">
        <v>1</v>
      </c>
    </row>
    <row r="44" customFormat="false" ht="12.75" hidden="false" customHeight="false" outlineLevel="0" collapsed="false">
      <c r="A44" s="100" t="s">
        <v>229</v>
      </c>
      <c r="B44" s="16" t="n">
        <v>29</v>
      </c>
      <c r="C44" s="16" t="n">
        <v>21</v>
      </c>
      <c r="D44" s="16" t="n">
        <v>43</v>
      </c>
      <c r="E44" s="16" t="n">
        <v>24</v>
      </c>
      <c r="F44" s="16" t="n">
        <v>25</v>
      </c>
      <c r="G44" s="16" t="n">
        <v>9</v>
      </c>
    </row>
    <row r="45" customFormat="false" ht="12.75" hidden="false" customHeight="false" outlineLevel="0" collapsed="false">
      <c r="A45" s="99" t="s">
        <v>230</v>
      </c>
      <c r="B45" s="11" t="n">
        <v>91</v>
      </c>
      <c r="C45" s="11" t="n">
        <v>126</v>
      </c>
      <c r="D45" s="11" t="n">
        <v>106</v>
      </c>
      <c r="E45" s="11" t="n">
        <v>114</v>
      </c>
      <c r="F45" s="11" t="n">
        <v>90</v>
      </c>
      <c r="G45" s="11" t="n">
        <v>81</v>
      </c>
    </row>
    <row r="46" customFormat="false" ht="12.75" hidden="false" customHeight="false" outlineLevel="0" collapsed="false">
      <c r="A46" s="99" t="s">
        <v>231</v>
      </c>
      <c r="B46" s="11" t="n">
        <v>294</v>
      </c>
      <c r="C46" s="11" t="n">
        <v>315</v>
      </c>
      <c r="D46" s="11" t="n">
        <v>267</v>
      </c>
      <c r="E46" s="11" t="n">
        <v>423</v>
      </c>
      <c r="F46" s="11" t="n">
        <v>274</v>
      </c>
      <c r="G46" s="11" t="n">
        <v>296</v>
      </c>
    </row>
    <row r="47" customFormat="false" ht="12.75" hidden="false" customHeight="false" outlineLevel="0" collapsed="false">
      <c r="A47" s="99" t="s">
        <v>232</v>
      </c>
      <c r="B47" s="11" t="n">
        <v>827</v>
      </c>
      <c r="C47" s="11" t="n">
        <v>719</v>
      </c>
      <c r="D47" s="11" t="n">
        <v>715</v>
      </c>
      <c r="E47" s="11" t="n">
        <v>1132</v>
      </c>
      <c r="F47" s="11" t="n">
        <v>718</v>
      </c>
      <c r="G47" s="11" t="n">
        <v>651</v>
      </c>
    </row>
    <row r="48" customFormat="false" ht="12.75" hidden="false" customHeight="false" outlineLevel="0" collapsed="false">
      <c r="A48" s="100" t="s">
        <v>233</v>
      </c>
      <c r="B48" s="16" t="n">
        <v>220</v>
      </c>
      <c r="C48" s="16" t="n">
        <v>199</v>
      </c>
      <c r="D48" s="16" t="n">
        <v>169</v>
      </c>
      <c r="E48" s="16" t="n">
        <v>265</v>
      </c>
      <c r="F48" s="16" t="n">
        <v>174</v>
      </c>
      <c r="G48" s="16" t="n">
        <v>159</v>
      </c>
    </row>
    <row r="49" customFormat="false" ht="12.75" hidden="false" customHeight="false" outlineLevel="0" collapsed="false">
      <c r="A49" s="100" t="s">
        <v>234</v>
      </c>
      <c r="B49" s="16" t="n">
        <v>171</v>
      </c>
      <c r="C49" s="16" t="n">
        <v>134</v>
      </c>
      <c r="D49" s="16" t="n">
        <v>115</v>
      </c>
      <c r="E49" s="16" t="n">
        <v>216</v>
      </c>
      <c r="F49" s="16" t="n">
        <v>128</v>
      </c>
      <c r="G49" s="16" t="n">
        <v>115</v>
      </c>
    </row>
    <row r="50" customFormat="false" ht="12.75" hidden="false" customHeight="false" outlineLevel="0" collapsed="false">
      <c r="A50" s="100" t="s">
        <v>235</v>
      </c>
      <c r="B50" s="16" t="n">
        <v>436</v>
      </c>
      <c r="C50" s="16" t="n">
        <v>386</v>
      </c>
      <c r="D50" s="16" t="n">
        <v>431</v>
      </c>
      <c r="E50" s="16" t="n">
        <v>651</v>
      </c>
      <c r="F50" s="16" t="n">
        <v>416</v>
      </c>
      <c r="G50" s="16" t="n">
        <v>377</v>
      </c>
    </row>
    <row r="51" customFormat="false" ht="12.75" hidden="false" customHeight="false" outlineLevel="0" collapsed="false">
      <c r="A51" s="15" t="s">
        <v>53</v>
      </c>
      <c r="B51" s="16" t="n">
        <v>748</v>
      </c>
      <c r="C51" s="16" t="n">
        <v>1015</v>
      </c>
      <c r="D51" s="16" t="n">
        <v>874</v>
      </c>
      <c r="E51" s="16" t="n">
        <v>1099</v>
      </c>
      <c r="F51" s="16" t="n">
        <v>765</v>
      </c>
      <c r="G51" s="16" t="n">
        <v>703</v>
      </c>
    </row>
    <row r="52" customFormat="false" ht="12.75" hidden="false" customHeight="false" outlineLevel="0" collapsed="false">
      <c r="A52" s="99" t="s">
        <v>226</v>
      </c>
      <c r="B52" s="11" t="n">
        <v>23</v>
      </c>
      <c r="C52" s="11" t="n">
        <v>45</v>
      </c>
      <c r="D52" s="11" t="n">
        <v>22</v>
      </c>
      <c r="E52" s="11" t="n">
        <v>25</v>
      </c>
      <c r="F52" s="11" t="n">
        <v>16</v>
      </c>
      <c r="G52" s="11" t="n">
        <v>23</v>
      </c>
    </row>
    <row r="53" customFormat="false" ht="12.75" hidden="false" customHeight="false" outlineLevel="0" collapsed="false">
      <c r="A53" s="100" t="s">
        <v>227</v>
      </c>
      <c r="B53" s="16" t="n">
        <v>2</v>
      </c>
      <c r="C53" s="16" t="n">
        <v>1</v>
      </c>
      <c r="D53" s="16"/>
      <c r="E53" s="16" t="n">
        <v>3</v>
      </c>
      <c r="F53" s="16" t="n">
        <v>1</v>
      </c>
      <c r="G53" s="16"/>
    </row>
    <row r="54" customFormat="false" ht="12.75" hidden="false" customHeight="false" outlineLevel="0" collapsed="false">
      <c r="A54" s="100" t="s">
        <v>228</v>
      </c>
      <c r="B54" s="16" t="n">
        <v>1</v>
      </c>
      <c r="C54" s="16"/>
      <c r="D54" s="16"/>
      <c r="E54" s="16" t="n">
        <v>3</v>
      </c>
      <c r="F54" s="16"/>
      <c r="G54" s="16" t="n">
        <v>1</v>
      </c>
    </row>
    <row r="55" customFormat="false" ht="12.75" hidden="false" customHeight="false" outlineLevel="0" collapsed="false">
      <c r="A55" s="100" t="s">
        <v>229</v>
      </c>
      <c r="B55" s="16" t="n">
        <v>20</v>
      </c>
      <c r="C55" s="16" t="n">
        <v>44</v>
      </c>
      <c r="D55" s="16" t="n">
        <v>22</v>
      </c>
      <c r="E55" s="16" t="n">
        <v>19</v>
      </c>
      <c r="F55" s="16" t="n">
        <v>15</v>
      </c>
      <c r="G55" s="16" t="n">
        <v>22</v>
      </c>
    </row>
    <row r="56" customFormat="false" ht="12.75" hidden="false" customHeight="false" outlineLevel="0" collapsed="false">
      <c r="A56" s="99" t="s">
        <v>230</v>
      </c>
      <c r="B56" s="11" t="n">
        <v>46</v>
      </c>
      <c r="C56" s="11" t="n">
        <v>71</v>
      </c>
      <c r="D56" s="11" t="n">
        <v>57</v>
      </c>
      <c r="E56" s="11" t="n">
        <v>68</v>
      </c>
      <c r="F56" s="11" t="n">
        <v>62</v>
      </c>
      <c r="G56" s="11" t="n">
        <v>63</v>
      </c>
    </row>
    <row r="57" customFormat="false" ht="12.75" hidden="false" customHeight="false" outlineLevel="0" collapsed="false">
      <c r="A57" s="99" t="s">
        <v>231</v>
      </c>
      <c r="B57" s="11" t="n">
        <v>177</v>
      </c>
      <c r="C57" s="11" t="n">
        <v>176</v>
      </c>
      <c r="D57" s="11" t="n">
        <v>203</v>
      </c>
      <c r="E57" s="11" t="n">
        <v>234</v>
      </c>
      <c r="F57" s="11" t="n">
        <v>183</v>
      </c>
      <c r="G57" s="11" t="n">
        <v>147</v>
      </c>
    </row>
    <row r="58" customFormat="false" ht="12.75" hidden="false" customHeight="false" outlineLevel="0" collapsed="false">
      <c r="A58" s="99" t="s">
        <v>232</v>
      </c>
      <c r="B58" s="11" t="n">
        <v>502</v>
      </c>
      <c r="C58" s="11" t="n">
        <v>723</v>
      </c>
      <c r="D58" s="11" t="n">
        <v>592</v>
      </c>
      <c r="E58" s="11" t="n">
        <v>772</v>
      </c>
      <c r="F58" s="11" t="n">
        <v>504</v>
      </c>
      <c r="G58" s="11" t="n">
        <v>470</v>
      </c>
    </row>
    <row r="59" customFormat="false" ht="12.75" hidden="false" customHeight="false" outlineLevel="0" collapsed="false">
      <c r="A59" s="100" t="s">
        <v>233</v>
      </c>
      <c r="B59" s="16" t="n">
        <v>162</v>
      </c>
      <c r="C59" s="16" t="n">
        <v>144</v>
      </c>
      <c r="D59" s="16" t="n">
        <v>193</v>
      </c>
      <c r="E59" s="16" t="n">
        <v>195</v>
      </c>
      <c r="F59" s="16" t="n">
        <v>120</v>
      </c>
      <c r="G59" s="16" t="n">
        <v>133</v>
      </c>
    </row>
    <row r="60" customFormat="false" ht="12.75" hidden="false" customHeight="false" outlineLevel="0" collapsed="false">
      <c r="A60" s="100" t="s">
        <v>234</v>
      </c>
      <c r="B60" s="16" t="n">
        <v>92</v>
      </c>
      <c r="C60" s="16" t="n">
        <v>84</v>
      </c>
      <c r="D60" s="16" t="n">
        <v>77</v>
      </c>
      <c r="E60" s="16" t="n">
        <v>125</v>
      </c>
      <c r="F60" s="16" t="n">
        <v>74</v>
      </c>
      <c r="G60" s="16" t="n">
        <v>67</v>
      </c>
    </row>
    <row r="61" customFormat="false" ht="12.75" hidden="false" customHeight="false" outlineLevel="0" collapsed="false">
      <c r="A61" s="100" t="s">
        <v>235</v>
      </c>
      <c r="B61" s="16" t="n">
        <v>248</v>
      </c>
      <c r="C61" s="16" t="n">
        <v>495</v>
      </c>
      <c r="D61" s="16" t="n">
        <v>322</v>
      </c>
      <c r="E61" s="16" t="n">
        <v>452</v>
      </c>
      <c r="F61" s="16" t="n">
        <v>310</v>
      </c>
      <c r="G61" s="16" t="n">
        <v>270</v>
      </c>
    </row>
    <row r="62" customFormat="false" ht="12.75" hidden="false" customHeight="false" outlineLevel="0" collapsed="false">
      <c r="A62" s="15" t="s">
        <v>54</v>
      </c>
      <c r="B62" s="16" t="n">
        <v>6015</v>
      </c>
      <c r="C62" s="16" t="n">
        <v>5923</v>
      </c>
      <c r="D62" s="16" t="n">
        <v>5549</v>
      </c>
      <c r="E62" s="16" t="n">
        <v>7911</v>
      </c>
      <c r="F62" s="16" t="n">
        <v>5720</v>
      </c>
      <c r="G62" s="16" t="n">
        <v>5040</v>
      </c>
    </row>
    <row r="63" customFormat="false" ht="12.75" hidden="false" customHeight="false" outlineLevel="0" collapsed="false">
      <c r="A63" s="99" t="s">
        <v>226</v>
      </c>
      <c r="B63" s="11" t="n">
        <v>166</v>
      </c>
      <c r="C63" s="11" t="n">
        <v>164</v>
      </c>
      <c r="D63" s="11" t="n">
        <v>129</v>
      </c>
      <c r="E63" s="11" t="n">
        <v>162</v>
      </c>
      <c r="F63" s="11" t="n">
        <v>140</v>
      </c>
      <c r="G63" s="11" t="n">
        <v>175</v>
      </c>
    </row>
    <row r="64" customFormat="false" ht="12.75" hidden="false" customHeight="false" outlineLevel="0" collapsed="false">
      <c r="A64" s="100" t="s">
        <v>227</v>
      </c>
      <c r="B64" s="16" t="n">
        <v>10</v>
      </c>
      <c r="C64" s="16" t="n">
        <v>4</v>
      </c>
      <c r="D64" s="16" t="n">
        <v>9</v>
      </c>
      <c r="E64" s="16" t="n">
        <v>5</v>
      </c>
      <c r="F64" s="16" t="n">
        <v>3</v>
      </c>
      <c r="G64" s="16" t="n">
        <v>12</v>
      </c>
    </row>
    <row r="65" customFormat="false" ht="12.75" hidden="false" customHeight="false" outlineLevel="0" collapsed="false">
      <c r="A65" s="100" t="s">
        <v>228</v>
      </c>
      <c r="B65" s="16" t="n">
        <v>10</v>
      </c>
      <c r="C65" s="16" t="n">
        <v>6</v>
      </c>
      <c r="D65" s="16" t="n">
        <v>7</v>
      </c>
      <c r="E65" s="16" t="n">
        <v>4</v>
      </c>
      <c r="F65" s="16" t="n">
        <v>8</v>
      </c>
      <c r="G65" s="16" t="n">
        <v>9</v>
      </c>
    </row>
    <row r="66" customFormat="false" ht="12.75" hidden="false" customHeight="false" outlineLevel="0" collapsed="false">
      <c r="A66" s="100" t="s">
        <v>229</v>
      </c>
      <c r="B66" s="16" t="n">
        <v>146</v>
      </c>
      <c r="C66" s="16" t="n">
        <v>154</v>
      </c>
      <c r="D66" s="16" t="n">
        <v>113</v>
      </c>
      <c r="E66" s="16" t="n">
        <v>153</v>
      </c>
      <c r="F66" s="16" t="n">
        <v>129</v>
      </c>
      <c r="G66" s="16" t="n">
        <v>154</v>
      </c>
    </row>
    <row r="67" customFormat="false" ht="12.75" hidden="false" customHeight="false" outlineLevel="0" collapsed="false">
      <c r="A67" s="99" t="s">
        <v>230</v>
      </c>
      <c r="B67" s="11" t="n">
        <v>411</v>
      </c>
      <c r="C67" s="11" t="n">
        <v>483</v>
      </c>
      <c r="D67" s="11" t="n">
        <v>382</v>
      </c>
      <c r="E67" s="11" t="n">
        <v>501</v>
      </c>
      <c r="F67" s="11" t="n">
        <v>392</v>
      </c>
      <c r="G67" s="11" t="n">
        <v>444</v>
      </c>
    </row>
    <row r="68" customFormat="false" ht="12.75" hidden="false" customHeight="false" outlineLevel="0" collapsed="false">
      <c r="A68" s="99" t="s">
        <v>231</v>
      </c>
      <c r="B68" s="11" t="n">
        <v>1449</v>
      </c>
      <c r="C68" s="11" t="n">
        <v>1416</v>
      </c>
      <c r="D68" s="11" t="n">
        <v>1373</v>
      </c>
      <c r="E68" s="11" t="n">
        <v>1741</v>
      </c>
      <c r="F68" s="11" t="n">
        <v>1350</v>
      </c>
      <c r="G68" s="11" t="n">
        <v>1147</v>
      </c>
    </row>
    <row r="69" customFormat="false" ht="12.75" hidden="false" customHeight="false" outlineLevel="0" collapsed="false">
      <c r="A69" s="99" t="s">
        <v>232</v>
      </c>
      <c r="B69" s="11" t="n">
        <v>3989</v>
      </c>
      <c r="C69" s="11" t="n">
        <v>3860</v>
      </c>
      <c r="D69" s="11" t="n">
        <v>3665</v>
      </c>
      <c r="E69" s="11" t="n">
        <v>5507</v>
      </c>
      <c r="F69" s="11" t="n">
        <v>3838</v>
      </c>
      <c r="G69" s="11" t="n">
        <v>3274</v>
      </c>
    </row>
    <row r="70" customFormat="false" ht="12.75" hidden="false" customHeight="false" outlineLevel="0" collapsed="false">
      <c r="A70" s="100" t="s">
        <v>233</v>
      </c>
      <c r="B70" s="16" t="n">
        <v>1239</v>
      </c>
      <c r="C70" s="16" t="n">
        <v>1079</v>
      </c>
      <c r="D70" s="16" t="n">
        <v>988</v>
      </c>
      <c r="E70" s="16" t="n">
        <v>1488</v>
      </c>
      <c r="F70" s="16" t="n">
        <v>1048</v>
      </c>
      <c r="G70" s="16" t="n">
        <v>891</v>
      </c>
    </row>
    <row r="71" customFormat="false" ht="12.75" hidden="false" customHeight="false" outlineLevel="0" collapsed="false">
      <c r="A71" s="100" t="s">
        <v>234</v>
      </c>
      <c r="B71" s="16" t="n">
        <v>718</v>
      </c>
      <c r="C71" s="16" t="n">
        <v>589</v>
      </c>
      <c r="D71" s="16" t="n">
        <v>601</v>
      </c>
      <c r="E71" s="16" t="n">
        <v>915</v>
      </c>
      <c r="F71" s="16" t="n">
        <v>644</v>
      </c>
      <c r="G71" s="16" t="n">
        <v>583</v>
      </c>
    </row>
    <row r="72" customFormat="false" ht="12.75" hidden="false" customHeight="false" outlineLevel="0" collapsed="false">
      <c r="A72" s="100" t="s">
        <v>235</v>
      </c>
      <c r="B72" s="16" t="n">
        <v>2032</v>
      </c>
      <c r="C72" s="16" t="n">
        <v>2192</v>
      </c>
      <c r="D72" s="16" t="n">
        <v>2076</v>
      </c>
      <c r="E72" s="16" t="n">
        <v>3104</v>
      </c>
      <c r="F72" s="16" t="n">
        <v>2146</v>
      </c>
      <c r="G72" s="16" t="n">
        <v>1800</v>
      </c>
    </row>
    <row r="73" customFormat="false" ht="12.75" hidden="false" customHeight="false" outlineLevel="0" collapsed="false">
      <c r="A73" s="15" t="s">
        <v>55</v>
      </c>
      <c r="B73" s="16" t="n">
        <v>359</v>
      </c>
      <c r="C73" s="16" t="n">
        <v>304</v>
      </c>
      <c r="D73" s="16" t="n">
        <v>413</v>
      </c>
      <c r="E73" s="16" t="n">
        <v>512</v>
      </c>
      <c r="F73" s="16" t="n">
        <v>344</v>
      </c>
      <c r="G73" s="16" t="n">
        <v>321</v>
      </c>
    </row>
    <row r="74" customFormat="false" ht="12.75" hidden="false" customHeight="false" outlineLevel="0" collapsed="false">
      <c r="A74" s="99" t="s">
        <v>226</v>
      </c>
      <c r="B74" s="11" t="n">
        <v>14</v>
      </c>
      <c r="C74" s="11" t="n">
        <v>10</v>
      </c>
      <c r="D74" s="11" t="n">
        <v>14</v>
      </c>
      <c r="E74" s="11" t="n">
        <v>11</v>
      </c>
      <c r="F74" s="11" t="n">
        <v>13</v>
      </c>
      <c r="G74" s="11" t="n">
        <v>11</v>
      </c>
    </row>
    <row r="75" customFormat="false" ht="12.75" hidden="false" customHeight="false" outlineLevel="0" collapsed="false">
      <c r="A75" s="100" t="s">
        <v>227</v>
      </c>
      <c r="B75" s="16" t="n">
        <v>3</v>
      </c>
      <c r="C75" s="16" t="n">
        <v>1</v>
      </c>
      <c r="D75" s="16" t="n">
        <v>2</v>
      </c>
      <c r="E75" s="16"/>
      <c r="F75" s="16" t="n">
        <v>1</v>
      </c>
      <c r="G75" s="16"/>
    </row>
    <row r="76" customFormat="false" ht="12.75" hidden="false" customHeight="false" outlineLevel="0" collapsed="false">
      <c r="A76" s="100" t="s">
        <v>228</v>
      </c>
      <c r="B76" s="16" t="n">
        <v>1</v>
      </c>
      <c r="C76" s="16"/>
      <c r="D76" s="16"/>
      <c r="E76" s="16"/>
      <c r="F76" s="16" t="n">
        <v>2</v>
      </c>
      <c r="G76" s="16" t="n">
        <v>1</v>
      </c>
    </row>
    <row r="77" customFormat="false" ht="12.75" hidden="false" customHeight="false" outlineLevel="0" collapsed="false">
      <c r="A77" s="100" t="s">
        <v>229</v>
      </c>
      <c r="B77" s="16" t="n">
        <v>10</v>
      </c>
      <c r="C77" s="16" t="n">
        <v>9</v>
      </c>
      <c r="D77" s="16" t="n">
        <v>12</v>
      </c>
      <c r="E77" s="16" t="n">
        <v>11</v>
      </c>
      <c r="F77" s="16" t="n">
        <v>10</v>
      </c>
      <c r="G77" s="16" t="n">
        <v>10</v>
      </c>
    </row>
    <row r="78" customFormat="false" ht="12.75" hidden="false" customHeight="false" outlineLevel="0" collapsed="false">
      <c r="A78" s="99" t="s">
        <v>230</v>
      </c>
      <c r="B78" s="11" t="n">
        <v>38</v>
      </c>
      <c r="C78" s="11" t="n">
        <v>27</v>
      </c>
      <c r="D78" s="11" t="n">
        <v>31</v>
      </c>
      <c r="E78" s="11" t="n">
        <v>30</v>
      </c>
      <c r="F78" s="11" t="n">
        <v>18</v>
      </c>
      <c r="G78" s="11" t="n">
        <v>25</v>
      </c>
    </row>
    <row r="79" customFormat="false" ht="12.75" hidden="false" customHeight="false" outlineLevel="0" collapsed="false">
      <c r="A79" s="99" t="s">
        <v>231</v>
      </c>
      <c r="B79" s="11" t="n">
        <v>84</v>
      </c>
      <c r="C79" s="11" t="n">
        <v>104</v>
      </c>
      <c r="D79" s="11" t="n">
        <v>122</v>
      </c>
      <c r="E79" s="11" t="n">
        <v>143</v>
      </c>
      <c r="F79" s="11" t="n">
        <v>90</v>
      </c>
      <c r="G79" s="11" t="n">
        <v>70</v>
      </c>
    </row>
    <row r="80" customFormat="false" ht="12.75" hidden="false" customHeight="false" outlineLevel="0" collapsed="false">
      <c r="A80" s="99" t="s">
        <v>232</v>
      </c>
      <c r="B80" s="11" t="n">
        <v>223</v>
      </c>
      <c r="C80" s="11" t="n">
        <v>163</v>
      </c>
      <c r="D80" s="11" t="n">
        <v>246</v>
      </c>
      <c r="E80" s="11" t="n">
        <v>328</v>
      </c>
      <c r="F80" s="11" t="n">
        <v>223</v>
      </c>
      <c r="G80" s="11" t="n">
        <v>215</v>
      </c>
    </row>
    <row r="81" customFormat="false" ht="12.75" hidden="false" customHeight="false" outlineLevel="0" collapsed="false">
      <c r="A81" s="100" t="s">
        <v>233</v>
      </c>
      <c r="B81" s="16" t="n">
        <v>66</v>
      </c>
      <c r="C81" s="16" t="n">
        <v>40</v>
      </c>
      <c r="D81" s="16" t="n">
        <v>65</v>
      </c>
      <c r="E81" s="16" t="n">
        <v>80</v>
      </c>
      <c r="F81" s="16" t="n">
        <v>71</v>
      </c>
      <c r="G81" s="16" t="n">
        <v>59</v>
      </c>
    </row>
    <row r="82" customFormat="false" ht="12.75" hidden="false" customHeight="false" outlineLevel="0" collapsed="false">
      <c r="A82" s="100" t="s">
        <v>234</v>
      </c>
      <c r="B82" s="16" t="n">
        <v>45</v>
      </c>
      <c r="C82" s="16" t="n">
        <v>26</v>
      </c>
      <c r="D82" s="16" t="n">
        <v>55</v>
      </c>
      <c r="E82" s="16" t="n">
        <v>52</v>
      </c>
      <c r="F82" s="16" t="n">
        <v>31</v>
      </c>
      <c r="G82" s="16" t="n">
        <v>31</v>
      </c>
    </row>
    <row r="83" customFormat="false" ht="12.75" hidden="false" customHeight="false" outlineLevel="0" collapsed="false">
      <c r="A83" s="100" t="s">
        <v>235</v>
      </c>
      <c r="B83" s="16" t="n">
        <v>112</v>
      </c>
      <c r="C83" s="16" t="n">
        <v>97</v>
      </c>
      <c r="D83" s="16" t="n">
        <v>126</v>
      </c>
      <c r="E83" s="16" t="n">
        <v>196</v>
      </c>
      <c r="F83" s="16" t="n">
        <v>121</v>
      </c>
      <c r="G83" s="16" t="n">
        <v>125</v>
      </c>
    </row>
    <row r="84" customFormat="false" ht="12.75" hidden="false" customHeight="false" outlineLevel="0" collapsed="false">
      <c r="A84" s="15" t="s">
        <v>56</v>
      </c>
      <c r="B84" s="16" t="n">
        <v>363</v>
      </c>
      <c r="C84" s="16" t="n">
        <v>352</v>
      </c>
      <c r="D84" s="16" t="n">
        <v>357</v>
      </c>
      <c r="E84" s="16" t="n">
        <v>569</v>
      </c>
      <c r="F84" s="16" t="n">
        <v>380</v>
      </c>
      <c r="G84" s="16" t="n">
        <v>300</v>
      </c>
    </row>
    <row r="85" customFormat="false" ht="12.75" hidden="false" customHeight="false" outlineLevel="0" collapsed="false">
      <c r="A85" s="99" t="s">
        <v>226</v>
      </c>
      <c r="B85" s="11" t="n">
        <v>4</v>
      </c>
      <c r="C85" s="11" t="n">
        <v>4</v>
      </c>
      <c r="D85" s="11" t="n">
        <v>13</v>
      </c>
      <c r="E85" s="11" t="n">
        <v>25</v>
      </c>
      <c r="F85" s="11" t="n">
        <v>13</v>
      </c>
      <c r="G85" s="11" t="n">
        <v>7</v>
      </c>
    </row>
    <row r="86" customFormat="false" ht="12.75" hidden="false" customHeight="false" outlineLevel="0" collapsed="false">
      <c r="A86" s="100" t="s">
        <v>227</v>
      </c>
      <c r="B86" s="16"/>
      <c r="C86" s="16"/>
      <c r="D86" s="16"/>
      <c r="E86" s="16"/>
      <c r="F86" s="16" t="n">
        <v>1</v>
      </c>
      <c r="G86" s="16"/>
    </row>
    <row r="87" customFormat="false" ht="12.75" hidden="false" customHeight="false" outlineLevel="0" collapsed="false">
      <c r="A87" s="100" t="s">
        <v>228</v>
      </c>
      <c r="B87" s="16" t="n">
        <v>1</v>
      </c>
      <c r="C87" s="16"/>
      <c r="D87" s="16"/>
      <c r="E87" s="16" t="n">
        <v>2</v>
      </c>
      <c r="F87" s="16"/>
      <c r="G87" s="16" t="n">
        <v>1</v>
      </c>
    </row>
    <row r="88" customFormat="false" ht="12.75" hidden="false" customHeight="false" outlineLevel="0" collapsed="false">
      <c r="A88" s="100" t="s">
        <v>229</v>
      </c>
      <c r="B88" s="16" t="n">
        <v>3</v>
      </c>
      <c r="C88" s="16" t="n">
        <v>4</v>
      </c>
      <c r="D88" s="16" t="n">
        <v>13</v>
      </c>
      <c r="E88" s="16" t="n">
        <v>23</v>
      </c>
      <c r="F88" s="16" t="n">
        <v>12</v>
      </c>
      <c r="G88" s="16" t="n">
        <v>6</v>
      </c>
    </row>
    <row r="89" customFormat="false" ht="12.75" hidden="false" customHeight="false" outlineLevel="0" collapsed="false">
      <c r="A89" s="99" t="s">
        <v>230</v>
      </c>
      <c r="B89" s="11" t="n">
        <v>39</v>
      </c>
      <c r="C89" s="11" t="n">
        <v>13</v>
      </c>
      <c r="D89" s="11" t="n">
        <v>45</v>
      </c>
      <c r="E89" s="11" t="n">
        <v>29</v>
      </c>
      <c r="F89" s="11" t="n">
        <v>25</v>
      </c>
      <c r="G89" s="11" t="n">
        <v>21</v>
      </c>
    </row>
    <row r="90" customFormat="false" ht="12.75" hidden="false" customHeight="false" outlineLevel="0" collapsed="false">
      <c r="A90" s="99" t="s">
        <v>231</v>
      </c>
      <c r="B90" s="11" t="n">
        <v>67</v>
      </c>
      <c r="C90" s="11" t="n">
        <v>89</v>
      </c>
      <c r="D90" s="11" t="n">
        <v>78</v>
      </c>
      <c r="E90" s="11" t="n">
        <v>233</v>
      </c>
      <c r="F90" s="11" t="n">
        <v>76</v>
      </c>
      <c r="G90" s="11" t="n">
        <v>67</v>
      </c>
    </row>
    <row r="91" customFormat="false" ht="12.75" hidden="false" customHeight="false" outlineLevel="0" collapsed="false">
      <c r="A91" s="99" t="s">
        <v>232</v>
      </c>
      <c r="B91" s="11" t="n">
        <v>253</v>
      </c>
      <c r="C91" s="11" t="n">
        <v>246</v>
      </c>
      <c r="D91" s="11" t="n">
        <v>221</v>
      </c>
      <c r="E91" s="11" t="n">
        <v>282</v>
      </c>
      <c r="F91" s="11" t="n">
        <v>266</v>
      </c>
      <c r="G91" s="11" t="n">
        <v>205</v>
      </c>
    </row>
    <row r="92" customFormat="false" ht="12.75" hidden="false" customHeight="false" outlineLevel="0" collapsed="false">
      <c r="A92" s="100" t="s">
        <v>233</v>
      </c>
      <c r="B92" s="16" t="n">
        <v>53</v>
      </c>
      <c r="C92" s="16" t="n">
        <v>68</v>
      </c>
      <c r="D92" s="16" t="n">
        <v>64</v>
      </c>
      <c r="E92" s="16" t="n">
        <v>70</v>
      </c>
      <c r="F92" s="16" t="n">
        <v>61</v>
      </c>
      <c r="G92" s="16" t="n">
        <v>53</v>
      </c>
    </row>
    <row r="93" customFormat="false" ht="12.75" hidden="false" customHeight="false" outlineLevel="0" collapsed="false">
      <c r="A93" s="100" t="s">
        <v>234</v>
      </c>
      <c r="B93" s="16" t="n">
        <v>55</v>
      </c>
      <c r="C93" s="16" t="n">
        <v>34</v>
      </c>
      <c r="D93" s="16" t="n">
        <v>43</v>
      </c>
      <c r="E93" s="16" t="n">
        <v>36</v>
      </c>
      <c r="F93" s="16" t="n">
        <v>52</v>
      </c>
      <c r="G93" s="16" t="n">
        <v>55</v>
      </c>
    </row>
    <row r="94" customFormat="false" ht="12.75" hidden="false" customHeight="false" outlineLevel="0" collapsed="false">
      <c r="A94" s="100" t="s">
        <v>235</v>
      </c>
      <c r="B94" s="16" t="n">
        <v>145</v>
      </c>
      <c r="C94" s="16" t="n">
        <v>144</v>
      </c>
      <c r="D94" s="16" t="n">
        <v>114</v>
      </c>
      <c r="E94" s="16" t="n">
        <v>176</v>
      </c>
      <c r="F94" s="16" t="n">
        <v>153</v>
      </c>
      <c r="G94" s="16" t="n">
        <v>97</v>
      </c>
    </row>
    <row r="95" s="92" customFormat="true" ht="12.75" hidden="false" customHeight="true" outlineLevel="0" collapsed="false">
      <c r="A95" s="113" t="s">
        <v>18</v>
      </c>
      <c r="B95" s="114" t="n">
        <v>453</v>
      </c>
      <c r="C95" s="114" t="n">
        <v>726</v>
      </c>
      <c r="D95" s="114" t="n">
        <v>706</v>
      </c>
      <c r="E95" s="114" t="n">
        <v>1135</v>
      </c>
      <c r="F95" s="114" t="n">
        <v>506</v>
      </c>
      <c r="G95" s="114" t="n">
        <v>520</v>
      </c>
    </row>
    <row r="96" customFormat="false" ht="12.75" hidden="false" customHeight="false" outlineLevel="0" collapsed="false">
      <c r="A96" s="15" t="s">
        <v>57</v>
      </c>
      <c r="B96" s="16" t="n">
        <v>453</v>
      </c>
      <c r="C96" s="16" t="n">
        <v>726</v>
      </c>
      <c r="D96" s="16" t="n">
        <v>706</v>
      </c>
      <c r="E96" s="16" t="n">
        <v>1135</v>
      </c>
      <c r="F96" s="16" t="n">
        <v>506</v>
      </c>
      <c r="G96" s="16" t="n">
        <v>520</v>
      </c>
    </row>
    <row r="97" customFormat="false" ht="12.75" hidden="false" customHeight="false" outlineLevel="0" collapsed="false">
      <c r="A97" s="99" t="s">
        <v>226</v>
      </c>
      <c r="B97" s="11" t="n">
        <v>16</v>
      </c>
      <c r="C97" s="11" t="n">
        <v>21</v>
      </c>
      <c r="D97" s="11" t="n">
        <v>26</v>
      </c>
      <c r="E97" s="11" t="n">
        <v>23</v>
      </c>
      <c r="F97" s="11" t="n">
        <v>15</v>
      </c>
      <c r="G97" s="11" t="n">
        <v>14</v>
      </c>
    </row>
    <row r="98" customFormat="false" ht="12.75" hidden="false" customHeight="false" outlineLevel="0" collapsed="false">
      <c r="A98" s="100" t="s">
        <v>227</v>
      </c>
      <c r="B98" s="16" t="n">
        <v>1</v>
      </c>
      <c r="C98" s="16" t="n">
        <v>1</v>
      </c>
      <c r="D98" s="16" t="n">
        <v>1</v>
      </c>
      <c r="E98" s="16"/>
      <c r="F98" s="16"/>
      <c r="G98" s="16"/>
    </row>
    <row r="99" customFormat="false" ht="12.75" hidden="false" customHeight="false" outlineLevel="0" collapsed="false">
      <c r="A99" s="100" t="s">
        <v>228</v>
      </c>
      <c r="B99" s="16"/>
      <c r="C99" s="16"/>
      <c r="D99" s="16" t="n">
        <v>1</v>
      </c>
      <c r="E99" s="16" t="n">
        <v>3</v>
      </c>
      <c r="F99" s="16"/>
      <c r="G99" s="16"/>
    </row>
    <row r="100" customFormat="false" ht="12.75" hidden="false" customHeight="false" outlineLevel="0" collapsed="false">
      <c r="A100" s="100" t="s">
        <v>229</v>
      </c>
      <c r="B100" s="16" t="n">
        <v>15</v>
      </c>
      <c r="C100" s="16" t="n">
        <v>20</v>
      </c>
      <c r="D100" s="16" t="n">
        <v>24</v>
      </c>
      <c r="E100" s="16" t="n">
        <v>20</v>
      </c>
      <c r="F100" s="16" t="n">
        <v>15</v>
      </c>
      <c r="G100" s="16" t="n">
        <v>14</v>
      </c>
    </row>
    <row r="101" customFormat="false" ht="12.75" hidden="false" customHeight="false" outlineLevel="0" collapsed="false">
      <c r="A101" s="99" t="s">
        <v>230</v>
      </c>
      <c r="B101" s="11" t="n">
        <v>72</v>
      </c>
      <c r="C101" s="11" t="n">
        <v>61</v>
      </c>
      <c r="D101" s="11" t="n">
        <v>221</v>
      </c>
      <c r="E101" s="11" t="n">
        <v>90</v>
      </c>
      <c r="F101" s="11" t="n">
        <v>78</v>
      </c>
      <c r="G101" s="11" t="n">
        <v>40</v>
      </c>
    </row>
    <row r="102" customFormat="false" ht="12.75" hidden="false" customHeight="false" outlineLevel="0" collapsed="false">
      <c r="A102" s="99" t="s">
        <v>231</v>
      </c>
      <c r="B102" s="11" t="n">
        <v>180</v>
      </c>
      <c r="C102" s="11" t="n">
        <v>442</v>
      </c>
      <c r="D102" s="11" t="n">
        <v>201</v>
      </c>
      <c r="E102" s="11" t="n">
        <v>592</v>
      </c>
      <c r="F102" s="11" t="n">
        <v>210</v>
      </c>
      <c r="G102" s="11" t="n">
        <v>321</v>
      </c>
    </row>
    <row r="103" customFormat="false" ht="12.75" hidden="false" customHeight="false" outlineLevel="0" collapsed="false">
      <c r="A103" s="99" t="s">
        <v>232</v>
      </c>
      <c r="B103" s="11" t="n">
        <v>185</v>
      </c>
      <c r="C103" s="11" t="n">
        <v>202</v>
      </c>
      <c r="D103" s="11" t="n">
        <v>258</v>
      </c>
      <c r="E103" s="11" t="n">
        <v>430</v>
      </c>
      <c r="F103" s="11" t="n">
        <v>203</v>
      </c>
      <c r="G103" s="11" t="n">
        <v>145</v>
      </c>
    </row>
    <row r="104" customFormat="false" ht="12.75" hidden="false" customHeight="false" outlineLevel="0" collapsed="false">
      <c r="A104" s="100" t="s">
        <v>233</v>
      </c>
      <c r="B104" s="16" t="n">
        <v>62</v>
      </c>
      <c r="C104" s="16" t="n">
        <v>78</v>
      </c>
      <c r="D104" s="16" t="n">
        <v>85</v>
      </c>
      <c r="E104" s="16" t="n">
        <v>155</v>
      </c>
      <c r="F104" s="16" t="n">
        <v>77</v>
      </c>
      <c r="G104" s="16" t="n">
        <v>45</v>
      </c>
    </row>
    <row r="105" customFormat="false" ht="12.75" hidden="false" customHeight="false" outlineLevel="0" collapsed="false">
      <c r="A105" s="100" t="s">
        <v>234</v>
      </c>
      <c r="B105" s="16" t="n">
        <v>31</v>
      </c>
      <c r="C105" s="16" t="n">
        <v>36</v>
      </c>
      <c r="D105" s="16" t="n">
        <v>40</v>
      </c>
      <c r="E105" s="16" t="n">
        <v>83</v>
      </c>
      <c r="F105" s="16" t="n">
        <v>33</v>
      </c>
      <c r="G105" s="16" t="n">
        <v>30</v>
      </c>
    </row>
    <row r="106" customFormat="false" ht="12.75" hidden="false" customHeight="false" outlineLevel="0" collapsed="false">
      <c r="A106" s="100" t="s">
        <v>235</v>
      </c>
      <c r="B106" s="16" t="n">
        <v>92</v>
      </c>
      <c r="C106" s="16" t="n">
        <v>88</v>
      </c>
      <c r="D106" s="16" t="n">
        <v>133</v>
      </c>
      <c r="E106" s="16" t="n">
        <v>192</v>
      </c>
      <c r="F106" s="16" t="n">
        <v>93</v>
      </c>
      <c r="G106" s="16" t="n">
        <v>70</v>
      </c>
    </row>
    <row r="107" s="92" customFormat="true" ht="12.75" hidden="false" customHeight="true" outlineLevel="0" collapsed="false">
      <c r="A107" s="113" t="s">
        <v>19</v>
      </c>
      <c r="B107" s="114" t="n">
        <v>29930</v>
      </c>
      <c r="C107" s="114" t="n">
        <v>26894</v>
      </c>
      <c r="D107" s="114" t="n">
        <v>25766</v>
      </c>
      <c r="E107" s="114" t="n">
        <v>37734</v>
      </c>
      <c r="F107" s="114" t="n">
        <v>28914</v>
      </c>
      <c r="G107" s="114" t="n">
        <v>26722</v>
      </c>
    </row>
    <row r="108" customFormat="false" ht="12.75" hidden="false" customHeight="false" outlineLevel="0" collapsed="false">
      <c r="A108" s="15" t="s">
        <v>58</v>
      </c>
      <c r="B108" s="16" t="n">
        <v>3083</v>
      </c>
      <c r="C108" s="16" t="n">
        <v>2593</v>
      </c>
      <c r="D108" s="16" t="n">
        <v>2544</v>
      </c>
      <c r="E108" s="16" t="n">
        <v>3568</v>
      </c>
      <c r="F108" s="16" t="n">
        <v>3022</v>
      </c>
      <c r="G108" s="16" t="n">
        <v>2704</v>
      </c>
    </row>
    <row r="109" customFormat="false" ht="12.75" hidden="false" customHeight="false" outlineLevel="0" collapsed="false">
      <c r="A109" s="99" t="s">
        <v>226</v>
      </c>
      <c r="B109" s="11" t="n">
        <v>96</v>
      </c>
      <c r="C109" s="11" t="n">
        <v>74</v>
      </c>
      <c r="D109" s="11" t="n">
        <v>61</v>
      </c>
      <c r="E109" s="11" t="n">
        <v>67</v>
      </c>
      <c r="F109" s="11" t="n">
        <v>92</v>
      </c>
      <c r="G109" s="11" t="n">
        <v>93</v>
      </c>
    </row>
    <row r="110" customFormat="false" ht="12.75" hidden="false" customHeight="false" outlineLevel="0" collapsed="false">
      <c r="A110" s="100" t="s">
        <v>227</v>
      </c>
      <c r="B110" s="16" t="n">
        <v>5</v>
      </c>
      <c r="C110" s="16" t="n">
        <v>1</v>
      </c>
      <c r="D110" s="16" t="n">
        <v>2</v>
      </c>
      <c r="E110" s="16" t="n">
        <v>2</v>
      </c>
      <c r="F110" s="16" t="n">
        <v>4</v>
      </c>
      <c r="G110" s="16"/>
    </row>
    <row r="111" customFormat="false" ht="12.75" hidden="false" customHeight="false" outlineLevel="0" collapsed="false">
      <c r="A111" s="100" t="s">
        <v>228</v>
      </c>
      <c r="B111" s="16" t="n">
        <v>2</v>
      </c>
      <c r="C111" s="16" t="n">
        <v>4</v>
      </c>
      <c r="D111" s="16" t="n">
        <v>2</v>
      </c>
      <c r="E111" s="16" t="n">
        <v>1</v>
      </c>
      <c r="F111" s="16" t="n">
        <v>2</v>
      </c>
      <c r="G111" s="16" t="n">
        <v>3</v>
      </c>
    </row>
    <row r="112" customFormat="false" ht="12.75" hidden="false" customHeight="false" outlineLevel="0" collapsed="false">
      <c r="A112" s="100" t="s">
        <v>229</v>
      </c>
      <c r="B112" s="16" t="n">
        <v>89</v>
      </c>
      <c r="C112" s="16" t="n">
        <v>69</v>
      </c>
      <c r="D112" s="16" t="n">
        <v>57</v>
      </c>
      <c r="E112" s="16" t="n">
        <v>64</v>
      </c>
      <c r="F112" s="16" t="n">
        <v>86</v>
      </c>
      <c r="G112" s="16" t="n">
        <v>90</v>
      </c>
    </row>
    <row r="113" customFormat="false" ht="12.75" hidden="false" customHeight="false" outlineLevel="0" collapsed="false">
      <c r="A113" s="99" t="s">
        <v>230</v>
      </c>
      <c r="B113" s="11" t="n">
        <v>237</v>
      </c>
      <c r="C113" s="11" t="n">
        <v>237</v>
      </c>
      <c r="D113" s="11" t="n">
        <v>156</v>
      </c>
      <c r="E113" s="11" t="n">
        <v>264</v>
      </c>
      <c r="F113" s="11" t="n">
        <v>243</v>
      </c>
      <c r="G113" s="11" t="n">
        <v>228</v>
      </c>
    </row>
    <row r="114" customFormat="false" ht="12.75" hidden="false" customHeight="false" outlineLevel="0" collapsed="false">
      <c r="A114" s="99" t="s">
        <v>231</v>
      </c>
      <c r="B114" s="11" t="n">
        <v>846</v>
      </c>
      <c r="C114" s="11" t="n">
        <v>561</v>
      </c>
      <c r="D114" s="11" t="n">
        <v>599</v>
      </c>
      <c r="E114" s="11" t="n">
        <v>849</v>
      </c>
      <c r="F114" s="11" t="n">
        <v>753</v>
      </c>
      <c r="G114" s="11" t="n">
        <v>558</v>
      </c>
    </row>
    <row r="115" customFormat="false" ht="12.75" hidden="false" customHeight="false" outlineLevel="0" collapsed="false">
      <c r="A115" s="99" t="s">
        <v>232</v>
      </c>
      <c r="B115" s="11" t="n">
        <v>1904</v>
      </c>
      <c r="C115" s="11" t="n">
        <v>1721</v>
      </c>
      <c r="D115" s="11" t="n">
        <v>1728</v>
      </c>
      <c r="E115" s="11" t="n">
        <v>2388</v>
      </c>
      <c r="F115" s="11" t="n">
        <v>1934</v>
      </c>
      <c r="G115" s="11" t="n">
        <v>1825</v>
      </c>
    </row>
    <row r="116" customFormat="false" ht="12.75" hidden="false" customHeight="false" outlineLevel="0" collapsed="false">
      <c r="A116" s="100" t="s">
        <v>233</v>
      </c>
      <c r="B116" s="16" t="n">
        <v>596</v>
      </c>
      <c r="C116" s="16" t="n">
        <v>444</v>
      </c>
      <c r="D116" s="16" t="n">
        <v>461</v>
      </c>
      <c r="E116" s="16" t="n">
        <v>543</v>
      </c>
      <c r="F116" s="16" t="n">
        <v>451</v>
      </c>
      <c r="G116" s="16" t="n">
        <v>435</v>
      </c>
    </row>
    <row r="117" customFormat="false" ht="12.75" hidden="false" customHeight="false" outlineLevel="0" collapsed="false">
      <c r="A117" s="100" t="s">
        <v>234</v>
      </c>
      <c r="B117" s="16" t="n">
        <v>354</v>
      </c>
      <c r="C117" s="16" t="n">
        <v>318</v>
      </c>
      <c r="D117" s="16" t="n">
        <v>260</v>
      </c>
      <c r="E117" s="16" t="n">
        <v>330</v>
      </c>
      <c r="F117" s="16" t="n">
        <v>272</v>
      </c>
      <c r="G117" s="16" t="n">
        <v>251</v>
      </c>
    </row>
    <row r="118" customFormat="false" ht="12.75" hidden="false" customHeight="false" outlineLevel="0" collapsed="false">
      <c r="A118" s="100" t="s">
        <v>235</v>
      </c>
      <c r="B118" s="16" t="n">
        <v>954</v>
      </c>
      <c r="C118" s="16" t="n">
        <v>959</v>
      </c>
      <c r="D118" s="16" t="n">
        <v>1007</v>
      </c>
      <c r="E118" s="16" t="n">
        <v>1515</v>
      </c>
      <c r="F118" s="16" t="n">
        <v>1211</v>
      </c>
      <c r="G118" s="16" t="n">
        <v>1139</v>
      </c>
    </row>
    <row r="119" customFormat="false" ht="12.75" hidden="false" customHeight="false" outlineLevel="0" collapsed="false">
      <c r="A119" s="15" t="s">
        <v>59</v>
      </c>
      <c r="B119" s="16" t="n">
        <v>4251</v>
      </c>
      <c r="C119" s="16" t="n">
        <v>3667</v>
      </c>
      <c r="D119" s="16" t="n">
        <v>3800</v>
      </c>
      <c r="E119" s="16" t="n">
        <v>5050</v>
      </c>
      <c r="F119" s="16" t="n">
        <v>3694</v>
      </c>
      <c r="G119" s="16" t="n">
        <v>3343</v>
      </c>
    </row>
    <row r="120" customFormat="false" ht="12.75" hidden="false" customHeight="false" outlineLevel="0" collapsed="false">
      <c r="A120" s="99" t="s">
        <v>226</v>
      </c>
      <c r="B120" s="11" t="n">
        <v>170</v>
      </c>
      <c r="C120" s="11" t="n">
        <v>138</v>
      </c>
      <c r="D120" s="11" t="n">
        <v>170</v>
      </c>
      <c r="E120" s="11" t="n">
        <v>166</v>
      </c>
      <c r="F120" s="11" t="n">
        <v>99</v>
      </c>
      <c r="G120" s="11" t="n">
        <v>135</v>
      </c>
    </row>
    <row r="121" customFormat="false" ht="12.75" hidden="false" customHeight="false" outlineLevel="0" collapsed="false">
      <c r="A121" s="100" t="s">
        <v>227</v>
      </c>
      <c r="B121" s="16" t="n">
        <v>8</v>
      </c>
      <c r="C121" s="16" t="n">
        <v>8</v>
      </c>
      <c r="D121" s="16" t="n">
        <v>5</v>
      </c>
      <c r="E121" s="16" t="n">
        <v>5</v>
      </c>
      <c r="F121" s="16" t="n">
        <v>1</v>
      </c>
      <c r="G121" s="16" t="n">
        <v>6</v>
      </c>
    </row>
    <row r="122" customFormat="false" ht="12.75" hidden="false" customHeight="false" outlineLevel="0" collapsed="false">
      <c r="A122" s="100" t="s">
        <v>228</v>
      </c>
      <c r="B122" s="16" t="n">
        <v>1</v>
      </c>
      <c r="C122" s="16" t="n">
        <v>9</v>
      </c>
      <c r="D122" s="16" t="n">
        <v>7</v>
      </c>
      <c r="E122" s="16" t="n">
        <v>4</v>
      </c>
      <c r="F122" s="16"/>
      <c r="G122" s="16" t="n">
        <v>2</v>
      </c>
    </row>
    <row r="123" customFormat="false" ht="12.75" hidden="false" customHeight="false" outlineLevel="0" collapsed="false">
      <c r="A123" s="100" t="s">
        <v>229</v>
      </c>
      <c r="B123" s="16" t="n">
        <v>161</v>
      </c>
      <c r="C123" s="16" t="n">
        <v>121</v>
      </c>
      <c r="D123" s="16" t="n">
        <v>158</v>
      </c>
      <c r="E123" s="16" t="n">
        <v>157</v>
      </c>
      <c r="F123" s="16" t="n">
        <v>98</v>
      </c>
      <c r="G123" s="16" t="n">
        <v>127</v>
      </c>
    </row>
    <row r="124" customFormat="false" ht="12.75" hidden="false" customHeight="false" outlineLevel="0" collapsed="false">
      <c r="A124" s="99" t="s">
        <v>230</v>
      </c>
      <c r="B124" s="11" t="n">
        <v>334</v>
      </c>
      <c r="C124" s="11" t="n">
        <v>338</v>
      </c>
      <c r="D124" s="11" t="n">
        <v>371</v>
      </c>
      <c r="E124" s="11" t="n">
        <v>363</v>
      </c>
      <c r="F124" s="11" t="n">
        <v>308</v>
      </c>
      <c r="G124" s="11" t="n">
        <v>380</v>
      </c>
    </row>
    <row r="125" customFormat="false" ht="12.75" hidden="false" customHeight="false" outlineLevel="0" collapsed="false">
      <c r="A125" s="99" t="s">
        <v>231</v>
      </c>
      <c r="B125" s="11" t="n">
        <v>1234</v>
      </c>
      <c r="C125" s="11" t="n">
        <v>922</v>
      </c>
      <c r="D125" s="11" t="n">
        <v>1044</v>
      </c>
      <c r="E125" s="11" t="n">
        <v>1388</v>
      </c>
      <c r="F125" s="11" t="n">
        <v>973</v>
      </c>
      <c r="G125" s="11" t="n">
        <v>864</v>
      </c>
    </row>
    <row r="126" customFormat="false" ht="12.75" hidden="false" customHeight="false" outlineLevel="0" collapsed="false">
      <c r="A126" s="99" t="s">
        <v>232</v>
      </c>
      <c r="B126" s="11" t="n">
        <v>2513</v>
      </c>
      <c r="C126" s="11" t="n">
        <v>2269</v>
      </c>
      <c r="D126" s="11" t="n">
        <v>2215</v>
      </c>
      <c r="E126" s="11" t="n">
        <v>3133</v>
      </c>
      <c r="F126" s="11" t="n">
        <v>2314</v>
      </c>
      <c r="G126" s="11" t="n">
        <v>1964</v>
      </c>
    </row>
    <row r="127" customFormat="false" ht="12.75" hidden="false" customHeight="false" outlineLevel="0" collapsed="false">
      <c r="A127" s="100" t="s">
        <v>233</v>
      </c>
      <c r="B127" s="16" t="n">
        <v>769</v>
      </c>
      <c r="C127" s="16" t="n">
        <v>719</v>
      </c>
      <c r="D127" s="16" t="n">
        <v>599</v>
      </c>
      <c r="E127" s="16" t="n">
        <v>813</v>
      </c>
      <c r="F127" s="16" t="n">
        <v>616</v>
      </c>
      <c r="G127" s="16" t="n">
        <v>514</v>
      </c>
    </row>
    <row r="128" customFormat="false" ht="12.75" hidden="false" customHeight="false" outlineLevel="0" collapsed="false">
      <c r="A128" s="100" t="s">
        <v>234</v>
      </c>
      <c r="B128" s="16" t="n">
        <v>516</v>
      </c>
      <c r="C128" s="16" t="n">
        <v>348</v>
      </c>
      <c r="D128" s="16" t="n">
        <v>292</v>
      </c>
      <c r="E128" s="16" t="n">
        <v>484</v>
      </c>
      <c r="F128" s="16" t="n">
        <v>389</v>
      </c>
      <c r="G128" s="16" t="n">
        <v>322</v>
      </c>
    </row>
    <row r="129" customFormat="false" ht="12.75" hidden="false" customHeight="false" outlineLevel="0" collapsed="false">
      <c r="A129" s="100" t="s">
        <v>235</v>
      </c>
      <c r="B129" s="16" t="n">
        <v>1228</v>
      </c>
      <c r="C129" s="16" t="n">
        <v>1202</v>
      </c>
      <c r="D129" s="16" t="n">
        <v>1324</v>
      </c>
      <c r="E129" s="16" t="n">
        <v>1836</v>
      </c>
      <c r="F129" s="16" t="n">
        <v>1309</v>
      </c>
      <c r="G129" s="16" t="n">
        <v>1128</v>
      </c>
    </row>
    <row r="130" customFormat="false" ht="12.75" hidden="false" customHeight="false" outlineLevel="0" collapsed="false">
      <c r="A130" s="15" t="s">
        <v>60</v>
      </c>
      <c r="B130" s="16" t="n">
        <v>1298</v>
      </c>
      <c r="C130" s="16" t="n">
        <v>1140</v>
      </c>
      <c r="D130" s="16" t="n">
        <v>1123</v>
      </c>
      <c r="E130" s="16" t="n">
        <v>1850</v>
      </c>
      <c r="F130" s="16" t="n">
        <v>1142</v>
      </c>
      <c r="G130" s="16" t="n">
        <v>978</v>
      </c>
    </row>
    <row r="131" customFormat="false" ht="12.75" hidden="false" customHeight="false" outlineLevel="0" collapsed="false">
      <c r="A131" s="99" t="s">
        <v>226</v>
      </c>
      <c r="B131" s="11" t="n">
        <v>24</v>
      </c>
      <c r="C131" s="11" t="n">
        <v>44</v>
      </c>
      <c r="D131" s="11" t="n">
        <v>24</v>
      </c>
      <c r="E131" s="11" t="n">
        <v>35</v>
      </c>
      <c r="F131" s="11" t="n">
        <v>15</v>
      </c>
      <c r="G131" s="11" t="n">
        <v>15</v>
      </c>
    </row>
    <row r="132" customFormat="false" ht="12.75" hidden="false" customHeight="false" outlineLevel="0" collapsed="false">
      <c r="A132" s="100" t="s">
        <v>227</v>
      </c>
      <c r="B132" s="16" t="n">
        <v>2</v>
      </c>
      <c r="C132" s="16" t="n">
        <v>5</v>
      </c>
      <c r="D132" s="16" t="n">
        <v>1</v>
      </c>
      <c r="E132" s="16" t="n">
        <v>4</v>
      </c>
      <c r="F132" s="16" t="n">
        <v>1</v>
      </c>
      <c r="G132" s="16"/>
    </row>
    <row r="133" customFormat="false" ht="12.75" hidden="false" customHeight="false" outlineLevel="0" collapsed="false">
      <c r="A133" s="100" t="s">
        <v>228</v>
      </c>
      <c r="B133" s="16"/>
      <c r="C133" s="16"/>
      <c r="D133" s="16" t="n">
        <v>1</v>
      </c>
      <c r="E133" s="16" t="n">
        <v>1</v>
      </c>
      <c r="F133" s="16" t="n">
        <v>1</v>
      </c>
      <c r="G133" s="16" t="n">
        <v>1</v>
      </c>
    </row>
    <row r="134" customFormat="false" ht="12.75" hidden="false" customHeight="false" outlineLevel="0" collapsed="false">
      <c r="A134" s="100" t="s">
        <v>229</v>
      </c>
      <c r="B134" s="16" t="n">
        <v>22</v>
      </c>
      <c r="C134" s="16" t="n">
        <v>39</v>
      </c>
      <c r="D134" s="16" t="n">
        <v>22</v>
      </c>
      <c r="E134" s="16" t="n">
        <v>30</v>
      </c>
      <c r="F134" s="16" t="n">
        <v>13</v>
      </c>
      <c r="G134" s="16" t="n">
        <v>14</v>
      </c>
    </row>
    <row r="135" customFormat="false" ht="12.75" hidden="false" customHeight="false" outlineLevel="0" collapsed="false">
      <c r="A135" s="99" t="s">
        <v>230</v>
      </c>
      <c r="B135" s="11" t="n">
        <v>84</v>
      </c>
      <c r="C135" s="11" t="n">
        <v>107</v>
      </c>
      <c r="D135" s="11" t="n">
        <v>79</v>
      </c>
      <c r="E135" s="11" t="n">
        <v>118</v>
      </c>
      <c r="F135" s="11" t="n">
        <v>51</v>
      </c>
      <c r="G135" s="11" t="n">
        <v>62</v>
      </c>
    </row>
    <row r="136" customFormat="false" ht="12.75" hidden="false" customHeight="false" outlineLevel="0" collapsed="false">
      <c r="A136" s="99" t="s">
        <v>231</v>
      </c>
      <c r="B136" s="11" t="n">
        <v>287</v>
      </c>
      <c r="C136" s="11" t="n">
        <v>218</v>
      </c>
      <c r="D136" s="11" t="n">
        <v>265</v>
      </c>
      <c r="E136" s="11" t="n">
        <v>480</v>
      </c>
      <c r="F136" s="11" t="n">
        <v>256</v>
      </c>
      <c r="G136" s="11" t="n">
        <v>211</v>
      </c>
    </row>
    <row r="137" customFormat="false" ht="12.75" hidden="false" customHeight="false" outlineLevel="0" collapsed="false">
      <c r="A137" s="99" t="s">
        <v>232</v>
      </c>
      <c r="B137" s="11" t="n">
        <v>903</v>
      </c>
      <c r="C137" s="11" t="n">
        <v>771</v>
      </c>
      <c r="D137" s="11" t="n">
        <v>755</v>
      </c>
      <c r="E137" s="11" t="n">
        <v>1217</v>
      </c>
      <c r="F137" s="11" t="n">
        <v>820</v>
      </c>
      <c r="G137" s="11" t="n">
        <v>690</v>
      </c>
    </row>
    <row r="138" customFormat="false" ht="12.75" hidden="false" customHeight="false" outlineLevel="0" collapsed="false">
      <c r="A138" s="100" t="s">
        <v>233</v>
      </c>
      <c r="B138" s="16" t="n">
        <v>230</v>
      </c>
      <c r="C138" s="16" t="n">
        <v>194</v>
      </c>
      <c r="D138" s="16" t="n">
        <v>185</v>
      </c>
      <c r="E138" s="16" t="n">
        <v>287</v>
      </c>
      <c r="F138" s="16" t="n">
        <v>205</v>
      </c>
      <c r="G138" s="16" t="n">
        <v>182</v>
      </c>
    </row>
    <row r="139" customFormat="false" ht="12.75" hidden="false" customHeight="false" outlineLevel="0" collapsed="false">
      <c r="A139" s="100" t="s">
        <v>234</v>
      </c>
      <c r="B139" s="16" t="n">
        <v>140</v>
      </c>
      <c r="C139" s="16" t="n">
        <v>88</v>
      </c>
      <c r="D139" s="16" t="n">
        <v>102</v>
      </c>
      <c r="E139" s="16" t="n">
        <v>171</v>
      </c>
      <c r="F139" s="16" t="n">
        <v>139</v>
      </c>
      <c r="G139" s="16" t="n">
        <v>101</v>
      </c>
    </row>
    <row r="140" customFormat="false" ht="12.75" hidden="false" customHeight="false" outlineLevel="0" collapsed="false">
      <c r="A140" s="100" t="s">
        <v>235</v>
      </c>
      <c r="B140" s="16" t="n">
        <v>533</v>
      </c>
      <c r="C140" s="16" t="n">
        <v>489</v>
      </c>
      <c r="D140" s="16" t="n">
        <v>468</v>
      </c>
      <c r="E140" s="16" t="n">
        <v>759</v>
      </c>
      <c r="F140" s="16" t="n">
        <v>476</v>
      </c>
      <c r="G140" s="16" t="n">
        <v>407</v>
      </c>
    </row>
    <row r="141" customFormat="false" ht="12.75" hidden="false" customHeight="false" outlineLevel="0" collapsed="false">
      <c r="A141" s="15" t="s">
        <v>61</v>
      </c>
      <c r="B141" s="16" t="n">
        <v>842</v>
      </c>
      <c r="C141" s="16" t="n">
        <v>666</v>
      </c>
      <c r="D141" s="16" t="n">
        <v>678</v>
      </c>
      <c r="E141" s="16" t="n">
        <v>954</v>
      </c>
      <c r="F141" s="16" t="n">
        <v>680</v>
      </c>
      <c r="G141" s="16" t="n">
        <v>735</v>
      </c>
    </row>
    <row r="142" customFormat="false" ht="12.75" hidden="false" customHeight="false" outlineLevel="0" collapsed="false">
      <c r="A142" s="99" t="s">
        <v>226</v>
      </c>
      <c r="B142" s="11" t="n">
        <v>16</v>
      </c>
      <c r="C142" s="11" t="n">
        <v>24</v>
      </c>
      <c r="D142" s="11" t="n">
        <v>29</v>
      </c>
      <c r="E142" s="11" t="n">
        <v>25</v>
      </c>
      <c r="F142" s="11" t="n">
        <v>14</v>
      </c>
      <c r="G142" s="11" t="n">
        <v>54</v>
      </c>
    </row>
    <row r="143" customFormat="false" ht="12.75" hidden="false" customHeight="false" outlineLevel="0" collapsed="false">
      <c r="A143" s="100" t="s">
        <v>227</v>
      </c>
      <c r="B143" s="16" t="n">
        <v>1</v>
      </c>
      <c r="C143" s="16" t="n">
        <v>3</v>
      </c>
      <c r="D143" s="16"/>
      <c r="E143" s="16"/>
      <c r="F143" s="16"/>
      <c r="G143" s="16" t="n">
        <v>3</v>
      </c>
    </row>
    <row r="144" customFormat="false" ht="12.75" hidden="false" customHeight="false" outlineLevel="0" collapsed="false">
      <c r="A144" s="100" t="s">
        <v>228</v>
      </c>
      <c r="B144" s="16"/>
      <c r="C144" s="16"/>
      <c r="D144" s="16" t="n">
        <v>3</v>
      </c>
      <c r="E144" s="16"/>
      <c r="F144" s="16" t="n">
        <v>1</v>
      </c>
      <c r="G144" s="16"/>
    </row>
    <row r="145" customFormat="false" ht="12.75" hidden="false" customHeight="false" outlineLevel="0" collapsed="false">
      <c r="A145" s="100" t="s">
        <v>229</v>
      </c>
      <c r="B145" s="16" t="n">
        <v>15</v>
      </c>
      <c r="C145" s="16" t="n">
        <v>21</v>
      </c>
      <c r="D145" s="16" t="n">
        <v>26</v>
      </c>
      <c r="E145" s="16" t="n">
        <v>25</v>
      </c>
      <c r="F145" s="16" t="n">
        <v>13</v>
      </c>
      <c r="G145" s="16" t="n">
        <v>51</v>
      </c>
    </row>
    <row r="146" customFormat="false" ht="12.75" hidden="false" customHeight="false" outlineLevel="0" collapsed="false">
      <c r="A146" s="99" t="s">
        <v>230</v>
      </c>
      <c r="B146" s="11" t="n">
        <v>70</v>
      </c>
      <c r="C146" s="11" t="n">
        <v>72</v>
      </c>
      <c r="D146" s="11" t="n">
        <v>67</v>
      </c>
      <c r="E146" s="11" t="n">
        <v>68</v>
      </c>
      <c r="F146" s="11" t="n">
        <v>63</v>
      </c>
      <c r="G146" s="11" t="n">
        <v>67</v>
      </c>
    </row>
    <row r="147" customFormat="false" ht="12.75" hidden="false" customHeight="false" outlineLevel="0" collapsed="false">
      <c r="A147" s="99" t="s">
        <v>231</v>
      </c>
      <c r="B147" s="11" t="n">
        <v>194</v>
      </c>
      <c r="C147" s="11" t="n">
        <v>152</v>
      </c>
      <c r="D147" s="11" t="n">
        <v>225</v>
      </c>
      <c r="E147" s="11" t="n">
        <v>186</v>
      </c>
      <c r="F147" s="11" t="n">
        <v>163</v>
      </c>
      <c r="G147" s="11" t="n">
        <v>209</v>
      </c>
    </row>
    <row r="148" customFormat="false" ht="12.75" hidden="false" customHeight="false" outlineLevel="0" collapsed="false">
      <c r="A148" s="99" t="s">
        <v>232</v>
      </c>
      <c r="B148" s="11" t="n">
        <v>562</v>
      </c>
      <c r="C148" s="11" t="n">
        <v>418</v>
      </c>
      <c r="D148" s="11" t="n">
        <v>357</v>
      </c>
      <c r="E148" s="11" t="n">
        <v>675</v>
      </c>
      <c r="F148" s="11" t="n">
        <v>440</v>
      </c>
      <c r="G148" s="11" t="n">
        <v>405</v>
      </c>
    </row>
    <row r="149" customFormat="false" ht="12.75" hidden="false" customHeight="false" outlineLevel="0" collapsed="false">
      <c r="A149" s="100" t="s">
        <v>233</v>
      </c>
      <c r="B149" s="16" t="n">
        <v>134</v>
      </c>
      <c r="C149" s="16" t="n">
        <v>127</v>
      </c>
      <c r="D149" s="16" t="n">
        <v>102</v>
      </c>
      <c r="E149" s="16" t="n">
        <v>150</v>
      </c>
      <c r="F149" s="16" t="n">
        <v>106</v>
      </c>
      <c r="G149" s="16" t="n">
        <v>102</v>
      </c>
    </row>
    <row r="150" customFormat="false" ht="12.75" hidden="false" customHeight="false" outlineLevel="0" collapsed="false">
      <c r="A150" s="100" t="s">
        <v>234</v>
      </c>
      <c r="B150" s="16" t="n">
        <v>97</v>
      </c>
      <c r="C150" s="16" t="n">
        <v>47</v>
      </c>
      <c r="D150" s="16" t="n">
        <v>50</v>
      </c>
      <c r="E150" s="16" t="n">
        <v>78</v>
      </c>
      <c r="F150" s="16" t="n">
        <v>58</v>
      </c>
      <c r="G150" s="16" t="n">
        <v>48</v>
      </c>
    </row>
    <row r="151" customFormat="false" ht="12.75" hidden="false" customHeight="false" outlineLevel="0" collapsed="false">
      <c r="A151" s="100" t="s">
        <v>235</v>
      </c>
      <c r="B151" s="16" t="n">
        <v>331</v>
      </c>
      <c r="C151" s="16" t="n">
        <v>244</v>
      </c>
      <c r="D151" s="16" t="n">
        <v>205</v>
      </c>
      <c r="E151" s="16" t="n">
        <v>447</v>
      </c>
      <c r="F151" s="16" t="n">
        <v>276</v>
      </c>
      <c r="G151" s="16" t="n">
        <v>255</v>
      </c>
    </row>
    <row r="152" customFormat="false" ht="12.75" hidden="false" customHeight="false" outlineLevel="0" collapsed="false">
      <c r="A152" s="15" t="s">
        <v>62</v>
      </c>
      <c r="B152" s="16" t="n">
        <v>688</v>
      </c>
      <c r="C152" s="16" t="n">
        <v>654</v>
      </c>
      <c r="D152" s="16" t="n">
        <v>543</v>
      </c>
      <c r="E152" s="16" t="n">
        <v>903</v>
      </c>
      <c r="F152" s="16" t="n">
        <v>645</v>
      </c>
      <c r="G152" s="16" t="n">
        <v>647</v>
      </c>
    </row>
    <row r="153" customFormat="false" ht="12.75" hidden="false" customHeight="false" outlineLevel="0" collapsed="false">
      <c r="A153" s="99" t="s">
        <v>226</v>
      </c>
      <c r="B153" s="11" t="n">
        <v>13</v>
      </c>
      <c r="C153" s="11" t="n">
        <v>19</v>
      </c>
      <c r="D153" s="11" t="n">
        <v>12</v>
      </c>
      <c r="E153" s="11" t="n">
        <v>12</v>
      </c>
      <c r="F153" s="11" t="n">
        <v>15</v>
      </c>
      <c r="G153" s="11" t="n">
        <v>13</v>
      </c>
    </row>
    <row r="154" customFormat="false" ht="12.75" hidden="false" customHeight="false" outlineLevel="0" collapsed="false">
      <c r="A154" s="100" t="s">
        <v>227</v>
      </c>
      <c r="B154" s="16"/>
      <c r="C154" s="16"/>
      <c r="D154" s="16" t="n">
        <v>1</v>
      </c>
      <c r="E154" s="16"/>
      <c r="F154" s="16" t="n">
        <v>1</v>
      </c>
      <c r="G154" s="16"/>
    </row>
    <row r="155" customFormat="false" ht="12.75" hidden="false" customHeight="false" outlineLevel="0" collapsed="false">
      <c r="A155" s="100" t="s">
        <v>228</v>
      </c>
      <c r="B155" s="16"/>
      <c r="C155" s="16"/>
      <c r="D155" s="16" t="n">
        <v>2</v>
      </c>
      <c r="E155" s="16"/>
      <c r="F155" s="16"/>
      <c r="G155" s="16" t="n">
        <v>2</v>
      </c>
    </row>
    <row r="156" customFormat="false" ht="12.75" hidden="false" customHeight="false" outlineLevel="0" collapsed="false">
      <c r="A156" s="100" t="s">
        <v>229</v>
      </c>
      <c r="B156" s="16" t="n">
        <v>13</v>
      </c>
      <c r="C156" s="16" t="n">
        <v>19</v>
      </c>
      <c r="D156" s="16" t="n">
        <v>9</v>
      </c>
      <c r="E156" s="16" t="n">
        <v>12</v>
      </c>
      <c r="F156" s="16" t="n">
        <v>14</v>
      </c>
      <c r="G156" s="16" t="n">
        <v>11</v>
      </c>
    </row>
    <row r="157" customFormat="false" ht="12.75" hidden="false" customHeight="false" outlineLevel="0" collapsed="false">
      <c r="A157" s="99" t="s">
        <v>230</v>
      </c>
      <c r="B157" s="11" t="n">
        <v>45</v>
      </c>
      <c r="C157" s="11" t="n">
        <v>50</v>
      </c>
      <c r="D157" s="11" t="n">
        <v>42</v>
      </c>
      <c r="E157" s="11" t="n">
        <v>40</v>
      </c>
      <c r="F157" s="11" t="n">
        <v>44</v>
      </c>
      <c r="G157" s="11" t="n">
        <v>43</v>
      </c>
    </row>
    <row r="158" customFormat="false" ht="12.75" hidden="false" customHeight="false" outlineLevel="0" collapsed="false">
      <c r="A158" s="99" t="s">
        <v>231</v>
      </c>
      <c r="B158" s="11" t="n">
        <v>134</v>
      </c>
      <c r="C158" s="11" t="n">
        <v>115</v>
      </c>
      <c r="D158" s="11" t="n">
        <v>101</v>
      </c>
      <c r="E158" s="11" t="n">
        <v>200</v>
      </c>
      <c r="F158" s="11" t="n">
        <v>151</v>
      </c>
      <c r="G158" s="11" t="n">
        <v>151</v>
      </c>
    </row>
    <row r="159" customFormat="false" ht="12.75" hidden="false" customHeight="false" outlineLevel="0" collapsed="false">
      <c r="A159" s="99" t="s">
        <v>232</v>
      </c>
      <c r="B159" s="11" t="n">
        <v>496</v>
      </c>
      <c r="C159" s="11" t="n">
        <v>470</v>
      </c>
      <c r="D159" s="11" t="n">
        <v>388</v>
      </c>
      <c r="E159" s="11" t="n">
        <v>651</v>
      </c>
      <c r="F159" s="11" t="n">
        <v>435</v>
      </c>
      <c r="G159" s="11" t="n">
        <v>440</v>
      </c>
    </row>
    <row r="160" customFormat="false" ht="12.75" hidden="false" customHeight="false" outlineLevel="0" collapsed="false">
      <c r="A160" s="100" t="s">
        <v>233</v>
      </c>
      <c r="B160" s="16" t="n">
        <v>127</v>
      </c>
      <c r="C160" s="16" t="n">
        <v>84</v>
      </c>
      <c r="D160" s="16" t="n">
        <v>86</v>
      </c>
      <c r="E160" s="16" t="n">
        <v>118</v>
      </c>
      <c r="F160" s="16" t="n">
        <v>94</v>
      </c>
      <c r="G160" s="16" t="n">
        <v>94</v>
      </c>
    </row>
    <row r="161" customFormat="false" ht="12.75" hidden="false" customHeight="false" outlineLevel="0" collapsed="false">
      <c r="A161" s="100" t="s">
        <v>234</v>
      </c>
      <c r="B161" s="16" t="n">
        <v>68</v>
      </c>
      <c r="C161" s="16" t="n">
        <v>39</v>
      </c>
      <c r="D161" s="16" t="n">
        <v>49</v>
      </c>
      <c r="E161" s="16" t="n">
        <v>89</v>
      </c>
      <c r="F161" s="16" t="n">
        <v>52</v>
      </c>
      <c r="G161" s="16" t="n">
        <v>48</v>
      </c>
    </row>
    <row r="162" customFormat="false" ht="12.75" hidden="false" customHeight="false" outlineLevel="0" collapsed="false">
      <c r="A162" s="100" t="s">
        <v>235</v>
      </c>
      <c r="B162" s="16" t="n">
        <v>301</v>
      </c>
      <c r="C162" s="16" t="n">
        <v>347</v>
      </c>
      <c r="D162" s="16" t="n">
        <v>253</v>
      </c>
      <c r="E162" s="16" t="n">
        <v>444</v>
      </c>
      <c r="F162" s="16" t="n">
        <v>289</v>
      </c>
      <c r="G162" s="16" t="n">
        <v>298</v>
      </c>
    </row>
    <row r="163" customFormat="false" ht="12.75" hidden="false" customHeight="false" outlineLevel="0" collapsed="false">
      <c r="A163" s="15" t="s">
        <v>63</v>
      </c>
      <c r="B163" s="16" t="n">
        <v>548</v>
      </c>
      <c r="C163" s="16" t="n">
        <v>484</v>
      </c>
      <c r="D163" s="16" t="n">
        <v>446</v>
      </c>
      <c r="E163" s="16" t="n">
        <v>533</v>
      </c>
      <c r="F163" s="16" t="n">
        <v>439</v>
      </c>
      <c r="G163" s="16" t="n">
        <v>439</v>
      </c>
    </row>
    <row r="164" customFormat="false" ht="12.75" hidden="false" customHeight="false" outlineLevel="0" collapsed="false">
      <c r="A164" s="99" t="s">
        <v>226</v>
      </c>
      <c r="B164" s="11" t="n">
        <v>10</v>
      </c>
      <c r="C164" s="11" t="n">
        <v>24</v>
      </c>
      <c r="D164" s="11" t="n">
        <v>19</v>
      </c>
      <c r="E164" s="11" t="n">
        <v>25</v>
      </c>
      <c r="F164" s="11" t="n">
        <v>3</v>
      </c>
      <c r="G164" s="11" t="n">
        <v>7</v>
      </c>
    </row>
    <row r="165" customFormat="false" ht="12.75" hidden="false" customHeight="false" outlineLevel="0" collapsed="false">
      <c r="A165" s="100" t="s">
        <v>227</v>
      </c>
      <c r="B165" s="16"/>
      <c r="C165" s="16"/>
      <c r="D165" s="16"/>
      <c r="E165" s="16" t="n">
        <v>2</v>
      </c>
      <c r="F165" s="16" t="n">
        <v>1</v>
      </c>
      <c r="G165" s="16"/>
    </row>
    <row r="166" customFormat="false" ht="12.75" hidden="false" customHeight="false" outlineLevel="0" collapsed="false">
      <c r="A166" s="100" t="s">
        <v>228</v>
      </c>
      <c r="B166" s="16"/>
      <c r="C166" s="16" t="n">
        <v>6</v>
      </c>
      <c r="D166" s="16" t="n">
        <v>1</v>
      </c>
      <c r="E166" s="16"/>
      <c r="F166" s="16"/>
      <c r="G166" s="16"/>
    </row>
    <row r="167" customFormat="false" ht="12.75" hidden="false" customHeight="false" outlineLevel="0" collapsed="false">
      <c r="A167" s="100" t="s">
        <v>229</v>
      </c>
      <c r="B167" s="16" t="n">
        <v>10</v>
      </c>
      <c r="C167" s="16" t="n">
        <v>18</v>
      </c>
      <c r="D167" s="16" t="n">
        <v>18</v>
      </c>
      <c r="E167" s="16" t="n">
        <v>23</v>
      </c>
      <c r="F167" s="16" t="n">
        <v>2</v>
      </c>
      <c r="G167" s="16" t="n">
        <v>7</v>
      </c>
    </row>
    <row r="168" customFormat="false" ht="12.75" hidden="false" customHeight="false" outlineLevel="0" collapsed="false">
      <c r="A168" s="99" t="s">
        <v>230</v>
      </c>
      <c r="B168" s="11" t="n">
        <v>28</v>
      </c>
      <c r="C168" s="11" t="n">
        <v>75</v>
      </c>
      <c r="D168" s="11" t="n">
        <v>46</v>
      </c>
      <c r="E168" s="11" t="n">
        <v>37</v>
      </c>
      <c r="F168" s="11" t="n">
        <v>26</v>
      </c>
      <c r="G168" s="11" t="n">
        <v>31</v>
      </c>
    </row>
    <row r="169" customFormat="false" ht="12.75" hidden="false" customHeight="false" outlineLevel="0" collapsed="false">
      <c r="A169" s="99" t="s">
        <v>231</v>
      </c>
      <c r="B169" s="11" t="n">
        <v>100</v>
      </c>
      <c r="C169" s="11" t="n">
        <v>102</v>
      </c>
      <c r="D169" s="11" t="n">
        <v>106</v>
      </c>
      <c r="E169" s="11" t="n">
        <v>117</v>
      </c>
      <c r="F169" s="11" t="n">
        <v>109</v>
      </c>
      <c r="G169" s="11" t="n">
        <v>113</v>
      </c>
    </row>
    <row r="170" customFormat="false" ht="12.75" hidden="false" customHeight="false" outlineLevel="0" collapsed="false">
      <c r="A170" s="99" t="s">
        <v>232</v>
      </c>
      <c r="B170" s="11" t="n">
        <v>410</v>
      </c>
      <c r="C170" s="11" t="n">
        <v>283</v>
      </c>
      <c r="D170" s="11" t="n">
        <v>275</v>
      </c>
      <c r="E170" s="11" t="n">
        <v>354</v>
      </c>
      <c r="F170" s="11" t="n">
        <v>301</v>
      </c>
      <c r="G170" s="11" t="n">
        <v>288</v>
      </c>
    </row>
    <row r="171" customFormat="false" ht="12.75" hidden="false" customHeight="false" outlineLevel="0" collapsed="false">
      <c r="A171" s="100" t="s">
        <v>233</v>
      </c>
      <c r="B171" s="16" t="n">
        <v>93</v>
      </c>
      <c r="C171" s="16" t="n">
        <v>75</v>
      </c>
      <c r="D171" s="16" t="n">
        <v>66</v>
      </c>
      <c r="E171" s="16" t="n">
        <v>79</v>
      </c>
      <c r="F171" s="16" t="n">
        <v>60</v>
      </c>
      <c r="G171" s="16" t="n">
        <v>105</v>
      </c>
    </row>
    <row r="172" customFormat="false" ht="12.75" hidden="false" customHeight="false" outlineLevel="0" collapsed="false">
      <c r="A172" s="100" t="s">
        <v>234</v>
      </c>
      <c r="B172" s="16" t="n">
        <v>150</v>
      </c>
      <c r="C172" s="16" t="n">
        <v>40</v>
      </c>
      <c r="D172" s="16" t="n">
        <v>52</v>
      </c>
      <c r="E172" s="16" t="n">
        <v>38</v>
      </c>
      <c r="F172" s="16" t="n">
        <v>60</v>
      </c>
      <c r="G172" s="16" t="n">
        <v>35</v>
      </c>
    </row>
    <row r="173" customFormat="false" ht="12.75" hidden="false" customHeight="false" outlineLevel="0" collapsed="false">
      <c r="A173" s="100" t="s">
        <v>235</v>
      </c>
      <c r="B173" s="16" t="n">
        <v>167</v>
      </c>
      <c r="C173" s="16" t="n">
        <v>168</v>
      </c>
      <c r="D173" s="16" t="n">
        <v>157</v>
      </c>
      <c r="E173" s="16" t="n">
        <v>237</v>
      </c>
      <c r="F173" s="16" t="n">
        <v>181</v>
      </c>
      <c r="G173" s="16" t="n">
        <v>148</v>
      </c>
    </row>
    <row r="174" customFormat="false" ht="12.75" hidden="false" customHeight="false" outlineLevel="0" collapsed="false">
      <c r="A174" s="15" t="s">
        <v>64</v>
      </c>
      <c r="B174" s="16" t="n">
        <v>1194</v>
      </c>
      <c r="C174" s="16" t="n">
        <v>1151</v>
      </c>
      <c r="D174" s="16" t="n">
        <v>1065</v>
      </c>
      <c r="E174" s="16" t="n">
        <v>1696</v>
      </c>
      <c r="F174" s="16" t="n">
        <v>1130</v>
      </c>
      <c r="G174" s="16" t="n">
        <v>865</v>
      </c>
    </row>
    <row r="175" customFormat="false" ht="12.75" hidden="false" customHeight="false" outlineLevel="0" collapsed="false">
      <c r="A175" s="99" t="s">
        <v>226</v>
      </c>
      <c r="B175" s="11" t="n">
        <v>57</v>
      </c>
      <c r="C175" s="11" t="n">
        <v>87</v>
      </c>
      <c r="D175" s="11" t="n">
        <v>44</v>
      </c>
      <c r="E175" s="11" t="n">
        <v>64</v>
      </c>
      <c r="F175" s="11" t="n">
        <v>64</v>
      </c>
      <c r="G175" s="11" t="n">
        <v>23</v>
      </c>
    </row>
    <row r="176" customFormat="false" ht="12.75" hidden="false" customHeight="false" outlineLevel="0" collapsed="false">
      <c r="A176" s="100" t="s">
        <v>227</v>
      </c>
      <c r="B176" s="16" t="n">
        <v>3</v>
      </c>
      <c r="C176" s="16" t="n">
        <v>2</v>
      </c>
      <c r="D176" s="16"/>
      <c r="E176" s="16" t="n">
        <v>4</v>
      </c>
      <c r="F176" s="16" t="n">
        <v>2</v>
      </c>
      <c r="G176" s="16"/>
    </row>
    <row r="177" customFormat="false" ht="12.75" hidden="false" customHeight="false" outlineLevel="0" collapsed="false">
      <c r="A177" s="100" t="s">
        <v>228</v>
      </c>
      <c r="B177" s="16" t="n">
        <v>1</v>
      </c>
      <c r="C177" s="16" t="n">
        <v>3</v>
      </c>
      <c r="D177" s="16" t="n">
        <v>6</v>
      </c>
      <c r="E177" s="16" t="n">
        <v>1</v>
      </c>
      <c r="F177" s="16" t="n">
        <v>3</v>
      </c>
      <c r="G177" s="16" t="n">
        <v>2</v>
      </c>
    </row>
    <row r="178" customFormat="false" ht="12.75" hidden="false" customHeight="false" outlineLevel="0" collapsed="false">
      <c r="A178" s="100" t="s">
        <v>229</v>
      </c>
      <c r="B178" s="16" t="n">
        <v>53</v>
      </c>
      <c r="C178" s="16" t="n">
        <v>82</v>
      </c>
      <c r="D178" s="16" t="n">
        <v>38</v>
      </c>
      <c r="E178" s="16" t="n">
        <v>59</v>
      </c>
      <c r="F178" s="16" t="n">
        <v>59</v>
      </c>
      <c r="G178" s="16" t="n">
        <v>21</v>
      </c>
    </row>
    <row r="179" customFormat="false" ht="12.75" hidden="false" customHeight="false" outlineLevel="0" collapsed="false">
      <c r="A179" s="99" t="s">
        <v>230</v>
      </c>
      <c r="B179" s="11" t="n">
        <v>117</v>
      </c>
      <c r="C179" s="11" t="n">
        <v>136</v>
      </c>
      <c r="D179" s="11" t="n">
        <v>124</v>
      </c>
      <c r="E179" s="11" t="n">
        <v>129</v>
      </c>
      <c r="F179" s="11" t="n">
        <v>147</v>
      </c>
      <c r="G179" s="11" t="n">
        <v>124</v>
      </c>
    </row>
    <row r="180" customFormat="false" ht="12.75" hidden="false" customHeight="false" outlineLevel="0" collapsed="false">
      <c r="A180" s="99" t="s">
        <v>231</v>
      </c>
      <c r="B180" s="11" t="n">
        <v>297</v>
      </c>
      <c r="C180" s="11" t="n">
        <v>253</v>
      </c>
      <c r="D180" s="11" t="n">
        <v>259</v>
      </c>
      <c r="E180" s="11" t="n">
        <v>566</v>
      </c>
      <c r="F180" s="11" t="n">
        <v>254</v>
      </c>
      <c r="G180" s="11" t="n">
        <v>219</v>
      </c>
    </row>
    <row r="181" customFormat="false" ht="12.75" hidden="false" customHeight="false" outlineLevel="0" collapsed="false">
      <c r="A181" s="99" t="s">
        <v>232</v>
      </c>
      <c r="B181" s="11" t="n">
        <v>723</v>
      </c>
      <c r="C181" s="11" t="n">
        <v>675</v>
      </c>
      <c r="D181" s="11" t="n">
        <v>638</v>
      </c>
      <c r="E181" s="11" t="n">
        <v>937</v>
      </c>
      <c r="F181" s="11" t="n">
        <v>665</v>
      </c>
      <c r="G181" s="11" t="n">
        <v>499</v>
      </c>
    </row>
    <row r="182" customFormat="false" ht="12.75" hidden="false" customHeight="false" outlineLevel="0" collapsed="false">
      <c r="A182" s="100" t="s">
        <v>233</v>
      </c>
      <c r="B182" s="16" t="n">
        <v>212</v>
      </c>
      <c r="C182" s="16" t="n">
        <v>166</v>
      </c>
      <c r="D182" s="16" t="n">
        <v>186</v>
      </c>
      <c r="E182" s="16" t="n">
        <v>200</v>
      </c>
      <c r="F182" s="16" t="n">
        <v>169</v>
      </c>
      <c r="G182" s="16" t="n">
        <v>123</v>
      </c>
    </row>
    <row r="183" customFormat="false" ht="12.75" hidden="false" customHeight="false" outlineLevel="0" collapsed="false">
      <c r="A183" s="100" t="s">
        <v>234</v>
      </c>
      <c r="B183" s="16" t="n">
        <v>116</v>
      </c>
      <c r="C183" s="16" t="n">
        <v>96</v>
      </c>
      <c r="D183" s="16" t="n">
        <v>75</v>
      </c>
      <c r="E183" s="16" t="n">
        <v>125</v>
      </c>
      <c r="F183" s="16" t="n">
        <v>88</v>
      </c>
      <c r="G183" s="16" t="n">
        <v>68</v>
      </c>
    </row>
    <row r="184" customFormat="false" ht="12.75" hidden="false" customHeight="false" outlineLevel="0" collapsed="false">
      <c r="A184" s="100" t="s">
        <v>235</v>
      </c>
      <c r="B184" s="16" t="n">
        <v>395</v>
      </c>
      <c r="C184" s="16" t="n">
        <v>413</v>
      </c>
      <c r="D184" s="16" t="n">
        <v>377</v>
      </c>
      <c r="E184" s="16" t="n">
        <v>612</v>
      </c>
      <c r="F184" s="16" t="n">
        <v>408</v>
      </c>
      <c r="G184" s="16" t="n">
        <v>308</v>
      </c>
    </row>
    <row r="185" customFormat="false" ht="12.75" hidden="false" customHeight="false" outlineLevel="0" collapsed="false">
      <c r="A185" s="15" t="s">
        <v>65</v>
      </c>
      <c r="B185" s="16" t="n">
        <v>12836</v>
      </c>
      <c r="C185" s="16" t="n">
        <v>11588</v>
      </c>
      <c r="D185" s="16" t="n">
        <v>10810</v>
      </c>
      <c r="E185" s="16" t="n">
        <v>15541</v>
      </c>
      <c r="F185" s="16" t="n">
        <v>12754</v>
      </c>
      <c r="G185" s="16" t="n">
        <v>11760</v>
      </c>
    </row>
    <row r="186" customFormat="false" ht="12.75" hidden="false" customHeight="false" outlineLevel="0" collapsed="false">
      <c r="A186" s="99" t="s">
        <v>226</v>
      </c>
      <c r="B186" s="11" t="n">
        <v>447</v>
      </c>
      <c r="C186" s="11" t="n">
        <v>404</v>
      </c>
      <c r="D186" s="11" t="n">
        <v>434</v>
      </c>
      <c r="E186" s="11" t="n">
        <v>439</v>
      </c>
      <c r="F186" s="11" t="n">
        <v>415</v>
      </c>
      <c r="G186" s="11" t="n">
        <v>395</v>
      </c>
    </row>
    <row r="187" customFormat="false" ht="12.75" hidden="false" customHeight="false" outlineLevel="0" collapsed="false">
      <c r="A187" s="100" t="s">
        <v>227</v>
      </c>
      <c r="B187" s="16" t="n">
        <v>35</v>
      </c>
      <c r="C187" s="16" t="n">
        <v>17</v>
      </c>
      <c r="D187" s="16" t="n">
        <v>14</v>
      </c>
      <c r="E187" s="16" t="n">
        <v>17</v>
      </c>
      <c r="F187" s="16" t="n">
        <v>13</v>
      </c>
      <c r="G187" s="16" t="n">
        <v>18</v>
      </c>
    </row>
    <row r="188" customFormat="false" ht="12.75" hidden="false" customHeight="false" outlineLevel="0" collapsed="false">
      <c r="A188" s="100" t="s">
        <v>228</v>
      </c>
      <c r="B188" s="16" t="n">
        <v>17</v>
      </c>
      <c r="C188" s="16" t="n">
        <v>16</v>
      </c>
      <c r="D188" s="16" t="n">
        <v>15</v>
      </c>
      <c r="E188" s="16" t="n">
        <v>22</v>
      </c>
      <c r="F188" s="16" t="n">
        <v>12</v>
      </c>
      <c r="G188" s="16" t="n">
        <v>14</v>
      </c>
    </row>
    <row r="189" customFormat="false" ht="12.75" hidden="false" customHeight="false" outlineLevel="0" collapsed="false">
      <c r="A189" s="100" t="s">
        <v>229</v>
      </c>
      <c r="B189" s="16" t="n">
        <v>395</v>
      </c>
      <c r="C189" s="16" t="n">
        <v>371</v>
      </c>
      <c r="D189" s="16" t="n">
        <v>405</v>
      </c>
      <c r="E189" s="16" t="n">
        <v>400</v>
      </c>
      <c r="F189" s="16" t="n">
        <v>390</v>
      </c>
      <c r="G189" s="16" t="n">
        <v>363</v>
      </c>
    </row>
    <row r="190" customFormat="false" ht="12.75" hidden="false" customHeight="false" outlineLevel="0" collapsed="false">
      <c r="A190" s="99" t="s">
        <v>230</v>
      </c>
      <c r="B190" s="11" t="n">
        <v>991</v>
      </c>
      <c r="C190" s="11" t="n">
        <v>1226</v>
      </c>
      <c r="D190" s="11" t="n">
        <v>927</v>
      </c>
      <c r="E190" s="11" t="n">
        <v>1268</v>
      </c>
      <c r="F190" s="11" t="n">
        <v>974</v>
      </c>
      <c r="G190" s="11" t="n">
        <v>1100</v>
      </c>
    </row>
    <row r="191" customFormat="false" ht="12.75" hidden="false" customHeight="false" outlineLevel="0" collapsed="false">
      <c r="A191" s="99" t="s">
        <v>231</v>
      </c>
      <c r="B191" s="11" t="n">
        <v>3050</v>
      </c>
      <c r="C191" s="11" t="n">
        <v>2784</v>
      </c>
      <c r="D191" s="11" t="n">
        <v>3035</v>
      </c>
      <c r="E191" s="11" t="n">
        <v>3900</v>
      </c>
      <c r="F191" s="11" t="n">
        <v>3550</v>
      </c>
      <c r="G191" s="11" t="n">
        <v>2921</v>
      </c>
    </row>
    <row r="192" customFormat="false" ht="12.75" hidden="false" customHeight="false" outlineLevel="0" collapsed="false">
      <c r="A192" s="99" t="s">
        <v>232</v>
      </c>
      <c r="B192" s="11" t="n">
        <v>8348</v>
      </c>
      <c r="C192" s="11" t="n">
        <v>7174</v>
      </c>
      <c r="D192" s="11" t="n">
        <v>6414</v>
      </c>
      <c r="E192" s="11" t="n">
        <v>9934</v>
      </c>
      <c r="F192" s="11" t="n">
        <v>7815</v>
      </c>
      <c r="G192" s="11" t="n">
        <v>7344</v>
      </c>
    </row>
    <row r="193" customFormat="false" ht="12.75" hidden="false" customHeight="false" outlineLevel="0" collapsed="false">
      <c r="A193" s="100" t="s">
        <v>233</v>
      </c>
      <c r="B193" s="16" t="n">
        <v>2308</v>
      </c>
      <c r="C193" s="16" t="n">
        <v>1939</v>
      </c>
      <c r="D193" s="16" t="n">
        <v>1749</v>
      </c>
      <c r="E193" s="16" t="n">
        <v>2602</v>
      </c>
      <c r="F193" s="16" t="n">
        <v>2303</v>
      </c>
      <c r="G193" s="16" t="n">
        <v>2048</v>
      </c>
    </row>
    <row r="194" customFormat="false" ht="12.75" hidden="false" customHeight="false" outlineLevel="0" collapsed="false">
      <c r="A194" s="100" t="s">
        <v>234</v>
      </c>
      <c r="B194" s="16" t="n">
        <v>1581</v>
      </c>
      <c r="C194" s="16" t="n">
        <v>1218</v>
      </c>
      <c r="D194" s="16" t="n">
        <v>1123</v>
      </c>
      <c r="E194" s="16" t="n">
        <v>1478</v>
      </c>
      <c r="F194" s="16" t="n">
        <v>1228</v>
      </c>
      <c r="G194" s="16" t="n">
        <v>1087</v>
      </c>
    </row>
    <row r="195" customFormat="false" ht="12.75" hidden="false" customHeight="false" outlineLevel="0" collapsed="false">
      <c r="A195" s="100" t="s">
        <v>235</v>
      </c>
      <c r="B195" s="16" t="n">
        <v>4459</v>
      </c>
      <c r="C195" s="16" t="n">
        <v>4017</v>
      </c>
      <c r="D195" s="16" t="n">
        <v>3542</v>
      </c>
      <c r="E195" s="16" t="n">
        <v>5854</v>
      </c>
      <c r="F195" s="16" t="n">
        <v>4284</v>
      </c>
      <c r="G195" s="16" t="n">
        <v>4209</v>
      </c>
    </row>
    <row r="196" customFormat="false" ht="12.75" hidden="false" customHeight="false" outlineLevel="0" collapsed="false">
      <c r="A196" s="15" t="s">
        <v>66</v>
      </c>
      <c r="B196" s="16" t="n">
        <v>1679</v>
      </c>
      <c r="C196" s="16" t="n">
        <v>1607</v>
      </c>
      <c r="D196" s="16" t="n">
        <v>1453</v>
      </c>
      <c r="E196" s="16" t="n">
        <v>2398</v>
      </c>
      <c r="F196" s="16" t="n">
        <v>1882</v>
      </c>
      <c r="G196" s="16" t="n">
        <v>1850</v>
      </c>
    </row>
    <row r="197" customFormat="false" ht="12.75" hidden="false" customHeight="false" outlineLevel="0" collapsed="false">
      <c r="A197" s="99" t="s">
        <v>226</v>
      </c>
      <c r="B197" s="11" t="n">
        <v>42</v>
      </c>
      <c r="C197" s="11" t="n">
        <v>38</v>
      </c>
      <c r="D197" s="11" t="n">
        <v>56</v>
      </c>
      <c r="E197" s="11" t="n">
        <v>68</v>
      </c>
      <c r="F197" s="11" t="n">
        <v>29</v>
      </c>
      <c r="G197" s="11" t="n">
        <v>53</v>
      </c>
    </row>
    <row r="198" customFormat="false" ht="12.75" hidden="false" customHeight="false" outlineLevel="0" collapsed="false">
      <c r="A198" s="100" t="s">
        <v>227</v>
      </c>
      <c r="B198" s="16" t="n">
        <v>1</v>
      </c>
      <c r="C198" s="16" t="n">
        <v>2</v>
      </c>
      <c r="D198" s="16"/>
      <c r="E198" s="16" t="n">
        <v>6</v>
      </c>
      <c r="F198" s="16"/>
      <c r="G198" s="16"/>
    </row>
    <row r="199" customFormat="false" ht="12.75" hidden="false" customHeight="false" outlineLevel="0" collapsed="false">
      <c r="A199" s="100" t="s">
        <v>228</v>
      </c>
      <c r="B199" s="16"/>
      <c r="C199" s="16"/>
      <c r="D199" s="16"/>
      <c r="E199" s="16" t="n">
        <v>2</v>
      </c>
      <c r="F199" s="16" t="n">
        <v>1</v>
      </c>
      <c r="G199" s="16"/>
    </row>
    <row r="200" customFormat="false" ht="12.75" hidden="false" customHeight="false" outlineLevel="0" collapsed="false">
      <c r="A200" s="100" t="s">
        <v>229</v>
      </c>
      <c r="B200" s="16" t="n">
        <v>41</v>
      </c>
      <c r="C200" s="16" t="n">
        <v>36</v>
      </c>
      <c r="D200" s="16" t="n">
        <v>56</v>
      </c>
      <c r="E200" s="16" t="n">
        <v>60</v>
      </c>
      <c r="F200" s="16" t="n">
        <v>28</v>
      </c>
      <c r="G200" s="16" t="n">
        <v>53</v>
      </c>
    </row>
    <row r="201" customFormat="false" ht="12.75" hidden="false" customHeight="false" outlineLevel="0" collapsed="false">
      <c r="A201" s="99" t="s">
        <v>230</v>
      </c>
      <c r="B201" s="11" t="n">
        <v>116</v>
      </c>
      <c r="C201" s="11" t="n">
        <v>139</v>
      </c>
      <c r="D201" s="11" t="n">
        <v>123</v>
      </c>
      <c r="E201" s="11" t="n">
        <v>162</v>
      </c>
      <c r="F201" s="11" t="n">
        <v>107</v>
      </c>
      <c r="G201" s="11" t="n">
        <v>156</v>
      </c>
    </row>
    <row r="202" customFormat="false" ht="12.75" hidden="false" customHeight="false" outlineLevel="0" collapsed="false">
      <c r="A202" s="99" t="s">
        <v>231</v>
      </c>
      <c r="B202" s="11" t="n">
        <v>460</v>
      </c>
      <c r="C202" s="11" t="n">
        <v>450</v>
      </c>
      <c r="D202" s="11" t="n">
        <v>396</v>
      </c>
      <c r="E202" s="11" t="n">
        <v>490</v>
      </c>
      <c r="F202" s="11" t="n">
        <v>429</v>
      </c>
      <c r="G202" s="11" t="n">
        <v>400</v>
      </c>
    </row>
    <row r="203" customFormat="false" ht="12.75" hidden="false" customHeight="false" outlineLevel="0" collapsed="false">
      <c r="A203" s="99" t="s">
        <v>232</v>
      </c>
      <c r="B203" s="11" t="n">
        <v>1061</v>
      </c>
      <c r="C203" s="11" t="n">
        <v>980</v>
      </c>
      <c r="D203" s="11" t="n">
        <v>878</v>
      </c>
      <c r="E203" s="11" t="n">
        <v>1678</v>
      </c>
      <c r="F203" s="11" t="n">
        <v>1317</v>
      </c>
      <c r="G203" s="11" t="n">
        <v>1241</v>
      </c>
    </row>
    <row r="204" customFormat="false" ht="12.75" hidden="false" customHeight="false" outlineLevel="0" collapsed="false">
      <c r="A204" s="100" t="s">
        <v>233</v>
      </c>
      <c r="B204" s="16" t="n">
        <v>352</v>
      </c>
      <c r="C204" s="16" t="n">
        <v>362</v>
      </c>
      <c r="D204" s="16" t="n">
        <v>327</v>
      </c>
      <c r="E204" s="16" t="n">
        <v>474</v>
      </c>
      <c r="F204" s="16" t="n">
        <v>365</v>
      </c>
      <c r="G204" s="16" t="n">
        <v>423</v>
      </c>
    </row>
    <row r="205" customFormat="false" ht="12.75" hidden="false" customHeight="false" outlineLevel="0" collapsed="false">
      <c r="A205" s="100" t="s">
        <v>234</v>
      </c>
      <c r="B205" s="16" t="n">
        <v>74</v>
      </c>
      <c r="C205" s="16" t="n">
        <v>40</v>
      </c>
      <c r="D205" s="16" t="n">
        <v>67</v>
      </c>
      <c r="E205" s="16" t="n">
        <v>225</v>
      </c>
      <c r="F205" s="16" t="n">
        <v>365</v>
      </c>
      <c r="G205" s="16" t="n">
        <v>260</v>
      </c>
    </row>
    <row r="206" customFormat="false" ht="12.75" hidden="false" customHeight="false" outlineLevel="0" collapsed="false">
      <c r="A206" s="100" t="s">
        <v>235</v>
      </c>
      <c r="B206" s="16" t="n">
        <v>635</v>
      </c>
      <c r="C206" s="16" t="n">
        <v>578</v>
      </c>
      <c r="D206" s="16" t="n">
        <v>484</v>
      </c>
      <c r="E206" s="16" t="n">
        <v>979</v>
      </c>
      <c r="F206" s="16" t="n">
        <v>587</v>
      </c>
      <c r="G206" s="16" t="n">
        <v>558</v>
      </c>
    </row>
    <row r="207" customFormat="false" ht="12.75" hidden="false" customHeight="false" outlineLevel="0" collapsed="false">
      <c r="A207" s="15" t="s">
        <v>67</v>
      </c>
      <c r="B207" s="16" t="n">
        <v>1005</v>
      </c>
      <c r="C207" s="16" t="n">
        <v>1029</v>
      </c>
      <c r="D207" s="16" t="n">
        <v>938</v>
      </c>
      <c r="E207" s="16" t="n">
        <v>1405</v>
      </c>
      <c r="F207" s="16" t="n">
        <v>1057</v>
      </c>
      <c r="G207" s="16" t="n">
        <v>1115</v>
      </c>
    </row>
    <row r="208" customFormat="false" ht="12.75" hidden="false" customHeight="false" outlineLevel="0" collapsed="false">
      <c r="A208" s="99" t="s">
        <v>226</v>
      </c>
      <c r="B208" s="11" t="n">
        <v>49</v>
      </c>
      <c r="C208" s="11" t="n">
        <v>27</v>
      </c>
      <c r="D208" s="11" t="n">
        <v>55</v>
      </c>
      <c r="E208" s="11" t="n">
        <v>26</v>
      </c>
      <c r="F208" s="11" t="n">
        <v>42</v>
      </c>
      <c r="G208" s="11" t="n">
        <v>12</v>
      </c>
    </row>
    <row r="209" customFormat="false" ht="12.75" hidden="false" customHeight="false" outlineLevel="0" collapsed="false">
      <c r="A209" s="100" t="s">
        <v>227</v>
      </c>
      <c r="B209" s="16" t="n">
        <v>2</v>
      </c>
      <c r="C209" s="16"/>
      <c r="D209" s="16" t="n">
        <v>1</v>
      </c>
      <c r="E209" s="16" t="n">
        <v>2</v>
      </c>
      <c r="F209" s="16"/>
      <c r="G209" s="16" t="n">
        <v>1</v>
      </c>
    </row>
    <row r="210" customFormat="false" ht="12.75" hidden="false" customHeight="false" outlineLevel="0" collapsed="false">
      <c r="A210" s="100" t="s">
        <v>228</v>
      </c>
      <c r="B210" s="16" t="n">
        <v>3</v>
      </c>
      <c r="C210" s="16" t="n">
        <v>2</v>
      </c>
      <c r="D210" s="16" t="n">
        <v>5</v>
      </c>
      <c r="E210" s="16" t="n">
        <v>1</v>
      </c>
      <c r="F210" s="16" t="n">
        <v>1</v>
      </c>
      <c r="G210" s="16"/>
    </row>
    <row r="211" customFormat="false" ht="12.75" hidden="false" customHeight="false" outlineLevel="0" collapsed="false">
      <c r="A211" s="100" t="s">
        <v>229</v>
      </c>
      <c r="B211" s="16" t="n">
        <v>44</v>
      </c>
      <c r="C211" s="16" t="n">
        <v>25</v>
      </c>
      <c r="D211" s="16" t="n">
        <v>49</v>
      </c>
      <c r="E211" s="16" t="n">
        <v>23</v>
      </c>
      <c r="F211" s="16" t="n">
        <v>41</v>
      </c>
      <c r="G211" s="16" t="n">
        <v>11</v>
      </c>
    </row>
    <row r="212" customFormat="false" ht="12.75" hidden="false" customHeight="false" outlineLevel="0" collapsed="false">
      <c r="A212" s="99" t="s">
        <v>230</v>
      </c>
      <c r="B212" s="11" t="n">
        <v>86</v>
      </c>
      <c r="C212" s="11" t="n">
        <v>139</v>
      </c>
      <c r="D212" s="11" t="n">
        <v>75</v>
      </c>
      <c r="E212" s="11" t="n">
        <v>98</v>
      </c>
      <c r="F212" s="11" t="n">
        <v>76</v>
      </c>
      <c r="G212" s="11" t="n">
        <v>103</v>
      </c>
    </row>
    <row r="213" customFormat="false" ht="12.75" hidden="false" customHeight="false" outlineLevel="0" collapsed="false">
      <c r="A213" s="99" t="s">
        <v>231</v>
      </c>
      <c r="B213" s="11" t="n">
        <v>233</v>
      </c>
      <c r="C213" s="11" t="n">
        <v>271</v>
      </c>
      <c r="D213" s="11" t="n">
        <v>255</v>
      </c>
      <c r="E213" s="11" t="n">
        <v>351</v>
      </c>
      <c r="F213" s="11" t="n">
        <v>242</v>
      </c>
      <c r="G213" s="11" t="n">
        <v>208</v>
      </c>
    </row>
    <row r="214" customFormat="false" ht="12.75" hidden="false" customHeight="false" outlineLevel="0" collapsed="false">
      <c r="A214" s="99" t="s">
        <v>232</v>
      </c>
      <c r="B214" s="11" t="n">
        <v>637</v>
      </c>
      <c r="C214" s="11" t="n">
        <v>592</v>
      </c>
      <c r="D214" s="11" t="n">
        <v>553</v>
      </c>
      <c r="E214" s="11" t="n">
        <v>930</v>
      </c>
      <c r="F214" s="11" t="n">
        <v>697</v>
      </c>
      <c r="G214" s="11" t="n">
        <v>792</v>
      </c>
    </row>
    <row r="215" customFormat="false" ht="12.75" hidden="false" customHeight="false" outlineLevel="0" collapsed="false">
      <c r="A215" s="100" t="s">
        <v>233</v>
      </c>
      <c r="B215" s="16" t="n">
        <v>165</v>
      </c>
      <c r="C215" s="16" t="n">
        <v>152</v>
      </c>
      <c r="D215" s="16" t="n">
        <v>153</v>
      </c>
      <c r="E215" s="16" t="n">
        <v>247</v>
      </c>
      <c r="F215" s="16" t="n">
        <v>199</v>
      </c>
      <c r="G215" s="16" t="n">
        <v>194</v>
      </c>
    </row>
    <row r="216" customFormat="false" ht="12.75" hidden="false" customHeight="false" outlineLevel="0" collapsed="false">
      <c r="A216" s="100" t="s">
        <v>234</v>
      </c>
      <c r="B216" s="16" t="n">
        <v>114</v>
      </c>
      <c r="C216" s="16" t="n">
        <v>95</v>
      </c>
      <c r="D216" s="16" t="n">
        <v>62</v>
      </c>
      <c r="E216" s="16" t="n">
        <v>155</v>
      </c>
      <c r="F216" s="16" t="n">
        <v>104</v>
      </c>
      <c r="G216" s="16" t="n">
        <v>131</v>
      </c>
    </row>
    <row r="217" customFormat="false" ht="12.75" hidden="false" customHeight="false" outlineLevel="0" collapsed="false">
      <c r="A217" s="100" t="s">
        <v>235</v>
      </c>
      <c r="B217" s="16" t="n">
        <v>358</v>
      </c>
      <c r="C217" s="16" t="n">
        <v>345</v>
      </c>
      <c r="D217" s="16" t="n">
        <v>338</v>
      </c>
      <c r="E217" s="16" t="n">
        <v>528</v>
      </c>
      <c r="F217" s="16" t="n">
        <v>394</v>
      </c>
      <c r="G217" s="16" t="n">
        <v>467</v>
      </c>
    </row>
    <row r="218" customFormat="false" ht="12.75" hidden="false" customHeight="false" outlineLevel="0" collapsed="false">
      <c r="A218" s="15" t="s">
        <v>68</v>
      </c>
      <c r="B218" s="16" t="n">
        <v>478</v>
      </c>
      <c r="C218" s="16" t="n">
        <v>614</v>
      </c>
      <c r="D218" s="16" t="n">
        <v>537</v>
      </c>
      <c r="E218" s="16" t="n">
        <v>938</v>
      </c>
      <c r="F218" s="16" t="n">
        <v>450</v>
      </c>
      <c r="G218" s="16" t="n">
        <v>479</v>
      </c>
    </row>
    <row r="219" customFormat="false" ht="12.75" hidden="false" customHeight="false" outlineLevel="0" collapsed="false">
      <c r="A219" s="99" t="s">
        <v>226</v>
      </c>
      <c r="B219" s="11" t="n">
        <v>16</v>
      </c>
      <c r="C219" s="11" t="n">
        <v>18</v>
      </c>
      <c r="D219" s="11" t="n">
        <v>24</v>
      </c>
      <c r="E219" s="11" t="n">
        <v>18</v>
      </c>
      <c r="F219" s="11" t="n">
        <v>28</v>
      </c>
      <c r="G219" s="11" t="n">
        <v>15</v>
      </c>
    </row>
    <row r="220" customFormat="false" ht="12.75" hidden="false" customHeight="false" outlineLevel="0" collapsed="false">
      <c r="A220" s="100" t="s">
        <v>227</v>
      </c>
      <c r="B220" s="16"/>
      <c r="C220" s="16"/>
      <c r="D220" s="16"/>
      <c r="E220" s="16"/>
      <c r="F220" s="16" t="n">
        <v>1</v>
      </c>
      <c r="G220" s="16"/>
    </row>
    <row r="221" customFormat="false" ht="12.75" hidden="false" customHeight="false" outlineLevel="0" collapsed="false">
      <c r="A221" s="100" t="s">
        <v>228</v>
      </c>
      <c r="B221" s="16"/>
      <c r="C221" s="16"/>
      <c r="D221" s="16"/>
      <c r="E221" s="16" t="n">
        <v>3</v>
      </c>
      <c r="F221" s="16" t="n">
        <v>5</v>
      </c>
      <c r="G221" s="16"/>
    </row>
    <row r="222" customFormat="false" ht="12.75" hidden="false" customHeight="false" outlineLevel="0" collapsed="false">
      <c r="A222" s="100" t="s">
        <v>229</v>
      </c>
      <c r="B222" s="16" t="n">
        <v>16</v>
      </c>
      <c r="C222" s="16" t="n">
        <v>18</v>
      </c>
      <c r="D222" s="16" t="n">
        <v>24</v>
      </c>
      <c r="E222" s="16" t="n">
        <v>15</v>
      </c>
      <c r="F222" s="16" t="n">
        <v>22</v>
      </c>
      <c r="G222" s="16" t="n">
        <v>15</v>
      </c>
    </row>
    <row r="223" customFormat="false" ht="12.75" hidden="false" customHeight="false" outlineLevel="0" collapsed="false">
      <c r="A223" s="99" t="s">
        <v>230</v>
      </c>
      <c r="B223" s="11" t="n">
        <v>54</v>
      </c>
      <c r="C223" s="11" t="n">
        <v>44</v>
      </c>
      <c r="D223" s="11" t="n">
        <v>79</v>
      </c>
      <c r="E223" s="11" t="n">
        <v>67</v>
      </c>
      <c r="F223" s="11" t="n">
        <v>30</v>
      </c>
      <c r="G223" s="11" t="n">
        <v>54</v>
      </c>
    </row>
    <row r="224" customFormat="false" ht="12.75" hidden="false" customHeight="false" outlineLevel="0" collapsed="false">
      <c r="A224" s="99" t="s">
        <v>231</v>
      </c>
      <c r="B224" s="11" t="n">
        <v>160</v>
      </c>
      <c r="C224" s="11" t="n">
        <v>258</v>
      </c>
      <c r="D224" s="11" t="n">
        <v>127</v>
      </c>
      <c r="E224" s="11" t="n">
        <v>457</v>
      </c>
      <c r="F224" s="11" t="n">
        <v>143</v>
      </c>
      <c r="G224" s="11" t="n">
        <v>181</v>
      </c>
    </row>
    <row r="225" customFormat="false" ht="12.75" hidden="false" customHeight="false" outlineLevel="0" collapsed="false">
      <c r="A225" s="99" t="s">
        <v>232</v>
      </c>
      <c r="B225" s="11" t="n">
        <v>248</v>
      </c>
      <c r="C225" s="11" t="n">
        <v>294</v>
      </c>
      <c r="D225" s="11" t="n">
        <v>307</v>
      </c>
      <c r="E225" s="11" t="n">
        <v>396</v>
      </c>
      <c r="F225" s="11" t="n">
        <v>249</v>
      </c>
      <c r="G225" s="11" t="n">
        <v>229</v>
      </c>
    </row>
    <row r="226" customFormat="false" ht="12.75" hidden="false" customHeight="false" outlineLevel="0" collapsed="false">
      <c r="A226" s="100" t="s">
        <v>233</v>
      </c>
      <c r="B226" s="16" t="n">
        <v>57</v>
      </c>
      <c r="C226" s="16" t="n">
        <v>95</v>
      </c>
      <c r="D226" s="16" t="n">
        <v>88</v>
      </c>
      <c r="E226" s="16" t="n">
        <v>108</v>
      </c>
      <c r="F226" s="16" t="n">
        <v>75</v>
      </c>
      <c r="G226" s="16" t="n">
        <v>77</v>
      </c>
    </row>
    <row r="227" customFormat="false" ht="12.75" hidden="false" customHeight="false" outlineLevel="0" collapsed="false">
      <c r="A227" s="100" t="s">
        <v>234</v>
      </c>
      <c r="B227" s="16" t="n">
        <v>54</v>
      </c>
      <c r="C227" s="16" t="n">
        <v>53</v>
      </c>
      <c r="D227" s="16" t="n">
        <v>59</v>
      </c>
      <c r="E227" s="16" t="n">
        <v>95</v>
      </c>
      <c r="F227" s="16" t="n">
        <v>39</v>
      </c>
      <c r="G227" s="16" t="n">
        <v>30</v>
      </c>
    </row>
    <row r="228" customFormat="false" ht="12.75" hidden="false" customHeight="false" outlineLevel="0" collapsed="false">
      <c r="A228" s="100" t="s">
        <v>235</v>
      </c>
      <c r="B228" s="16" t="n">
        <v>137</v>
      </c>
      <c r="C228" s="16" t="n">
        <v>146</v>
      </c>
      <c r="D228" s="16" t="n">
        <v>160</v>
      </c>
      <c r="E228" s="16" t="n">
        <v>193</v>
      </c>
      <c r="F228" s="16" t="n">
        <v>135</v>
      </c>
      <c r="G228" s="16" t="n">
        <v>122</v>
      </c>
    </row>
    <row r="229" customFormat="false" ht="12.75" hidden="false" customHeight="false" outlineLevel="0" collapsed="false">
      <c r="A229" s="15" t="s">
        <v>69</v>
      </c>
      <c r="B229" s="16" t="n">
        <v>2028</v>
      </c>
      <c r="C229" s="16" t="n">
        <v>1701</v>
      </c>
      <c r="D229" s="16" t="n">
        <v>1829</v>
      </c>
      <c r="E229" s="16" t="n">
        <v>2898</v>
      </c>
      <c r="F229" s="16" t="n">
        <v>2019</v>
      </c>
      <c r="G229" s="16" t="n">
        <v>1807</v>
      </c>
    </row>
    <row r="230" customFormat="false" ht="12.75" hidden="false" customHeight="false" outlineLevel="0" collapsed="false">
      <c r="A230" s="99" t="s">
        <v>226</v>
      </c>
      <c r="B230" s="11" t="n">
        <v>70</v>
      </c>
      <c r="C230" s="11" t="n">
        <v>43</v>
      </c>
      <c r="D230" s="11" t="n">
        <v>39</v>
      </c>
      <c r="E230" s="11" t="n">
        <v>88</v>
      </c>
      <c r="F230" s="11" t="n">
        <v>57</v>
      </c>
      <c r="G230" s="11" t="n">
        <v>40</v>
      </c>
    </row>
    <row r="231" customFormat="false" ht="12.75" hidden="false" customHeight="false" outlineLevel="0" collapsed="false">
      <c r="A231" s="100" t="s">
        <v>227</v>
      </c>
      <c r="B231" s="16" t="n">
        <v>3</v>
      </c>
      <c r="C231" s="16" t="n">
        <v>2</v>
      </c>
      <c r="D231" s="16" t="n">
        <v>2</v>
      </c>
      <c r="E231" s="16" t="n">
        <v>28</v>
      </c>
      <c r="F231" s="16" t="n">
        <v>1</v>
      </c>
      <c r="G231" s="16" t="n">
        <v>3</v>
      </c>
    </row>
    <row r="232" customFormat="false" ht="12.75" hidden="false" customHeight="false" outlineLevel="0" collapsed="false">
      <c r="A232" s="100" t="s">
        <v>228</v>
      </c>
      <c r="B232" s="16"/>
      <c r="C232" s="16" t="n">
        <v>1</v>
      </c>
      <c r="D232" s="16" t="n">
        <v>3</v>
      </c>
      <c r="E232" s="16" t="n">
        <v>1</v>
      </c>
      <c r="F232" s="16"/>
      <c r="G232" s="16" t="n">
        <v>2</v>
      </c>
    </row>
    <row r="233" customFormat="false" ht="12.75" hidden="false" customHeight="false" outlineLevel="0" collapsed="false">
      <c r="A233" s="100" t="s">
        <v>229</v>
      </c>
      <c r="B233" s="16" t="n">
        <v>67</v>
      </c>
      <c r="C233" s="16" t="n">
        <v>40</v>
      </c>
      <c r="D233" s="16" t="n">
        <v>34</v>
      </c>
      <c r="E233" s="16" t="n">
        <v>59</v>
      </c>
      <c r="F233" s="16" t="n">
        <v>56</v>
      </c>
      <c r="G233" s="16" t="n">
        <v>35</v>
      </c>
    </row>
    <row r="234" customFormat="false" ht="12.75" hidden="false" customHeight="false" outlineLevel="0" collapsed="false">
      <c r="A234" s="99" t="s">
        <v>230</v>
      </c>
      <c r="B234" s="11" t="n">
        <v>128</v>
      </c>
      <c r="C234" s="11" t="n">
        <v>124</v>
      </c>
      <c r="D234" s="11" t="n">
        <v>112</v>
      </c>
      <c r="E234" s="11" t="n">
        <v>163</v>
      </c>
      <c r="F234" s="11" t="n">
        <v>137</v>
      </c>
      <c r="G234" s="11" t="n">
        <v>135</v>
      </c>
    </row>
    <row r="235" customFormat="false" ht="12.75" hidden="false" customHeight="false" outlineLevel="0" collapsed="false">
      <c r="A235" s="99" t="s">
        <v>231</v>
      </c>
      <c r="B235" s="11" t="n">
        <v>449</v>
      </c>
      <c r="C235" s="11" t="n">
        <v>415</v>
      </c>
      <c r="D235" s="11" t="n">
        <v>469</v>
      </c>
      <c r="E235" s="11" t="n">
        <v>615</v>
      </c>
      <c r="F235" s="11" t="n">
        <v>465</v>
      </c>
      <c r="G235" s="11" t="n">
        <v>489</v>
      </c>
    </row>
    <row r="236" customFormat="false" ht="12.75" hidden="false" customHeight="false" outlineLevel="0" collapsed="false">
      <c r="A236" s="99" t="s">
        <v>232</v>
      </c>
      <c r="B236" s="11" t="n">
        <v>1381</v>
      </c>
      <c r="C236" s="11" t="n">
        <v>1119</v>
      </c>
      <c r="D236" s="11" t="n">
        <v>1209</v>
      </c>
      <c r="E236" s="11" t="n">
        <v>2032</v>
      </c>
      <c r="F236" s="11" t="n">
        <v>1360</v>
      </c>
      <c r="G236" s="11" t="n">
        <v>1143</v>
      </c>
    </row>
    <row r="237" customFormat="false" ht="12.75" hidden="false" customHeight="false" outlineLevel="0" collapsed="false">
      <c r="A237" s="100" t="s">
        <v>233</v>
      </c>
      <c r="B237" s="16" t="n">
        <v>364</v>
      </c>
      <c r="C237" s="16" t="n">
        <v>279</v>
      </c>
      <c r="D237" s="16" t="n">
        <v>293</v>
      </c>
      <c r="E237" s="16" t="n">
        <v>420</v>
      </c>
      <c r="F237" s="16" t="n">
        <v>318</v>
      </c>
      <c r="G237" s="16" t="n">
        <v>290</v>
      </c>
    </row>
    <row r="238" customFormat="false" ht="12.75" hidden="false" customHeight="false" outlineLevel="0" collapsed="false">
      <c r="A238" s="100" t="s">
        <v>234</v>
      </c>
      <c r="B238" s="16" t="n">
        <v>237</v>
      </c>
      <c r="C238" s="16" t="n">
        <v>138</v>
      </c>
      <c r="D238" s="16" t="n">
        <v>178</v>
      </c>
      <c r="E238" s="16" t="n">
        <v>292</v>
      </c>
      <c r="F238" s="16" t="n">
        <v>227</v>
      </c>
      <c r="G238" s="16" t="n">
        <v>181</v>
      </c>
    </row>
    <row r="239" customFormat="false" ht="12.75" hidden="false" customHeight="false" outlineLevel="0" collapsed="false">
      <c r="A239" s="100" t="s">
        <v>235</v>
      </c>
      <c r="B239" s="16" t="n">
        <v>780</v>
      </c>
      <c r="C239" s="16" t="n">
        <v>702</v>
      </c>
      <c r="D239" s="16" t="n">
        <v>738</v>
      </c>
      <c r="E239" s="16" t="n">
        <v>1320</v>
      </c>
      <c r="F239" s="16" t="n">
        <v>815</v>
      </c>
      <c r="G239" s="16" t="n">
        <v>672</v>
      </c>
    </row>
    <row r="240" s="92" customFormat="true" ht="12.75" hidden="false" customHeight="true" outlineLevel="0" collapsed="false">
      <c r="A240" s="113" t="s">
        <v>20</v>
      </c>
      <c r="B240" s="114" t="n">
        <v>1184</v>
      </c>
      <c r="C240" s="114" t="n">
        <v>1078</v>
      </c>
      <c r="D240" s="114" t="n">
        <v>1034</v>
      </c>
      <c r="E240" s="114" t="n">
        <v>1706</v>
      </c>
      <c r="F240" s="114" t="n">
        <v>1081</v>
      </c>
      <c r="G240" s="114" t="n">
        <v>805</v>
      </c>
    </row>
    <row r="241" customFormat="false" ht="12.75" hidden="false" customHeight="false" outlineLevel="0" collapsed="false">
      <c r="A241" s="99" t="s">
        <v>226</v>
      </c>
      <c r="B241" s="11" t="n">
        <v>54</v>
      </c>
      <c r="C241" s="11" t="n">
        <v>56</v>
      </c>
      <c r="D241" s="11" t="n">
        <v>36</v>
      </c>
      <c r="E241" s="11" t="n">
        <v>63</v>
      </c>
      <c r="F241" s="11" t="n">
        <v>41</v>
      </c>
      <c r="G241" s="11" t="n">
        <v>42</v>
      </c>
    </row>
    <row r="242" customFormat="false" ht="12.75" hidden="false" customHeight="false" outlineLevel="0" collapsed="false">
      <c r="A242" s="100" t="s">
        <v>227</v>
      </c>
      <c r="B242" s="16"/>
      <c r="C242" s="16" t="n">
        <v>3</v>
      </c>
      <c r="D242" s="16" t="n">
        <v>1</v>
      </c>
      <c r="E242" s="16" t="n">
        <v>1</v>
      </c>
      <c r="F242" s="16"/>
      <c r="G242" s="16" t="n">
        <v>7</v>
      </c>
    </row>
    <row r="243" customFormat="false" ht="12.75" hidden="false" customHeight="false" outlineLevel="0" collapsed="false">
      <c r="A243" s="100" t="s">
        <v>228</v>
      </c>
      <c r="B243" s="16"/>
      <c r="C243" s="16" t="n">
        <v>3</v>
      </c>
      <c r="D243" s="16" t="n">
        <v>2</v>
      </c>
      <c r="E243" s="16"/>
      <c r="F243" s="16" t="n">
        <v>1</v>
      </c>
      <c r="G243" s="16" t="n">
        <v>1</v>
      </c>
    </row>
    <row r="244" customFormat="false" ht="12.75" hidden="false" customHeight="false" outlineLevel="0" collapsed="false">
      <c r="A244" s="100" t="s">
        <v>229</v>
      </c>
      <c r="B244" s="16" t="n">
        <v>54</v>
      </c>
      <c r="C244" s="16" t="n">
        <v>50</v>
      </c>
      <c r="D244" s="16" t="n">
        <v>33</v>
      </c>
      <c r="E244" s="16" t="n">
        <v>62</v>
      </c>
      <c r="F244" s="16" t="n">
        <v>40</v>
      </c>
      <c r="G244" s="16" t="n">
        <v>34</v>
      </c>
    </row>
    <row r="245" customFormat="false" ht="12.75" hidden="false" customHeight="false" outlineLevel="0" collapsed="false">
      <c r="A245" s="99" t="s">
        <v>230</v>
      </c>
      <c r="B245" s="11" t="n">
        <v>166</v>
      </c>
      <c r="C245" s="11" t="n">
        <v>125</v>
      </c>
      <c r="D245" s="11" t="n">
        <v>122</v>
      </c>
      <c r="E245" s="11" t="n">
        <v>137</v>
      </c>
      <c r="F245" s="11" t="n">
        <v>110</v>
      </c>
      <c r="G245" s="11" t="n">
        <v>72</v>
      </c>
    </row>
    <row r="246" customFormat="false" ht="12.75" hidden="false" customHeight="false" outlineLevel="0" collapsed="false">
      <c r="A246" s="99" t="s">
        <v>231</v>
      </c>
      <c r="B246" s="11" t="n">
        <v>298</v>
      </c>
      <c r="C246" s="11" t="n">
        <v>278</v>
      </c>
      <c r="D246" s="11" t="n">
        <v>283</v>
      </c>
      <c r="E246" s="11" t="n">
        <v>553</v>
      </c>
      <c r="F246" s="11" t="n">
        <v>253</v>
      </c>
      <c r="G246" s="11" t="n">
        <v>183</v>
      </c>
    </row>
    <row r="247" customFormat="false" ht="12.75" hidden="false" customHeight="false" outlineLevel="0" collapsed="false">
      <c r="A247" s="99" t="s">
        <v>232</v>
      </c>
      <c r="B247" s="11" t="n">
        <v>666</v>
      </c>
      <c r="C247" s="11" t="n">
        <v>619</v>
      </c>
      <c r="D247" s="11" t="n">
        <v>593</v>
      </c>
      <c r="E247" s="11" t="n">
        <v>953</v>
      </c>
      <c r="F247" s="11" t="n">
        <v>677</v>
      </c>
      <c r="G247" s="11" t="n">
        <v>508</v>
      </c>
    </row>
    <row r="248" customFormat="false" ht="12.75" hidden="false" customHeight="false" outlineLevel="0" collapsed="false">
      <c r="A248" s="100" t="s">
        <v>233</v>
      </c>
      <c r="B248" s="16" t="n">
        <v>185</v>
      </c>
      <c r="C248" s="16" t="n">
        <v>189</v>
      </c>
      <c r="D248" s="16" t="n">
        <v>164</v>
      </c>
      <c r="E248" s="16" t="n">
        <v>290</v>
      </c>
      <c r="F248" s="16" t="n">
        <v>200</v>
      </c>
      <c r="G248" s="16" t="n">
        <v>128</v>
      </c>
    </row>
    <row r="249" customFormat="false" ht="12.75" hidden="false" customHeight="false" outlineLevel="0" collapsed="false">
      <c r="A249" s="100" t="s">
        <v>234</v>
      </c>
      <c r="B249" s="16" t="n">
        <v>107</v>
      </c>
      <c r="C249" s="16" t="n">
        <v>88</v>
      </c>
      <c r="D249" s="16" t="n">
        <v>104</v>
      </c>
      <c r="E249" s="16" t="n">
        <v>168</v>
      </c>
      <c r="F249" s="16" t="n">
        <v>110</v>
      </c>
      <c r="G249" s="16" t="n">
        <v>84</v>
      </c>
    </row>
    <row r="250" customFormat="false" ht="12.75" hidden="false" customHeight="false" outlineLevel="0" collapsed="false">
      <c r="A250" s="100" t="s">
        <v>235</v>
      </c>
      <c r="B250" s="16" t="n">
        <v>374</v>
      </c>
      <c r="C250" s="16" t="n">
        <v>342</v>
      </c>
      <c r="D250" s="16" t="n">
        <v>325</v>
      </c>
      <c r="E250" s="16" t="n">
        <v>495</v>
      </c>
      <c r="F250" s="16" t="n">
        <v>367</v>
      </c>
      <c r="G250" s="16" t="n">
        <v>296</v>
      </c>
    </row>
    <row r="251" s="92" customFormat="true" ht="12.75" hidden="false" customHeight="true" outlineLevel="0" collapsed="false">
      <c r="A251" s="113" t="s">
        <v>21</v>
      </c>
      <c r="B251" s="114" t="n">
        <v>1709</v>
      </c>
      <c r="C251" s="114" t="n">
        <v>1502</v>
      </c>
      <c r="D251" s="114" t="n">
        <v>1382</v>
      </c>
      <c r="E251" s="114" t="n">
        <v>2201</v>
      </c>
      <c r="F251" s="114" t="n">
        <v>1347</v>
      </c>
      <c r="G251" s="114" t="n">
        <v>1197</v>
      </c>
    </row>
    <row r="252" customFormat="false" ht="12.75" hidden="false" customHeight="false" outlineLevel="0" collapsed="false">
      <c r="A252" s="99" t="s">
        <v>226</v>
      </c>
      <c r="B252" s="11" t="n">
        <v>48</v>
      </c>
      <c r="C252" s="11" t="n">
        <v>58</v>
      </c>
      <c r="D252" s="11" t="n">
        <v>71</v>
      </c>
      <c r="E252" s="11" t="n">
        <v>104</v>
      </c>
      <c r="F252" s="11" t="n">
        <v>56</v>
      </c>
      <c r="G252" s="11" t="n">
        <v>31</v>
      </c>
    </row>
    <row r="253" customFormat="false" ht="12.75" hidden="false" customHeight="false" outlineLevel="0" collapsed="false">
      <c r="A253" s="100" t="s">
        <v>227</v>
      </c>
      <c r="B253" s="16" t="n">
        <v>1</v>
      </c>
      <c r="C253" s="16" t="n">
        <v>2</v>
      </c>
      <c r="D253" s="16" t="n">
        <v>2</v>
      </c>
      <c r="E253" s="16"/>
      <c r="F253" s="16" t="n">
        <v>5</v>
      </c>
      <c r="G253" s="16"/>
    </row>
    <row r="254" customFormat="false" ht="12.75" hidden="false" customHeight="false" outlineLevel="0" collapsed="false">
      <c r="A254" s="100" t="s">
        <v>228</v>
      </c>
      <c r="B254" s="16" t="n">
        <v>1</v>
      </c>
      <c r="C254" s="16" t="n">
        <v>1</v>
      </c>
      <c r="D254" s="16" t="n">
        <v>3</v>
      </c>
      <c r="E254" s="16" t="n">
        <v>1</v>
      </c>
      <c r="F254" s="16" t="n">
        <v>4</v>
      </c>
      <c r="G254" s="16" t="n">
        <v>1</v>
      </c>
    </row>
    <row r="255" customFormat="false" ht="12.75" hidden="false" customHeight="false" outlineLevel="0" collapsed="false">
      <c r="A255" s="100" t="s">
        <v>229</v>
      </c>
      <c r="B255" s="16" t="n">
        <v>46</v>
      </c>
      <c r="C255" s="16" t="n">
        <v>55</v>
      </c>
      <c r="D255" s="16" t="n">
        <v>66</v>
      </c>
      <c r="E255" s="16" t="n">
        <v>103</v>
      </c>
      <c r="F255" s="16" t="n">
        <v>47</v>
      </c>
      <c r="G255" s="16" t="n">
        <v>30</v>
      </c>
    </row>
    <row r="256" customFormat="false" ht="12.75" hidden="false" customHeight="false" outlineLevel="0" collapsed="false">
      <c r="A256" s="99" t="s">
        <v>230</v>
      </c>
      <c r="B256" s="11" t="n">
        <v>185</v>
      </c>
      <c r="C256" s="11" t="n">
        <v>133</v>
      </c>
      <c r="D256" s="11" t="n">
        <v>142</v>
      </c>
      <c r="E256" s="11" t="n">
        <v>135</v>
      </c>
      <c r="F256" s="11" t="n">
        <v>156</v>
      </c>
      <c r="G256" s="11" t="n">
        <v>109</v>
      </c>
    </row>
    <row r="257" customFormat="false" ht="12.75" hidden="false" customHeight="false" outlineLevel="0" collapsed="false">
      <c r="A257" s="99" t="s">
        <v>231</v>
      </c>
      <c r="B257" s="11" t="n">
        <v>521</v>
      </c>
      <c r="C257" s="11" t="n">
        <v>479</v>
      </c>
      <c r="D257" s="11" t="n">
        <v>330</v>
      </c>
      <c r="E257" s="11" t="n">
        <v>582</v>
      </c>
      <c r="F257" s="11" t="n">
        <v>259</v>
      </c>
      <c r="G257" s="11" t="n">
        <v>318</v>
      </c>
    </row>
    <row r="258" customFormat="false" ht="12.75" hidden="false" customHeight="false" outlineLevel="0" collapsed="false">
      <c r="A258" s="99" t="s">
        <v>232</v>
      </c>
      <c r="B258" s="11" t="n">
        <v>955</v>
      </c>
      <c r="C258" s="11" t="n">
        <v>832</v>
      </c>
      <c r="D258" s="11" t="n">
        <v>839</v>
      </c>
      <c r="E258" s="11" t="n">
        <v>1380</v>
      </c>
      <c r="F258" s="11" t="n">
        <v>876</v>
      </c>
      <c r="G258" s="11" t="n">
        <v>739</v>
      </c>
    </row>
    <row r="259" customFormat="false" ht="12.75" hidden="false" customHeight="false" outlineLevel="0" collapsed="false">
      <c r="A259" s="100" t="s">
        <v>233</v>
      </c>
      <c r="B259" s="16" t="n">
        <v>233</v>
      </c>
      <c r="C259" s="16" t="n">
        <v>243</v>
      </c>
      <c r="D259" s="16" t="n">
        <v>205</v>
      </c>
      <c r="E259" s="16" t="n">
        <v>297</v>
      </c>
      <c r="F259" s="16" t="n">
        <v>233</v>
      </c>
      <c r="G259" s="16" t="n">
        <v>177</v>
      </c>
    </row>
    <row r="260" customFormat="false" ht="12.75" hidden="false" customHeight="false" outlineLevel="0" collapsed="false">
      <c r="A260" s="100" t="s">
        <v>234</v>
      </c>
      <c r="B260" s="16" t="n">
        <v>160</v>
      </c>
      <c r="C260" s="16" t="n">
        <v>143</v>
      </c>
      <c r="D260" s="16" t="n">
        <v>172</v>
      </c>
      <c r="E260" s="16" t="n">
        <v>179</v>
      </c>
      <c r="F260" s="16" t="n">
        <v>153</v>
      </c>
      <c r="G260" s="16" t="n">
        <v>106</v>
      </c>
    </row>
    <row r="261" customFormat="false" ht="12.75" hidden="false" customHeight="false" outlineLevel="0" collapsed="false">
      <c r="A261" s="100" t="s">
        <v>235</v>
      </c>
      <c r="B261" s="16" t="n">
        <v>562</v>
      </c>
      <c r="C261" s="16" t="n">
        <v>446</v>
      </c>
      <c r="D261" s="16" t="n">
        <v>462</v>
      </c>
      <c r="E261" s="16" t="n">
        <v>904</v>
      </c>
      <c r="F261" s="16" t="n">
        <v>490</v>
      </c>
      <c r="G261" s="16" t="n">
        <v>456</v>
      </c>
    </row>
    <row r="262" s="92" customFormat="true" ht="12.75" hidden="false" customHeight="true" outlineLevel="0" collapsed="false">
      <c r="A262" s="113" t="s">
        <v>22</v>
      </c>
      <c r="B262" s="114" t="n">
        <v>13179</v>
      </c>
      <c r="C262" s="114" t="n">
        <v>12466</v>
      </c>
      <c r="D262" s="114" t="n">
        <v>12539</v>
      </c>
      <c r="E262" s="114" t="n">
        <v>18505</v>
      </c>
      <c r="F262" s="114" t="n">
        <v>11700</v>
      </c>
      <c r="G262" s="114" t="n">
        <v>10555</v>
      </c>
    </row>
    <row r="263" customFormat="false" ht="12.75" hidden="false" customHeight="false" outlineLevel="0" collapsed="false">
      <c r="A263" s="15" t="s">
        <v>70</v>
      </c>
      <c r="B263" s="16" t="n">
        <v>573</v>
      </c>
      <c r="C263" s="16" t="n">
        <v>538</v>
      </c>
      <c r="D263" s="16" t="n">
        <v>540</v>
      </c>
      <c r="E263" s="16" t="n">
        <v>1022</v>
      </c>
      <c r="F263" s="16" t="n">
        <v>536</v>
      </c>
      <c r="G263" s="16" t="n">
        <v>575</v>
      </c>
    </row>
    <row r="264" customFormat="false" ht="12.75" hidden="false" customHeight="false" outlineLevel="0" collapsed="false">
      <c r="A264" s="99" t="s">
        <v>226</v>
      </c>
      <c r="B264" s="11" t="n">
        <v>22</v>
      </c>
      <c r="C264" s="11" t="n">
        <v>19</v>
      </c>
      <c r="D264" s="11" t="n">
        <v>23</v>
      </c>
      <c r="E264" s="11" t="n">
        <v>15</v>
      </c>
      <c r="F264" s="11" t="n">
        <v>31</v>
      </c>
      <c r="G264" s="11" t="n">
        <v>12</v>
      </c>
    </row>
    <row r="265" customFormat="false" ht="12.75" hidden="false" customHeight="false" outlineLevel="0" collapsed="false">
      <c r="A265" s="100" t="s">
        <v>227</v>
      </c>
      <c r="B265" s="16"/>
      <c r="C265" s="16" t="n">
        <v>1</v>
      </c>
      <c r="D265" s="16"/>
      <c r="E265" s="16"/>
      <c r="F265" s="16" t="n">
        <v>1</v>
      </c>
      <c r="G265" s="16"/>
    </row>
    <row r="266" customFormat="false" ht="12.75" hidden="false" customHeight="false" outlineLevel="0" collapsed="false">
      <c r="A266" s="100" t="s">
        <v>228</v>
      </c>
      <c r="B266" s="16"/>
      <c r="C266" s="16"/>
      <c r="D266" s="16" t="n">
        <v>1</v>
      </c>
      <c r="E266" s="16"/>
      <c r="F266" s="16" t="n">
        <v>10</v>
      </c>
      <c r="G266" s="16"/>
    </row>
    <row r="267" customFormat="false" ht="12.75" hidden="false" customHeight="false" outlineLevel="0" collapsed="false">
      <c r="A267" s="100" t="s">
        <v>229</v>
      </c>
      <c r="B267" s="16" t="n">
        <v>22</v>
      </c>
      <c r="C267" s="16" t="n">
        <v>18</v>
      </c>
      <c r="D267" s="16" t="n">
        <v>22</v>
      </c>
      <c r="E267" s="16" t="n">
        <v>15</v>
      </c>
      <c r="F267" s="16" t="n">
        <v>20</v>
      </c>
      <c r="G267" s="16" t="n">
        <v>12</v>
      </c>
    </row>
    <row r="268" customFormat="false" ht="12.75" hidden="false" customHeight="false" outlineLevel="0" collapsed="false">
      <c r="A268" s="99" t="s">
        <v>230</v>
      </c>
      <c r="B268" s="11" t="n">
        <v>88</v>
      </c>
      <c r="C268" s="11" t="n">
        <v>55</v>
      </c>
      <c r="D268" s="11" t="n">
        <v>107</v>
      </c>
      <c r="E268" s="11" t="n">
        <v>70</v>
      </c>
      <c r="F268" s="11" t="n">
        <v>79</v>
      </c>
      <c r="G268" s="11" t="n">
        <v>43</v>
      </c>
    </row>
    <row r="269" customFormat="false" ht="12.75" hidden="false" customHeight="false" outlineLevel="0" collapsed="false">
      <c r="A269" s="99" t="s">
        <v>231</v>
      </c>
      <c r="B269" s="11" t="n">
        <v>151</v>
      </c>
      <c r="C269" s="11" t="n">
        <v>171</v>
      </c>
      <c r="D269" s="11" t="n">
        <v>138</v>
      </c>
      <c r="E269" s="11" t="n">
        <v>464</v>
      </c>
      <c r="F269" s="11" t="n">
        <v>121</v>
      </c>
      <c r="G269" s="11" t="n">
        <v>136</v>
      </c>
    </row>
    <row r="270" customFormat="false" ht="12.75" hidden="false" customHeight="false" outlineLevel="0" collapsed="false">
      <c r="A270" s="99" t="s">
        <v>232</v>
      </c>
      <c r="B270" s="11" t="n">
        <v>312</v>
      </c>
      <c r="C270" s="11" t="n">
        <v>293</v>
      </c>
      <c r="D270" s="11" t="n">
        <v>272</v>
      </c>
      <c r="E270" s="11" t="n">
        <v>473</v>
      </c>
      <c r="F270" s="11" t="n">
        <v>305</v>
      </c>
      <c r="G270" s="11" t="n">
        <v>384</v>
      </c>
    </row>
    <row r="271" customFormat="false" ht="12.75" hidden="false" customHeight="false" outlineLevel="0" collapsed="false">
      <c r="A271" s="100" t="s">
        <v>233</v>
      </c>
      <c r="B271" s="16" t="n">
        <v>106</v>
      </c>
      <c r="C271" s="16" t="n">
        <v>87</v>
      </c>
      <c r="D271" s="16" t="n">
        <v>93</v>
      </c>
      <c r="E271" s="16" t="n">
        <v>120</v>
      </c>
      <c r="F271" s="16" t="n">
        <v>74</v>
      </c>
      <c r="G271" s="16" t="n">
        <v>54</v>
      </c>
    </row>
    <row r="272" customFormat="false" ht="12.75" hidden="false" customHeight="false" outlineLevel="0" collapsed="false">
      <c r="A272" s="100" t="s">
        <v>234</v>
      </c>
      <c r="B272" s="16" t="n">
        <v>47</v>
      </c>
      <c r="C272" s="16" t="n">
        <v>45</v>
      </c>
      <c r="D272" s="16" t="n">
        <v>34</v>
      </c>
      <c r="E272" s="16" t="n">
        <v>88</v>
      </c>
      <c r="F272" s="16" t="n">
        <v>69</v>
      </c>
      <c r="G272" s="16" t="n">
        <v>40</v>
      </c>
    </row>
    <row r="273" customFormat="false" ht="12.75" hidden="false" customHeight="false" outlineLevel="0" collapsed="false">
      <c r="A273" s="100" t="s">
        <v>235</v>
      </c>
      <c r="B273" s="16" t="n">
        <v>159</v>
      </c>
      <c r="C273" s="16" t="n">
        <v>161</v>
      </c>
      <c r="D273" s="16" t="n">
        <v>145</v>
      </c>
      <c r="E273" s="16" t="n">
        <v>265</v>
      </c>
      <c r="F273" s="16" t="n">
        <v>162</v>
      </c>
      <c r="G273" s="16" t="n">
        <v>290</v>
      </c>
    </row>
    <row r="274" customFormat="false" ht="12.75" hidden="false" customHeight="false" outlineLevel="0" collapsed="false">
      <c r="A274" s="15" t="s">
        <v>71</v>
      </c>
      <c r="B274" s="16" t="n">
        <v>2455</v>
      </c>
      <c r="C274" s="16" t="n">
        <v>2634</v>
      </c>
      <c r="D274" s="16" t="n">
        <v>2420</v>
      </c>
      <c r="E274" s="16" t="n">
        <v>3781</v>
      </c>
      <c r="F274" s="16" t="n">
        <v>2521</v>
      </c>
      <c r="G274" s="16" t="n">
        <v>1882</v>
      </c>
    </row>
    <row r="275" customFormat="false" ht="12.75" hidden="false" customHeight="false" outlineLevel="0" collapsed="false">
      <c r="A275" s="99" t="s">
        <v>226</v>
      </c>
      <c r="B275" s="11" t="n">
        <v>47</v>
      </c>
      <c r="C275" s="11" t="n">
        <v>121</v>
      </c>
      <c r="D275" s="11" t="n">
        <v>64</v>
      </c>
      <c r="E275" s="11" t="n">
        <v>101</v>
      </c>
      <c r="F275" s="11" t="n">
        <v>50</v>
      </c>
      <c r="G275" s="11" t="n">
        <v>49</v>
      </c>
    </row>
    <row r="276" customFormat="false" ht="12.75" hidden="false" customHeight="false" outlineLevel="0" collapsed="false">
      <c r="A276" s="100" t="s">
        <v>227</v>
      </c>
      <c r="B276" s="16" t="n">
        <v>4</v>
      </c>
      <c r="C276" s="16" t="n">
        <v>3</v>
      </c>
      <c r="D276" s="16" t="n">
        <v>3</v>
      </c>
      <c r="E276" s="16" t="n">
        <v>6</v>
      </c>
      <c r="F276" s="16" t="n">
        <v>2</v>
      </c>
      <c r="G276" s="16" t="n">
        <v>2</v>
      </c>
    </row>
    <row r="277" customFormat="false" ht="12.75" hidden="false" customHeight="false" outlineLevel="0" collapsed="false">
      <c r="A277" s="100" t="s">
        <v>228</v>
      </c>
      <c r="B277" s="16" t="n">
        <v>1</v>
      </c>
      <c r="C277" s="16" t="n">
        <v>2</v>
      </c>
      <c r="D277" s="16"/>
      <c r="E277" s="16" t="n">
        <v>11</v>
      </c>
      <c r="F277" s="16" t="n">
        <v>2</v>
      </c>
      <c r="G277" s="16" t="n">
        <v>1</v>
      </c>
    </row>
    <row r="278" customFormat="false" ht="12.75" hidden="false" customHeight="false" outlineLevel="0" collapsed="false">
      <c r="A278" s="100" t="s">
        <v>229</v>
      </c>
      <c r="B278" s="16" t="n">
        <v>42</v>
      </c>
      <c r="C278" s="16" t="n">
        <v>116</v>
      </c>
      <c r="D278" s="16" t="n">
        <v>61</v>
      </c>
      <c r="E278" s="16" t="n">
        <v>84</v>
      </c>
      <c r="F278" s="16" t="n">
        <v>46</v>
      </c>
      <c r="G278" s="16" t="n">
        <v>46</v>
      </c>
    </row>
    <row r="279" customFormat="false" ht="12.75" hidden="false" customHeight="false" outlineLevel="0" collapsed="false">
      <c r="A279" s="99" t="s">
        <v>230</v>
      </c>
      <c r="B279" s="11" t="n">
        <v>167</v>
      </c>
      <c r="C279" s="11" t="n">
        <v>270</v>
      </c>
      <c r="D279" s="11" t="n">
        <v>181</v>
      </c>
      <c r="E279" s="11" t="n">
        <v>245</v>
      </c>
      <c r="F279" s="11" t="n">
        <v>146</v>
      </c>
      <c r="G279" s="11" t="n">
        <v>129</v>
      </c>
    </row>
    <row r="280" customFormat="false" ht="12.75" hidden="false" customHeight="false" outlineLevel="0" collapsed="false">
      <c r="A280" s="99" t="s">
        <v>231</v>
      </c>
      <c r="B280" s="11" t="n">
        <v>570</v>
      </c>
      <c r="C280" s="11" t="n">
        <v>527</v>
      </c>
      <c r="D280" s="11" t="n">
        <v>630</v>
      </c>
      <c r="E280" s="11" t="n">
        <v>655</v>
      </c>
      <c r="F280" s="11" t="n">
        <v>500</v>
      </c>
      <c r="G280" s="11" t="n">
        <v>436</v>
      </c>
    </row>
    <row r="281" customFormat="false" ht="12.75" hidden="false" customHeight="false" outlineLevel="0" collapsed="false">
      <c r="A281" s="99" t="s">
        <v>232</v>
      </c>
      <c r="B281" s="11" t="n">
        <v>1671</v>
      </c>
      <c r="C281" s="11" t="n">
        <v>1716</v>
      </c>
      <c r="D281" s="11" t="n">
        <v>1545</v>
      </c>
      <c r="E281" s="11" t="n">
        <v>2780</v>
      </c>
      <c r="F281" s="11" t="n">
        <v>1825</v>
      </c>
      <c r="G281" s="11" t="n">
        <v>1268</v>
      </c>
    </row>
    <row r="282" customFormat="false" ht="12.75" hidden="false" customHeight="false" outlineLevel="0" collapsed="false">
      <c r="A282" s="100" t="s">
        <v>233</v>
      </c>
      <c r="B282" s="16" t="n">
        <v>437</v>
      </c>
      <c r="C282" s="16" t="n">
        <v>527</v>
      </c>
      <c r="D282" s="16" t="n">
        <v>437</v>
      </c>
      <c r="E282" s="16" t="n">
        <v>606</v>
      </c>
      <c r="F282" s="16" t="n">
        <v>412</v>
      </c>
      <c r="G282" s="16" t="n">
        <v>262</v>
      </c>
    </row>
    <row r="283" customFormat="false" ht="12.75" hidden="false" customHeight="false" outlineLevel="0" collapsed="false">
      <c r="A283" s="100" t="s">
        <v>234</v>
      </c>
      <c r="B283" s="16" t="n">
        <v>301</v>
      </c>
      <c r="C283" s="16" t="n">
        <v>239</v>
      </c>
      <c r="D283" s="16" t="n">
        <v>243</v>
      </c>
      <c r="E283" s="16" t="n">
        <v>382</v>
      </c>
      <c r="F283" s="16" t="n">
        <v>282</v>
      </c>
      <c r="G283" s="16" t="n">
        <v>184</v>
      </c>
    </row>
    <row r="284" customFormat="false" ht="12.75" hidden="false" customHeight="false" outlineLevel="0" collapsed="false">
      <c r="A284" s="100" t="s">
        <v>235</v>
      </c>
      <c r="B284" s="16" t="n">
        <v>933</v>
      </c>
      <c r="C284" s="16" t="n">
        <v>950</v>
      </c>
      <c r="D284" s="16" t="n">
        <v>865</v>
      </c>
      <c r="E284" s="16" t="n">
        <v>1792</v>
      </c>
      <c r="F284" s="16" t="n">
        <v>1131</v>
      </c>
      <c r="G284" s="16" t="n">
        <v>822</v>
      </c>
    </row>
    <row r="285" customFormat="false" ht="12.75" hidden="false" customHeight="false" outlineLevel="0" collapsed="false">
      <c r="A285" s="15" t="s">
        <v>72</v>
      </c>
      <c r="B285" s="16" t="n">
        <v>627</v>
      </c>
      <c r="C285" s="16" t="n">
        <v>677</v>
      </c>
      <c r="D285" s="16" t="n">
        <v>738</v>
      </c>
      <c r="E285" s="16" t="n">
        <v>1039</v>
      </c>
      <c r="F285" s="16" t="n">
        <v>508</v>
      </c>
      <c r="G285" s="16" t="n">
        <v>659</v>
      </c>
    </row>
    <row r="286" customFormat="false" ht="12.75" hidden="false" customHeight="false" outlineLevel="0" collapsed="false">
      <c r="A286" s="99" t="s">
        <v>226</v>
      </c>
      <c r="B286" s="11" t="n">
        <v>34</v>
      </c>
      <c r="C286" s="11" t="n">
        <v>34</v>
      </c>
      <c r="D286" s="11" t="n">
        <v>65</v>
      </c>
      <c r="E286" s="11" t="n">
        <v>41</v>
      </c>
      <c r="F286" s="11" t="n">
        <v>16</v>
      </c>
      <c r="G286" s="11" t="n">
        <v>81</v>
      </c>
    </row>
    <row r="287" customFormat="false" ht="12.75" hidden="false" customHeight="false" outlineLevel="0" collapsed="false">
      <c r="A287" s="100" t="s">
        <v>227</v>
      </c>
      <c r="B287" s="16" t="n">
        <v>1</v>
      </c>
      <c r="C287" s="16"/>
      <c r="D287" s="16" t="n">
        <v>4</v>
      </c>
      <c r="E287" s="16" t="n">
        <v>3</v>
      </c>
      <c r="F287" s="16"/>
      <c r="G287" s="16" t="n">
        <v>2</v>
      </c>
    </row>
    <row r="288" customFormat="false" ht="12.75" hidden="false" customHeight="false" outlineLevel="0" collapsed="false">
      <c r="A288" s="100" t="s">
        <v>228</v>
      </c>
      <c r="B288" s="16" t="n">
        <v>2</v>
      </c>
      <c r="C288" s="16"/>
      <c r="D288" s="16" t="n">
        <v>5</v>
      </c>
      <c r="E288" s="16"/>
      <c r="F288" s="16" t="n">
        <v>3</v>
      </c>
      <c r="G288" s="16"/>
    </row>
    <row r="289" customFormat="false" ht="12.75" hidden="false" customHeight="false" outlineLevel="0" collapsed="false">
      <c r="A289" s="100" t="s">
        <v>229</v>
      </c>
      <c r="B289" s="16" t="n">
        <v>31</v>
      </c>
      <c r="C289" s="16" t="n">
        <v>34</v>
      </c>
      <c r="D289" s="16" t="n">
        <v>56</v>
      </c>
      <c r="E289" s="16" t="n">
        <v>38</v>
      </c>
      <c r="F289" s="16" t="n">
        <v>13</v>
      </c>
      <c r="G289" s="16" t="n">
        <v>79</v>
      </c>
    </row>
    <row r="290" customFormat="false" ht="12.75" hidden="false" customHeight="false" outlineLevel="0" collapsed="false">
      <c r="A290" s="99" t="s">
        <v>230</v>
      </c>
      <c r="B290" s="11" t="n">
        <v>53</v>
      </c>
      <c r="C290" s="11" t="n">
        <v>98</v>
      </c>
      <c r="D290" s="11" t="n">
        <v>82</v>
      </c>
      <c r="E290" s="11" t="n">
        <v>114</v>
      </c>
      <c r="F290" s="11" t="n">
        <v>67</v>
      </c>
      <c r="G290" s="11" t="n">
        <v>109</v>
      </c>
    </row>
    <row r="291" customFormat="false" ht="12.75" hidden="false" customHeight="false" outlineLevel="0" collapsed="false">
      <c r="A291" s="99" t="s">
        <v>231</v>
      </c>
      <c r="B291" s="11" t="n">
        <v>183</v>
      </c>
      <c r="C291" s="11" t="n">
        <v>163</v>
      </c>
      <c r="D291" s="11" t="n">
        <v>182</v>
      </c>
      <c r="E291" s="11" t="n">
        <v>272</v>
      </c>
      <c r="F291" s="11" t="n">
        <v>129</v>
      </c>
      <c r="G291" s="11" t="n">
        <v>124</v>
      </c>
    </row>
    <row r="292" customFormat="false" ht="12.75" hidden="false" customHeight="false" outlineLevel="0" collapsed="false">
      <c r="A292" s="99" t="s">
        <v>232</v>
      </c>
      <c r="B292" s="11" t="n">
        <v>357</v>
      </c>
      <c r="C292" s="11" t="n">
        <v>382</v>
      </c>
      <c r="D292" s="11" t="n">
        <v>409</v>
      </c>
      <c r="E292" s="11" t="n">
        <v>612</v>
      </c>
      <c r="F292" s="11" t="n">
        <v>296</v>
      </c>
      <c r="G292" s="11" t="n">
        <v>345</v>
      </c>
    </row>
    <row r="293" customFormat="false" ht="12.75" hidden="false" customHeight="false" outlineLevel="0" collapsed="false">
      <c r="A293" s="100" t="s">
        <v>233</v>
      </c>
      <c r="B293" s="16" t="n">
        <v>95</v>
      </c>
      <c r="C293" s="16" t="n">
        <v>121</v>
      </c>
      <c r="D293" s="16" t="n">
        <v>105</v>
      </c>
      <c r="E293" s="16" t="n">
        <v>152</v>
      </c>
      <c r="F293" s="16" t="n">
        <v>65</v>
      </c>
      <c r="G293" s="16" t="n">
        <v>62</v>
      </c>
    </row>
    <row r="294" customFormat="false" ht="12.75" hidden="false" customHeight="false" outlineLevel="0" collapsed="false">
      <c r="A294" s="100" t="s">
        <v>234</v>
      </c>
      <c r="B294" s="16" t="n">
        <v>52</v>
      </c>
      <c r="C294" s="16" t="n">
        <v>70</v>
      </c>
      <c r="D294" s="16" t="n">
        <v>63</v>
      </c>
      <c r="E294" s="16" t="n">
        <v>93</v>
      </c>
      <c r="F294" s="16" t="n">
        <v>61</v>
      </c>
      <c r="G294" s="16" t="n">
        <v>44</v>
      </c>
    </row>
    <row r="295" customFormat="false" ht="12.75" hidden="false" customHeight="false" outlineLevel="0" collapsed="false">
      <c r="A295" s="100" t="s">
        <v>235</v>
      </c>
      <c r="B295" s="16" t="n">
        <v>210</v>
      </c>
      <c r="C295" s="16" t="n">
        <v>191</v>
      </c>
      <c r="D295" s="16" t="n">
        <v>241</v>
      </c>
      <c r="E295" s="16" t="n">
        <v>367</v>
      </c>
      <c r="F295" s="16" t="n">
        <v>170</v>
      </c>
      <c r="G295" s="16" t="n">
        <v>239</v>
      </c>
    </row>
    <row r="296" customFormat="false" ht="12.75" hidden="false" customHeight="false" outlineLevel="0" collapsed="false">
      <c r="A296" s="15" t="s">
        <v>73</v>
      </c>
      <c r="B296" s="16" t="n">
        <v>2263</v>
      </c>
      <c r="C296" s="16" t="n">
        <v>1941</v>
      </c>
      <c r="D296" s="16" t="n">
        <v>1931</v>
      </c>
      <c r="E296" s="16" t="n">
        <v>3156</v>
      </c>
      <c r="F296" s="16" t="n">
        <v>1919</v>
      </c>
      <c r="G296" s="16" t="n">
        <v>1803</v>
      </c>
    </row>
    <row r="297" customFormat="false" ht="12.75" hidden="false" customHeight="false" outlineLevel="0" collapsed="false">
      <c r="A297" s="99" t="s">
        <v>226</v>
      </c>
      <c r="B297" s="11" t="n">
        <v>31</v>
      </c>
      <c r="C297" s="11" t="n">
        <v>48</v>
      </c>
      <c r="D297" s="11" t="n">
        <v>46</v>
      </c>
      <c r="E297" s="11" t="n">
        <v>51</v>
      </c>
      <c r="F297" s="11" t="n">
        <v>49</v>
      </c>
      <c r="G297" s="11" t="n">
        <v>43</v>
      </c>
    </row>
    <row r="298" customFormat="false" ht="12.75" hidden="false" customHeight="false" outlineLevel="0" collapsed="false">
      <c r="A298" s="100" t="s">
        <v>227</v>
      </c>
      <c r="B298" s="16" t="n">
        <v>4</v>
      </c>
      <c r="C298" s="16" t="n">
        <v>5</v>
      </c>
      <c r="D298" s="16" t="n">
        <v>3</v>
      </c>
      <c r="E298" s="16" t="n">
        <v>4</v>
      </c>
      <c r="F298" s="16" t="n">
        <v>5</v>
      </c>
      <c r="G298" s="16" t="n">
        <v>4</v>
      </c>
    </row>
    <row r="299" customFormat="false" ht="12.75" hidden="false" customHeight="false" outlineLevel="0" collapsed="false">
      <c r="A299" s="100" t="s">
        <v>228</v>
      </c>
      <c r="B299" s="16" t="n">
        <v>1</v>
      </c>
      <c r="C299" s="16" t="n">
        <v>1</v>
      </c>
      <c r="D299" s="16"/>
      <c r="E299" s="16" t="n">
        <v>2</v>
      </c>
      <c r="F299" s="16" t="n">
        <v>1</v>
      </c>
      <c r="G299" s="16" t="n">
        <v>9</v>
      </c>
    </row>
    <row r="300" customFormat="false" ht="12.75" hidden="false" customHeight="false" outlineLevel="0" collapsed="false">
      <c r="A300" s="100" t="s">
        <v>229</v>
      </c>
      <c r="B300" s="16" t="n">
        <v>26</v>
      </c>
      <c r="C300" s="16" t="n">
        <v>42</v>
      </c>
      <c r="D300" s="16" t="n">
        <v>43</v>
      </c>
      <c r="E300" s="16" t="n">
        <v>45</v>
      </c>
      <c r="F300" s="16" t="n">
        <v>43</v>
      </c>
      <c r="G300" s="16" t="n">
        <v>30</v>
      </c>
    </row>
    <row r="301" customFormat="false" ht="12.75" hidden="false" customHeight="false" outlineLevel="0" collapsed="false">
      <c r="A301" s="99" t="s">
        <v>230</v>
      </c>
      <c r="B301" s="11" t="n">
        <v>135</v>
      </c>
      <c r="C301" s="11" t="n">
        <v>153</v>
      </c>
      <c r="D301" s="11" t="n">
        <v>110</v>
      </c>
      <c r="E301" s="11" t="n">
        <v>170</v>
      </c>
      <c r="F301" s="11" t="n">
        <v>132</v>
      </c>
      <c r="G301" s="11" t="n">
        <v>137</v>
      </c>
    </row>
    <row r="302" customFormat="false" ht="12.75" hidden="false" customHeight="false" outlineLevel="0" collapsed="false">
      <c r="A302" s="99" t="s">
        <v>231</v>
      </c>
      <c r="B302" s="11" t="n">
        <v>561</v>
      </c>
      <c r="C302" s="11" t="n">
        <v>439</v>
      </c>
      <c r="D302" s="11" t="n">
        <v>412</v>
      </c>
      <c r="E302" s="11" t="n">
        <v>672</v>
      </c>
      <c r="F302" s="11" t="n">
        <v>407</v>
      </c>
      <c r="G302" s="11" t="n">
        <v>297</v>
      </c>
    </row>
    <row r="303" customFormat="false" ht="12.75" hidden="false" customHeight="false" outlineLevel="0" collapsed="false">
      <c r="A303" s="99" t="s">
        <v>232</v>
      </c>
      <c r="B303" s="11" t="n">
        <v>1536</v>
      </c>
      <c r="C303" s="11" t="n">
        <v>1301</v>
      </c>
      <c r="D303" s="11" t="n">
        <v>1363</v>
      </c>
      <c r="E303" s="11" t="n">
        <v>2263</v>
      </c>
      <c r="F303" s="11" t="n">
        <v>1331</v>
      </c>
      <c r="G303" s="11" t="n">
        <v>1326</v>
      </c>
    </row>
    <row r="304" customFormat="false" ht="12.75" hidden="false" customHeight="false" outlineLevel="0" collapsed="false">
      <c r="A304" s="100" t="s">
        <v>233</v>
      </c>
      <c r="B304" s="16" t="n">
        <v>395</v>
      </c>
      <c r="C304" s="16" t="n">
        <v>336</v>
      </c>
      <c r="D304" s="16" t="n">
        <v>340</v>
      </c>
      <c r="E304" s="16" t="n">
        <v>474</v>
      </c>
      <c r="F304" s="16" t="n">
        <v>357</v>
      </c>
      <c r="G304" s="16" t="n">
        <v>277</v>
      </c>
    </row>
    <row r="305" customFormat="false" ht="12.75" hidden="false" customHeight="false" outlineLevel="0" collapsed="false">
      <c r="A305" s="100" t="s">
        <v>234</v>
      </c>
      <c r="B305" s="16" t="n">
        <v>241</v>
      </c>
      <c r="C305" s="16" t="n">
        <v>188</v>
      </c>
      <c r="D305" s="16" t="n">
        <v>191</v>
      </c>
      <c r="E305" s="16" t="n">
        <v>342</v>
      </c>
      <c r="F305" s="16" t="n">
        <v>230</v>
      </c>
      <c r="G305" s="16" t="n">
        <v>201</v>
      </c>
    </row>
    <row r="306" customFormat="false" ht="12.75" hidden="false" customHeight="false" outlineLevel="0" collapsed="false">
      <c r="A306" s="100" t="s">
        <v>235</v>
      </c>
      <c r="B306" s="16" t="n">
        <v>900</v>
      </c>
      <c r="C306" s="16" t="n">
        <v>777</v>
      </c>
      <c r="D306" s="16" t="n">
        <v>832</v>
      </c>
      <c r="E306" s="16" t="n">
        <v>1447</v>
      </c>
      <c r="F306" s="16" t="n">
        <v>744</v>
      </c>
      <c r="G306" s="16" t="n">
        <v>848</v>
      </c>
    </row>
    <row r="307" customFormat="false" ht="12.75" hidden="false" customHeight="false" outlineLevel="0" collapsed="false">
      <c r="A307" s="15" t="s">
        <v>74</v>
      </c>
      <c r="B307" s="16" t="n">
        <v>2453</v>
      </c>
      <c r="C307" s="16" t="n">
        <v>2179</v>
      </c>
      <c r="D307" s="16" t="n">
        <v>2247</v>
      </c>
      <c r="E307" s="16" t="n">
        <v>3285</v>
      </c>
      <c r="F307" s="16" t="n">
        <v>1916</v>
      </c>
      <c r="G307" s="16" t="n">
        <v>1892</v>
      </c>
    </row>
    <row r="308" customFormat="false" ht="12.75" hidden="false" customHeight="false" outlineLevel="0" collapsed="false">
      <c r="A308" s="99" t="s">
        <v>226</v>
      </c>
      <c r="B308" s="11" t="n">
        <v>78</v>
      </c>
      <c r="C308" s="11" t="n">
        <v>80</v>
      </c>
      <c r="D308" s="11" t="n">
        <v>77</v>
      </c>
      <c r="E308" s="11" t="n">
        <v>99</v>
      </c>
      <c r="F308" s="11" t="n">
        <v>71</v>
      </c>
      <c r="G308" s="11" t="n">
        <v>85</v>
      </c>
    </row>
    <row r="309" customFormat="false" ht="12.75" hidden="false" customHeight="false" outlineLevel="0" collapsed="false">
      <c r="A309" s="100" t="s">
        <v>227</v>
      </c>
      <c r="B309" s="16" t="n">
        <v>4</v>
      </c>
      <c r="C309" s="16" t="n">
        <v>6</v>
      </c>
      <c r="D309" s="16" t="n">
        <v>3</v>
      </c>
      <c r="E309" s="16" t="n">
        <v>7</v>
      </c>
      <c r="F309" s="16" t="n">
        <v>8</v>
      </c>
      <c r="G309" s="16" t="n">
        <v>3</v>
      </c>
    </row>
    <row r="310" customFormat="false" ht="12.75" hidden="false" customHeight="false" outlineLevel="0" collapsed="false">
      <c r="A310" s="100" t="s">
        <v>228</v>
      </c>
      <c r="B310" s="16" t="n">
        <v>2</v>
      </c>
      <c r="C310" s="16" t="n">
        <v>1</v>
      </c>
      <c r="D310" s="16"/>
      <c r="E310" s="16" t="n">
        <v>6</v>
      </c>
      <c r="F310" s="16" t="n">
        <v>2</v>
      </c>
      <c r="G310" s="16" t="n">
        <v>1</v>
      </c>
    </row>
    <row r="311" customFormat="false" ht="12.75" hidden="false" customHeight="false" outlineLevel="0" collapsed="false">
      <c r="A311" s="100" t="s">
        <v>229</v>
      </c>
      <c r="B311" s="16" t="n">
        <v>72</v>
      </c>
      <c r="C311" s="16" t="n">
        <v>73</v>
      </c>
      <c r="D311" s="16" t="n">
        <v>74</v>
      </c>
      <c r="E311" s="16" t="n">
        <v>86</v>
      </c>
      <c r="F311" s="16" t="n">
        <v>61</v>
      </c>
      <c r="G311" s="16" t="n">
        <v>81</v>
      </c>
    </row>
    <row r="312" customFormat="false" ht="12.75" hidden="false" customHeight="false" outlineLevel="0" collapsed="false">
      <c r="A312" s="99" t="s">
        <v>230</v>
      </c>
      <c r="B312" s="11" t="n">
        <v>194</v>
      </c>
      <c r="C312" s="11" t="n">
        <v>227</v>
      </c>
      <c r="D312" s="11" t="n">
        <v>258</v>
      </c>
      <c r="E312" s="11" t="n">
        <v>213</v>
      </c>
      <c r="F312" s="11" t="n">
        <v>187</v>
      </c>
      <c r="G312" s="11" t="n">
        <v>172</v>
      </c>
    </row>
    <row r="313" customFormat="false" ht="12.75" hidden="false" customHeight="false" outlineLevel="0" collapsed="false">
      <c r="A313" s="99" t="s">
        <v>231</v>
      </c>
      <c r="B313" s="11" t="n">
        <v>574</v>
      </c>
      <c r="C313" s="11" t="n">
        <v>545</v>
      </c>
      <c r="D313" s="11" t="n">
        <v>717</v>
      </c>
      <c r="E313" s="11" t="n">
        <v>892</v>
      </c>
      <c r="F313" s="11" t="n">
        <v>416</v>
      </c>
      <c r="G313" s="11" t="n">
        <v>466</v>
      </c>
    </row>
    <row r="314" customFormat="false" ht="12.75" hidden="false" customHeight="false" outlineLevel="0" collapsed="false">
      <c r="A314" s="99" t="s">
        <v>232</v>
      </c>
      <c r="B314" s="11" t="n">
        <v>1607</v>
      </c>
      <c r="C314" s="11" t="n">
        <v>1327</v>
      </c>
      <c r="D314" s="11" t="n">
        <v>1195</v>
      </c>
      <c r="E314" s="11" t="n">
        <v>2081</v>
      </c>
      <c r="F314" s="11" t="n">
        <v>1242</v>
      </c>
      <c r="G314" s="11" t="n">
        <v>1169</v>
      </c>
    </row>
    <row r="315" customFormat="false" ht="12.75" hidden="false" customHeight="false" outlineLevel="0" collapsed="false">
      <c r="A315" s="100" t="s">
        <v>233</v>
      </c>
      <c r="B315" s="16" t="n">
        <v>436</v>
      </c>
      <c r="C315" s="16" t="n">
        <v>425</v>
      </c>
      <c r="D315" s="16" t="n">
        <v>311</v>
      </c>
      <c r="E315" s="16" t="n">
        <v>508</v>
      </c>
      <c r="F315" s="16" t="n">
        <v>304</v>
      </c>
      <c r="G315" s="16" t="n">
        <v>323</v>
      </c>
    </row>
    <row r="316" customFormat="false" ht="12.75" hidden="false" customHeight="false" outlineLevel="0" collapsed="false">
      <c r="A316" s="100" t="s">
        <v>234</v>
      </c>
      <c r="B316" s="16" t="n">
        <v>269</v>
      </c>
      <c r="C316" s="16" t="n">
        <v>191</v>
      </c>
      <c r="D316" s="16" t="n">
        <v>170</v>
      </c>
      <c r="E316" s="16" t="n">
        <v>291</v>
      </c>
      <c r="F316" s="16" t="n">
        <v>206</v>
      </c>
      <c r="G316" s="16" t="n">
        <v>186</v>
      </c>
    </row>
    <row r="317" customFormat="false" ht="12.75" hidden="false" customHeight="false" outlineLevel="0" collapsed="false">
      <c r="A317" s="100" t="s">
        <v>235</v>
      </c>
      <c r="B317" s="16" t="n">
        <v>902</v>
      </c>
      <c r="C317" s="16" t="n">
        <v>711</v>
      </c>
      <c r="D317" s="16" t="n">
        <v>714</v>
      </c>
      <c r="E317" s="16" t="n">
        <v>1282</v>
      </c>
      <c r="F317" s="16" t="n">
        <v>732</v>
      </c>
      <c r="G317" s="16" t="n">
        <v>660</v>
      </c>
    </row>
    <row r="318" customFormat="false" ht="12.75" hidden="false" customHeight="false" outlineLevel="0" collapsed="false">
      <c r="A318" s="15" t="s">
        <v>75</v>
      </c>
      <c r="B318" s="16" t="n">
        <v>2716</v>
      </c>
      <c r="C318" s="16" t="n">
        <v>2638</v>
      </c>
      <c r="D318" s="16" t="n">
        <v>2599</v>
      </c>
      <c r="E318" s="16" t="n">
        <v>3418</v>
      </c>
      <c r="F318" s="16" t="n">
        <v>2518</v>
      </c>
      <c r="G318" s="16" t="n">
        <v>2133</v>
      </c>
    </row>
    <row r="319" customFormat="false" ht="12.75" hidden="false" customHeight="false" outlineLevel="0" collapsed="false">
      <c r="A319" s="99" t="s">
        <v>226</v>
      </c>
      <c r="B319" s="11" t="n">
        <v>69</v>
      </c>
      <c r="C319" s="11" t="n">
        <v>146</v>
      </c>
      <c r="D319" s="11" t="n">
        <v>81</v>
      </c>
      <c r="E319" s="11" t="n">
        <v>65</v>
      </c>
      <c r="F319" s="11" t="n">
        <v>67</v>
      </c>
      <c r="G319" s="11" t="n">
        <v>91</v>
      </c>
    </row>
    <row r="320" customFormat="false" ht="12.75" hidden="false" customHeight="false" outlineLevel="0" collapsed="false">
      <c r="A320" s="100" t="s">
        <v>227</v>
      </c>
      <c r="B320" s="16" t="n">
        <v>4</v>
      </c>
      <c r="C320" s="16" t="n">
        <v>5</v>
      </c>
      <c r="D320" s="16" t="n">
        <v>7</v>
      </c>
      <c r="E320" s="16" t="n">
        <v>4</v>
      </c>
      <c r="F320" s="16" t="n">
        <v>4</v>
      </c>
      <c r="G320" s="16" t="n">
        <v>4</v>
      </c>
    </row>
    <row r="321" customFormat="false" ht="12.75" hidden="false" customHeight="false" outlineLevel="0" collapsed="false">
      <c r="A321" s="100" t="s">
        <v>228</v>
      </c>
      <c r="B321" s="16" t="n">
        <v>5</v>
      </c>
      <c r="C321" s="16" t="n">
        <v>3</v>
      </c>
      <c r="D321" s="16" t="n">
        <v>1</v>
      </c>
      <c r="E321" s="16" t="n">
        <v>1</v>
      </c>
      <c r="F321" s="16" t="n">
        <v>5</v>
      </c>
      <c r="G321" s="16" t="n">
        <v>5</v>
      </c>
    </row>
    <row r="322" customFormat="false" ht="12.75" hidden="false" customHeight="false" outlineLevel="0" collapsed="false">
      <c r="A322" s="100" t="s">
        <v>229</v>
      </c>
      <c r="B322" s="16" t="n">
        <v>60</v>
      </c>
      <c r="C322" s="16" t="n">
        <v>138</v>
      </c>
      <c r="D322" s="16" t="n">
        <v>73</v>
      </c>
      <c r="E322" s="16" t="n">
        <v>60</v>
      </c>
      <c r="F322" s="16" t="n">
        <v>58</v>
      </c>
      <c r="G322" s="16" t="n">
        <v>82</v>
      </c>
    </row>
    <row r="323" customFormat="false" ht="12.75" hidden="false" customHeight="false" outlineLevel="0" collapsed="false">
      <c r="A323" s="99" t="s">
        <v>230</v>
      </c>
      <c r="B323" s="11" t="n">
        <v>249</v>
      </c>
      <c r="C323" s="11" t="n">
        <v>335</v>
      </c>
      <c r="D323" s="11" t="n">
        <v>227</v>
      </c>
      <c r="E323" s="11" t="n">
        <v>241</v>
      </c>
      <c r="F323" s="11" t="n">
        <v>205</v>
      </c>
      <c r="G323" s="11" t="n">
        <v>291</v>
      </c>
    </row>
    <row r="324" customFormat="false" ht="12.75" hidden="false" customHeight="false" outlineLevel="0" collapsed="false">
      <c r="A324" s="99" t="s">
        <v>231</v>
      </c>
      <c r="B324" s="11" t="n">
        <v>693</v>
      </c>
      <c r="C324" s="11" t="n">
        <v>627</v>
      </c>
      <c r="D324" s="11" t="n">
        <v>684</v>
      </c>
      <c r="E324" s="11" t="n">
        <v>912</v>
      </c>
      <c r="F324" s="11" t="n">
        <v>592</v>
      </c>
      <c r="G324" s="11" t="n">
        <v>505</v>
      </c>
    </row>
    <row r="325" customFormat="false" ht="12.75" hidden="false" customHeight="false" outlineLevel="0" collapsed="false">
      <c r="A325" s="99" t="s">
        <v>232</v>
      </c>
      <c r="B325" s="11" t="n">
        <v>1705</v>
      </c>
      <c r="C325" s="11" t="n">
        <v>1530</v>
      </c>
      <c r="D325" s="11" t="n">
        <v>1607</v>
      </c>
      <c r="E325" s="11" t="n">
        <v>2200</v>
      </c>
      <c r="F325" s="11" t="n">
        <v>1654</v>
      </c>
      <c r="G325" s="11" t="n">
        <v>1246</v>
      </c>
    </row>
    <row r="326" customFormat="false" ht="12.75" hidden="false" customHeight="false" outlineLevel="0" collapsed="false">
      <c r="A326" s="100" t="s">
        <v>233</v>
      </c>
      <c r="B326" s="16" t="n">
        <v>493</v>
      </c>
      <c r="C326" s="16" t="n">
        <v>527</v>
      </c>
      <c r="D326" s="16" t="n">
        <v>465</v>
      </c>
      <c r="E326" s="16" t="n">
        <v>550</v>
      </c>
      <c r="F326" s="16" t="n">
        <v>408</v>
      </c>
      <c r="G326" s="16" t="n">
        <v>341</v>
      </c>
    </row>
    <row r="327" customFormat="false" ht="12.75" hidden="false" customHeight="false" outlineLevel="0" collapsed="false">
      <c r="A327" s="100" t="s">
        <v>234</v>
      </c>
      <c r="B327" s="16" t="n">
        <v>260</v>
      </c>
      <c r="C327" s="16" t="n">
        <v>214</v>
      </c>
      <c r="D327" s="16" t="n">
        <v>273</v>
      </c>
      <c r="E327" s="16" t="n">
        <v>329</v>
      </c>
      <c r="F327" s="16" t="n">
        <v>299</v>
      </c>
      <c r="G327" s="16" t="n">
        <v>188</v>
      </c>
    </row>
    <row r="328" customFormat="false" ht="12.75" hidden="false" customHeight="false" outlineLevel="0" collapsed="false">
      <c r="A328" s="100" t="s">
        <v>235</v>
      </c>
      <c r="B328" s="16" t="n">
        <v>952</v>
      </c>
      <c r="C328" s="16" t="n">
        <v>789</v>
      </c>
      <c r="D328" s="16" t="n">
        <v>869</v>
      </c>
      <c r="E328" s="16" t="n">
        <v>1321</v>
      </c>
      <c r="F328" s="16" t="n">
        <v>947</v>
      </c>
      <c r="G328" s="16" t="n">
        <v>717</v>
      </c>
    </row>
    <row r="329" customFormat="false" ht="12.75" hidden="false" customHeight="false" outlineLevel="0" collapsed="false">
      <c r="A329" s="15" t="s">
        <v>76</v>
      </c>
      <c r="B329" s="16" t="n">
        <v>2092</v>
      </c>
      <c r="C329" s="16" t="n">
        <v>1859</v>
      </c>
      <c r="D329" s="16" t="n">
        <v>2064</v>
      </c>
      <c r="E329" s="16" t="n">
        <v>2804</v>
      </c>
      <c r="F329" s="16" t="n">
        <v>1782</v>
      </c>
      <c r="G329" s="16" t="n">
        <v>1611</v>
      </c>
    </row>
    <row r="330" customFormat="false" ht="12.75" hidden="false" customHeight="false" outlineLevel="0" collapsed="false">
      <c r="A330" s="99" t="s">
        <v>226</v>
      </c>
      <c r="B330" s="11" t="n">
        <v>50</v>
      </c>
      <c r="C330" s="11" t="n">
        <v>50</v>
      </c>
      <c r="D330" s="11" t="n">
        <v>57</v>
      </c>
      <c r="E330" s="11" t="n">
        <v>50</v>
      </c>
      <c r="F330" s="11" t="n">
        <v>29</v>
      </c>
      <c r="G330" s="11" t="n">
        <v>25</v>
      </c>
    </row>
    <row r="331" customFormat="false" ht="12.75" hidden="false" customHeight="false" outlineLevel="0" collapsed="false">
      <c r="A331" s="100" t="s">
        <v>227</v>
      </c>
      <c r="B331" s="16" t="n">
        <v>2</v>
      </c>
      <c r="C331" s="16" t="n">
        <v>7</v>
      </c>
      <c r="D331" s="16" t="n">
        <v>5</v>
      </c>
      <c r="E331" s="16" t="n">
        <v>6</v>
      </c>
      <c r="F331" s="16" t="n">
        <v>3</v>
      </c>
      <c r="G331" s="16" t="n">
        <v>1</v>
      </c>
    </row>
    <row r="332" customFormat="false" ht="12.75" hidden="false" customHeight="false" outlineLevel="0" collapsed="false">
      <c r="A332" s="100" t="s">
        <v>228</v>
      </c>
      <c r="B332" s="16" t="n">
        <v>4</v>
      </c>
      <c r="C332" s="16" t="n">
        <v>1</v>
      </c>
      <c r="D332" s="16" t="n">
        <v>1</v>
      </c>
      <c r="E332" s="16" t="n">
        <v>1</v>
      </c>
      <c r="F332" s="16" t="n">
        <v>2</v>
      </c>
      <c r="G332" s="16" t="n">
        <v>1</v>
      </c>
    </row>
    <row r="333" customFormat="false" ht="12.75" hidden="false" customHeight="false" outlineLevel="0" collapsed="false">
      <c r="A333" s="100" t="s">
        <v>229</v>
      </c>
      <c r="B333" s="16" t="n">
        <v>44</v>
      </c>
      <c r="C333" s="16" t="n">
        <v>42</v>
      </c>
      <c r="D333" s="16" t="n">
        <v>51</v>
      </c>
      <c r="E333" s="16" t="n">
        <v>43</v>
      </c>
      <c r="F333" s="16" t="n">
        <v>24</v>
      </c>
      <c r="G333" s="16" t="n">
        <v>23</v>
      </c>
    </row>
    <row r="334" customFormat="false" ht="12.75" hidden="false" customHeight="false" outlineLevel="0" collapsed="false">
      <c r="A334" s="99" t="s">
        <v>230</v>
      </c>
      <c r="B334" s="11" t="n">
        <v>137</v>
      </c>
      <c r="C334" s="11" t="n">
        <v>112</v>
      </c>
      <c r="D334" s="11" t="n">
        <v>135</v>
      </c>
      <c r="E334" s="11" t="n">
        <v>121</v>
      </c>
      <c r="F334" s="11" t="n">
        <v>121</v>
      </c>
      <c r="G334" s="11" t="n">
        <v>139</v>
      </c>
    </row>
    <row r="335" customFormat="false" ht="12.75" hidden="false" customHeight="false" outlineLevel="0" collapsed="false">
      <c r="A335" s="99" t="s">
        <v>231</v>
      </c>
      <c r="B335" s="11" t="n">
        <v>421</v>
      </c>
      <c r="C335" s="11" t="n">
        <v>409</v>
      </c>
      <c r="D335" s="11" t="n">
        <v>386</v>
      </c>
      <c r="E335" s="11" t="n">
        <v>538</v>
      </c>
      <c r="F335" s="11" t="n">
        <v>381</v>
      </c>
      <c r="G335" s="11" t="n">
        <v>385</v>
      </c>
    </row>
    <row r="336" customFormat="false" ht="12.75" hidden="false" customHeight="false" outlineLevel="0" collapsed="false">
      <c r="A336" s="99" t="s">
        <v>232</v>
      </c>
      <c r="B336" s="11" t="n">
        <v>1484</v>
      </c>
      <c r="C336" s="11" t="n">
        <v>1288</v>
      </c>
      <c r="D336" s="11" t="n">
        <v>1486</v>
      </c>
      <c r="E336" s="11" t="n">
        <v>2095</v>
      </c>
      <c r="F336" s="11" t="n">
        <v>1251</v>
      </c>
      <c r="G336" s="11" t="n">
        <v>1062</v>
      </c>
    </row>
    <row r="337" customFormat="false" ht="12.75" hidden="false" customHeight="false" outlineLevel="0" collapsed="false">
      <c r="A337" s="100" t="s">
        <v>233</v>
      </c>
      <c r="B337" s="16" t="n">
        <v>336</v>
      </c>
      <c r="C337" s="16" t="n">
        <v>375</v>
      </c>
      <c r="D337" s="16" t="n">
        <v>319</v>
      </c>
      <c r="E337" s="16" t="n">
        <v>383</v>
      </c>
      <c r="F337" s="16" t="n">
        <v>312</v>
      </c>
      <c r="G337" s="16" t="n">
        <v>219</v>
      </c>
    </row>
    <row r="338" customFormat="false" ht="12.75" hidden="false" customHeight="false" outlineLevel="0" collapsed="false">
      <c r="A338" s="100" t="s">
        <v>234</v>
      </c>
      <c r="B338" s="16" t="n">
        <v>272</v>
      </c>
      <c r="C338" s="16" t="n">
        <v>169</v>
      </c>
      <c r="D338" s="16" t="n">
        <v>177</v>
      </c>
      <c r="E338" s="16" t="n">
        <v>262</v>
      </c>
      <c r="F338" s="16" t="n">
        <v>174</v>
      </c>
      <c r="G338" s="16" t="n">
        <v>178</v>
      </c>
    </row>
    <row r="339" customFormat="false" ht="12.75" hidden="false" customHeight="false" outlineLevel="0" collapsed="false">
      <c r="A339" s="100" t="s">
        <v>235</v>
      </c>
      <c r="B339" s="16" t="n">
        <v>876</v>
      </c>
      <c r="C339" s="16" t="n">
        <v>744</v>
      </c>
      <c r="D339" s="16" t="n">
        <v>990</v>
      </c>
      <c r="E339" s="16" t="n">
        <v>1450</v>
      </c>
      <c r="F339" s="16" t="n">
        <v>765</v>
      </c>
      <c r="G339" s="16" t="n">
        <v>665</v>
      </c>
    </row>
    <row r="340" s="92" customFormat="true" ht="12.75" hidden="false" customHeight="true" outlineLevel="0" collapsed="false">
      <c r="A340" s="113" t="s">
        <v>23</v>
      </c>
      <c r="B340" s="114" t="n">
        <v>3501</v>
      </c>
      <c r="C340" s="114" t="n">
        <v>3149</v>
      </c>
      <c r="D340" s="114" t="n">
        <v>3218</v>
      </c>
      <c r="E340" s="114" t="n">
        <v>4163</v>
      </c>
      <c r="F340" s="114" t="n">
        <v>2943</v>
      </c>
      <c r="G340" s="114" t="n">
        <v>2692</v>
      </c>
    </row>
    <row r="341" customFormat="false" ht="12.75" hidden="false" customHeight="false" outlineLevel="0" collapsed="false">
      <c r="A341" s="15" t="s">
        <v>77</v>
      </c>
      <c r="B341" s="16" t="n">
        <v>581</v>
      </c>
      <c r="C341" s="16" t="n">
        <v>542</v>
      </c>
      <c r="D341" s="16" t="n">
        <v>535</v>
      </c>
      <c r="E341" s="16" t="n">
        <v>633</v>
      </c>
      <c r="F341" s="16" t="n">
        <v>461</v>
      </c>
      <c r="G341" s="16" t="n">
        <v>413</v>
      </c>
    </row>
    <row r="342" customFormat="false" ht="12.75" hidden="false" customHeight="false" outlineLevel="0" collapsed="false">
      <c r="A342" s="99" t="s">
        <v>226</v>
      </c>
      <c r="B342" s="11" t="n">
        <v>40</v>
      </c>
      <c r="C342" s="11" t="n">
        <v>14</v>
      </c>
      <c r="D342" s="11" t="n">
        <v>15</v>
      </c>
      <c r="E342" s="11" t="n">
        <v>37</v>
      </c>
      <c r="F342" s="11" t="n">
        <v>10</v>
      </c>
      <c r="G342" s="11" t="n">
        <v>13</v>
      </c>
    </row>
    <row r="343" customFormat="false" ht="12.75" hidden="false" customHeight="false" outlineLevel="0" collapsed="false">
      <c r="A343" s="100" t="s">
        <v>227</v>
      </c>
      <c r="B343" s="16"/>
      <c r="C343" s="16"/>
      <c r="D343" s="16"/>
      <c r="E343" s="16" t="n">
        <v>1</v>
      </c>
      <c r="F343" s="16"/>
      <c r="G343" s="16"/>
    </row>
    <row r="344" customFormat="false" ht="12.75" hidden="false" customHeight="false" outlineLevel="0" collapsed="false">
      <c r="A344" s="100" t="s">
        <v>228</v>
      </c>
      <c r="B344" s="16" t="n">
        <v>2</v>
      </c>
      <c r="C344" s="16"/>
      <c r="D344" s="16" t="n">
        <v>1</v>
      </c>
      <c r="E344" s="16"/>
      <c r="F344" s="16"/>
      <c r="G344" s="16"/>
    </row>
    <row r="345" customFormat="false" ht="12.75" hidden="false" customHeight="false" outlineLevel="0" collapsed="false">
      <c r="A345" s="100" t="s">
        <v>229</v>
      </c>
      <c r="B345" s="16" t="n">
        <v>38</v>
      </c>
      <c r="C345" s="16" t="n">
        <v>14</v>
      </c>
      <c r="D345" s="16" t="n">
        <v>14</v>
      </c>
      <c r="E345" s="16" t="n">
        <v>36</v>
      </c>
      <c r="F345" s="16" t="n">
        <v>10</v>
      </c>
      <c r="G345" s="16" t="n">
        <v>13</v>
      </c>
    </row>
    <row r="346" customFormat="false" ht="12.75" hidden="false" customHeight="false" outlineLevel="0" collapsed="false">
      <c r="A346" s="99" t="s">
        <v>230</v>
      </c>
      <c r="B346" s="11" t="n">
        <v>33</v>
      </c>
      <c r="C346" s="11" t="n">
        <v>44</v>
      </c>
      <c r="D346" s="11" t="n">
        <v>67</v>
      </c>
      <c r="E346" s="11" t="n">
        <v>55</v>
      </c>
      <c r="F346" s="11" t="n">
        <v>53</v>
      </c>
      <c r="G346" s="11" t="n">
        <v>35</v>
      </c>
    </row>
    <row r="347" customFormat="false" ht="12.75" hidden="false" customHeight="false" outlineLevel="0" collapsed="false">
      <c r="A347" s="99" t="s">
        <v>231</v>
      </c>
      <c r="B347" s="11" t="n">
        <v>122</v>
      </c>
      <c r="C347" s="11" t="n">
        <v>127</v>
      </c>
      <c r="D347" s="11" t="n">
        <v>162</v>
      </c>
      <c r="E347" s="11" t="n">
        <v>208</v>
      </c>
      <c r="F347" s="11" t="n">
        <v>82</v>
      </c>
      <c r="G347" s="11" t="n">
        <v>139</v>
      </c>
    </row>
    <row r="348" customFormat="false" ht="12.75" hidden="false" customHeight="false" outlineLevel="0" collapsed="false">
      <c r="A348" s="99" t="s">
        <v>232</v>
      </c>
      <c r="B348" s="11" t="n">
        <v>386</v>
      </c>
      <c r="C348" s="11" t="n">
        <v>357</v>
      </c>
      <c r="D348" s="11" t="n">
        <v>291</v>
      </c>
      <c r="E348" s="11" t="n">
        <v>333</v>
      </c>
      <c r="F348" s="11" t="n">
        <v>316</v>
      </c>
      <c r="G348" s="11" t="n">
        <v>226</v>
      </c>
    </row>
    <row r="349" customFormat="false" ht="12.75" hidden="false" customHeight="false" outlineLevel="0" collapsed="false">
      <c r="A349" s="100" t="s">
        <v>233</v>
      </c>
      <c r="B349" s="16" t="n">
        <v>96</v>
      </c>
      <c r="C349" s="16" t="n">
        <v>108</v>
      </c>
      <c r="D349" s="16" t="n">
        <v>66</v>
      </c>
      <c r="E349" s="16" t="n">
        <v>85</v>
      </c>
      <c r="F349" s="16" t="n">
        <v>61</v>
      </c>
      <c r="G349" s="16" t="n">
        <v>57</v>
      </c>
    </row>
    <row r="350" customFormat="false" ht="12.75" hidden="false" customHeight="false" outlineLevel="0" collapsed="false">
      <c r="A350" s="100" t="s">
        <v>234</v>
      </c>
      <c r="B350" s="16" t="n">
        <v>56</v>
      </c>
      <c r="C350" s="16" t="n">
        <v>58</v>
      </c>
      <c r="D350" s="16" t="n">
        <v>43</v>
      </c>
      <c r="E350" s="16" t="n">
        <v>49</v>
      </c>
      <c r="F350" s="16" t="n">
        <v>38</v>
      </c>
      <c r="G350" s="16" t="n">
        <v>30</v>
      </c>
    </row>
    <row r="351" customFormat="false" ht="12.75" hidden="false" customHeight="false" outlineLevel="0" collapsed="false">
      <c r="A351" s="100" t="s">
        <v>235</v>
      </c>
      <c r="B351" s="16" t="n">
        <v>234</v>
      </c>
      <c r="C351" s="16" t="n">
        <v>191</v>
      </c>
      <c r="D351" s="16" t="n">
        <v>182</v>
      </c>
      <c r="E351" s="16" t="n">
        <v>199</v>
      </c>
      <c r="F351" s="16" t="n">
        <v>217</v>
      </c>
      <c r="G351" s="16" t="n">
        <v>139</v>
      </c>
    </row>
    <row r="352" customFormat="false" ht="12.75" hidden="false" customHeight="false" outlineLevel="0" collapsed="false">
      <c r="A352" s="15" t="s">
        <v>78</v>
      </c>
      <c r="B352" s="16" t="n">
        <v>772</v>
      </c>
      <c r="C352" s="16" t="n">
        <v>750</v>
      </c>
      <c r="D352" s="16" t="n">
        <v>781</v>
      </c>
      <c r="E352" s="16" t="n">
        <v>1124</v>
      </c>
      <c r="F352" s="16" t="n">
        <v>756</v>
      </c>
      <c r="G352" s="16" t="n">
        <v>761</v>
      </c>
    </row>
    <row r="353" customFormat="false" ht="12.75" hidden="false" customHeight="false" outlineLevel="0" collapsed="false">
      <c r="A353" s="99" t="s">
        <v>226</v>
      </c>
      <c r="B353" s="11" t="n">
        <v>13</v>
      </c>
      <c r="C353" s="11" t="n">
        <v>26</v>
      </c>
      <c r="D353" s="11" t="n">
        <v>21</v>
      </c>
      <c r="E353" s="11" t="n">
        <v>27</v>
      </c>
      <c r="F353" s="11" t="n">
        <v>11</v>
      </c>
      <c r="G353" s="11" t="n">
        <v>20</v>
      </c>
    </row>
    <row r="354" customFormat="false" ht="12.75" hidden="false" customHeight="false" outlineLevel="0" collapsed="false">
      <c r="A354" s="100" t="s">
        <v>227</v>
      </c>
      <c r="B354" s="16"/>
      <c r="C354" s="16"/>
      <c r="D354" s="16"/>
      <c r="E354" s="16" t="n">
        <v>3</v>
      </c>
      <c r="F354" s="16"/>
      <c r="G354" s="16" t="n">
        <v>1</v>
      </c>
    </row>
    <row r="355" customFormat="false" ht="12.75" hidden="false" customHeight="false" outlineLevel="0" collapsed="false">
      <c r="A355" s="100" t="s">
        <v>228</v>
      </c>
      <c r="B355" s="16"/>
      <c r="C355" s="16"/>
      <c r="D355" s="16" t="n">
        <v>2</v>
      </c>
      <c r="E355" s="16"/>
      <c r="F355" s="16" t="n">
        <v>1</v>
      </c>
      <c r="G355" s="16"/>
    </row>
    <row r="356" customFormat="false" ht="12.75" hidden="false" customHeight="false" outlineLevel="0" collapsed="false">
      <c r="A356" s="100" t="s">
        <v>229</v>
      </c>
      <c r="B356" s="16" t="n">
        <v>13</v>
      </c>
      <c r="C356" s="16" t="n">
        <v>26</v>
      </c>
      <c r="D356" s="16" t="n">
        <v>19</v>
      </c>
      <c r="E356" s="16" t="n">
        <v>24</v>
      </c>
      <c r="F356" s="16" t="n">
        <v>10</v>
      </c>
      <c r="G356" s="16" t="n">
        <v>19</v>
      </c>
    </row>
    <row r="357" customFormat="false" ht="12.75" hidden="false" customHeight="false" outlineLevel="0" collapsed="false">
      <c r="A357" s="99" t="s">
        <v>230</v>
      </c>
      <c r="B357" s="11" t="n">
        <v>48</v>
      </c>
      <c r="C357" s="11" t="n">
        <v>55</v>
      </c>
      <c r="D357" s="11" t="n">
        <v>36</v>
      </c>
      <c r="E357" s="11" t="n">
        <v>106</v>
      </c>
      <c r="F357" s="11" t="n">
        <v>86</v>
      </c>
      <c r="G357" s="11" t="n">
        <v>62</v>
      </c>
    </row>
    <row r="358" customFormat="false" ht="12.75" hidden="false" customHeight="false" outlineLevel="0" collapsed="false">
      <c r="A358" s="99" t="s">
        <v>231</v>
      </c>
      <c r="B358" s="11" t="n">
        <v>192</v>
      </c>
      <c r="C358" s="11" t="n">
        <v>174</v>
      </c>
      <c r="D358" s="11" t="n">
        <v>153</v>
      </c>
      <c r="E358" s="11" t="n">
        <v>256</v>
      </c>
      <c r="F358" s="11" t="n">
        <v>198</v>
      </c>
      <c r="G358" s="11" t="n">
        <v>238</v>
      </c>
    </row>
    <row r="359" customFormat="false" ht="12.75" hidden="false" customHeight="false" outlineLevel="0" collapsed="false">
      <c r="A359" s="99" t="s">
        <v>232</v>
      </c>
      <c r="B359" s="11" t="n">
        <v>519</v>
      </c>
      <c r="C359" s="11" t="n">
        <v>495</v>
      </c>
      <c r="D359" s="11" t="n">
        <v>571</v>
      </c>
      <c r="E359" s="11" t="n">
        <v>735</v>
      </c>
      <c r="F359" s="11" t="n">
        <v>461</v>
      </c>
      <c r="G359" s="11" t="n">
        <v>441</v>
      </c>
    </row>
    <row r="360" customFormat="false" ht="12.75" hidden="false" customHeight="false" outlineLevel="0" collapsed="false">
      <c r="A360" s="100" t="s">
        <v>233</v>
      </c>
      <c r="B360" s="16" t="n">
        <v>137</v>
      </c>
      <c r="C360" s="16" t="n">
        <v>159</v>
      </c>
      <c r="D360" s="16" t="n">
        <v>117</v>
      </c>
      <c r="E360" s="16" t="n">
        <v>188</v>
      </c>
      <c r="F360" s="16" t="n">
        <v>117</v>
      </c>
      <c r="G360" s="16" t="n">
        <v>101</v>
      </c>
    </row>
    <row r="361" customFormat="false" ht="12.75" hidden="false" customHeight="false" outlineLevel="0" collapsed="false">
      <c r="A361" s="100" t="s">
        <v>234</v>
      </c>
      <c r="B361" s="16" t="n">
        <v>96</v>
      </c>
      <c r="C361" s="16" t="n">
        <v>93</v>
      </c>
      <c r="D361" s="16" t="n">
        <v>110</v>
      </c>
      <c r="E361" s="16" t="n">
        <v>120</v>
      </c>
      <c r="F361" s="16" t="n">
        <v>91</v>
      </c>
      <c r="G361" s="16" t="n">
        <v>78</v>
      </c>
    </row>
    <row r="362" customFormat="false" ht="12.75" hidden="false" customHeight="false" outlineLevel="0" collapsed="false">
      <c r="A362" s="100" t="s">
        <v>235</v>
      </c>
      <c r="B362" s="16" t="n">
        <v>286</v>
      </c>
      <c r="C362" s="16" t="n">
        <v>243</v>
      </c>
      <c r="D362" s="16" t="n">
        <v>344</v>
      </c>
      <c r="E362" s="16" t="n">
        <v>427</v>
      </c>
      <c r="F362" s="16" t="n">
        <v>253</v>
      </c>
      <c r="G362" s="16" t="n">
        <v>262</v>
      </c>
    </row>
    <row r="363" customFormat="false" ht="12.75" hidden="false" customHeight="false" outlineLevel="0" collapsed="false">
      <c r="A363" s="15" t="s">
        <v>79</v>
      </c>
      <c r="B363" s="16" t="n">
        <v>620</v>
      </c>
      <c r="C363" s="16" t="n">
        <v>595</v>
      </c>
      <c r="D363" s="16" t="n">
        <v>547</v>
      </c>
      <c r="E363" s="16" t="n">
        <v>723</v>
      </c>
      <c r="F363" s="16" t="n">
        <v>536</v>
      </c>
      <c r="G363" s="16" t="n">
        <v>486</v>
      </c>
    </row>
    <row r="364" customFormat="false" ht="12.75" hidden="false" customHeight="false" outlineLevel="0" collapsed="false">
      <c r="A364" s="99" t="s">
        <v>226</v>
      </c>
      <c r="B364" s="11" t="n">
        <v>9</v>
      </c>
      <c r="C364" s="11" t="n">
        <v>21</v>
      </c>
      <c r="D364" s="11" t="n">
        <v>10</v>
      </c>
      <c r="E364" s="11" t="n">
        <v>12</v>
      </c>
      <c r="F364" s="11" t="n">
        <v>15</v>
      </c>
      <c r="G364" s="11" t="n">
        <v>17</v>
      </c>
    </row>
    <row r="365" customFormat="false" ht="12.75" hidden="false" customHeight="false" outlineLevel="0" collapsed="false">
      <c r="A365" s="100" t="s">
        <v>227</v>
      </c>
      <c r="B365" s="16"/>
      <c r="C365" s="16" t="n">
        <v>3</v>
      </c>
      <c r="D365" s="16"/>
      <c r="E365" s="16"/>
      <c r="F365" s="16" t="n">
        <v>1</v>
      </c>
      <c r="G365" s="16" t="n">
        <v>1</v>
      </c>
    </row>
    <row r="366" customFormat="false" ht="12.75" hidden="false" customHeight="false" outlineLevel="0" collapsed="false">
      <c r="A366" s="100" t="s">
        <v>228</v>
      </c>
      <c r="B366" s="16" t="n">
        <v>1</v>
      </c>
      <c r="C366" s="16" t="n">
        <v>1</v>
      </c>
      <c r="D366" s="16"/>
      <c r="E366" s="16"/>
      <c r="F366" s="16"/>
      <c r="G366" s="16"/>
    </row>
    <row r="367" customFormat="false" ht="12.75" hidden="false" customHeight="false" outlineLevel="0" collapsed="false">
      <c r="A367" s="100" t="s">
        <v>229</v>
      </c>
      <c r="B367" s="16" t="n">
        <v>8</v>
      </c>
      <c r="C367" s="16" t="n">
        <v>17</v>
      </c>
      <c r="D367" s="16" t="n">
        <v>10</v>
      </c>
      <c r="E367" s="16" t="n">
        <v>12</v>
      </c>
      <c r="F367" s="16" t="n">
        <v>14</v>
      </c>
      <c r="G367" s="16" t="n">
        <v>16</v>
      </c>
    </row>
    <row r="368" customFormat="false" ht="12.75" hidden="false" customHeight="false" outlineLevel="0" collapsed="false">
      <c r="A368" s="99" t="s">
        <v>230</v>
      </c>
      <c r="B368" s="11" t="n">
        <v>43</v>
      </c>
      <c r="C368" s="11" t="n">
        <v>51</v>
      </c>
      <c r="D368" s="11" t="n">
        <v>36</v>
      </c>
      <c r="E368" s="11" t="n">
        <v>46</v>
      </c>
      <c r="F368" s="11" t="n">
        <v>30</v>
      </c>
      <c r="G368" s="11" t="n">
        <v>44</v>
      </c>
    </row>
    <row r="369" customFormat="false" ht="12.75" hidden="false" customHeight="false" outlineLevel="0" collapsed="false">
      <c r="A369" s="99" t="s">
        <v>231</v>
      </c>
      <c r="B369" s="11" t="n">
        <v>142</v>
      </c>
      <c r="C369" s="11" t="n">
        <v>148</v>
      </c>
      <c r="D369" s="11" t="n">
        <v>177</v>
      </c>
      <c r="E369" s="11" t="n">
        <v>143</v>
      </c>
      <c r="F369" s="11" t="n">
        <v>153</v>
      </c>
      <c r="G369" s="11" t="n">
        <v>102</v>
      </c>
    </row>
    <row r="370" customFormat="false" ht="12.75" hidden="false" customHeight="false" outlineLevel="0" collapsed="false">
      <c r="A370" s="99" t="s">
        <v>232</v>
      </c>
      <c r="B370" s="11" t="n">
        <v>426</v>
      </c>
      <c r="C370" s="11" t="n">
        <v>375</v>
      </c>
      <c r="D370" s="11" t="n">
        <v>324</v>
      </c>
      <c r="E370" s="11" t="n">
        <v>522</v>
      </c>
      <c r="F370" s="11" t="n">
        <v>338</v>
      </c>
      <c r="G370" s="11" t="n">
        <v>323</v>
      </c>
    </row>
    <row r="371" customFormat="false" ht="12.75" hidden="false" customHeight="false" outlineLevel="0" collapsed="false">
      <c r="A371" s="100" t="s">
        <v>233</v>
      </c>
      <c r="B371" s="16" t="n">
        <v>138</v>
      </c>
      <c r="C371" s="16" t="n">
        <v>95</v>
      </c>
      <c r="D371" s="16" t="n">
        <v>73</v>
      </c>
      <c r="E371" s="16" t="n">
        <v>122</v>
      </c>
      <c r="F371" s="16" t="n">
        <v>94</v>
      </c>
      <c r="G371" s="16" t="n">
        <v>62</v>
      </c>
    </row>
    <row r="372" customFormat="false" ht="12.75" hidden="false" customHeight="false" outlineLevel="0" collapsed="false">
      <c r="A372" s="100" t="s">
        <v>234</v>
      </c>
      <c r="B372" s="16" t="n">
        <v>74</v>
      </c>
      <c r="C372" s="16" t="n">
        <v>61</v>
      </c>
      <c r="D372" s="16" t="n">
        <v>58</v>
      </c>
      <c r="E372" s="16" t="n">
        <v>82</v>
      </c>
      <c r="F372" s="16" t="n">
        <v>52</v>
      </c>
      <c r="G372" s="16" t="n">
        <v>42</v>
      </c>
    </row>
    <row r="373" customFormat="false" ht="12.75" hidden="false" customHeight="false" outlineLevel="0" collapsed="false">
      <c r="A373" s="100" t="s">
        <v>235</v>
      </c>
      <c r="B373" s="16" t="n">
        <v>214</v>
      </c>
      <c r="C373" s="16" t="n">
        <v>219</v>
      </c>
      <c r="D373" s="16" t="n">
        <v>193</v>
      </c>
      <c r="E373" s="16" t="n">
        <v>318</v>
      </c>
      <c r="F373" s="16" t="n">
        <v>192</v>
      </c>
      <c r="G373" s="16" t="n">
        <v>219</v>
      </c>
    </row>
    <row r="374" customFormat="false" ht="12.75" hidden="false" customHeight="false" outlineLevel="0" collapsed="false">
      <c r="A374" s="15" t="s">
        <v>80</v>
      </c>
      <c r="B374" s="16" t="n">
        <v>1528</v>
      </c>
      <c r="C374" s="16" t="n">
        <v>1262</v>
      </c>
      <c r="D374" s="16" t="n">
        <v>1355</v>
      </c>
      <c r="E374" s="16" t="n">
        <v>1683</v>
      </c>
      <c r="F374" s="16" t="n">
        <v>1190</v>
      </c>
      <c r="G374" s="16" t="n">
        <v>1032</v>
      </c>
    </row>
    <row r="375" customFormat="false" ht="12.75" hidden="false" customHeight="false" outlineLevel="0" collapsed="false">
      <c r="A375" s="99" t="s">
        <v>226</v>
      </c>
      <c r="B375" s="11" t="n">
        <v>41</v>
      </c>
      <c r="C375" s="11" t="n">
        <v>36</v>
      </c>
      <c r="D375" s="11" t="n">
        <v>36</v>
      </c>
      <c r="E375" s="11" t="n">
        <v>38</v>
      </c>
      <c r="F375" s="11" t="n">
        <v>14</v>
      </c>
      <c r="G375" s="11" t="n">
        <v>26</v>
      </c>
    </row>
    <row r="376" customFormat="false" ht="12.75" hidden="false" customHeight="false" outlineLevel="0" collapsed="false">
      <c r="A376" s="100" t="s">
        <v>227</v>
      </c>
      <c r="B376" s="16" t="n">
        <v>2</v>
      </c>
      <c r="C376" s="16"/>
      <c r="D376" s="16"/>
      <c r="E376" s="16"/>
      <c r="F376" s="16" t="n">
        <v>1</v>
      </c>
      <c r="G376" s="16"/>
    </row>
    <row r="377" customFormat="false" ht="12.75" hidden="false" customHeight="false" outlineLevel="0" collapsed="false">
      <c r="A377" s="100" t="s">
        <v>228</v>
      </c>
      <c r="B377" s="16"/>
      <c r="C377" s="16"/>
      <c r="D377" s="16"/>
      <c r="E377" s="16" t="n">
        <v>1</v>
      </c>
      <c r="F377" s="16" t="n">
        <v>1</v>
      </c>
      <c r="G377" s="16" t="n">
        <v>1</v>
      </c>
    </row>
    <row r="378" customFormat="false" ht="12.75" hidden="false" customHeight="false" outlineLevel="0" collapsed="false">
      <c r="A378" s="100" t="s">
        <v>229</v>
      </c>
      <c r="B378" s="16" t="n">
        <v>39</v>
      </c>
      <c r="C378" s="16" t="n">
        <v>36</v>
      </c>
      <c r="D378" s="16" t="n">
        <v>36</v>
      </c>
      <c r="E378" s="16" t="n">
        <v>37</v>
      </c>
      <c r="F378" s="16" t="n">
        <v>12</v>
      </c>
      <c r="G378" s="16" t="n">
        <v>25</v>
      </c>
    </row>
    <row r="379" customFormat="false" ht="12.75" hidden="false" customHeight="false" outlineLevel="0" collapsed="false">
      <c r="A379" s="99" t="s">
        <v>230</v>
      </c>
      <c r="B379" s="11" t="n">
        <v>133</v>
      </c>
      <c r="C379" s="11" t="n">
        <v>85</v>
      </c>
      <c r="D379" s="11" t="n">
        <v>111</v>
      </c>
      <c r="E379" s="11" t="n">
        <v>110</v>
      </c>
      <c r="F379" s="11" t="n">
        <v>82</v>
      </c>
      <c r="G379" s="11" t="n">
        <v>84</v>
      </c>
    </row>
    <row r="380" customFormat="false" ht="12.75" hidden="false" customHeight="false" outlineLevel="0" collapsed="false">
      <c r="A380" s="99" t="s">
        <v>231</v>
      </c>
      <c r="B380" s="11" t="n">
        <v>397</v>
      </c>
      <c r="C380" s="11" t="n">
        <v>300</v>
      </c>
      <c r="D380" s="11" t="n">
        <v>347</v>
      </c>
      <c r="E380" s="11" t="n">
        <v>366</v>
      </c>
      <c r="F380" s="11" t="n">
        <v>258</v>
      </c>
      <c r="G380" s="11" t="n">
        <v>200</v>
      </c>
    </row>
    <row r="381" customFormat="false" ht="12.75" hidden="false" customHeight="false" outlineLevel="0" collapsed="false">
      <c r="A381" s="99" t="s">
        <v>232</v>
      </c>
      <c r="B381" s="11" t="n">
        <v>957</v>
      </c>
      <c r="C381" s="11" t="n">
        <v>841</v>
      </c>
      <c r="D381" s="11" t="n">
        <v>861</v>
      </c>
      <c r="E381" s="11" t="n">
        <v>1169</v>
      </c>
      <c r="F381" s="11" t="n">
        <v>836</v>
      </c>
      <c r="G381" s="11" t="n">
        <v>722</v>
      </c>
    </row>
    <row r="382" customFormat="false" ht="12.75" hidden="false" customHeight="false" outlineLevel="0" collapsed="false">
      <c r="A382" s="100" t="s">
        <v>233</v>
      </c>
      <c r="B382" s="16" t="n">
        <v>281</v>
      </c>
      <c r="C382" s="16" t="n">
        <v>211</v>
      </c>
      <c r="D382" s="16" t="n">
        <v>219</v>
      </c>
      <c r="E382" s="16" t="n">
        <v>284</v>
      </c>
      <c r="F382" s="16" t="n">
        <v>214</v>
      </c>
      <c r="G382" s="16" t="n">
        <v>161</v>
      </c>
    </row>
    <row r="383" customFormat="false" ht="12.75" hidden="false" customHeight="false" outlineLevel="0" collapsed="false">
      <c r="A383" s="100" t="s">
        <v>234</v>
      </c>
      <c r="B383" s="16" t="n">
        <v>158</v>
      </c>
      <c r="C383" s="16" t="n">
        <v>96</v>
      </c>
      <c r="D383" s="16" t="n">
        <v>135</v>
      </c>
      <c r="E383" s="16" t="n">
        <v>189</v>
      </c>
      <c r="F383" s="16" t="n">
        <v>142</v>
      </c>
      <c r="G383" s="16" t="n">
        <v>126</v>
      </c>
    </row>
    <row r="384" customFormat="false" ht="12.75" hidden="false" customHeight="false" outlineLevel="0" collapsed="false">
      <c r="A384" s="100" t="s">
        <v>235</v>
      </c>
      <c r="B384" s="16" t="n">
        <v>518</v>
      </c>
      <c r="C384" s="16" t="n">
        <v>534</v>
      </c>
      <c r="D384" s="16" t="n">
        <v>507</v>
      </c>
      <c r="E384" s="16" t="n">
        <v>696</v>
      </c>
      <c r="F384" s="16" t="n">
        <v>480</v>
      </c>
      <c r="G384" s="16" t="n">
        <v>435</v>
      </c>
    </row>
    <row r="385" s="92" customFormat="true" ht="12.75" hidden="false" customHeight="true" outlineLevel="0" collapsed="false">
      <c r="A385" s="113" t="s">
        <v>24</v>
      </c>
      <c r="B385" s="114" t="n">
        <v>5485</v>
      </c>
      <c r="C385" s="114" t="n">
        <v>5130</v>
      </c>
      <c r="D385" s="114" t="n">
        <v>6286</v>
      </c>
      <c r="E385" s="114" t="n">
        <v>7984</v>
      </c>
      <c r="F385" s="114" t="n">
        <v>4861</v>
      </c>
      <c r="G385" s="114" t="n">
        <v>4489</v>
      </c>
    </row>
    <row r="386" customFormat="false" ht="12.75" hidden="false" customHeight="false" outlineLevel="0" collapsed="false">
      <c r="A386" s="15" t="s">
        <v>81</v>
      </c>
      <c r="B386" s="16" t="n">
        <v>2753</v>
      </c>
      <c r="C386" s="16" t="n">
        <v>2646</v>
      </c>
      <c r="D386" s="16" t="n">
        <v>2904</v>
      </c>
      <c r="E386" s="16" t="n">
        <v>3735</v>
      </c>
      <c r="F386" s="16" t="n">
        <v>2504</v>
      </c>
      <c r="G386" s="16" t="n">
        <v>2210</v>
      </c>
    </row>
    <row r="387" customFormat="false" ht="12.75" hidden="false" customHeight="false" outlineLevel="0" collapsed="false">
      <c r="A387" s="99" t="s">
        <v>226</v>
      </c>
      <c r="B387" s="11" t="n">
        <v>76</v>
      </c>
      <c r="C387" s="11" t="n">
        <v>114</v>
      </c>
      <c r="D387" s="11" t="n">
        <v>85</v>
      </c>
      <c r="E387" s="11" t="n">
        <v>96</v>
      </c>
      <c r="F387" s="11" t="n">
        <v>75</v>
      </c>
      <c r="G387" s="11" t="n">
        <v>53</v>
      </c>
    </row>
    <row r="388" customFormat="false" ht="12.75" hidden="false" customHeight="false" outlineLevel="0" collapsed="false">
      <c r="A388" s="100" t="s">
        <v>227</v>
      </c>
      <c r="B388" s="16" t="n">
        <v>5</v>
      </c>
      <c r="C388" s="16" t="n">
        <v>3</v>
      </c>
      <c r="D388" s="16" t="n">
        <v>4</v>
      </c>
      <c r="E388" s="16" t="n">
        <v>5</v>
      </c>
      <c r="F388" s="16" t="n">
        <v>3</v>
      </c>
      <c r="G388" s="16" t="n">
        <v>3</v>
      </c>
    </row>
    <row r="389" customFormat="false" ht="12.75" hidden="false" customHeight="false" outlineLevel="0" collapsed="false">
      <c r="A389" s="100" t="s">
        <v>228</v>
      </c>
      <c r="B389" s="16" t="n">
        <v>2</v>
      </c>
      <c r="C389" s="16" t="n">
        <v>1</v>
      </c>
      <c r="D389" s="16" t="n">
        <v>11</v>
      </c>
      <c r="E389" s="16" t="n">
        <v>5</v>
      </c>
      <c r="F389" s="16" t="n">
        <v>8</v>
      </c>
      <c r="G389" s="16" t="n">
        <v>2</v>
      </c>
    </row>
    <row r="390" customFormat="false" ht="12.75" hidden="false" customHeight="false" outlineLevel="0" collapsed="false">
      <c r="A390" s="100" t="s">
        <v>229</v>
      </c>
      <c r="B390" s="16" t="n">
        <v>69</v>
      </c>
      <c r="C390" s="16" t="n">
        <v>110</v>
      </c>
      <c r="D390" s="16" t="n">
        <v>70</v>
      </c>
      <c r="E390" s="16" t="n">
        <v>86</v>
      </c>
      <c r="F390" s="16" t="n">
        <v>64</v>
      </c>
      <c r="G390" s="16" t="n">
        <v>48</v>
      </c>
    </row>
    <row r="391" customFormat="false" ht="12.75" hidden="false" customHeight="false" outlineLevel="0" collapsed="false">
      <c r="A391" s="99" t="s">
        <v>230</v>
      </c>
      <c r="B391" s="11" t="n">
        <v>231</v>
      </c>
      <c r="C391" s="11" t="n">
        <v>228</v>
      </c>
      <c r="D391" s="11" t="n">
        <v>273</v>
      </c>
      <c r="E391" s="11" t="n">
        <v>247</v>
      </c>
      <c r="F391" s="11" t="n">
        <v>175</v>
      </c>
      <c r="G391" s="11" t="n">
        <v>232</v>
      </c>
    </row>
    <row r="392" customFormat="false" ht="12.75" hidden="false" customHeight="false" outlineLevel="0" collapsed="false">
      <c r="A392" s="99" t="s">
        <v>231</v>
      </c>
      <c r="B392" s="11" t="n">
        <v>695</v>
      </c>
      <c r="C392" s="11" t="n">
        <v>628</v>
      </c>
      <c r="D392" s="11" t="n">
        <v>792</v>
      </c>
      <c r="E392" s="11" t="n">
        <v>1036</v>
      </c>
      <c r="F392" s="11" t="n">
        <v>653</v>
      </c>
      <c r="G392" s="11" t="n">
        <v>545</v>
      </c>
    </row>
    <row r="393" customFormat="false" ht="12.75" hidden="false" customHeight="false" outlineLevel="0" collapsed="false">
      <c r="A393" s="99" t="s">
        <v>232</v>
      </c>
      <c r="B393" s="11" t="n">
        <v>1751</v>
      </c>
      <c r="C393" s="11" t="n">
        <v>1676</v>
      </c>
      <c r="D393" s="11" t="n">
        <v>1754</v>
      </c>
      <c r="E393" s="11" t="n">
        <v>2356</v>
      </c>
      <c r="F393" s="11" t="n">
        <v>1601</v>
      </c>
      <c r="G393" s="11" t="n">
        <v>1380</v>
      </c>
    </row>
    <row r="394" customFormat="false" ht="12.75" hidden="false" customHeight="false" outlineLevel="0" collapsed="false">
      <c r="A394" s="100" t="s">
        <v>233</v>
      </c>
      <c r="B394" s="16" t="n">
        <v>594</v>
      </c>
      <c r="C394" s="16" t="n">
        <v>544</v>
      </c>
      <c r="D394" s="16" t="n">
        <v>483</v>
      </c>
      <c r="E394" s="16" t="n">
        <v>639</v>
      </c>
      <c r="F394" s="16" t="n">
        <v>495</v>
      </c>
      <c r="G394" s="16" t="n">
        <v>421</v>
      </c>
    </row>
    <row r="395" customFormat="false" ht="12.75" hidden="false" customHeight="false" outlineLevel="0" collapsed="false">
      <c r="A395" s="100" t="s">
        <v>234</v>
      </c>
      <c r="B395" s="16" t="n">
        <v>337</v>
      </c>
      <c r="C395" s="16" t="n">
        <v>287</v>
      </c>
      <c r="D395" s="16" t="n">
        <v>333</v>
      </c>
      <c r="E395" s="16" t="n">
        <v>429</v>
      </c>
      <c r="F395" s="16" t="n">
        <v>303</v>
      </c>
      <c r="G395" s="16" t="n">
        <v>203</v>
      </c>
    </row>
    <row r="396" customFormat="false" ht="12.75" hidden="false" customHeight="false" outlineLevel="0" collapsed="false">
      <c r="A396" s="100" t="s">
        <v>235</v>
      </c>
      <c r="B396" s="16" t="n">
        <v>820</v>
      </c>
      <c r="C396" s="16" t="n">
        <v>845</v>
      </c>
      <c r="D396" s="16" t="n">
        <v>938</v>
      </c>
      <c r="E396" s="16" t="n">
        <v>1288</v>
      </c>
      <c r="F396" s="16" t="n">
        <v>803</v>
      </c>
      <c r="G396" s="16" t="n">
        <v>756</v>
      </c>
    </row>
    <row r="397" customFormat="false" ht="12.75" hidden="false" customHeight="false" outlineLevel="0" collapsed="false">
      <c r="A397" s="15" t="s">
        <v>82</v>
      </c>
      <c r="B397" s="16" t="n">
        <v>886</v>
      </c>
      <c r="C397" s="16" t="n">
        <v>807</v>
      </c>
      <c r="D397" s="16" t="n">
        <v>1223</v>
      </c>
      <c r="E397" s="16" t="n">
        <v>1370</v>
      </c>
      <c r="F397" s="16" t="n">
        <v>705</v>
      </c>
      <c r="G397" s="16" t="n">
        <v>727</v>
      </c>
    </row>
    <row r="398" customFormat="false" ht="12.75" hidden="false" customHeight="false" outlineLevel="0" collapsed="false">
      <c r="A398" s="99" t="s">
        <v>226</v>
      </c>
      <c r="B398" s="11" t="n">
        <v>46</v>
      </c>
      <c r="C398" s="11" t="n">
        <v>44</v>
      </c>
      <c r="D398" s="11" t="n">
        <v>46</v>
      </c>
      <c r="E398" s="11" t="n">
        <v>55</v>
      </c>
      <c r="F398" s="11" t="n">
        <v>23</v>
      </c>
      <c r="G398" s="11" t="n">
        <v>25</v>
      </c>
    </row>
    <row r="399" customFormat="false" ht="12.75" hidden="false" customHeight="false" outlineLevel="0" collapsed="false">
      <c r="A399" s="100" t="s">
        <v>227</v>
      </c>
      <c r="B399" s="16" t="n">
        <v>5</v>
      </c>
      <c r="C399" s="16" t="n">
        <v>1</v>
      </c>
      <c r="D399" s="16" t="n">
        <v>1</v>
      </c>
      <c r="E399" s="16" t="n">
        <v>3</v>
      </c>
      <c r="F399" s="16" t="n">
        <v>1</v>
      </c>
      <c r="G399" s="16"/>
    </row>
    <row r="400" customFormat="false" ht="12.75" hidden="false" customHeight="false" outlineLevel="0" collapsed="false">
      <c r="A400" s="100" t="s">
        <v>228</v>
      </c>
      <c r="B400" s="16" t="n">
        <v>1</v>
      </c>
      <c r="C400" s="16" t="n">
        <v>2</v>
      </c>
      <c r="D400" s="16" t="n">
        <v>1</v>
      </c>
      <c r="E400" s="16" t="n">
        <v>1</v>
      </c>
      <c r="F400" s="16" t="n">
        <v>1</v>
      </c>
      <c r="G400" s="16" t="n">
        <v>2</v>
      </c>
    </row>
    <row r="401" customFormat="false" ht="12.75" hidden="false" customHeight="false" outlineLevel="0" collapsed="false">
      <c r="A401" s="100" t="s">
        <v>229</v>
      </c>
      <c r="B401" s="16" t="n">
        <v>40</v>
      </c>
      <c r="C401" s="16" t="n">
        <v>41</v>
      </c>
      <c r="D401" s="16" t="n">
        <v>44</v>
      </c>
      <c r="E401" s="16" t="n">
        <v>51</v>
      </c>
      <c r="F401" s="16" t="n">
        <v>21</v>
      </c>
      <c r="G401" s="16" t="n">
        <v>23</v>
      </c>
    </row>
    <row r="402" customFormat="false" ht="12.75" hidden="false" customHeight="false" outlineLevel="0" collapsed="false">
      <c r="A402" s="99" t="s">
        <v>230</v>
      </c>
      <c r="B402" s="11" t="n">
        <v>85</v>
      </c>
      <c r="C402" s="11" t="n">
        <v>93</v>
      </c>
      <c r="D402" s="11" t="n">
        <v>224</v>
      </c>
      <c r="E402" s="11" t="n">
        <v>101</v>
      </c>
      <c r="F402" s="11" t="n">
        <v>72</v>
      </c>
      <c r="G402" s="11" t="n">
        <v>94</v>
      </c>
    </row>
    <row r="403" customFormat="false" ht="12.75" hidden="false" customHeight="false" outlineLevel="0" collapsed="false">
      <c r="A403" s="99" t="s">
        <v>231</v>
      </c>
      <c r="B403" s="11" t="n">
        <v>274</v>
      </c>
      <c r="C403" s="11" t="n">
        <v>264</v>
      </c>
      <c r="D403" s="11" t="n">
        <v>466</v>
      </c>
      <c r="E403" s="11" t="n">
        <v>589</v>
      </c>
      <c r="F403" s="11" t="n">
        <v>238</v>
      </c>
      <c r="G403" s="11" t="n">
        <v>238</v>
      </c>
    </row>
    <row r="404" customFormat="false" ht="12.75" hidden="false" customHeight="false" outlineLevel="0" collapsed="false">
      <c r="A404" s="99" t="s">
        <v>232</v>
      </c>
      <c r="B404" s="11" t="n">
        <v>481</v>
      </c>
      <c r="C404" s="11" t="n">
        <v>406</v>
      </c>
      <c r="D404" s="11" t="n">
        <v>487</v>
      </c>
      <c r="E404" s="11" t="n">
        <v>625</v>
      </c>
      <c r="F404" s="11" t="n">
        <v>372</v>
      </c>
      <c r="G404" s="11" t="n">
        <v>370</v>
      </c>
    </row>
    <row r="405" customFormat="false" ht="12.75" hidden="false" customHeight="false" outlineLevel="0" collapsed="false">
      <c r="A405" s="100" t="s">
        <v>233</v>
      </c>
      <c r="B405" s="16" t="n">
        <v>183</v>
      </c>
      <c r="C405" s="16" t="n">
        <v>147</v>
      </c>
      <c r="D405" s="16" t="n">
        <v>174</v>
      </c>
      <c r="E405" s="16" t="n">
        <v>177</v>
      </c>
      <c r="F405" s="16" t="n">
        <v>125</v>
      </c>
      <c r="G405" s="16" t="n">
        <v>107</v>
      </c>
    </row>
    <row r="406" customFormat="false" ht="12.75" hidden="false" customHeight="false" outlineLevel="0" collapsed="false">
      <c r="A406" s="100" t="s">
        <v>234</v>
      </c>
      <c r="B406" s="16" t="n">
        <v>92</v>
      </c>
      <c r="C406" s="16" t="n">
        <v>72</v>
      </c>
      <c r="D406" s="16" t="n">
        <v>89</v>
      </c>
      <c r="E406" s="16" t="n">
        <v>120</v>
      </c>
      <c r="F406" s="16" t="n">
        <v>64</v>
      </c>
      <c r="G406" s="16" t="n">
        <v>37</v>
      </c>
    </row>
    <row r="407" customFormat="false" ht="12.75" hidden="false" customHeight="false" outlineLevel="0" collapsed="false">
      <c r="A407" s="100" t="s">
        <v>235</v>
      </c>
      <c r="B407" s="16" t="n">
        <v>206</v>
      </c>
      <c r="C407" s="16" t="n">
        <v>187</v>
      </c>
      <c r="D407" s="16" t="n">
        <v>224</v>
      </c>
      <c r="E407" s="16" t="n">
        <v>328</v>
      </c>
      <c r="F407" s="16" t="n">
        <v>183</v>
      </c>
      <c r="G407" s="16" t="n">
        <v>226</v>
      </c>
    </row>
    <row r="408" customFormat="false" ht="12.75" hidden="false" customHeight="false" outlineLevel="0" collapsed="false">
      <c r="A408" s="15" t="s">
        <v>83</v>
      </c>
      <c r="B408" s="16" t="n">
        <v>877</v>
      </c>
      <c r="C408" s="16" t="n">
        <v>845</v>
      </c>
      <c r="D408" s="16" t="n">
        <v>869</v>
      </c>
      <c r="E408" s="16" t="n">
        <v>1401</v>
      </c>
      <c r="F408" s="16" t="n">
        <v>731</v>
      </c>
      <c r="G408" s="16" t="n">
        <v>742</v>
      </c>
    </row>
    <row r="409" customFormat="false" ht="12.75" hidden="false" customHeight="false" outlineLevel="0" collapsed="false">
      <c r="A409" s="99" t="s">
        <v>226</v>
      </c>
      <c r="B409" s="11" t="n">
        <v>36</v>
      </c>
      <c r="C409" s="11" t="n">
        <v>44</v>
      </c>
      <c r="D409" s="11" t="n">
        <v>37</v>
      </c>
      <c r="E409" s="11" t="n">
        <v>61</v>
      </c>
      <c r="F409" s="11" t="n">
        <v>31</v>
      </c>
      <c r="G409" s="11" t="n">
        <v>30</v>
      </c>
    </row>
    <row r="410" customFormat="false" ht="12.75" hidden="false" customHeight="false" outlineLevel="0" collapsed="false">
      <c r="A410" s="100" t="s">
        <v>227</v>
      </c>
      <c r="B410" s="16" t="n">
        <v>2</v>
      </c>
      <c r="C410" s="16" t="n">
        <v>1</v>
      </c>
      <c r="D410" s="16" t="n">
        <v>2</v>
      </c>
      <c r="E410" s="16" t="n">
        <v>1</v>
      </c>
      <c r="F410" s="16" t="n">
        <v>6</v>
      </c>
      <c r="G410" s="16" t="n">
        <v>1</v>
      </c>
    </row>
    <row r="411" customFormat="false" ht="12.75" hidden="false" customHeight="false" outlineLevel="0" collapsed="false">
      <c r="A411" s="100" t="s">
        <v>228</v>
      </c>
      <c r="B411" s="16" t="n">
        <v>3</v>
      </c>
      <c r="C411" s="16" t="n">
        <v>1</v>
      </c>
      <c r="D411" s="16" t="n">
        <v>2</v>
      </c>
      <c r="E411" s="16" t="n">
        <v>2</v>
      </c>
      <c r="F411" s="16" t="n">
        <v>1</v>
      </c>
      <c r="G411" s="16"/>
    </row>
    <row r="412" customFormat="false" ht="12.75" hidden="false" customHeight="false" outlineLevel="0" collapsed="false">
      <c r="A412" s="100" t="s">
        <v>229</v>
      </c>
      <c r="B412" s="16" t="n">
        <v>31</v>
      </c>
      <c r="C412" s="16" t="n">
        <v>42</v>
      </c>
      <c r="D412" s="16" t="n">
        <v>33</v>
      </c>
      <c r="E412" s="16" t="n">
        <v>58</v>
      </c>
      <c r="F412" s="16" t="n">
        <v>24</v>
      </c>
      <c r="G412" s="16" t="n">
        <v>29</v>
      </c>
    </row>
    <row r="413" customFormat="false" ht="12.75" hidden="false" customHeight="false" outlineLevel="0" collapsed="false">
      <c r="A413" s="99" t="s">
        <v>230</v>
      </c>
      <c r="B413" s="11" t="n">
        <v>87</v>
      </c>
      <c r="C413" s="11" t="n">
        <v>106</v>
      </c>
      <c r="D413" s="11" t="n">
        <v>152</v>
      </c>
      <c r="E413" s="11" t="n">
        <v>144</v>
      </c>
      <c r="F413" s="11" t="n">
        <v>71</v>
      </c>
      <c r="G413" s="11" t="n">
        <v>78</v>
      </c>
    </row>
    <row r="414" customFormat="false" ht="12.75" hidden="false" customHeight="false" outlineLevel="0" collapsed="false">
      <c r="A414" s="99" t="s">
        <v>231</v>
      </c>
      <c r="B414" s="11" t="n">
        <v>259</v>
      </c>
      <c r="C414" s="11" t="n">
        <v>237</v>
      </c>
      <c r="D414" s="11" t="n">
        <v>300</v>
      </c>
      <c r="E414" s="11" t="n">
        <v>575</v>
      </c>
      <c r="F414" s="11" t="n">
        <v>239</v>
      </c>
      <c r="G414" s="11" t="n">
        <v>192</v>
      </c>
    </row>
    <row r="415" customFormat="false" ht="12.75" hidden="false" customHeight="false" outlineLevel="0" collapsed="false">
      <c r="A415" s="99" t="s">
        <v>232</v>
      </c>
      <c r="B415" s="11" t="n">
        <v>495</v>
      </c>
      <c r="C415" s="11" t="n">
        <v>458</v>
      </c>
      <c r="D415" s="11" t="n">
        <v>380</v>
      </c>
      <c r="E415" s="11" t="n">
        <v>621</v>
      </c>
      <c r="F415" s="11" t="n">
        <v>390</v>
      </c>
      <c r="G415" s="11" t="n">
        <v>442</v>
      </c>
    </row>
    <row r="416" customFormat="false" ht="12.75" hidden="false" customHeight="false" outlineLevel="0" collapsed="false">
      <c r="A416" s="100" t="s">
        <v>233</v>
      </c>
      <c r="B416" s="16" t="n">
        <v>151</v>
      </c>
      <c r="C416" s="16" t="n">
        <v>136</v>
      </c>
      <c r="D416" s="16" t="n">
        <v>144</v>
      </c>
      <c r="E416" s="16" t="n">
        <v>191</v>
      </c>
      <c r="F416" s="16" t="n">
        <v>126</v>
      </c>
      <c r="G416" s="16" t="n">
        <v>137</v>
      </c>
    </row>
    <row r="417" customFormat="false" ht="12.75" hidden="false" customHeight="false" outlineLevel="0" collapsed="false">
      <c r="A417" s="100" t="s">
        <v>234</v>
      </c>
      <c r="B417" s="16" t="n">
        <v>102</v>
      </c>
      <c r="C417" s="16" t="n">
        <v>78</v>
      </c>
      <c r="D417" s="16" t="n">
        <v>64</v>
      </c>
      <c r="E417" s="16" t="n">
        <v>124</v>
      </c>
      <c r="F417" s="16" t="n">
        <v>83</v>
      </c>
      <c r="G417" s="16" t="n">
        <v>91</v>
      </c>
    </row>
    <row r="418" customFormat="false" ht="12.75" hidden="false" customHeight="false" outlineLevel="0" collapsed="false">
      <c r="A418" s="100" t="s">
        <v>235</v>
      </c>
      <c r="B418" s="16" t="n">
        <v>242</v>
      </c>
      <c r="C418" s="16" t="n">
        <v>244</v>
      </c>
      <c r="D418" s="16" t="n">
        <v>172</v>
      </c>
      <c r="E418" s="16" t="n">
        <v>306</v>
      </c>
      <c r="F418" s="16" t="n">
        <v>181</v>
      </c>
      <c r="G418" s="16" t="n">
        <v>214</v>
      </c>
    </row>
    <row r="419" customFormat="false" ht="12.75" hidden="false" customHeight="false" outlineLevel="0" collapsed="false">
      <c r="A419" s="15" t="s">
        <v>84</v>
      </c>
      <c r="B419" s="16" t="n">
        <v>969</v>
      </c>
      <c r="C419" s="16" t="n">
        <v>832</v>
      </c>
      <c r="D419" s="16" t="n">
        <v>1290</v>
      </c>
      <c r="E419" s="16" t="n">
        <v>1478</v>
      </c>
      <c r="F419" s="16" t="n">
        <v>921</v>
      </c>
      <c r="G419" s="16" t="n">
        <v>810</v>
      </c>
    </row>
    <row r="420" customFormat="false" ht="12.75" hidden="false" customHeight="false" outlineLevel="0" collapsed="false">
      <c r="A420" s="99" t="s">
        <v>226</v>
      </c>
      <c r="B420" s="11" t="n">
        <v>56</v>
      </c>
      <c r="C420" s="11" t="n">
        <v>70</v>
      </c>
      <c r="D420" s="11" t="n">
        <v>75</v>
      </c>
      <c r="E420" s="11" t="n">
        <v>56</v>
      </c>
      <c r="F420" s="11" t="n">
        <v>23</v>
      </c>
      <c r="G420" s="11" t="n">
        <v>50</v>
      </c>
    </row>
    <row r="421" customFormat="false" ht="12.75" hidden="false" customHeight="false" outlineLevel="0" collapsed="false">
      <c r="A421" s="100" t="s">
        <v>227</v>
      </c>
      <c r="B421" s="16" t="n">
        <v>3</v>
      </c>
      <c r="C421" s="16" t="n">
        <v>1</v>
      </c>
      <c r="D421" s="16"/>
      <c r="E421" s="16" t="n">
        <v>3</v>
      </c>
      <c r="F421" s="16"/>
      <c r="G421" s="16" t="n">
        <v>2</v>
      </c>
    </row>
    <row r="422" customFormat="false" ht="12.75" hidden="false" customHeight="false" outlineLevel="0" collapsed="false">
      <c r="A422" s="100" t="s">
        <v>228</v>
      </c>
      <c r="B422" s="16" t="n">
        <v>1</v>
      </c>
      <c r="C422" s="16" t="n">
        <v>3</v>
      </c>
      <c r="D422" s="16" t="n">
        <v>5</v>
      </c>
      <c r="E422" s="16" t="n">
        <v>1</v>
      </c>
      <c r="F422" s="16"/>
      <c r="G422" s="16"/>
    </row>
    <row r="423" customFormat="false" ht="12.75" hidden="false" customHeight="false" outlineLevel="0" collapsed="false">
      <c r="A423" s="100" t="s">
        <v>229</v>
      </c>
      <c r="B423" s="16" t="n">
        <v>52</v>
      </c>
      <c r="C423" s="16" t="n">
        <v>66</v>
      </c>
      <c r="D423" s="16" t="n">
        <v>70</v>
      </c>
      <c r="E423" s="16" t="n">
        <v>52</v>
      </c>
      <c r="F423" s="16" t="n">
        <v>23</v>
      </c>
      <c r="G423" s="16" t="n">
        <v>48</v>
      </c>
    </row>
    <row r="424" customFormat="false" ht="12.75" hidden="false" customHeight="false" outlineLevel="0" collapsed="false">
      <c r="A424" s="99" t="s">
        <v>230</v>
      </c>
      <c r="B424" s="11" t="n">
        <v>115</v>
      </c>
      <c r="C424" s="11" t="n">
        <v>135</v>
      </c>
      <c r="D424" s="11" t="n">
        <v>227</v>
      </c>
      <c r="E424" s="11" t="n">
        <v>135</v>
      </c>
      <c r="F424" s="11" t="n">
        <v>115</v>
      </c>
      <c r="G424" s="11" t="n">
        <v>104</v>
      </c>
    </row>
    <row r="425" customFormat="false" ht="12.75" hidden="false" customHeight="false" outlineLevel="0" collapsed="false">
      <c r="A425" s="99" t="s">
        <v>231</v>
      </c>
      <c r="B425" s="11" t="n">
        <v>295</v>
      </c>
      <c r="C425" s="11" t="n">
        <v>255</v>
      </c>
      <c r="D425" s="11" t="n">
        <v>538</v>
      </c>
      <c r="E425" s="11" t="n">
        <v>571</v>
      </c>
      <c r="F425" s="11" t="n">
        <v>264</v>
      </c>
      <c r="G425" s="11" t="n">
        <v>247</v>
      </c>
    </row>
    <row r="426" customFormat="false" ht="12.75" hidden="false" customHeight="false" outlineLevel="0" collapsed="false">
      <c r="A426" s="99" t="s">
        <v>232</v>
      </c>
      <c r="B426" s="11" t="n">
        <v>503</v>
      </c>
      <c r="C426" s="11" t="n">
        <v>372</v>
      </c>
      <c r="D426" s="11" t="n">
        <v>450</v>
      </c>
      <c r="E426" s="11" t="n">
        <v>716</v>
      </c>
      <c r="F426" s="11" t="n">
        <v>519</v>
      </c>
      <c r="G426" s="11" t="n">
        <v>409</v>
      </c>
    </row>
    <row r="427" customFormat="false" ht="12.75" hidden="false" customHeight="false" outlineLevel="0" collapsed="false">
      <c r="A427" s="100" t="s">
        <v>233</v>
      </c>
      <c r="B427" s="16" t="n">
        <v>166</v>
      </c>
      <c r="C427" s="16" t="n">
        <v>130</v>
      </c>
      <c r="D427" s="16" t="n">
        <v>152</v>
      </c>
      <c r="E427" s="16" t="n">
        <v>204</v>
      </c>
      <c r="F427" s="16" t="n">
        <v>161</v>
      </c>
      <c r="G427" s="16" t="n">
        <v>115</v>
      </c>
    </row>
    <row r="428" customFormat="false" ht="12.75" hidden="false" customHeight="false" outlineLevel="0" collapsed="false">
      <c r="A428" s="100" t="s">
        <v>234</v>
      </c>
      <c r="B428" s="16" t="n">
        <v>102</v>
      </c>
      <c r="C428" s="16" t="n">
        <v>71</v>
      </c>
      <c r="D428" s="16" t="n">
        <v>85</v>
      </c>
      <c r="E428" s="16" t="n">
        <v>110</v>
      </c>
      <c r="F428" s="16" t="n">
        <v>86</v>
      </c>
      <c r="G428" s="16" t="n">
        <v>63</v>
      </c>
    </row>
    <row r="429" customFormat="false" ht="12.75" hidden="false" customHeight="false" outlineLevel="0" collapsed="false">
      <c r="A429" s="100" t="s">
        <v>235</v>
      </c>
      <c r="B429" s="16" t="n">
        <v>235</v>
      </c>
      <c r="C429" s="16" t="n">
        <v>171</v>
      </c>
      <c r="D429" s="16" t="n">
        <v>213</v>
      </c>
      <c r="E429" s="16" t="n">
        <v>402</v>
      </c>
      <c r="F429" s="16" t="n">
        <v>272</v>
      </c>
      <c r="G429" s="16" t="n">
        <v>231</v>
      </c>
    </row>
    <row r="430" s="92" customFormat="true" ht="12.75" hidden="false" customHeight="true" outlineLevel="0" collapsed="false">
      <c r="A430" s="113" t="s">
        <v>25</v>
      </c>
      <c r="B430" s="114" t="n">
        <v>14101</v>
      </c>
      <c r="C430" s="114" t="n">
        <v>14277</v>
      </c>
      <c r="D430" s="114" t="n">
        <v>15157</v>
      </c>
      <c r="E430" s="114" t="n">
        <v>19779</v>
      </c>
      <c r="F430" s="114" t="n">
        <v>12641</v>
      </c>
      <c r="G430" s="114" t="n">
        <v>11755</v>
      </c>
    </row>
    <row r="431" customFormat="false" ht="12.75" hidden="false" customHeight="false" outlineLevel="0" collapsed="false">
      <c r="A431" s="15" t="s">
        <v>85</v>
      </c>
      <c r="B431" s="16" t="n">
        <v>3209</v>
      </c>
      <c r="C431" s="16" t="n">
        <v>3437</v>
      </c>
      <c r="D431" s="16" t="n">
        <v>2800</v>
      </c>
      <c r="E431" s="16" t="n">
        <v>4253</v>
      </c>
      <c r="F431" s="16" t="n">
        <v>2882</v>
      </c>
      <c r="G431" s="16" t="n">
        <v>2583</v>
      </c>
    </row>
    <row r="432" customFormat="false" ht="12.75" hidden="false" customHeight="false" outlineLevel="0" collapsed="false">
      <c r="A432" s="99" t="s">
        <v>226</v>
      </c>
      <c r="B432" s="11" t="n">
        <v>145</v>
      </c>
      <c r="C432" s="11" t="n">
        <v>194</v>
      </c>
      <c r="D432" s="11" t="n">
        <v>129</v>
      </c>
      <c r="E432" s="11" t="n">
        <v>213</v>
      </c>
      <c r="F432" s="11" t="n">
        <v>114</v>
      </c>
      <c r="G432" s="11" t="n">
        <v>115</v>
      </c>
    </row>
    <row r="433" customFormat="false" ht="12.75" hidden="false" customHeight="false" outlineLevel="0" collapsed="false">
      <c r="A433" s="100" t="s">
        <v>227</v>
      </c>
      <c r="B433" s="16" t="n">
        <v>7</v>
      </c>
      <c r="C433" s="16" t="n">
        <v>2</v>
      </c>
      <c r="D433" s="16" t="n">
        <v>4</v>
      </c>
      <c r="E433" s="16" t="n">
        <v>4</v>
      </c>
      <c r="F433" s="16" t="n">
        <v>9</v>
      </c>
      <c r="G433" s="16" t="n">
        <v>2</v>
      </c>
    </row>
    <row r="434" customFormat="false" ht="12.75" hidden="false" customHeight="false" outlineLevel="0" collapsed="false">
      <c r="A434" s="100" t="s">
        <v>228</v>
      </c>
      <c r="B434" s="16" t="n">
        <v>7</v>
      </c>
      <c r="C434" s="16" t="n">
        <v>6</v>
      </c>
      <c r="D434" s="16" t="n">
        <v>6</v>
      </c>
      <c r="E434" s="16" t="n">
        <v>6</v>
      </c>
      <c r="F434" s="16"/>
      <c r="G434" s="16" t="n">
        <v>5</v>
      </c>
    </row>
    <row r="435" customFormat="false" ht="12.75" hidden="false" customHeight="false" outlineLevel="0" collapsed="false">
      <c r="A435" s="100" t="s">
        <v>229</v>
      </c>
      <c r="B435" s="16" t="n">
        <v>131</v>
      </c>
      <c r="C435" s="16" t="n">
        <v>186</v>
      </c>
      <c r="D435" s="16" t="n">
        <v>119</v>
      </c>
      <c r="E435" s="16" t="n">
        <v>203</v>
      </c>
      <c r="F435" s="16" t="n">
        <v>105</v>
      </c>
      <c r="G435" s="16" t="n">
        <v>108</v>
      </c>
    </row>
    <row r="436" customFormat="false" ht="12.75" hidden="false" customHeight="false" outlineLevel="0" collapsed="false">
      <c r="A436" s="99" t="s">
        <v>230</v>
      </c>
      <c r="B436" s="11" t="n">
        <v>285</v>
      </c>
      <c r="C436" s="11" t="n">
        <v>309</v>
      </c>
      <c r="D436" s="11" t="n">
        <v>249</v>
      </c>
      <c r="E436" s="11" t="n">
        <v>412</v>
      </c>
      <c r="F436" s="11" t="n">
        <v>241</v>
      </c>
      <c r="G436" s="11" t="n">
        <v>235</v>
      </c>
    </row>
    <row r="437" customFormat="false" ht="12.75" hidden="false" customHeight="false" outlineLevel="0" collapsed="false">
      <c r="A437" s="99" t="s">
        <v>231</v>
      </c>
      <c r="B437" s="11" t="n">
        <v>882</v>
      </c>
      <c r="C437" s="11" t="n">
        <v>858</v>
      </c>
      <c r="D437" s="11" t="n">
        <v>672</v>
      </c>
      <c r="E437" s="11" t="n">
        <v>926</v>
      </c>
      <c r="F437" s="11" t="n">
        <v>723</v>
      </c>
      <c r="G437" s="11" t="n">
        <v>666</v>
      </c>
    </row>
    <row r="438" customFormat="false" ht="12.75" hidden="false" customHeight="false" outlineLevel="0" collapsed="false">
      <c r="A438" s="99" t="s">
        <v>232</v>
      </c>
      <c r="B438" s="11" t="n">
        <v>1897</v>
      </c>
      <c r="C438" s="11" t="n">
        <v>2076</v>
      </c>
      <c r="D438" s="11" t="n">
        <v>1750</v>
      </c>
      <c r="E438" s="11" t="n">
        <v>2702</v>
      </c>
      <c r="F438" s="11" t="n">
        <v>1804</v>
      </c>
      <c r="G438" s="11" t="n">
        <v>1567</v>
      </c>
    </row>
    <row r="439" customFormat="false" ht="12.75" hidden="false" customHeight="false" outlineLevel="0" collapsed="false">
      <c r="A439" s="100" t="s">
        <v>233</v>
      </c>
      <c r="B439" s="16" t="n">
        <v>537</v>
      </c>
      <c r="C439" s="16" t="n">
        <v>711</v>
      </c>
      <c r="D439" s="16" t="n">
        <v>474</v>
      </c>
      <c r="E439" s="16" t="n">
        <v>793</v>
      </c>
      <c r="F439" s="16" t="n">
        <v>492</v>
      </c>
      <c r="G439" s="16" t="n">
        <v>423</v>
      </c>
    </row>
    <row r="440" customFormat="false" ht="12.75" hidden="false" customHeight="false" outlineLevel="0" collapsed="false">
      <c r="A440" s="100" t="s">
        <v>234</v>
      </c>
      <c r="B440" s="16" t="n">
        <v>371</v>
      </c>
      <c r="C440" s="16" t="n">
        <v>325</v>
      </c>
      <c r="D440" s="16" t="n">
        <v>295</v>
      </c>
      <c r="E440" s="16" t="n">
        <v>424</v>
      </c>
      <c r="F440" s="16" t="n">
        <v>290</v>
      </c>
      <c r="G440" s="16" t="n">
        <v>252</v>
      </c>
    </row>
    <row r="441" customFormat="false" ht="12.75" hidden="false" customHeight="false" outlineLevel="0" collapsed="false">
      <c r="A441" s="100" t="s">
        <v>235</v>
      </c>
      <c r="B441" s="16" t="n">
        <v>989</v>
      </c>
      <c r="C441" s="16" t="n">
        <v>1040</v>
      </c>
      <c r="D441" s="16" t="n">
        <v>981</v>
      </c>
      <c r="E441" s="16" t="n">
        <v>1485</v>
      </c>
      <c r="F441" s="16" t="n">
        <v>1022</v>
      </c>
      <c r="G441" s="16" t="n">
        <v>892</v>
      </c>
    </row>
    <row r="442" customFormat="false" ht="12.75" hidden="false" customHeight="false" outlineLevel="0" collapsed="false">
      <c r="A442" s="15" t="s">
        <v>86</v>
      </c>
      <c r="B442" s="16" t="n">
        <v>872</v>
      </c>
      <c r="C442" s="16" t="n">
        <v>854</v>
      </c>
      <c r="D442" s="16" t="n">
        <v>800</v>
      </c>
      <c r="E442" s="16" t="n">
        <v>1141</v>
      </c>
      <c r="F442" s="16" t="n">
        <v>881</v>
      </c>
      <c r="G442" s="16" t="n">
        <v>726</v>
      </c>
    </row>
    <row r="443" customFormat="false" ht="12.75" hidden="false" customHeight="false" outlineLevel="0" collapsed="false">
      <c r="A443" s="99" t="s">
        <v>226</v>
      </c>
      <c r="B443" s="11" t="n">
        <v>40</v>
      </c>
      <c r="C443" s="11" t="n">
        <v>26</v>
      </c>
      <c r="D443" s="11" t="n">
        <v>33</v>
      </c>
      <c r="E443" s="11" t="n">
        <v>53</v>
      </c>
      <c r="F443" s="11" t="n">
        <v>33</v>
      </c>
      <c r="G443" s="11" t="n">
        <v>21</v>
      </c>
    </row>
    <row r="444" customFormat="false" ht="12.75" hidden="false" customHeight="false" outlineLevel="0" collapsed="false">
      <c r="A444" s="100" t="s">
        <v>227</v>
      </c>
      <c r="B444" s="16" t="n">
        <v>2</v>
      </c>
      <c r="C444" s="16" t="n">
        <v>1</v>
      </c>
      <c r="D444" s="16" t="n">
        <v>2</v>
      </c>
      <c r="E444" s="16" t="n">
        <v>1</v>
      </c>
      <c r="F444" s="16" t="n">
        <v>1</v>
      </c>
      <c r="G444" s="16" t="n">
        <v>1</v>
      </c>
    </row>
    <row r="445" customFormat="false" ht="12.75" hidden="false" customHeight="false" outlineLevel="0" collapsed="false">
      <c r="A445" s="100" t="s">
        <v>228</v>
      </c>
      <c r="B445" s="16" t="n">
        <v>12</v>
      </c>
      <c r="C445" s="16" t="n">
        <v>2</v>
      </c>
      <c r="D445" s="16" t="n">
        <v>3</v>
      </c>
      <c r="E445" s="16" t="n">
        <v>3</v>
      </c>
      <c r="F445" s="16" t="n">
        <v>4</v>
      </c>
      <c r="G445" s="16" t="n">
        <v>3</v>
      </c>
    </row>
    <row r="446" customFormat="false" ht="12.75" hidden="false" customHeight="false" outlineLevel="0" collapsed="false">
      <c r="A446" s="100" t="s">
        <v>229</v>
      </c>
      <c r="B446" s="16" t="n">
        <v>26</v>
      </c>
      <c r="C446" s="16" t="n">
        <v>23</v>
      </c>
      <c r="D446" s="16" t="n">
        <v>28</v>
      </c>
      <c r="E446" s="16" t="n">
        <v>49</v>
      </c>
      <c r="F446" s="16" t="n">
        <v>28</v>
      </c>
      <c r="G446" s="16" t="n">
        <v>17</v>
      </c>
    </row>
    <row r="447" customFormat="false" ht="12.75" hidden="false" customHeight="false" outlineLevel="0" collapsed="false">
      <c r="A447" s="99" t="s">
        <v>230</v>
      </c>
      <c r="B447" s="11" t="n">
        <v>89</v>
      </c>
      <c r="C447" s="11" t="n">
        <v>87</v>
      </c>
      <c r="D447" s="11" t="n">
        <v>95</v>
      </c>
      <c r="E447" s="11" t="n">
        <v>95</v>
      </c>
      <c r="F447" s="11" t="n">
        <v>77</v>
      </c>
      <c r="G447" s="11" t="n">
        <v>71</v>
      </c>
    </row>
    <row r="448" customFormat="false" ht="12.75" hidden="false" customHeight="false" outlineLevel="0" collapsed="false">
      <c r="A448" s="99" t="s">
        <v>231</v>
      </c>
      <c r="B448" s="11" t="n">
        <v>211</v>
      </c>
      <c r="C448" s="11" t="n">
        <v>241</v>
      </c>
      <c r="D448" s="11" t="n">
        <v>229</v>
      </c>
      <c r="E448" s="11" t="n">
        <v>269</v>
      </c>
      <c r="F448" s="11" t="n">
        <v>213</v>
      </c>
      <c r="G448" s="11" t="n">
        <v>222</v>
      </c>
    </row>
    <row r="449" customFormat="false" ht="12.75" hidden="false" customHeight="false" outlineLevel="0" collapsed="false">
      <c r="A449" s="99" t="s">
        <v>232</v>
      </c>
      <c r="B449" s="11" t="n">
        <v>532</v>
      </c>
      <c r="C449" s="11" t="n">
        <v>500</v>
      </c>
      <c r="D449" s="11" t="n">
        <v>443</v>
      </c>
      <c r="E449" s="11" t="n">
        <v>724</v>
      </c>
      <c r="F449" s="11" t="n">
        <v>558</v>
      </c>
      <c r="G449" s="11" t="n">
        <v>412</v>
      </c>
    </row>
    <row r="450" customFormat="false" ht="12.75" hidden="false" customHeight="false" outlineLevel="0" collapsed="false">
      <c r="A450" s="100" t="s">
        <v>233</v>
      </c>
      <c r="B450" s="16" t="n">
        <v>150</v>
      </c>
      <c r="C450" s="16" t="n">
        <v>141</v>
      </c>
      <c r="D450" s="16" t="n">
        <v>129</v>
      </c>
      <c r="E450" s="16" t="n">
        <v>137</v>
      </c>
      <c r="F450" s="16" t="n">
        <v>93</v>
      </c>
      <c r="G450" s="16" t="n">
        <v>102</v>
      </c>
    </row>
    <row r="451" customFormat="false" ht="12.75" hidden="false" customHeight="false" outlineLevel="0" collapsed="false">
      <c r="A451" s="100" t="s">
        <v>234</v>
      </c>
      <c r="B451" s="16" t="n">
        <v>105</v>
      </c>
      <c r="C451" s="16" t="n">
        <v>76</v>
      </c>
      <c r="D451" s="16" t="n">
        <v>50</v>
      </c>
      <c r="E451" s="16" t="n">
        <v>96</v>
      </c>
      <c r="F451" s="16" t="n">
        <v>72</v>
      </c>
      <c r="G451" s="16" t="n">
        <v>74</v>
      </c>
    </row>
    <row r="452" customFormat="false" ht="12.75" hidden="false" customHeight="false" outlineLevel="0" collapsed="false">
      <c r="A452" s="100" t="s">
        <v>235</v>
      </c>
      <c r="B452" s="16" t="n">
        <v>277</v>
      </c>
      <c r="C452" s="16" t="n">
        <v>283</v>
      </c>
      <c r="D452" s="16" t="n">
        <v>264</v>
      </c>
      <c r="E452" s="16" t="n">
        <v>491</v>
      </c>
      <c r="F452" s="16" t="n">
        <v>393</v>
      </c>
      <c r="G452" s="16" t="n">
        <v>236</v>
      </c>
    </row>
    <row r="453" customFormat="false" ht="12.75" hidden="false" customHeight="false" outlineLevel="0" collapsed="false">
      <c r="A453" s="15" t="s">
        <v>87</v>
      </c>
      <c r="B453" s="16" t="n">
        <v>1051</v>
      </c>
      <c r="C453" s="16" t="n">
        <v>1209</v>
      </c>
      <c r="D453" s="16" t="n">
        <v>1318</v>
      </c>
      <c r="E453" s="16" t="n">
        <v>1590</v>
      </c>
      <c r="F453" s="16" t="n">
        <v>960</v>
      </c>
      <c r="G453" s="16" t="n">
        <v>987</v>
      </c>
    </row>
    <row r="454" customFormat="false" ht="12.75" hidden="false" customHeight="false" outlineLevel="0" collapsed="false">
      <c r="A454" s="99" t="s">
        <v>226</v>
      </c>
      <c r="B454" s="11" t="n">
        <v>45</v>
      </c>
      <c r="C454" s="11" t="n">
        <v>124</v>
      </c>
      <c r="D454" s="11" t="n">
        <v>101</v>
      </c>
      <c r="E454" s="11" t="n">
        <v>65</v>
      </c>
      <c r="F454" s="11" t="n">
        <v>66</v>
      </c>
      <c r="G454" s="11" t="n">
        <v>81</v>
      </c>
    </row>
    <row r="455" customFormat="false" ht="12.75" hidden="false" customHeight="false" outlineLevel="0" collapsed="false">
      <c r="A455" s="100" t="s">
        <v>227</v>
      </c>
      <c r="B455" s="16" t="n">
        <v>4</v>
      </c>
      <c r="C455" s="16" t="n">
        <v>6</v>
      </c>
      <c r="D455" s="16" t="n">
        <v>3</v>
      </c>
      <c r="E455" s="16"/>
      <c r="F455" s="16" t="n">
        <v>5</v>
      </c>
      <c r="G455" s="16" t="n">
        <v>6</v>
      </c>
    </row>
    <row r="456" customFormat="false" ht="12.75" hidden="false" customHeight="false" outlineLevel="0" collapsed="false">
      <c r="A456" s="100" t="s">
        <v>228</v>
      </c>
      <c r="B456" s="16" t="n">
        <v>2</v>
      </c>
      <c r="C456" s="16" t="n">
        <v>4</v>
      </c>
      <c r="D456" s="16" t="n">
        <v>4</v>
      </c>
      <c r="E456" s="16" t="n">
        <v>1</v>
      </c>
      <c r="F456" s="16" t="n">
        <v>1</v>
      </c>
      <c r="G456" s="16" t="n">
        <v>3</v>
      </c>
    </row>
    <row r="457" customFormat="false" ht="12.75" hidden="false" customHeight="false" outlineLevel="0" collapsed="false">
      <c r="A457" s="100" t="s">
        <v>229</v>
      </c>
      <c r="B457" s="16" t="n">
        <v>39</v>
      </c>
      <c r="C457" s="16" t="n">
        <v>114</v>
      </c>
      <c r="D457" s="16" t="n">
        <v>94</v>
      </c>
      <c r="E457" s="16" t="n">
        <v>64</v>
      </c>
      <c r="F457" s="16" t="n">
        <v>60</v>
      </c>
      <c r="G457" s="16" t="n">
        <v>72</v>
      </c>
    </row>
    <row r="458" customFormat="false" ht="12.75" hidden="false" customHeight="false" outlineLevel="0" collapsed="false">
      <c r="A458" s="99" t="s">
        <v>230</v>
      </c>
      <c r="B458" s="11" t="n">
        <v>134</v>
      </c>
      <c r="C458" s="11" t="n">
        <v>143</v>
      </c>
      <c r="D458" s="11" t="n">
        <v>203</v>
      </c>
      <c r="E458" s="11" t="n">
        <v>182</v>
      </c>
      <c r="F458" s="11" t="n">
        <v>122</v>
      </c>
      <c r="G458" s="11" t="n">
        <v>167</v>
      </c>
    </row>
    <row r="459" customFormat="false" ht="12.75" hidden="false" customHeight="false" outlineLevel="0" collapsed="false">
      <c r="A459" s="99" t="s">
        <v>231</v>
      </c>
      <c r="B459" s="11" t="n">
        <v>307</v>
      </c>
      <c r="C459" s="11" t="n">
        <v>300</v>
      </c>
      <c r="D459" s="11" t="n">
        <v>390</v>
      </c>
      <c r="E459" s="11" t="n">
        <v>453</v>
      </c>
      <c r="F459" s="11" t="n">
        <v>255</v>
      </c>
      <c r="G459" s="11" t="n">
        <v>241</v>
      </c>
    </row>
    <row r="460" customFormat="false" ht="12.75" hidden="false" customHeight="false" outlineLevel="0" collapsed="false">
      <c r="A460" s="99" t="s">
        <v>232</v>
      </c>
      <c r="B460" s="11" t="n">
        <v>565</v>
      </c>
      <c r="C460" s="11" t="n">
        <v>642</v>
      </c>
      <c r="D460" s="11" t="n">
        <v>624</v>
      </c>
      <c r="E460" s="11" t="n">
        <v>890</v>
      </c>
      <c r="F460" s="11" t="n">
        <v>517</v>
      </c>
      <c r="G460" s="11" t="n">
        <v>498</v>
      </c>
    </row>
    <row r="461" customFormat="false" ht="12.75" hidden="false" customHeight="false" outlineLevel="0" collapsed="false">
      <c r="A461" s="100" t="s">
        <v>233</v>
      </c>
      <c r="B461" s="16" t="n">
        <v>177</v>
      </c>
      <c r="C461" s="16" t="n">
        <v>177</v>
      </c>
      <c r="D461" s="16" t="n">
        <v>199</v>
      </c>
      <c r="E461" s="16" t="n">
        <v>204</v>
      </c>
      <c r="F461" s="16" t="n">
        <v>167</v>
      </c>
      <c r="G461" s="16" t="n">
        <v>134</v>
      </c>
    </row>
    <row r="462" customFormat="false" ht="12.75" hidden="false" customHeight="false" outlineLevel="0" collapsed="false">
      <c r="A462" s="100" t="s">
        <v>234</v>
      </c>
      <c r="B462" s="16" t="n">
        <v>101</v>
      </c>
      <c r="C462" s="16" t="n">
        <v>86</v>
      </c>
      <c r="D462" s="16" t="n">
        <v>91</v>
      </c>
      <c r="E462" s="16" t="n">
        <v>132</v>
      </c>
      <c r="F462" s="16" t="n">
        <v>86</v>
      </c>
      <c r="G462" s="16" t="n">
        <v>77</v>
      </c>
    </row>
    <row r="463" customFormat="false" ht="12.75" hidden="false" customHeight="false" outlineLevel="0" collapsed="false">
      <c r="A463" s="100" t="s">
        <v>235</v>
      </c>
      <c r="B463" s="16" t="n">
        <v>287</v>
      </c>
      <c r="C463" s="16" t="n">
        <v>379</v>
      </c>
      <c r="D463" s="16" t="n">
        <v>334</v>
      </c>
      <c r="E463" s="16" t="n">
        <v>554</v>
      </c>
      <c r="F463" s="16" t="n">
        <v>264</v>
      </c>
      <c r="G463" s="16" t="n">
        <v>287</v>
      </c>
    </row>
    <row r="464" customFormat="false" ht="12.75" hidden="false" customHeight="false" outlineLevel="0" collapsed="false">
      <c r="A464" s="15" t="s">
        <v>88</v>
      </c>
      <c r="B464" s="16" t="n">
        <v>2208</v>
      </c>
      <c r="C464" s="16" t="n">
        <v>2167</v>
      </c>
      <c r="D464" s="16" t="n">
        <v>2278</v>
      </c>
      <c r="E464" s="16" t="n">
        <v>3336</v>
      </c>
      <c r="F464" s="16" t="n">
        <v>2020</v>
      </c>
      <c r="G464" s="16" t="n">
        <v>1973</v>
      </c>
    </row>
    <row r="465" customFormat="false" ht="12.75" hidden="false" customHeight="false" outlineLevel="0" collapsed="false">
      <c r="A465" s="99" t="s">
        <v>226</v>
      </c>
      <c r="B465" s="11" t="n">
        <v>97</v>
      </c>
      <c r="C465" s="11" t="n">
        <v>102</v>
      </c>
      <c r="D465" s="11" t="n">
        <v>119</v>
      </c>
      <c r="E465" s="11" t="n">
        <v>127</v>
      </c>
      <c r="F465" s="11" t="n">
        <v>130</v>
      </c>
      <c r="G465" s="11" t="n">
        <v>104</v>
      </c>
    </row>
    <row r="466" customFormat="false" ht="12.75" hidden="false" customHeight="false" outlineLevel="0" collapsed="false">
      <c r="A466" s="100" t="s">
        <v>227</v>
      </c>
      <c r="B466" s="16" t="n">
        <v>3</v>
      </c>
      <c r="C466" s="16" t="n">
        <v>4</v>
      </c>
      <c r="D466" s="16" t="n">
        <v>4</v>
      </c>
      <c r="E466" s="16" t="n">
        <v>6</v>
      </c>
      <c r="F466" s="16" t="n">
        <v>7</v>
      </c>
      <c r="G466" s="16" t="n">
        <v>3</v>
      </c>
    </row>
    <row r="467" customFormat="false" ht="12.75" hidden="false" customHeight="false" outlineLevel="0" collapsed="false">
      <c r="A467" s="100" t="s">
        <v>228</v>
      </c>
      <c r="B467" s="16" t="n">
        <v>2</v>
      </c>
      <c r="C467" s="16" t="n">
        <v>4</v>
      </c>
      <c r="D467" s="16" t="n">
        <v>6</v>
      </c>
      <c r="E467" s="16" t="n">
        <v>8</v>
      </c>
      <c r="F467" s="16" t="n">
        <v>1</v>
      </c>
      <c r="G467" s="16" t="n">
        <v>16</v>
      </c>
    </row>
    <row r="468" customFormat="false" ht="12.75" hidden="false" customHeight="false" outlineLevel="0" collapsed="false">
      <c r="A468" s="100" t="s">
        <v>229</v>
      </c>
      <c r="B468" s="16" t="n">
        <v>92</v>
      </c>
      <c r="C468" s="16" t="n">
        <v>94</v>
      </c>
      <c r="D468" s="16" t="n">
        <v>109</v>
      </c>
      <c r="E468" s="16" t="n">
        <v>113</v>
      </c>
      <c r="F468" s="16" t="n">
        <v>122</v>
      </c>
      <c r="G468" s="16" t="n">
        <v>85</v>
      </c>
    </row>
    <row r="469" customFormat="false" ht="12.75" hidden="false" customHeight="false" outlineLevel="0" collapsed="false">
      <c r="A469" s="99" t="s">
        <v>230</v>
      </c>
      <c r="B469" s="11" t="n">
        <v>247</v>
      </c>
      <c r="C469" s="11" t="n">
        <v>245</v>
      </c>
      <c r="D469" s="11" t="n">
        <v>296</v>
      </c>
      <c r="E469" s="11" t="n">
        <v>293</v>
      </c>
      <c r="F469" s="11" t="n">
        <v>242</v>
      </c>
      <c r="G469" s="11" t="n">
        <v>210</v>
      </c>
    </row>
    <row r="470" customFormat="false" ht="12.75" hidden="false" customHeight="false" outlineLevel="0" collapsed="false">
      <c r="A470" s="99" t="s">
        <v>231</v>
      </c>
      <c r="B470" s="11" t="n">
        <v>572</v>
      </c>
      <c r="C470" s="11" t="n">
        <v>605</v>
      </c>
      <c r="D470" s="11" t="n">
        <v>607</v>
      </c>
      <c r="E470" s="11" t="n">
        <v>780</v>
      </c>
      <c r="F470" s="11" t="n">
        <v>564</v>
      </c>
      <c r="G470" s="11" t="n">
        <v>582</v>
      </c>
    </row>
    <row r="471" customFormat="false" ht="12.75" hidden="false" customHeight="false" outlineLevel="0" collapsed="false">
      <c r="A471" s="99" t="s">
        <v>232</v>
      </c>
      <c r="B471" s="11" t="n">
        <v>1292</v>
      </c>
      <c r="C471" s="11" t="n">
        <v>1215</v>
      </c>
      <c r="D471" s="11" t="n">
        <v>1256</v>
      </c>
      <c r="E471" s="11" t="n">
        <v>2136</v>
      </c>
      <c r="F471" s="11" t="n">
        <v>1084</v>
      </c>
      <c r="G471" s="11" t="n">
        <v>1077</v>
      </c>
    </row>
    <row r="472" customFormat="false" ht="12.75" hidden="false" customHeight="false" outlineLevel="0" collapsed="false">
      <c r="A472" s="100" t="s">
        <v>233</v>
      </c>
      <c r="B472" s="16" t="n">
        <v>339</v>
      </c>
      <c r="C472" s="16" t="n">
        <v>314</v>
      </c>
      <c r="D472" s="16" t="n">
        <v>349</v>
      </c>
      <c r="E472" s="16" t="n">
        <v>557</v>
      </c>
      <c r="F472" s="16" t="n">
        <v>314</v>
      </c>
      <c r="G472" s="16" t="n">
        <v>312</v>
      </c>
    </row>
    <row r="473" customFormat="false" ht="12.75" hidden="false" customHeight="false" outlineLevel="0" collapsed="false">
      <c r="A473" s="100" t="s">
        <v>234</v>
      </c>
      <c r="B473" s="16" t="n">
        <v>232</v>
      </c>
      <c r="C473" s="16" t="n">
        <v>200</v>
      </c>
      <c r="D473" s="16" t="n">
        <v>158</v>
      </c>
      <c r="E473" s="16" t="n">
        <v>389</v>
      </c>
      <c r="F473" s="16" t="n">
        <v>180</v>
      </c>
      <c r="G473" s="16" t="n">
        <v>144</v>
      </c>
    </row>
    <row r="474" customFormat="false" ht="12.75" hidden="false" customHeight="false" outlineLevel="0" collapsed="false">
      <c r="A474" s="100" t="s">
        <v>235</v>
      </c>
      <c r="B474" s="16" t="n">
        <v>721</v>
      </c>
      <c r="C474" s="16" t="n">
        <v>701</v>
      </c>
      <c r="D474" s="16" t="n">
        <v>749</v>
      </c>
      <c r="E474" s="16" t="n">
        <v>1190</v>
      </c>
      <c r="F474" s="16" t="n">
        <v>590</v>
      </c>
      <c r="G474" s="16" t="n">
        <v>621</v>
      </c>
    </row>
    <row r="475" customFormat="false" ht="12.75" hidden="false" customHeight="false" outlineLevel="0" collapsed="false">
      <c r="A475" s="15" t="s">
        <v>89</v>
      </c>
      <c r="B475" s="16" t="n">
        <v>1663</v>
      </c>
      <c r="C475" s="16" t="n">
        <v>1611</v>
      </c>
      <c r="D475" s="16" t="n">
        <v>1407</v>
      </c>
      <c r="E475" s="16" t="n">
        <v>1968</v>
      </c>
      <c r="F475" s="16" t="n">
        <v>1505</v>
      </c>
      <c r="G475" s="16" t="n">
        <v>1335</v>
      </c>
    </row>
    <row r="476" customFormat="false" ht="12.75" hidden="false" customHeight="false" outlineLevel="0" collapsed="false">
      <c r="A476" s="99" t="s">
        <v>226</v>
      </c>
      <c r="B476" s="11" t="n">
        <v>69</v>
      </c>
      <c r="C476" s="11" t="n">
        <v>76</v>
      </c>
      <c r="D476" s="11" t="n">
        <v>56</v>
      </c>
      <c r="E476" s="11" t="n">
        <v>78</v>
      </c>
      <c r="F476" s="11" t="n">
        <v>56</v>
      </c>
      <c r="G476" s="11" t="n">
        <v>71</v>
      </c>
    </row>
    <row r="477" customFormat="false" ht="12.75" hidden="false" customHeight="false" outlineLevel="0" collapsed="false">
      <c r="A477" s="100" t="s">
        <v>227</v>
      </c>
      <c r="B477" s="16" t="n">
        <v>4</v>
      </c>
      <c r="C477" s="16" t="n">
        <v>6</v>
      </c>
      <c r="D477" s="16" t="n">
        <v>5</v>
      </c>
      <c r="E477" s="16" t="n">
        <v>2</v>
      </c>
      <c r="F477" s="16" t="n">
        <v>1</v>
      </c>
      <c r="G477" s="16" t="n">
        <v>3</v>
      </c>
    </row>
    <row r="478" customFormat="false" ht="12.75" hidden="false" customHeight="false" outlineLevel="0" collapsed="false">
      <c r="A478" s="100" t="s">
        <v>228</v>
      </c>
      <c r="B478" s="16" t="n">
        <v>2</v>
      </c>
      <c r="C478" s="16" t="n">
        <v>4</v>
      </c>
      <c r="D478" s="16"/>
      <c r="E478" s="16" t="n">
        <v>7</v>
      </c>
      <c r="F478" s="16" t="n">
        <v>3</v>
      </c>
      <c r="G478" s="16" t="n">
        <v>3</v>
      </c>
    </row>
    <row r="479" customFormat="false" ht="12.75" hidden="false" customHeight="false" outlineLevel="0" collapsed="false">
      <c r="A479" s="100" t="s">
        <v>229</v>
      </c>
      <c r="B479" s="16" t="n">
        <v>63</v>
      </c>
      <c r="C479" s="16" t="n">
        <v>66</v>
      </c>
      <c r="D479" s="16" t="n">
        <v>51</v>
      </c>
      <c r="E479" s="16" t="n">
        <v>69</v>
      </c>
      <c r="F479" s="16" t="n">
        <v>52</v>
      </c>
      <c r="G479" s="16" t="n">
        <v>65</v>
      </c>
    </row>
    <row r="480" customFormat="false" ht="12.75" hidden="false" customHeight="false" outlineLevel="0" collapsed="false">
      <c r="A480" s="99" t="s">
        <v>230</v>
      </c>
      <c r="B480" s="11" t="n">
        <v>171</v>
      </c>
      <c r="C480" s="11" t="n">
        <v>169</v>
      </c>
      <c r="D480" s="11" t="n">
        <v>155</v>
      </c>
      <c r="E480" s="11" t="n">
        <v>209</v>
      </c>
      <c r="F480" s="11" t="n">
        <v>120</v>
      </c>
      <c r="G480" s="11" t="n">
        <v>176</v>
      </c>
    </row>
    <row r="481" customFormat="false" ht="12.75" hidden="false" customHeight="false" outlineLevel="0" collapsed="false">
      <c r="A481" s="99" t="s">
        <v>231</v>
      </c>
      <c r="B481" s="11" t="n">
        <v>485</v>
      </c>
      <c r="C481" s="11" t="n">
        <v>448</v>
      </c>
      <c r="D481" s="11" t="n">
        <v>429</v>
      </c>
      <c r="E481" s="11" t="n">
        <v>556</v>
      </c>
      <c r="F481" s="11" t="n">
        <v>475</v>
      </c>
      <c r="G481" s="11" t="n">
        <v>394</v>
      </c>
    </row>
    <row r="482" customFormat="false" ht="12.75" hidden="false" customHeight="false" outlineLevel="0" collapsed="false">
      <c r="A482" s="99" t="s">
        <v>232</v>
      </c>
      <c r="B482" s="11" t="n">
        <v>938</v>
      </c>
      <c r="C482" s="11" t="n">
        <v>918</v>
      </c>
      <c r="D482" s="11" t="n">
        <v>767</v>
      </c>
      <c r="E482" s="11" t="n">
        <v>1125</v>
      </c>
      <c r="F482" s="11" t="n">
        <v>854</v>
      </c>
      <c r="G482" s="11" t="n">
        <v>694</v>
      </c>
    </row>
    <row r="483" customFormat="false" ht="12.75" hidden="false" customHeight="false" outlineLevel="0" collapsed="false">
      <c r="A483" s="100" t="s">
        <v>233</v>
      </c>
      <c r="B483" s="16" t="n">
        <v>283</v>
      </c>
      <c r="C483" s="16" t="n">
        <v>347</v>
      </c>
      <c r="D483" s="16" t="n">
        <v>241</v>
      </c>
      <c r="E483" s="16" t="n">
        <v>283</v>
      </c>
      <c r="F483" s="16" t="n">
        <v>201</v>
      </c>
      <c r="G483" s="16" t="n">
        <v>191</v>
      </c>
    </row>
    <row r="484" customFormat="false" ht="12.75" hidden="false" customHeight="false" outlineLevel="0" collapsed="false">
      <c r="A484" s="100" t="s">
        <v>234</v>
      </c>
      <c r="B484" s="16" t="n">
        <v>147</v>
      </c>
      <c r="C484" s="16" t="n">
        <v>136</v>
      </c>
      <c r="D484" s="16" t="n">
        <v>137</v>
      </c>
      <c r="E484" s="16" t="n">
        <v>184</v>
      </c>
      <c r="F484" s="16" t="n">
        <v>163</v>
      </c>
      <c r="G484" s="16" t="n">
        <v>105</v>
      </c>
    </row>
    <row r="485" customFormat="false" ht="12.75" hidden="false" customHeight="false" outlineLevel="0" collapsed="false">
      <c r="A485" s="100" t="s">
        <v>235</v>
      </c>
      <c r="B485" s="16" t="n">
        <v>508</v>
      </c>
      <c r="C485" s="16" t="n">
        <v>435</v>
      </c>
      <c r="D485" s="16" t="n">
        <v>389</v>
      </c>
      <c r="E485" s="16" t="n">
        <v>658</v>
      </c>
      <c r="F485" s="16" t="n">
        <v>490</v>
      </c>
      <c r="G485" s="16" t="n">
        <v>398</v>
      </c>
    </row>
    <row r="486" customFormat="false" ht="12.75" hidden="false" customHeight="false" outlineLevel="0" collapsed="false">
      <c r="A486" s="15" t="s">
        <v>90</v>
      </c>
      <c r="B486" s="16" t="n">
        <v>1068</v>
      </c>
      <c r="C486" s="16" t="n">
        <v>1002</v>
      </c>
      <c r="D486" s="16" t="n">
        <v>915</v>
      </c>
      <c r="E486" s="16" t="n">
        <v>1238</v>
      </c>
      <c r="F486" s="16" t="n">
        <v>722</v>
      </c>
      <c r="G486" s="16" t="n">
        <v>853</v>
      </c>
    </row>
    <row r="487" customFormat="false" ht="12.75" hidden="false" customHeight="false" outlineLevel="0" collapsed="false">
      <c r="A487" s="99" t="s">
        <v>226</v>
      </c>
      <c r="B487" s="11" t="n">
        <v>28</v>
      </c>
      <c r="C487" s="11" t="n">
        <v>23</v>
      </c>
      <c r="D487" s="11" t="n">
        <v>64</v>
      </c>
      <c r="E487" s="11" t="n">
        <v>15</v>
      </c>
      <c r="F487" s="11" t="n">
        <v>18</v>
      </c>
      <c r="G487" s="11" t="n">
        <v>18</v>
      </c>
    </row>
    <row r="488" customFormat="false" ht="12.75" hidden="false" customHeight="false" outlineLevel="0" collapsed="false">
      <c r="A488" s="100" t="s">
        <v>227</v>
      </c>
      <c r="B488" s="16" t="n">
        <v>1</v>
      </c>
      <c r="C488" s="16"/>
      <c r="D488" s="16" t="n">
        <v>1</v>
      </c>
      <c r="E488" s="16" t="n">
        <v>1</v>
      </c>
      <c r="F488" s="16"/>
      <c r="G488" s="16"/>
    </row>
    <row r="489" customFormat="false" ht="12.75" hidden="false" customHeight="false" outlineLevel="0" collapsed="false">
      <c r="A489" s="100" t="s">
        <v>228</v>
      </c>
      <c r="B489" s="16"/>
      <c r="C489" s="16"/>
      <c r="D489" s="16" t="n">
        <v>1</v>
      </c>
      <c r="E489" s="16"/>
      <c r="F489" s="16"/>
      <c r="G489" s="16" t="n">
        <v>3</v>
      </c>
    </row>
    <row r="490" customFormat="false" ht="12.75" hidden="false" customHeight="false" outlineLevel="0" collapsed="false">
      <c r="A490" s="100" t="s">
        <v>229</v>
      </c>
      <c r="B490" s="16" t="n">
        <v>27</v>
      </c>
      <c r="C490" s="16" t="n">
        <v>23</v>
      </c>
      <c r="D490" s="16" t="n">
        <v>62</v>
      </c>
      <c r="E490" s="16" t="n">
        <v>14</v>
      </c>
      <c r="F490" s="16" t="n">
        <v>18</v>
      </c>
      <c r="G490" s="16" t="n">
        <v>15</v>
      </c>
    </row>
    <row r="491" customFormat="false" ht="12.75" hidden="false" customHeight="false" outlineLevel="0" collapsed="false">
      <c r="A491" s="99" t="s">
        <v>230</v>
      </c>
      <c r="B491" s="11" t="n">
        <v>61</v>
      </c>
      <c r="C491" s="11" t="n">
        <v>115</v>
      </c>
      <c r="D491" s="11" t="n">
        <v>87</v>
      </c>
      <c r="E491" s="11" t="n">
        <v>81</v>
      </c>
      <c r="F491" s="11" t="n">
        <v>67</v>
      </c>
      <c r="G491" s="11" t="n">
        <v>76</v>
      </c>
    </row>
    <row r="492" customFormat="false" ht="12.75" hidden="false" customHeight="false" outlineLevel="0" collapsed="false">
      <c r="A492" s="99" t="s">
        <v>231</v>
      </c>
      <c r="B492" s="11" t="n">
        <v>229</v>
      </c>
      <c r="C492" s="11" t="n">
        <v>222</v>
      </c>
      <c r="D492" s="11" t="n">
        <v>187</v>
      </c>
      <c r="E492" s="11" t="n">
        <v>304</v>
      </c>
      <c r="F492" s="11" t="n">
        <v>229</v>
      </c>
      <c r="G492" s="11" t="n">
        <v>259</v>
      </c>
    </row>
    <row r="493" customFormat="false" ht="12.75" hidden="false" customHeight="false" outlineLevel="0" collapsed="false">
      <c r="A493" s="99" t="s">
        <v>232</v>
      </c>
      <c r="B493" s="11" t="n">
        <v>750</v>
      </c>
      <c r="C493" s="11" t="n">
        <v>642</v>
      </c>
      <c r="D493" s="11" t="n">
        <v>577</v>
      </c>
      <c r="E493" s="11" t="n">
        <v>838</v>
      </c>
      <c r="F493" s="11" t="n">
        <v>408</v>
      </c>
      <c r="G493" s="11" t="n">
        <v>500</v>
      </c>
    </row>
    <row r="494" customFormat="false" ht="12.75" hidden="false" customHeight="false" outlineLevel="0" collapsed="false">
      <c r="A494" s="100" t="s">
        <v>233</v>
      </c>
      <c r="B494" s="16" t="n">
        <v>186</v>
      </c>
      <c r="C494" s="16" t="n">
        <v>240</v>
      </c>
      <c r="D494" s="16" t="n">
        <v>145</v>
      </c>
      <c r="E494" s="16" t="n">
        <v>218</v>
      </c>
      <c r="F494" s="16" t="n">
        <v>119</v>
      </c>
      <c r="G494" s="16" t="n">
        <v>140</v>
      </c>
    </row>
    <row r="495" customFormat="false" ht="12.75" hidden="false" customHeight="false" outlineLevel="0" collapsed="false">
      <c r="A495" s="100" t="s">
        <v>234</v>
      </c>
      <c r="B495" s="16" t="n">
        <v>122</v>
      </c>
      <c r="C495" s="16" t="n">
        <v>70</v>
      </c>
      <c r="D495" s="16" t="n">
        <v>96</v>
      </c>
      <c r="E495" s="16" t="n">
        <v>131</v>
      </c>
      <c r="F495" s="16" t="n">
        <v>75</v>
      </c>
      <c r="G495" s="16" t="n">
        <v>72</v>
      </c>
    </row>
    <row r="496" customFormat="false" ht="12.75" hidden="false" customHeight="false" outlineLevel="0" collapsed="false">
      <c r="A496" s="100" t="s">
        <v>235</v>
      </c>
      <c r="B496" s="16" t="n">
        <v>442</v>
      </c>
      <c r="C496" s="16" t="n">
        <v>332</v>
      </c>
      <c r="D496" s="16" t="n">
        <v>336</v>
      </c>
      <c r="E496" s="16" t="n">
        <v>489</v>
      </c>
      <c r="F496" s="16" t="n">
        <v>214</v>
      </c>
      <c r="G496" s="16" t="n">
        <v>288</v>
      </c>
    </row>
    <row r="497" customFormat="false" ht="12.75" hidden="false" customHeight="false" outlineLevel="0" collapsed="false">
      <c r="A497" s="15" t="s">
        <v>91</v>
      </c>
      <c r="B497" s="16" t="n">
        <v>1133</v>
      </c>
      <c r="C497" s="16" t="n">
        <v>1106</v>
      </c>
      <c r="D497" s="16" t="n">
        <v>2255</v>
      </c>
      <c r="E497" s="16" t="n">
        <v>2297</v>
      </c>
      <c r="F497" s="16" t="n">
        <v>1097</v>
      </c>
      <c r="G497" s="16" t="n">
        <v>1192</v>
      </c>
    </row>
    <row r="498" customFormat="false" ht="12.75" hidden="false" customHeight="false" outlineLevel="0" collapsed="false">
      <c r="A498" s="99" t="s">
        <v>226</v>
      </c>
      <c r="B498" s="11" t="n">
        <v>61</v>
      </c>
      <c r="C498" s="11" t="n">
        <v>88</v>
      </c>
      <c r="D498" s="11" t="n">
        <v>160</v>
      </c>
      <c r="E498" s="11" t="n">
        <v>102</v>
      </c>
      <c r="F498" s="11" t="n">
        <v>81</v>
      </c>
      <c r="G498" s="11" t="n">
        <v>170</v>
      </c>
    </row>
    <row r="499" customFormat="false" ht="12.75" hidden="false" customHeight="false" outlineLevel="0" collapsed="false">
      <c r="A499" s="100" t="s">
        <v>227</v>
      </c>
      <c r="B499" s="16" t="n">
        <v>1</v>
      </c>
      <c r="C499" s="16" t="n">
        <v>1</v>
      </c>
      <c r="D499" s="16"/>
      <c r="E499" s="16" t="n">
        <v>5</v>
      </c>
      <c r="F499" s="16" t="n">
        <v>2</v>
      </c>
      <c r="G499" s="16" t="n">
        <v>7</v>
      </c>
    </row>
    <row r="500" customFormat="false" ht="12.75" hidden="false" customHeight="false" outlineLevel="0" collapsed="false">
      <c r="A500" s="100" t="s">
        <v>228</v>
      </c>
      <c r="B500" s="16" t="n">
        <v>6</v>
      </c>
      <c r="C500" s="16" t="n">
        <v>2</v>
      </c>
      <c r="D500" s="16" t="n">
        <v>6</v>
      </c>
      <c r="E500" s="16" t="n">
        <v>23</v>
      </c>
      <c r="F500" s="16" t="n">
        <v>3</v>
      </c>
      <c r="G500" s="16" t="n">
        <v>6</v>
      </c>
    </row>
    <row r="501" customFormat="false" ht="12.75" hidden="false" customHeight="false" outlineLevel="0" collapsed="false">
      <c r="A501" s="100" t="s">
        <v>229</v>
      </c>
      <c r="B501" s="16" t="n">
        <v>54</v>
      </c>
      <c r="C501" s="16" t="n">
        <v>85</v>
      </c>
      <c r="D501" s="16" t="n">
        <v>154</v>
      </c>
      <c r="E501" s="16" t="n">
        <v>74</v>
      </c>
      <c r="F501" s="16" t="n">
        <v>76</v>
      </c>
      <c r="G501" s="16" t="n">
        <v>157</v>
      </c>
    </row>
    <row r="502" customFormat="false" ht="12.75" hidden="false" customHeight="false" outlineLevel="0" collapsed="false">
      <c r="A502" s="99" t="s">
        <v>230</v>
      </c>
      <c r="B502" s="11" t="n">
        <v>123</v>
      </c>
      <c r="C502" s="11" t="n">
        <v>160</v>
      </c>
      <c r="D502" s="11" t="n">
        <v>521</v>
      </c>
      <c r="E502" s="11" t="n">
        <v>252</v>
      </c>
      <c r="F502" s="11" t="n">
        <v>159</v>
      </c>
      <c r="G502" s="11" t="n">
        <v>257</v>
      </c>
    </row>
    <row r="503" customFormat="false" ht="12.75" hidden="false" customHeight="false" outlineLevel="0" collapsed="false">
      <c r="A503" s="99" t="s">
        <v>231</v>
      </c>
      <c r="B503" s="11" t="n">
        <v>316</v>
      </c>
      <c r="C503" s="11" t="n">
        <v>306</v>
      </c>
      <c r="D503" s="11" t="n">
        <v>943</v>
      </c>
      <c r="E503" s="11" t="n">
        <v>776</v>
      </c>
      <c r="F503" s="11" t="n">
        <v>312</v>
      </c>
      <c r="G503" s="11" t="n">
        <v>288</v>
      </c>
    </row>
    <row r="504" customFormat="false" ht="12.75" hidden="false" customHeight="false" outlineLevel="0" collapsed="false">
      <c r="A504" s="99" t="s">
        <v>232</v>
      </c>
      <c r="B504" s="11" t="n">
        <v>633</v>
      </c>
      <c r="C504" s="11" t="n">
        <v>552</v>
      </c>
      <c r="D504" s="11" t="n">
        <v>631</v>
      </c>
      <c r="E504" s="11" t="n">
        <v>1167</v>
      </c>
      <c r="F504" s="11" t="n">
        <v>545</v>
      </c>
      <c r="G504" s="11" t="n">
        <v>477</v>
      </c>
    </row>
    <row r="505" customFormat="false" ht="12.75" hidden="false" customHeight="false" outlineLevel="0" collapsed="false">
      <c r="A505" s="100" t="s">
        <v>233</v>
      </c>
      <c r="B505" s="16" t="n">
        <v>180</v>
      </c>
      <c r="C505" s="16" t="n">
        <v>145</v>
      </c>
      <c r="D505" s="16" t="n">
        <v>203</v>
      </c>
      <c r="E505" s="16" t="n">
        <v>256</v>
      </c>
      <c r="F505" s="16" t="n">
        <v>175</v>
      </c>
      <c r="G505" s="16" t="n">
        <v>147</v>
      </c>
    </row>
    <row r="506" customFormat="false" ht="12.75" hidden="false" customHeight="false" outlineLevel="0" collapsed="false">
      <c r="A506" s="100" t="s">
        <v>234</v>
      </c>
      <c r="B506" s="16" t="n">
        <v>128</v>
      </c>
      <c r="C506" s="16" t="n">
        <v>101</v>
      </c>
      <c r="D506" s="16" t="n">
        <v>115</v>
      </c>
      <c r="E506" s="16" t="n">
        <v>267</v>
      </c>
      <c r="F506" s="16" t="n">
        <v>111</v>
      </c>
      <c r="G506" s="16" t="n">
        <v>95</v>
      </c>
    </row>
    <row r="507" customFormat="false" ht="12.75" hidden="false" customHeight="false" outlineLevel="0" collapsed="false">
      <c r="A507" s="100" t="s">
        <v>235</v>
      </c>
      <c r="B507" s="16" t="n">
        <v>325</v>
      </c>
      <c r="C507" s="16" t="n">
        <v>306</v>
      </c>
      <c r="D507" s="16" t="n">
        <v>313</v>
      </c>
      <c r="E507" s="16" t="n">
        <v>644</v>
      </c>
      <c r="F507" s="16" t="n">
        <v>259</v>
      </c>
      <c r="G507" s="16" t="n">
        <v>235</v>
      </c>
    </row>
    <row r="508" customFormat="false" ht="12.75" hidden="false" customHeight="false" outlineLevel="0" collapsed="false">
      <c r="A508" s="15" t="s">
        <v>92</v>
      </c>
      <c r="B508" s="16" t="n">
        <v>1557</v>
      </c>
      <c r="C508" s="16" t="n">
        <v>1505</v>
      </c>
      <c r="D508" s="16" t="n">
        <v>1468</v>
      </c>
      <c r="E508" s="16" t="n">
        <v>1976</v>
      </c>
      <c r="F508" s="16" t="n">
        <v>1464</v>
      </c>
      <c r="G508" s="16" t="n">
        <v>1140</v>
      </c>
    </row>
    <row r="509" customFormat="false" ht="12.75" hidden="false" customHeight="false" outlineLevel="0" collapsed="false">
      <c r="A509" s="99" t="s">
        <v>226</v>
      </c>
      <c r="B509" s="11" t="n">
        <v>50</v>
      </c>
      <c r="C509" s="11" t="n">
        <v>77</v>
      </c>
      <c r="D509" s="11" t="n">
        <v>97</v>
      </c>
      <c r="E509" s="11" t="n">
        <v>59</v>
      </c>
      <c r="F509" s="11" t="n">
        <v>38</v>
      </c>
      <c r="G509" s="11" t="n">
        <v>50</v>
      </c>
    </row>
    <row r="510" customFormat="false" ht="12.75" hidden="false" customHeight="false" outlineLevel="0" collapsed="false">
      <c r="A510" s="100" t="s">
        <v>227</v>
      </c>
      <c r="B510" s="16" t="n">
        <v>2</v>
      </c>
      <c r="C510" s="16" t="n">
        <v>5</v>
      </c>
      <c r="D510" s="16" t="n">
        <v>4</v>
      </c>
      <c r="E510" s="16" t="n">
        <v>1</v>
      </c>
      <c r="F510" s="16" t="n">
        <v>3</v>
      </c>
      <c r="G510" s="16" t="n">
        <v>3</v>
      </c>
    </row>
    <row r="511" customFormat="false" ht="12.75" hidden="false" customHeight="false" outlineLevel="0" collapsed="false">
      <c r="A511" s="100" t="s">
        <v>228</v>
      </c>
      <c r="B511" s="16" t="n">
        <v>1</v>
      </c>
      <c r="C511" s="16" t="n">
        <v>2</v>
      </c>
      <c r="D511" s="16" t="n">
        <v>3</v>
      </c>
      <c r="E511" s="16" t="n">
        <v>1</v>
      </c>
      <c r="F511" s="16"/>
      <c r="G511" s="16" t="n">
        <v>1</v>
      </c>
    </row>
    <row r="512" customFormat="false" ht="12.75" hidden="false" customHeight="false" outlineLevel="0" collapsed="false">
      <c r="A512" s="100" t="s">
        <v>229</v>
      </c>
      <c r="B512" s="16" t="n">
        <v>47</v>
      </c>
      <c r="C512" s="16" t="n">
        <v>70</v>
      </c>
      <c r="D512" s="16" t="n">
        <v>90</v>
      </c>
      <c r="E512" s="16" t="n">
        <v>57</v>
      </c>
      <c r="F512" s="16" t="n">
        <v>35</v>
      </c>
      <c r="G512" s="16" t="n">
        <v>46</v>
      </c>
    </row>
    <row r="513" customFormat="false" ht="12.75" hidden="false" customHeight="false" outlineLevel="0" collapsed="false">
      <c r="A513" s="99" t="s">
        <v>230</v>
      </c>
      <c r="B513" s="11" t="n">
        <v>161</v>
      </c>
      <c r="C513" s="11" t="n">
        <v>237</v>
      </c>
      <c r="D513" s="11" t="n">
        <v>187</v>
      </c>
      <c r="E513" s="11" t="n">
        <v>202</v>
      </c>
      <c r="F513" s="11" t="n">
        <v>142</v>
      </c>
      <c r="G513" s="11" t="n">
        <v>120</v>
      </c>
    </row>
    <row r="514" customFormat="false" ht="12.75" hidden="false" customHeight="false" outlineLevel="0" collapsed="false">
      <c r="A514" s="99" t="s">
        <v>231</v>
      </c>
      <c r="B514" s="11" t="n">
        <v>427</v>
      </c>
      <c r="C514" s="11" t="n">
        <v>377</v>
      </c>
      <c r="D514" s="11" t="n">
        <v>435</v>
      </c>
      <c r="E514" s="11" t="n">
        <v>474</v>
      </c>
      <c r="F514" s="11" t="n">
        <v>411</v>
      </c>
      <c r="G514" s="11" t="n">
        <v>336</v>
      </c>
    </row>
    <row r="515" customFormat="false" ht="12.75" hidden="false" customHeight="false" outlineLevel="0" collapsed="false">
      <c r="A515" s="99" t="s">
        <v>232</v>
      </c>
      <c r="B515" s="11" t="n">
        <v>919</v>
      </c>
      <c r="C515" s="11" t="n">
        <v>814</v>
      </c>
      <c r="D515" s="11" t="n">
        <v>749</v>
      </c>
      <c r="E515" s="11" t="n">
        <v>1241</v>
      </c>
      <c r="F515" s="11" t="n">
        <v>873</v>
      </c>
      <c r="G515" s="11" t="n">
        <v>634</v>
      </c>
    </row>
    <row r="516" customFormat="false" ht="12.75" hidden="false" customHeight="false" outlineLevel="0" collapsed="false">
      <c r="A516" s="100" t="s">
        <v>233</v>
      </c>
      <c r="B516" s="16" t="n">
        <v>263</v>
      </c>
      <c r="C516" s="16" t="n">
        <v>211</v>
      </c>
      <c r="D516" s="16" t="n">
        <v>232</v>
      </c>
      <c r="E516" s="16" t="n">
        <v>325</v>
      </c>
      <c r="F516" s="16" t="n">
        <v>266</v>
      </c>
      <c r="G516" s="16" t="n">
        <v>171</v>
      </c>
    </row>
    <row r="517" customFormat="false" ht="12.75" hidden="false" customHeight="false" outlineLevel="0" collapsed="false">
      <c r="A517" s="100" t="s">
        <v>234</v>
      </c>
      <c r="B517" s="16" t="n">
        <v>171</v>
      </c>
      <c r="C517" s="16" t="n">
        <v>122</v>
      </c>
      <c r="D517" s="16" t="n">
        <v>102</v>
      </c>
      <c r="E517" s="16" t="n">
        <v>173</v>
      </c>
      <c r="F517" s="16" t="n">
        <v>139</v>
      </c>
      <c r="G517" s="16" t="n">
        <v>116</v>
      </c>
    </row>
    <row r="518" customFormat="false" ht="12.75" hidden="false" customHeight="false" outlineLevel="0" collapsed="false">
      <c r="A518" s="100" t="s">
        <v>235</v>
      </c>
      <c r="B518" s="16" t="n">
        <v>485</v>
      </c>
      <c r="C518" s="16" t="n">
        <v>481</v>
      </c>
      <c r="D518" s="16" t="n">
        <v>415</v>
      </c>
      <c r="E518" s="16" t="n">
        <v>743</v>
      </c>
      <c r="F518" s="16" t="n">
        <v>468</v>
      </c>
      <c r="G518" s="16" t="n">
        <v>347</v>
      </c>
    </row>
    <row r="519" customFormat="false" ht="12.75" hidden="false" customHeight="false" outlineLevel="0" collapsed="false">
      <c r="A519" s="15" t="s">
        <v>93</v>
      </c>
      <c r="B519" s="16" t="n">
        <v>1340</v>
      </c>
      <c r="C519" s="16" t="n">
        <v>1386</v>
      </c>
      <c r="D519" s="16" t="n">
        <v>1916</v>
      </c>
      <c r="E519" s="16" t="n">
        <v>1980</v>
      </c>
      <c r="F519" s="16" t="n">
        <v>1110</v>
      </c>
      <c r="G519" s="16" t="n">
        <v>966</v>
      </c>
    </row>
    <row r="520" customFormat="false" ht="12.75" hidden="false" customHeight="false" outlineLevel="0" collapsed="false">
      <c r="A520" s="99" t="s">
        <v>226</v>
      </c>
      <c r="B520" s="11" t="n">
        <v>50</v>
      </c>
      <c r="C520" s="11" t="n">
        <v>143</v>
      </c>
      <c r="D520" s="11" t="n">
        <v>160</v>
      </c>
      <c r="E520" s="11" t="n">
        <v>94</v>
      </c>
      <c r="F520" s="11" t="n">
        <v>70</v>
      </c>
      <c r="G520" s="11" t="n">
        <v>97</v>
      </c>
    </row>
    <row r="521" customFormat="false" ht="12.75" hidden="false" customHeight="false" outlineLevel="0" collapsed="false">
      <c r="A521" s="100" t="s">
        <v>227</v>
      </c>
      <c r="B521" s="16" t="n">
        <v>4</v>
      </c>
      <c r="C521" s="16" t="n">
        <v>8</v>
      </c>
      <c r="D521" s="16" t="n">
        <v>2</v>
      </c>
      <c r="E521" s="16" t="n">
        <v>3</v>
      </c>
      <c r="F521" s="16" t="n">
        <v>3</v>
      </c>
      <c r="G521" s="16" t="n">
        <v>3</v>
      </c>
    </row>
    <row r="522" customFormat="false" ht="12.75" hidden="false" customHeight="false" outlineLevel="0" collapsed="false">
      <c r="A522" s="100" t="s">
        <v>228</v>
      </c>
      <c r="B522" s="16" t="n">
        <v>2</v>
      </c>
      <c r="C522" s="16" t="n">
        <v>4</v>
      </c>
      <c r="D522" s="16" t="n">
        <v>8</v>
      </c>
      <c r="E522" s="16" t="n">
        <v>3</v>
      </c>
      <c r="F522" s="16" t="n">
        <v>8</v>
      </c>
      <c r="G522" s="16" t="n">
        <v>4</v>
      </c>
    </row>
    <row r="523" customFormat="false" ht="12.75" hidden="false" customHeight="false" outlineLevel="0" collapsed="false">
      <c r="A523" s="100" t="s">
        <v>229</v>
      </c>
      <c r="B523" s="16" t="n">
        <v>44</v>
      </c>
      <c r="C523" s="16" t="n">
        <v>131</v>
      </c>
      <c r="D523" s="16" t="n">
        <v>150</v>
      </c>
      <c r="E523" s="16" t="n">
        <v>88</v>
      </c>
      <c r="F523" s="16" t="n">
        <v>59</v>
      </c>
      <c r="G523" s="16" t="n">
        <v>90</v>
      </c>
    </row>
    <row r="524" customFormat="false" ht="12.75" hidden="false" customHeight="false" outlineLevel="0" collapsed="false">
      <c r="A524" s="99" t="s">
        <v>230</v>
      </c>
      <c r="B524" s="11" t="n">
        <v>165</v>
      </c>
      <c r="C524" s="11" t="n">
        <v>214</v>
      </c>
      <c r="D524" s="11" t="n">
        <v>459</v>
      </c>
      <c r="E524" s="11" t="n">
        <v>197</v>
      </c>
      <c r="F524" s="11" t="n">
        <v>112</v>
      </c>
      <c r="G524" s="11" t="n">
        <v>179</v>
      </c>
    </row>
    <row r="525" customFormat="false" ht="12.75" hidden="false" customHeight="false" outlineLevel="0" collapsed="false">
      <c r="A525" s="99" t="s">
        <v>231</v>
      </c>
      <c r="B525" s="11" t="n">
        <v>438</v>
      </c>
      <c r="C525" s="11" t="n">
        <v>437</v>
      </c>
      <c r="D525" s="11" t="n">
        <v>711</v>
      </c>
      <c r="E525" s="11" t="n">
        <v>561</v>
      </c>
      <c r="F525" s="11" t="n">
        <v>333</v>
      </c>
      <c r="G525" s="11" t="n">
        <v>257</v>
      </c>
    </row>
    <row r="526" customFormat="false" ht="12.75" hidden="false" customHeight="false" outlineLevel="0" collapsed="false">
      <c r="A526" s="99" t="s">
        <v>232</v>
      </c>
      <c r="B526" s="11" t="n">
        <v>687</v>
      </c>
      <c r="C526" s="11" t="n">
        <v>592</v>
      </c>
      <c r="D526" s="11" t="n">
        <v>586</v>
      </c>
      <c r="E526" s="11" t="n">
        <v>1128</v>
      </c>
      <c r="F526" s="11" t="n">
        <v>595</v>
      </c>
      <c r="G526" s="11" t="n">
        <v>433</v>
      </c>
    </row>
    <row r="527" customFormat="false" ht="12.75" hidden="false" customHeight="false" outlineLevel="0" collapsed="false">
      <c r="A527" s="100" t="s">
        <v>233</v>
      </c>
      <c r="B527" s="16" t="n">
        <v>226</v>
      </c>
      <c r="C527" s="16" t="n">
        <v>201</v>
      </c>
      <c r="D527" s="16" t="n">
        <v>193</v>
      </c>
      <c r="E527" s="16" t="n">
        <v>310</v>
      </c>
      <c r="F527" s="16" t="n">
        <v>186</v>
      </c>
      <c r="G527" s="16" t="n">
        <v>156</v>
      </c>
    </row>
    <row r="528" customFormat="false" ht="12.75" hidden="false" customHeight="false" outlineLevel="0" collapsed="false">
      <c r="A528" s="100" t="s">
        <v>234</v>
      </c>
      <c r="B528" s="16" t="n">
        <v>122</v>
      </c>
      <c r="C528" s="16" t="n">
        <v>94</v>
      </c>
      <c r="D528" s="16" t="n">
        <v>100</v>
      </c>
      <c r="E528" s="16" t="n">
        <v>167</v>
      </c>
      <c r="F528" s="16" t="n">
        <v>102</v>
      </c>
      <c r="G528" s="16" t="n">
        <v>66</v>
      </c>
    </row>
    <row r="529" customFormat="false" ht="12.75" hidden="false" customHeight="false" outlineLevel="0" collapsed="false">
      <c r="A529" s="100" t="s">
        <v>235</v>
      </c>
      <c r="B529" s="16" t="n">
        <v>339</v>
      </c>
      <c r="C529" s="16" t="n">
        <v>297</v>
      </c>
      <c r="D529" s="16" t="n">
        <v>293</v>
      </c>
      <c r="E529" s="16" t="n">
        <v>651</v>
      </c>
      <c r="F529" s="16" t="n">
        <v>307</v>
      </c>
      <c r="G529" s="16" t="n">
        <v>211</v>
      </c>
    </row>
    <row r="530" customFormat="false" ht="12.75" hidden="false" customHeight="false" outlineLevel="0" collapsed="false">
      <c r="A530" s="96" t="s">
        <v>26</v>
      </c>
      <c r="B530" s="16" t="n">
        <v>42394</v>
      </c>
      <c r="C530" s="16" t="n">
        <v>40924</v>
      </c>
      <c r="D530" s="16" t="n">
        <v>44153</v>
      </c>
      <c r="E530" s="16" t="n">
        <v>57892</v>
      </c>
      <c r="F530" s="16" t="n">
        <v>40907</v>
      </c>
      <c r="G530" s="16" t="n">
        <v>35127</v>
      </c>
    </row>
    <row r="531" s="92" customFormat="true" ht="12.75" hidden="false" customHeight="true" outlineLevel="0" collapsed="false">
      <c r="A531" s="113" t="s">
        <v>27</v>
      </c>
      <c r="B531" s="114" t="n">
        <v>12106</v>
      </c>
      <c r="C531" s="114" t="n">
        <v>11941</v>
      </c>
      <c r="D531" s="114" t="n">
        <v>12469</v>
      </c>
      <c r="E531" s="114" t="n">
        <v>17395</v>
      </c>
      <c r="F531" s="114" t="n">
        <v>11785</v>
      </c>
      <c r="G531" s="114" t="n">
        <v>9730</v>
      </c>
    </row>
    <row r="532" customFormat="false" ht="12.75" hidden="false" customHeight="false" outlineLevel="0" collapsed="false">
      <c r="A532" s="15" t="s">
        <v>94</v>
      </c>
      <c r="B532" s="16" t="n">
        <v>1250</v>
      </c>
      <c r="C532" s="16" t="n">
        <v>1170</v>
      </c>
      <c r="D532" s="16" t="n">
        <v>968</v>
      </c>
      <c r="E532" s="16" t="n">
        <v>1387</v>
      </c>
      <c r="F532" s="16" t="n">
        <v>1177</v>
      </c>
      <c r="G532" s="16" t="n">
        <v>932</v>
      </c>
    </row>
    <row r="533" customFormat="false" ht="12.75" hidden="false" customHeight="false" outlineLevel="0" collapsed="false">
      <c r="A533" s="99" t="s">
        <v>226</v>
      </c>
      <c r="B533" s="11" t="n">
        <v>51</v>
      </c>
      <c r="C533" s="11" t="n">
        <v>97</v>
      </c>
      <c r="D533" s="11" t="n">
        <v>42</v>
      </c>
      <c r="E533" s="11" t="n">
        <v>57</v>
      </c>
      <c r="F533" s="11" t="n">
        <v>47</v>
      </c>
      <c r="G533" s="11" t="n">
        <v>57</v>
      </c>
    </row>
    <row r="534" customFormat="false" ht="12.75" hidden="false" customHeight="false" outlineLevel="0" collapsed="false">
      <c r="A534" s="100" t="s">
        <v>227</v>
      </c>
      <c r="B534" s="16"/>
      <c r="C534" s="16" t="n">
        <v>6</v>
      </c>
      <c r="D534" s="16" t="n">
        <v>5</v>
      </c>
      <c r="E534" s="16" t="n">
        <v>1</v>
      </c>
      <c r="F534" s="16"/>
      <c r="G534" s="16"/>
    </row>
    <row r="535" customFormat="false" ht="12.75" hidden="false" customHeight="false" outlineLevel="0" collapsed="false">
      <c r="A535" s="100" t="s">
        <v>228</v>
      </c>
      <c r="B535" s="16"/>
      <c r="C535" s="16" t="n">
        <v>8</v>
      </c>
      <c r="D535" s="16" t="n">
        <v>1</v>
      </c>
      <c r="E535" s="16" t="n">
        <v>2</v>
      </c>
      <c r="F535" s="16" t="n">
        <v>4</v>
      </c>
      <c r="G535" s="16" t="n">
        <v>3</v>
      </c>
    </row>
    <row r="536" customFormat="false" ht="12.75" hidden="false" customHeight="false" outlineLevel="0" collapsed="false">
      <c r="A536" s="100" t="s">
        <v>229</v>
      </c>
      <c r="B536" s="16" t="n">
        <v>51</v>
      </c>
      <c r="C536" s="16" t="n">
        <v>83</v>
      </c>
      <c r="D536" s="16" t="n">
        <v>36</v>
      </c>
      <c r="E536" s="16" t="n">
        <v>54</v>
      </c>
      <c r="F536" s="16" t="n">
        <v>43</v>
      </c>
      <c r="G536" s="16" t="n">
        <v>54</v>
      </c>
    </row>
    <row r="537" customFormat="false" ht="12.75" hidden="false" customHeight="false" outlineLevel="0" collapsed="false">
      <c r="A537" s="99" t="s">
        <v>230</v>
      </c>
      <c r="B537" s="11" t="n">
        <v>104</v>
      </c>
      <c r="C537" s="11" t="n">
        <v>99</v>
      </c>
      <c r="D537" s="11" t="n">
        <v>104</v>
      </c>
      <c r="E537" s="11" t="n">
        <v>128</v>
      </c>
      <c r="F537" s="11" t="n">
        <v>96</v>
      </c>
      <c r="G537" s="11" t="n">
        <v>77</v>
      </c>
    </row>
    <row r="538" customFormat="false" ht="12.75" hidden="false" customHeight="false" outlineLevel="0" collapsed="false">
      <c r="A538" s="99" t="s">
        <v>231</v>
      </c>
      <c r="B538" s="11" t="n">
        <v>283</v>
      </c>
      <c r="C538" s="11" t="n">
        <v>206</v>
      </c>
      <c r="D538" s="11" t="n">
        <v>208</v>
      </c>
      <c r="E538" s="11" t="n">
        <v>340</v>
      </c>
      <c r="F538" s="11" t="n">
        <v>246</v>
      </c>
      <c r="G538" s="11" t="n">
        <v>196</v>
      </c>
    </row>
    <row r="539" customFormat="false" ht="12.75" hidden="false" customHeight="false" outlineLevel="0" collapsed="false">
      <c r="A539" s="99" t="s">
        <v>232</v>
      </c>
      <c r="B539" s="11" t="n">
        <v>812</v>
      </c>
      <c r="C539" s="11" t="n">
        <v>768</v>
      </c>
      <c r="D539" s="11" t="n">
        <v>614</v>
      </c>
      <c r="E539" s="11" t="n">
        <v>862</v>
      </c>
      <c r="F539" s="11" t="n">
        <v>788</v>
      </c>
      <c r="G539" s="11" t="n">
        <v>602</v>
      </c>
    </row>
    <row r="540" customFormat="false" ht="12.75" hidden="false" customHeight="false" outlineLevel="0" collapsed="false">
      <c r="A540" s="100" t="s">
        <v>233</v>
      </c>
      <c r="B540" s="16" t="n">
        <v>240</v>
      </c>
      <c r="C540" s="16" t="n">
        <v>203</v>
      </c>
      <c r="D540" s="16" t="n">
        <v>174</v>
      </c>
      <c r="E540" s="16" t="n">
        <v>216</v>
      </c>
      <c r="F540" s="16" t="n">
        <v>174</v>
      </c>
      <c r="G540" s="16" t="n">
        <v>140</v>
      </c>
    </row>
    <row r="541" customFormat="false" ht="12.75" hidden="false" customHeight="false" outlineLevel="0" collapsed="false">
      <c r="A541" s="100" t="s">
        <v>234</v>
      </c>
      <c r="B541" s="16" t="n">
        <v>133</v>
      </c>
      <c r="C541" s="16" t="n">
        <v>108</v>
      </c>
      <c r="D541" s="16" t="n">
        <v>100</v>
      </c>
      <c r="E541" s="16" t="n">
        <v>129</v>
      </c>
      <c r="F541" s="16" t="n">
        <v>113</v>
      </c>
      <c r="G541" s="16" t="n">
        <v>95</v>
      </c>
    </row>
    <row r="542" customFormat="false" ht="12.75" hidden="false" customHeight="false" outlineLevel="0" collapsed="false">
      <c r="A542" s="100" t="s">
        <v>235</v>
      </c>
      <c r="B542" s="16" t="n">
        <v>439</v>
      </c>
      <c r="C542" s="16" t="n">
        <v>457</v>
      </c>
      <c r="D542" s="16" t="n">
        <v>340</v>
      </c>
      <c r="E542" s="16" t="n">
        <v>517</v>
      </c>
      <c r="F542" s="16" t="n">
        <v>501</v>
      </c>
      <c r="G542" s="16" t="n">
        <v>367</v>
      </c>
    </row>
    <row r="543" customFormat="false" ht="12.75" hidden="false" customHeight="false" outlineLevel="0" collapsed="false">
      <c r="A543" s="15" t="s">
        <v>95</v>
      </c>
      <c r="B543" s="16" t="n">
        <v>3231</v>
      </c>
      <c r="C543" s="16" t="n">
        <v>3029</v>
      </c>
      <c r="D543" s="16" t="n">
        <v>3062</v>
      </c>
      <c r="E543" s="16" t="n">
        <v>4310</v>
      </c>
      <c r="F543" s="16" t="n">
        <v>3228</v>
      </c>
      <c r="G543" s="16" t="n">
        <v>2558</v>
      </c>
    </row>
    <row r="544" customFormat="false" ht="12.75" hidden="false" customHeight="false" outlineLevel="0" collapsed="false">
      <c r="A544" s="99" t="s">
        <v>226</v>
      </c>
      <c r="B544" s="11" t="n">
        <v>86</v>
      </c>
      <c r="C544" s="11" t="n">
        <v>108</v>
      </c>
      <c r="D544" s="11" t="n">
        <v>98</v>
      </c>
      <c r="E544" s="11" t="n">
        <v>129</v>
      </c>
      <c r="F544" s="11" t="n">
        <v>68</v>
      </c>
      <c r="G544" s="11" t="n">
        <v>66</v>
      </c>
    </row>
    <row r="545" customFormat="false" ht="12.75" hidden="false" customHeight="false" outlineLevel="0" collapsed="false">
      <c r="A545" s="100" t="s">
        <v>227</v>
      </c>
      <c r="B545" s="16" t="n">
        <v>6</v>
      </c>
      <c r="C545" s="16" t="n">
        <v>2</v>
      </c>
      <c r="D545" s="16" t="n">
        <v>2</v>
      </c>
      <c r="E545" s="16" t="n">
        <v>2</v>
      </c>
      <c r="F545" s="16" t="n">
        <v>3</v>
      </c>
      <c r="G545" s="16"/>
    </row>
    <row r="546" customFormat="false" ht="12.75" hidden="false" customHeight="false" outlineLevel="0" collapsed="false">
      <c r="A546" s="100" t="s">
        <v>228</v>
      </c>
      <c r="B546" s="16" t="n">
        <v>8</v>
      </c>
      <c r="C546" s="16"/>
      <c r="D546" s="16" t="n">
        <v>3</v>
      </c>
      <c r="E546" s="16" t="n">
        <v>3</v>
      </c>
      <c r="F546" s="16" t="n">
        <v>6</v>
      </c>
      <c r="G546" s="16" t="n">
        <v>8</v>
      </c>
    </row>
    <row r="547" customFormat="false" ht="12.75" hidden="false" customHeight="false" outlineLevel="0" collapsed="false">
      <c r="A547" s="100" t="s">
        <v>229</v>
      </c>
      <c r="B547" s="16" t="n">
        <v>72</v>
      </c>
      <c r="C547" s="16" t="n">
        <v>106</v>
      </c>
      <c r="D547" s="16" t="n">
        <v>93</v>
      </c>
      <c r="E547" s="16" t="n">
        <v>124</v>
      </c>
      <c r="F547" s="16" t="n">
        <v>59</v>
      </c>
      <c r="G547" s="16" t="n">
        <v>58</v>
      </c>
    </row>
    <row r="548" customFormat="false" ht="12.75" hidden="false" customHeight="false" outlineLevel="0" collapsed="false">
      <c r="A548" s="99" t="s">
        <v>230</v>
      </c>
      <c r="B548" s="11" t="n">
        <v>266</v>
      </c>
      <c r="C548" s="11" t="n">
        <v>311</v>
      </c>
      <c r="D548" s="11" t="n">
        <v>289</v>
      </c>
      <c r="E548" s="11" t="n">
        <v>363</v>
      </c>
      <c r="F548" s="11" t="n">
        <v>290</v>
      </c>
      <c r="G548" s="11" t="n">
        <v>224</v>
      </c>
    </row>
    <row r="549" customFormat="false" ht="12.75" hidden="false" customHeight="false" outlineLevel="0" collapsed="false">
      <c r="A549" s="99" t="s">
        <v>231</v>
      </c>
      <c r="B549" s="11" t="n">
        <v>784</v>
      </c>
      <c r="C549" s="11" t="n">
        <v>739</v>
      </c>
      <c r="D549" s="11" t="n">
        <v>830</v>
      </c>
      <c r="E549" s="11" t="n">
        <v>1062</v>
      </c>
      <c r="F549" s="11" t="n">
        <v>824</v>
      </c>
      <c r="G549" s="11" t="n">
        <v>602</v>
      </c>
    </row>
    <row r="550" customFormat="false" ht="12.75" hidden="false" customHeight="false" outlineLevel="0" collapsed="false">
      <c r="A550" s="99" t="s">
        <v>232</v>
      </c>
      <c r="B550" s="11" t="n">
        <v>2095</v>
      </c>
      <c r="C550" s="11" t="n">
        <v>1871</v>
      </c>
      <c r="D550" s="11" t="n">
        <v>1845</v>
      </c>
      <c r="E550" s="11" t="n">
        <v>2756</v>
      </c>
      <c r="F550" s="11" t="n">
        <v>2046</v>
      </c>
      <c r="G550" s="11" t="n">
        <v>1666</v>
      </c>
    </row>
    <row r="551" customFormat="false" ht="12.75" hidden="false" customHeight="false" outlineLevel="0" collapsed="false">
      <c r="A551" s="100" t="s">
        <v>233</v>
      </c>
      <c r="B551" s="16" t="n">
        <v>585</v>
      </c>
      <c r="C551" s="16" t="n">
        <v>589</v>
      </c>
      <c r="D551" s="16" t="n">
        <v>539</v>
      </c>
      <c r="E551" s="16" t="n">
        <v>761</v>
      </c>
      <c r="F551" s="16" t="n">
        <v>519</v>
      </c>
      <c r="G551" s="16" t="n">
        <v>404</v>
      </c>
    </row>
    <row r="552" customFormat="false" ht="12.75" hidden="false" customHeight="false" outlineLevel="0" collapsed="false">
      <c r="A552" s="100" t="s">
        <v>234</v>
      </c>
      <c r="B552" s="16" t="n">
        <v>422</v>
      </c>
      <c r="C552" s="16" t="n">
        <v>281</v>
      </c>
      <c r="D552" s="16" t="n">
        <v>265</v>
      </c>
      <c r="E552" s="16" t="n">
        <v>416</v>
      </c>
      <c r="F552" s="16" t="n">
        <v>382</v>
      </c>
      <c r="G552" s="16" t="n">
        <v>253</v>
      </c>
    </row>
    <row r="553" customFormat="false" ht="12.75" hidden="false" customHeight="false" outlineLevel="0" collapsed="false">
      <c r="A553" s="100" t="s">
        <v>235</v>
      </c>
      <c r="B553" s="16" t="n">
        <v>1088</v>
      </c>
      <c r="C553" s="16" t="n">
        <v>1001</v>
      </c>
      <c r="D553" s="16" t="n">
        <v>1041</v>
      </c>
      <c r="E553" s="16" t="n">
        <v>1579</v>
      </c>
      <c r="F553" s="16" t="n">
        <v>1145</v>
      </c>
      <c r="G553" s="16" t="n">
        <v>1009</v>
      </c>
    </row>
    <row r="554" customFormat="false" ht="12.75" hidden="false" customHeight="false" outlineLevel="0" collapsed="false">
      <c r="A554" s="15" t="s">
        <v>96</v>
      </c>
      <c r="B554" s="16" t="n">
        <v>794</v>
      </c>
      <c r="C554" s="16" t="n">
        <v>869</v>
      </c>
      <c r="D554" s="16" t="n">
        <v>1086</v>
      </c>
      <c r="E554" s="16" t="n">
        <v>1408</v>
      </c>
      <c r="F554" s="16" t="n">
        <v>795</v>
      </c>
      <c r="G554" s="16" t="n">
        <v>685</v>
      </c>
    </row>
    <row r="555" customFormat="false" ht="12.75" hidden="false" customHeight="false" outlineLevel="0" collapsed="false">
      <c r="A555" s="99" t="s">
        <v>226</v>
      </c>
      <c r="B555" s="11" t="n">
        <v>31</v>
      </c>
      <c r="C555" s="11" t="n">
        <v>82</v>
      </c>
      <c r="D555" s="11" t="n">
        <v>66</v>
      </c>
      <c r="E555" s="11" t="n">
        <v>67</v>
      </c>
      <c r="F555" s="11" t="n">
        <v>31</v>
      </c>
      <c r="G555" s="11" t="n">
        <v>39</v>
      </c>
    </row>
    <row r="556" customFormat="false" ht="12.75" hidden="false" customHeight="false" outlineLevel="0" collapsed="false">
      <c r="A556" s="100" t="s">
        <v>227</v>
      </c>
      <c r="B556" s="16" t="n">
        <v>1</v>
      </c>
      <c r="C556" s="16" t="n">
        <v>6</v>
      </c>
      <c r="D556" s="16"/>
      <c r="E556" s="16" t="n">
        <v>2</v>
      </c>
      <c r="F556" s="16"/>
      <c r="G556" s="16"/>
    </row>
    <row r="557" customFormat="false" ht="12.75" hidden="false" customHeight="false" outlineLevel="0" collapsed="false">
      <c r="A557" s="100" t="s">
        <v>228</v>
      </c>
      <c r="B557" s="16" t="n">
        <v>1</v>
      </c>
      <c r="C557" s="16" t="n">
        <v>5</v>
      </c>
      <c r="D557" s="16" t="n">
        <v>1</v>
      </c>
      <c r="E557" s="16" t="n">
        <v>1</v>
      </c>
      <c r="F557" s="16" t="n">
        <v>3</v>
      </c>
      <c r="G557" s="16" t="n">
        <v>2</v>
      </c>
    </row>
    <row r="558" customFormat="false" ht="12.75" hidden="false" customHeight="false" outlineLevel="0" collapsed="false">
      <c r="A558" s="100" t="s">
        <v>229</v>
      </c>
      <c r="B558" s="16" t="n">
        <v>29</v>
      </c>
      <c r="C558" s="16" t="n">
        <v>71</v>
      </c>
      <c r="D558" s="16" t="n">
        <v>65</v>
      </c>
      <c r="E558" s="16" t="n">
        <v>64</v>
      </c>
      <c r="F558" s="16" t="n">
        <v>28</v>
      </c>
      <c r="G558" s="16" t="n">
        <v>37</v>
      </c>
    </row>
    <row r="559" customFormat="false" ht="12.75" hidden="false" customHeight="false" outlineLevel="0" collapsed="false">
      <c r="A559" s="99" t="s">
        <v>230</v>
      </c>
      <c r="B559" s="11" t="n">
        <v>96</v>
      </c>
      <c r="C559" s="11" t="n">
        <v>145</v>
      </c>
      <c r="D559" s="11" t="n">
        <v>191</v>
      </c>
      <c r="E559" s="11" t="n">
        <v>244</v>
      </c>
      <c r="F559" s="11" t="n">
        <v>75</v>
      </c>
      <c r="G559" s="11" t="n">
        <v>93</v>
      </c>
    </row>
    <row r="560" customFormat="false" ht="12.75" hidden="false" customHeight="false" outlineLevel="0" collapsed="false">
      <c r="A560" s="99" t="s">
        <v>231</v>
      </c>
      <c r="B560" s="11" t="n">
        <v>235</v>
      </c>
      <c r="C560" s="11" t="n">
        <v>311</v>
      </c>
      <c r="D560" s="11" t="n">
        <v>460</v>
      </c>
      <c r="E560" s="11" t="n">
        <v>456</v>
      </c>
      <c r="F560" s="11" t="n">
        <v>268</v>
      </c>
      <c r="G560" s="11" t="n">
        <v>230</v>
      </c>
    </row>
    <row r="561" customFormat="false" ht="12.75" hidden="false" customHeight="false" outlineLevel="0" collapsed="false">
      <c r="A561" s="99" t="s">
        <v>232</v>
      </c>
      <c r="B561" s="11" t="n">
        <v>432</v>
      </c>
      <c r="C561" s="11" t="n">
        <v>331</v>
      </c>
      <c r="D561" s="11" t="n">
        <v>369</v>
      </c>
      <c r="E561" s="11" t="n">
        <v>641</v>
      </c>
      <c r="F561" s="11" t="n">
        <v>421</v>
      </c>
      <c r="G561" s="11" t="n">
        <v>323</v>
      </c>
    </row>
    <row r="562" customFormat="false" ht="12.75" hidden="false" customHeight="false" outlineLevel="0" collapsed="false">
      <c r="A562" s="100" t="s">
        <v>233</v>
      </c>
      <c r="B562" s="16" t="n">
        <v>146</v>
      </c>
      <c r="C562" s="16" t="n">
        <v>125</v>
      </c>
      <c r="D562" s="16" t="n">
        <v>128</v>
      </c>
      <c r="E562" s="16" t="n">
        <v>188</v>
      </c>
      <c r="F562" s="16" t="n">
        <v>128</v>
      </c>
      <c r="G562" s="16" t="n">
        <v>98</v>
      </c>
    </row>
    <row r="563" customFormat="false" ht="12.75" hidden="false" customHeight="false" outlineLevel="0" collapsed="false">
      <c r="A563" s="100" t="s">
        <v>234</v>
      </c>
      <c r="B563" s="16" t="n">
        <v>103</v>
      </c>
      <c r="C563" s="16" t="n">
        <v>67</v>
      </c>
      <c r="D563" s="16" t="n">
        <v>67</v>
      </c>
      <c r="E563" s="16" t="n">
        <v>133</v>
      </c>
      <c r="F563" s="16" t="n">
        <v>71</v>
      </c>
      <c r="G563" s="16" t="n">
        <v>64</v>
      </c>
    </row>
    <row r="564" customFormat="false" ht="12.75" hidden="false" customHeight="false" outlineLevel="0" collapsed="false">
      <c r="A564" s="100" t="s">
        <v>235</v>
      </c>
      <c r="B564" s="16" t="n">
        <v>183</v>
      </c>
      <c r="C564" s="16" t="n">
        <v>139</v>
      </c>
      <c r="D564" s="16" t="n">
        <v>174</v>
      </c>
      <c r="E564" s="16" t="n">
        <v>320</v>
      </c>
      <c r="F564" s="16" t="n">
        <v>222</v>
      </c>
      <c r="G564" s="16" t="n">
        <v>161</v>
      </c>
    </row>
    <row r="565" customFormat="false" ht="12.75" hidden="false" customHeight="false" outlineLevel="0" collapsed="false">
      <c r="A565" s="15" t="s">
        <v>97</v>
      </c>
      <c r="B565" s="16" t="n">
        <v>1164</v>
      </c>
      <c r="C565" s="16" t="n">
        <v>1189</v>
      </c>
      <c r="D565" s="16" t="n">
        <v>1376</v>
      </c>
      <c r="E565" s="16" t="n">
        <v>1770</v>
      </c>
      <c r="F565" s="16" t="n">
        <v>1142</v>
      </c>
      <c r="G565" s="16" t="n">
        <v>929</v>
      </c>
    </row>
    <row r="566" customFormat="false" ht="12.75" hidden="false" customHeight="false" outlineLevel="0" collapsed="false">
      <c r="A566" s="99" t="s">
        <v>226</v>
      </c>
      <c r="B566" s="11" t="n">
        <v>46</v>
      </c>
      <c r="C566" s="11" t="n">
        <v>59</v>
      </c>
      <c r="D566" s="11" t="n">
        <v>67</v>
      </c>
      <c r="E566" s="11" t="n">
        <v>78</v>
      </c>
      <c r="F566" s="11" t="n">
        <v>45</v>
      </c>
      <c r="G566" s="11" t="n">
        <v>48</v>
      </c>
    </row>
    <row r="567" customFormat="false" ht="12.75" hidden="false" customHeight="false" outlineLevel="0" collapsed="false">
      <c r="A567" s="100" t="s">
        <v>227</v>
      </c>
      <c r="B567" s="16" t="n">
        <v>1</v>
      </c>
      <c r="C567" s="16"/>
      <c r="D567" s="16" t="n">
        <v>4</v>
      </c>
      <c r="E567" s="16" t="n">
        <v>3</v>
      </c>
      <c r="F567" s="16"/>
      <c r="G567" s="16"/>
    </row>
    <row r="568" customFormat="false" ht="12.75" hidden="false" customHeight="false" outlineLevel="0" collapsed="false">
      <c r="A568" s="100" t="s">
        <v>228</v>
      </c>
      <c r="B568" s="16" t="n">
        <v>1</v>
      </c>
      <c r="C568" s="16" t="n">
        <v>7</v>
      </c>
      <c r="D568" s="16" t="n">
        <v>1</v>
      </c>
      <c r="E568" s="16" t="n">
        <v>1</v>
      </c>
      <c r="F568" s="16" t="n">
        <v>1</v>
      </c>
      <c r="G568" s="16" t="n">
        <v>1</v>
      </c>
    </row>
    <row r="569" customFormat="false" ht="12.75" hidden="false" customHeight="false" outlineLevel="0" collapsed="false">
      <c r="A569" s="100" t="s">
        <v>229</v>
      </c>
      <c r="B569" s="16" t="n">
        <v>44</v>
      </c>
      <c r="C569" s="16" t="n">
        <v>52</v>
      </c>
      <c r="D569" s="16" t="n">
        <v>62</v>
      </c>
      <c r="E569" s="16" t="n">
        <v>74</v>
      </c>
      <c r="F569" s="16" t="n">
        <v>44</v>
      </c>
      <c r="G569" s="16" t="n">
        <v>47</v>
      </c>
    </row>
    <row r="570" customFormat="false" ht="12.75" hidden="false" customHeight="false" outlineLevel="0" collapsed="false">
      <c r="A570" s="99" t="s">
        <v>230</v>
      </c>
      <c r="B570" s="11" t="n">
        <v>115</v>
      </c>
      <c r="C570" s="11" t="n">
        <v>164</v>
      </c>
      <c r="D570" s="11" t="n">
        <v>226</v>
      </c>
      <c r="E570" s="11" t="n">
        <v>156</v>
      </c>
      <c r="F570" s="11" t="n">
        <v>117</v>
      </c>
      <c r="G570" s="11" t="n">
        <v>126</v>
      </c>
    </row>
    <row r="571" customFormat="false" ht="12.75" hidden="false" customHeight="false" outlineLevel="0" collapsed="false">
      <c r="A571" s="99" t="s">
        <v>231</v>
      </c>
      <c r="B571" s="11" t="n">
        <v>329</v>
      </c>
      <c r="C571" s="11" t="n">
        <v>356</v>
      </c>
      <c r="D571" s="11" t="n">
        <v>461</v>
      </c>
      <c r="E571" s="11" t="n">
        <v>509</v>
      </c>
      <c r="F571" s="11" t="n">
        <v>299</v>
      </c>
      <c r="G571" s="11" t="n">
        <v>291</v>
      </c>
    </row>
    <row r="572" customFormat="false" ht="12.75" hidden="false" customHeight="false" outlineLevel="0" collapsed="false">
      <c r="A572" s="99" t="s">
        <v>232</v>
      </c>
      <c r="B572" s="11" t="n">
        <v>674</v>
      </c>
      <c r="C572" s="11" t="n">
        <v>610</v>
      </c>
      <c r="D572" s="11" t="n">
        <v>622</v>
      </c>
      <c r="E572" s="11" t="n">
        <v>1027</v>
      </c>
      <c r="F572" s="11" t="n">
        <v>681</v>
      </c>
      <c r="G572" s="11" t="n">
        <v>464</v>
      </c>
    </row>
    <row r="573" customFormat="false" ht="12.75" hidden="false" customHeight="false" outlineLevel="0" collapsed="false">
      <c r="A573" s="100" t="s">
        <v>233</v>
      </c>
      <c r="B573" s="16" t="n">
        <v>208</v>
      </c>
      <c r="C573" s="16" t="n">
        <v>197</v>
      </c>
      <c r="D573" s="16" t="n">
        <v>205</v>
      </c>
      <c r="E573" s="16" t="n">
        <v>262</v>
      </c>
      <c r="F573" s="16" t="n">
        <v>206</v>
      </c>
      <c r="G573" s="16" t="n">
        <v>155</v>
      </c>
    </row>
    <row r="574" customFormat="false" ht="12.75" hidden="false" customHeight="false" outlineLevel="0" collapsed="false">
      <c r="A574" s="100" t="s">
        <v>234</v>
      </c>
      <c r="B574" s="16" t="n">
        <v>130</v>
      </c>
      <c r="C574" s="16" t="n">
        <v>126</v>
      </c>
      <c r="D574" s="16" t="n">
        <v>130</v>
      </c>
      <c r="E574" s="16" t="n">
        <v>166</v>
      </c>
      <c r="F574" s="16" t="n">
        <v>121</v>
      </c>
      <c r="G574" s="16" t="n">
        <v>92</v>
      </c>
    </row>
    <row r="575" customFormat="false" ht="12.75" hidden="false" customHeight="false" outlineLevel="0" collapsed="false">
      <c r="A575" s="100" t="s">
        <v>235</v>
      </c>
      <c r="B575" s="16" t="n">
        <v>336</v>
      </c>
      <c r="C575" s="16" t="n">
        <v>287</v>
      </c>
      <c r="D575" s="16" t="n">
        <v>287</v>
      </c>
      <c r="E575" s="16" t="n">
        <v>599</v>
      </c>
      <c r="F575" s="16" t="n">
        <v>354</v>
      </c>
      <c r="G575" s="16" t="n">
        <v>217</v>
      </c>
    </row>
    <row r="576" customFormat="false" ht="12.75" hidden="false" customHeight="false" outlineLevel="0" collapsed="false">
      <c r="A576" s="15" t="s">
        <v>98</v>
      </c>
      <c r="B576" s="16" t="n">
        <v>1336</v>
      </c>
      <c r="C576" s="16" t="n">
        <v>1544</v>
      </c>
      <c r="D576" s="16" t="n">
        <v>1690</v>
      </c>
      <c r="E576" s="16" t="n">
        <v>2175</v>
      </c>
      <c r="F576" s="16" t="n">
        <v>1261</v>
      </c>
      <c r="G576" s="16" t="n">
        <v>1093</v>
      </c>
    </row>
    <row r="577" customFormat="false" ht="12.75" hidden="false" customHeight="false" outlineLevel="0" collapsed="false">
      <c r="A577" s="99" t="s">
        <v>226</v>
      </c>
      <c r="B577" s="11" t="n">
        <v>67</v>
      </c>
      <c r="C577" s="11" t="n">
        <v>68</v>
      </c>
      <c r="D577" s="11" t="n">
        <v>74</v>
      </c>
      <c r="E577" s="11" t="n">
        <v>63</v>
      </c>
      <c r="F577" s="11" t="n">
        <v>30</v>
      </c>
      <c r="G577" s="11" t="n">
        <v>47</v>
      </c>
    </row>
    <row r="578" customFormat="false" ht="12.75" hidden="false" customHeight="false" outlineLevel="0" collapsed="false">
      <c r="A578" s="100" t="s">
        <v>227</v>
      </c>
      <c r="B578" s="16" t="n">
        <v>2</v>
      </c>
      <c r="C578" s="16" t="n">
        <v>1</v>
      </c>
      <c r="D578" s="16" t="n">
        <v>3</v>
      </c>
      <c r="E578" s="16" t="n">
        <v>1</v>
      </c>
      <c r="F578" s="16" t="n">
        <v>1</v>
      </c>
      <c r="G578" s="16"/>
    </row>
    <row r="579" customFormat="false" ht="12.75" hidden="false" customHeight="false" outlineLevel="0" collapsed="false">
      <c r="A579" s="100" t="s">
        <v>228</v>
      </c>
      <c r="B579" s="16" t="n">
        <v>2</v>
      </c>
      <c r="C579" s="16" t="n">
        <v>2</v>
      </c>
      <c r="D579" s="16" t="n">
        <v>1</v>
      </c>
      <c r="E579" s="16" t="n">
        <v>3</v>
      </c>
      <c r="F579" s="16" t="n">
        <v>1</v>
      </c>
      <c r="G579" s="16" t="n">
        <v>4</v>
      </c>
    </row>
    <row r="580" customFormat="false" ht="12.75" hidden="false" customHeight="false" outlineLevel="0" collapsed="false">
      <c r="A580" s="100" t="s">
        <v>229</v>
      </c>
      <c r="B580" s="16" t="n">
        <v>63</v>
      </c>
      <c r="C580" s="16" t="n">
        <v>65</v>
      </c>
      <c r="D580" s="16" t="n">
        <v>70</v>
      </c>
      <c r="E580" s="16" t="n">
        <v>59</v>
      </c>
      <c r="F580" s="16" t="n">
        <v>28</v>
      </c>
      <c r="G580" s="16" t="n">
        <v>43</v>
      </c>
    </row>
    <row r="581" customFormat="false" ht="12.75" hidden="false" customHeight="false" outlineLevel="0" collapsed="false">
      <c r="A581" s="99" t="s">
        <v>230</v>
      </c>
      <c r="B581" s="11" t="n">
        <v>125</v>
      </c>
      <c r="C581" s="11" t="n">
        <v>160</v>
      </c>
      <c r="D581" s="11" t="n">
        <v>240</v>
      </c>
      <c r="E581" s="11" t="n">
        <v>189</v>
      </c>
      <c r="F581" s="11" t="n">
        <v>110</v>
      </c>
      <c r="G581" s="11" t="n">
        <v>106</v>
      </c>
    </row>
    <row r="582" customFormat="false" ht="12.75" hidden="false" customHeight="false" outlineLevel="0" collapsed="false">
      <c r="A582" s="99" t="s">
        <v>231</v>
      </c>
      <c r="B582" s="11" t="n">
        <v>370</v>
      </c>
      <c r="C582" s="11" t="n">
        <v>440</v>
      </c>
      <c r="D582" s="11" t="n">
        <v>579</v>
      </c>
      <c r="E582" s="11" t="n">
        <v>635</v>
      </c>
      <c r="F582" s="11" t="n">
        <v>310</v>
      </c>
      <c r="G582" s="11" t="n">
        <v>311</v>
      </c>
    </row>
    <row r="583" customFormat="false" ht="12.75" hidden="false" customHeight="false" outlineLevel="0" collapsed="false">
      <c r="A583" s="99" t="s">
        <v>232</v>
      </c>
      <c r="B583" s="11" t="n">
        <v>774</v>
      </c>
      <c r="C583" s="11" t="n">
        <v>876</v>
      </c>
      <c r="D583" s="11" t="n">
        <v>797</v>
      </c>
      <c r="E583" s="11" t="n">
        <v>1288</v>
      </c>
      <c r="F583" s="11" t="n">
        <v>811</v>
      </c>
      <c r="G583" s="11" t="n">
        <v>629</v>
      </c>
    </row>
    <row r="584" customFormat="false" ht="12.75" hidden="false" customHeight="false" outlineLevel="0" collapsed="false">
      <c r="A584" s="100" t="s">
        <v>233</v>
      </c>
      <c r="B584" s="16" t="n">
        <v>210</v>
      </c>
      <c r="C584" s="16" t="n">
        <v>256</v>
      </c>
      <c r="D584" s="16" t="n">
        <v>245</v>
      </c>
      <c r="E584" s="16" t="n">
        <v>335</v>
      </c>
      <c r="F584" s="16" t="n">
        <v>234</v>
      </c>
      <c r="G584" s="16" t="n">
        <v>166</v>
      </c>
    </row>
    <row r="585" customFormat="false" ht="12.75" hidden="false" customHeight="false" outlineLevel="0" collapsed="false">
      <c r="A585" s="100" t="s">
        <v>234</v>
      </c>
      <c r="B585" s="16" t="n">
        <v>144</v>
      </c>
      <c r="C585" s="16" t="n">
        <v>128</v>
      </c>
      <c r="D585" s="16" t="n">
        <v>122</v>
      </c>
      <c r="E585" s="16" t="n">
        <v>257</v>
      </c>
      <c r="F585" s="16" t="n">
        <v>149</v>
      </c>
      <c r="G585" s="16" t="n">
        <v>102</v>
      </c>
    </row>
    <row r="586" customFormat="false" ht="12.75" hidden="false" customHeight="false" outlineLevel="0" collapsed="false">
      <c r="A586" s="100" t="s">
        <v>235</v>
      </c>
      <c r="B586" s="16" t="n">
        <v>420</v>
      </c>
      <c r="C586" s="16" t="n">
        <v>492</v>
      </c>
      <c r="D586" s="16" t="n">
        <v>430</v>
      </c>
      <c r="E586" s="16" t="n">
        <v>696</v>
      </c>
      <c r="F586" s="16" t="n">
        <v>428</v>
      </c>
      <c r="G586" s="16" t="n">
        <v>361</v>
      </c>
    </row>
    <row r="587" customFormat="false" ht="12.75" hidden="false" customHeight="false" outlineLevel="0" collapsed="false">
      <c r="A587" s="15" t="s">
        <v>99</v>
      </c>
      <c r="B587" s="16" t="n">
        <v>585</v>
      </c>
      <c r="C587" s="16" t="n">
        <v>587</v>
      </c>
      <c r="D587" s="16" t="n">
        <v>823</v>
      </c>
      <c r="E587" s="16" t="n">
        <v>924</v>
      </c>
      <c r="F587" s="16" t="n">
        <v>575</v>
      </c>
      <c r="G587" s="16" t="n">
        <v>500</v>
      </c>
    </row>
    <row r="588" customFormat="false" ht="12.75" hidden="false" customHeight="false" outlineLevel="0" collapsed="false">
      <c r="A588" s="99" t="s">
        <v>226</v>
      </c>
      <c r="B588" s="11" t="n">
        <v>21</v>
      </c>
      <c r="C588" s="11" t="n">
        <v>15</v>
      </c>
      <c r="D588" s="11" t="n">
        <v>20</v>
      </c>
      <c r="E588" s="11" t="n">
        <v>25</v>
      </c>
      <c r="F588" s="11" t="n">
        <v>10</v>
      </c>
      <c r="G588" s="11" t="n">
        <v>16</v>
      </c>
    </row>
    <row r="589" customFormat="false" ht="12.75" hidden="false" customHeight="false" outlineLevel="0" collapsed="false">
      <c r="A589" s="100" t="s">
        <v>227</v>
      </c>
      <c r="B589" s="16"/>
      <c r="C589" s="16"/>
      <c r="D589" s="16"/>
      <c r="E589" s="16"/>
      <c r="F589" s="16"/>
      <c r="G589" s="16"/>
    </row>
    <row r="590" customFormat="false" ht="12.75" hidden="false" customHeight="false" outlineLevel="0" collapsed="false">
      <c r="A590" s="100" t="s">
        <v>228</v>
      </c>
      <c r="B590" s="16"/>
      <c r="C590" s="16" t="n">
        <v>1</v>
      </c>
      <c r="D590" s="16" t="n">
        <v>2</v>
      </c>
      <c r="E590" s="16" t="n">
        <v>3</v>
      </c>
      <c r="F590" s="16"/>
      <c r="G590" s="16"/>
    </row>
    <row r="591" customFormat="false" ht="12.75" hidden="false" customHeight="false" outlineLevel="0" collapsed="false">
      <c r="A591" s="100" t="s">
        <v>229</v>
      </c>
      <c r="B591" s="16" t="n">
        <v>21</v>
      </c>
      <c r="C591" s="16" t="n">
        <v>14</v>
      </c>
      <c r="D591" s="16" t="n">
        <v>18</v>
      </c>
      <c r="E591" s="16" t="n">
        <v>22</v>
      </c>
      <c r="F591" s="16" t="n">
        <v>10</v>
      </c>
      <c r="G591" s="16" t="n">
        <v>16</v>
      </c>
    </row>
    <row r="592" customFormat="false" ht="12.75" hidden="false" customHeight="false" outlineLevel="0" collapsed="false">
      <c r="A592" s="99" t="s">
        <v>230</v>
      </c>
      <c r="B592" s="11" t="n">
        <v>46</v>
      </c>
      <c r="C592" s="11" t="n">
        <v>63</v>
      </c>
      <c r="D592" s="11" t="n">
        <v>68</v>
      </c>
      <c r="E592" s="11" t="n">
        <v>90</v>
      </c>
      <c r="F592" s="11" t="n">
        <v>35</v>
      </c>
      <c r="G592" s="11" t="n">
        <v>34</v>
      </c>
    </row>
    <row r="593" customFormat="false" ht="12.75" hidden="false" customHeight="false" outlineLevel="0" collapsed="false">
      <c r="A593" s="99" t="s">
        <v>231</v>
      </c>
      <c r="B593" s="11" t="n">
        <v>169</v>
      </c>
      <c r="C593" s="11" t="n">
        <v>158</v>
      </c>
      <c r="D593" s="11" t="n">
        <v>241</v>
      </c>
      <c r="E593" s="11" t="n">
        <v>244</v>
      </c>
      <c r="F593" s="11" t="n">
        <v>199</v>
      </c>
      <c r="G593" s="11" t="n">
        <v>109</v>
      </c>
    </row>
    <row r="594" customFormat="false" ht="12.75" hidden="false" customHeight="false" outlineLevel="0" collapsed="false">
      <c r="A594" s="99" t="s">
        <v>232</v>
      </c>
      <c r="B594" s="11" t="n">
        <v>349</v>
      </c>
      <c r="C594" s="11" t="n">
        <v>351</v>
      </c>
      <c r="D594" s="11" t="n">
        <v>494</v>
      </c>
      <c r="E594" s="11" t="n">
        <v>565</v>
      </c>
      <c r="F594" s="11" t="n">
        <v>331</v>
      </c>
      <c r="G594" s="11" t="n">
        <v>341</v>
      </c>
    </row>
    <row r="595" customFormat="false" ht="12.75" hidden="false" customHeight="false" outlineLevel="0" collapsed="false">
      <c r="A595" s="100" t="s">
        <v>233</v>
      </c>
      <c r="B595" s="16" t="n">
        <v>92</v>
      </c>
      <c r="C595" s="16" t="n">
        <v>123</v>
      </c>
      <c r="D595" s="16" t="n">
        <v>171</v>
      </c>
      <c r="E595" s="16" t="n">
        <v>155</v>
      </c>
      <c r="F595" s="16" t="n">
        <v>100</v>
      </c>
      <c r="G595" s="16" t="n">
        <v>99</v>
      </c>
    </row>
    <row r="596" customFormat="false" ht="12.75" hidden="false" customHeight="false" outlineLevel="0" collapsed="false">
      <c r="A596" s="100" t="s">
        <v>234</v>
      </c>
      <c r="B596" s="16" t="n">
        <v>66</v>
      </c>
      <c r="C596" s="16" t="n">
        <v>36</v>
      </c>
      <c r="D596" s="16" t="n">
        <v>84</v>
      </c>
      <c r="E596" s="16" t="n">
        <v>94</v>
      </c>
      <c r="F596" s="16" t="n">
        <v>57</v>
      </c>
      <c r="G596" s="16" t="n">
        <v>62</v>
      </c>
    </row>
    <row r="597" customFormat="false" ht="12.75" hidden="false" customHeight="false" outlineLevel="0" collapsed="false">
      <c r="A597" s="100" t="s">
        <v>235</v>
      </c>
      <c r="B597" s="16" t="n">
        <v>191</v>
      </c>
      <c r="C597" s="16" t="n">
        <v>192</v>
      </c>
      <c r="D597" s="16" t="n">
        <v>239</v>
      </c>
      <c r="E597" s="16" t="n">
        <v>316</v>
      </c>
      <c r="F597" s="16" t="n">
        <v>174</v>
      </c>
      <c r="G597" s="16" t="n">
        <v>180</v>
      </c>
    </row>
    <row r="598" customFormat="false" ht="12.75" hidden="false" customHeight="false" outlineLevel="0" collapsed="false">
      <c r="A598" s="15" t="s">
        <v>100</v>
      </c>
      <c r="B598" s="16" t="n">
        <v>1175</v>
      </c>
      <c r="C598" s="16" t="n">
        <v>1200</v>
      </c>
      <c r="D598" s="16" t="n">
        <v>1138</v>
      </c>
      <c r="E598" s="16" t="n">
        <v>1674</v>
      </c>
      <c r="F598" s="16" t="n">
        <v>1224</v>
      </c>
      <c r="G598" s="16" t="n">
        <v>1098</v>
      </c>
    </row>
    <row r="599" customFormat="false" ht="12.75" hidden="false" customHeight="false" outlineLevel="0" collapsed="false">
      <c r="A599" s="99" t="s">
        <v>226</v>
      </c>
      <c r="B599" s="11" t="n">
        <v>31</v>
      </c>
      <c r="C599" s="11" t="n">
        <v>42</v>
      </c>
      <c r="D599" s="11" t="n">
        <v>31</v>
      </c>
      <c r="E599" s="11" t="n">
        <v>52</v>
      </c>
      <c r="F599" s="11" t="n">
        <v>23</v>
      </c>
      <c r="G599" s="11" t="n">
        <v>40</v>
      </c>
    </row>
    <row r="600" customFormat="false" ht="12.75" hidden="false" customHeight="false" outlineLevel="0" collapsed="false">
      <c r="A600" s="100" t="s">
        <v>227</v>
      </c>
      <c r="B600" s="16" t="n">
        <v>1</v>
      </c>
      <c r="C600" s="16" t="n">
        <v>3</v>
      </c>
      <c r="D600" s="16" t="n">
        <v>1</v>
      </c>
      <c r="E600" s="16" t="n">
        <v>3</v>
      </c>
      <c r="F600" s="16"/>
      <c r="G600" s="16" t="n">
        <v>14</v>
      </c>
    </row>
    <row r="601" customFormat="false" ht="12.75" hidden="false" customHeight="false" outlineLevel="0" collapsed="false">
      <c r="A601" s="100" t="s">
        <v>228</v>
      </c>
      <c r="B601" s="16" t="n">
        <v>3</v>
      </c>
      <c r="C601" s="16" t="n">
        <v>6</v>
      </c>
      <c r="D601" s="16" t="n">
        <v>1</v>
      </c>
      <c r="E601" s="16" t="n">
        <v>1</v>
      </c>
      <c r="F601" s="16" t="n">
        <v>1</v>
      </c>
      <c r="G601" s="16" t="n">
        <v>1</v>
      </c>
    </row>
    <row r="602" customFormat="false" ht="12.75" hidden="false" customHeight="false" outlineLevel="0" collapsed="false">
      <c r="A602" s="100" t="s">
        <v>229</v>
      </c>
      <c r="B602" s="16" t="n">
        <v>27</v>
      </c>
      <c r="C602" s="16" t="n">
        <v>33</v>
      </c>
      <c r="D602" s="16" t="n">
        <v>29</v>
      </c>
      <c r="E602" s="16" t="n">
        <v>48</v>
      </c>
      <c r="F602" s="16" t="n">
        <v>22</v>
      </c>
      <c r="G602" s="16" t="n">
        <v>25</v>
      </c>
    </row>
    <row r="603" customFormat="false" ht="12.75" hidden="false" customHeight="false" outlineLevel="0" collapsed="false">
      <c r="A603" s="99" t="s">
        <v>230</v>
      </c>
      <c r="B603" s="11" t="n">
        <v>107</v>
      </c>
      <c r="C603" s="11" t="n">
        <v>135</v>
      </c>
      <c r="D603" s="11" t="n">
        <v>116</v>
      </c>
      <c r="E603" s="11" t="n">
        <v>125</v>
      </c>
      <c r="F603" s="11" t="n">
        <v>131</v>
      </c>
      <c r="G603" s="11" t="n">
        <v>89</v>
      </c>
    </row>
    <row r="604" customFormat="false" ht="12.75" hidden="false" customHeight="false" outlineLevel="0" collapsed="false">
      <c r="A604" s="99" t="s">
        <v>231</v>
      </c>
      <c r="B604" s="11" t="n">
        <v>312</v>
      </c>
      <c r="C604" s="11" t="n">
        <v>294</v>
      </c>
      <c r="D604" s="11" t="n">
        <v>335</v>
      </c>
      <c r="E604" s="11" t="n">
        <v>364</v>
      </c>
      <c r="F604" s="11" t="n">
        <v>338</v>
      </c>
      <c r="G604" s="11" t="n">
        <v>310</v>
      </c>
    </row>
    <row r="605" customFormat="false" ht="12.75" hidden="false" customHeight="false" outlineLevel="0" collapsed="false">
      <c r="A605" s="99" t="s">
        <v>232</v>
      </c>
      <c r="B605" s="11" t="n">
        <v>725</v>
      </c>
      <c r="C605" s="11" t="n">
        <v>729</v>
      </c>
      <c r="D605" s="11" t="n">
        <v>656</v>
      </c>
      <c r="E605" s="11" t="n">
        <v>1133</v>
      </c>
      <c r="F605" s="11" t="n">
        <v>732</v>
      </c>
      <c r="G605" s="11" t="n">
        <v>659</v>
      </c>
    </row>
    <row r="606" customFormat="false" ht="12.75" hidden="false" customHeight="false" outlineLevel="0" collapsed="false">
      <c r="A606" s="100" t="s">
        <v>233</v>
      </c>
      <c r="B606" s="16" t="n">
        <v>193</v>
      </c>
      <c r="C606" s="16" t="n">
        <v>212</v>
      </c>
      <c r="D606" s="16" t="n">
        <v>191</v>
      </c>
      <c r="E606" s="16" t="n">
        <v>324</v>
      </c>
      <c r="F606" s="16" t="n">
        <v>220</v>
      </c>
      <c r="G606" s="16" t="n">
        <v>175</v>
      </c>
    </row>
    <row r="607" customFormat="false" ht="12.75" hidden="false" customHeight="false" outlineLevel="0" collapsed="false">
      <c r="A607" s="100" t="s">
        <v>234</v>
      </c>
      <c r="B607" s="16" t="n">
        <v>146</v>
      </c>
      <c r="C607" s="16" t="n">
        <v>95</v>
      </c>
      <c r="D607" s="16" t="n">
        <v>120</v>
      </c>
      <c r="E607" s="16" t="n">
        <v>171</v>
      </c>
      <c r="F607" s="16" t="n">
        <v>132</v>
      </c>
      <c r="G607" s="16" t="n">
        <v>104</v>
      </c>
    </row>
    <row r="608" customFormat="false" ht="12.75" hidden="false" customHeight="false" outlineLevel="0" collapsed="false">
      <c r="A608" s="100" t="s">
        <v>235</v>
      </c>
      <c r="B608" s="16" t="n">
        <v>386</v>
      </c>
      <c r="C608" s="16" t="n">
        <v>422</v>
      </c>
      <c r="D608" s="16" t="n">
        <v>345</v>
      </c>
      <c r="E608" s="16" t="n">
        <v>638</v>
      </c>
      <c r="F608" s="16" t="n">
        <v>380</v>
      </c>
      <c r="G608" s="16" t="n">
        <v>380</v>
      </c>
    </row>
    <row r="609" customFormat="false" ht="12.75" hidden="false" customHeight="false" outlineLevel="0" collapsed="false">
      <c r="A609" s="15" t="s">
        <v>101</v>
      </c>
      <c r="B609" s="16" t="n">
        <v>808</v>
      </c>
      <c r="C609" s="16" t="n">
        <v>717</v>
      </c>
      <c r="D609" s="16" t="n">
        <v>699</v>
      </c>
      <c r="E609" s="16" t="n">
        <v>999</v>
      </c>
      <c r="F609" s="16" t="n">
        <v>774</v>
      </c>
      <c r="G609" s="16" t="n">
        <v>596</v>
      </c>
    </row>
    <row r="610" customFormat="false" ht="12.75" hidden="false" customHeight="false" outlineLevel="0" collapsed="false">
      <c r="A610" s="99" t="s">
        <v>226</v>
      </c>
      <c r="B610" s="11" t="n">
        <v>26</v>
      </c>
      <c r="C610" s="11" t="n">
        <v>28</v>
      </c>
      <c r="D610" s="11" t="n">
        <v>23</v>
      </c>
      <c r="E610" s="11" t="n">
        <v>26</v>
      </c>
      <c r="F610" s="11" t="n">
        <v>12</v>
      </c>
      <c r="G610" s="11" t="n">
        <v>22</v>
      </c>
    </row>
    <row r="611" customFormat="false" ht="12.75" hidden="false" customHeight="false" outlineLevel="0" collapsed="false">
      <c r="A611" s="100" t="s">
        <v>227</v>
      </c>
      <c r="B611" s="16" t="n">
        <v>1</v>
      </c>
      <c r="C611" s="16"/>
      <c r="D611" s="16"/>
      <c r="E611" s="16"/>
      <c r="F611" s="16" t="n">
        <v>1</v>
      </c>
      <c r="G611" s="16" t="n">
        <v>2</v>
      </c>
    </row>
    <row r="612" customFormat="false" ht="12.75" hidden="false" customHeight="false" outlineLevel="0" collapsed="false">
      <c r="A612" s="100" t="s">
        <v>228</v>
      </c>
      <c r="B612" s="16" t="n">
        <v>2</v>
      </c>
      <c r="C612" s="16" t="n">
        <v>2</v>
      </c>
      <c r="D612" s="16" t="n">
        <v>1</v>
      </c>
      <c r="E612" s="16" t="n">
        <v>2</v>
      </c>
      <c r="F612" s="16"/>
      <c r="G612" s="16" t="n">
        <v>1</v>
      </c>
    </row>
    <row r="613" customFormat="false" ht="12.75" hidden="false" customHeight="false" outlineLevel="0" collapsed="false">
      <c r="A613" s="100" t="s">
        <v>229</v>
      </c>
      <c r="B613" s="16" t="n">
        <v>23</v>
      </c>
      <c r="C613" s="16" t="n">
        <v>26</v>
      </c>
      <c r="D613" s="16" t="n">
        <v>22</v>
      </c>
      <c r="E613" s="16" t="n">
        <v>24</v>
      </c>
      <c r="F613" s="16" t="n">
        <v>11</v>
      </c>
      <c r="G613" s="16" t="n">
        <v>19</v>
      </c>
    </row>
    <row r="614" customFormat="false" ht="12.75" hidden="false" customHeight="false" outlineLevel="0" collapsed="false">
      <c r="A614" s="99" t="s">
        <v>230</v>
      </c>
      <c r="B614" s="11" t="n">
        <v>78</v>
      </c>
      <c r="C614" s="11" t="n">
        <v>79</v>
      </c>
      <c r="D614" s="11" t="n">
        <v>63</v>
      </c>
      <c r="E614" s="11" t="n">
        <v>83</v>
      </c>
      <c r="F614" s="11" t="n">
        <v>55</v>
      </c>
      <c r="G614" s="11" t="n">
        <v>49</v>
      </c>
    </row>
    <row r="615" customFormat="false" ht="12.75" hidden="false" customHeight="false" outlineLevel="0" collapsed="false">
      <c r="A615" s="99" t="s">
        <v>231</v>
      </c>
      <c r="B615" s="11" t="n">
        <v>200</v>
      </c>
      <c r="C615" s="11" t="n">
        <v>163</v>
      </c>
      <c r="D615" s="11" t="n">
        <v>197</v>
      </c>
      <c r="E615" s="11" t="n">
        <v>187</v>
      </c>
      <c r="F615" s="11" t="n">
        <v>173</v>
      </c>
      <c r="G615" s="11" t="n">
        <v>125</v>
      </c>
    </row>
    <row r="616" customFormat="false" ht="12.75" hidden="false" customHeight="false" outlineLevel="0" collapsed="false">
      <c r="A616" s="99" t="s">
        <v>232</v>
      </c>
      <c r="B616" s="11" t="n">
        <v>504</v>
      </c>
      <c r="C616" s="11" t="n">
        <v>447</v>
      </c>
      <c r="D616" s="11" t="n">
        <v>416</v>
      </c>
      <c r="E616" s="11" t="n">
        <v>703</v>
      </c>
      <c r="F616" s="11" t="n">
        <v>534</v>
      </c>
      <c r="G616" s="11" t="n">
        <v>400</v>
      </c>
    </row>
    <row r="617" customFormat="false" ht="12.75" hidden="false" customHeight="false" outlineLevel="0" collapsed="false">
      <c r="A617" s="100" t="s">
        <v>233</v>
      </c>
      <c r="B617" s="16" t="n">
        <v>143</v>
      </c>
      <c r="C617" s="16" t="n">
        <v>114</v>
      </c>
      <c r="D617" s="16" t="n">
        <v>105</v>
      </c>
      <c r="E617" s="16" t="n">
        <v>166</v>
      </c>
      <c r="F617" s="16" t="n">
        <v>115</v>
      </c>
      <c r="G617" s="16" t="n">
        <v>105</v>
      </c>
    </row>
    <row r="618" customFormat="false" ht="12.75" hidden="false" customHeight="false" outlineLevel="0" collapsed="false">
      <c r="A618" s="100" t="s">
        <v>234</v>
      </c>
      <c r="B618" s="16" t="n">
        <v>98</v>
      </c>
      <c r="C618" s="16" t="n">
        <v>74</v>
      </c>
      <c r="D618" s="16" t="n">
        <v>79</v>
      </c>
      <c r="E618" s="16" t="n">
        <v>116</v>
      </c>
      <c r="F618" s="16" t="n">
        <v>71</v>
      </c>
      <c r="G618" s="16" t="n">
        <v>58</v>
      </c>
    </row>
    <row r="619" customFormat="false" ht="12.75" hidden="false" customHeight="false" outlineLevel="0" collapsed="false">
      <c r="A619" s="100" t="s">
        <v>235</v>
      </c>
      <c r="B619" s="16" t="n">
        <v>263</v>
      </c>
      <c r="C619" s="16" t="n">
        <v>259</v>
      </c>
      <c r="D619" s="16" t="n">
        <v>232</v>
      </c>
      <c r="E619" s="16" t="n">
        <v>421</v>
      </c>
      <c r="F619" s="16" t="n">
        <v>348</v>
      </c>
      <c r="G619" s="16" t="n">
        <v>237</v>
      </c>
    </row>
    <row r="620" customFormat="false" ht="12.75" hidden="false" customHeight="false" outlineLevel="0" collapsed="false">
      <c r="A620" s="15" t="s">
        <v>102</v>
      </c>
      <c r="B620" s="16" t="n">
        <v>782</v>
      </c>
      <c r="C620" s="16" t="n">
        <v>717</v>
      </c>
      <c r="D620" s="16" t="n">
        <v>768</v>
      </c>
      <c r="E620" s="16" t="n">
        <v>1309</v>
      </c>
      <c r="F620" s="16" t="n">
        <v>785</v>
      </c>
      <c r="G620" s="16" t="n">
        <v>578</v>
      </c>
    </row>
    <row r="621" customFormat="false" ht="12.75" hidden="false" customHeight="false" outlineLevel="0" collapsed="false">
      <c r="A621" s="99" t="s">
        <v>226</v>
      </c>
      <c r="B621" s="11" t="n">
        <v>20</v>
      </c>
      <c r="C621" s="11" t="n">
        <v>31</v>
      </c>
      <c r="D621" s="11" t="n">
        <v>57</v>
      </c>
      <c r="E621" s="11" t="n">
        <v>27</v>
      </c>
      <c r="F621" s="11" t="n">
        <v>15</v>
      </c>
      <c r="G621" s="11" t="n">
        <v>17</v>
      </c>
    </row>
    <row r="622" customFormat="false" ht="12.75" hidden="false" customHeight="false" outlineLevel="0" collapsed="false">
      <c r="A622" s="100" t="s">
        <v>227</v>
      </c>
      <c r="B622" s="16"/>
      <c r="C622" s="16"/>
      <c r="D622" s="16"/>
      <c r="E622" s="16" t="n">
        <v>1</v>
      </c>
      <c r="F622" s="16" t="n">
        <v>1</v>
      </c>
      <c r="G622" s="16" t="n">
        <v>2</v>
      </c>
    </row>
    <row r="623" customFormat="false" ht="12.75" hidden="false" customHeight="false" outlineLevel="0" collapsed="false">
      <c r="A623" s="100" t="s">
        <v>228</v>
      </c>
      <c r="B623" s="16"/>
      <c r="C623" s="16"/>
      <c r="D623" s="16" t="n">
        <v>2</v>
      </c>
      <c r="E623" s="16"/>
      <c r="F623" s="16" t="n">
        <v>2</v>
      </c>
      <c r="G623" s="16"/>
    </row>
    <row r="624" customFormat="false" ht="12.75" hidden="false" customHeight="false" outlineLevel="0" collapsed="false">
      <c r="A624" s="100" t="s">
        <v>229</v>
      </c>
      <c r="B624" s="16" t="n">
        <v>20</v>
      </c>
      <c r="C624" s="16" t="n">
        <v>31</v>
      </c>
      <c r="D624" s="16" t="n">
        <v>55</v>
      </c>
      <c r="E624" s="16" t="n">
        <v>26</v>
      </c>
      <c r="F624" s="16" t="n">
        <v>12</v>
      </c>
      <c r="G624" s="16" t="n">
        <v>15</v>
      </c>
    </row>
    <row r="625" customFormat="false" ht="12.75" hidden="false" customHeight="false" outlineLevel="0" collapsed="false">
      <c r="A625" s="99" t="s">
        <v>230</v>
      </c>
      <c r="B625" s="11" t="n">
        <v>63</v>
      </c>
      <c r="C625" s="11" t="n">
        <v>46</v>
      </c>
      <c r="D625" s="11" t="n">
        <v>64</v>
      </c>
      <c r="E625" s="11" t="n">
        <v>64</v>
      </c>
      <c r="F625" s="11" t="n">
        <v>61</v>
      </c>
      <c r="G625" s="11" t="n">
        <v>61</v>
      </c>
    </row>
    <row r="626" customFormat="false" ht="12.75" hidden="false" customHeight="false" outlineLevel="0" collapsed="false">
      <c r="A626" s="99" t="s">
        <v>231</v>
      </c>
      <c r="B626" s="11" t="n">
        <v>198</v>
      </c>
      <c r="C626" s="11" t="n">
        <v>193</v>
      </c>
      <c r="D626" s="11" t="n">
        <v>214</v>
      </c>
      <c r="E626" s="11" t="n">
        <v>244</v>
      </c>
      <c r="F626" s="11" t="n">
        <v>213</v>
      </c>
      <c r="G626" s="11" t="n">
        <v>130</v>
      </c>
    </row>
    <row r="627" customFormat="false" ht="12.75" hidden="false" customHeight="false" outlineLevel="0" collapsed="false">
      <c r="A627" s="99" t="s">
        <v>232</v>
      </c>
      <c r="B627" s="11" t="n">
        <v>501</v>
      </c>
      <c r="C627" s="11" t="n">
        <v>447</v>
      </c>
      <c r="D627" s="11" t="n">
        <v>433</v>
      </c>
      <c r="E627" s="11" t="n">
        <v>974</v>
      </c>
      <c r="F627" s="11" t="n">
        <v>496</v>
      </c>
      <c r="G627" s="11" t="n">
        <v>370</v>
      </c>
    </row>
    <row r="628" customFormat="false" ht="12.75" hidden="false" customHeight="false" outlineLevel="0" collapsed="false">
      <c r="A628" s="100" t="s">
        <v>233</v>
      </c>
      <c r="B628" s="16" t="n">
        <v>142</v>
      </c>
      <c r="C628" s="16" t="n">
        <v>171</v>
      </c>
      <c r="D628" s="16" t="n">
        <v>155</v>
      </c>
      <c r="E628" s="16" t="n">
        <v>315</v>
      </c>
      <c r="F628" s="16" t="n">
        <v>123</v>
      </c>
      <c r="G628" s="16" t="n">
        <v>99</v>
      </c>
    </row>
    <row r="629" customFormat="false" ht="12.75" hidden="false" customHeight="false" outlineLevel="0" collapsed="false">
      <c r="A629" s="100" t="s">
        <v>234</v>
      </c>
      <c r="B629" s="16" t="n">
        <v>90</v>
      </c>
      <c r="C629" s="16" t="n">
        <v>63</v>
      </c>
      <c r="D629" s="16" t="n">
        <v>72</v>
      </c>
      <c r="E629" s="16" t="n">
        <v>208</v>
      </c>
      <c r="F629" s="16" t="n">
        <v>73</v>
      </c>
      <c r="G629" s="16" t="n">
        <v>65</v>
      </c>
    </row>
    <row r="630" customFormat="false" ht="12.75" hidden="false" customHeight="false" outlineLevel="0" collapsed="false">
      <c r="A630" s="100" t="s">
        <v>235</v>
      </c>
      <c r="B630" s="16" t="n">
        <v>269</v>
      </c>
      <c r="C630" s="16" t="n">
        <v>213</v>
      </c>
      <c r="D630" s="16" t="n">
        <v>206</v>
      </c>
      <c r="E630" s="16" t="n">
        <v>451</v>
      </c>
      <c r="F630" s="16" t="n">
        <v>300</v>
      </c>
      <c r="G630" s="16" t="n">
        <v>206</v>
      </c>
    </row>
    <row r="631" customFormat="false" ht="12.75" hidden="false" customHeight="false" outlineLevel="0" collapsed="false">
      <c r="A631" s="15" t="s">
        <v>103</v>
      </c>
      <c r="B631" s="16" t="n">
        <v>981</v>
      </c>
      <c r="C631" s="16" t="n">
        <v>919</v>
      </c>
      <c r="D631" s="16" t="n">
        <v>859</v>
      </c>
      <c r="E631" s="16" t="n">
        <v>1439</v>
      </c>
      <c r="F631" s="16" t="n">
        <v>824</v>
      </c>
      <c r="G631" s="16" t="n">
        <v>761</v>
      </c>
    </row>
    <row r="632" customFormat="false" ht="12.75" hidden="false" customHeight="false" outlineLevel="0" collapsed="false">
      <c r="A632" s="99" t="s">
        <v>226</v>
      </c>
      <c r="B632" s="11" t="n">
        <v>62</v>
      </c>
      <c r="C632" s="11" t="n">
        <v>56</v>
      </c>
      <c r="D632" s="11" t="n">
        <v>92</v>
      </c>
      <c r="E632" s="11" t="n">
        <v>82</v>
      </c>
      <c r="F632" s="11" t="n">
        <v>29</v>
      </c>
      <c r="G632" s="11" t="n">
        <v>42</v>
      </c>
    </row>
    <row r="633" customFormat="false" ht="12.75" hidden="false" customHeight="false" outlineLevel="0" collapsed="false">
      <c r="A633" s="100" t="s">
        <v>227</v>
      </c>
      <c r="B633" s="16"/>
      <c r="C633" s="16" t="n">
        <v>6</v>
      </c>
      <c r="D633" s="16" t="n">
        <v>1</v>
      </c>
      <c r="E633" s="16" t="n">
        <v>4</v>
      </c>
      <c r="F633" s="16" t="n">
        <v>1</v>
      </c>
      <c r="G633" s="16" t="n">
        <v>2</v>
      </c>
    </row>
    <row r="634" customFormat="false" ht="12.75" hidden="false" customHeight="false" outlineLevel="0" collapsed="false">
      <c r="A634" s="100" t="s">
        <v>228</v>
      </c>
      <c r="B634" s="16" t="n">
        <v>2</v>
      </c>
      <c r="C634" s="16" t="n">
        <v>4</v>
      </c>
      <c r="D634" s="16" t="n">
        <v>3</v>
      </c>
      <c r="E634" s="16" t="n">
        <v>1</v>
      </c>
      <c r="F634" s="16" t="n">
        <v>2</v>
      </c>
      <c r="G634" s="16"/>
    </row>
    <row r="635" customFormat="false" ht="12.75" hidden="false" customHeight="false" outlineLevel="0" collapsed="false">
      <c r="A635" s="100" t="s">
        <v>229</v>
      </c>
      <c r="B635" s="16" t="n">
        <v>60</v>
      </c>
      <c r="C635" s="16" t="n">
        <v>46</v>
      </c>
      <c r="D635" s="16" t="n">
        <v>88</v>
      </c>
      <c r="E635" s="16" t="n">
        <v>77</v>
      </c>
      <c r="F635" s="16" t="n">
        <v>26</v>
      </c>
      <c r="G635" s="16" t="n">
        <v>40</v>
      </c>
    </row>
    <row r="636" customFormat="false" ht="12.75" hidden="false" customHeight="false" outlineLevel="0" collapsed="false">
      <c r="A636" s="99" t="s">
        <v>230</v>
      </c>
      <c r="B636" s="11" t="n">
        <v>106</v>
      </c>
      <c r="C636" s="11" t="n">
        <v>130</v>
      </c>
      <c r="D636" s="11" t="n">
        <v>92</v>
      </c>
      <c r="E636" s="11" t="n">
        <v>150</v>
      </c>
      <c r="F636" s="11" t="n">
        <v>95</v>
      </c>
      <c r="G636" s="11" t="n">
        <v>107</v>
      </c>
    </row>
    <row r="637" customFormat="false" ht="12.75" hidden="false" customHeight="false" outlineLevel="0" collapsed="false">
      <c r="A637" s="99" t="s">
        <v>231</v>
      </c>
      <c r="B637" s="11" t="n">
        <v>285</v>
      </c>
      <c r="C637" s="11" t="n">
        <v>226</v>
      </c>
      <c r="D637" s="11" t="n">
        <v>270</v>
      </c>
      <c r="E637" s="11" t="n">
        <v>455</v>
      </c>
      <c r="F637" s="11" t="n">
        <v>245</v>
      </c>
      <c r="G637" s="11" t="n">
        <v>203</v>
      </c>
    </row>
    <row r="638" customFormat="false" ht="12.75" hidden="false" customHeight="false" outlineLevel="0" collapsed="false">
      <c r="A638" s="99" t="s">
        <v>232</v>
      </c>
      <c r="B638" s="11" t="n">
        <v>528</v>
      </c>
      <c r="C638" s="11" t="n">
        <v>507</v>
      </c>
      <c r="D638" s="11" t="n">
        <v>405</v>
      </c>
      <c r="E638" s="11" t="n">
        <v>752</v>
      </c>
      <c r="F638" s="11" t="n">
        <v>455</v>
      </c>
      <c r="G638" s="11" t="n">
        <v>409</v>
      </c>
    </row>
    <row r="639" customFormat="false" ht="12.75" hidden="false" customHeight="false" outlineLevel="0" collapsed="false">
      <c r="A639" s="100" t="s">
        <v>233</v>
      </c>
      <c r="B639" s="16" t="n">
        <v>182</v>
      </c>
      <c r="C639" s="16" t="n">
        <v>144</v>
      </c>
      <c r="D639" s="16" t="n">
        <v>119</v>
      </c>
      <c r="E639" s="16" t="n">
        <v>208</v>
      </c>
      <c r="F639" s="16" t="n">
        <v>132</v>
      </c>
      <c r="G639" s="16" t="n">
        <v>101</v>
      </c>
    </row>
    <row r="640" customFormat="false" ht="12.75" hidden="false" customHeight="false" outlineLevel="0" collapsed="false">
      <c r="A640" s="100" t="s">
        <v>234</v>
      </c>
      <c r="B640" s="16" t="n">
        <v>88</v>
      </c>
      <c r="C640" s="16" t="n">
        <v>102</v>
      </c>
      <c r="D640" s="16" t="n">
        <v>70</v>
      </c>
      <c r="E640" s="16" t="n">
        <v>137</v>
      </c>
      <c r="F640" s="16" t="n">
        <v>81</v>
      </c>
      <c r="G640" s="16" t="n">
        <v>56</v>
      </c>
    </row>
    <row r="641" customFormat="false" ht="12.75" hidden="false" customHeight="false" outlineLevel="0" collapsed="false">
      <c r="A641" s="100" t="s">
        <v>235</v>
      </c>
      <c r="B641" s="16" t="n">
        <v>258</v>
      </c>
      <c r="C641" s="16" t="n">
        <v>261</v>
      </c>
      <c r="D641" s="16" t="n">
        <v>216</v>
      </c>
      <c r="E641" s="16" t="n">
        <v>407</v>
      </c>
      <c r="F641" s="16" t="n">
        <v>242</v>
      </c>
      <c r="G641" s="16" t="n">
        <v>252</v>
      </c>
    </row>
    <row r="642" s="92" customFormat="true" ht="12.75" hidden="false" customHeight="true" outlineLevel="0" collapsed="false">
      <c r="A642" s="113" t="s">
        <v>28</v>
      </c>
      <c r="B642" s="114" t="n">
        <v>3882</v>
      </c>
      <c r="C642" s="114" t="n">
        <v>3355</v>
      </c>
      <c r="D642" s="114" t="n">
        <v>3235</v>
      </c>
      <c r="E642" s="114" t="n">
        <v>4828</v>
      </c>
      <c r="F642" s="114" t="n">
        <v>3541</v>
      </c>
      <c r="G642" s="114" t="n">
        <v>2723</v>
      </c>
    </row>
    <row r="643" customFormat="false" ht="12.75" hidden="false" customHeight="false" outlineLevel="0" collapsed="false">
      <c r="A643" s="15" t="s">
        <v>104</v>
      </c>
      <c r="B643" s="16" t="n">
        <v>3031</v>
      </c>
      <c r="C643" s="16" t="n">
        <v>2610</v>
      </c>
      <c r="D643" s="16" t="n">
        <v>2510</v>
      </c>
      <c r="E643" s="16" t="n">
        <v>3875</v>
      </c>
      <c r="F643" s="16" t="n">
        <v>2788</v>
      </c>
      <c r="G643" s="16" t="n">
        <v>2147</v>
      </c>
    </row>
    <row r="644" customFormat="false" ht="12.75" hidden="false" customHeight="false" outlineLevel="0" collapsed="false">
      <c r="A644" s="99" t="s">
        <v>226</v>
      </c>
      <c r="B644" s="11" t="n">
        <v>111</v>
      </c>
      <c r="C644" s="11" t="n">
        <v>114</v>
      </c>
      <c r="D644" s="11" t="n">
        <v>92</v>
      </c>
      <c r="E644" s="11" t="n">
        <v>137</v>
      </c>
      <c r="F644" s="11" t="n">
        <v>108</v>
      </c>
      <c r="G644" s="11" t="n">
        <v>85</v>
      </c>
    </row>
    <row r="645" customFormat="false" ht="12.75" hidden="false" customHeight="false" outlineLevel="0" collapsed="false">
      <c r="A645" s="100" t="s">
        <v>227</v>
      </c>
      <c r="B645" s="16" t="n">
        <v>3</v>
      </c>
      <c r="C645" s="16" t="n">
        <v>5</v>
      </c>
      <c r="D645" s="16" t="n">
        <v>2</v>
      </c>
      <c r="E645" s="16" t="n">
        <v>4</v>
      </c>
      <c r="F645" s="16" t="n">
        <v>1</v>
      </c>
      <c r="G645" s="16" t="n">
        <v>8</v>
      </c>
    </row>
    <row r="646" customFormat="false" ht="12.75" hidden="false" customHeight="false" outlineLevel="0" collapsed="false">
      <c r="A646" s="100" t="s">
        <v>228</v>
      </c>
      <c r="B646" s="16" t="n">
        <v>4</v>
      </c>
      <c r="C646" s="16" t="n">
        <v>10</v>
      </c>
      <c r="D646" s="16" t="n">
        <v>7</v>
      </c>
      <c r="E646" s="16" t="n">
        <v>8</v>
      </c>
      <c r="F646" s="16" t="n">
        <v>43</v>
      </c>
      <c r="G646" s="16" t="n">
        <v>3</v>
      </c>
    </row>
    <row r="647" customFormat="false" ht="12.75" hidden="false" customHeight="false" outlineLevel="0" collapsed="false">
      <c r="A647" s="100" t="s">
        <v>229</v>
      </c>
      <c r="B647" s="16" t="n">
        <v>104</v>
      </c>
      <c r="C647" s="16" t="n">
        <v>99</v>
      </c>
      <c r="D647" s="16" t="n">
        <v>83</v>
      </c>
      <c r="E647" s="16" t="n">
        <v>125</v>
      </c>
      <c r="F647" s="16" t="n">
        <v>64</v>
      </c>
      <c r="G647" s="16" t="n">
        <v>74</v>
      </c>
    </row>
    <row r="648" customFormat="false" ht="12.75" hidden="false" customHeight="false" outlineLevel="0" collapsed="false">
      <c r="A648" s="99" t="s">
        <v>230</v>
      </c>
      <c r="B648" s="11" t="n">
        <v>312</v>
      </c>
      <c r="C648" s="11" t="n">
        <v>313</v>
      </c>
      <c r="D648" s="11" t="n">
        <v>245</v>
      </c>
      <c r="E648" s="11" t="n">
        <v>360</v>
      </c>
      <c r="F648" s="11" t="n">
        <v>266</v>
      </c>
      <c r="G648" s="11" t="n">
        <v>215</v>
      </c>
    </row>
    <row r="649" customFormat="false" ht="12.75" hidden="false" customHeight="false" outlineLevel="0" collapsed="false">
      <c r="A649" s="99" t="s">
        <v>231</v>
      </c>
      <c r="B649" s="11" t="n">
        <v>875</v>
      </c>
      <c r="C649" s="11" t="n">
        <v>784</v>
      </c>
      <c r="D649" s="11" t="n">
        <v>694</v>
      </c>
      <c r="E649" s="11" t="n">
        <v>1152</v>
      </c>
      <c r="F649" s="11" t="n">
        <v>706</v>
      </c>
      <c r="G649" s="11" t="n">
        <v>577</v>
      </c>
    </row>
    <row r="650" customFormat="false" ht="12.75" hidden="false" customHeight="false" outlineLevel="0" collapsed="false">
      <c r="A650" s="99" t="s">
        <v>232</v>
      </c>
      <c r="B650" s="11" t="n">
        <v>1733</v>
      </c>
      <c r="C650" s="11" t="n">
        <v>1399</v>
      </c>
      <c r="D650" s="11" t="n">
        <v>1479</v>
      </c>
      <c r="E650" s="11" t="n">
        <v>2226</v>
      </c>
      <c r="F650" s="11" t="n">
        <v>1708</v>
      </c>
      <c r="G650" s="11" t="n">
        <v>1270</v>
      </c>
    </row>
    <row r="651" customFormat="false" ht="12.75" hidden="false" customHeight="false" outlineLevel="0" collapsed="false">
      <c r="A651" s="100" t="s">
        <v>233</v>
      </c>
      <c r="B651" s="16" t="n">
        <v>562</v>
      </c>
      <c r="C651" s="16" t="n">
        <v>438</v>
      </c>
      <c r="D651" s="16" t="n">
        <v>434</v>
      </c>
      <c r="E651" s="16" t="n">
        <v>582</v>
      </c>
      <c r="F651" s="16" t="n">
        <v>453</v>
      </c>
      <c r="G651" s="16" t="n">
        <v>320</v>
      </c>
    </row>
    <row r="652" customFormat="false" ht="12.75" hidden="false" customHeight="false" outlineLevel="0" collapsed="false">
      <c r="A652" s="100" t="s">
        <v>234</v>
      </c>
      <c r="B652" s="16" t="n">
        <v>341</v>
      </c>
      <c r="C652" s="16" t="n">
        <v>287</v>
      </c>
      <c r="D652" s="16" t="n">
        <v>226</v>
      </c>
      <c r="E652" s="16" t="n">
        <v>316</v>
      </c>
      <c r="F652" s="16" t="n">
        <v>294</v>
      </c>
      <c r="G652" s="16" t="n">
        <v>203</v>
      </c>
    </row>
    <row r="653" customFormat="false" ht="12.75" hidden="false" customHeight="false" outlineLevel="0" collapsed="false">
      <c r="A653" s="100" t="s">
        <v>235</v>
      </c>
      <c r="B653" s="16" t="n">
        <v>830</v>
      </c>
      <c r="C653" s="16" t="n">
        <v>674</v>
      </c>
      <c r="D653" s="16" t="n">
        <v>819</v>
      </c>
      <c r="E653" s="16" t="n">
        <v>1328</v>
      </c>
      <c r="F653" s="16" t="n">
        <v>961</v>
      </c>
      <c r="G653" s="16" t="n">
        <v>747</v>
      </c>
    </row>
    <row r="654" customFormat="false" ht="12.75" hidden="false" customHeight="false" outlineLevel="0" collapsed="false">
      <c r="A654" s="15" t="s">
        <v>105</v>
      </c>
      <c r="B654" s="16" t="n">
        <v>851</v>
      </c>
      <c r="C654" s="16" t="n">
        <v>745</v>
      </c>
      <c r="D654" s="16" t="n">
        <v>725</v>
      </c>
      <c r="E654" s="16" t="n">
        <v>953</v>
      </c>
      <c r="F654" s="16" t="n">
        <v>753</v>
      </c>
      <c r="G654" s="16" t="n">
        <v>576</v>
      </c>
    </row>
    <row r="655" customFormat="false" ht="12.75" hidden="false" customHeight="false" outlineLevel="0" collapsed="false">
      <c r="A655" s="99" t="s">
        <v>226</v>
      </c>
      <c r="B655" s="11" t="n">
        <v>39</v>
      </c>
      <c r="C655" s="11" t="n">
        <v>47</v>
      </c>
      <c r="D655" s="11" t="n">
        <v>24</v>
      </c>
      <c r="E655" s="11" t="n">
        <v>30</v>
      </c>
      <c r="F655" s="11" t="n">
        <v>40</v>
      </c>
      <c r="G655" s="11" t="n">
        <v>22</v>
      </c>
    </row>
    <row r="656" customFormat="false" ht="12.75" hidden="false" customHeight="false" outlineLevel="0" collapsed="false">
      <c r="A656" s="100" t="s">
        <v>227</v>
      </c>
      <c r="B656" s="16" t="n">
        <v>2</v>
      </c>
      <c r="C656" s="16" t="n">
        <v>1</v>
      </c>
      <c r="D656" s="16" t="n">
        <v>6</v>
      </c>
      <c r="E656" s="16" t="n">
        <v>1</v>
      </c>
      <c r="F656" s="16" t="n">
        <v>1</v>
      </c>
      <c r="G656" s="16" t="n">
        <v>4</v>
      </c>
    </row>
    <row r="657" customFormat="false" ht="12.75" hidden="false" customHeight="false" outlineLevel="0" collapsed="false">
      <c r="A657" s="100" t="s">
        <v>228</v>
      </c>
      <c r="B657" s="16"/>
      <c r="C657" s="16"/>
      <c r="D657" s="16"/>
      <c r="E657" s="16"/>
      <c r="F657" s="16" t="n">
        <v>2</v>
      </c>
      <c r="G657" s="16" t="n">
        <v>2</v>
      </c>
    </row>
    <row r="658" customFormat="false" ht="12.75" hidden="false" customHeight="false" outlineLevel="0" collapsed="false">
      <c r="A658" s="100" t="s">
        <v>229</v>
      </c>
      <c r="B658" s="16" t="n">
        <v>37</v>
      </c>
      <c r="C658" s="16" t="n">
        <v>46</v>
      </c>
      <c r="D658" s="16" t="n">
        <v>18</v>
      </c>
      <c r="E658" s="16" t="n">
        <v>29</v>
      </c>
      <c r="F658" s="16" t="n">
        <v>37</v>
      </c>
      <c r="G658" s="16" t="n">
        <v>16</v>
      </c>
    </row>
    <row r="659" customFormat="false" ht="12.75" hidden="false" customHeight="false" outlineLevel="0" collapsed="false">
      <c r="A659" s="99" t="s">
        <v>230</v>
      </c>
      <c r="B659" s="11" t="n">
        <v>62</v>
      </c>
      <c r="C659" s="11" t="n">
        <v>80</v>
      </c>
      <c r="D659" s="11" t="n">
        <v>67</v>
      </c>
      <c r="E659" s="11" t="n">
        <v>92</v>
      </c>
      <c r="F659" s="11" t="n">
        <v>53</v>
      </c>
      <c r="G659" s="11" t="n">
        <v>47</v>
      </c>
    </row>
    <row r="660" customFormat="false" ht="12.75" hidden="false" customHeight="false" outlineLevel="0" collapsed="false">
      <c r="A660" s="99" t="s">
        <v>231</v>
      </c>
      <c r="B660" s="11" t="n">
        <v>178</v>
      </c>
      <c r="C660" s="11" t="n">
        <v>184</v>
      </c>
      <c r="D660" s="11" t="n">
        <v>200</v>
      </c>
      <c r="E660" s="11" t="n">
        <v>209</v>
      </c>
      <c r="F660" s="11" t="n">
        <v>193</v>
      </c>
      <c r="G660" s="11" t="n">
        <v>111</v>
      </c>
    </row>
    <row r="661" customFormat="false" ht="12.75" hidden="false" customHeight="false" outlineLevel="0" collapsed="false">
      <c r="A661" s="99" t="s">
        <v>232</v>
      </c>
      <c r="B661" s="11" t="n">
        <v>572</v>
      </c>
      <c r="C661" s="11" t="n">
        <v>434</v>
      </c>
      <c r="D661" s="11" t="n">
        <v>434</v>
      </c>
      <c r="E661" s="11" t="n">
        <v>622</v>
      </c>
      <c r="F661" s="11" t="n">
        <v>467</v>
      </c>
      <c r="G661" s="11" t="n">
        <v>396</v>
      </c>
    </row>
    <row r="662" customFormat="false" ht="12.75" hidden="false" customHeight="false" outlineLevel="0" collapsed="false">
      <c r="A662" s="100" t="s">
        <v>233</v>
      </c>
      <c r="B662" s="16" t="n">
        <v>161</v>
      </c>
      <c r="C662" s="16" t="n">
        <v>146</v>
      </c>
      <c r="D662" s="16" t="n">
        <v>118</v>
      </c>
      <c r="E662" s="16" t="n">
        <v>157</v>
      </c>
      <c r="F662" s="16" t="n">
        <v>138</v>
      </c>
      <c r="G662" s="16" t="n">
        <v>102</v>
      </c>
    </row>
    <row r="663" customFormat="false" ht="12.75" hidden="false" customHeight="false" outlineLevel="0" collapsed="false">
      <c r="A663" s="100" t="s">
        <v>234</v>
      </c>
      <c r="B663" s="16" t="n">
        <v>100</v>
      </c>
      <c r="C663" s="16" t="n">
        <v>87</v>
      </c>
      <c r="D663" s="16" t="n">
        <v>97</v>
      </c>
      <c r="E663" s="16" t="n">
        <v>95</v>
      </c>
      <c r="F663" s="16" t="n">
        <v>71</v>
      </c>
      <c r="G663" s="16" t="n">
        <v>56</v>
      </c>
    </row>
    <row r="664" customFormat="false" ht="12.75" hidden="false" customHeight="false" outlineLevel="0" collapsed="false">
      <c r="A664" s="100" t="s">
        <v>235</v>
      </c>
      <c r="B664" s="16" t="n">
        <v>311</v>
      </c>
      <c r="C664" s="16" t="n">
        <v>201</v>
      </c>
      <c r="D664" s="16" t="n">
        <v>219</v>
      </c>
      <c r="E664" s="16" t="n">
        <v>370</v>
      </c>
      <c r="F664" s="16" t="n">
        <v>258</v>
      </c>
      <c r="G664" s="16" t="n">
        <v>238</v>
      </c>
    </row>
    <row r="665" s="92" customFormat="true" ht="12.75" hidden="false" customHeight="true" outlineLevel="0" collapsed="false">
      <c r="A665" s="113" t="s">
        <v>29</v>
      </c>
      <c r="B665" s="114" t="n">
        <v>5273</v>
      </c>
      <c r="C665" s="114" t="n">
        <v>5002</v>
      </c>
      <c r="D665" s="114" t="n">
        <v>6280</v>
      </c>
      <c r="E665" s="114" t="n">
        <v>7191</v>
      </c>
      <c r="F665" s="114" t="n">
        <v>4861</v>
      </c>
      <c r="G665" s="114" t="n">
        <v>4282</v>
      </c>
    </row>
    <row r="666" customFormat="false" ht="12.75" hidden="false" customHeight="false" outlineLevel="0" collapsed="false">
      <c r="A666" s="15" t="s">
        <v>106</v>
      </c>
      <c r="B666" s="16" t="n">
        <v>1496</v>
      </c>
      <c r="C666" s="16" t="n">
        <v>1365</v>
      </c>
      <c r="D666" s="16" t="n">
        <v>1762</v>
      </c>
      <c r="E666" s="16" t="n">
        <v>2086</v>
      </c>
      <c r="F666" s="16" t="n">
        <v>1428</v>
      </c>
      <c r="G666" s="16" t="n">
        <v>1349</v>
      </c>
    </row>
    <row r="667" customFormat="false" ht="12.75" hidden="false" customHeight="false" outlineLevel="0" collapsed="false">
      <c r="A667" s="99" t="s">
        <v>226</v>
      </c>
      <c r="B667" s="11" t="n">
        <v>61</v>
      </c>
      <c r="C667" s="11" t="n">
        <v>57</v>
      </c>
      <c r="D667" s="11" t="n">
        <v>50</v>
      </c>
      <c r="E667" s="11" t="n">
        <v>65</v>
      </c>
      <c r="F667" s="11" t="n">
        <v>47</v>
      </c>
      <c r="G667" s="11" t="n">
        <v>44</v>
      </c>
    </row>
    <row r="668" customFormat="false" ht="12.75" hidden="false" customHeight="false" outlineLevel="0" collapsed="false">
      <c r="A668" s="100" t="s">
        <v>227</v>
      </c>
      <c r="B668" s="16" t="n">
        <v>3</v>
      </c>
      <c r="C668" s="16" t="n">
        <v>2</v>
      </c>
      <c r="D668" s="16" t="n">
        <v>3</v>
      </c>
      <c r="E668" s="16"/>
      <c r="F668" s="16" t="n">
        <v>3</v>
      </c>
      <c r="G668" s="16" t="n">
        <v>1</v>
      </c>
    </row>
    <row r="669" customFormat="false" ht="12.75" hidden="false" customHeight="false" outlineLevel="0" collapsed="false">
      <c r="A669" s="100" t="s">
        <v>228</v>
      </c>
      <c r="B669" s="16" t="n">
        <v>3</v>
      </c>
      <c r="C669" s="16" t="n">
        <v>1</v>
      </c>
      <c r="D669" s="16" t="n">
        <v>1</v>
      </c>
      <c r="E669" s="16" t="n">
        <v>2</v>
      </c>
      <c r="F669" s="16" t="n">
        <v>4</v>
      </c>
      <c r="G669" s="16" t="n">
        <v>3</v>
      </c>
    </row>
    <row r="670" customFormat="false" ht="12.75" hidden="false" customHeight="false" outlineLevel="0" collapsed="false">
      <c r="A670" s="100" t="s">
        <v>229</v>
      </c>
      <c r="B670" s="16" t="n">
        <v>55</v>
      </c>
      <c r="C670" s="16" t="n">
        <v>54</v>
      </c>
      <c r="D670" s="16" t="n">
        <v>46</v>
      </c>
      <c r="E670" s="16" t="n">
        <v>63</v>
      </c>
      <c r="F670" s="16" t="n">
        <v>40</v>
      </c>
      <c r="G670" s="16" t="n">
        <v>40</v>
      </c>
    </row>
    <row r="671" customFormat="false" ht="12.75" hidden="false" customHeight="false" outlineLevel="0" collapsed="false">
      <c r="A671" s="99" t="s">
        <v>230</v>
      </c>
      <c r="B671" s="11" t="n">
        <v>119</v>
      </c>
      <c r="C671" s="11" t="n">
        <v>141</v>
      </c>
      <c r="D671" s="11" t="n">
        <v>194</v>
      </c>
      <c r="E671" s="11" t="n">
        <v>175</v>
      </c>
      <c r="F671" s="11" t="n">
        <v>100</v>
      </c>
      <c r="G671" s="11" t="n">
        <v>109</v>
      </c>
    </row>
    <row r="672" customFormat="false" ht="12.75" hidden="false" customHeight="false" outlineLevel="0" collapsed="false">
      <c r="A672" s="99" t="s">
        <v>231</v>
      </c>
      <c r="B672" s="11" t="n">
        <v>343</v>
      </c>
      <c r="C672" s="11" t="n">
        <v>370</v>
      </c>
      <c r="D672" s="11" t="n">
        <v>462</v>
      </c>
      <c r="E672" s="11" t="n">
        <v>509</v>
      </c>
      <c r="F672" s="11" t="n">
        <v>397</v>
      </c>
      <c r="G672" s="11" t="n">
        <v>325</v>
      </c>
    </row>
    <row r="673" customFormat="false" ht="12.75" hidden="false" customHeight="false" outlineLevel="0" collapsed="false">
      <c r="A673" s="99" t="s">
        <v>232</v>
      </c>
      <c r="B673" s="11" t="n">
        <v>973</v>
      </c>
      <c r="C673" s="11" t="n">
        <v>797</v>
      </c>
      <c r="D673" s="11" t="n">
        <v>1056</v>
      </c>
      <c r="E673" s="11" t="n">
        <v>1337</v>
      </c>
      <c r="F673" s="11" t="n">
        <v>884</v>
      </c>
      <c r="G673" s="11" t="n">
        <v>871</v>
      </c>
    </row>
    <row r="674" customFormat="false" ht="12.75" hidden="false" customHeight="false" outlineLevel="0" collapsed="false">
      <c r="A674" s="100" t="s">
        <v>233</v>
      </c>
      <c r="B674" s="16" t="n">
        <v>240</v>
      </c>
      <c r="C674" s="16" t="n">
        <v>250</v>
      </c>
      <c r="D674" s="16" t="n">
        <v>318</v>
      </c>
      <c r="E674" s="16" t="n">
        <v>337</v>
      </c>
      <c r="F674" s="16" t="n">
        <v>227</v>
      </c>
      <c r="G674" s="16" t="n">
        <v>215</v>
      </c>
    </row>
    <row r="675" customFormat="false" ht="12.75" hidden="false" customHeight="false" outlineLevel="0" collapsed="false">
      <c r="A675" s="100" t="s">
        <v>234</v>
      </c>
      <c r="B675" s="16" t="n">
        <v>204</v>
      </c>
      <c r="C675" s="16" t="n">
        <v>135</v>
      </c>
      <c r="D675" s="16" t="n">
        <v>151</v>
      </c>
      <c r="E675" s="16" t="n">
        <v>230</v>
      </c>
      <c r="F675" s="16" t="n">
        <v>149</v>
      </c>
      <c r="G675" s="16" t="n">
        <v>143</v>
      </c>
    </row>
    <row r="676" customFormat="false" ht="12.75" hidden="false" customHeight="false" outlineLevel="0" collapsed="false">
      <c r="A676" s="100" t="s">
        <v>235</v>
      </c>
      <c r="B676" s="16" t="n">
        <v>529</v>
      </c>
      <c r="C676" s="16" t="n">
        <v>412</v>
      </c>
      <c r="D676" s="16" t="n">
        <v>587</v>
      </c>
      <c r="E676" s="16" t="n">
        <v>770</v>
      </c>
      <c r="F676" s="16" t="n">
        <v>508</v>
      </c>
      <c r="G676" s="16" t="n">
        <v>513</v>
      </c>
    </row>
    <row r="677" customFormat="false" ht="12.75" hidden="false" customHeight="false" outlineLevel="0" collapsed="false">
      <c r="A677" s="15" t="s">
        <v>107</v>
      </c>
      <c r="B677" s="16" t="n">
        <v>843</v>
      </c>
      <c r="C677" s="16" t="n">
        <v>854</v>
      </c>
      <c r="D677" s="16" t="n">
        <v>1171</v>
      </c>
      <c r="E677" s="16" t="n">
        <v>1166</v>
      </c>
      <c r="F677" s="16" t="n">
        <v>759</v>
      </c>
      <c r="G677" s="16" t="n">
        <v>570</v>
      </c>
    </row>
    <row r="678" customFormat="false" ht="12.75" hidden="false" customHeight="false" outlineLevel="0" collapsed="false">
      <c r="A678" s="99" t="s">
        <v>226</v>
      </c>
      <c r="B678" s="11" t="n">
        <v>31</v>
      </c>
      <c r="C678" s="11" t="n">
        <v>65</v>
      </c>
      <c r="D678" s="11" t="n">
        <v>58</v>
      </c>
      <c r="E678" s="11" t="n">
        <v>38</v>
      </c>
      <c r="F678" s="11" t="n">
        <v>35</v>
      </c>
      <c r="G678" s="11" t="n">
        <v>29</v>
      </c>
    </row>
    <row r="679" customFormat="false" ht="12.75" hidden="false" customHeight="false" outlineLevel="0" collapsed="false">
      <c r="A679" s="100" t="s">
        <v>227</v>
      </c>
      <c r="B679" s="16" t="n">
        <v>2</v>
      </c>
      <c r="C679" s="16" t="n">
        <v>2</v>
      </c>
      <c r="D679" s="16" t="n">
        <v>2</v>
      </c>
      <c r="E679" s="16" t="n">
        <v>2</v>
      </c>
      <c r="F679" s="16"/>
      <c r="G679" s="16" t="n">
        <v>1</v>
      </c>
    </row>
    <row r="680" customFormat="false" ht="12.75" hidden="false" customHeight="false" outlineLevel="0" collapsed="false">
      <c r="A680" s="100" t="s">
        <v>228</v>
      </c>
      <c r="B680" s="16" t="n">
        <v>1</v>
      </c>
      <c r="C680" s="16" t="n">
        <v>3</v>
      </c>
      <c r="D680" s="16" t="n">
        <v>4</v>
      </c>
      <c r="E680" s="16" t="n">
        <v>5</v>
      </c>
      <c r="F680" s="16"/>
      <c r="G680" s="16" t="n">
        <v>1</v>
      </c>
    </row>
    <row r="681" customFormat="false" ht="12.75" hidden="false" customHeight="false" outlineLevel="0" collapsed="false">
      <c r="A681" s="100" t="s">
        <v>229</v>
      </c>
      <c r="B681" s="16" t="n">
        <v>28</v>
      </c>
      <c r="C681" s="16" t="n">
        <v>60</v>
      </c>
      <c r="D681" s="16" t="n">
        <v>52</v>
      </c>
      <c r="E681" s="16" t="n">
        <v>31</v>
      </c>
      <c r="F681" s="16" t="n">
        <v>35</v>
      </c>
      <c r="G681" s="16" t="n">
        <v>27</v>
      </c>
    </row>
    <row r="682" customFormat="false" ht="12.75" hidden="false" customHeight="false" outlineLevel="0" collapsed="false">
      <c r="A682" s="99" t="s">
        <v>230</v>
      </c>
      <c r="B682" s="11" t="n">
        <v>65</v>
      </c>
      <c r="C682" s="11" t="n">
        <v>104</v>
      </c>
      <c r="D682" s="11" t="n">
        <v>220</v>
      </c>
      <c r="E682" s="11" t="n">
        <v>110</v>
      </c>
      <c r="F682" s="11" t="n">
        <v>79</v>
      </c>
      <c r="G682" s="11" t="n">
        <v>71</v>
      </c>
    </row>
    <row r="683" customFormat="false" ht="12.75" hidden="false" customHeight="false" outlineLevel="0" collapsed="false">
      <c r="A683" s="99" t="s">
        <v>231</v>
      </c>
      <c r="B683" s="11" t="n">
        <v>200</v>
      </c>
      <c r="C683" s="11" t="n">
        <v>191</v>
      </c>
      <c r="D683" s="11" t="n">
        <v>359</v>
      </c>
      <c r="E683" s="11" t="n">
        <v>313</v>
      </c>
      <c r="F683" s="11" t="n">
        <v>200</v>
      </c>
      <c r="G683" s="11" t="n">
        <v>147</v>
      </c>
    </row>
    <row r="684" customFormat="false" ht="12.75" hidden="false" customHeight="false" outlineLevel="0" collapsed="false">
      <c r="A684" s="99" t="s">
        <v>232</v>
      </c>
      <c r="B684" s="11" t="n">
        <v>547</v>
      </c>
      <c r="C684" s="11" t="n">
        <v>494</v>
      </c>
      <c r="D684" s="11" t="n">
        <v>534</v>
      </c>
      <c r="E684" s="11" t="n">
        <v>705</v>
      </c>
      <c r="F684" s="11" t="n">
        <v>445</v>
      </c>
      <c r="G684" s="11" t="n">
        <v>323</v>
      </c>
    </row>
    <row r="685" customFormat="false" ht="12.75" hidden="false" customHeight="false" outlineLevel="0" collapsed="false">
      <c r="A685" s="100" t="s">
        <v>233</v>
      </c>
      <c r="B685" s="16" t="n">
        <v>140</v>
      </c>
      <c r="C685" s="16" t="n">
        <v>110</v>
      </c>
      <c r="D685" s="16" t="n">
        <v>157</v>
      </c>
      <c r="E685" s="16" t="n">
        <v>165</v>
      </c>
      <c r="F685" s="16" t="n">
        <v>104</v>
      </c>
      <c r="G685" s="16" t="n">
        <v>79</v>
      </c>
    </row>
    <row r="686" customFormat="false" ht="12.75" hidden="false" customHeight="false" outlineLevel="0" collapsed="false">
      <c r="A686" s="100" t="s">
        <v>234</v>
      </c>
      <c r="B686" s="16" t="n">
        <v>151</v>
      </c>
      <c r="C686" s="16" t="n">
        <v>110</v>
      </c>
      <c r="D686" s="16" t="n">
        <v>115</v>
      </c>
      <c r="E686" s="16" t="n">
        <v>140</v>
      </c>
      <c r="F686" s="16" t="n">
        <v>63</v>
      </c>
      <c r="G686" s="16" t="n">
        <v>50</v>
      </c>
    </row>
    <row r="687" customFormat="false" ht="12.75" hidden="false" customHeight="false" outlineLevel="0" collapsed="false">
      <c r="A687" s="100" t="s">
        <v>235</v>
      </c>
      <c r="B687" s="16" t="n">
        <v>256</v>
      </c>
      <c r="C687" s="16" t="n">
        <v>274</v>
      </c>
      <c r="D687" s="16" t="n">
        <v>262</v>
      </c>
      <c r="E687" s="16" t="n">
        <v>400</v>
      </c>
      <c r="F687" s="16" t="n">
        <v>278</v>
      </c>
      <c r="G687" s="16" t="n">
        <v>194</v>
      </c>
    </row>
    <row r="688" customFormat="false" ht="12.75" hidden="false" customHeight="false" outlineLevel="0" collapsed="false">
      <c r="A688" s="15" t="s">
        <v>108</v>
      </c>
      <c r="B688" s="16" t="n">
        <v>436</v>
      </c>
      <c r="C688" s="16" t="n">
        <v>466</v>
      </c>
      <c r="D688" s="16" t="n">
        <v>508</v>
      </c>
      <c r="E688" s="16" t="n">
        <v>594</v>
      </c>
      <c r="F688" s="16" t="n">
        <v>391</v>
      </c>
      <c r="G688" s="16" t="n">
        <v>390</v>
      </c>
    </row>
    <row r="689" customFormat="false" ht="12.75" hidden="false" customHeight="false" outlineLevel="0" collapsed="false">
      <c r="A689" s="99" t="s">
        <v>226</v>
      </c>
      <c r="B689" s="11" t="n">
        <v>7</v>
      </c>
      <c r="C689" s="11" t="n">
        <v>20</v>
      </c>
      <c r="D689" s="11" t="n">
        <v>18</v>
      </c>
      <c r="E689" s="11" t="n">
        <v>18</v>
      </c>
      <c r="F689" s="11" t="n">
        <v>7</v>
      </c>
      <c r="G689" s="11" t="n">
        <v>8</v>
      </c>
    </row>
    <row r="690" customFormat="false" ht="12.75" hidden="false" customHeight="false" outlineLevel="0" collapsed="false">
      <c r="A690" s="100" t="s">
        <v>227</v>
      </c>
      <c r="B690" s="16"/>
      <c r="C690" s="16"/>
      <c r="D690" s="16"/>
      <c r="E690" s="16" t="n">
        <v>1</v>
      </c>
      <c r="F690" s="16"/>
      <c r="G690" s="16"/>
    </row>
    <row r="691" customFormat="false" ht="12.75" hidden="false" customHeight="false" outlineLevel="0" collapsed="false">
      <c r="A691" s="100" t="s">
        <v>228</v>
      </c>
      <c r="B691" s="16"/>
      <c r="C691" s="16"/>
      <c r="D691" s="16"/>
      <c r="E691" s="16"/>
      <c r="F691" s="16"/>
      <c r="G691" s="16"/>
    </row>
    <row r="692" customFormat="false" ht="12.75" hidden="false" customHeight="false" outlineLevel="0" collapsed="false">
      <c r="A692" s="100" t="s">
        <v>229</v>
      </c>
      <c r="B692" s="16" t="n">
        <v>7</v>
      </c>
      <c r="C692" s="16" t="n">
        <v>20</v>
      </c>
      <c r="D692" s="16" t="n">
        <v>18</v>
      </c>
      <c r="E692" s="16" t="n">
        <v>17</v>
      </c>
      <c r="F692" s="16" t="n">
        <v>7</v>
      </c>
      <c r="G692" s="16" t="n">
        <v>8</v>
      </c>
    </row>
    <row r="693" customFormat="false" ht="12.75" hidden="false" customHeight="false" outlineLevel="0" collapsed="false">
      <c r="A693" s="99" t="s">
        <v>230</v>
      </c>
      <c r="B693" s="11" t="n">
        <v>44</v>
      </c>
      <c r="C693" s="11" t="n">
        <v>59</v>
      </c>
      <c r="D693" s="11" t="n">
        <v>85</v>
      </c>
      <c r="E693" s="11" t="n">
        <v>89</v>
      </c>
      <c r="F693" s="11" t="n">
        <v>29</v>
      </c>
      <c r="G693" s="11" t="n">
        <v>30</v>
      </c>
    </row>
    <row r="694" customFormat="false" ht="12.75" hidden="false" customHeight="false" outlineLevel="0" collapsed="false">
      <c r="A694" s="99" t="s">
        <v>231</v>
      </c>
      <c r="B694" s="11" t="n">
        <v>133</v>
      </c>
      <c r="C694" s="11" t="n">
        <v>104</v>
      </c>
      <c r="D694" s="11" t="n">
        <v>149</v>
      </c>
      <c r="E694" s="11" t="n">
        <v>165</v>
      </c>
      <c r="F694" s="11" t="n">
        <v>131</v>
      </c>
      <c r="G694" s="11" t="n">
        <v>114</v>
      </c>
    </row>
    <row r="695" customFormat="false" ht="12.75" hidden="false" customHeight="false" outlineLevel="0" collapsed="false">
      <c r="A695" s="99" t="s">
        <v>232</v>
      </c>
      <c r="B695" s="11" t="n">
        <v>252</v>
      </c>
      <c r="C695" s="11" t="n">
        <v>283</v>
      </c>
      <c r="D695" s="11" t="n">
        <v>256</v>
      </c>
      <c r="E695" s="11" t="n">
        <v>322</v>
      </c>
      <c r="F695" s="11" t="n">
        <v>224</v>
      </c>
      <c r="G695" s="11" t="n">
        <v>238</v>
      </c>
    </row>
    <row r="696" customFormat="false" ht="12.75" hidden="false" customHeight="false" outlineLevel="0" collapsed="false">
      <c r="A696" s="100" t="s">
        <v>233</v>
      </c>
      <c r="B696" s="16" t="n">
        <v>77</v>
      </c>
      <c r="C696" s="16" t="n">
        <v>107</v>
      </c>
      <c r="D696" s="16" t="n">
        <v>107</v>
      </c>
      <c r="E696" s="16" t="n">
        <v>105</v>
      </c>
      <c r="F696" s="16" t="n">
        <v>61</v>
      </c>
      <c r="G696" s="16" t="n">
        <v>102</v>
      </c>
    </row>
    <row r="697" customFormat="false" ht="12.75" hidden="false" customHeight="false" outlineLevel="0" collapsed="false">
      <c r="A697" s="100" t="s">
        <v>234</v>
      </c>
      <c r="B697" s="16" t="n">
        <v>2</v>
      </c>
      <c r="C697" s="16" t="n">
        <v>14</v>
      </c>
      <c r="D697" s="16" t="n">
        <v>29</v>
      </c>
      <c r="E697" s="16" t="n">
        <v>35</v>
      </c>
      <c r="F697" s="16" t="n">
        <v>39</v>
      </c>
      <c r="G697" s="16" t="n">
        <v>50</v>
      </c>
    </row>
    <row r="698" customFormat="false" ht="12.75" hidden="false" customHeight="false" outlineLevel="0" collapsed="false">
      <c r="A698" s="100" t="s">
        <v>235</v>
      </c>
      <c r="B698" s="16" t="n">
        <v>173</v>
      </c>
      <c r="C698" s="16" t="n">
        <v>162</v>
      </c>
      <c r="D698" s="16" t="n">
        <v>120</v>
      </c>
      <c r="E698" s="16" t="n">
        <v>182</v>
      </c>
      <c r="F698" s="16" t="n">
        <v>124</v>
      </c>
      <c r="G698" s="16" t="n">
        <v>86</v>
      </c>
    </row>
    <row r="699" customFormat="false" ht="12.75" hidden="false" customHeight="false" outlineLevel="0" collapsed="false">
      <c r="A699" s="15" t="s">
        <v>109</v>
      </c>
      <c r="B699" s="16" t="n">
        <v>1140</v>
      </c>
      <c r="C699" s="16" t="n">
        <v>1106</v>
      </c>
      <c r="D699" s="16" t="n">
        <v>1229</v>
      </c>
      <c r="E699" s="16" t="n">
        <v>1494</v>
      </c>
      <c r="F699" s="16" t="n">
        <v>1071</v>
      </c>
      <c r="G699" s="16" t="n">
        <v>985</v>
      </c>
    </row>
    <row r="700" customFormat="false" ht="12.75" hidden="false" customHeight="false" outlineLevel="0" collapsed="false">
      <c r="A700" s="99" t="s">
        <v>226</v>
      </c>
      <c r="B700" s="11" t="n">
        <v>30</v>
      </c>
      <c r="C700" s="11" t="n">
        <v>50</v>
      </c>
      <c r="D700" s="11" t="n">
        <v>44</v>
      </c>
      <c r="E700" s="11" t="n">
        <v>52</v>
      </c>
      <c r="F700" s="11" t="n">
        <v>42</v>
      </c>
      <c r="G700" s="11" t="n">
        <v>31</v>
      </c>
    </row>
    <row r="701" customFormat="false" ht="12.75" hidden="false" customHeight="false" outlineLevel="0" collapsed="false">
      <c r="A701" s="100" t="s">
        <v>227</v>
      </c>
      <c r="B701" s="16" t="n">
        <v>2</v>
      </c>
      <c r="C701" s="16"/>
      <c r="D701" s="16" t="n">
        <v>1</v>
      </c>
      <c r="E701" s="16"/>
      <c r="F701" s="16" t="n">
        <v>8</v>
      </c>
      <c r="G701" s="16" t="n">
        <v>3</v>
      </c>
    </row>
    <row r="702" customFormat="false" ht="12.75" hidden="false" customHeight="false" outlineLevel="0" collapsed="false">
      <c r="A702" s="100" t="s">
        <v>228</v>
      </c>
      <c r="B702" s="16"/>
      <c r="C702" s="16"/>
      <c r="D702" s="16" t="n">
        <v>1</v>
      </c>
      <c r="E702" s="16"/>
      <c r="F702" s="16" t="n">
        <v>4</v>
      </c>
      <c r="G702" s="16"/>
    </row>
    <row r="703" customFormat="false" ht="12.75" hidden="false" customHeight="false" outlineLevel="0" collapsed="false">
      <c r="A703" s="100" t="s">
        <v>229</v>
      </c>
      <c r="B703" s="16" t="n">
        <v>28</v>
      </c>
      <c r="C703" s="16" t="n">
        <v>50</v>
      </c>
      <c r="D703" s="16" t="n">
        <v>42</v>
      </c>
      <c r="E703" s="16" t="n">
        <v>52</v>
      </c>
      <c r="F703" s="16" t="n">
        <v>30</v>
      </c>
      <c r="G703" s="16" t="n">
        <v>28</v>
      </c>
    </row>
    <row r="704" customFormat="false" ht="12.75" hidden="false" customHeight="false" outlineLevel="0" collapsed="false">
      <c r="A704" s="99" t="s">
        <v>230</v>
      </c>
      <c r="B704" s="11" t="n">
        <v>137</v>
      </c>
      <c r="C704" s="11" t="n">
        <v>150</v>
      </c>
      <c r="D704" s="11" t="n">
        <v>165</v>
      </c>
      <c r="E704" s="11" t="n">
        <v>122</v>
      </c>
      <c r="F704" s="11" t="n">
        <v>137</v>
      </c>
      <c r="G704" s="11" t="n">
        <v>122</v>
      </c>
    </row>
    <row r="705" customFormat="false" ht="12.75" hidden="false" customHeight="false" outlineLevel="0" collapsed="false">
      <c r="A705" s="99" t="s">
        <v>231</v>
      </c>
      <c r="B705" s="11" t="n">
        <v>271</v>
      </c>
      <c r="C705" s="11" t="n">
        <v>284</v>
      </c>
      <c r="D705" s="11" t="n">
        <v>333</v>
      </c>
      <c r="E705" s="11" t="n">
        <v>411</v>
      </c>
      <c r="F705" s="11" t="n">
        <v>285</v>
      </c>
      <c r="G705" s="11" t="n">
        <v>231</v>
      </c>
    </row>
    <row r="706" customFormat="false" ht="12.75" hidden="false" customHeight="false" outlineLevel="0" collapsed="false">
      <c r="A706" s="99" t="s">
        <v>232</v>
      </c>
      <c r="B706" s="11" t="n">
        <v>702</v>
      </c>
      <c r="C706" s="11" t="n">
        <v>622</v>
      </c>
      <c r="D706" s="11" t="n">
        <v>687</v>
      </c>
      <c r="E706" s="11" t="n">
        <v>909</v>
      </c>
      <c r="F706" s="11" t="n">
        <v>607</v>
      </c>
      <c r="G706" s="11" t="n">
        <v>601</v>
      </c>
    </row>
    <row r="707" customFormat="false" ht="12.75" hidden="false" customHeight="false" outlineLevel="0" collapsed="false">
      <c r="A707" s="100" t="s">
        <v>233</v>
      </c>
      <c r="B707" s="16" t="n">
        <v>224</v>
      </c>
      <c r="C707" s="16" t="n">
        <v>212</v>
      </c>
      <c r="D707" s="16" t="n">
        <v>245</v>
      </c>
      <c r="E707" s="16" t="n">
        <v>238</v>
      </c>
      <c r="F707" s="16" t="n">
        <v>186</v>
      </c>
      <c r="G707" s="16" t="n">
        <v>140</v>
      </c>
    </row>
    <row r="708" customFormat="false" ht="12.75" hidden="false" customHeight="false" outlineLevel="0" collapsed="false">
      <c r="A708" s="100" t="s">
        <v>234</v>
      </c>
      <c r="B708" s="16" t="n">
        <v>130</v>
      </c>
      <c r="C708" s="16" t="n">
        <v>120</v>
      </c>
      <c r="D708" s="16" t="n">
        <v>129</v>
      </c>
      <c r="E708" s="16" t="n">
        <v>152</v>
      </c>
      <c r="F708" s="16" t="n">
        <v>104</v>
      </c>
      <c r="G708" s="16" t="n">
        <v>99</v>
      </c>
    </row>
    <row r="709" customFormat="false" ht="12.75" hidden="false" customHeight="false" outlineLevel="0" collapsed="false">
      <c r="A709" s="100" t="s">
        <v>235</v>
      </c>
      <c r="B709" s="16" t="n">
        <v>348</v>
      </c>
      <c r="C709" s="16" t="n">
        <v>290</v>
      </c>
      <c r="D709" s="16" t="n">
        <v>313</v>
      </c>
      <c r="E709" s="16" t="n">
        <v>519</v>
      </c>
      <c r="F709" s="16" t="n">
        <v>317</v>
      </c>
      <c r="G709" s="16" t="n">
        <v>362</v>
      </c>
    </row>
    <row r="710" customFormat="false" ht="12.75" hidden="false" customHeight="false" outlineLevel="0" collapsed="false">
      <c r="A710" s="15" t="s">
        <v>110</v>
      </c>
      <c r="B710" s="16" t="n">
        <v>1358</v>
      </c>
      <c r="C710" s="16" t="n">
        <v>1211</v>
      </c>
      <c r="D710" s="16" t="n">
        <v>1610</v>
      </c>
      <c r="E710" s="16" t="n">
        <v>1851</v>
      </c>
      <c r="F710" s="16" t="n">
        <v>1212</v>
      </c>
      <c r="G710" s="16" t="n">
        <v>988</v>
      </c>
    </row>
    <row r="711" customFormat="false" ht="12.75" hidden="false" customHeight="false" outlineLevel="0" collapsed="false">
      <c r="A711" s="99" t="s">
        <v>226</v>
      </c>
      <c r="B711" s="11" t="n">
        <v>33</v>
      </c>
      <c r="C711" s="11" t="n">
        <v>55</v>
      </c>
      <c r="D711" s="11" t="n">
        <v>89</v>
      </c>
      <c r="E711" s="11" t="n">
        <v>42</v>
      </c>
      <c r="F711" s="11" t="n">
        <v>36</v>
      </c>
      <c r="G711" s="11" t="n">
        <v>46</v>
      </c>
    </row>
    <row r="712" customFormat="false" ht="12.75" hidden="false" customHeight="false" outlineLevel="0" collapsed="false">
      <c r="A712" s="100" t="s">
        <v>227</v>
      </c>
      <c r="B712" s="16" t="n">
        <v>6</v>
      </c>
      <c r="C712" s="16" t="n">
        <v>3</v>
      </c>
      <c r="D712" s="16" t="n">
        <v>2</v>
      </c>
      <c r="E712" s="16" t="n">
        <v>7</v>
      </c>
      <c r="F712" s="16" t="n">
        <v>1</v>
      </c>
      <c r="G712" s="16"/>
    </row>
    <row r="713" customFormat="false" ht="12.75" hidden="false" customHeight="false" outlineLevel="0" collapsed="false">
      <c r="A713" s="100" t="s">
        <v>228</v>
      </c>
      <c r="B713" s="16" t="n">
        <v>1</v>
      </c>
      <c r="C713" s="16" t="n">
        <v>2</v>
      </c>
      <c r="D713" s="16" t="n">
        <v>1</v>
      </c>
      <c r="E713" s="16" t="n">
        <v>1</v>
      </c>
      <c r="F713" s="16" t="n">
        <v>2</v>
      </c>
      <c r="G713" s="16" t="n">
        <v>1</v>
      </c>
    </row>
    <row r="714" customFormat="false" ht="12.75" hidden="false" customHeight="false" outlineLevel="0" collapsed="false">
      <c r="A714" s="100" t="s">
        <v>229</v>
      </c>
      <c r="B714" s="16" t="n">
        <v>26</v>
      </c>
      <c r="C714" s="16" t="n">
        <v>50</v>
      </c>
      <c r="D714" s="16" t="n">
        <v>86</v>
      </c>
      <c r="E714" s="16" t="n">
        <v>34</v>
      </c>
      <c r="F714" s="16" t="n">
        <v>33</v>
      </c>
      <c r="G714" s="16" t="n">
        <v>45</v>
      </c>
    </row>
    <row r="715" customFormat="false" ht="12.75" hidden="false" customHeight="false" outlineLevel="0" collapsed="false">
      <c r="A715" s="99" t="s">
        <v>230</v>
      </c>
      <c r="B715" s="11" t="n">
        <v>100</v>
      </c>
      <c r="C715" s="11" t="n">
        <v>131</v>
      </c>
      <c r="D715" s="11" t="n">
        <v>192</v>
      </c>
      <c r="E715" s="11" t="n">
        <v>123</v>
      </c>
      <c r="F715" s="11" t="n">
        <v>100</v>
      </c>
      <c r="G715" s="11" t="n">
        <v>70</v>
      </c>
    </row>
    <row r="716" customFormat="false" ht="12.75" hidden="false" customHeight="false" outlineLevel="0" collapsed="false">
      <c r="A716" s="99" t="s">
        <v>231</v>
      </c>
      <c r="B716" s="11" t="n">
        <v>318</v>
      </c>
      <c r="C716" s="11" t="n">
        <v>305</v>
      </c>
      <c r="D716" s="11" t="n">
        <v>460</v>
      </c>
      <c r="E716" s="11" t="n">
        <v>433</v>
      </c>
      <c r="F716" s="11" t="n">
        <v>283</v>
      </c>
      <c r="G716" s="11" t="n">
        <v>235</v>
      </c>
    </row>
    <row r="717" customFormat="false" ht="12.75" hidden="false" customHeight="false" outlineLevel="0" collapsed="false">
      <c r="A717" s="99" t="s">
        <v>232</v>
      </c>
      <c r="B717" s="11" t="n">
        <v>907</v>
      </c>
      <c r="C717" s="11" t="n">
        <v>720</v>
      </c>
      <c r="D717" s="11" t="n">
        <v>869</v>
      </c>
      <c r="E717" s="11" t="n">
        <v>1253</v>
      </c>
      <c r="F717" s="11" t="n">
        <v>793</v>
      </c>
      <c r="G717" s="11" t="n">
        <v>637</v>
      </c>
    </row>
    <row r="718" customFormat="false" ht="12.75" hidden="false" customHeight="false" outlineLevel="0" collapsed="false">
      <c r="A718" s="100" t="s">
        <v>233</v>
      </c>
      <c r="B718" s="16" t="n">
        <v>256</v>
      </c>
      <c r="C718" s="16" t="n">
        <v>217</v>
      </c>
      <c r="D718" s="16" t="n">
        <v>241</v>
      </c>
      <c r="E718" s="16" t="n">
        <v>275</v>
      </c>
      <c r="F718" s="16" t="n">
        <v>239</v>
      </c>
      <c r="G718" s="16" t="n">
        <v>180</v>
      </c>
    </row>
    <row r="719" customFormat="false" ht="12.75" hidden="false" customHeight="false" outlineLevel="0" collapsed="false">
      <c r="A719" s="100" t="s">
        <v>234</v>
      </c>
      <c r="B719" s="16" t="n">
        <v>214</v>
      </c>
      <c r="C719" s="16" t="n">
        <v>116</v>
      </c>
      <c r="D719" s="16" t="n">
        <v>159</v>
      </c>
      <c r="E719" s="16" t="n">
        <v>194</v>
      </c>
      <c r="F719" s="16" t="n">
        <v>134</v>
      </c>
      <c r="G719" s="16" t="n">
        <v>106</v>
      </c>
    </row>
    <row r="720" customFormat="false" ht="12.75" hidden="false" customHeight="false" outlineLevel="0" collapsed="false">
      <c r="A720" s="100" t="s">
        <v>235</v>
      </c>
      <c r="B720" s="16" t="n">
        <v>437</v>
      </c>
      <c r="C720" s="16" t="n">
        <v>387</v>
      </c>
      <c r="D720" s="16" t="n">
        <v>469</v>
      </c>
      <c r="E720" s="16" t="n">
        <v>784</v>
      </c>
      <c r="F720" s="16" t="n">
        <v>420</v>
      </c>
      <c r="G720" s="16" t="n">
        <v>351</v>
      </c>
    </row>
    <row r="721" s="92" customFormat="true" ht="12.75" hidden="false" customHeight="true" outlineLevel="0" collapsed="false">
      <c r="A721" s="113" t="s">
        <v>30</v>
      </c>
      <c r="B721" s="114" t="n">
        <v>21133</v>
      </c>
      <c r="C721" s="114" t="n">
        <v>20626</v>
      </c>
      <c r="D721" s="114" t="n">
        <v>22169</v>
      </c>
      <c r="E721" s="114" t="n">
        <v>28478</v>
      </c>
      <c r="F721" s="114" t="n">
        <v>20720</v>
      </c>
      <c r="G721" s="114" t="n">
        <v>18392</v>
      </c>
    </row>
    <row r="722" customFormat="false" ht="12.75" hidden="false" customHeight="false" outlineLevel="0" collapsed="false">
      <c r="A722" s="15" t="s">
        <v>111</v>
      </c>
      <c r="B722" s="16" t="n">
        <v>2092</v>
      </c>
      <c r="C722" s="16" t="n">
        <v>1990</v>
      </c>
      <c r="D722" s="16" t="n">
        <v>2205</v>
      </c>
      <c r="E722" s="16" t="n">
        <v>2568</v>
      </c>
      <c r="F722" s="16" t="n">
        <v>1825</v>
      </c>
      <c r="G722" s="16" t="n">
        <v>1492</v>
      </c>
    </row>
    <row r="723" customFormat="false" ht="12.75" hidden="false" customHeight="false" outlineLevel="0" collapsed="false">
      <c r="A723" s="99" t="s">
        <v>226</v>
      </c>
      <c r="B723" s="11" t="n">
        <v>104</v>
      </c>
      <c r="C723" s="11" t="n">
        <v>80</v>
      </c>
      <c r="D723" s="11" t="n">
        <v>100</v>
      </c>
      <c r="E723" s="11" t="n">
        <v>102</v>
      </c>
      <c r="F723" s="11" t="n">
        <v>54</v>
      </c>
      <c r="G723" s="11" t="n">
        <v>58</v>
      </c>
    </row>
    <row r="724" customFormat="false" ht="12.75" hidden="false" customHeight="false" outlineLevel="0" collapsed="false">
      <c r="A724" s="100" t="s">
        <v>227</v>
      </c>
      <c r="B724" s="16" t="n">
        <v>3</v>
      </c>
      <c r="C724" s="16" t="n">
        <v>7</v>
      </c>
      <c r="D724" s="16" t="n">
        <v>3</v>
      </c>
      <c r="E724" s="16" t="n">
        <v>2</v>
      </c>
      <c r="F724" s="16" t="n">
        <v>1</v>
      </c>
      <c r="G724" s="16" t="n">
        <v>2</v>
      </c>
    </row>
    <row r="725" customFormat="false" ht="12.75" hidden="false" customHeight="false" outlineLevel="0" collapsed="false">
      <c r="A725" s="100" t="s">
        <v>228</v>
      </c>
      <c r="B725" s="16" t="n">
        <v>8</v>
      </c>
      <c r="C725" s="16" t="n">
        <v>1</v>
      </c>
      <c r="D725" s="16" t="n">
        <v>8</v>
      </c>
      <c r="E725" s="16" t="n">
        <v>5</v>
      </c>
      <c r="F725" s="16" t="n">
        <v>5</v>
      </c>
      <c r="G725" s="16" t="n">
        <v>1</v>
      </c>
    </row>
    <row r="726" customFormat="false" ht="12.75" hidden="false" customHeight="false" outlineLevel="0" collapsed="false">
      <c r="A726" s="100" t="s">
        <v>229</v>
      </c>
      <c r="B726" s="16" t="n">
        <v>93</v>
      </c>
      <c r="C726" s="16" t="n">
        <v>72</v>
      </c>
      <c r="D726" s="16" t="n">
        <v>89</v>
      </c>
      <c r="E726" s="16" t="n">
        <v>95</v>
      </c>
      <c r="F726" s="16" t="n">
        <v>48</v>
      </c>
      <c r="G726" s="16" t="n">
        <v>55</v>
      </c>
    </row>
    <row r="727" customFormat="false" ht="12.75" hidden="false" customHeight="false" outlineLevel="0" collapsed="false">
      <c r="A727" s="99" t="s">
        <v>230</v>
      </c>
      <c r="B727" s="11" t="n">
        <v>157</v>
      </c>
      <c r="C727" s="11" t="n">
        <v>193</v>
      </c>
      <c r="D727" s="11" t="n">
        <v>180</v>
      </c>
      <c r="E727" s="11" t="n">
        <v>193</v>
      </c>
      <c r="F727" s="11" t="n">
        <v>156</v>
      </c>
      <c r="G727" s="11" t="n">
        <v>138</v>
      </c>
    </row>
    <row r="728" customFormat="false" ht="12.75" hidden="false" customHeight="false" outlineLevel="0" collapsed="false">
      <c r="A728" s="99" t="s">
        <v>231</v>
      </c>
      <c r="B728" s="11" t="n">
        <v>548</v>
      </c>
      <c r="C728" s="11" t="n">
        <v>572</v>
      </c>
      <c r="D728" s="11" t="n">
        <v>584</v>
      </c>
      <c r="E728" s="11" t="n">
        <v>694</v>
      </c>
      <c r="F728" s="11" t="n">
        <v>477</v>
      </c>
      <c r="G728" s="11" t="n">
        <v>464</v>
      </c>
    </row>
    <row r="729" customFormat="false" ht="12.75" hidden="false" customHeight="false" outlineLevel="0" collapsed="false">
      <c r="A729" s="99" t="s">
        <v>232</v>
      </c>
      <c r="B729" s="11" t="n">
        <v>1283</v>
      </c>
      <c r="C729" s="11" t="n">
        <v>1145</v>
      </c>
      <c r="D729" s="11" t="n">
        <v>1341</v>
      </c>
      <c r="E729" s="11" t="n">
        <v>1579</v>
      </c>
      <c r="F729" s="11" t="n">
        <v>1138</v>
      </c>
      <c r="G729" s="11" t="n">
        <v>832</v>
      </c>
    </row>
    <row r="730" customFormat="false" ht="12.75" hidden="false" customHeight="false" outlineLevel="0" collapsed="false">
      <c r="A730" s="100" t="s">
        <v>233</v>
      </c>
      <c r="B730" s="16" t="n">
        <v>464</v>
      </c>
      <c r="C730" s="16" t="n">
        <v>454</v>
      </c>
      <c r="D730" s="16" t="n">
        <v>388</v>
      </c>
      <c r="E730" s="16" t="n">
        <v>481</v>
      </c>
      <c r="F730" s="16" t="n">
        <v>331</v>
      </c>
      <c r="G730" s="16" t="n">
        <v>271</v>
      </c>
    </row>
    <row r="731" customFormat="false" ht="12.75" hidden="false" customHeight="false" outlineLevel="0" collapsed="false">
      <c r="A731" s="100" t="s">
        <v>234</v>
      </c>
      <c r="B731" s="16" t="n">
        <v>250</v>
      </c>
      <c r="C731" s="16" t="n">
        <v>186</v>
      </c>
      <c r="D731" s="16" t="n">
        <v>300</v>
      </c>
      <c r="E731" s="16" t="n">
        <v>320</v>
      </c>
      <c r="F731" s="16" t="n">
        <v>228</v>
      </c>
      <c r="G731" s="16" t="n">
        <v>163</v>
      </c>
    </row>
    <row r="732" customFormat="false" ht="12.75" hidden="false" customHeight="false" outlineLevel="0" collapsed="false">
      <c r="A732" s="100" t="s">
        <v>235</v>
      </c>
      <c r="B732" s="16" t="n">
        <v>569</v>
      </c>
      <c r="C732" s="16" t="n">
        <v>505</v>
      </c>
      <c r="D732" s="16" t="n">
        <v>653</v>
      </c>
      <c r="E732" s="16" t="n">
        <v>778</v>
      </c>
      <c r="F732" s="16" t="n">
        <v>579</v>
      </c>
      <c r="G732" s="16" t="n">
        <v>398</v>
      </c>
    </row>
    <row r="733" customFormat="false" ht="12.75" hidden="false" customHeight="false" outlineLevel="0" collapsed="false">
      <c r="A733" s="15" t="s">
        <v>112</v>
      </c>
      <c r="B733" s="16" t="n">
        <v>2946</v>
      </c>
      <c r="C733" s="16" t="n">
        <v>2545</v>
      </c>
      <c r="D733" s="16" t="n">
        <v>3176</v>
      </c>
      <c r="E733" s="16" t="n">
        <v>3857</v>
      </c>
      <c r="F733" s="16" t="n">
        <v>2527</v>
      </c>
      <c r="G733" s="16" t="n">
        <v>2041</v>
      </c>
    </row>
    <row r="734" customFormat="false" ht="12.75" hidden="false" customHeight="false" outlineLevel="0" collapsed="false">
      <c r="A734" s="99" t="s">
        <v>226</v>
      </c>
      <c r="B734" s="11" t="n">
        <v>197</v>
      </c>
      <c r="C734" s="11" t="n">
        <v>213</v>
      </c>
      <c r="D734" s="11" t="n">
        <v>254</v>
      </c>
      <c r="E734" s="11" t="n">
        <v>460</v>
      </c>
      <c r="F734" s="11" t="n">
        <v>203</v>
      </c>
      <c r="G734" s="11" t="n">
        <v>165</v>
      </c>
    </row>
    <row r="735" customFormat="false" ht="12.75" hidden="false" customHeight="false" outlineLevel="0" collapsed="false">
      <c r="A735" s="100" t="s">
        <v>227</v>
      </c>
      <c r="B735" s="16" t="n">
        <v>6</v>
      </c>
      <c r="C735" s="16" t="n">
        <v>1</v>
      </c>
      <c r="D735" s="16" t="n">
        <v>1</v>
      </c>
      <c r="E735" s="16" t="n">
        <v>10</v>
      </c>
      <c r="F735" s="16"/>
      <c r="G735" s="16" t="n">
        <v>1</v>
      </c>
    </row>
    <row r="736" customFormat="false" ht="12.75" hidden="false" customHeight="false" outlineLevel="0" collapsed="false">
      <c r="A736" s="100" t="s">
        <v>228</v>
      </c>
      <c r="B736" s="16" t="n">
        <v>4</v>
      </c>
      <c r="C736" s="16" t="n">
        <v>9</v>
      </c>
      <c r="D736" s="16" t="n">
        <v>12</v>
      </c>
      <c r="E736" s="16" t="n">
        <v>16</v>
      </c>
      <c r="F736" s="16" t="n">
        <v>9</v>
      </c>
      <c r="G736" s="16" t="n">
        <v>4</v>
      </c>
    </row>
    <row r="737" customFormat="false" ht="12.75" hidden="false" customHeight="false" outlineLevel="0" collapsed="false">
      <c r="A737" s="100" t="s">
        <v>229</v>
      </c>
      <c r="B737" s="16" t="n">
        <v>187</v>
      </c>
      <c r="C737" s="16" t="n">
        <v>203</v>
      </c>
      <c r="D737" s="16" t="n">
        <v>241</v>
      </c>
      <c r="E737" s="16" t="n">
        <v>434</v>
      </c>
      <c r="F737" s="16" t="n">
        <v>194</v>
      </c>
      <c r="G737" s="16" t="n">
        <v>160</v>
      </c>
    </row>
    <row r="738" customFormat="false" ht="12.75" hidden="false" customHeight="false" outlineLevel="0" collapsed="false">
      <c r="A738" s="99" t="s">
        <v>230</v>
      </c>
      <c r="B738" s="11" t="n">
        <v>355</v>
      </c>
      <c r="C738" s="11" t="n">
        <v>397</v>
      </c>
      <c r="D738" s="11" t="n">
        <v>602</v>
      </c>
      <c r="E738" s="11" t="n">
        <v>478</v>
      </c>
      <c r="F738" s="11" t="n">
        <v>355</v>
      </c>
      <c r="G738" s="11" t="n">
        <v>282</v>
      </c>
    </row>
    <row r="739" customFormat="false" ht="12.75" hidden="false" customHeight="false" outlineLevel="0" collapsed="false">
      <c r="A739" s="99" t="s">
        <v>231</v>
      </c>
      <c r="B739" s="11" t="n">
        <v>877</v>
      </c>
      <c r="C739" s="11" t="n">
        <v>778</v>
      </c>
      <c r="D739" s="11" t="n">
        <v>1068</v>
      </c>
      <c r="E739" s="11" t="n">
        <v>1125</v>
      </c>
      <c r="F739" s="11" t="n">
        <v>762</v>
      </c>
      <c r="G739" s="11" t="n">
        <v>698</v>
      </c>
    </row>
    <row r="740" customFormat="false" ht="12.75" hidden="false" customHeight="false" outlineLevel="0" collapsed="false">
      <c r="A740" s="99" t="s">
        <v>232</v>
      </c>
      <c r="B740" s="11" t="n">
        <v>1517</v>
      </c>
      <c r="C740" s="11" t="n">
        <v>1157</v>
      </c>
      <c r="D740" s="11" t="n">
        <v>1252</v>
      </c>
      <c r="E740" s="11" t="n">
        <v>1794</v>
      </c>
      <c r="F740" s="11" t="n">
        <v>1207</v>
      </c>
      <c r="G740" s="11" t="n">
        <v>896</v>
      </c>
    </row>
    <row r="741" customFormat="false" ht="12.75" hidden="false" customHeight="false" outlineLevel="0" collapsed="false">
      <c r="A741" s="100" t="s">
        <v>233</v>
      </c>
      <c r="B741" s="16" t="n">
        <v>535</v>
      </c>
      <c r="C741" s="16" t="n">
        <v>425</v>
      </c>
      <c r="D741" s="16" t="n">
        <v>509</v>
      </c>
      <c r="E741" s="16" t="n">
        <v>586</v>
      </c>
      <c r="F741" s="16" t="n">
        <v>398</v>
      </c>
      <c r="G741" s="16" t="n">
        <v>270</v>
      </c>
    </row>
    <row r="742" customFormat="false" ht="12.75" hidden="false" customHeight="false" outlineLevel="0" collapsed="false">
      <c r="A742" s="100" t="s">
        <v>234</v>
      </c>
      <c r="B742" s="16" t="n">
        <v>327</v>
      </c>
      <c r="C742" s="16" t="n">
        <v>237</v>
      </c>
      <c r="D742" s="16" t="n">
        <v>221</v>
      </c>
      <c r="E742" s="16" t="n">
        <v>306</v>
      </c>
      <c r="F742" s="16" t="n">
        <v>244</v>
      </c>
      <c r="G742" s="16" t="n">
        <v>165</v>
      </c>
    </row>
    <row r="743" customFormat="false" ht="12.75" hidden="false" customHeight="false" outlineLevel="0" collapsed="false">
      <c r="A743" s="100" t="s">
        <v>235</v>
      </c>
      <c r="B743" s="16" t="n">
        <v>655</v>
      </c>
      <c r="C743" s="16" t="n">
        <v>495</v>
      </c>
      <c r="D743" s="16" t="n">
        <v>522</v>
      </c>
      <c r="E743" s="16" t="n">
        <v>902</v>
      </c>
      <c r="F743" s="16" t="n">
        <v>565</v>
      </c>
      <c r="G743" s="16" t="n">
        <v>461</v>
      </c>
    </row>
    <row r="744" customFormat="false" ht="12.75" hidden="false" customHeight="false" outlineLevel="0" collapsed="false">
      <c r="A744" s="15" t="s">
        <v>113</v>
      </c>
      <c r="B744" s="16" t="n">
        <v>438</v>
      </c>
      <c r="C744" s="16" t="n">
        <v>451</v>
      </c>
      <c r="D744" s="16" t="n">
        <v>424</v>
      </c>
      <c r="E744" s="16" t="n">
        <v>682</v>
      </c>
      <c r="F744" s="16" t="n">
        <v>433</v>
      </c>
      <c r="G744" s="16" t="n">
        <v>375</v>
      </c>
    </row>
    <row r="745" customFormat="false" ht="12.75" hidden="false" customHeight="false" outlineLevel="0" collapsed="false">
      <c r="A745" s="99" t="s">
        <v>226</v>
      </c>
      <c r="B745" s="11" t="n">
        <v>40</v>
      </c>
      <c r="C745" s="11" t="n">
        <v>26</v>
      </c>
      <c r="D745" s="11" t="n">
        <v>14</v>
      </c>
      <c r="E745" s="11" t="n">
        <v>26</v>
      </c>
      <c r="F745" s="11" t="n">
        <v>8</v>
      </c>
      <c r="G745" s="11" t="n">
        <v>15</v>
      </c>
    </row>
    <row r="746" customFormat="false" ht="12.75" hidden="false" customHeight="false" outlineLevel="0" collapsed="false">
      <c r="A746" s="100" t="s">
        <v>227</v>
      </c>
      <c r="B746" s="16"/>
      <c r="C746" s="16"/>
      <c r="D746" s="16"/>
      <c r="E746" s="16" t="n">
        <v>1</v>
      </c>
      <c r="F746" s="16"/>
      <c r="G746" s="16"/>
    </row>
    <row r="747" customFormat="false" ht="12.75" hidden="false" customHeight="false" outlineLevel="0" collapsed="false">
      <c r="A747" s="100" t="s">
        <v>228</v>
      </c>
      <c r="B747" s="16" t="n">
        <v>1</v>
      </c>
      <c r="C747" s="16" t="n">
        <v>2</v>
      </c>
      <c r="D747" s="16" t="n">
        <v>1</v>
      </c>
      <c r="E747" s="16"/>
      <c r="F747" s="16" t="n">
        <v>1</v>
      </c>
      <c r="G747" s="16" t="n">
        <v>1</v>
      </c>
    </row>
    <row r="748" customFormat="false" ht="12.75" hidden="false" customHeight="false" outlineLevel="0" collapsed="false">
      <c r="A748" s="100" t="s">
        <v>229</v>
      </c>
      <c r="B748" s="16" t="n">
        <v>39</v>
      </c>
      <c r="C748" s="16" t="n">
        <v>24</v>
      </c>
      <c r="D748" s="16" t="n">
        <v>13</v>
      </c>
      <c r="E748" s="16" t="n">
        <v>25</v>
      </c>
      <c r="F748" s="16" t="n">
        <v>7</v>
      </c>
      <c r="G748" s="16" t="n">
        <v>14</v>
      </c>
    </row>
    <row r="749" customFormat="false" ht="12.75" hidden="false" customHeight="false" outlineLevel="0" collapsed="false">
      <c r="A749" s="99" t="s">
        <v>230</v>
      </c>
      <c r="B749" s="11" t="n">
        <v>47</v>
      </c>
      <c r="C749" s="11" t="n">
        <v>67</v>
      </c>
      <c r="D749" s="11" t="n">
        <v>71</v>
      </c>
      <c r="E749" s="11" t="n">
        <v>74</v>
      </c>
      <c r="F749" s="11" t="n">
        <v>47</v>
      </c>
      <c r="G749" s="11" t="n">
        <v>32</v>
      </c>
    </row>
    <row r="750" customFormat="false" ht="12.75" hidden="false" customHeight="false" outlineLevel="0" collapsed="false">
      <c r="A750" s="99" t="s">
        <v>231</v>
      </c>
      <c r="B750" s="11" t="n">
        <v>134</v>
      </c>
      <c r="C750" s="11" t="n">
        <v>140</v>
      </c>
      <c r="D750" s="11" t="n">
        <v>115</v>
      </c>
      <c r="E750" s="11" t="n">
        <v>259</v>
      </c>
      <c r="F750" s="11" t="n">
        <v>140</v>
      </c>
      <c r="G750" s="11" t="n">
        <v>139</v>
      </c>
    </row>
    <row r="751" customFormat="false" ht="12.75" hidden="false" customHeight="false" outlineLevel="0" collapsed="false">
      <c r="A751" s="99" t="s">
        <v>232</v>
      </c>
      <c r="B751" s="11" t="n">
        <v>217</v>
      </c>
      <c r="C751" s="11" t="n">
        <v>218</v>
      </c>
      <c r="D751" s="11" t="n">
        <v>224</v>
      </c>
      <c r="E751" s="11" t="n">
        <v>323</v>
      </c>
      <c r="F751" s="11" t="n">
        <v>238</v>
      </c>
      <c r="G751" s="11" t="n">
        <v>189</v>
      </c>
    </row>
    <row r="752" customFormat="false" ht="12.75" hidden="false" customHeight="false" outlineLevel="0" collapsed="false">
      <c r="A752" s="100" t="s">
        <v>233</v>
      </c>
      <c r="B752" s="16" t="n">
        <v>65</v>
      </c>
      <c r="C752" s="16" t="n">
        <v>73</v>
      </c>
      <c r="D752" s="16" t="n">
        <v>78</v>
      </c>
      <c r="E752" s="16" t="n">
        <v>104</v>
      </c>
      <c r="F752" s="16" t="n">
        <v>83</v>
      </c>
      <c r="G752" s="16" t="n">
        <v>62</v>
      </c>
    </row>
    <row r="753" customFormat="false" ht="12.75" hidden="false" customHeight="false" outlineLevel="0" collapsed="false">
      <c r="A753" s="100" t="s">
        <v>234</v>
      </c>
      <c r="B753" s="16" t="n">
        <v>51</v>
      </c>
      <c r="C753" s="16" t="n">
        <v>43</v>
      </c>
      <c r="D753" s="16" t="n">
        <v>50</v>
      </c>
      <c r="E753" s="16" t="n">
        <v>58</v>
      </c>
      <c r="F753" s="16" t="n">
        <v>47</v>
      </c>
      <c r="G753" s="16" t="n">
        <v>37</v>
      </c>
    </row>
    <row r="754" customFormat="false" ht="12.75" hidden="false" customHeight="false" outlineLevel="0" collapsed="false">
      <c r="A754" s="100" t="s">
        <v>235</v>
      </c>
      <c r="B754" s="16" t="n">
        <v>101</v>
      </c>
      <c r="C754" s="16" t="n">
        <v>102</v>
      </c>
      <c r="D754" s="16" t="n">
        <v>96</v>
      </c>
      <c r="E754" s="16" t="n">
        <v>161</v>
      </c>
      <c r="F754" s="16" t="n">
        <v>108</v>
      </c>
      <c r="G754" s="16" t="n">
        <v>90</v>
      </c>
    </row>
    <row r="755" customFormat="false" ht="12.75" hidden="false" customHeight="false" outlineLevel="0" collapsed="false">
      <c r="A755" s="15" t="s">
        <v>114</v>
      </c>
      <c r="B755" s="16" t="n">
        <v>14467</v>
      </c>
      <c r="C755" s="16" t="n">
        <v>14521</v>
      </c>
      <c r="D755" s="16" t="n">
        <v>15003</v>
      </c>
      <c r="E755" s="16" t="n">
        <v>19795</v>
      </c>
      <c r="F755" s="16" t="n">
        <v>15122</v>
      </c>
      <c r="G755" s="16" t="n">
        <v>13713</v>
      </c>
    </row>
    <row r="756" customFormat="false" ht="12.75" hidden="false" customHeight="false" outlineLevel="0" collapsed="false">
      <c r="A756" s="99" t="s">
        <v>226</v>
      </c>
      <c r="B756" s="11" t="n">
        <v>481</v>
      </c>
      <c r="C756" s="11" t="n">
        <v>534</v>
      </c>
      <c r="D756" s="11" t="n">
        <v>562</v>
      </c>
      <c r="E756" s="11" t="n">
        <v>657</v>
      </c>
      <c r="F756" s="11" t="n">
        <v>457</v>
      </c>
      <c r="G756" s="11" t="n">
        <v>460</v>
      </c>
    </row>
    <row r="757" customFormat="false" ht="12.75" hidden="false" customHeight="false" outlineLevel="0" collapsed="false">
      <c r="A757" s="100" t="s">
        <v>227</v>
      </c>
      <c r="B757" s="16" t="n">
        <v>23</v>
      </c>
      <c r="C757" s="16" t="n">
        <v>12</v>
      </c>
      <c r="D757" s="16" t="n">
        <v>27</v>
      </c>
      <c r="E757" s="16" t="n">
        <v>18</v>
      </c>
      <c r="F757" s="16" t="n">
        <v>14</v>
      </c>
      <c r="G757" s="16" t="n">
        <v>14</v>
      </c>
    </row>
    <row r="758" customFormat="false" ht="12.75" hidden="false" customHeight="false" outlineLevel="0" collapsed="false">
      <c r="A758" s="100" t="s">
        <v>228</v>
      </c>
      <c r="B758" s="16" t="n">
        <v>45</v>
      </c>
      <c r="C758" s="16" t="n">
        <v>30</v>
      </c>
      <c r="D758" s="16" t="n">
        <v>28</v>
      </c>
      <c r="E758" s="16" t="n">
        <v>28</v>
      </c>
      <c r="F758" s="16" t="n">
        <v>25</v>
      </c>
      <c r="G758" s="16" t="n">
        <v>11</v>
      </c>
    </row>
    <row r="759" customFormat="false" ht="12.75" hidden="false" customHeight="false" outlineLevel="0" collapsed="false">
      <c r="A759" s="100" t="s">
        <v>229</v>
      </c>
      <c r="B759" s="16" t="n">
        <v>413</v>
      </c>
      <c r="C759" s="16" t="n">
        <v>492</v>
      </c>
      <c r="D759" s="16" t="n">
        <v>507</v>
      </c>
      <c r="E759" s="16" t="n">
        <v>611</v>
      </c>
      <c r="F759" s="16" t="n">
        <v>418</v>
      </c>
      <c r="G759" s="16" t="n">
        <v>435</v>
      </c>
    </row>
    <row r="760" customFormat="false" ht="12.75" hidden="false" customHeight="false" outlineLevel="0" collapsed="false">
      <c r="A760" s="99" t="s">
        <v>230</v>
      </c>
      <c r="B760" s="11" t="n">
        <v>1242</v>
      </c>
      <c r="C760" s="11" t="n">
        <v>1423</v>
      </c>
      <c r="D760" s="11" t="n">
        <v>1365</v>
      </c>
      <c r="E760" s="11" t="n">
        <v>1608</v>
      </c>
      <c r="F760" s="11" t="n">
        <v>1321</v>
      </c>
      <c r="G760" s="11" t="n">
        <v>1295</v>
      </c>
    </row>
    <row r="761" customFormat="false" ht="12.75" hidden="false" customHeight="false" outlineLevel="0" collapsed="false">
      <c r="A761" s="99" t="s">
        <v>231</v>
      </c>
      <c r="B761" s="11" t="n">
        <v>3747</v>
      </c>
      <c r="C761" s="11" t="n">
        <v>3880</v>
      </c>
      <c r="D761" s="11" t="n">
        <v>4422</v>
      </c>
      <c r="E761" s="11" t="n">
        <v>5486</v>
      </c>
      <c r="F761" s="11" t="n">
        <v>4008</v>
      </c>
      <c r="G761" s="11" t="n">
        <v>3705</v>
      </c>
    </row>
    <row r="762" customFormat="false" ht="12.75" hidden="false" customHeight="false" outlineLevel="0" collapsed="false">
      <c r="A762" s="99" t="s">
        <v>232</v>
      </c>
      <c r="B762" s="11" t="n">
        <v>8997</v>
      </c>
      <c r="C762" s="11" t="n">
        <v>8684</v>
      </c>
      <c r="D762" s="11" t="n">
        <v>8654</v>
      </c>
      <c r="E762" s="11" t="n">
        <v>12044</v>
      </c>
      <c r="F762" s="11" t="n">
        <v>9336</v>
      </c>
      <c r="G762" s="11" t="n">
        <v>8253</v>
      </c>
    </row>
    <row r="763" customFormat="false" ht="12.75" hidden="false" customHeight="false" outlineLevel="0" collapsed="false">
      <c r="A763" s="100" t="s">
        <v>233</v>
      </c>
      <c r="B763" s="16" t="n">
        <v>2719</v>
      </c>
      <c r="C763" s="16" t="n">
        <v>2805</v>
      </c>
      <c r="D763" s="16" t="n">
        <v>2739</v>
      </c>
      <c r="E763" s="16" t="n">
        <v>3400</v>
      </c>
      <c r="F763" s="16" t="n">
        <v>2805</v>
      </c>
      <c r="G763" s="16" t="n">
        <v>2619</v>
      </c>
    </row>
    <row r="764" customFormat="false" ht="12.75" hidden="false" customHeight="false" outlineLevel="0" collapsed="false">
      <c r="A764" s="100" t="s">
        <v>234</v>
      </c>
      <c r="B764" s="16" t="n">
        <v>1843</v>
      </c>
      <c r="C764" s="16" t="n">
        <v>1566</v>
      </c>
      <c r="D764" s="16" t="n">
        <v>1586</v>
      </c>
      <c r="E764" s="16" t="n">
        <v>2407</v>
      </c>
      <c r="F764" s="16" t="n">
        <v>1753</v>
      </c>
      <c r="G764" s="16" t="n">
        <v>1596</v>
      </c>
    </row>
    <row r="765" customFormat="false" ht="12.75" hidden="false" customHeight="false" outlineLevel="0" collapsed="false">
      <c r="A765" s="100" t="s">
        <v>235</v>
      </c>
      <c r="B765" s="16" t="n">
        <v>4435</v>
      </c>
      <c r="C765" s="16" t="n">
        <v>4313</v>
      </c>
      <c r="D765" s="16" t="n">
        <v>4329</v>
      </c>
      <c r="E765" s="16" t="n">
        <v>6237</v>
      </c>
      <c r="F765" s="16" t="n">
        <v>4778</v>
      </c>
      <c r="G765" s="16" t="n">
        <v>4038</v>
      </c>
    </row>
    <row r="766" customFormat="false" ht="12.75" hidden="false" customHeight="false" outlineLevel="0" collapsed="false">
      <c r="A766" s="15" t="s">
        <v>115</v>
      </c>
      <c r="B766" s="16" t="n">
        <v>1190</v>
      </c>
      <c r="C766" s="16" t="n">
        <v>1119</v>
      </c>
      <c r="D766" s="16" t="n">
        <v>1361</v>
      </c>
      <c r="E766" s="16" t="n">
        <v>1576</v>
      </c>
      <c r="F766" s="16" t="n">
        <v>813</v>
      </c>
      <c r="G766" s="16" t="n">
        <v>771</v>
      </c>
    </row>
    <row r="767" customFormat="false" ht="12.75" hidden="false" customHeight="false" outlineLevel="0" collapsed="false">
      <c r="A767" s="99" t="s">
        <v>226</v>
      </c>
      <c r="B767" s="11" t="n">
        <v>84</v>
      </c>
      <c r="C767" s="11" t="n">
        <v>74</v>
      </c>
      <c r="D767" s="11" t="n">
        <v>81</v>
      </c>
      <c r="E767" s="11" t="n">
        <v>67</v>
      </c>
      <c r="F767" s="11" t="n">
        <v>31</v>
      </c>
      <c r="G767" s="11" t="n">
        <v>71</v>
      </c>
    </row>
    <row r="768" customFormat="false" ht="12.75" hidden="false" customHeight="false" outlineLevel="0" collapsed="false">
      <c r="A768" s="100" t="s">
        <v>227</v>
      </c>
      <c r="B768" s="16" t="n">
        <v>6</v>
      </c>
      <c r="C768" s="16" t="n">
        <v>2</v>
      </c>
      <c r="D768" s="16" t="n">
        <v>2</v>
      </c>
      <c r="E768" s="16" t="n">
        <v>2</v>
      </c>
      <c r="F768" s="16" t="n">
        <v>2</v>
      </c>
      <c r="G768" s="16" t="n">
        <v>3</v>
      </c>
    </row>
    <row r="769" customFormat="false" ht="12.75" hidden="false" customHeight="false" outlineLevel="0" collapsed="false">
      <c r="A769" s="100" t="s">
        <v>228</v>
      </c>
      <c r="B769" s="16" t="n">
        <v>2</v>
      </c>
      <c r="C769" s="16" t="n">
        <v>1</v>
      </c>
      <c r="D769" s="16" t="n">
        <v>6</v>
      </c>
      <c r="E769" s="16" t="n">
        <v>2</v>
      </c>
      <c r="F769" s="16" t="n">
        <v>2</v>
      </c>
      <c r="G769" s="16" t="n">
        <v>3</v>
      </c>
    </row>
    <row r="770" customFormat="false" ht="12.75" hidden="false" customHeight="false" outlineLevel="0" collapsed="false">
      <c r="A770" s="100" t="s">
        <v>229</v>
      </c>
      <c r="B770" s="16" t="n">
        <v>76</v>
      </c>
      <c r="C770" s="16" t="n">
        <v>71</v>
      </c>
      <c r="D770" s="16" t="n">
        <v>73</v>
      </c>
      <c r="E770" s="16" t="n">
        <v>63</v>
      </c>
      <c r="F770" s="16" t="n">
        <v>27</v>
      </c>
      <c r="G770" s="16" t="n">
        <v>65</v>
      </c>
    </row>
    <row r="771" customFormat="false" ht="12.75" hidden="false" customHeight="false" outlineLevel="0" collapsed="false">
      <c r="A771" s="99" t="s">
        <v>230</v>
      </c>
      <c r="B771" s="11" t="n">
        <v>125</v>
      </c>
      <c r="C771" s="11" t="n">
        <v>166</v>
      </c>
      <c r="D771" s="11" t="n">
        <v>176</v>
      </c>
      <c r="E771" s="11" t="n">
        <v>171</v>
      </c>
      <c r="F771" s="11" t="n">
        <v>87</v>
      </c>
      <c r="G771" s="11" t="n">
        <v>103</v>
      </c>
    </row>
    <row r="772" customFormat="false" ht="12.75" hidden="false" customHeight="false" outlineLevel="0" collapsed="false">
      <c r="A772" s="99" t="s">
        <v>231</v>
      </c>
      <c r="B772" s="11" t="n">
        <v>328</v>
      </c>
      <c r="C772" s="11" t="n">
        <v>372</v>
      </c>
      <c r="D772" s="11" t="n">
        <v>413</v>
      </c>
      <c r="E772" s="11" t="n">
        <v>502</v>
      </c>
      <c r="F772" s="11" t="n">
        <v>237</v>
      </c>
      <c r="G772" s="11" t="n">
        <v>246</v>
      </c>
    </row>
    <row r="773" customFormat="false" ht="12.75" hidden="false" customHeight="false" outlineLevel="0" collapsed="false">
      <c r="A773" s="99" t="s">
        <v>232</v>
      </c>
      <c r="B773" s="11" t="n">
        <v>653</v>
      </c>
      <c r="C773" s="11" t="n">
        <v>507</v>
      </c>
      <c r="D773" s="11" t="n">
        <v>691</v>
      </c>
      <c r="E773" s="11" t="n">
        <v>836</v>
      </c>
      <c r="F773" s="11" t="n">
        <v>458</v>
      </c>
      <c r="G773" s="11" t="n">
        <v>351</v>
      </c>
    </row>
    <row r="774" customFormat="false" ht="12.75" hidden="false" customHeight="false" outlineLevel="0" collapsed="false">
      <c r="A774" s="100" t="s">
        <v>233</v>
      </c>
      <c r="B774" s="16" t="n">
        <v>223</v>
      </c>
      <c r="C774" s="16" t="n">
        <v>166</v>
      </c>
      <c r="D774" s="16" t="n">
        <v>198</v>
      </c>
      <c r="E774" s="16" t="n">
        <v>218</v>
      </c>
      <c r="F774" s="16" t="n">
        <v>145</v>
      </c>
      <c r="G774" s="16" t="n">
        <v>139</v>
      </c>
    </row>
    <row r="775" customFormat="false" ht="12.75" hidden="false" customHeight="false" outlineLevel="0" collapsed="false">
      <c r="A775" s="100" t="s">
        <v>234</v>
      </c>
      <c r="B775" s="16" t="n">
        <v>133</v>
      </c>
      <c r="C775" s="16" t="n">
        <v>113</v>
      </c>
      <c r="D775" s="16" t="n">
        <v>152</v>
      </c>
      <c r="E775" s="16" t="n">
        <v>161</v>
      </c>
      <c r="F775" s="16" t="n">
        <v>78</v>
      </c>
      <c r="G775" s="16" t="n">
        <v>44</v>
      </c>
    </row>
    <row r="776" customFormat="false" ht="12.75" hidden="false" customHeight="false" outlineLevel="0" collapsed="false">
      <c r="A776" s="100" t="s">
        <v>235</v>
      </c>
      <c r="B776" s="16" t="n">
        <v>297</v>
      </c>
      <c r="C776" s="16" t="n">
        <v>228</v>
      </c>
      <c r="D776" s="16" t="n">
        <v>341</v>
      </c>
      <c r="E776" s="16" t="n">
        <v>457</v>
      </c>
      <c r="F776" s="16" t="n">
        <v>235</v>
      </c>
      <c r="G776" s="16" t="n">
        <v>168</v>
      </c>
    </row>
    <row r="777" customFormat="false" ht="12.75" hidden="false" customHeight="false" outlineLevel="0" collapsed="false">
      <c r="A777" s="96" t="s">
        <v>31</v>
      </c>
      <c r="B777" s="16" t="n">
        <v>85876</v>
      </c>
      <c r="C777" s="16" t="n">
        <v>90215</v>
      </c>
      <c r="D777" s="16" t="n">
        <v>106549</v>
      </c>
      <c r="E777" s="16" t="n">
        <v>133470</v>
      </c>
      <c r="F777" s="16" t="n">
        <v>81773</v>
      </c>
      <c r="G777" s="16" t="n">
        <v>75537</v>
      </c>
    </row>
    <row r="778" s="92" customFormat="true" ht="12.75" hidden="false" customHeight="true" outlineLevel="0" collapsed="false">
      <c r="A778" s="113" t="s">
        <v>32</v>
      </c>
      <c r="B778" s="114" t="n">
        <v>6077</v>
      </c>
      <c r="C778" s="114" t="n">
        <v>5991</v>
      </c>
      <c r="D778" s="114" t="n">
        <v>7509</v>
      </c>
      <c r="E778" s="114" t="n">
        <v>10995</v>
      </c>
      <c r="F778" s="114" t="n">
        <v>6027</v>
      </c>
      <c r="G778" s="114" t="n">
        <v>5043</v>
      </c>
    </row>
    <row r="779" customFormat="false" ht="12.75" hidden="false" customHeight="false" outlineLevel="0" collapsed="false">
      <c r="A779" s="15" t="s">
        <v>116</v>
      </c>
      <c r="B779" s="16" t="n">
        <v>1581</v>
      </c>
      <c r="C779" s="16" t="n">
        <v>1370</v>
      </c>
      <c r="D779" s="16" t="n">
        <v>1731</v>
      </c>
      <c r="E779" s="16" t="n">
        <v>2397</v>
      </c>
      <c r="F779" s="16" t="n">
        <v>1431</v>
      </c>
      <c r="G779" s="16" t="n">
        <v>1109</v>
      </c>
    </row>
    <row r="780" customFormat="false" ht="12.75" hidden="false" customHeight="false" outlineLevel="0" collapsed="false">
      <c r="A780" s="99" t="s">
        <v>226</v>
      </c>
      <c r="B780" s="11" t="n">
        <v>79</v>
      </c>
      <c r="C780" s="11" t="n">
        <v>82</v>
      </c>
      <c r="D780" s="11" t="n">
        <v>104</v>
      </c>
      <c r="E780" s="11" t="n">
        <v>113</v>
      </c>
      <c r="F780" s="11" t="n">
        <v>49</v>
      </c>
      <c r="G780" s="11" t="n">
        <v>52</v>
      </c>
    </row>
    <row r="781" customFormat="false" ht="12.75" hidden="false" customHeight="false" outlineLevel="0" collapsed="false">
      <c r="A781" s="100" t="s">
        <v>227</v>
      </c>
      <c r="B781" s="16" t="n">
        <v>3</v>
      </c>
      <c r="C781" s="16" t="n">
        <v>1</v>
      </c>
      <c r="D781" s="16" t="n">
        <v>2</v>
      </c>
      <c r="E781" s="16" t="n">
        <v>4</v>
      </c>
      <c r="F781" s="16" t="n">
        <v>1</v>
      </c>
      <c r="G781" s="16" t="n">
        <v>1</v>
      </c>
    </row>
    <row r="782" customFormat="false" ht="12.75" hidden="false" customHeight="false" outlineLevel="0" collapsed="false">
      <c r="A782" s="100" t="s">
        <v>228</v>
      </c>
      <c r="B782" s="16" t="n">
        <v>4</v>
      </c>
      <c r="C782" s="16" t="n">
        <v>4</v>
      </c>
      <c r="D782" s="16" t="n">
        <v>6</v>
      </c>
      <c r="E782" s="16" t="n">
        <v>8</v>
      </c>
      <c r="F782" s="16" t="n">
        <v>4</v>
      </c>
      <c r="G782" s="16"/>
    </row>
    <row r="783" customFormat="false" ht="12.75" hidden="false" customHeight="false" outlineLevel="0" collapsed="false">
      <c r="A783" s="100" t="s">
        <v>229</v>
      </c>
      <c r="B783" s="16" t="n">
        <v>72</v>
      </c>
      <c r="C783" s="16" t="n">
        <v>77</v>
      </c>
      <c r="D783" s="16" t="n">
        <v>96</v>
      </c>
      <c r="E783" s="16" t="n">
        <v>101</v>
      </c>
      <c r="F783" s="16" t="n">
        <v>44</v>
      </c>
      <c r="G783" s="16" t="n">
        <v>51</v>
      </c>
    </row>
    <row r="784" customFormat="false" ht="12.75" hidden="false" customHeight="false" outlineLevel="0" collapsed="false">
      <c r="A784" s="99" t="s">
        <v>230</v>
      </c>
      <c r="B784" s="11" t="n">
        <v>135</v>
      </c>
      <c r="C784" s="11" t="n">
        <v>139</v>
      </c>
      <c r="D784" s="11" t="n">
        <v>270</v>
      </c>
      <c r="E784" s="11" t="n">
        <v>283</v>
      </c>
      <c r="F784" s="11" t="n">
        <v>124</v>
      </c>
      <c r="G784" s="11" t="n">
        <v>98</v>
      </c>
    </row>
    <row r="785" customFormat="false" ht="12.75" hidden="false" customHeight="false" outlineLevel="0" collapsed="false">
      <c r="A785" s="99" t="s">
        <v>231</v>
      </c>
      <c r="B785" s="11" t="n">
        <v>421</v>
      </c>
      <c r="C785" s="11" t="n">
        <v>372</v>
      </c>
      <c r="D785" s="11" t="n">
        <v>513</v>
      </c>
      <c r="E785" s="11" t="n">
        <v>766</v>
      </c>
      <c r="F785" s="11" t="n">
        <v>383</v>
      </c>
      <c r="G785" s="11" t="n">
        <v>287</v>
      </c>
    </row>
    <row r="786" customFormat="false" ht="12.75" hidden="false" customHeight="false" outlineLevel="0" collapsed="false">
      <c r="A786" s="99" t="s">
        <v>232</v>
      </c>
      <c r="B786" s="11" t="n">
        <v>946</v>
      </c>
      <c r="C786" s="11" t="n">
        <v>777</v>
      </c>
      <c r="D786" s="11" t="n">
        <v>844</v>
      </c>
      <c r="E786" s="11" t="n">
        <v>1235</v>
      </c>
      <c r="F786" s="11" t="n">
        <v>875</v>
      </c>
      <c r="G786" s="11" t="n">
        <v>672</v>
      </c>
    </row>
    <row r="787" customFormat="false" ht="12.75" hidden="false" customHeight="false" outlineLevel="0" collapsed="false">
      <c r="A787" s="100" t="s">
        <v>233</v>
      </c>
      <c r="B787" s="16" t="n">
        <v>272</v>
      </c>
      <c r="C787" s="16" t="n">
        <v>246</v>
      </c>
      <c r="D787" s="16" t="n">
        <v>260</v>
      </c>
      <c r="E787" s="16" t="n">
        <v>371</v>
      </c>
      <c r="F787" s="16" t="n">
        <v>248</v>
      </c>
      <c r="G787" s="16" t="n">
        <v>201</v>
      </c>
    </row>
    <row r="788" customFormat="false" ht="12.75" hidden="false" customHeight="false" outlineLevel="0" collapsed="false">
      <c r="A788" s="100" t="s">
        <v>234</v>
      </c>
      <c r="B788" s="16" t="n">
        <v>186</v>
      </c>
      <c r="C788" s="16" t="n">
        <v>134</v>
      </c>
      <c r="D788" s="16" t="n">
        <v>157</v>
      </c>
      <c r="E788" s="16" t="n">
        <v>210</v>
      </c>
      <c r="F788" s="16" t="n">
        <v>173</v>
      </c>
      <c r="G788" s="16" t="n">
        <v>123</v>
      </c>
    </row>
    <row r="789" customFormat="false" ht="12.75" hidden="false" customHeight="false" outlineLevel="0" collapsed="false">
      <c r="A789" s="100" t="s">
        <v>235</v>
      </c>
      <c r="B789" s="16" t="n">
        <v>488</v>
      </c>
      <c r="C789" s="16" t="n">
        <v>397</v>
      </c>
      <c r="D789" s="16" t="n">
        <v>427</v>
      </c>
      <c r="E789" s="16" t="n">
        <v>654</v>
      </c>
      <c r="F789" s="16" t="n">
        <v>454</v>
      </c>
      <c r="G789" s="16" t="n">
        <v>348</v>
      </c>
    </row>
    <row r="790" customFormat="false" ht="12.75" hidden="false" customHeight="false" outlineLevel="0" collapsed="false">
      <c r="A790" s="15" t="s">
        <v>117</v>
      </c>
      <c r="B790" s="16" t="n">
        <v>1339</v>
      </c>
      <c r="C790" s="16" t="n">
        <v>1388</v>
      </c>
      <c r="D790" s="16" t="n">
        <v>1814</v>
      </c>
      <c r="E790" s="16" t="n">
        <v>3814</v>
      </c>
      <c r="F790" s="16" t="n">
        <v>1348</v>
      </c>
      <c r="G790" s="16" t="n">
        <v>1296</v>
      </c>
    </row>
    <row r="791" customFormat="false" ht="12.75" hidden="false" customHeight="false" outlineLevel="0" collapsed="false">
      <c r="A791" s="99" t="s">
        <v>226</v>
      </c>
      <c r="B791" s="11" t="n">
        <v>120</v>
      </c>
      <c r="C791" s="11" t="n">
        <v>142</v>
      </c>
      <c r="D791" s="11" t="n">
        <v>208</v>
      </c>
      <c r="E791" s="11" t="n">
        <v>218</v>
      </c>
      <c r="F791" s="11" t="n">
        <v>121</v>
      </c>
      <c r="G791" s="11" t="n">
        <v>87</v>
      </c>
    </row>
    <row r="792" customFormat="false" ht="12.75" hidden="false" customHeight="false" outlineLevel="0" collapsed="false">
      <c r="A792" s="100" t="s">
        <v>227</v>
      </c>
      <c r="B792" s="16" t="n">
        <v>3</v>
      </c>
      <c r="C792" s="16" t="n">
        <v>2</v>
      </c>
      <c r="D792" s="16" t="n">
        <v>4</v>
      </c>
      <c r="E792" s="16" t="n">
        <v>1</v>
      </c>
      <c r="F792" s="16"/>
      <c r="G792" s="16" t="n">
        <v>2</v>
      </c>
    </row>
    <row r="793" customFormat="false" ht="12.75" hidden="false" customHeight="false" outlineLevel="0" collapsed="false">
      <c r="A793" s="100" t="s">
        <v>228</v>
      </c>
      <c r="B793" s="16" t="n">
        <v>6</v>
      </c>
      <c r="C793" s="16" t="n">
        <v>10</v>
      </c>
      <c r="D793" s="16" t="n">
        <v>4</v>
      </c>
      <c r="E793" s="16" t="n">
        <v>12</v>
      </c>
      <c r="F793" s="16" t="n">
        <v>10</v>
      </c>
      <c r="G793" s="16" t="n">
        <v>5</v>
      </c>
    </row>
    <row r="794" customFormat="false" ht="12.75" hidden="false" customHeight="false" outlineLevel="0" collapsed="false">
      <c r="A794" s="100" t="s">
        <v>229</v>
      </c>
      <c r="B794" s="16" t="n">
        <v>111</v>
      </c>
      <c r="C794" s="16" t="n">
        <v>130</v>
      </c>
      <c r="D794" s="16" t="n">
        <v>200</v>
      </c>
      <c r="E794" s="16" t="n">
        <v>205</v>
      </c>
      <c r="F794" s="16" t="n">
        <v>111</v>
      </c>
      <c r="G794" s="16" t="n">
        <v>80</v>
      </c>
    </row>
    <row r="795" customFormat="false" ht="12.75" hidden="false" customHeight="false" outlineLevel="0" collapsed="false">
      <c r="A795" s="99" t="s">
        <v>230</v>
      </c>
      <c r="B795" s="11" t="n">
        <v>198</v>
      </c>
      <c r="C795" s="11" t="n">
        <v>241</v>
      </c>
      <c r="D795" s="11" t="n">
        <v>480</v>
      </c>
      <c r="E795" s="11" t="n">
        <v>582</v>
      </c>
      <c r="F795" s="11" t="n">
        <v>222</v>
      </c>
      <c r="G795" s="11" t="n">
        <v>273</v>
      </c>
    </row>
    <row r="796" customFormat="false" ht="12.75" hidden="false" customHeight="false" outlineLevel="0" collapsed="false">
      <c r="A796" s="99" t="s">
        <v>231</v>
      </c>
      <c r="B796" s="11" t="n">
        <v>393</v>
      </c>
      <c r="C796" s="11" t="n">
        <v>481</v>
      </c>
      <c r="D796" s="11" t="n">
        <v>612</v>
      </c>
      <c r="E796" s="11" t="n">
        <v>2011</v>
      </c>
      <c r="F796" s="11" t="n">
        <v>489</v>
      </c>
      <c r="G796" s="11" t="n">
        <v>484</v>
      </c>
    </row>
    <row r="797" customFormat="false" ht="12.75" hidden="false" customHeight="false" outlineLevel="0" collapsed="false">
      <c r="A797" s="99" t="s">
        <v>232</v>
      </c>
      <c r="B797" s="11" t="n">
        <v>628</v>
      </c>
      <c r="C797" s="11" t="n">
        <v>524</v>
      </c>
      <c r="D797" s="11" t="n">
        <v>514</v>
      </c>
      <c r="E797" s="11" t="n">
        <v>1003</v>
      </c>
      <c r="F797" s="11" t="n">
        <v>516</v>
      </c>
      <c r="G797" s="11" t="n">
        <v>452</v>
      </c>
    </row>
    <row r="798" customFormat="false" ht="12.75" hidden="false" customHeight="false" outlineLevel="0" collapsed="false">
      <c r="A798" s="100" t="s">
        <v>233</v>
      </c>
      <c r="B798" s="16" t="n">
        <v>237</v>
      </c>
      <c r="C798" s="16" t="n">
        <v>205</v>
      </c>
      <c r="D798" s="16" t="n">
        <v>179</v>
      </c>
      <c r="E798" s="16" t="n">
        <v>399</v>
      </c>
      <c r="F798" s="16" t="n">
        <v>163</v>
      </c>
      <c r="G798" s="16" t="n">
        <v>148</v>
      </c>
    </row>
    <row r="799" customFormat="false" ht="12.75" hidden="false" customHeight="false" outlineLevel="0" collapsed="false">
      <c r="A799" s="100" t="s">
        <v>234</v>
      </c>
      <c r="B799" s="16" t="n">
        <v>121</v>
      </c>
      <c r="C799" s="16" t="n">
        <v>115</v>
      </c>
      <c r="D799" s="16" t="n">
        <v>107</v>
      </c>
      <c r="E799" s="16" t="n">
        <v>201</v>
      </c>
      <c r="F799" s="16" t="n">
        <v>117</v>
      </c>
      <c r="G799" s="16" t="n">
        <v>87</v>
      </c>
    </row>
    <row r="800" customFormat="false" ht="12.75" hidden="false" customHeight="false" outlineLevel="0" collapsed="false">
      <c r="A800" s="100" t="s">
        <v>235</v>
      </c>
      <c r="B800" s="16" t="n">
        <v>270</v>
      </c>
      <c r="C800" s="16" t="n">
        <v>204</v>
      </c>
      <c r="D800" s="16" t="n">
        <v>228</v>
      </c>
      <c r="E800" s="16" t="n">
        <v>403</v>
      </c>
      <c r="F800" s="16" t="n">
        <v>236</v>
      </c>
      <c r="G800" s="16" t="n">
        <v>217</v>
      </c>
    </row>
    <row r="801" customFormat="false" ht="12.75" hidden="false" customHeight="false" outlineLevel="0" collapsed="false">
      <c r="A801" s="15" t="s">
        <v>118</v>
      </c>
      <c r="B801" s="16" t="n">
        <v>1506</v>
      </c>
      <c r="C801" s="16" t="n">
        <v>1527</v>
      </c>
      <c r="D801" s="16" t="n">
        <v>1789</v>
      </c>
      <c r="E801" s="16" t="n">
        <v>2099</v>
      </c>
      <c r="F801" s="16" t="n">
        <v>1491</v>
      </c>
      <c r="G801" s="16" t="n">
        <v>1207</v>
      </c>
    </row>
    <row r="802" customFormat="false" ht="12.75" hidden="false" customHeight="false" outlineLevel="0" collapsed="false">
      <c r="A802" s="99" t="s">
        <v>226</v>
      </c>
      <c r="B802" s="11" t="n">
        <v>45</v>
      </c>
      <c r="C802" s="11" t="n">
        <v>56</v>
      </c>
      <c r="D802" s="11" t="n">
        <v>88</v>
      </c>
      <c r="E802" s="11" t="n">
        <v>98</v>
      </c>
      <c r="F802" s="11" t="n">
        <v>49</v>
      </c>
      <c r="G802" s="11" t="n">
        <v>53</v>
      </c>
    </row>
    <row r="803" customFormat="false" ht="12.75" hidden="false" customHeight="false" outlineLevel="0" collapsed="false">
      <c r="A803" s="100" t="s">
        <v>227</v>
      </c>
      <c r="B803" s="16" t="n">
        <v>2</v>
      </c>
      <c r="C803" s="16" t="n">
        <v>3</v>
      </c>
      <c r="D803" s="16" t="n">
        <v>2</v>
      </c>
      <c r="E803" s="16"/>
      <c r="F803" s="16" t="n">
        <v>1</v>
      </c>
      <c r="G803" s="16" t="n">
        <v>2</v>
      </c>
    </row>
    <row r="804" customFormat="false" ht="12.75" hidden="false" customHeight="false" outlineLevel="0" collapsed="false">
      <c r="A804" s="100" t="s">
        <v>228</v>
      </c>
      <c r="B804" s="16" t="n">
        <v>1</v>
      </c>
      <c r="C804" s="16" t="n">
        <v>1</v>
      </c>
      <c r="D804" s="16" t="n">
        <v>2</v>
      </c>
      <c r="E804" s="16" t="n">
        <v>10</v>
      </c>
      <c r="F804" s="16" t="n">
        <v>4</v>
      </c>
      <c r="G804" s="16" t="n">
        <v>2</v>
      </c>
    </row>
    <row r="805" customFormat="false" ht="12.75" hidden="false" customHeight="false" outlineLevel="0" collapsed="false">
      <c r="A805" s="100" t="s">
        <v>229</v>
      </c>
      <c r="B805" s="16" t="n">
        <v>42</v>
      </c>
      <c r="C805" s="16" t="n">
        <v>52</v>
      </c>
      <c r="D805" s="16" t="n">
        <v>84</v>
      </c>
      <c r="E805" s="16" t="n">
        <v>88</v>
      </c>
      <c r="F805" s="16" t="n">
        <v>44</v>
      </c>
      <c r="G805" s="16" t="n">
        <v>49</v>
      </c>
    </row>
    <row r="806" customFormat="false" ht="12.75" hidden="false" customHeight="false" outlineLevel="0" collapsed="false">
      <c r="A806" s="99" t="s">
        <v>230</v>
      </c>
      <c r="B806" s="11" t="n">
        <v>119</v>
      </c>
      <c r="C806" s="11" t="n">
        <v>159</v>
      </c>
      <c r="D806" s="11" t="n">
        <v>225</v>
      </c>
      <c r="E806" s="11" t="n">
        <v>231</v>
      </c>
      <c r="F806" s="11" t="n">
        <v>123</v>
      </c>
      <c r="G806" s="11" t="n">
        <v>105</v>
      </c>
    </row>
    <row r="807" customFormat="false" ht="12.75" hidden="false" customHeight="false" outlineLevel="0" collapsed="false">
      <c r="A807" s="99" t="s">
        <v>231</v>
      </c>
      <c r="B807" s="11" t="n">
        <v>426</v>
      </c>
      <c r="C807" s="11" t="n">
        <v>483</v>
      </c>
      <c r="D807" s="11" t="n">
        <v>527</v>
      </c>
      <c r="E807" s="11" t="n">
        <v>636</v>
      </c>
      <c r="F807" s="11" t="n">
        <v>411</v>
      </c>
      <c r="G807" s="11" t="n">
        <v>415</v>
      </c>
    </row>
    <row r="808" customFormat="false" ht="12.75" hidden="false" customHeight="false" outlineLevel="0" collapsed="false">
      <c r="A808" s="99" t="s">
        <v>232</v>
      </c>
      <c r="B808" s="11" t="n">
        <v>916</v>
      </c>
      <c r="C808" s="11" t="n">
        <v>829</v>
      </c>
      <c r="D808" s="11" t="n">
        <v>949</v>
      </c>
      <c r="E808" s="11" t="n">
        <v>1134</v>
      </c>
      <c r="F808" s="11" t="n">
        <v>908</v>
      </c>
      <c r="G808" s="11" t="n">
        <v>634</v>
      </c>
    </row>
    <row r="809" customFormat="false" ht="12.75" hidden="false" customHeight="false" outlineLevel="0" collapsed="false">
      <c r="A809" s="100" t="s">
        <v>233</v>
      </c>
      <c r="B809" s="16" t="n">
        <v>340</v>
      </c>
      <c r="C809" s="16" t="n">
        <v>271</v>
      </c>
      <c r="D809" s="16" t="n">
        <v>305</v>
      </c>
      <c r="E809" s="16" t="n">
        <v>396</v>
      </c>
      <c r="F809" s="16" t="n">
        <v>271</v>
      </c>
      <c r="G809" s="16" t="n">
        <v>178</v>
      </c>
    </row>
    <row r="810" customFormat="false" ht="12.75" hidden="false" customHeight="false" outlineLevel="0" collapsed="false">
      <c r="A810" s="100" t="s">
        <v>234</v>
      </c>
      <c r="B810" s="16" t="n">
        <v>153</v>
      </c>
      <c r="C810" s="16" t="n">
        <v>164</v>
      </c>
      <c r="D810" s="16" t="n">
        <v>174</v>
      </c>
      <c r="E810" s="16" t="n">
        <v>205</v>
      </c>
      <c r="F810" s="16" t="n">
        <v>167</v>
      </c>
      <c r="G810" s="16" t="n">
        <v>108</v>
      </c>
    </row>
    <row r="811" customFormat="false" ht="12.75" hidden="false" customHeight="false" outlineLevel="0" collapsed="false">
      <c r="A811" s="100" t="s">
        <v>235</v>
      </c>
      <c r="B811" s="16" t="n">
        <v>423</v>
      </c>
      <c r="C811" s="16" t="n">
        <v>394</v>
      </c>
      <c r="D811" s="16" t="n">
        <v>470</v>
      </c>
      <c r="E811" s="16" t="n">
        <v>533</v>
      </c>
      <c r="F811" s="16" t="n">
        <v>470</v>
      </c>
      <c r="G811" s="16" t="n">
        <v>348</v>
      </c>
    </row>
    <row r="812" customFormat="false" ht="12.75" hidden="false" customHeight="false" outlineLevel="0" collapsed="false">
      <c r="A812" s="15" t="s">
        <v>119</v>
      </c>
      <c r="B812" s="16" t="n">
        <v>1651</v>
      </c>
      <c r="C812" s="16" t="n">
        <v>1706</v>
      </c>
      <c r="D812" s="16" t="n">
        <v>2175</v>
      </c>
      <c r="E812" s="16" t="n">
        <v>2685</v>
      </c>
      <c r="F812" s="16" t="n">
        <v>1757</v>
      </c>
      <c r="G812" s="16" t="n">
        <v>1431</v>
      </c>
    </row>
    <row r="813" customFormat="false" ht="12.75" hidden="false" customHeight="false" outlineLevel="0" collapsed="false">
      <c r="A813" s="99" t="s">
        <v>226</v>
      </c>
      <c r="B813" s="11" t="n">
        <v>83</v>
      </c>
      <c r="C813" s="11" t="n">
        <v>107</v>
      </c>
      <c r="D813" s="11" t="n">
        <v>164</v>
      </c>
      <c r="E813" s="11" t="n">
        <v>247</v>
      </c>
      <c r="F813" s="11" t="n">
        <v>128</v>
      </c>
      <c r="G813" s="11" t="n">
        <v>123</v>
      </c>
    </row>
    <row r="814" customFormat="false" ht="12.75" hidden="false" customHeight="false" outlineLevel="0" collapsed="false">
      <c r="A814" s="100" t="s">
        <v>227</v>
      </c>
      <c r="B814" s="16" t="n">
        <v>3</v>
      </c>
      <c r="C814" s="16" t="n">
        <v>3</v>
      </c>
      <c r="D814" s="16" t="n">
        <v>11</v>
      </c>
      <c r="E814" s="16" t="n">
        <v>2</v>
      </c>
      <c r="F814" s="16" t="n">
        <v>2</v>
      </c>
      <c r="G814" s="16"/>
    </row>
    <row r="815" customFormat="false" ht="12.75" hidden="false" customHeight="false" outlineLevel="0" collapsed="false">
      <c r="A815" s="100" t="s">
        <v>228</v>
      </c>
      <c r="B815" s="16" t="n">
        <v>4</v>
      </c>
      <c r="C815" s="16" t="n">
        <v>2</v>
      </c>
      <c r="D815" s="16" t="n">
        <v>7</v>
      </c>
      <c r="E815" s="16" t="n">
        <v>9</v>
      </c>
      <c r="F815" s="16" t="n">
        <v>8</v>
      </c>
      <c r="G815" s="16" t="n">
        <v>10</v>
      </c>
    </row>
    <row r="816" customFormat="false" ht="12.75" hidden="false" customHeight="false" outlineLevel="0" collapsed="false">
      <c r="A816" s="100" t="s">
        <v>229</v>
      </c>
      <c r="B816" s="16" t="n">
        <v>76</v>
      </c>
      <c r="C816" s="16" t="n">
        <v>102</v>
      </c>
      <c r="D816" s="16" t="n">
        <v>146</v>
      </c>
      <c r="E816" s="16" t="n">
        <v>236</v>
      </c>
      <c r="F816" s="16" t="n">
        <v>118</v>
      </c>
      <c r="G816" s="16" t="n">
        <v>113</v>
      </c>
    </row>
    <row r="817" customFormat="false" ht="12.75" hidden="false" customHeight="false" outlineLevel="0" collapsed="false">
      <c r="A817" s="99" t="s">
        <v>230</v>
      </c>
      <c r="B817" s="11" t="n">
        <v>166</v>
      </c>
      <c r="C817" s="11" t="n">
        <v>198</v>
      </c>
      <c r="D817" s="11" t="n">
        <v>410</v>
      </c>
      <c r="E817" s="11" t="n">
        <v>314</v>
      </c>
      <c r="F817" s="11" t="n">
        <v>245</v>
      </c>
      <c r="G817" s="11" t="n">
        <v>163</v>
      </c>
    </row>
    <row r="818" customFormat="false" ht="12.75" hidden="false" customHeight="false" outlineLevel="0" collapsed="false">
      <c r="A818" s="99" t="s">
        <v>231</v>
      </c>
      <c r="B818" s="11" t="n">
        <v>442</v>
      </c>
      <c r="C818" s="11" t="n">
        <v>495</v>
      </c>
      <c r="D818" s="11" t="n">
        <v>685</v>
      </c>
      <c r="E818" s="11" t="n">
        <v>853</v>
      </c>
      <c r="F818" s="11" t="n">
        <v>512</v>
      </c>
      <c r="G818" s="11" t="n">
        <v>439</v>
      </c>
    </row>
    <row r="819" customFormat="false" ht="12.75" hidden="false" customHeight="false" outlineLevel="0" collapsed="false">
      <c r="A819" s="99" t="s">
        <v>232</v>
      </c>
      <c r="B819" s="11" t="n">
        <v>960</v>
      </c>
      <c r="C819" s="11" t="n">
        <v>906</v>
      </c>
      <c r="D819" s="11" t="n">
        <v>916</v>
      </c>
      <c r="E819" s="11" t="n">
        <v>1271</v>
      </c>
      <c r="F819" s="11" t="n">
        <v>872</v>
      </c>
      <c r="G819" s="11" t="n">
        <v>706</v>
      </c>
    </row>
    <row r="820" customFormat="false" ht="12.75" hidden="false" customHeight="false" outlineLevel="0" collapsed="false">
      <c r="A820" s="100" t="s">
        <v>233</v>
      </c>
      <c r="B820" s="16" t="n">
        <v>311</v>
      </c>
      <c r="C820" s="16" t="n">
        <v>298</v>
      </c>
      <c r="D820" s="16" t="n">
        <v>304</v>
      </c>
      <c r="E820" s="16" t="n">
        <v>409</v>
      </c>
      <c r="F820" s="16" t="n">
        <v>235</v>
      </c>
      <c r="G820" s="16" t="n">
        <v>228</v>
      </c>
    </row>
    <row r="821" customFormat="false" ht="12.75" hidden="false" customHeight="false" outlineLevel="0" collapsed="false">
      <c r="A821" s="100" t="s">
        <v>234</v>
      </c>
      <c r="B821" s="16" t="n">
        <v>160</v>
      </c>
      <c r="C821" s="16" t="n">
        <v>192</v>
      </c>
      <c r="D821" s="16" t="n">
        <v>162</v>
      </c>
      <c r="E821" s="16" t="n">
        <v>260</v>
      </c>
      <c r="F821" s="16" t="n">
        <v>189</v>
      </c>
      <c r="G821" s="16" t="n">
        <v>119</v>
      </c>
    </row>
    <row r="822" customFormat="false" ht="12.75" hidden="false" customHeight="false" outlineLevel="0" collapsed="false">
      <c r="A822" s="100" t="s">
        <v>235</v>
      </c>
      <c r="B822" s="16" t="n">
        <v>489</v>
      </c>
      <c r="C822" s="16" t="n">
        <v>416</v>
      </c>
      <c r="D822" s="16" t="n">
        <v>450</v>
      </c>
      <c r="E822" s="16" t="n">
        <v>602</v>
      </c>
      <c r="F822" s="16" t="n">
        <v>448</v>
      </c>
      <c r="G822" s="16" t="n">
        <v>359</v>
      </c>
    </row>
    <row r="823" s="92" customFormat="true" ht="12.75" hidden="false" customHeight="true" outlineLevel="0" collapsed="false">
      <c r="A823" s="113" t="s">
        <v>33</v>
      </c>
      <c r="B823" s="114" t="n">
        <v>1266</v>
      </c>
      <c r="C823" s="114" t="n">
        <v>1332</v>
      </c>
      <c r="D823" s="114" t="n">
        <v>1618</v>
      </c>
      <c r="E823" s="114" t="n">
        <v>2664</v>
      </c>
      <c r="F823" s="114" t="n">
        <v>1178</v>
      </c>
      <c r="G823" s="114" t="n">
        <v>1091</v>
      </c>
    </row>
    <row r="824" customFormat="false" ht="12.75" hidden="false" customHeight="false" outlineLevel="0" collapsed="false">
      <c r="A824" s="15" t="s">
        <v>120</v>
      </c>
      <c r="B824" s="16" t="n">
        <v>832</v>
      </c>
      <c r="C824" s="16" t="n">
        <v>942</v>
      </c>
      <c r="D824" s="16" t="n">
        <v>1171</v>
      </c>
      <c r="E824" s="16" t="n">
        <v>1765</v>
      </c>
      <c r="F824" s="16" t="n">
        <v>809</v>
      </c>
      <c r="G824" s="16" t="n">
        <v>803</v>
      </c>
    </row>
    <row r="825" customFormat="false" ht="12.75" hidden="false" customHeight="false" outlineLevel="0" collapsed="false">
      <c r="A825" s="99" t="s">
        <v>226</v>
      </c>
      <c r="B825" s="11" t="n">
        <v>47</v>
      </c>
      <c r="C825" s="11" t="n">
        <v>71</v>
      </c>
      <c r="D825" s="11" t="n">
        <v>99</v>
      </c>
      <c r="E825" s="11" t="n">
        <v>133</v>
      </c>
      <c r="F825" s="11" t="n">
        <v>65</v>
      </c>
      <c r="G825" s="11" t="n">
        <v>79</v>
      </c>
    </row>
    <row r="826" customFormat="false" ht="12.75" hidden="false" customHeight="false" outlineLevel="0" collapsed="false">
      <c r="A826" s="100" t="s">
        <v>227</v>
      </c>
      <c r="B826" s="16"/>
      <c r="C826" s="16" t="n">
        <v>2</v>
      </c>
      <c r="D826" s="16" t="n">
        <v>2</v>
      </c>
      <c r="E826" s="16" t="n">
        <v>1</v>
      </c>
      <c r="F826" s="16"/>
      <c r="G826" s="16" t="n">
        <v>1</v>
      </c>
    </row>
    <row r="827" customFormat="false" ht="12.75" hidden="false" customHeight="false" outlineLevel="0" collapsed="false">
      <c r="A827" s="100" t="s">
        <v>228</v>
      </c>
      <c r="B827" s="16" t="n">
        <v>1</v>
      </c>
      <c r="C827" s="16" t="n">
        <v>5</v>
      </c>
      <c r="D827" s="16" t="n">
        <v>1</v>
      </c>
      <c r="E827" s="16"/>
      <c r="F827" s="16" t="n">
        <v>1</v>
      </c>
      <c r="G827" s="16" t="n">
        <v>9</v>
      </c>
    </row>
    <row r="828" customFormat="false" ht="12.75" hidden="false" customHeight="false" outlineLevel="0" collapsed="false">
      <c r="A828" s="100" t="s">
        <v>229</v>
      </c>
      <c r="B828" s="16" t="n">
        <v>46</v>
      </c>
      <c r="C828" s="16" t="n">
        <v>64</v>
      </c>
      <c r="D828" s="16" t="n">
        <v>96</v>
      </c>
      <c r="E828" s="16" t="n">
        <v>132</v>
      </c>
      <c r="F828" s="16" t="n">
        <v>64</v>
      </c>
      <c r="G828" s="16" t="n">
        <v>69</v>
      </c>
    </row>
    <row r="829" customFormat="false" ht="12.75" hidden="false" customHeight="false" outlineLevel="0" collapsed="false">
      <c r="A829" s="99" t="s">
        <v>230</v>
      </c>
      <c r="B829" s="11" t="n">
        <v>107</v>
      </c>
      <c r="C829" s="11" t="n">
        <v>154</v>
      </c>
      <c r="D829" s="11" t="n">
        <v>234</v>
      </c>
      <c r="E829" s="11" t="n">
        <v>177</v>
      </c>
      <c r="F829" s="11" t="n">
        <v>137</v>
      </c>
      <c r="G829" s="11" t="n">
        <v>99</v>
      </c>
    </row>
    <row r="830" customFormat="false" ht="12.75" hidden="false" customHeight="false" outlineLevel="0" collapsed="false">
      <c r="A830" s="99" t="s">
        <v>231</v>
      </c>
      <c r="B830" s="11" t="n">
        <v>224</v>
      </c>
      <c r="C830" s="11" t="n">
        <v>314</v>
      </c>
      <c r="D830" s="11" t="n">
        <v>352</v>
      </c>
      <c r="E830" s="11" t="n">
        <v>609</v>
      </c>
      <c r="F830" s="11" t="n">
        <v>233</v>
      </c>
      <c r="G830" s="11" t="n">
        <v>266</v>
      </c>
    </row>
    <row r="831" customFormat="false" ht="12.75" hidden="false" customHeight="false" outlineLevel="0" collapsed="false">
      <c r="A831" s="99" t="s">
        <v>232</v>
      </c>
      <c r="B831" s="11" t="n">
        <v>454</v>
      </c>
      <c r="C831" s="11" t="n">
        <v>403</v>
      </c>
      <c r="D831" s="11" t="n">
        <v>486</v>
      </c>
      <c r="E831" s="11" t="n">
        <v>846</v>
      </c>
      <c r="F831" s="11" t="n">
        <v>374</v>
      </c>
      <c r="G831" s="11" t="n">
        <v>359</v>
      </c>
    </row>
    <row r="832" customFormat="false" ht="12.75" hidden="false" customHeight="false" outlineLevel="0" collapsed="false">
      <c r="A832" s="100" t="s">
        <v>233</v>
      </c>
      <c r="B832" s="16" t="n">
        <v>163</v>
      </c>
      <c r="C832" s="16" t="n">
        <v>171</v>
      </c>
      <c r="D832" s="16" t="n">
        <v>148</v>
      </c>
      <c r="E832" s="16" t="n">
        <v>286</v>
      </c>
      <c r="F832" s="16" t="n">
        <v>117</v>
      </c>
      <c r="G832" s="16" t="n">
        <v>113</v>
      </c>
    </row>
    <row r="833" customFormat="false" ht="12.75" hidden="false" customHeight="false" outlineLevel="0" collapsed="false">
      <c r="A833" s="100" t="s">
        <v>234</v>
      </c>
      <c r="B833" s="16" t="n">
        <v>85</v>
      </c>
      <c r="C833" s="16" t="n">
        <v>72</v>
      </c>
      <c r="D833" s="16" t="n">
        <v>100</v>
      </c>
      <c r="E833" s="16" t="n">
        <v>157</v>
      </c>
      <c r="F833" s="16" t="n">
        <v>73</v>
      </c>
      <c r="G833" s="16" t="n">
        <v>53</v>
      </c>
    </row>
    <row r="834" customFormat="false" ht="12.75" hidden="false" customHeight="false" outlineLevel="0" collapsed="false">
      <c r="A834" s="100" t="s">
        <v>235</v>
      </c>
      <c r="B834" s="16" t="n">
        <v>206</v>
      </c>
      <c r="C834" s="16" t="n">
        <v>160</v>
      </c>
      <c r="D834" s="16" t="n">
        <v>238</v>
      </c>
      <c r="E834" s="16" t="n">
        <v>403</v>
      </c>
      <c r="F834" s="16" t="n">
        <v>184</v>
      </c>
      <c r="G834" s="16" t="n">
        <v>193</v>
      </c>
    </row>
    <row r="835" customFormat="false" ht="12.75" hidden="false" customHeight="false" outlineLevel="0" collapsed="false">
      <c r="A835" s="15" t="s">
        <v>121</v>
      </c>
      <c r="B835" s="16" t="n">
        <v>434</v>
      </c>
      <c r="C835" s="16" t="n">
        <v>390</v>
      </c>
      <c r="D835" s="16" t="n">
        <v>447</v>
      </c>
      <c r="E835" s="16" t="n">
        <v>899</v>
      </c>
      <c r="F835" s="16" t="n">
        <v>369</v>
      </c>
      <c r="G835" s="16" t="n">
        <v>288</v>
      </c>
    </row>
    <row r="836" customFormat="false" ht="12.75" hidden="false" customHeight="false" outlineLevel="0" collapsed="false">
      <c r="A836" s="99" t="s">
        <v>226</v>
      </c>
      <c r="B836" s="11" t="n">
        <v>22</v>
      </c>
      <c r="C836" s="11" t="n">
        <v>25</v>
      </c>
      <c r="D836" s="11" t="n">
        <v>27</v>
      </c>
      <c r="E836" s="11" t="n">
        <v>51</v>
      </c>
      <c r="F836" s="11" t="n">
        <v>29</v>
      </c>
      <c r="G836" s="11" t="n">
        <v>50</v>
      </c>
    </row>
    <row r="837" customFormat="false" ht="12.75" hidden="false" customHeight="false" outlineLevel="0" collapsed="false">
      <c r="A837" s="100" t="s">
        <v>227</v>
      </c>
      <c r="B837" s="16" t="n">
        <v>1</v>
      </c>
      <c r="C837" s="16" t="n">
        <v>1</v>
      </c>
      <c r="D837" s="16"/>
      <c r="E837" s="16"/>
      <c r="F837" s="16" t="n">
        <v>1</v>
      </c>
      <c r="G837" s="16" t="n">
        <v>1</v>
      </c>
    </row>
    <row r="838" customFormat="false" ht="12.75" hidden="false" customHeight="false" outlineLevel="0" collapsed="false">
      <c r="A838" s="100" t="s">
        <v>228</v>
      </c>
      <c r="B838" s="16"/>
      <c r="C838" s="16" t="n">
        <v>3</v>
      </c>
      <c r="D838" s="16"/>
      <c r="E838" s="16" t="n">
        <v>1</v>
      </c>
      <c r="F838" s="16"/>
      <c r="G838" s="16" t="n">
        <v>4</v>
      </c>
    </row>
    <row r="839" customFormat="false" ht="12.75" hidden="false" customHeight="false" outlineLevel="0" collapsed="false">
      <c r="A839" s="100" t="s">
        <v>229</v>
      </c>
      <c r="B839" s="16" t="n">
        <v>21</v>
      </c>
      <c r="C839" s="16" t="n">
        <v>21</v>
      </c>
      <c r="D839" s="16" t="n">
        <v>27</v>
      </c>
      <c r="E839" s="16" t="n">
        <v>50</v>
      </c>
      <c r="F839" s="16" t="n">
        <v>28</v>
      </c>
      <c r="G839" s="16" t="n">
        <v>45</v>
      </c>
    </row>
    <row r="840" customFormat="false" ht="12.75" hidden="false" customHeight="false" outlineLevel="0" collapsed="false">
      <c r="A840" s="99" t="s">
        <v>230</v>
      </c>
      <c r="B840" s="11" t="n">
        <v>36</v>
      </c>
      <c r="C840" s="11" t="n">
        <v>48</v>
      </c>
      <c r="D840" s="11" t="n">
        <v>64</v>
      </c>
      <c r="E840" s="11" t="n">
        <v>84</v>
      </c>
      <c r="F840" s="11" t="n">
        <v>38</v>
      </c>
      <c r="G840" s="11" t="n">
        <v>44</v>
      </c>
    </row>
    <row r="841" customFormat="false" ht="12.75" hidden="false" customHeight="false" outlineLevel="0" collapsed="false">
      <c r="A841" s="99" t="s">
        <v>231</v>
      </c>
      <c r="B841" s="11" t="n">
        <v>158</v>
      </c>
      <c r="C841" s="11" t="n">
        <v>116</v>
      </c>
      <c r="D841" s="11" t="n">
        <v>116</v>
      </c>
      <c r="E841" s="11" t="n">
        <v>311</v>
      </c>
      <c r="F841" s="11" t="n">
        <v>105</v>
      </c>
      <c r="G841" s="11" t="n">
        <v>62</v>
      </c>
    </row>
    <row r="842" customFormat="false" ht="12.75" hidden="false" customHeight="false" outlineLevel="0" collapsed="false">
      <c r="A842" s="99" t="s">
        <v>232</v>
      </c>
      <c r="B842" s="11" t="n">
        <v>218</v>
      </c>
      <c r="C842" s="11" t="n">
        <v>201</v>
      </c>
      <c r="D842" s="11" t="n">
        <v>240</v>
      </c>
      <c r="E842" s="11" t="n">
        <v>453</v>
      </c>
      <c r="F842" s="11" t="n">
        <v>197</v>
      </c>
      <c r="G842" s="11" t="n">
        <v>132</v>
      </c>
    </row>
    <row r="843" customFormat="false" ht="12.75" hidden="false" customHeight="false" outlineLevel="0" collapsed="false">
      <c r="A843" s="100" t="s">
        <v>233</v>
      </c>
      <c r="B843" s="16" t="n">
        <v>81</v>
      </c>
      <c r="C843" s="16" t="n">
        <v>80</v>
      </c>
      <c r="D843" s="16" t="n">
        <v>85</v>
      </c>
      <c r="E843" s="16" t="n">
        <v>169</v>
      </c>
      <c r="F843" s="16" t="n">
        <v>65</v>
      </c>
      <c r="G843" s="16" t="n">
        <v>36</v>
      </c>
    </row>
    <row r="844" customFormat="false" ht="12.75" hidden="false" customHeight="false" outlineLevel="0" collapsed="false">
      <c r="A844" s="100" t="s">
        <v>234</v>
      </c>
      <c r="B844" s="16" t="n">
        <v>36</v>
      </c>
      <c r="C844" s="16" t="n">
        <v>43</v>
      </c>
      <c r="D844" s="16" t="n">
        <v>45</v>
      </c>
      <c r="E844" s="16" t="n">
        <v>53</v>
      </c>
      <c r="F844" s="16" t="n">
        <v>42</v>
      </c>
      <c r="G844" s="16" t="n">
        <v>31</v>
      </c>
    </row>
    <row r="845" customFormat="false" ht="12.75" hidden="false" customHeight="false" outlineLevel="0" collapsed="false">
      <c r="A845" s="100" t="s">
        <v>235</v>
      </c>
      <c r="B845" s="16" t="n">
        <v>101</v>
      </c>
      <c r="C845" s="16" t="n">
        <v>78</v>
      </c>
      <c r="D845" s="16" t="n">
        <v>110</v>
      </c>
      <c r="E845" s="16" t="n">
        <v>231</v>
      </c>
      <c r="F845" s="16" t="n">
        <v>90</v>
      </c>
      <c r="G845" s="16" t="n">
        <v>65</v>
      </c>
    </row>
    <row r="846" s="92" customFormat="true" ht="12.75" hidden="false" customHeight="true" outlineLevel="0" collapsed="false">
      <c r="A846" s="113" t="s">
        <v>34</v>
      </c>
      <c r="B846" s="114" t="n">
        <v>23060</v>
      </c>
      <c r="C846" s="114" t="n">
        <v>24160</v>
      </c>
      <c r="D846" s="114" t="n">
        <v>27470</v>
      </c>
      <c r="E846" s="114" t="n">
        <v>36593</v>
      </c>
      <c r="F846" s="114" t="n">
        <v>22170</v>
      </c>
      <c r="G846" s="114" t="n">
        <v>19688</v>
      </c>
    </row>
    <row r="847" customFormat="false" ht="12.75" hidden="false" customHeight="false" outlineLevel="0" collapsed="false">
      <c r="A847" s="15" t="s">
        <v>122</v>
      </c>
      <c r="B847" s="16" t="n">
        <v>1764</v>
      </c>
      <c r="C847" s="16" t="n">
        <v>1561</v>
      </c>
      <c r="D847" s="16" t="n">
        <v>1588</v>
      </c>
      <c r="E847" s="16" t="n">
        <v>3045</v>
      </c>
      <c r="F847" s="16" t="n">
        <v>1673</v>
      </c>
      <c r="G847" s="16" t="n">
        <v>1284</v>
      </c>
    </row>
    <row r="848" customFormat="false" ht="12.75" hidden="false" customHeight="false" outlineLevel="0" collapsed="false">
      <c r="A848" s="99" t="s">
        <v>226</v>
      </c>
      <c r="B848" s="11" t="n">
        <v>106</v>
      </c>
      <c r="C848" s="11" t="n">
        <v>128</v>
      </c>
      <c r="D848" s="11" t="n">
        <v>111</v>
      </c>
      <c r="E848" s="11" t="n">
        <v>205</v>
      </c>
      <c r="F848" s="11" t="n">
        <v>91</v>
      </c>
      <c r="G848" s="11" t="n">
        <v>71</v>
      </c>
    </row>
    <row r="849" customFormat="false" ht="12.75" hidden="false" customHeight="false" outlineLevel="0" collapsed="false">
      <c r="A849" s="100" t="s">
        <v>227</v>
      </c>
      <c r="B849" s="16"/>
      <c r="C849" s="16" t="n">
        <v>8</v>
      </c>
      <c r="D849" s="16" t="n">
        <v>1</v>
      </c>
      <c r="E849" s="16" t="n">
        <v>11</v>
      </c>
      <c r="F849" s="16" t="n">
        <v>1</v>
      </c>
      <c r="G849" s="16" t="n">
        <v>1</v>
      </c>
    </row>
    <row r="850" customFormat="false" ht="12.75" hidden="false" customHeight="false" outlineLevel="0" collapsed="false">
      <c r="A850" s="100" t="s">
        <v>228</v>
      </c>
      <c r="B850" s="16" t="n">
        <v>8</v>
      </c>
      <c r="C850" s="16" t="n">
        <v>10</v>
      </c>
      <c r="D850" s="16" t="n">
        <v>7</v>
      </c>
      <c r="E850" s="16" t="n">
        <v>20</v>
      </c>
      <c r="F850" s="16" t="n">
        <v>11</v>
      </c>
      <c r="G850" s="16" t="n">
        <v>4</v>
      </c>
    </row>
    <row r="851" customFormat="false" ht="12.75" hidden="false" customHeight="false" outlineLevel="0" collapsed="false">
      <c r="A851" s="100" t="s">
        <v>229</v>
      </c>
      <c r="B851" s="16" t="n">
        <v>98</v>
      </c>
      <c r="C851" s="16" t="n">
        <v>110</v>
      </c>
      <c r="D851" s="16" t="n">
        <v>103</v>
      </c>
      <c r="E851" s="16" t="n">
        <v>174</v>
      </c>
      <c r="F851" s="16" t="n">
        <v>79</v>
      </c>
      <c r="G851" s="16" t="n">
        <v>66</v>
      </c>
    </row>
    <row r="852" customFormat="false" ht="12.75" hidden="false" customHeight="false" outlineLevel="0" collapsed="false">
      <c r="A852" s="99" t="s">
        <v>230</v>
      </c>
      <c r="B852" s="11" t="n">
        <v>158</v>
      </c>
      <c r="C852" s="11" t="n">
        <v>202</v>
      </c>
      <c r="D852" s="11" t="n">
        <v>215</v>
      </c>
      <c r="E852" s="11" t="n">
        <v>362</v>
      </c>
      <c r="F852" s="11" t="n">
        <v>168</v>
      </c>
      <c r="G852" s="11" t="n">
        <v>150</v>
      </c>
    </row>
    <row r="853" customFormat="false" ht="12.75" hidden="false" customHeight="false" outlineLevel="0" collapsed="false">
      <c r="A853" s="99" t="s">
        <v>231</v>
      </c>
      <c r="B853" s="11" t="n">
        <v>560</v>
      </c>
      <c r="C853" s="11" t="n">
        <v>553</v>
      </c>
      <c r="D853" s="11" t="n">
        <v>517</v>
      </c>
      <c r="E853" s="11" t="n">
        <v>1336</v>
      </c>
      <c r="F853" s="11" t="n">
        <v>565</v>
      </c>
      <c r="G853" s="11" t="n">
        <v>447</v>
      </c>
    </row>
    <row r="854" customFormat="false" ht="12.75" hidden="false" customHeight="false" outlineLevel="0" collapsed="false">
      <c r="A854" s="99" t="s">
        <v>232</v>
      </c>
      <c r="B854" s="11" t="n">
        <v>940</v>
      </c>
      <c r="C854" s="11" t="n">
        <v>678</v>
      </c>
      <c r="D854" s="11" t="n">
        <v>745</v>
      </c>
      <c r="E854" s="11" t="n">
        <v>1142</v>
      </c>
      <c r="F854" s="11" t="n">
        <v>849</v>
      </c>
      <c r="G854" s="11" t="n">
        <v>616</v>
      </c>
    </row>
    <row r="855" customFormat="false" ht="12.75" hidden="false" customHeight="false" outlineLevel="0" collapsed="false">
      <c r="A855" s="100" t="s">
        <v>233</v>
      </c>
      <c r="B855" s="16" t="n">
        <v>328</v>
      </c>
      <c r="C855" s="16" t="n">
        <v>228</v>
      </c>
      <c r="D855" s="16" t="n">
        <v>257</v>
      </c>
      <c r="E855" s="16" t="n">
        <v>422</v>
      </c>
      <c r="F855" s="16" t="n">
        <v>264</v>
      </c>
      <c r="G855" s="16" t="n">
        <v>213</v>
      </c>
    </row>
    <row r="856" customFormat="false" ht="12.75" hidden="false" customHeight="false" outlineLevel="0" collapsed="false">
      <c r="A856" s="100" t="s">
        <v>234</v>
      </c>
      <c r="B856" s="16" t="n">
        <v>183</v>
      </c>
      <c r="C856" s="16" t="n">
        <v>126</v>
      </c>
      <c r="D856" s="16" t="n">
        <v>132</v>
      </c>
      <c r="E856" s="16" t="n">
        <v>213</v>
      </c>
      <c r="F856" s="16" t="n">
        <v>169</v>
      </c>
      <c r="G856" s="16" t="n">
        <v>116</v>
      </c>
    </row>
    <row r="857" customFormat="false" ht="12.75" hidden="false" customHeight="false" outlineLevel="0" collapsed="false">
      <c r="A857" s="100" t="s">
        <v>235</v>
      </c>
      <c r="B857" s="16" t="n">
        <v>429</v>
      </c>
      <c r="C857" s="16" t="n">
        <v>324</v>
      </c>
      <c r="D857" s="16" t="n">
        <v>356</v>
      </c>
      <c r="E857" s="16" t="n">
        <v>507</v>
      </c>
      <c r="F857" s="16" t="n">
        <v>416</v>
      </c>
      <c r="G857" s="16" t="n">
        <v>287</v>
      </c>
    </row>
    <row r="858" customFormat="false" ht="12.75" hidden="false" customHeight="false" outlineLevel="0" collapsed="false">
      <c r="A858" s="15" t="s">
        <v>123</v>
      </c>
      <c r="B858" s="16" t="n">
        <v>1173</v>
      </c>
      <c r="C858" s="16" t="n">
        <v>1019</v>
      </c>
      <c r="D858" s="16" t="n">
        <v>1097</v>
      </c>
      <c r="E858" s="16" t="n">
        <v>2352</v>
      </c>
      <c r="F858" s="16" t="n">
        <v>1125</v>
      </c>
      <c r="G858" s="16" t="n">
        <v>1012</v>
      </c>
    </row>
    <row r="859" customFormat="false" ht="12.75" hidden="false" customHeight="false" outlineLevel="0" collapsed="false">
      <c r="A859" s="99" t="s">
        <v>226</v>
      </c>
      <c r="B859" s="11" t="n">
        <v>80</v>
      </c>
      <c r="C859" s="11" t="n">
        <v>105</v>
      </c>
      <c r="D859" s="11" t="n">
        <v>97</v>
      </c>
      <c r="E859" s="11" t="n">
        <v>157</v>
      </c>
      <c r="F859" s="11" t="n">
        <v>79</v>
      </c>
      <c r="G859" s="11" t="n">
        <v>68</v>
      </c>
    </row>
    <row r="860" customFormat="false" ht="12.75" hidden="false" customHeight="false" outlineLevel="0" collapsed="false">
      <c r="A860" s="100" t="s">
        <v>227</v>
      </c>
      <c r="B860" s="16"/>
      <c r="C860" s="16" t="n">
        <v>2</v>
      </c>
      <c r="D860" s="16" t="n">
        <v>1</v>
      </c>
      <c r="E860" s="16" t="n">
        <v>3</v>
      </c>
      <c r="F860" s="16" t="n">
        <v>3</v>
      </c>
      <c r="G860" s="16" t="n">
        <v>2</v>
      </c>
    </row>
    <row r="861" customFormat="false" ht="12.75" hidden="false" customHeight="false" outlineLevel="0" collapsed="false">
      <c r="A861" s="100" t="s">
        <v>228</v>
      </c>
      <c r="B861" s="16" t="n">
        <v>7</v>
      </c>
      <c r="C861" s="16" t="n">
        <v>15</v>
      </c>
      <c r="D861" s="16" t="n">
        <v>9</v>
      </c>
      <c r="E861" s="16" t="n">
        <v>14</v>
      </c>
      <c r="F861" s="16" t="n">
        <v>7</v>
      </c>
      <c r="G861" s="16" t="n">
        <v>4</v>
      </c>
    </row>
    <row r="862" customFormat="false" ht="12.75" hidden="false" customHeight="false" outlineLevel="0" collapsed="false">
      <c r="A862" s="100" t="s">
        <v>229</v>
      </c>
      <c r="B862" s="16" t="n">
        <v>73</v>
      </c>
      <c r="C862" s="16" t="n">
        <v>88</v>
      </c>
      <c r="D862" s="16" t="n">
        <v>87</v>
      </c>
      <c r="E862" s="16" t="n">
        <v>140</v>
      </c>
      <c r="F862" s="16" t="n">
        <v>69</v>
      </c>
      <c r="G862" s="16" t="n">
        <v>62</v>
      </c>
    </row>
    <row r="863" customFormat="false" ht="12.75" hidden="false" customHeight="false" outlineLevel="0" collapsed="false">
      <c r="A863" s="99" t="s">
        <v>230</v>
      </c>
      <c r="B863" s="11" t="n">
        <v>100</v>
      </c>
      <c r="C863" s="11" t="n">
        <v>98</v>
      </c>
      <c r="D863" s="11" t="n">
        <v>169</v>
      </c>
      <c r="E863" s="11" t="n">
        <v>274</v>
      </c>
      <c r="F863" s="11" t="n">
        <v>129</v>
      </c>
      <c r="G863" s="11" t="n">
        <v>103</v>
      </c>
    </row>
    <row r="864" customFormat="false" ht="12.75" hidden="false" customHeight="false" outlineLevel="0" collapsed="false">
      <c r="A864" s="99" t="s">
        <v>231</v>
      </c>
      <c r="B864" s="11" t="n">
        <v>356</v>
      </c>
      <c r="C864" s="11" t="n">
        <v>332</v>
      </c>
      <c r="D864" s="11" t="n">
        <v>315</v>
      </c>
      <c r="E864" s="11" t="n">
        <v>954</v>
      </c>
      <c r="F864" s="11" t="n">
        <v>318</v>
      </c>
      <c r="G864" s="11" t="n">
        <v>262</v>
      </c>
    </row>
    <row r="865" customFormat="false" ht="12.75" hidden="false" customHeight="false" outlineLevel="0" collapsed="false">
      <c r="A865" s="99" t="s">
        <v>232</v>
      </c>
      <c r="B865" s="11" t="n">
        <v>637</v>
      </c>
      <c r="C865" s="11" t="n">
        <v>484</v>
      </c>
      <c r="D865" s="11" t="n">
        <v>516</v>
      </c>
      <c r="E865" s="11" t="n">
        <v>967</v>
      </c>
      <c r="F865" s="11" t="n">
        <v>599</v>
      </c>
      <c r="G865" s="11" t="n">
        <v>579</v>
      </c>
    </row>
    <row r="866" customFormat="false" ht="12.75" hidden="false" customHeight="false" outlineLevel="0" collapsed="false">
      <c r="A866" s="100" t="s">
        <v>233</v>
      </c>
      <c r="B866" s="16" t="n">
        <v>224</v>
      </c>
      <c r="C866" s="16" t="n">
        <v>184</v>
      </c>
      <c r="D866" s="16" t="n">
        <v>175</v>
      </c>
      <c r="E866" s="16" t="n">
        <v>382</v>
      </c>
      <c r="F866" s="16" t="n">
        <v>223</v>
      </c>
      <c r="G866" s="16" t="n">
        <v>175</v>
      </c>
    </row>
    <row r="867" customFormat="false" ht="12.75" hidden="false" customHeight="false" outlineLevel="0" collapsed="false">
      <c r="A867" s="100" t="s">
        <v>234</v>
      </c>
      <c r="B867" s="16" t="n">
        <v>147</v>
      </c>
      <c r="C867" s="16" t="n">
        <v>93</v>
      </c>
      <c r="D867" s="16" t="n">
        <v>107</v>
      </c>
      <c r="E867" s="16" t="n">
        <v>171</v>
      </c>
      <c r="F867" s="16" t="n">
        <v>103</v>
      </c>
      <c r="G867" s="16" t="n">
        <v>97</v>
      </c>
    </row>
    <row r="868" customFormat="false" ht="12.75" hidden="false" customHeight="false" outlineLevel="0" collapsed="false">
      <c r="A868" s="100" t="s">
        <v>235</v>
      </c>
      <c r="B868" s="16" t="n">
        <v>266</v>
      </c>
      <c r="C868" s="16" t="n">
        <v>207</v>
      </c>
      <c r="D868" s="16" t="n">
        <v>234</v>
      </c>
      <c r="E868" s="16" t="n">
        <v>414</v>
      </c>
      <c r="F868" s="16" t="n">
        <v>273</v>
      </c>
      <c r="G868" s="16" t="n">
        <v>307</v>
      </c>
    </row>
    <row r="869" customFormat="false" ht="12.75" hidden="false" customHeight="false" outlineLevel="0" collapsed="false">
      <c r="A869" s="15" t="s">
        <v>124</v>
      </c>
      <c r="B869" s="16" t="n">
        <v>3804</v>
      </c>
      <c r="C869" s="16" t="n">
        <v>4101</v>
      </c>
      <c r="D869" s="16" t="n">
        <v>4804</v>
      </c>
      <c r="E869" s="16" t="n">
        <v>5216</v>
      </c>
      <c r="F869" s="16" t="n">
        <v>3741</v>
      </c>
      <c r="G869" s="16" t="n">
        <v>3739</v>
      </c>
    </row>
    <row r="870" customFormat="false" ht="12.75" hidden="false" customHeight="false" outlineLevel="0" collapsed="false">
      <c r="A870" s="99" t="s">
        <v>226</v>
      </c>
      <c r="B870" s="11" t="n">
        <v>358</v>
      </c>
      <c r="C870" s="11" t="n">
        <v>502</v>
      </c>
      <c r="D870" s="11" t="n">
        <v>502</v>
      </c>
      <c r="E870" s="11" t="n">
        <v>505</v>
      </c>
      <c r="F870" s="11" t="n">
        <v>387</v>
      </c>
      <c r="G870" s="11" t="n">
        <v>468</v>
      </c>
    </row>
    <row r="871" customFormat="false" ht="12.75" hidden="false" customHeight="false" outlineLevel="0" collapsed="false">
      <c r="A871" s="100" t="s">
        <v>227</v>
      </c>
      <c r="B871" s="16" t="n">
        <v>8</v>
      </c>
      <c r="C871" s="16" t="n">
        <v>17</v>
      </c>
      <c r="D871" s="16" t="n">
        <v>8</v>
      </c>
      <c r="E871" s="16" t="n">
        <v>13</v>
      </c>
      <c r="F871" s="16" t="n">
        <v>9</v>
      </c>
      <c r="G871" s="16" t="n">
        <v>4</v>
      </c>
    </row>
    <row r="872" customFormat="false" ht="12.75" hidden="false" customHeight="false" outlineLevel="0" collapsed="false">
      <c r="A872" s="100" t="s">
        <v>228</v>
      </c>
      <c r="B872" s="16" t="n">
        <v>10</v>
      </c>
      <c r="C872" s="16" t="n">
        <v>34</v>
      </c>
      <c r="D872" s="16" t="n">
        <v>45</v>
      </c>
      <c r="E872" s="16" t="n">
        <v>19</v>
      </c>
      <c r="F872" s="16" t="n">
        <v>26</v>
      </c>
      <c r="G872" s="16" t="n">
        <v>53</v>
      </c>
    </row>
    <row r="873" customFormat="false" ht="12.75" hidden="false" customHeight="false" outlineLevel="0" collapsed="false">
      <c r="A873" s="100" t="s">
        <v>229</v>
      </c>
      <c r="B873" s="16" t="n">
        <v>340</v>
      </c>
      <c r="C873" s="16" t="n">
        <v>451</v>
      </c>
      <c r="D873" s="16" t="n">
        <v>449</v>
      </c>
      <c r="E873" s="16" t="n">
        <v>473</v>
      </c>
      <c r="F873" s="16" t="n">
        <v>352</v>
      </c>
      <c r="G873" s="16" t="n">
        <v>411</v>
      </c>
    </row>
    <row r="874" customFormat="false" ht="12.75" hidden="false" customHeight="false" outlineLevel="0" collapsed="false">
      <c r="A874" s="99" t="s">
        <v>230</v>
      </c>
      <c r="B874" s="11" t="n">
        <v>487</v>
      </c>
      <c r="C874" s="11" t="n">
        <v>766</v>
      </c>
      <c r="D874" s="11" t="n">
        <v>877</v>
      </c>
      <c r="E874" s="11" t="n">
        <v>766</v>
      </c>
      <c r="F874" s="11" t="n">
        <v>495</v>
      </c>
      <c r="G874" s="11" t="n">
        <v>602</v>
      </c>
    </row>
    <row r="875" customFormat="false" ht="12.75" hidden="false" customHeight="false" outlineLevel="0" collapsed="false">
      <c r="A875" s="99" t="s">
        <v>231</v>
      </c>
      <c r="B875" s="11" t="n">
        <v>978</v>
      </c>
      <c r="C875" s="11" t="n">
        <v>1179</v>
      </c>
      <c r="D875" s="11" t="n">
        <v>1499</v>
      </c>
      <c r="E875" s="11" t="n">
        <v>1694</v>
      </c>
      <c r="F875" s="11" t="n">
        <v>999</v>
      </c>
      <c r="G875" s="11" t="n">
        <v>1091</v>
      </c>
    </row>
    <row r="876" customFormat="false" ht="12.75" hidden="false" customHeight="false" outlineLevel="0" collapsed="false">
      <c r="A876" s="99" t="s">
        <v>232</v>
      </c>
      <c r="B876" s="11" t="n">
        <v>1981</v>
      </c>
      <c r="C876" s="11" t="n">
        <v>1654</v>
      </c>
      <c r="D876" s="11" t="n">
        <v>1926</v>
      </c>
      <c r="E876" s="11" t="n">
        <v>2251</v>
      </c>
      <c r="F876" s="11" t="n">
        <v>1860</v>
      </c>
      <c r="G876" s="11" t="n">
        <v>1578</v>
      </c>
    </row>
    <row r="877" customFormat="false" ht="12.75" hidden="false" customHeight="false" outlineLevel="0" collapsed="false">
      <c r="A877" s="100" t="s">
        <v>233</v>
      </c>
      <c r="B877" s="16" t="n">
        <v>608</v>
      </c>
      <c r="C877" s="16" t="n">
        <v>505</v>
      </c>
      <c r="D877" s="16" t="n">
        <v>585</v>
      </c>
      <c r="E877" s="16" t="n">
        <v>678</v>
      </c>
      <c r="F877" s="16" t="n">
        <v>583</v>
      </c>
      <c r="G877" s="16" t="n">
        <v>598</v>
      </c>
    </row>
    <row r="878" customFormat="false" ht="12.75" hidden="false" customHeight="false" outlineLevel="0" collapsed="false">
      <c r="A878" s="100" t="s">
        <v>234</v>
      </c>
      <c r="B878" s="16" t="n">
        <v>495</v>
      </c>
      <c r="C878" s="16" t="n">
        <v>316</v>
      </c>
      <c r="D878" s="16" t="n">
        <v>343</v>
      </c>
      <c r="E878" s="16" t="n">
        <v>470</v>
      </c>
      <c r="F878" s="16" t="n">
        <v>406</v>
      </c>
      <c r="G878" s="16" t="n">
        <v>257</v>
      </c>
    </row>
    <row r="879" customFormat="false" ht="12.75" hidden="false" customHeight="false" outlineLevel="0" collapsed="false">
      <c r="A879" s="100" t="s">
        <v>235</v>
      </c>
      <c r="B879" s="16" t="n">
        <v>878</v>
      </c>
      <c r="C879" s="16" t="n">
        <v>833</v>
      </c>
      <c r="D879" s="16" t="n">
        <v>998</v>
      </c>
      <c r="E879" s="16" t="n">
        <v>1103</v>
      </c>
      <c r="F879" s="16" t="n">
        <v>871</v>
      </c>
      <c r="G879" s="16" t="n">
        <v>723</v>
      </c>
    </row>
    <row r="880" customFormat="false" ht="12.75" hidden="false" customHeight="false" outlineLevel="0" collapsed="false">
      <c r="A880" s="15" t="s">
        <v>125</v>
      </c>
      <c r="B880" s="16" t="n">
        <v>11366</v>
      </c>
      <c r="C880" s="16" t="n">
        <v>11570</v>
      </c>
      <c r="D880" s="16" t="n">
        <v>12306</v>
      </c>
      <c r="E880" s="16" t="n">
        <v>17911</v>
      </c>
      <c r="F880" s="16" t="n">
        <v>10564</v>
      </c>
      <c r="G880" s="16" t="n">
        <v>9269</v>
      </c>
    </row>
    <row r="881" customFormat="false" ht="12.75" hidden="false" customHeight="false" outlineLevel="0" collapsed="false">
      <c r="A881" s="99" t="s">
        <v>226</v>
      </c>
      <c r="B881" s="11" t="n">
        <v>721</v>
      </c>
      <c r="C881" s="11" t="n">
        <v>882</v>
      </c>
      <c r="D881" s="11" t="n">
        <v>806</v>
      </c>
      <c r="E881" s="11" t="n">
        <v>940</v>
      </c>
      <c r="F881" s="11" t="n">
        <v>636</v>
      </c>
      <c r="G881" s="11" t="n">
        <v>606</v>
      </c>
    </row>
    <row r="882" customFormat="false" ht="12.75" hidden="false" customHeight="false" outlineLevel="0" collapsed="false">
      <c r="A882" s="100" t="s">
        <v>227</v>
      </c>
      <c r="B882" s="16" t="n">
        <v>54</v>
      </c>
      <c r="C882" s="16" t="n">
        <v>55</v>
      </c>
      <c r="D882" s="16" t="n">
        <v>48</v>
      </c>
      <c r="E882" s="16" t="n">
        <v>30</v>
      </c>
      <c r="F882" s="16" t="n">
        <v>10</v>
      </c>
      <c r="G882" s="16" t="n">
        <v>34</v>
      </c>
    </row>
    <row r="883" customFormat="false" ht="12.75" hidden="false" customHeight="false" outlineLevel="0" collapsed="false">
      <c r="A883" s="100" t="s">
        <v>228</v>
      </c>
      <c r="B883" s="16" t="n">
        <v>69</v>
      </c>
      <c r="C883" s="16" t="n">
        <v>68</v>
      </c>
      <c r="D883" s="16" t="n">
        <v>48</v>
      </c>
      <c r="E883" s="16" t="n">
        <v>63</v>
      </c>
      <c r="F883" s="16" t="n">
        <v>78</v>
      </c>
      <c r="G883" s="16" t="n">
        <v>63</v>
      </c>
    </row>
    <row r="884" customFormat="false" ht="12.75" hidden="false" customHeight="false" outlineLevel="0" collapsed="false">
      <c r="A884" s="100" t="s">
        <v>229</v>
      </c>
      <c r="B884" s="16" t="n">
        <v>598</v>
      </c>
      <c r="C884" s="16" t="n">
        <v>759</v>
      </c>
      <c r="D884" s="16" t="n">
        <v>710</v>
      </c>
      <c r="E884" s="16" t="n">
        <v>847</v>
      </c>
      <c r="F884" s="16" t="n">
        <v>548</v>
      </c>
      <c r="G884" s="16" t="n">
        <v>509</v>
      </c>
    </row>
    <row r="885" customFormat="false" ht="12.75" hidden="false" customHeight="false" outlineLevel="0" collapsed="false">
      <c r="A885" s="99" t="s">
        <v>230</v>
      </c>
      <c r="B885" s="11" t="n">
        <v>1091</v>
      </c>
      <c r="C885" s="11" t="n">
        <v>1409</v>
      </c>
      <c r="D885" s="11" t="n">
        <v>1666</v>
      </c>
      <c r="E885" s="11" t="n">
        <v>1699</v>
      </c>
      <c r="F885" s="11" t="n">
        <v>1143</v>
      </c>
      <c r="G885" s="11" t="n">
        <v>996</v>
      </c>
    </row>
    <row r="886" customFormat="false" ht="12.75" hidden="false" customHeight="false" outlineLevel="0" collapsed="false">
      <c r="A886" s="99" t="s">
        <v>231</v>
      </c>
      <c r="B886" s="11" t="n">
        <v>2742</v>
      </c>
      <c r="C886" s="11" t="n">
        <v>3304</v>
      </c>
      <c r="D886" s="11" t="n">
        <v>4216</v>
      </c>
      <c r="E886" s="11" t="n">
        <v>7930</v>
      </c>
      <c r="F886" s="11" t="n">
        <v>3056</v>
      </c>
      <c r="G886" s="11" t="n">
        <v>2794</v>
      </c>
    </row>
    <row r="887" customFormat="false" ht="12.75" hidden="false" customHeight="false" outlineLevel="0" collapsed="false">
      <c r="A887" s="99" t="s">
        <v>232</v>
      </c>
      <c r="B887" s="11" t="n">
        <v>6812</v>
      </c>
      <c r="C887" s="11" t="n">
        <v>5975</v>
      </c>
      <c r="D887" s="11" t="n">
        <v>5618</v>
      </c>
      <c r="E887" s="11" t="n">
        <v>7342</v>
      </c>
      <c r="F887" s="11" t="n">
        <v>5729</v>
      </c>
      <c r="G887" s="11" t="n">
        <v>4873</v>
      </c>
    </row>
    <row r="888" customFormat="false" ht="12.75" hidden="false" customHeight="false" outlineLevel="0" collapsed="false">
      <c r="A888" s="100" t="s">
        <v>233</v>
      </c>
      <c r="B888" s="16" t="n">
        <v>2034</v>
      </c>
      <c r="C888" s="16" t="n">
        <v>1720</v>
      </c>
      <c r="D888" s="16" t="n">
        <v>1640</v>
      </c>
      <c r="E888" s="16" t="n">
        <v>2054</v>
      </c>
      <c r="F888" s="16" t="n">
        <v>1666</v>
      </c>
      <c r="G888" s="16" t="n">
        <v>1545</v>
      </c>
    </row>
    <row r="889" customFormat="false" ht="12.75" hidden="false" customHeight="false" outlineLevel="0" collapsed="false">
      <c r="A889" s="100" t="s">
        <v>234</v>
      </c>
      <c r="B889" s="16" t="n">
        <v>1544</v>
      </c>
      <c r="C889" s="16" t="n">
        <v>1186</v>
      </c>
      <c r="D889" s="16" t="n">
        <v>1093</v>
      </c>
      <c r="E889" s="16" t="n">
        <v>1423</v>
      </c>
      <c r="F889" s="16" t="n">
        <v>1158</v>
      </c>
      <c r="G889" s="16" t="n">
        <v>944</v>
      </c>
    </row>
    <row r="890" customFormat="false" ht="12.75" hidden="false" customHeight="false" outlineLevel="0" collapsed="false">
      <c r="A890" s="100" t="s">
        <v>235</v>
      </c>
      <c r="B890" s="16" t="n">
        <v>3234</v>
      </c>
      <c r="C890" s="16" t="n">
        <v>3069</v>
      </c>
      <c r="D890" s="16" t="n">
        <v>2885</v>
      </c>
      <c r="E890" s="16" t="n">
        <v>3865</v>
      </c>
      <c r="F890" s="16" t="n">
        <v>2905</v>
      </c>
      <c r="G890" s="16" t="n">
        <v>2384</v>
      </c>
    </row>
    <row r="891" customFormat="false" ht="12.75" hidden="false" customHeight="false" outlineLevel="0" collapsed="false">
      <c r="A891" s="15" t="s">
        <v>126</v>
      </c>
      <c r="B891" s="16" t="n">
        <v>4953</v>
      </c>
      <c r="C891" s="16" t="n">
        <v>5909</v>
      </c>
      <c r="D891" s="16" t="n">
        <v>7675</v>
      </c>
      <c r="E891" s="16" t="n">
        <v>8069</v>
      </c>
      <c r="F891" s="16" t="n">
        <v>5067</v>
      </c>
      <c r="G891" s="16" t="n">
        <v>4384</v>
      </c>
    </row>
    <row r="892" customFormat="false" ht="12.75" hidden="false" customHeight="false" outlineLevel="0" collapsed="false">
      <c r="A892" s="99" t="s">
        <v>226</v>
      </c>
      <c r="B892" s="11" t="n">
        <v>384</v>
      </c>
      <c r="C892" s="11" t="n">
        <v>399</v>
      </c>
      <c r="D892" s="11" t="n">
        <v>781</v>
      </c>
      <c r="E892" s="11" t="n">
        <v>819</v>
      </c>
      <c r="F892" s="11" t="n">
        <v>352</v>
      </c>
      <c r="G892" s="11" t="n">
        <v>354</v>
      </c>
    </row>
    <row r="893" customFormat="false" ht="12.75" hidden="false" customHeight="false" outlineLevel="0" collapsed="false">
      <c r="A893" s="100" t="s">
        <v>227</v>
      </c>
      <c r="B893" s="16" t="n">
        <v>9</v>
      </c>
      <c r="C893" s="16" t="n">
        <v>9</v>
      </c>
      <c r="D893" s="16" t="n">
        <v>12</v>
      </c>
      <c r="E893" s="16" t="n">
        <v>15</v>
      </c>
      <c r="F893" s="16" t="n">
        <v>4</v>
      </c>
      <c r="G893" s="16" t="n">
        <v>11</v>
      </c>
    </row>
    <row r="894" customFormat="false" ht="12.75" hidden="false" customHeight="false" outlineLevel="0" collapsed="false">
      <c r="A894" s="100" t="s">
        <v>228</v>
      </c>
      <c r="B894" s="16" t="n">
        <v>29</v>
      </c>
      <c r="C894" s="16" t="n">
        <v>8</v>
      </c>
      <c r="D894" s="16" t="n">
        <v>34</v>
      </c>
      <c r="E894" s="16" t="n">
        <v>22</v>
      </c>
      <c r="F894" s="16" t="n">
        <v>22</v>
      </c>
      <c r="G894" s="16" t="n">
        <v>34</v>
      </c>
    </row>
    <row r="895" customFormat="false" ht="12.75" hidden="false" customHeight="false" outlineLevel="0" collapsed="false">
      <c r="A895" s="100" t="s">
        <v>229</v>
      </c>
      <c r="B895" s="16" t="n">
        <v>346</v>
      </c>
      <c r="C895" s="16" t="n">
        <v>382</v>
      </c>
      <c r="D895" s="16" t="n">
        <v>735</v>
      </c>
      <c r="E895" s="16" t="n">
        <v>782</v>
      </c>
      <c r="F895" s="16" t="n">
        <v>326</v>
      </c>
      <c r="G895" s="16" t="n">
        <v>309</v>
      </c>
    </row>
    <row r="896" customFormat="false" ht="12.75" hidden="false" customHeight="false" outlineLevel="0" collapsed="false">
      <c r="A896" s="99" t="s">
        <v>230</v>
      </c>
      <c r="B896" s="11" t="n">
        <v>713</v>
      </c>
      <c r="C896" s="11" t="n">
        <v>1066</v>
      </c>
      <c r="D896" s="11" t="n">
        <v>1680</v>
      </c>
      <c r="E896" s="11" t="n">
        <v>1061</v>
      </c>
      <c r="F896" s="11" t="n">
        <v>689</v>
      </c>
      <c r="G896" s="11" t="n">
        <v>704</v>
      </c>
    </row>
    <row r="897" customFormat="false" ht="12.75" hidden="false" customHeight="false" outlineLevel="0" collapsed="false">
      <c r="A897" s="99" t="s">
        <v>231</v>
      </c>
      <c r="B897" s="11" t="n">
        <v>1319</v>
      </c>
      <c r="C897" s="11" t="n">
        <v>1989</v>
      </c>
      <c r="D897" s="11" t="n">
        <v>2728</v>
      </c>
      <c r="E897" s="11" t="n">
        <v>3129</v>
      </c>
      <c r="F897" s="11" t="n">
        <v>1559</v>
      </c>
      <c r="G897" s="11" t="n">
        <v>1479</v>
      </c>
    </row>
    <row r="898" customFormat="false" ht="12.75" hidden="false" customHeight="false" outlineLevel="0" collapsed="false">
      <c r="A898" s="99" t="s">
        <v>232</v>
      </c>
      <c r="B898" s="11" t="n">
        <v>2537</v>
      </c>
      <c r="C898" s="11" t="n">
        <v>2455</v>
      </c>
      <c r="D898" s="11" t="n">
        <v>2486</v>
      </c>
      <c r="E898" s="11" t="n">
        <v>3060</v>
      </c>
      <c r="F898" s="11" t="n">
        <v>2467</v>
      </c>
      <c r="G898" s="11" t="n">
        <v>1847</v>
      </c>
    </row>
    <row r="899" customFormat="false" ht="12.75" hidden="false" customHeight="false" outlineLevel="0" collapsed="false">
      <c r="A899" s="100" t="s">
        <v>233</v>
      </c>
      <c r="B899" s="16" t="n">
        <v>857</v>
      </c>
      <c r="C899" s="16" t="n">
        <v>832</v>
      </c>
      <c r="D899" s="16" t="n">
        <v>924</v>
      </c>
      <c r="E899" s="16" t="n">
        <v>1110</v>
      </c>
      <c r="F899" s="16" t="n">
        <v>794</v>
      </c>
      <c r="G899" s="16" t="n">
        <v>766</v>
      </c>
    </row>
    <row r="900" customFormat="false" ht="12.75" hidden="false" customHeight="false" outlineLevel="0" collapsed="false">
      <c r="A900" s="100" t="s">
        <v>234</v>
      </c>
      <c r="B900" s="16" t="n">
        <v>557</v>
      </c>
      <c r="C900" s="16" t="n">
        <v>500</v>
      </c>
      <c r="D900" s="16" t="n">
        <v>489</v>
      </c>
      <c r="E900" s="16" t="n">
        <v>578</v>
      </c>
      <c r="F900" s="16" t="n">
        <v>505</v>
      </c>
      <c r="G900" s="16" t="n">
        <v>371</v>
      </c>
    </row>
    <row r="901" customFormat="false" ht="12.75" hidden="false" customHeight="false" outlineLevel="0" collapsed="false">
      <c r="A901" s="100" t="s">
        <v>235</v>
      </c>
      <c r="B901" s="16" t="n">
        <v>1123</v>
      </c>
      <c r="C901" s="16" t="n">
        <v>1123</v>
      </c>
      <c r="D901" s="16" t="n">
        <v>1073</v>
      </c>
      <c r="E901" s="16" t="n">
        <v>1372</v>
      </c>
      <c r="F901" s="16" t="n">
        <v>1168</v>
      </c>
      <c r="G901" s="16" t="n">
        <v>710</v>
      </c>
    </row>
    <row r="902" s="92" customFormat="true" ht="12.75" hidden="false" customHeight="true" outlineLevel="0" collapsed="false">
      <c r="A902" s="113" t="s">
        <v>35</v>
      </c>
      <c r="B902" s="114" t="n">
        <v>15670</v>
      </c>
      <c r="C902" s="114" t="n">
        <v>18412</v>
      </c>
      <c r="D902" s="114" t="n">
        <v>23005</v>
      </c>
      <c r="E902" s="114" t="n">
        <v>23442</v>
      </c>
      <c r="F902" s="114" t="n">
        <v>15482</v>
      </c>
      <c r="G902" s="114" t="n">
        <v>15311</v>
      </c>
    </row>
    <row r="903" customFormat="false" ht="12.75" hidden="false" customHeight="false" outlineLevel="0" collapsed="false">
      <c r="A903" s="15" t="s">
        <v>127</v>
      </c>
      <c r="B903" s="16" t="n">
        <v>5512</v>
      </c>
      <c r="C903" s="16" t="n">
        <v>6041</v>
      </c>
      <c r="D903" s="16" t="n">
        <v>6326</v>
      </c>
      <c r="E903" s="16" t="n">
        <v>6885</v>
      </c>
      <c r="F903" s="16" t="n">
        <v>4888</v>
      </c>
      <c r="G903" s="16" t="n">
        <v>4629</v>
      </c>
    </row>
    <row r="904" customFormat="false" ht="12.75" hidden="false" customHeight="false" outlineLevel="0" collapsed="false">
      <c r="A904" s="99" t="s">
        <v>226</v>
      </c>
      <c r="B904" s="11" t="n">
        <v>586</v>
      </c>
      <c r="C904" s="11" t="n">
        <v>1111</v>
      </c>
      <c r="D904" s="11" t="n">
        <v>1082</v>
      </c>
      <c r="E904" s="11" t="n">
        <v>610</v>
      </c>
      <c r="F904" s="11" t="n">
        <v>542</v>
      </c>
      <c r="G904" s="11" t="n">
        <v>1005</v>
      </c>
    </row>
    <row r="905" customFormat="false" ht="12.75" hidden="false" customHeight="false" outlineLevel="0" collapsed="false">
      <c r="A905" s="100" t="s">
        <v>227</v>
      </c>
      <c r="B905" s="16" t="n">
        <v>33</v>
      </c>
      <c r="C905" s="16" t="n">
        <v>49</v>
      </c>
      <c r="D905" s="16" t="n">
        <v>54</v>
      </c>
      <c r="E905" s="16" t="n">
        <v>15</v>
      </c>
      <c r="F905" s="16" t="n">
        <v>23</v>
      </c>
      <c r="G905" s="16" t="n">
        <v>85</v>
      </c>
    </row>
    <row r="906" customFormat="false" ht="12.75" hidden="false" customHeight="false" outlineLevel="0" collapsed="false">
      <c r="A906" s="100" t="s">
        <v>228</v>
      </c>
      <c r="B906" s="16" t="n">
        <v>47</v>
      </c>
      <c r="C906" s="16" t="n">
        <v>152</v>
      </c>
      <c r="D906" s="16" t="n">
        <v>73</v>
      </c>
      <c r="E906" s="16" t="n">
        <v>54</v>
      </c>
      <c r="F906" s="16" t="n">
        <v>45</v>
      </c>
      <c r="G906" s="16" t="n">
        <v>52</v>
      </c>
    </row>
    <row r="907" customFormat="false" ht="12.75" hidden="false" customHeight="false" outlineLevel="0" collapsed="false">
      <c r="A907" s="100" t="s">
        <v>229</v>
      </c>
      <c r="B907" s="16" t="n">
        <v>506</v>
      </c>
      <c r="C907" s="16" t="n">
        <v>910</v>
      </c>
      <c r="D907" s="16" t="n">
        <v>955</v>
      </c>
      <c r="E907" s="16" t="n">
        <v>541</v>
      </c>
      <c r="F907" s="16" t="n">
        <v>474</v>
      </c>
      <c r="G907" s="16" t="n">
        <v>868</v>
      </c>
    </row>
    <row r="908" customFormat="false" ht="12.75" hidden="false" customHeight="false" outlineLevel="0" collapsed="false">
      <c r="A908" s="99" t="s">
        <v>230</v>
      </c>
      <c r="B908" s="11" t="n">
        <v>655</v>
      </c>
      <c r="C908" s="11" t="n">
        <v>737</v>
      </c>
      <c r="D908" s="11" t="n">
        <v>967</v>
      </c>
      <c r="E908" s="11" t="n">
        <v>932</v>
      </c>
      <c r="F908" s="11" t="n">
        <v>596</v>
      </c>
      <c r="G908" s="11" t="n">
        <v>563</v>
      </c>
    </row>
    <row r="909" customFormat="false" ht="12.75" hidden="false" customHeight="false" outlineLevel="0" collapsed="false">
      <c r="A909" s="99" t="s">
        <v>231</v>
      </c>
      <c r="B909" s="11" t="n">
        <v>1302</v>
      </c>
      <c r="C909" s="11" t="n">
        <v>1406</v>
      </c>
      <c r="D909" s="11" t="n">
        <v>1812</v>
      </c>
      <c r="E909" s="11" t="n">
        <v>2022</v>
      </c>
      <c r="F909" s="11" t="n">
        <v>1123</v>
      </c>
      <c r="G909" s="11" t="n">
        <v>1151</v>
      </c>
    </row>
    <row r="910" customFormat="false" ht="12.75" hidden="false" customHeight="false" outlineLevel="0" collapsed="false">
      <c r="A910" s="99" t="s">
        <v>232</v>
      </c>
      <c r="B910" s="11" t="n">
        <v>2969</v>
      </c>
      <c r="C910" s="11" t="n">
        <v>2787</v>
      </c>
      <c r="D910" s="11" t="n">
        <v>2465</v>
      </c>
      <c r="E910" s="11" t="n">
        <v>3321</v>
      </c>
      <c r="F910" s="11" t="n">
        <v>2627</v>
      </c>
      <c r="G910" s="11" t="n">
        <v>1910</v>
      </c>
    </row>
    <row r="911" customFormat="false" ht="12.75" hidden="false" customHeight="false" outlineLevel="0" collapsed="false">
      <c r="A911" s="100" t="s">
        <v>233</v>
      </c>
      <c r="B911" s="16" t="n">
        <v>826</v>
      </c>
      <c r="C911" s="16" t="n">
        <v>724</v>
      </c>
      <c r="D911" s="16" t="n">
        <v>726</v>
      </c>
      <c r="E911" s="16" t="n">
        <v>841</v>
      </c>
      <c r="F911" s="16" t="n">
        <v>639</v>
      </c>
      <c r="G911" s="16" t="n">
        <v>575</v>
      </c>
    </row>
    <row r="912" customFormat="false" ht="12.75" hidden="false" customHeight="false" outlineLevel="0" collapsed="false">
      <c r="A912" s="100" t="s">
        <v>234</v>
      </c>
      <c r="B912" s="16" t="n">
        <v>647</v>
      </c>
      <c r="C912" s="16" t="n">
        <v>572</v>
      </c>
      <c r="D912" s="16" t="n">
        <v>502</v>
      </c>
      <c r="E912" s="16" t="n">
        <v>668</v>
      </c>
      <c r="F912" s="16" t="n">
        <v>474</v>
      </c>
      <c r="G912" s="16" t="n">
        <v>333</v>
      </c>
    </row>
    <row r="913" customFormat="false" ht="12.75" hidden="false" customHeight="false" outlineLevel="0" collapsed="false">
      <c r="A913" s="100" t="s">
        <v>235</v>
      </c>
      <c r="B913" s="16" t="n">
        <v>1496</v>
      </c>
      <c r="C913" s="16" t="n">
        <v>1491</v>
      </c>
      <c r="D913" s="16" t="n">
        <v>1237</v>
      </c>
      <c r="E913" s="16" t="n">
        <v>1812</v>
      </c>
      <c r="F913" s="16" t="n">
        <v>1514</v>
      </c>
      <c r="G913" s="16" t="n">
        <v>1002</v>
      </c>
    </row>
    <row r="914" customFormat="false" ht="12.75" hidden="false" customHeight="false" outlineLevel="0" collapsed="false">
      <c r="A914" s="15" t="s">
        <v>128</v>
      </c>
      <c r="B914" s="16" t="n">
        <v>1363</v>
      </c>
      <c r="C914" s="16" t="n">
        <v>1678</v>
      </c>
      <c r="D914" s="16" t="n">
        <v>1923</v>
      </c>
      <c r="E914" s="16" t="n">
        <v>2524</v>
      </c>
      <c r="F914" s="16" t="n">
        <v>1432</v>
      </c>
      <c r="G914" s="16" t="n">
        <v>1938</v>
      </c>
    </row>
    <row r="915" customFormat="false" ht="12.75" hidden="false" customHeight="false" outlineLevel="0" collapsed="false">
      <c r="A915" s="99" t="s">
        <v>226</v>
      </c>
      <c r="B915" s="11" t="n">
        <v>329</v>
      </c>
      <c r="C915" s="11" t="n">
        <v>408</v>
      </c>
      <c r="D915" s="11" t="n">
        <v>412</v>
      </c>
      <c r="E915" s="11" t="n">
        <v>443</v>
      </c>
      <c r="F915" s="11" t="n">
        <v>376</v>
      </c>
      <c r="G915" s="11" t="n">
        <v>362</v>
      </c>
    </row>
    <row r="916" customFormat="false" ht="12.75" hidden="false" customHeight="false" outlineLevel="0" collapsed="false">
      <c r="A916" s="100" t="s">
        <v>227</v>
      </c>
      <c r="B916" s="16" t="n">
        <v>11</v>
      </c>
      <c r="C916" s="16" t="n">
        <v>11</v>
      </c>
      <c r="D916" s="16" t="n">
        <v>35</v>
      </c>
      <c r="E916" s="16" t="n">
        <v>14</v>
      </c>
      <c r="F916" s="16" t="n">
        <v>8</v>
      </c>
      <c r="G916" s="16" t="n">
        <v>8</v>
      </c>
    </row>
    <row r="917" customFormat="false" ht="12.75" hidden="false" customHeight="false" outlineLevel="0" collapsed="false">
      <c r="A917" s="100" t="s">
        <v>228</v>
      </c>
      <c r="B917" s="16" t="n">
        <v>18</v>
      </c>
      <c r="C917" s="16" t="n">
        <v>22</v>
      </c>
      <c r="D917" s="16" t="n">
        <v>9</v>
      </c>
      <c r="E917" s="16" t="n">
        <v>30</v>
      </c>
      <c r="F917" s="16" t="n">
        <v>17</v>
      </c>
      <c r="G917" s="16" t="n">
        <v>17</v>
      </c>
    </row>
    <row r="918" customFormat="false" ht="12.75" hidden="false" customHeight="false" outlineLevel="0" collapsed="false">
      <c r="A918" s="100" t="s">
        <v>229</v>
      </c>
      <c r="B918" s="16" t="n">
        <v>300</v>
      </c>
      <c r="C918" s="16" t="n">
        <v>375</v>
      </c>
      <c r="D918" s="16" t="n">
        <v>368</v>
      </c>
      <c r="E918" s="16" t="n">
        <v>399</v>
      </c>
      <c r="F918" s="16" t="n">
        <v>351</v>
      </c>
      <c r="G918" s="16" t="n">
        <v>337</v>
      </c>
    </row>
    <row r="919" customFormat="false" ht="12.75" hidden="false" customHeight="false" outlineLevel="0" collapsed="false">
      <c r="A919" s="99" t="s">
        <v>230</v>
      </c>
      <c r="B919" s="11" t="n">
        <v>241</v>
      </c>
      <c r="C919" s="11" t="n">
        <v>374</v>
      </c>
      <c r="D919" s="11" t="n">
        <v>482</v>
      </c>
      <c r="E919" s="11" t="n">
        <v>502</v>
      </c>
      <c r="F919" s="11" t="n">
        <v>317</v>
      </c>
      <c r="G919" s="11" t="n">
        <v>395</v>
      </c>
    </row>
    <row r="920" customFormat="false" ht="12.75" hidden="false" customHeight="false" outlineLevel="0" collapsed="false">
      <c r="A920" s="99" t="s">
        <v>231</v>
      </c>
      <c r="B920" s="11" t="n">
        <v>395</v>
      </c>
      <c r="C920" s="11" t="n">
        <v>399</v>
      </c>
      <c r="D920" s="11" t="n">
        <v>619</v>
      </c>
      <c r="E920" s="11" t="n">
        <v>1008</v>
      </c>
      <c r="F920" s="11" t="n">
        <v>349</v>
      </c>
      <c r="G920" s="11" t="n">
        <v>407</v>
      </c>
    </row>
    <row r="921" customFormat="false" ht="12.75" hidden="false" customHeight="false" outlineLevel="0" collapsed="false">
      <c r="A921" s="99" t="s">
        <v>232</v>
      </c>
      <c r="B921" s="11" t="n">
        <v>398</v>
      </c>
      <c r="C921" s="11" t="n">
        <v>497</v>
      </c>
      <c r="D921" s="11" t="n">
        <v>410</v>
      </c>
      <c r="E921" s="11" t="n">
        <v>571</v>
      </c>
      <c r="F921" s="11" t="n">
        <v>390</v>
      </c>
      <c r="G921" s="11" t="n">
        <v>774</v>
      </c>
    </row>
    <row r="922" customFormat="false" ht="12.75" hidden="false" customHeight="false" outlineLevel="0" collapsed="false">
      <c r="A922" s="100" t="s">
        <v>233</v>
      </c>
      <c r="B922" s="16" t="n">
        <v>171</v>
      </c>
      <c r="C922" s="16" t="n">
        <v>224</v>
      </c>
      <c r="D922" s="16" t="n">
        <v>196</v>
      </c>
      <c r="E922" s="16" t="n">
        <v>255</v>
      </c>
      <c r="F922" s="16" t="n">
        <v>145</v>
      </c>
      <c r="G922" s="16" t="n">
        <v>191</v>
      </c>
    </row>
    <row r="923" customFormat="false" ht="12.75" hidden="false" customHeight="false" outlineLevel="0" collapsed="false">
      <c r="A923" s="100" t="s">
        <v>234</v>
      </c>
      <c r="B923" s="16" t="n">
        <v>14</v>
      </c>
      <c r="C923" s="16" t="n">
        <v>33</v>
      </c>
      <c r="D923" s="16" t="n">
        <v>50</v>
      </c>
      <c r="E923" s="16" t="n">
        <v>99</v>
      </c>
      <c r="F923" s="16" t="n">
        <v>86</v>
      </c>
      <c r="G923" s="16" t="n">
        <v>83</v>
      </c>
    </row>
    <row r="924" customFormat="false" ht="12.75" hidden="false" customHeight="false" outlineLevel="0" collapsed="false">
      <c r="A924" s="100" t="s">
        <v>235</v>
      </c>
      <c r="B924" s="16" t="n">
        <v>213</v>
      </c>
      <c r="C924" s="16" t="n">
        <v>240</v>
      </c>
      <c r="D924" s="16" t="n">
        <v>164</v>
      </c>
      <c r="E924" s="16" t="n">
        <v>217</v>
      </c>
      <c r="F924" s="16" t="n">
        <v>159</v>
      </c>
      <c r="G924" s="16" t="n">
        <v>500</v>
      </c>
    </row>
    <row r="925" customFormat="false" ht="12.75" hidden="false" customHeight="false" outlineLevel="0" collapsed="false">
      <c r="A925" s="15" t="s">
        <v>129</v>
      </c>
      <c r="B925" s="16" t="n">
        <v>1330</v>
      </c>
      <c r="C925" s="16" t="n">
        <v>1735</v>
      </c>
      <c r="D925" s="16" t="n">
        <v>1857</v>
      </c>
      <c r="E925" s="16" t="n">
        <v>1896</v>
      </c>
      <c r="F925" s="16" t="n">
        <v>1493</v>
      </c>
      <c r="G925" s="16" t="n">
        <v>1373</v>
      </c>
    </row>
    <row r="926" customFormat="false" ht="12.75" hidden="false" customHeight="false" outlineLevel="0" collapsed="false">
      <c r="A926" s="99" t="s">
        <v>226</v>
      </c>
      <c r="B926" s="11" t="n">
        <v>262</v>
      </c>
      <c r="C926" s="11" t="n">
        <v>298</v>
      </c>
      <c r="D926" s="11" t="n">
        <v>280</v>
      </c>
      <c r="E926" s="11" t="n">
        <v>198</v>
      </c>
      <c r="F926" s="11" t="n">
        <v>240</v>
      </c>
      <c r="G926" s="11" t="n">
        <v>241</v>
      </c>
    </row>
    <row r="927" customFormat="false" ht="12.75" hidden="false" customHeight="false" outlineLevel="0" collapsed="false">
      <c r="A927" s="100" t="s">
        <v>227</v>
      </c>
      <c r="B927" s="16" t="n">
        <v>15</v>
      </c>
      <c r="C927" s="16" t="n">
        <v>8</v>
      </c>
      <c r="D927" s="16" t="n">
        <v>17</v>
      </c>
      <c r="E927" s="16" t="n">
        <v>8</v>
      </c>
      <c r="F927" s="16" t="n">
        <v>26</v>
      </c>
      <c r="G927" s="16" t="n">
        <v>15</v>
      </c>
    </row>
    <row r="928" customFormat="false" ht="12.75" hidden="false" customHeight="false" outlineLevel="0" collapsed="false">
      <c r="A928" s="100" t="s">
        <v>228</v>
      </c>
      <c r="B928" s="16" t="n">
        <v>64</v>
      </c>
      <c r="C928" s="16" t="n">
        <v>25</v>
      </c>
      <c r="D928" s="16" t="n">
        <v>20</v>
      </c>
      <c r="E928" s="16" t="n">
        <v>9</v>
      </c>
      <c r="F928" s="16" t="n">
        <v>39</v>
      </c>
      <c r="G928" s="16" t="n">
        <v>31</v>
      </c>
    </row>
    <row r="929" customFormat="false" ht="12.75" hidden="false" customHeight="false" outlineLevel="0" collapsed="false">
      <c r="A929" s="100" t="s">
        <v>229</v>
      </c>
      <c r="B929" s="16" t="n">
        <v>183</v>
      </c>
      <c r="C929" s="16" t="n">
        <v>265</v>
      </c>
      <c r="D929" s="16" t="n">
        <v>243</v>
      </c>
      <c r="E929" s="16" t="n">
        <v>181</v>
      </c>
      <c r="F929" s="16" t="n">
        <v>175</v>
      </c>
      <c r="G929" s="16" t="n">
        <v>195</v>
      </c>
    </row>
    <row r="930" customFormat="false" ht="12.75" hidden="false" customHeight="false" outlineLevel="0" collapsed="false">
      <c r="A930" s="99" t="s">
        <v>230</v>
      </c>
      <c r="B930" s="11" t="n">
        <v>201</v>
      </c>
      <c r="C930" s="11" t="n">
        <v>294</v>
      </c>
      <c r="D930" s="11" t="n">
        <v>451</v>
      </c>
      <c r="E930" s="11" t="n">
        <v>286</v>
      </c>
      <c r="F930" s="11" t="n">
        <v>200</v>
      </c>
      <c r="G930" s="11" t="n">
        <v>222</v>
      </c>
    </row>
    <row r="931" customFormat="false" ht="12.75" hidden="false" customHeight="false" outlineLevel="0" collapsed="false">
      <c r="A931" s="99" t="s">
        <v>231</v>
      </c>
      <c r="B931" s="11" t="n">
        <v>297</v>
      </c>
      <c r="C931" s="11" t="n">
        <v>476</v>
      </c>
      <c r="D931" s="11" t="n">
        <v>613</v>
      </c>
      <c r="E931" s="11" t="n">
        <v>769</v>
      </c>
      <c r="F931" s="11" t="n">
        <v>356</v>
      </c>
      <c r="G931" s="11" t="n">
        <v>509</v>
      </c>
    </row>
    <row r="932" customFormat="false" ht="12.75" hidden="false" customHeight="false" outlineLevel="0" collapsed="false">
      <c r="A932" s="99" t="s">
        <v>232</v>
      </c>
      <c r="B932" s="11" t="n">
        <v>570</v>
      </c>
      <c r="C932" s="11" t="n">
        <v>667</v>
      </c>
      <c r="D932" s="11" t="n">
        <v>513</v>
      </c>
      <c r="E932" s="11" t="n">
        <v>643</v>
      </c>
      <c r="F932" s="11" t="n">
        <v>697</v>
      </c>
      <c r="G932" s="11" t="n">
        <v>401</v>
      </c>
    </row>
    <row r="933" customFormat="false" ht="12.75" hidden="false" customHeight="false" outlineLevel="0" collapsed="false">
      <c r="A933" s="100" t="s">
        <v>233</v>
      </c>
      <c r="B933" s="16" t="n">
        <v>171</v>
      </c>
      <c r="C933" s="16" t="n">
        <v>150</v>
      </c>
      <c r="D933" s="16" t="n">
        <v>179</v>
      </c>
      <c r="E933" s="16" t="n">
        <v>179</v>
      </c>
      <c r="F933" s="16" t="n">
        <v>272</v>
      </c>
      <c r="G933" s="16" t="n">
        <v>147</v>
      </c>
    </row>
    <row r="934" customFormat="false" ht="12.75" hidden="false" customHeight="false" outlineLevel="0" collapsed="false">
      <c r="A934" s="100" t="s">
        <v>234</v>
      </c>
      <c r="B934" s="16" t="n">
        <v>100</v>
      </c>
      <c r="C934" s="16" t="n">
        <v>128</v>
      </c>
      <c r="D934" s="16" t="n">
        <v>134</v>
      </c>
      <c r="E934" s="16" t="n">
        <v>103</v>
      </c>
      <c r="F934" s="16" t="n">
        <v>95</v>
      </c>
      <c r="G934" s="16" t="n">
        <v>74</v>
      </c>
    </row>
    <row r="935" customFormat="false" ht="12.75" hidden="false" customHeight="false" outlineLevel="0" collapsed="false">
      <c r="A935" s="100" t="s">
        <v>235</v>
      </c>
      <c r="B935" s="16" t="n">
        <v>299</v>
      </c>
      <c r="C935" s="16" t="n">
        <v>389</v>
      </c>
      <c r="D935" s="16" t="n">
        <v>200</v>
      </c>
      <c r="E935" s="16" t="n">
        <v>361</v>
      </c>
      <c r="F935" s="16" t="n">
        <v>330</v>
      </c>
      <c r="G935" s="16" t="n">
        <v>180</v>
      </c>
    </row>
    <row r="936" customFormat="false" ht="12.75" hidden="false" customHeight="false" outlineLevel="0" collapsed="false">
      <c r="A936" s="15" t="s">
        <v>130</v>
      </c>
      <c r="B936" s="16" t="n">
        <v>2295</v>
      </c>
      <c r="C936" s="16" t="n">
        <v>3397</v>
      </c>
      <c r="D936" s="16" t="n">
        <v>5014</v>
      </c>
      <c r="E936" s="16" t="n">
        <v>4020</v>
      </c>
      <c r="F936" s="16" t="n">
        <v>2316</v>
      </c>
      <c r="G936" s="16" t="n">
        <v>2729</v>
      </c>
    </row>
    <row r="937" customFormat="false" ht="12.75" hidden="false" customHeight="false" outlineLevel="0" collapsed="false">
      <c r="A937" s="99" t="s">
        <v>226</v>
      </c>
      <c r="B937" s="11" t="n">
        <v>407</v>
      </c>
      <c r="C937" s="11" t="n">
        <v>644</v>
      </c>
      <c r="D937" s="11" t="n">
        <v>2080</v>
      </c>
      <c r="E937" s="11" t="n">
        <v>844</v>
      </c>
      <c r="F937" s="11" t="n">
        <v>360</v>
      </c>
      <c r="G937" s="11" t="n">
        <v>630</v>
      </c>
    </row>
    <row r="938" customFormat="false" ht="12.75" hidden="false" customHeight="false" outlineLevel="0" collapsed="false">
      <c r="A938" s="100" t="s">
        <v>227</v>
      </c>
      <c r="B938" s="16" t="n">
        <v>42</v>
      </c>
      <c r="C938" s="16" t="n">
        <v>31</v>
      </c>
      <c r="D938" s="16" t="n">
        <v>144</v>
      </c>
      <c r="E938" s="16" t="n">
        <v>50</v>
      </c>
      <c r="F938" s="16" t="n">
        <v>32</v>
      </c>
      <c r="G938" s="16" t="n">
        <v>27</v>
      </c>
    </row>
    <row r="939" customFormat="false" ht="12.75" hidden="false" customHeight="false" outlineLevel="0" collapsed="false">
      <c r="A939" s="100" t="s">
        <v>228</v>
      </c>
      <c r="B939" s="16" t="n">
        <v>23</v>
      </c>
      <c r="C939" s="16" t="n">
        <v>34</v>
      </c>
      <c r="D939" s="16" t="n">
        <v>101</v>
      </c>
      <c r="E939" s="16" t="n">
        <v>61</v>
      </c>
      <c r="F939" s="16" t="n">
        <v>38</v>
      </c>
      <c r="G939" s="16" t="n">
        <v>40</v>
      </c>
    </row>
    <row r="940" customFormat="false" ht="12.75" hidden="false" customHeight="false" outlineLevel="0" collapsed="false">
      <c r="A940" s="100" t="s">
        <v>229</v>
      </c>
      <c r="B940" s="16" t="n">
        <v>342</v>
      </c>
      <c r="C940" s="16" t="n">
        <v>579</v>
      </c>
      <c r="D940" s="16" t="n">
        <v>1835</v>
      </c>
      <c r="E940" s="16" t="n">
        <v>733</v>
      </c>
      <c r="F940" s="16" t="n">
        <v>290</v>
      </c>
      <c r="G940" s="16" t="n">
        <v>563</v>
      </c>
    </row>
    <row r="941" customFormat="false" ht="12.75" hidden="false" customHeight="false" outlineLevel="0" collapsed="false">
      <c r="A941" s="99" t="s">
        <v>230</v>
      </c>
      <c r="B941" s="11" t="n">
        <v>446</v>
      </c>
      <c r="C941" s="11" t="n">
        <v>845</v>
      </c>
      <c r="D941" s="11" t="n">
        <v>1127</v>
      </c>
      <c r="E941" s="11" t="n">
        <v>911</v>
      </c>
      <c r="F941" s="11" t="n">
        <v>434</v>
      </c>
      <c r="G941" s="11" t="n">
        <v>574</v>
      </c>
    </row>
    <row r="942" customFormat="false" ht="12.75" hidden="false" customHeight="false" outlineLevel="0" collapsed="false">
      <c r="A942" s="99" t="s">
        <v>231</v>
      </c>
      <c r="B942" s="11" t="n">
        <v>580</v>
      </c>
      <c r="C942" s="11" t="n">
        <v>1038</v>
      </c>
      <c r="D942" s="11" t="n">
        <v>1022</v>
      </c>
      <c r="E942" s="11" t="n">
        <v>1178</v>
      </c>
      <c r="F942" s="11" t="n">
        <v>617</v>
      </c>
      <c r="G942" s="11" t="n">
        <v>701</v>
      </c>
    </row>
    <row r="943" customFormat="false" ht="12.75" hidden="false" customHeight="false" outlineLevel="0" collapsed="false">
      <c r="A943" s="99" t="s">
        <v>232</v>
      </c>
      <c r="B943" s="11" t="n">
        <v>862</v>
      </c>
      <c r="C943" s="11" t="n">
        <v>870</v>
      </c>
      <c r="D943" s="11" t="n">
        <v>785</v>
      </c>
      <c r="E943" s="11" t="n">
        <v>1087</v>
      </c>
      <c r="F943" s="11" t="n">
        <v>905</v>
      </c>
      <c r="G943" s="11" t="n">
        <v>824</v>
      </c>
    </row>
    <row r="944" customFormat="false" ht="12.75" hidden="false" customHeight="false" outlineLevel="0" collapsed="false">
      <c r="A944" s="100" t="s">
        <v>233</v>
      </c>
      <c r="B944" s="16" t="n">
        <v>329</v>
      </c>
      <c r="C944" s="16" t="n">
        <v>318</v>
      </c>
      <c r="D944" s="16" t="n">
        <v>372</v>
      </c>
      <c r="E944" s="16" t="n">
        <v>403</v>
      </c>
      <c r="F944" s="16" t="n">
        <v>268</v>
      </c>
      <c r="G944" s="16" t="n">
        <v>266</v>
      </c>
    </row>
    <row r="945" customFormat="false" ht="12.75" hidden="false" customHeight="false" outlineLevel="0" collapsed="false">
      <c r="A945" s="100" t="s">
        <v>234</v>
      </c>
      <c r="B945" s="16" t="n">
        <v>172</v>
      </c>
      <c r="C945" s="16" t="n">
        <v>174</v>
      </c>
      <c r="D945" s="16" t="n">
        <v>105</v>
      </c>
      <c r="E945" s="16" t="n">
        <v>209</v>
      </c>
      <c r="F945" s="16" t="n">
        <v>160</v>
      </c>
      <c r="G945" s="16" t="n">
        <v>137</v>
      </c>
    </row>
    <row r="946" customFormat="false" ht="12.75" hidden="false" customHeight="false" outlineLevel="0" collapsed="false">
      <c r="A946" s="100" t="s">
        <v>235</v>
      </c>
      <c r="B946" s="16" t="n">
        <v>361</v>
      </c>
      <c r="C946" s="16" t="n">
        <v>378</v>
      </c>
      <c r="D946" s="16" t="n">
        <v>308</v>
      </c>
      <c r="E946" s="16" t="n">
        <v>475</v>
      </c>
      <c r="F946" s="16" t="n">
        <v>477</v>
      </c>
      <c r="G946" s="16" t="n">
        <v>421</v>
      </c>
    </row>
    <row r="947" customFormat="false" ht="12.75" hidden="false" customHeight="false" outlineLevel="0" collapsed="false">
      <c r="A947" s="15" t="s">
        <v>131</v>
      </c>
      <c r="B947" s="16" t="n">
        <v>3572</v>
      </c>
      <c r="C947" s="16" t="n">
        <v>3446</v>
      </c>
      <c r="D947" s="16" t="n">
        <v>5265</v>
      </c>
      <c r="E947" s="16" t="n">
        <v>5426</v>
      </c>
      <c r="F947" s="16" t="n">
        <v>3397</v>
      </c>
      <c r="G947" s="16" t="n">
        <v>2850</v>
      </c>
    </row>
    <row r="948" customFormat="false" ht="12.75" hidden="false" customHeight="false" outlineLevel="0" collapsed="false">
      <c r="A948" s="99" t="s">
        <v>226</v>
      </c>
      <c r="B948" s="11" t="n">
        <v>363</v>
      </c>
      <c r="C948" s="11" t="n">
        <v>468</v>
      </c>
      <c r="D948" s="11" t="n">
        <v>585</v>
      </c>
      <c r="E948" s="11" t="n">
        <v>356</v>
      </c>
      <c r="F948" s="11" t="n">
        <v>326</v>
      </c>
      <c r="G948" s="11" t="n">
        <v>345</v>
      </c>
    </row>
    <row r="949" customFormat="false" ht="12.75" hidden="false" customHeight="false" outlineLevel="0" collapsed="false">
      <c r="A949" s="100" t="s">
        <v>227</v>
      </c>
      <c r="B949" s="16" t="n">
        <v>14</v>
      </c>
      <c r="C949" s="16" t="n">
        <v>29</v>
      </c>
      <c r="D949" s="16" t="n">
        <v>15</v>
      </c>
      <c r="E949" s="16" t="n">
        <v>20</v>
      </c>
      <c r="F949" s="16" t="n">
        <v>16</v>
      </c>
      <c r="G949" s="16" t="n">
        <v>6</v>
      </c>
    </row>
    <row r="950" customFormat="false" ht="12.75" hidden="false" customHeight="false" outlineLevel="0" collapsed="false">
      <c r="A950" s="100" t="s">
        <v>228</v>
      </c>
      <c r="B950" s="16" t="n">
        <v>46</v>
      </c>
      <c r="C950" s="16" t="n">
        <v>47</v>
      </c>
      <c r="D950" s="16" t="n">
        <v>42</v>
      </c>
      <c r="E950" s="16" t="n">
        <v>25</v>
      </c>
      <c r="F950" s="16" t="n">
        <v>36</v>
      </c>
      <c r="G950" s="16" t="n">
        <v>33</v>
      </c>
    </row>
    <row r="951" customFormat="false" ht="12.75" hidden="false" customHeight="false" outlineLevel="0" collapsed="false">
      <c r="A951" s="100" t="s">
        <v>229</v>
      </c>
      <c r="B951" s="16" t="n">
        <v>303</v>
      </c>
      <c r="C951" s="16" t="n">
        <v>392</v>
      </c>
      <c r="D951" s="16" t="n">
        <v>528</v>
      </c>
      <c r="E951" s="16" t="n">
        <v>311</v>
      </c>
      <c r="F951" s="16" t="n">
        <v>274</v>
      </c>
      <c r="G951" s="16" t="n">
        <v>306</v>
      </c>
    </row>
    <row r="952" customFormat="false" ht="12.75" hidden="false" customHeight="false" outlineLevel="0" collapsed="false">
      <c r="A952" s="99" t="s">
        <v>230</v>
      </c>
      <c r="B952" s="11" t="n">
        <v>482</v>
      </c>
      <c r="C952" s="11" t="n">
        <v>543</v>
      </c>
      <c r="D952" s="11" t="n">
        <v>1343</v>
      </c>
      <c r="E952" s="11" t="n">
        <v>712</v>
      </c>
      <c r="F952" s="11" t="n">
        <v>453</v>
      </c>
      <c r="G952" s="11" t="n">
        <v>429</v>
      </c>
    </row>
    <row r="953" customFormat="false" ht="12.75" hidden="false" customHeight="false" outlineLevel="0" collapsed="false">
      <c r="A953" s="99" t="s">
        <v>231</v>
      </c>
      <c r="B953" s="11" t="n">
        <v>959</v>
      </c>
      <c r="C953" s="11" t="n">
        <v>1079</v>
      </c>
      <c r="D953" s="11" t="n">
        <v>1672</v>
      </c>
      <c r="E953" s="11" t="n">
        <v>1927</v>
      </c>
      <c r="F953" s="11" t="n">
        <v>947</v>
      </c>
      <c r="G953" s="11" t="n">
        <v>867</v>
      </c>
    </row>
    <row r="954" customFormat="false" ht="12.75" hidden="false" customHeight="false" outlineLevel="0" collapsed="false">
      <c r="A954" s="99" t="s">
        <v>232</v>
      </c>
      <c r="B954" s="11" t="n">
        <v>1768</v>
      </c>
      <c r="C954" s="11" t="n">
        <v>1356</v>
      </c>
      <c r="D954" s="11" t="n">
        <v>1665</v>
      </c>
      <c r="E954" s="11" t="n">
        <v>2431</v>
      </c>
      <c r="F954" s="11" t="n">
        <v>1671</v>
      </c>
      <c r="G954" s="11" t="n">
        <v>1209</v>
      </c>
    </row>
    <row r="955" customFormat="false" ht="12.75" hidden="false" customHeight="false" outlineLevel="0" collapsed="false">
      <c r="A955" s="100" t="s">
        <v>233</v>
      </c>
      <c r="B955" s="16" t="n">
        <v>579</v>
      </c>
      <c r="C955" s="16" t="n">
        <v>492</v>
      </c>
      <c r="D955" s="16" t="n">
        <v>599</v>
      </c>
      <c r="E955" s="16" t="n">
        <v>689</v>
      </c>
      <c r="F955" s="16" t="n">
        <v>584</v>
      </c>
      <c r="G955" s="16" t="n">
        <v>456</v>
      </c>
    </row>
    <row r="956" customFormat="false" ht="12.75" hidden="false" customHeight="false" outlineLevel="0" collapsed="false">
      <c r="A956" s="100" t="s">
        <v>234</v>
      </c>
      <c r="B956" s="16" t="n">
        <v>348</v>
      </c>
      <c r="C956" s="16" t="n">
        <v>244</v>
      </c>
      <c r="D956" s="16" t="n">
        <v>320</v>
      </c>
      <c r="E956" s="16" t="n">
        <v>429</v>
      </c>
      <c r="F956" s="16" t="n">
        <v>347</v>
      </c>
      <c r="G956" s="16" t="n">
        <v>226</v>
      </c>
    </row>
    <row r="957" customFormat="false" ht="12.75" hidden="false" customHeight="false" outlineLevel="0" collapsed="false">
      <c r="A957" s="100" t="s">
        <v>235</v>
      </c>
      <c r="B957" s="16" t="n">
        <v>841</v>
      </c>
      <c r="C957" s="16" t="n">
        <v>620</v>
      </c>
      <c r="D957" s="16" t="n">
        <v>746</v>
      </c>
      <c r="E957" s="16" t="n">
        <v>1313</v>
      </c>
      <c r="F957" s="16" t="n">
        <v>740</v>
      </c>
      <c r="G957" s="16" t="n">
        <v>527</v>
      </c>
    </row>
    <row r="958" customFormat="false" ht="12.75" hidden="false" customHeight="false" outlineLevel="0" collapsed="false">
      <c r="A958" s="15" t="s">
        <v>132</v>
      </c>
      <c r="B958" s="16" t="n">
        <v>1598</v>
      </c>
      <c r="C958" s="16" t="n">
        <v>2115</v>
      </c>
      <c r="D958" s="16" t="n">
        <v>2620</v>
      </c>
      <c r="E958" s="16" t="n">
        <v>2691</v>
      </c>
      <c r="F958" s="16" t="n">
        <v>1956</v>
      </c>
      <c r="G958" s="16" t="n">
        <v>1792</v>
      </c>
    </row>
    <row r="959" customFormat="false" ht="12.75" hidden="false" customHeight="false" outlineLevel="0" collapsed="false">
      <c r="A959" s="99" t="s">
        <v>226</v>
      </c>
      <c r="B959" s="11" t="n">
        <v>214</v>
      </c>
      <c r="C959" s="11" t="n">
        <v>547</v>
      </c>
      <c r="D959" s="11" t="n">
        <v>489</v>
      </c>
      <c r="E959" s="11" t="n">
        <v>202</v>
      </c>
      <c r="F959" s="11" t="n">
        <v>317</v>
      </c>
      <c r="G959" s="11" t="n">
        <v>362</v>
      </c>
    </row>
    <row r="960" customFormat="false" ht="12.75" hidden="false" customHeight="false" outlineLevel="0" collapsed="false">
      <c r="A960" s="100" t="s">
        <v>227</v>
      </c>
      <c r="B960" s="16" t="n">
        <v>5</v>
      </c>
      <c r="C960" s="16" t="n">
        <v>32</v>
      </c>
      <c r="D960" s="16" t="n">
        <v>23</v>
      </c>
      <c r="E960" s="16" t="n">
        <v>8</v>
      </c>
      <c r="F960" s="16" t="n">
        <v>3</v>
      </c>
      <c r="G960" s="16" t="n">
        <v>14</v>
      </c>
    </row>
    <row r="961" customFormat="false" ht="12.75" hidden="false" customHeight="false" outlineLevel="0" collapsed="false">
      <c r="A961" s="100" t="s">
        <v>228</v>
      </c>
      <c r="B961" s="16" t="n">
        <v>11</v>
      </c>
      <c r="C961" s="16" t="n">
        <v>19</v>
      </c>
      <c r="D961" s="16" t="n">
        <v>54</v>
      </c>
      <c r="E961" s="16" t="n">
        <v>15</v>
      </c>
      <c r="F961" s="16" t="n">
        <v>6</v>
      </c>
      <c r="G961" s="16" t="n">
        <v>23</v>
      </c>
    </row>
    <row r="962" customFormat="false" ht="12.75" hidden="false" customHeight="false" outlineLevel="0" collapsed="false">
      <c r="A962" s="100" t="s">
        <v>229</v>
      </c>
      <c r="B962" s="16" t="n">
        <v>198</v>
      </c>
      <c r="C962" s="16" t="n">
        <v>496</v>
      </c>
      <c r="D962" s="16" t="n">
        <v>412</v>
      </c>
      <c r="E962" s="16" t="n">
        <v>179</v>
      </c>
      <c r="F962" s="16" t="n">
        <v>308</v>
      </c>
      <c r="G962" s="16" t="n">
        <v>325</v>
      </c>
    </row>
    <row r="963" customFormat="false" ht="12.75" hidden="false" customHeight="false" outlineLevel="0" collapsed="false">
      <c r="A963" s="99" t="s">
        <v>230</v>
      </c>
      <c r="B963" s="11" t="n">
        <v>383</v>
      </c>
      <c r="C963" s="11" t="n">
        <v>327</v>
      </c>
      <c r="D963" s="11" t="n">
        <v>783</v>
      </c>
      <c r="E963" s="11" t="n">
        <v>496</v>
      </c>
      <c r="F963" s="11" t="n">
        <v>408</v>
      </c>
      <c r="G963" s="11" t="n">
        <v>250</v>
      </c>
    </row>
    <row r="964" customFormat="false" ht="12.75" hidden="false" customHeight="false" outlineLevel="0" collapsed="false">
      <c r="A964" s="99" t="s">
        <v>231</v>
      </c>
      <c r="B964" s="11" t="n">
        <v>261</v>
      </c>
      <c r="C964" s="11" t="n">
        <v>485</v>
      </c>
      <c r="D964" s="11" t="n">
        <v>691</v>
      </c>
      <c r="E964" s="11" t="n">
        <v>1212</v>
      </c>
      <c r="F964" s="11" t="n">
        <v>330</v>
      </c>
      <c r="G964" s="11" t="n">
        <v>489</v>
      </c>
    </row>
    <row r="965" customFormat="false" ht="12.75" hidden="false" customHeight="false" outlineLevel="0" collapsed="false">
      <c r="A965" s="99" t="s">
        <v>232</v>
      </c>
      <c r="B965" s="11" t="n">
        <v>740</v>
      </c>
      <c r="C965" s="11" t="n">
        <v>756</v>
      </c>
      <c r="D965" s="11" t="n">
        <v>657</v>
      </c>
      <c r="E965" s="11" t="n">
        <v>781</v>
      </c>
      <c r="F965" s="11" t="n">
        <v>901</v>
      </c>
      <c r="G965" s="11" t="n">
        <v>691</v>
      </c>
    </row>
    <row r="966" customFormat="false" ht="12.75" hidden="false" customHeight="false" outlineLevel="0" collapsed="false">
      <c r="A966" s="100" t="s">
        <v>233</v>
      </c>
      <c r="B966" s="16" t="n">
        <v>231</v>
      </c>
      <c r="C966" s="16" t="n">
        <v>176</v>
      </c>
      <c r="D966" s="16" t="n">
        <v>170</v>
      </c>
      <c r="E966" s="16" t="n">
        <v>240</v>
      </c>
      <c r="F966" s="16" t="n">
        <v>235</v>
      </c>
      <c r="G966" s="16" t="n">
        <v>195</v>
      </c>
    </row>
    <row r="967" customFormat="false" ht="12.75" hidden="false" customHeight="false" outlineLevel="0" collapsed="false">
      <c r="A967" s="100" t="s">
        <v>234</v>
      </c>
      <c r="B967" s="16" t="n">
        <v>143</v>
      </c>
      <c r="C967" s="16" t="n">
        <v>119</v>
      </c>
      <c r="D967" s="16" t="n">
        <v>121</v>
      </c>
      <c r="E967" s="16" t="n">
        <v>150</v>
      </c>
      <c r="F967" s="16" t="n">
        <v>133</v>
      </c>
      <c r="G967" s="16" t="n">
        <v>115</v>
      </c>
    </row>
    <row r="968" customFormat="false" ht="12.75" hidden="false" customHeight="false" outlineLevel="0" collapsed="false">
      <c r="A968" s="100" t="s">
        <v>235</v>
      </c>
      <c r="B968" s="16" t="n">
        <v>366</v>
      </c>
      <c r="C968" s="16" t="n">
        <v>461</v>
      </c>
      <c r="D968" s="16" t="n">
        <v>366</v>
      </c>
      <c r="E968" s="16" t="n">
        <v>391</v>
      </c>
      <c r="F968" s="16" t="n">
        <v>533</v>
      </c>
      <c r="G968" s="16" t="n">
        <v>381</v>
      </c>
    </row>
    <row r="969" s="92" customFormat="true" ht="12.75" hidden="false" customHeight="true" outlineLevel="0" collapsed="false">
      <c r="A969" s="113" t="s">
        <v>36</v>
      </c>
      <c r="B969" s="114" t="n">
        <v>2272</v>
      </c>
      <c r="C969" s="114" t="n">
        <v>2871</v>
      </c>
      <c r="D969" s="114" t="n">
        <v>2620</v>
      </c>
      <c r="E969" s="114" t="n">
        <v>3988</v>
      </c>
      <c r="F969" s="114" t="n">
        <v>1838</v>
      </c>
      <c r="G969" s="114" t="n">
        <v>2261</v>
      </c>
    </row>
    <row r="970" customFormat="false" ht="12.75" hidden="false" customHeight="false" outlineLevel="0" collapsed="false">
      <c r="A970" s="15" t="s">
        <v>133</v>
      </c>
      <c r="B970" s="16" t="n">
        <v>984</v>
      </c>
      <c r="C970" s="16" t="n">
        <v>1660</v>
      </c>
      <c r="D970" s="16" t="n">
        <v>1263</v>
      </c>
      <c r="E970" s="16" t="n">
        <v>1268</v>
      </c>
      <c r="F970" s="16" t="n">
        <v>736</v>
      </c>
      <c r="G970" s="16" t="n">
        <v>1259</v>
      </c>
    </row>
    <row r="971" customFormat="false" ht="12.75" hidden="false" customHeight="false" outlineLevel="0" collapsed="false">
      <c r="A971" s="99" t="s">
        <v>226</v>
      </c>
      <c r="B971" s="11" t="n">
        <v>167</v>
      </c>
      <c r="C971" s="11" t="n">
        <v>524</v>
      </c>
      <c r="D971" s="11" t="n">
        <v>137</v>
      </c>
      <c r="E971" s="11" t="n">
        <v>105</v>
      </c>
      <c r="F971" s="11" t="n">
        <v>140</v>
      </c>
      <c r="G971" s="11" t="n">
        <v>323</v>
      </c>
    </row>
    <row r="972" customFormat="false" ht="12.75" hidden="false" customHeight="false" outlineLevel="0" collapsed="false">
      <c r="A972" s="100" t="s">
        <v>227</v>
      </c>
      <c r="B972" s="16" t="n">
        <v>9</v>
      </c>
      <c r="C972" s="16" t="n">
        <v>12</v>
      </c>
      <c r="D972" s="16"/>
      <c r="E972" s="16" t="n">
        <v>1</v>
      </c>
      <c r="F972" s="16" t="n">
        <v>3</v>
      </c>
      <c r="G972" s="16" t="n">
        <v>16</v>
      </c>
    </row>
    <row r="973" customFormat="false" ht="12.75" hidden="false" customHeight="false" outlineLevel="0" collapsed="false">
      <c r="A973" s="100" t="s">
        <v>228</v>
      </c>
      <c r="B973" s="16" t="n">
        <v>9</v>
      </c>
      <c r="C973" s="16" t="n">
        <v>14</v>
      </c>
      <c r="D973" s="16" t="n">
        <v>13</v>
      </c>
      <c r="E973" s="16" t="n">
        <v>4</v>
      </c>
      <c r="F973" s="16" t="n">
        <v>15</v>
      </c>
      <c r="G973" s="16" t="n">
        <v>8</v>
      </c>
    </row>
    <row r="974" customFormat="false" ht="12.75" hidden="false" customHeight="false" outlineLevel="0" collapsed="false">
      <c r="A974" s="100" t="s">
        <v>229</v>
      </c>
      <c r="B974" s="16" t="n">
        <v>149</v>
      </c>
      <c r="C974" s="16" t="n">
        <v>498</v>
      </c>
      <c r="D974" s="16" t="n">
        <v>124</v>
      </c>
      <c r="E974" s="16" t="n">
        <v>100</v>
      </c>
      <c r="F974" s="16" t="n">
        <v>122</v>
      </c>
      <c r="G974" s="16" t="n">
        <v>299</v>
      </c>
    </row>
    <row r="975" customFormat="false" ht="12.75" hidden="false" customHeight="false" outlineLevel="0" collapsed="false">
      <c r="A975" s="99" t="s">
        <v>230</v>
      </c>
      <c r="B975" s="11" t="n">
        <v>211</v>
      </c>
      <c r="C975" s="11" t="n">
        <v>466</v>
      </c>
      <c r="D975" s="11" t="n">
        <v>354</v>
      </c>
      <c r="E975" s="11" t="n">
        <v>201</v>
      </c>
      <c r="F975" s="11" t="n">
        <v>91</v>
      </c>
      <c r="G975" s="11" t="n">
        <v>347</v>
      </c>
    </row>
    <row r="976" customFormat="false" ht="12.75" hidden="false" customHeight="false" outlineLevel="0" collapsed="false">
      <c r="A976" s="99" t="s">
        <v>231</v>
      </c>
      <c r="B976" s="11" t="n">
        <v>207</v>
      </c>
      <c r="C976" s="11" t="n">
        <v>339</v>
      </c>
      <c r="D976" s="11" t="n">
        <v>393</v>
      </c>
      <c r="E976" s="11" t="n">
        <v>428</v>
      </c>
      <c r="F976" s="11" t="n">
        <v>163</v>
      </c>
      <c r="G976" s="11" t="n">
        <v>304</v>
      </c>
    </row>
    <row r="977" customFormat="false" ht="12.75" hidden="false" customHeight="false" outlineLevel="0" collapsed="false">
      <c r="A977" s="99" t="s">
        <v>232</v>
      </c>
      <c r="B977" s="11" t="n">
        <v>399</v>
      </c>
      <c r="C977" s="11" t="n">
        <v>331</v>
      </c>
      <c r="D977" s="11" t="n">
        <v>379</v>
      </c>
      <c r="E977" s="11" t="n">
        <v>534</v>
      </c>
      <c r="F977" s="11" t="n">
        <v>342</v>
      </c>
      <c r="G977" s="11" t="n">
        <v>285</v>
      </c>
    </row>
    <row r="978" customFormat="false" ht="12.75" hidden="false" customHeight="false" outlineLevel="0" collapsed="false">
      <c r="A978" s="100" t="s">
        <v>233</v>
      </c>
      <c r="B978" s="16" t="n">
        <v>129</v>
      </c>
      <c r="C978" s="16" t="n">
        <v>103</v>
      </c>
      <c r="D978" s="16" t="n">
        <v>117</v>
      </c>
      <c r="E978" s="16" t="n">
        <v>148</v>
      </c>
      <c r="F978" s="16" t="n">
        <v>126</v>
      </c>
      <c r="G978" s="16" t="n">
        <v>90</v>
      </c>
    </row>
    <row r="979" customFormat="false" ht="12.75" hidden="false" customHeight="false" outlineLevel="0" collapsed="false">
      <c r="A979" s="100" t="s">
        <v>234</v>
      </c>
      <c r="B979" s="16" t="n">
        <v>59</v>
      </c>
      <c r="C979" s="16" t="n">
        <v>47</v>
      </c>
      <c r="D979" s="16" t="n">
        <v>66</v>
      </c>
      <c r="E979" s="16" t="n">
        <v>102</v>
      </c>
      <c r="F979" s="16" t="n">
        <v>58</v>
      </c>
      <c r="G979" s="16" t="n">
        <v>52</v>
      </c>
    </row>
    <row r="980" customFormat="false" ht="12.75" hidden="false" customHeight="false" outlineLevel="0" collapsed="false">
      <c r="A980" s="100" t="s">
        <v>235</v>
      </c>
      <c r="B980" s="16" t="n">
        <v>211</v>
      </c>
      <c r="C980" s="16" t="n">
        <v>181</v>
      </c>
      <c r="D980" s="16" t="n">
        <v>196</v>
      </c>
      <c r="E980" s="16" t="n">
        <v>284</v>
      </c>
      <c r="F980" s="16" t="n">
        <v>158</v>
      </c>
      <c r="G980" s="16" t="n">
        <v>143</v>
      </c>
    </row>
    <row r="981" customFormat="false" ht="12.75" hidden="false" customHeight="false" outlineLevel="0" collapsed="false">
      <c r="A981" s="15" t="s">
        <v>134</v>
      </c>
      <c r="B981" s="16" t="n">
        <v>1288</v>
      </c>
      <c r="C981" s="16" t="n">
        <v>1211</v>
      </c>
      <c r="D981" s="16" t="n">
        <v>1357</v>
      </c>
      <c r="E981" s="16" t="n">
        <v>2720</v>
      </c>
      <c r="F981" s="16" t="n">
        <v>1102</v>
      </c>
      <c r="G981" s="16" t="n">
        <v>1002</v>
      </c>
    </row>
    <row r="982" customFormat="false" ht="12.75" hidden="false" customHeight="false" outlineLevel="0" collapsed="false">
      <c r="A982" s="99" t="s">
        <v>226</v>
      </c>
      <c r="B982" s="11" t="n">
        <v>95</v>
      </c>
      <c r="C982" s="11" t="n">
        <v>155</v>
      </c>
      <c r="D982" s="11" t="n">
        <v>200</v>
      </c>
      <c r="E982" s="11" t="n">
        <v>146</v>
      </c>
      <c r="F982" s="11" t="n">
        <v>90</v>
      </c>
      <c r="G982" s="11" t="n">
        <v>93</v>
      </c>
    </row>
    <row r="983" customFormat="false" ht="12.75" hidden="false" customHeight="false" outlineLevel="0" collapsed="false">
      <c r="A983" s="100" t="s">
        <v>227</v>
      </c>
      <c r="B983" s="16" t="n">
        <v>1</v>
      </c>
      <c r="C983" s="16" t="n">
        <v>6</v>
      </c>
      <c r="D983" s="16" t="n">
        <v>8</v>
      </c>
      <c r="E983" s="16" t="n">
        <v>2</v>
      </c>
      <c r="F983" s="16" t="n">
        <v>3</v>
      </c>
      <c r="G983" s="16" t="n">
        <v>1</v>
      </c>
    </row>
    <row r="984" customFormat="false" ht="12.75" hidden="false" customHeight="false" outlineLevel="0" collapsed="false">
      <c r="A984" s="100" t="s">
        <v>228</v>
      </c>
      <c r="B984" s="16" t="n">
        <v>1</v>
      </c>
      <c r="C984" s="16" t="n">
        <v>11</v>
      </c>
      <c r="D984" s="16" t="n">
        <v>12</v>
      </c>
      <c r="E984" s="16" t="n">
        <v>5</v>
      </c>
      <c r="F984" s="16" t="n">
        <v>21</v>
      </c>
      <c r="G984" s="16" t="n">
        <v>17</v>
      </c>
    </row>
    <row r="985" customFormat="false" ht="12.75" hidden="false" customHeight="false" outlineLevel="0" collapsed="false">
      <c r="A985" s="100" t="s">
        <v>229</v>
      </c>
      <c r="B985" s="16" t="n">
        <v>93</v>
      </c>
      <c r="C985" s="16" t="n">
        <v>138</v>
      </c>
      <c r="D985" s="16" t="n">
        <v>180</v>
      </c>
      <c r="E985" s="16" t="n">
        <v>139</v>
      </c>
      <c r="F985" s="16" t="n">
        <v>66</v>
      </c>
      <c r="G985" s="16" t="n">
        <v>75</v>
      </c>
    </row>
    <row r="986" customFormat="false" ht="12.75" hidden="false" customHeight="false" outlineLevel="0" collapsed="false">
      <c r="A986" s="99" t="s">
        <v>230</v>
      </c>
      <c r="B986" s="11" t="n">
        <v>161</v>
      </c>
      <c r="C986" s="11" t="n">
        <v>173</v>
      </c>
      <c r="D986" s="11" t="n">
        <v>223</v>
      </c>
      <c r="E986" s="11" t="n">
        <v>327</v>
      </c>
      <c r="F986" s="11" t="n">
        <v>127</v>
      </c>
      <c r="G986" s="11" t="n">
        <v>120</v>
      </c>
    </row>
    <row r="987" customFormat="false" ht="12.75" hidden="false" customHeight="false" outlineLevel="0" collapsed="false">
      <c r="A987" s="99" t="s">
        <v>231</v>
      </c>
      <c r="B987" s="11" t="n">
        <v>384</v>
      </c>
      <c r="C987" s="11" t="n">
        <v>374</v>
      </c>
      <c r="D987" s="11" t="n">
        <v>388</v>
      </c>
      <c r="E987" s="11" t="n">
        <v>1323</v>
      </c>
      <c r="F987" s="11" t="n">
        <v>411</v>
      </c>
      <c r="G987" s="11" t="n">
        <v>330</v>
      </c>
    </row>
    <row r="988" customFormat="false" ht="12.75" hidden="false" customHeight="false" outlineLevel="0" collapsed="false">
      <c r="A988" s="99" t="s">
        <v>232</v>
      </c>
      <c r="B988" s="11" t="n">
        <v>648</v>
      </c>
      <c r="C988" s="11" t="n">
        <v>509</v>
      </c>
      <c r="D988" s="11" t="n">
        <v>546</v>
      </c>
      <c r="E988" s="11" t="n">
        <v>924</v>
      </c>
      <c r="F988" s="11" t="n">
        <v>474</v>
      </c>
      <c r="G988" s="11" t="n">
        <v>459</v>
      </c>
    </row>
    <row r="989" customFormat="false" ht="12.75" hidden="false" customHeight="false" outlineLevel="0" collapsed="false">
      <c r="A989" s="100" t="s">
        <v>233</v>
      </c>
      <c r="B989" s="16" t="n">
        <v>218</v>
      </c>
      <c r="C989" s="16" t="n">
        <v>155</v>
      </c>
      <c r="D989" s="16" t="n">
        <v>168</v>
      </c>
      <c r="E989" s="16" t="n">
        <v>303</v>
      </c>
      <c r="F989" s="16" t="n">
        <v>152</v>
      </c>
      <c r="G989" s="16" t="n">
        <v>141</v>
      </c>
    </row>
    <row r="990" customFormat="false" ht="12.75" hidden="false" customHeight="false" outlineLevel="0" collapsed="false">
      <c r="A990" s="100" t="s">
        <v>234</v>
      </c>
      <c r="B990" s="16" t="n">
        <v>110</v>
      </c>
      <c r="C990" s="16" t="n">
        <v>118</v>
      </c>
      <c r="D990" s="16" t="n">
        <v>90</v>
      </c>
      <c r="E990" s="16" t="n">
        <v>159</v>
      </c>
      <c r="F990" s="16" t="n">
        <v>97</v>
      </c>
      <c r="G990" s="16" t="n">
        <v>64</v>
      </c>
    </row>
    <row r="991" customFormat="false" ht="12.75" hidden="false" customHeight="false" outlineLevel="0" collapsed="false">
      <c r="A991" s="100" t="s">
        <v>235</v>
      </c>
      <c r="B991" s="16" t="n">
        <v>320</v>
      </c>
      <c r="C991" s="16" t="n">
        <v>236</v>
      </c>
      <c r="D991" s="16" t="n">
        <v>288</v>
      </c>
      <c r="E991" s="16" t="n">
        <v>462</v>
      </c>
      <c r="F991" s="16" t="n">
        <v>225</v>
      </c>
      <c r="G991" s="16" t="n">
        <v>254</v>
      </c>
    </row>
    <row r="992" s="92" customFormat="true" ht="12.75" hidden="false" customHeight="true" outlineLevel="0" collapsed="false">
      <c r="A992" s="113" t="s">
        <v>37</v>
      </c>
      <c r="B992" s="114" t="n">
        <v>8951</v>
      </c>
      <c r="C992" s="114" t="n">
        <v>7358</v>
      </c>
      <c r="D992" s="114" t="n">
        <v>9995</v>
      </c>
      <c r="E992" s="114" t="n">
        <v>11929</v>
      </c>
      <c r="F992" s="114" t="n">
        <v>8073</v>
      </c>
      <c r="G992" s="114" t="n">
        <v>6824</v>
      </c>
    </row>
    <row r="993" customFormat="false" ht="12.75" hidden="false" customHeight="false" outlineLevel="0" collapsed="false">
      <c r="A993" s="15" t="s">
        <v>135</v>
      </c>
      <c r="B993" s="16" t="n">
        <v>1437</v>
      </c>
      <c r="C993" s="16" t="n">
        <v>1279</v>
      </c>
      <c r="D993" s="16" t="n">
        <v>1648</v>
      </c>
      <c r="E993" s="16" t="n">
        <v>1905</v>
      </c>
      <c r="F993" s="16" t="n">
        <v>1279</v>
      </c>
      <c r="G993" s="16" t="n">
        <v>1067</v>
      </c>
    </row>
    <row r="994" customFormat="false" ht="12.75" hidden="false" customHeight="false" outlineLevel="0" collapsed="false">
      <c r="A994" s="99" t="s">
        <v>226</v>
      </c>
      <c r="B994" s="11" t="n">
        <v>66</v>
      </c>
      <c r="C994" s="11" t="n">
        <v>89</v>
      </c>
      <c r="D994" s="11" t="n">
        <v>84</v>
      </c>
      <c r="E994" s="11" t="n">
        <v>91</v>
      </c>
      <c r="F994" s="11" t="n">
        <v>57</v>
      </c>
      <c r="G994" s="11" t="n">
        <v>91</v>
      </c>
    </row>
    <row r="995" customFormat="false" ht="12.75" hidden="false" customHeight="false" outlineLevel="0" collapsed="false">
      <c r="A995" s="100" t="s">
        <v>227</v>
      </c>
      <c r="B995" s="16" t="n">
        <v>1</v>
      </c>
      <c r="C995" s="16" t="n">
        <v>1</v>
      </c>
      <c r="D995" s="16" t="n">
        <v>3</v>
      </c>
      <c r="E995" s="16"/>
      <c r="F995" s="16" t="n">
        <v>1</v>
      </c>
      <c r="G995" s="16" t="n">
        <v>2</v>
      </c>
    </row>
    <row r="996" customFormat="false" ht="12.75" hidden="false" customHeight="false" outlineLevel="0" collapsed="false">
      <c r="A996" s="100" t="s">
        <v>228</v>
      </c>
      <c r="B996" s="16" t="n">
        <v>1</v>
      </c>
      <c r="C996" s="16"/>
      <c r="D996" s="16" t="n">
        <v>2</v>
      </c>
      <c r="E996" s="16" t="n">
        <v>4</v>
      </c>
      <c r="F996" s="16" t="n">
        <v>4</v>
      </c>
      <c r="G996" s="16" t="n">
        <v>2</v>
      </c>
    </row>
    <row r="997" customFormat="false" ht="12.75" hidden="false" customHeight="false" outlineLevel="0" collapsed="false">
      <c r="A997" s="100" t="s">
        <v>229</v>
      </c>
      <c r="B997" s="16" t="n">
        <v>64</v>
      </c>
      <c r="C997" s="16" t="n">
        <v>88</v>
      </c>
      <c r="D997" s="16" t="n">
        <v>79</v>
      </c>
      <c r="E997" s="16" t="n">
        <v>87</v>
      </c>
      <c r="F997" s="16" t="n">
        <v>52</v>
      </c>
      <c r="G997" s="16" t="n">
        <v>87</v>
      </c>
    </row>
    <row r="998" customFormat="false" ht="12.75" hidden="false" customHeight="false" outlineLevel="0" collapsed="false">
      <c r="A998" s="99" t="s">
        <v>230</v>
      </c>
      <c r="B998" s="11" t="n">
        <v>139</v>
      </c>
      <c r="C998" s="11" t="n">
        <v>177</v>
      </c>
      <c r="D998" s="11" t="n">
        <v>257</v>
      </c>
      <c r="E998" s="11" t="n">
        <v>223</v>
      </c>
      <c r="F998" s="11" t="n">
        <v>116</v>
      </c>
      <c r="G998" s="11" t="n">
        <v>133</v>
      </c>
    </row>
    <row r="999" customFormat="false" ht="12.75" hidden="false" customHeight="false" outlineLevel="0" collapsed="false">
      <c r="A999" s="99" t="s">
        <v>231</v>
      </c>
      <c r="B999" s="11" t="n">
        <v>346</v>
      </c>
      <c r="C999" s="11" t="n">
        <v>361</v>
      </c>
      <c r="D999" s="11" t="n">
        <v>502</v>
      </c>
      <c r="E999" s="11" t="n">
        <v>549</v>
      </c>
      <c r="F999" s="11" t="n">
        <v>307</v>
      </c>
      <c r="G999" s="11" t="n">
        <v>218</v>
      </c>
    </row>
    <row r="1000" customFormat="false" ht="12.75" hidden="false" customHeight="false" outlineLevel="0" collapsed="false">
      <c r="A1000" s="99" t="s">
        <v>232</v>
      </c>
      <c r="B1000" s="11" t="n">
        <v>886</v>
      </c>
      <c r="C1000" s="11" t="n">
        <v>652</v>
      </c>
      <c r="D1000" s="11" t="n">
        <v>805</v>
      </c>
      <c r="E1000" s="11" t="n">
        <v>1042</v>
      </c>
      <c r="F1000" s="11" t="n">
        <v>799</v>
      </c>
      <c r="G1000" s="11" t="n">
        <v>625</v>
      </c>
    </row>
    <row r="1001" customFormat="false" ht="12.75" hidden="false" customHeight="false" outlineLevel="0" collapsed="false">
      <c r="A1001" s="100" t="s">
        <v>233</v>
      </c>
      <c r="B1001" s="16" t="n">
        <v>257</v>
      </c>
      <c r="C1001" s="16" t="n">
        <v>232</v>
      </c>
      <c r="D1001" s="16" t="n">
        <v>250</v>
      </c>
      <c r="E1001" s="16" t="n">
        <v>359</v>
      </c>
      <c r="F1001" s="16" t="n">
        <v>215</v>
      </c>
      <c r="G1001" s="16" t="n">
        <v>212</v>
      </c>
    </row>
    <row r="1002" customFormat="false" ht="12.75" hidden="false" customHeight="false" outlineLevel="0" collapsed="false">
      <c r="A1002" s="100" t="s">
        <v>234</v>
      </c>
      <c r="B1002" s="16" t="n">
        <v>166</v>
      </c>
      <c r="C1002" s="16" t="n">
        <v>118</v>
      </c>
      <c r="D1002" s="16" t="n">
        <v>142</v>
      </c>
      <c r="E1002" s="16" t="n">
        <v>199</v>
      </c>
      <c r="F1002" s="16" t="n">
        <v>186</v>
      </c>
      <c r="G1002" s="16" t="n">
        <v>116</v>
      </c>
    </row>
    <row r="1003" customFormat="false" ht="12.75" hidden="false" customHeight="false" outlineLevel="0" collapsed="false">
      <c r="A1003" s="100" t="s">
        <v>235</v>
      </c>
      <c r="B1003" s="16" t="n">
        <v>463</v>
      </c>
      <c r="C1003" s="16" t="n">
        <v>302</v>
      </c>
      <c r="D1003" s="16" t="n">
        <v>413</v>
      </c>
      <c r="E1003" s="16" t="n">
        <v>484</v>
      </c>
      <c r="F1003" s="16" t="n">
        <v>398</v>
      </c>
      <c r="G1003" s="16" t="n">
        <v>297</v>
      </c>
    </row>
    <row r="1004" customFormat="false" ht="12.75" hidden="false" customHeight="false" outlineLevel="0" collapsed="false">
      <c r="A1004" s="15" t="s">
        <v>136</v>
      </c>
      <c r="B1004" s="16" t="n">
        <v>3455</v>
      </c>
      <c r="C1004" s="16" t="n">
        <v>2583</v>
      </c>
      <c r="D1004" s="16" t="n">
        <v>4196</v>
      </c>
      <c r="E1004" s="16" t="n">
        <v>5094</v>
      </c>
      <c r="F1004" s="16" t="n">
        <v>3215</v>
      </c>
      <c r="G1004" s="16" t="n">
        <v>2570</v>
      </c>
    </row>
    <row r="1005" customFormat="false" ht="12.75" hidden="false" customHeight="false" outlineLevel="0" collapsed="false">
      <c r="A1005" s="99" t="s">
        <v>226</v>
      </c>
      <c r="B1005" s="11" t="n">
        <v>363</v>
      </c>
      <c r="C1005" s="11" t="n">
        <v>365</v>
      </c>
      <c r="D1005" s="11" t="n">
        <v>388</v>
      </c>
      <c r="E1005" s="11" t="n">
        <v>790</v>
      </c>
      <c r="F1005" s="11" t="n">
        <v>449</v>
      </c>
      <c r="G1005" s="11" t="n">
        <v>272</v>
      </c>
    </row>
    <row r="1006" customFormat="false" ht="12.75" hidden="false" customHeight="false" outlineLevel="0" collapsed="false">
      <c r="A1006" s="100" t="s">
        <v>227</v>
      </c>
      <c r="B1006" s="16" t="n">
        <v>1</v>
      </c>
      <c r="C1006" s="16" t="n">
        <v>7</v>
      </c>
      <c r="D1006" s="16" t="n">
        <v>2</v>
      </c>
      <c r="E1006" s="16" t="n">
        <v>5</v>
      </c>
      <c r="F1006" s="16" t="n">
        <v>2</v>
      </c>
      <c r="G1006" s="16" t="n">
        <v>1</v>
      </c>
    </row>
    <row r="1007" customFormat="false" ht="12.75" hidden="false" customHeight="false" outlineLevel="0" collapsed="false">
      <c r="A1007" s="100" t="s">
        <v>228</v>
      </c>
      <c r="B1007" s="16" t="n">
        <v>11</v>
      </c>
      <c r="C1007" s="16" t="n">
        <v>22</v>
      </c>
      <c r="D1007" s="16" t="n">
        <v>14</v>
      </c>
      <c r="E1007" s="16" t="n">
        <v>49</v>
      </c>
      <c r="F1007" s="16" t="n">
        <v>14</v>
      </c>
      <c r="G1007" s="16" t="n">
        <v>14</v>
      </c>
    </row>
    <row r="1008" customFormat="false" ht="12.75" hidden="false" customHeight="false" outlineLevel="0" collapsed="false">
      <c r="A1008" s="100" t="s">
        <v>229</v>
      </c>
      <c r="B1008" s="16" t="n">
        <v>351</v>
      </c>
      <c r="C1008" s="16" t="n">
        <v>336</v>
      </c>
      <c r="D1008" s="16" t="n">
        <v>372</v>
      </c>
      <c r="E1008" s="16" t="n">
        <v>736</v>
      </c>
      <c r="F1008" s="16" t="n">
        <v>433</v>
      </c>
      <c r="G1008" s="16" t="n">
        <v>257</v>
      </c>
    </row>
    <row r="1009" customFormat="false" ht="12.75" hidden="false" customHeight="false" outlineLevel="0" collapsed="false">
      <c r="A1009" s="99" t="s">
        <v>230</v>
      </c>
      <c r="B1009" s="11" t="n">
        <v>789</v>
      </c>
      <c r="C1009" s="11" t="n">
        <v>491</v>
      </c>
      <c r="D1009" s="11" t="n">
        <v>1317</v>
      </c>
      <c r="E1009" s="11" t="n">
        <v>1199</v>
      </c>
      <c r="F1009" s="11" t="n">
        <v>660</v>
      </c>
      <c r="G1009" s="11" t="n">
        <v>526</v>
      </c>
    </row>
    <row r="1010" customFormat="false" ht="12.75" hidden="false" customHeight="false" outlineLevel="0" collapsed="false">
      <c r="A1010" s="99" t="s">
        <v>231</v>
      </c>
      <c r="B1010" s="11" t="n">
        <v>909</v>
      </c>
      <c r="C1010" s="11" t="n">
        <v>700</v>
      </c>
      <c r="D1010" s="11" t="n">
        <v>1273</v>
      </c>
      <c r="E1010" s="11" t="n">
        <v>1594</v>
      </c>
      <c r="F1010" s="11" t="n">
        <v>748</v>
      </c>
      <c r="G1010" s="11" t="n">
        <v>674</v>
      </c>
    </row>
    <row r="1011" customFormat="false" ht="12.75" hidden="false" customHeight="false" outlineLevel="0" collapsed="false">
      <c r="A1011" s="99" t="s">
        <v>232</v>
      </c>
      <c r="B1011" s="11" t="n">
        <v>1394</v>
      </c>
      <c r="C1011" s="11" t="n">
        <v>1027</v>
      </c>
      <c r="D1011" s="11" t="n">
        <v>1218</v>
      </c>
      <c r="E1011" s="11" t="n">
        <v>1511</v>
      </c>
      <c r="F1011" s="11" t="n">
        <v>1358</v>
      </c>
      <c r="G1011" s="11" t="n">
        <v>1098</v>
      </c>
    </row>
    <row r="1012" customFormat="false" ht="12.75" hidden="false" customHeight="false" outlineLevel="0" collapsed="false">
      <c r="A1012" s="100" t="s">
        <v>233</v>
      </c>
      <c r="B1012" s="16" t="n">
        <v>422</v>
      </c>
      <c r="C1012" s="16" t="n">
        <v>339</v>
      </c>
      <c r="D1012" s="16" t="n">
        <v>359</v>
      </c>
      <c r="E1012" s="16" t="n">
        <v>497</v>
      </c>
      <c r="F1012" s="16" t="n">
        <v>419</v>
      </c>
      <c r="G1012" s="16" t="n">
        <v>339</v>
      </c>
    </row>
    <row r="1013" customFormat="false" ht="12.75" hidden="false" customHeight="false" outlineLevel="0" collapsed="false">
      <c r="A1013" s="100" t="s">
        <v>234</v>
      </c>
      <c r="B1013" s="16" t="n">
        <v>247</v>
      </c>
      <c r="C1013" s="16" t="n">
        <v>149</v>
      </c>
      <c r="D1013" s="16" t="n">
        <v>227</v>
      </c>
      <c r="E1013" s="16" t="n">
        <v>303</v>
      </c>
      <c r="F1013" s="16" t="n">
        <v>251</v>
      </c>
      <c r="G1013" s="16" t="n">
        <v>219</v>
      </c>
    </row>
    <row r="1014" customFormat="false" ht="12.75" hidden="false" customHeight="false" outlineLevel="0" collapsed="false">
      <c r="A1014" s="100" t="s">
        <v>235</v>
      </c>
      <c r="B1014" s="16" t="n">
        <v>725</v>
      </c>
      <c r="C1014" s="16" t="n">
        <v>539</v>
      </c>
      <c r="D1014" s="16" t="n">
        <v>632</v>
      </c>
      <c r="E1014" s="16" t="n">
        <v>711</v>
      </c>
      <c r="F1014" s="16" t="n">
        <v>688</v>
      </c>
      <c r="G1014" s="16" t="n">
        <v>540</v>
      </c>
    </row>
    <row r="1015" customFormat="false" ht="12.75" hidden="false" customHeight="false" outlineLevel="0" collapsed="false">
      <c r="A1015" s="15" t="s">
        <v>137</v>
      </c>
      <c r="B1015" s="16" t="n">
        <v>833</v>
      </c>
      <c r="C1015" s="16" t="n">
        <v>775</v>
      </c>
      <c r="D1015" s="16" t="n">
        <v>1262</v>
      </c>
      <c r="E1015" s="16" t="n">
        <v>1182</v>
      </c>
      <c r="F1015" s="16" t="n">
        <v>760</v>
      </c>
      <c r="G1015" s="16" t="n">
        <v>802</v>
      </c>
    </row>
    <row r="1016" customFormat="false" ht="12.75" hidden="false" customHeight="false" outlineLevel="0" collapsed="false">
      <c r="A1016" s="99" t="s">
        <v>226</v>
      </c>
      <c r="B1016" s="11" t="n">
        <v>84</v>
      </c>
      <c r="C1016" s="11" t="n">
        <v>98</v>
      </c>
      <c r="D1016" s="11" t="n">
        <v>220</v>
      </c>
      <c r="E1016" s="11" t="n">
        <v>90</v>
      </c>
      <c r="F1016" s="11" t="n">
        <v>61</v>
      </c>
      <c r="G1016" s="11" t="n">
        <v>107</v>
      </c>
    </row>
    <row r="1017" customFormat="false" ht="12.75" hidden="false" customHeight="false" outlineLevel="0" collapsed="false">
      <c r="A1017" s="100" t="s">
        <v>227</v>
      </c>
      <c r="B1017" s="16" t="n">
        <v>2</v>
      </c>
      <c r="C1017" s="16" t="n">
        <v>1</v>
      </c>
      <c r="D1017" s="16" t="n">
        <v>1</v>
      </c>
      <c r="E1017" s="16"/>
      <c r="F1017" s="16" t="n">
        <v>1</v>
      </c>
      <c r="G1017" s="16" t="n">
        <v>3</v>
      </c>
    </row>
    <row r="1018" customFormat="false" ht="12.75" hidden="false" customHeight="false" outlineLevel="0" collapsed="false">
      <c r="A1018" s="100" t="s">
        <v>228</v>
      </c>
      <c r="B1018" s="16" t="n">
        <v>5</v>
      </c>
      <c r="C1018" s="16" t="n">
        <v>13</v>
      </c>
      <c r="D1018" s="16" t="n">
        <v>7</v>
      </c>
      <c r="E1018" s="16" t="n">
        <v>8</v>
      </c>
      <c r="F1018" s="16" t="n">
        <v>6</v>
      </c>
      <c r="G1018" s="16" t="n">
        <v>3</v>
      </c>
    </row>
    <row r="1019" customFormat="false" ht="12.75" hidden="false" customHeight="false" outlineLevel="0" collapsed="false">
      <c r="A1019" s="100" t="s">
        <v>229</v>
      </c>
      <c r="B1019" s="16" t="n">
        <v>77</v>
      </c>
      <c r="C1019" s="16" t="n">
        <v>84</v>
      </c>
      <c r="D1019" s="16" t="n">
        <v>212</v>
      </c>
      <c r="E1019" s="16" t="n">
        <v>82</v>
      </c>
      <c r="F1019" s="16" t="n">
        <v>54</v>
      </c>
      <c r="G1019" s="16" t="n">
        <v>101</v>
      </c>
    </row>
    <row r="1020" customFormat="false" ht="12.75" hidden="false" customHeight="false" outlineLevel="0" collapsed="false">
      <c r="A1020" s="99" t="s">
        <v>230</v>
      </c>
      <c r="B1020" s="11" t="n">
        <v>127</v>
      </c>
      <c r="C1020" s="11" t="n">
        <v>156</v>
      </c>
      <c r="D1020" s="11" t="n">
        <v>319</v>
      </c>
      <c r="E1020" s="11" t="n">
        <v>167</v>
      </c>
      <c r="F1020" s="11" t="n">
        <v>115</v>
      </c>
      <c r="G1020" s="11" t="n">
        <v>138</v>
      </c>
    </row>
    <row r="1021" customFormat="false" ht="12.75" hidden="false" customHeight="false" outlineLevel="0" collapsed="false">
      <c r="A1021" s="99" t="s">
        <v>231</v>
      </c>
      <c r="B1021" s="11" t="n">
        <v>232</v>
      </c>
      <c r="C1021" s="11" t="n">
        <v>242</v>
      </c>
      <c r="D1021" s="11" t="n">
        <v>391</v>
      </c>
      <c r="E1021" s="11" t="n">
        <v>549</v>
      </c>
      <c r="F1021" s="11" t="n">
        <v>226</v>
      </c>
      <c r="G1021" s="11" t="n">
        <v>275</v>
      </c>
    </row>
    <row r="1022" customFormat="false" ht="12.75" hidden="false" customHeight="false" outlineLevel="0" collapsed="false">
      <c r="A1022" s="99" t="s">
        <v>232</v>
      </c>
      <c r="B1022" s="11" t="n">
        <v>390</v>
      </c>
      <c r="C1022" s="11" t="n">
        <v>279</v>
      </c>
      <c r="D1022" s="11" t="n">
        <v>332</v>
      </c>
      <c r="E1022" s="11" t="n">
        <v>376</v>
      </c>
      <c r="F1022" s="11" t="n">
        <v>358</v>
      </c>
      <c r="G1022" s="11" t="n">
        <v>282</v>
      </c>
    </row>
    <row r="1023" customFormat="false" ht="12.75" hidden="false" customHeight="false" outlineLevel="0" collapsed="false">
      <c r="A1023" s="100" t="s">
        <v>233</v>
      </c>
      <c r="B1023" s="16" t="n">
        <v>143</v>
      </c>
      <c r="C1023" s="16" t="n">
        <v>108</v>
      </c>
      <c r="D1023" s="16" t="n">
        <v>141</v>
      </c>
      <c r="E1023" s="16" t="n">
        <v>155</v>
      </c>
      <c r="F1023" s="16" t="n">
        <v>145</v>
      </c>
      <c r="G1023" s="16" t="n">
        <v>137</v>
      </c>
    </row>
    <row r="1024" customFormat="false" ht="12.75" hidden="false" customHeight="false" outlineLevel="0" collapsed="false">
      <c r="A1024" s="100" t="s">
        <v>234</v>
      </c>
      <c r="B1024" s="16" t="n">
        <v>58</v>
      </c>
      <c r="C1024" s="16" t="n">
        <v>52</v>
      </c>
      <c r="D1024" s="16" t="n">
        <v>51</v>
      </c>
      <c r="E1024" s="16" t="n">
        <v>60</v>
      </c>
      <c r="F1024" s="16" t="n">
        <v>63</v>
      </c>
      <c r="G1024" s="16" t="n">
        <v>46</v>
      </c>
    </row>
    <row r="1025" customFormat="false" ht="12.75" hidden="false" customHeight="false" outlineLevel="0" collapsed="false">
      <c r="A1025" s="100" t="s">
        <v>235</v>
      </c>
      <c r="B1025" s="16" t="n">
        <v>189</v>
      </c>
      <c r="C1025" s="16" t="n">
        <v>119</v>
      </c>
      <c r="D1025" s="16" t="n">
        <v>140</v>
      </c>
      <c r="E1025" s="16" t="n">
        <v>161</v>
      </c>
      <c r="F1025" s="16" t="n">
        <v>150</v>
      </c>
      <c r="G1025" s="16" t="n">
        <v>99</v>
      </c>
    </row>
    <row r="1026" customFormat="false" ht="12.75" hidden="false" customHeight="false" outlineLevel="0" collapsed="false">
      <c r="A1026" s="15" t="s">
        <v>138</v>
      </c>
      <c r="B1026" s="16" t="n">
        <v>2501</v>
      </c>
      <c r="C1026" s="16" t="n">
        <v>2123</v>
      </c>
      <c r="D1026" s="16" t="n">
        <v>2061</v>
      </c>
      <c r="E1026" s="16" t="n">
        <v>2847</v>
      </c>
      <c r="F1026" s="16" t="n">
        <v>2245</v>
      </c>
      <c r="G1026" s="16" t="n">
        <v>1753</v>
      </c>
    </row>
    <row r="1027" customFormat="false" ht="12.75" hidden="false" customHeight="false" outlineLevel="0" collapsed="false">
      <c r="A1027" s="99" t="s">
        <v>226</v>
      </c>
      <c r="B1027" s="11" t="n">
        <v>157</v>
      </c>
      <c r="C1027" s="11" t="n">
        <v>129</v>
      </c>
      <c r="D1027" s="11" t="n">
        <v>148</v>
      </c>
      <c r="E1027" s="11" t="n">
        <v>275</v>
      </c>
      <c r="F1027" s="11" t="n">
        <v>211</v>
      </c>
      <c r="G1027" s="11" t="n">
        <v>151</v>
      </c>
    </row>
    <row r="1028" customFormat="false" ht="12.75" hidden="false" customHeight="false" outlineLevel="0" collapsed="false">
      <c r="A1028" s="100" t="s">
        <v>227</v>
      </c>
      <c r="B1028" s="16" t="n">
        <v>4</v>
      </c>
      <c r="C1028" s="16" t="n">
        <v>3</v>
      </c>
      <c r="D1028" s="16" t="n">
        <v>14</v>
      </c>
      <c r="E1028" s="16" t="n">
        <v>5</v>
      </c>
      <c r="F1028" s="16" t="n">
        <v>9</v>
      </c>
      <c r="G1028" s="16" t="n">
        <v>6</v>
      </c>
    </row>
    <row r="1029" customFormat="false" ht="12.75" hidden="false" customHeight="false" outlineLevel="0" collapsed="false">
      <c r="A1029" s="100" t="s">
        <v>228</v>
      </c>
      <c r="B1029" s="16" t="n">
        <v>6</v>
      </c>
      <c r="C1029" s="16" t="n">
        <v>11</v>
      </c>
      <c r="D1029" s="16" t="n">
        <v>9</v>
      </c>
      <c r="E1029" s="16" t="n">
        <v>18</v>
      </c>
      <c r="F1029" s="16" t="n">
        <v>7</v>
      </c>
      <c r="G1029" s="16" t="n">
        <v>13</v>
      </c>
    </row>
    <row r="1030" customFormat="false" ht="12.75" hidden="false" customHeight="false" outlineLevel="0" collapsed="false">
      <c r="A1030" s="100" t="s">
        <v>229</v>
      </c>
      <c r="B1030" s="16" t="n">
        <v>147</v>
      </c>
      <c r="C1030" s="16" t="n">
        <v>115</v>
      </c>
      <c r="D1030" s="16" t="n">
        <v>125</v>
      </c>
      <c r="E1030" s="16" t="n">
        <v>252</v>
      </c>
      <c r="F1030" s="16" t="n">
        <v>195</v>
      </c>
      <c r="G1030" s="16" t="n">
        <v>132</v>
      </c>
    </row>
    <row r="1031" customFormat="false" ht="12.75" hidden="false" customHeight="false" outlineLevel="0" collapsed="false">
      <c r="A1031" s="99" t="s">
        <v>230</v>
      </c>
      <c r="B1031" s="11" t="n">
        <v>298</v>
      </c>
      <c r="C1031" s="11" t="n">
        <v>283</v>
      </c>
      <c r="D1031" s="11" t="n">
        <v>333</v>
      </c>
      <c r="E1031" s="11" t="n">
        <v>333</v>
      </c>
      <c r="F1031" s="11" t="n">
        <v>301</v>
      </c>
      <c r="G1031" s="11" t="n">
        <v>256</v>
      </c>
    </row>
    <row r="1032" customFormat="false" ht="12.75" hidden="false" customHeight="false" outlineLevel="0" collapsed="false">
      <c r="A1032" s="99" t="s">
        <v>231</v>
      </c>
      <c r="B1032" s="11" t="n">
        <v>738</v>
      </c>
      <c r="C1032" s="11" t="n">
        <v>693</v>
      </c>
      <c r="D1032" s="11" t="n">
        <v>566</v>
      </c>
      <c r="E1032" s="11" t="n">
        <v>840</v>
      </c>
      <c r="F1032" s="11" t="n">
        <v>528</v>
      </c>
      <c r="G1032" s="11" t="n">
        <v>576</v>
      </c>
    </row>
    <row r="1033" customFormat="false" ht="12.75" hidden="false" customHeight="false" outlineLevel="0" collapsed="false">
      <c r="A1033" s="99" t="s">
        <v>232</v>
      </c>
      <c r="B1033" s="11" t="n">
        <v>1308</v>
      </c>
      <c r="C1033" s="11" t="n">
        <v>1018</v>
      </c>
      <c r="D1033" s="11" t="n">
        <v>1014</v>
      </c>
      <c r="E1033" s="11" t="n">
        <v>1399</v>
      </c>
      <c r="F1033" s="11" t="n">
        <v>1205</v>
      </c>
      <c r="G1033" s="11" t="n">
        <v>770</v>
      </c>
    </row>
    <row r="1034" customFormat="false" ht="12.75" hidden="false" customHeight="false" outlineLevel="0" collapsed="false">
      <c r="A1034" s="100" t="s">
        <v>233</v>
      </c>
      <c r="B1034" s="16" t="n">
        <v>359</v>
      </c>
      <c r="C1034" s="16" t="n">
        <v>293</v>
      </c>
      <c r="D1034" s="16" t="n">
        <v>320</v>
      </c>
      <c r="E1034" s="16" t="n">
        <v>369</v>
      </c>
      <c r="F1034" s="16" t="n">
        <v>352</v>
      </c>
      <c r="G1034" s="16" t="n">
        <v>239</v>
      </c>
    </row>
    <row r="1035" customFormat="false" ht="12.75" hidden="false" customHeight="false" outlineLevel="0" collapsed="false">
      <c r="A1035" s="100" t="s">
        <v>234</v>
      </c>
      <c r="B1035" s="16" t="n">
        <v>246</v>
      </c>
      <c r="C1035" s="16" t="n">
        <v>188</v>
      </c>
      <c r="D1035" s="16" t="n">
        <v>196</v>
      </c>
      <c r="E1035" s="16" t="n">
        <v>225</v>
      </c>
      <c r="F1035" s="16" t="n">
        <v>218</v>
      </c>
      <c r="G1035" s="16" t="n">
        <v>135</v>
      </c>
    </row>
    <row r="1036" customFormat="false" ht="12.75" hidden="false" customHeight="false" outlineLevel="0" collapsed="false">
      <c r="A1036" s="100" t="s">
        <v>235</v>
      </c>
      <c r="B1036" s="16" t="n">
        <v>703</v>
      </c>
      <c r="C1036" s="16" t="n">
        <v>537</v>
      </c>
      <c r="D1036" s="16" t="n">
        <v>498</v>
      </c>
      <c r="E1036" s="16" t="n">
        <v>805</v>
      </c>
      <c r="F1036" s="16" t="n">
        <v>635</v>
      </c>
      <c r="G1036" s="16" t="n">
        <v>396</v>
      </c>
    </row>
    <row r="1037" customFormat="false" ht="12.75" hidden="false" customHeight="false" outlineLevel="0" collapsed="false">
      <c r="A1037" s="15" t="s">
        <v>139</v>
      </c>
      <c r="B1037" s="16" t="n">
        <v>725</v>
      </c>
      <c r="C1037" s="16" t="n">
        <v>598</v>
      </c>
      <c r="D1037" s="16" t="n">
        <v>828</v>
      </c>
      <c r="E1037" s="16" t="n">
        <v>901</v>
      </c>
      <c r="F1037" s="16" t="n">
        <v>574</v>
      </c>
      <c r="G1037" s="16" t="n">
        <v>632</v>
      </c>
    </row>
    <row r="1038" customFormat="false" ht="12.75" hidden="false" customHeight="false" outlineLevel="0" collapsed="false">
      <c r="A1038" s="99" t="s">
        <v>226</v>
      </c>
      <c r="B1038" s="11" t="n">
        <v>34</v>
      </c>
      <c r="C1038" s="11" t="n">
        <v>64</v>
      </c>
      <c r="D1038" s="11" t="n">
        <v>79</v>
      </c>
      <c r="E1038" s="11" t="n">
        <v>64</v>
      </c>
      <c r="F1038" s="11" t="n">
        <v>53</v>
      </c>
      <c r="G1038" s="11" t="n">
        <v>54</v>
      </c>
    </row>
    <row r="1039" customFormat="false" ht="12.75" hidden="false" customHeight="false" outlineLevel="0" collapsed="false">
      <c r="A1039" s="100" t="s">
        <v>227</v>
      </c>
      <c r="B1039" s="16"/>
      <c r="C1039" s="16" t="n">
        <v>2</v>
      </c>
      <c r="D1039" s="16" t="n">
        <v>4</v>
      </c>
      <c r="E1039" s="16" t="n">
        <v>1</v>
      </c>
      <c r="F1039" s="16" t="n">
        <v>2</v>
      </c>
      <c r="G1039" s="16" t="n">
        <v>4</v>
      </c>
    </row>
    <row r="1040" customFormat="false" ht="12.75" hidden="false" customHeight="false" outlineLevel="0" collapsed="false">
      <c r="A1040" s="100" t="s">
        <v>228</v>
      </c>
      <c r="B1040" s="16" t="n">
        <v>1</v>
      </c>
      <c r="C1040" s="16" t="n">
        <v>4</v>
      </c>
      <c r="D1040" s="16" t="n">
        <v>3</v>
      </c>
      <c r="E1040" s="16" t="n">
        <v>5</v>
      </c>
      <c r="F1040" s="16" t="n">
        <v>6</v>
      </c>
      <c r="G1040" s="16" t="n">
        <v>1</v>
      </c>
    </row>
    <row r="1041" customFormat="false" ht="12.75" hidden="false" customHeight="false" outlineLevel="0" collapsed="false">
      <c r="A1041" s="100" t="s">
        <v>229</v>
      </c>
      <c r="B1041" s="16" t="n">
        <v>33</v>
      </c>
      <c r="C1041" s="16" t="n">
        <v>58</v>
      </c>
      <c r="D1041" s="16" t="n">
        <v>72</v>
      </c>
      <c r="E1041" s="16" t="n">
        <v>58</v>
      </c>
      <c r="F1041" s="16" t="n">
        <v>45</v>
      </c>
      <c r="G1041" s="16" t="n">
        <v>49</v>
      </c>
    </row>
    <row r="1042" customFormat="false" ht="12.75" hidden="false" customHeight="false" outlineLevel="0" collapsed="false">
      <c r="A1042" s="99" t="s">
        <v>230</v>
      </c>
      <c r="B1042" s="11" t="n">
        <v>130</v>
      </c>
      <c r="C1042" s="11" t="n">
        <v>109</v>
      </c>
      <c r="D1042" s="11" t="n">
        <v>185</v>
      </c>
      <c r="E1042" s="11" t="n">
        <v>106</v>
      </c>
      <c r="F1042" s="11" t="n">
        <v>132</v>
      </c>
      <c r="G1042" s="11" t="n">
        <v>118</v>
      </c>
    </row>
    <row r="1043" customFormat="false" ht="12.75" hidden="false" customHeight="false" outlineLevel="0" collapsed="false">
      <c r="A1043" s="99" t="s">
        <v>231</v>
      </c>
      <c r="B1043" s="11" t="n">
        <v>223</v>
      </c>
      <c r="C1043" s="11" t="n">
        <v>210</v>
      </c>
      <c r="D1043" s="11" t="n">
        <v>317</v>
      </c>
      <c r="E1043" s="11" t="n">
        <v>395</v>
      </c>
      <c r="F1043" s="11" t="n">
        <v>137</v>
      </c>
      <c r="G1043" s="11" t="n">
        <v>212</v>
      </c>
    </row>
    <row r="1044" customFormat="false" ht="12.75" hidden="false" customHeight="false" outlineLevel="0" collapsed="false">
      <c r="A1044" s="99" t="s">
        <v>232</v>
      </c>
      <c r="B1044" s="11" t="n">
        <v>338</v>
      </c>
      <c r="C1044" s="11" t="n">
        <v>215</v>
      </c>
      <c r="D1044" s="11" t="n">
        <v>247</v>
      </c>
      <c r="E1044" s="11" t="n">
        <v>336</v>
      </c>
      <c r="F1044" s="11" t="n">
        <v>252</v>
      </c>
      <c r="G1044" s="11" t="n">
        <v>248</v>
      </c>
    </row>
    <row r="1045" customFormat="false" ht="12.75" hidden="false" customHeight="false" outlineLevel="0" collapsed="false">
      <c r="A1045" s="100" t="s">
        <v>233</v>
      </c>
      <c r="B1045" s="16" t="n">
        <v>106</v>
      </c>
      <c r="C1045" s="16" t="n">
        <v>77</v>
      </c>
      <c r="D1045" s="16" t="n">
        <v>79</v>
      </c>
      <c r="E1045" s="16" t="n">
        <v>108</v>
      </c>
      <c r="F1045" s="16" t="n">
        <v>90</v>
      </c>
      <c r="G1045" s="16" t="n">
        <v>86</v>
      </c>
    </row>
    <row r="1046" customFormat="false" ht="12.75" hidden="false" customHeight="false" outlineLevel="0" collapsed="false">
      <c r="A1046" s="100" t="s">
        <v>234</v>
      </c>
      <c r="B1046" s="16" t="n">
        <v>69</v>
      </c>
      <c r="C1046" s="16" t="n">
        <v>40</v>
      </c>
      <c r="D1046" s="16" t="n">
        <v>57</v>
      </c>
      <c r="E1046" s="16" t="n">
        <v>80</v>
      </c>
      <c r="F1046" s="16" t="n">
        <v>59</v>
      </c>
      <c r="G1046" s="16" t="n">
        <v>31</v>
      </c>
    </row>
    <row r="1047" customFormat="false" ht="12.75" hidden="false" customHeight="false" outlineLevel="0" collapsed="false">
      <c r="A1047" s="100" t="s">
        <v>235</v>
      </c>
      <c r="B1047" s="16" t="n">
        <v>163</v>
      </c>
      <c r="C1047" s="16" t="n">
        <v>98</v>
      </c>
      <c r="D1047" s="16" t="n">
        <v>111</v>
      </c>
      <c r="E1047" s="16" t="n">
        <v>148</v>
      </c>
      <c r="F1047" s="16" t="n">
        <v>103</v>
      </c>
      <c r="G1047" s="16" t="n">
        <v>131</v>
      </c>
    </row>
    <row r="1048" s="92" customFormat="true" ht="12.75" hidden="false" customHeight="true" outlineLevel="0" collapsed="false">
      <c r="A1048" s="113" t="s">
        <v>38</v>
      </c>
      <c r="B1048" s="114" t="n">
        <v>21692</v>
      </c>
      <c r="C1048" s="114" t="n">
        <v>23996</v>
      </c>
      <c r="D1048" s="114" t="n">
        <v>27137</v>
      </c>
      <c r="E1048" s="114" t="n">
        <v>34426</v>
      </c>
      <c r="F1048" s="114" t="n">
        <v>20271</v>
      </c>
      <c r="G1048" s="114" t="n">
        <v>19562</v>
      </c>
    </row>
    <row r="1049" customFormat="false" ht="12.75" hidden="false" customHeight="false" outlineLevel="0" collapsed="false">
      <c r="A1049" s="15" t="s">
        <v>140</v>
      </c>
      <c r="B1049" s="16" t="n">
        <v>2286</v>
      </c>
      <c r="C1049" s="16" t="n">
        <v>2660</v>
      </c>
      <c r="D1049" s="16" t="n">
        <v>2814</v>
      </c>
      <c r="E1049" s="16" t="n">
        <v>3706</v>
      </c>
      <c r="F1049" s="16" t="n">
        <v>1976</v>
      </c>
      <c r="G1049" s="16" t="n">
        <v>2113</v>
      </c>
    </row>
    <row r="1050" customFormat="false" ht="12.75" hidden="false" customHeight="false" outlineLevel="0" collapsed="false">
      <c r="A1050" s="99" t="s">
        <v>226</v>
      </c>
      <c r="B1050" s="11" t="n">
        <v>670</v>
      </c>
      <c r="C1050" s="11" t="n">
        <v>973</v>
      </c>
      <c r="D1050" s="11" t="n">
        <v>685</v>
      </c>
      <c r="E1050" s="11" t="n">
        <v>915</v>
      </c>
      <c r="F1050" s="11" t="n">
        <v>539</v>
      </c>
      <c r="G1050" s="11" t="n">
        <v>739</v>
      </c>
    </row>
    <row r="1051" customFormat="false" ht="12.75" hidden="false" customHeight="false" outlineLevel="0" collapsed="false">
      <c r="A1051" s="100" t="s">
        <v>227</v>
      </c>
      <c r="B1051" s="16" t="n">
        <v>37</v>
      </c>
      <c r="C1051" s="16" t="n">
        <v>68</v>
      </c>
      <c r="D1051" s="16" t="n">
        <v>32</v>
      </c>
      <c r="E1051" s="16" t="n">
        <v>64</v>
      </c>
      <c r="F1051" s="16" t="n">
        <v>35</v>
      </c>
      <c r="G1051" s="16" t="n">
        <v>57</v>
      </c>
    </row>
    <row r="1052" customFormat="false" ht="12.75" hidden="false" customHeight="false" outlineLevel="0" collapsed="false">
      <c r="A1052" s="100" t="s">
        <v>228</v>
      </c>
      <c r="B1052" s="16" t="n">
        <v>65</v>
      </c>
      <c r="C1052" s="16" t="n">
        <v>118</v>
      </c>
      <c r="D1052" s="16" t="n">
        <v>79</v>
      </c>
      <c r="E1052" s="16" t="n">
        <v>73</v>
      </c>
      <c r="F1052" s="16" t="n">
        <v>73</v>
      </c>
      <c r="G1052" s="16" t="n">
        <v>89</v>
      </c>
    </row>
    <row r="1053" customFormat="false" ht="12.75" hidden="false" customHeight="false" outlineLevel="0" collapsed="false">
      <c r="A1053" s="100" t="s">
        <v>229</v>
      </c>
      <c r="B1053" s="16" t="n">
        <v>568</v>
      </c>
      <c r="C1053" s="16" t="n">
        <v>787</v>
      </c>
      <c r="D1053" s="16" t="n">
        <v>574</v>
      </c>
      <c r="E1053" s="16" t="n">
        <v>778</v>
      </c>
      <c r="F1053" s="16" t="n">
        <v>431</v>
      </c>
      <c r="G1053" s="16" t="n">
        <v>593</v>
      </c>
    </row>
    <row r="1054" customFormat="false" ht="12.75" hidden="false" customHeight="false" outlineLevel="0" collapsed="false">
      <c r="A1054" s="99" t="s">
        <v>230</v>
      </c>
      <c r="B1054" s="11" t="n">
        <v>381</v>
      </c>
      <c r="C1054" s="11" t="n">
        <v>531</v>
      </c>
      <c r="D1054" s="11" t="n">
        <v>641</v>
      </c>
      <c r="E1054" s="11" t="n">
        <v>729</v>
      </c>
      <c r="F1054" s="11" t="n">
        <v>332</v>
      </c>
      <c r="G1054" s="11" t="n">
        <v>370</v>
      </c>
    </row>
    <row r="1055" customFormat="false" ht="12.75" hidden="false" customHeight="false" outlineLevel="0" collapsed="false">
      <c r="A1055" s="99" t="s">
        <v>231</v>
      </c>
      <c r="B1055" s="11" t="n">
        <v>551</v>
      </c>
      <c r="C1055" s="11" t="n">
        <v>569</v>
      </c>
      <c r="D1055" s="11" t="n">
        <v>811</v>
      </c>
      <c r="E1055" s="11" t="n">
        <v>1205</v>
      </c>
      <c r="F1055" s="11" t="n">
        <v>393</v>
      </c>
      <c r="G1055" s="11" t="n">
        <v>471</v>
      </c>
    </row>
    <row r="1056" customFormat="false" ht="12.75" hidden="false" customHeight="false" outlineLevel="0" collapsed="false">
      <c r="A1056" s="99" t="s">
        <v>232</v>
      </c>
      <c r="B1056" s="11" t="n">
        <v>684</v>
      </c>
      <c r="C1056" s="11" t="n">
        <v>587</v>
      </c>
      <c r="D1056" s="11" t="n">
        <v>677</v>
      </c>
      <c r="E1056" s="11" t="n">
        <v>857</v>
      </c>
      <c r="F1056" s="11" t="n">
        <v>712</v>
      </c>
      <c r="G1056" s="11" t="n">
        <v>533</v>
      </c>
    </row>
    <row r="1057" customFormat="false" ht="12.75" hidden="false" customHeight="false" outlineLevel="0" collapsed="false">
      <c r="A1057" s="100" t="s">
        <v>233</v>
      </c>
      <c r="B1057" s="16" t="n">
        <v>199</v>
      </c>
      <c r="C1057" s="16" t="n">
        <v>199</v>
      </c>
      <c r="D1057" s="16" t="n">
        <v>233</v>
      </c>
      <c r="E1057" s="16" t="n">
        <v>256</v>
      </c>
      <c r="F1057" s="16" t="n">
        <v>221</v>
      </c>
      <c r="G1057" s="16" t="n">
        <v>166</v>
      </c>
    </row>
    <row r="1058" customFormat="false" ht="12.75" hidden="false" customHeight="false" outlineLevel="0" collapsed="false">
      <c r="A1058" s="100" t="s">
        <v>234</v>
      </c>
      <c r="B1058" s="16" t="n">
        <v>140</v>
      </c>
      <c r="C1058" s="16" t="n">
        <v>119</v>
      </c>
      <c r="D1058" s="16" t="n">
        <v>121</v>
      </c>
      <c r="E1058" s="16" t="n">
        <v>172</v>
      </c>
      <c r="F1058" s="16" t="n">
        <v>146</v>
      </c>
      <c r="G1058" s="16" t="n">
        <v>133</v>
      </c>
    </row>
    <row r="1059" customFormat="false" ht="12.75" hidden="false" customHeight="false" outlineLevel="0" collapsed="false">
      <c r="A1059" s="100" t="s">
        <v>235</v>
      </c>
      <c r="B1059" s="16" t="n">
        <v>345</v>
      </c>
      <c r="C1059" s="16" t="n">
        <v>269</v>
      </c>
      <c r="D1059" s="16" t="n">
        <v>323</v>
      </c>
      <c r="E1059" s="16" t="n">
        <v>429</v>
      </c>
      <c r="F1059" s="16" t="n">
        <v>345</v>
      </c>
      <c r="G1059" s="16" t="n">
        <v>234</v>
      </c>
    </row>
    <row r="1060" customFormat="false" ht="12.75" hidden="false" customHeight="false" outlineLevel="0" collapsed="false">
      <c r="A1060" s="15" t="s">
        <v>141</v>
      </c>
      <c r="B1060" s="16" t="n">
        <v>1498</v>
      </c>
      <c r="C1060" s="16" t="n">
        <v>1923</v>
      </c>
      <c r="D1060" s="16" t="n">
        <v>1876</v>
      </c>
      <c r="E1060" s="16" t="n">
        <v>2221</v>
      </c>
      <c r="F1060" s="16" t="n">
        <v>1359</v>
      </c>
      <c r="G1060" s="16" t="n">
        <v>1417</v>
      </c>
    </row>
    <row r="1061" customFormat="false" ht="12.75" hidden="false" customHeight="false" outlineLevel="0" collapsed="false">
      <c r="A1061" s="99" t="s">
        <v>226</v>
      </c>
      <c r="B1061" s="11" t="n">
        <v>538</v>
      </c>
      <c r="C1061" s="11" t="n">
        <v>789</v>
      </c>
      <c r="D1061" s="11" t="n">
        <v>696</v>
      </c>
      <c r="E1061" s="11" t="n">
        <v>784</v>
      </c>
      <c r="F1061" s="11" t="n">
        <v>399</v>
      </c>
      <c r="G1061" s="11" t="n">
        <v>599</v>
      </c>
    </row>
    <row r="1062" customFormat="false" ht="12.75" hidden="false" customHeight="false" outlineLevel="0" collapsed="false">
      <c r="A1062" s="100" t="s">
        <v>227</v>
      </c>
      <c r="B1062" s="16" t="n">
        <v>127</v>
      </c>
      <c r="C1062" s="16" t="n">
        <v>243</v>
      </c>
      <c r="D1062" s="16" t="n">
        <v>123</v>
      </c>
      <c r="E1062" s="16" t="n">
        <v>145</v>
      </c>
      <c r="F1062" s="16" t="n">
        <v>74</v>
      </c>
      <c r="G1062" s="16" t="n">
        <v>122</v>
      </c>
    </row>
    <row r="1063" customFormat="false" ht="12.75" hidden="false" customHeight="false" outlineLevel="0" collapsed="false">
      <c r="A1063" s="100" t="s">
        <v>228</v>
      </c>
      <c r="B1063" s="16" t="n">
        <v>93</v>
      </c>
      <c r="C1063" s="16" t="n">
        <v>143</v>
      </c>
      <c r="D1063" s="16" t="n">
        <v>135</v>
      </c>
      <c r="E1063" s="16" t="n">
        <v>109</v>
      </c>
      <c r="F1063" s="16" t="n">
        <v>101</v>
      </c>
      <c r="G1063" s="16" t="n">
        <v>148</v>
      </c>
    </row>
    <row r="1064" customFormat="false" ht="12.75" hidden="false" customHeight="false" outlineLevel="0" collapsed="false">
      <c r="A1064" s="100" t="s">
        <v>229</v>
      </c>
      <c r="B1064" s="16" t="n">
        <v>318</v>
      </c>
      <c r="C1064" s="16" t="n">
        <v>403</v>
      </c>
      <c r="D1064" s="16" t="n">
        <v>438</v>
      </c>
      <c r="E1064" s="16" t="n">
        <v>530</v>
      </c>
      <c r="F1064" s="16" t="n">
        <v>224</v>
      </c>
      <c r="G1064" s="16" t="n">
        <v>329</v>
      </c>
    </row>
    <row r="1065" customFormat="false" ht="12.75" hidden="false" customHeight="false" outlineLevel="0" collapsed="false">
      <c r="A1065" s="99" t="s">
        <v>230</v>
      </c>
      <c r="B1065" s="11" t="n">
        <v>191</v>
      </c>
      <c r="C1065" s="11" t="n">
        <v>312</v>
      </c>
      <c r="D1065" s="11" t="n">
        <v>297</v>
      </c>
      <c r="E1065" s="11" t="n">
        <v>363</v>
      </c>
      <c r="F1065" s="11" t="n">
        <v>215</v>
      </c>
      <c r="G1065" s="11" t="n">
        <v>176</v>
      </c>
    </row>
    <row r="1066" customFormat="false" ht="12.75" hidden="false" customHeight="false" outlineLevel="0" collapsed="false">
      <c r="A1066" s="99" t="s">
        <v>231</v>
      </c>
      <c r="B1066" s="11" t="n">
        <v>291</v>
      </c>
      <c r="C1066" s="11" t="n">
        <v>404</v>
      </c>
      <c r="D1066" s="11" t="n">
        <v>466</v>
      </c>
      <c r="E1066" s="11" t="n">
        <v>522</v>
      </c>
      <c r="F1066" s="11" t="n">
        <v>290</v>
      </c>
      <c r="G1066" s="11" t="n">
        <v>315</v>
      </c>
    </row>
    <row r="1067" customFormat="false" ht="12.75" hidden="false" customHeight="false" outlineLevel="0" collapsed="false">
      <c r="A1067" s="99" t="s">
        <v>232</v>
      </c>
      <c r="B1067" s="11" t="n">
        <v>478</v>
      </c>
      <c r="C1067" s="11" t="n">
        <v>418</v>
      </c>
      <c r="D1067" s="11" t="n">
        <v>417</v>
      </c>
      <c r="E1067" s="11" t="n">
        <v>552</v>
      </c>
      <c r="F1067" s="11" t="n">
        <v>455</v>
      </c>
      <c r="G1067" s="11" t="n">
        <v>327</v>
      </c>
    </row>
    <row r="1068" customFormat="false" ht="12.75" hidden="false" customHeight="false" outlineLevel="0" collapsed="false">
      <c r="A1068" s="100" t="s">
        <v>233</v>
      </c>
      <c r="B1068" s="16" t="n">
        <v>137</v>
      </c>
      <c r="C1068" s="16" t="n">
        <v>140</v>
      </c>
      <c r="D1068" s="16" t="n">
        <v>146</v>
      </c>
      <c r="E1068" s="16" t="n">
        <v>194</v>
      </c>
      <c r="F1068" s="16" t="n">
        <v>190</v>
      </c>
      <c r="G1068" s="16" t="n">
        <v>102</v>
      </c>
    </row>
    <row r="1069" customFormat="false" ht="12.75" hidden="false" customHeight="false" outlineLevel="0" collapsed="false">
      <c r="A1069" s="100" t="s">
        <v>234</v>
      </c>
      <c r="B1069" s="16" t="n">
        <v>93</v>
      </c>
      <c r="C1069" s="16" t="n">
        <v>67</v>
      </c>
      <c r="D1069" s="16" t="n">
        <v>91</v>
      </c>
      <c r="E1069" s="16" t="n">
        <v>105</v>
      </c>
      <c r="F1069" s="16" t="n">
        <v>72</v>
      </c>
      <c r="G1069" s="16" t="n">
        <v>58</v>
      </c>
    </row>
    <row r="1070" customFormat="false" ht="12.75" hidden="false" customHeight="false" outlineLevel="0" collapsed="false">
      <c r="A1070" s="100" t="s">
        <v>235</v>
      </c>
      <c r="B1070" s="16" t="n">
        <v>248</v>
      </c>
      <c r="C1070" s="16" t="n">
        <v>211</v>
      </c>
      <c r="D1070" s="16" t="n">
        <v>180</v>
      </c>
      <c r="E1070" s="16" t="n">
        <v>253</v>
      </c>
      <c r="F1070" s="16" t="n">
        <v>193</v>
      </c>
      <c r="G1070" s="16" t="n">
        <v>167</v>
      </c>
    </row>
    <row r="1071" customFormat="false" ht="12.75" hidden="false" customHeight="false" outlineLevel="0" collapsed="false">
      <c r="A1071" s="15" t="s">
        <v>142</v>
      </c>
      <c r="B1071" s="16" t="n">
        <v>4650</v>
      </c>
      <c r="C1071" s="16" t="n">
        <v>5196</v>
      </c>
      <c r="D1071" s="16" t="n">
        <v>4679</v>
      </c>
      <c r="E1071" s="16" t="n">
        <v>5853</v>
      </c>
      <c r="F1071" s="16" t="n">
        <v>4280</v>
      </c>
      <c r="G1071" s="16" t="n">
        <v>4002</v>
      </c>
    </row>
    <row r="1072" customFormat="false" ht="12.75" hidden="false" customHeight="false" outlineLevel="0" collapsed="false">
      <c r="A1072" s="99" t="s">
        <v>226</v>
      </c>
      <c r="B1072" s="11" t="n">
        <v>347</v>
      </c>
      <c r="C1072" s="11" t="n">
        <v>330</v>
      </c>
      <c r="D1072" s="11" t="n">
        <v>392</v>
      </c>
      <c r="E1072" s="11" t="n">
        <v>441</v>
      </c>
      <c r="F1072" s="11" t="n">
        <v>263</v>
      </c>
      <c r="G1072" s="11" t="n">
        <v>305</v>
      </c>
    </row>
    <row r="1073" customFormat="false" ht="12.75" hidden="false" customHeight="false" outlineLevel="0" collapsed="false">
      <c r="A1073" s="100" t="s">
        <v>227</v>
      </c>
      <c r="B1073" s="16" t="n">
        <v>6</v>
      </c>
      <c r="C1073" s="16" t="n">
        <v>6</v>
      </c>
      <c r="D1073" s="16" t="n">
        <v>9</v>
      </c>
      <c r="E1073" s="16" t="n">
        <v>19</v>
      </c>
      <c r="F1073" s="16" t="n">
        <v>8</v>
      </c>
      <c r="G1073" s="16" t="n">
        <v>17</v>
      </c>
    </row>
    <row r="1074" customFormat="false" ht="12.75" hidden="false" customHeight="false" outlineLevel="0" collapsed="false">
      <c r="A1074" s="100" t="s">
        <v>228</v>
      </c>
      <c r="B1074" s="16" t="n">
        <v>23</v>
      </c>
      <c r="C1074" s="16" t="n">
        <v>17</v>
      </c>
      <c r="D1074" s="16" t="n">
        <v>18</v>
      </c>
      <c r="E1074" s="16" t="n">
        <v>27</v>
      </c>
      <c r="F1074" s="16" t="n">
        <v>14</v>
      </c>
      <c r="G1074" s="16" t="n">
        <v>39</v>
      </c>
    </row>
    <row r="1075" customFormat="false" ht="12.75" hidden="false" customHeight="false" outlineLevel="0" collapsed="false">
      <c r="A1075" s="100" t="s">
        <v>229</v>
      </c>
      <c r="B1075" s="16" t="n">
        <v>318</v>
      </c>
      <c r="C1075" s="16" t="n">
        <v>307</v>
      </c>
      <c r="D1075" s="16" t="n">
        <v>365</v>
      </c>
      <c r="E1075" s="16" t="n">
        <v>395</v>
      </c>
      <c r="F1075" s="16" t="n">
        <v>241</v>
      </c>
      <c r="G1075" s="16" t="n">
        <v>249</v>
      </c>
    </row>
    <row r="1076" customFormat="false" ht="12.75" hidden="false" customHeight="false" outlineLevel="0" collapsed="false">
      <c r="A1076" s="99" t="s">
        <v>230</v>
      </c>
      <c r="B1076" s="11" t="n">
        <v>636</v>
      </c>
      <c r="C1076" s="11" t="n">
        <v>624</v>
      </c>
      <c r="D1076" s="11" t="n">
        <v>598</v>
      </c>
      <c r="E1076" s="11" t="n">
        <v>724</v>
      </c>
      <c r="F1076" s="11" t="n">
        <v>538</v>
      </c>
      <c r="G1076" s="11" t="n">
        <v>432</v>
      </c>
    </row>
    <row r="1077" customFormat="false" ht="12.75" hidden="false" customHeight="false" outlineLevel="0" collapsed="false">
      <c r="A1077" s="99" t="s">
        <v>231</v>
      </c>
      <c r="B1077" s="11" t="n">
        <v>1175</v>
      </c>
      <c r="C1077" s="11" t="n">
        <v>1888</v>
      </c>
      <c r="D1077" s="11" t="n">
        <v>1326</v>
      </c>
      <c r="E1077" s="11" t="n">
        <v>1728</v>
      </c>
      <c r="F1077" s="11" t="n">
        <v>1060</v>
      </c>
      <c r="G1077" s="11" t="n">
        <v>1362</v>
      </c>
    </row>
    <row r="1078" customFormat="false" ht="12.75" hidden="false" customHeight="false" outlineLevel="0" collapsed="false">
      <c r="A1078" s="99" t="s">
        <v>232</v>
      </c>
      <c r="B1078" s="11" t="n">
        <v>2492</v>
      </c>
      <c r="C1078" s="11" t="n">
        <v>2354</v>
      </c>
      <c r="D1078" s="11" t="n">
        <v>2363</v>
      </c>
      <c r="E1078" s="11" t="n">
        <v>2960</v>
      </c>
      <c r="F1078" s="11" t="n">
        <v>2419</v>
      </c>
      <c r="G1078" s="11" t="n">
        <v>1903</v>
      </c>
    </row>
    <row r="1079" customFormat="false" ht="12.75" hidden="false" customHeight="false" outlineLevel="0" collapsed="false">
      <c r="A1079" s="100" t="s">
        <v>233</v>
      </c>
      <c r="B1079" s="16" t="n">
        <v>718</v>
      </c>
      <c r="C1079" s="16" t="n">
        <v>710</v>
      </c>
      <c r="D1079" s="16" t="n">
        <v>683</v>
      </c>
      <c r="E1079" s="16" t="n">
        <v>851</v>
      </c>
      <c r="F1079" s="16" t="n">
        <v>724</v>
      </c>
      <c r="G1079" s="16" t="n">
        <v>590</v>
      </c>
    </row>
    <row r="1080" customFormat="false" ht="12.75" hidden="false" customHeight="false" outlineLevel="0" collapsed="false">
      <c r="A1080" s="100" t="s">
        <v>234</v>
      </c>
      <c r="B1080" s="16" t="n">
        <v>541</v>
      </c>
      <c r="C1080" s="16" t="n">
        <v>519</v>
      </c>
      <c r="D1080" s="16" t="n">
        <v>512</v>
      </c>
      <c r="E1080" s="16" t="n">
        <v>658</v>
      </c>
      <c r="F1080" s="16" t="n">
        <v>503</v>
      </c>
      <c r="G1080" s="16" t="n">
        <v>359</v>
      </c>
    </row>
    <row r="1081" customFormat="false" ht="12.75" hidden="false" customHeight="false" outlineLevel="0" collapsed="false">
      <c r="A1081" s="100" t="s">
        <v>235</v>
      </c>
      <c r="B1081" s="16" t="n">
        <v>1233</v>
      </c>
      <c r="C1081" s="16" t="n">
        <v>1125</v>
      </c>
      <c r="D1081" s="16" t="n">
        <v>1168</v>
      </c>
      <c r="E1081" s="16" t="n">
        <v>1451</v>
      </c>
      <c r="F1081" s="16" t="n">
        <v>1192</v>
      </c>
      <c r="G1081" s="16" t="n">
        <v>954</v>
      </c>
    </row>
    <row r="1082" customFormat="false" ht="12.75" hidden="false" customHeight="false" outlineLevel="0" collapsed="false">
      <c r="A1082" s="15" t="s">
        <v>143</v>
      </c>
      <c r="B1082" s="16" t="n">
        <v>768</v>
      </c>
      <c r="C1082" s="16" t="n">
        <v>985</v>
      </c>
      <c r="D1082" s="16" t="n">
        <v>988</v>
      </c>
      <c r="E1082" s="16" t="n">
        <v>2615</v>
      </c>
      <c r="F1082" s="16" t="n">
        <v>683</v>
      </c>
      <c r="G1082" s="16" t="n">
        <v>750</v>
      </c>
    </row>
    <row r="1083" customFormat="false" ht="12.75" hidden="false" customHeight="false" outlineLevel="0" collapsed="false">
      <c r="A1083" s="99" t="s">
        <v>226</v>
      </c>
      <c r="B1083" s="11" t="n">
        <v>206</v>
      </c>
      <c r="C1083" s="11" t="n">
        <v>271</v>
      </c>
      <c r="D1083" s="11" t="n">
        <v>256</v>
      </c>
      <c r="E1083" s="11" t="n">
        <v>316</v>
      </c>
      <c r="F1083" s="11" t="n">
        <v>140</v>
      </c>
      <c r="G1083" s="11" t="n">
        <v>194</v>
      </c>
    </row>
    <row r="1084" customFormat="false" ht="12.75" hidden="false" customHeight="false" outlineLevel="0" collapsed="false">
      <c r="A1084" s="100" t="s">
        <v>227</v>
      </c>
      <c r="B1084" s="16" t="n">
        <v>6</v>
      </c>
      <c r="C1084" s="16" t="n">
        <v>26</v>
      </c>
      <c r="D1084" s="16" t="n">
        <v>16</v>
      </c>
      <c r="E1084" s="16" t="n">
        <v>15</v>
      </c>
      <c r="F1084" s="16" t="n">
        <v>8</v>
      </c>
      <c r="G1084" s="16" t="n">
        <v>18</v>
      </c>
    </row>
    <row r="1085" customFormat="false" ht="12.75" hidden="false" customHeight="false" outlineLevel="0" collapsed="false">
      <c r="A1085" s="100" t="s">
        <v>228</v>
      </c>
      <c r="B1085" s="16" t="n">
        <v>41</v>
      </c>
      <c r="C1085" s="16" t="n">
        <v>30</v>
      </c>
      <c r="D1085" s="16" t="n">
        <v>14</v>
      </c>
      <c r="E1085" s="16" t="n">
        <v>10</v>
      </c>
      <c r="F1085" s="16" t="n">
        <v>10</v>
      </c>
      <c r="G1085" s="16" t="n">
        <v>36</v>
      </c>
    </row>
    <row r="1086" customFormat="false" ht="12.75" hidden="false" customHeight="false" outlineLevel="0" collapsed="false">
      <c r="A1086" s="100" t="s">
        <v>229</v>
      </c>
      <c r="B1086" s="16" t="n">
        <v>159</v>
      </c>
      <c r="C1086" s="16" t="n">
        <v>215</v>
      </c>
      <c r="D1086" s="16" t="n">
        <v>226</v>
      </c>
      <c r="E1086" s="16" t="n">
        <v>291</v>
      </c>
      <c r="F1086" s="16" t="n">
        <v>122</v>
      </c>
      <c r="G1086" s="16" t="n">
        <v>140</v>
      </c>
    </row>
    <row r="1087" customFormat="false" ht="12.75" hidden="false" customHeight="false" outlineLevel="0" collapsed="false">
      <c r="A1087" s="99" t="s">
        <v>230</v>
      </c>
      <c r="B1087" s="11" t="n">
        <v>120</v>
      </c>
      <c r="C1087" s="11" t="n">
        <v>213</v>
      </c>
      <c r="D1087" s="11" t="n">
        <v>185</v>
      </c>
      <c r="E1087" s="11" t="n">
        <v>1485</v>
      </c>
      <c r="F1087" s="11" t="n">
        <v>105</v>
      </c>
      <c r="G1087" s="11" t="n">
        <v>156</v>
      </c>
    </row>
    <row r="1088" customFormat="false" ht="12.75" hidden="false" customHeight="false" outlineLevel="0" collapsed="false">
      <c r="A1088" s="99" t="s">
        <v>231</v>
      </c>
      <c r="B1088" s="11" t="n">
        <v>192</v>
      </c>
      <c r="C1088" s="11" t="n">
        <v>272</v>
      </c>
      <c r="D1088" s="11" t="n">
        <v>301</v>
      </c>
      <c r="E1088" s="11" t="n">
        <v>479</v>
      </c>
      <c r="F1088" s="11" t="n">
        <v>176</v>
      </c>
      <c r="G1088" s="11" t="n">
        <v>170</v>
      </c>
    </row>
    <row r="1089" customFormat="false" ht="12.75" hidden="false" customHeight="false" outlineLevel="0" collapsed="false">
      <c r="A1089" s="99" t="s">
        <v>232</v>
      </c>
      <c r="B1089" s="11" t="n">
        <v>250</v>
      </c>
      <c r="C1089" s="11" t="n">
        <v>229</v>
      </c>
      <c r="D1089" s="11" t="n">
        <v>246</v>
      </c>
      <c r="E1089" s="11" t="n">
        <v>335</v>
      </c>
      <c r="F1089" s="11" t="n">
        <v>262</v>
      </c>
      <c r="G1089" s="11" t="n">
        <v>230</v>
      </c>
    </row>
    <row r="1090" customFormat="false" ht="12.75" hidden="false" customHeight="false" outlineLevel="0" collapsed="false">
      <c r="A1090" s="100" t="s">
        <v>233</v>
      </c>
      <c r="B1090" s="16" t="n">
        <v>86</v>
      </c>
      <c r="C1090" s="16" t="n">
        <v>78</v>
      </c>
      <c r="D1090" s="16" t="n">
        <v>82</v>
      </c>
      <c r="E1090" s="16" t="n">
        <v>111</v>
      </c>
      <c r="F1090" s="16" t="n">
        <v>80</v>
      </c>
      <c r="G1090" s="16" t="n">
        <v>119</v>
      </c>
    </row>
    <row r="1091" customFormat="false" ht="12.75" hidden="false" customHeight="false" outlineLevel="0" collapsed="false">
      <c r="A1091" s="100" t="s">
        <v>234</v>
      </c>
      <c r="B1091" s="16" t="n">
        <v>40</v>
      </c>
      <c r="C1091" s="16" t="n">
        <v>35</v>
      </c>
      <c r="D1091" s="16" t="n">
        <v>49</v>
      </c>
      <c r="E1091" s="16" t="n">
        <v>52</v>
      </c>
      <c r="F1091" s="16" t="n">
        <v>62</v>
      </c>
      <c r="G1091" s="16" t="n">
        <v>35</v>
      </c>
    </row>
    <row r="1092" customFormat="false" ht="12.75" hidden="false" customHeight="false" outlineLevel="0" collapsed="false">
      <c r="A1092" s="100" t="s">
        <v>235</v>
      </c>
      <c r="B1092" s="16" t="n">
        <v>124</v>
      </c>
      <c r="C1092" s="16" t="n">
        <v>116</v>
      </c>
      <c r="D1092" s="16" t="n">
        <v>115</v>
      </c>
      <c r="E1092" s="16" t="n">
        <v>172</v>
      </c>
      <c r="F1092" s="16" t="n">
        <v>120</v>
      </c>
      <c r="G1092" s="16" t="n">
        <v>76</v>
      </c>
    </row>
    <row r="1093" customFormat="false" ht="12.75" hidden="false" customHeight="false" outlineLevel="0" collapsed="false">
      <c r="A1093" s="15" t="s">
        <v>144</v>
      </c>
      <c r="B1093" s="16" t="n">
        <v>2859</v>
      </c>
      <c r="C1093" s="16" t="n">
        <v>2662</v>
      </c>
      <c r="D1093" s="16" t="n">
        <v>3990</v>
      </c>
      <c r="E1093" s="16" t="n">
        <v>5419</v>
      </c>
      <c r="F1093" s="16" t="n">
        <v>2861</v>
      </c>
      <c r="G1093" s="16" t="n">
        <v>2480</v>
      </c>
    </row>
    <row r="1094" customFormat="false" ht="12.75" hidden="false" customHeight="false" outlineLevel="0" collapsed="false">
      <c r="A1094" s="99" t="s">
        <v>226</v>
      </c>
      <c r="B1094" s="11" t="n">
        <v>166</v>
      </c>
      <c r="C1094" s="11" t="n">
        <v>193</v>
      </c>
      <c r="D1094" s="11" t="n">
        <v>235</v>
      </c>
      <c r="E1094" s="11" t="n">
        <v>250</v>
      </c>
      <c r="F1094" s="11" t="n">
        <v>130</v>
      </c>
      <c r="G1094" s="11" t="n">
        <v>218</v>
      </c>
    </row>
    <row r="1095" customFormat="false" ht="12.75" hidden="false" customHeight="false" outlineLevel="0" collapsed="false">
      <c r="A1095" s="100" t="s">
        <v>227</v>
      </c>
      <c r="B1095" s="16" t="n">
        <v>8</v>
      </c>
      <c r="C1095" s="16" t="n">
        <v>8</v>
      </c>
      <c r="D1095" s="16" t="n">
        <v>10</v>
      </c>
      <c r="E1095" s="16" t="n">
        <v>1</v>
      </c>
      <c r="F1095" s="16"/>
      <c r="G1095" s="16" t="n">
        <v>13</v>
      </c>
    </row>
    <row r="1096" customFormat="false" ht="12.75" hidden="false" customHeight="false" outlineLevel="0" collapsed="false">
      <c r="A1096" s="100" t="s">
        <v>228</v>
      </c>
      <c r="B1096" s="16" t="n">
        <v>7</v>
      </c>
      <c r="C1096" s="16" t="n">
        <v>10</v>
      </c>
      <c r="D1096" s="16" t="n">
        <v>13</v>
      </c>
      <c r="E1096" s="16" t="n">
        <v>7</v>
      </c>
      <c r="F1096" s="16" t="n">
        <v>5</v>
      </c>
      <c r="G1096" s="16" t="n">
        <v>13</v>
      </c>
    </row>
    <row r="1097" customFormat="false" ht="12.75" hidden="false" customHeight="false" outlineLevel="0" collapsed="false">
      <c r="A1097" s="100" t="s">
        <v>229</v>
      </c>
      <c r="B1097" s="16" t="n">
        <v>151</v>
      </c>
      <c r="C1097" s="16" t="n">
        <v>175</v>
      </c>
      <c r="D1097" s="16" t="n">
        <v>212</v>
      </c>
      <c r="E1097" s="16" t="n">
        <v>242</v>
      </c>
      <c r="F1097" s="16" t="n">
        <v>125</v>
      </c>
      <c r="G1097" s="16" t="n">
        <v>192</v>
      </c>
    </row>
    <row r="1098" customFormat="false" ht="12.75" hidden="false" customHeight="false" outlineLevel="0" collapsed="false">
      <c r="A1098" s="99" t="s">
        <v>230</v>
      </c>
      <c r="B1098" s="11" t="n">
        <v>271</v>
      </c>
      <c r="C1098" s="11" t="n">
        <v>334</v>
      </c>
      <c r="D1098" s="11" t="n">
        <v>788</v>
      </c>
      <c r="E1098" s="11" t="n">
        <v>500</v>
      </c>
      <c r="F1098" s="11" t="n">
        <v>271</v>
      </c>
      <c r="G1098" s="11" t="n">
        <v>299</v>
      </c>
    </row>
    <row r="1099" customFormat="false" ht="12.75" hidden="false" customHeight="false" outlineLevel="0" collapsed="false">
      <c r="A1099" s="99" t="s">
        <v>231</v>
      </c>
      <c r="B1099" s="11" t="n">
        <v>858</v>
      </c>
      <c r="C1099" s="11" t="n">
        <v>843</v>
      </c>
      <c r="D1099" s="11" t="n">
        <v>1446</v>
      </c>
      <c r="E1099" s="11" t="n">
        <v>2565</v>
      </c>
      <c r="F1099" s="11" t="n">
        <v>771</v>
      </c>
      <c r="G1099" s="11" t="n">
        <v>726</v>
      </c>
    </row>
    <row r="1100" customFormat="false" ht="12.75" hidden="false" customHeight="false" outlineLevel="0" collapsed="false">
      <c r="A1100" s="99" t="s">
        <v>232</v>
      </c>
      <c r="B1100" s="11" t="n">
        <v>1564</v>
      </c>
      <c r="C1100" s="11" t="n">
        <v>1292</v>
      </c>
      <c r="D1100" s="11" t="n">
        <v>1521</v>
      </c>
      <c r="E1100" s="11" t="n">
        <v>2104</v>
      </c>
      <c r="F1100" s="11" t="n">
        <v>1689</v>
      </c>
      <c r="G1100" s="11" t="n">
        <v>1237</v>
      </c>
    </row>
    <row r="1101" customFormat="false" ht="12.75" hidden="false" customHeight="false" outlineLevel="0" collapsed="false">
      <c r="A1101" s="100" t="s">
        <v>233</v>
      </c>
      <c r="B1101" s="16" t="n">
        <v>478</v>
      </c>
      <c r="C1101" s="16" t="n">
        <v>417</v>
      </c>
      <c r="D1101" s="16" t="n">
        <v>547</v>
      </c>
      <c r="E1101" s="16" t="n">
        <v>712</v>
      </c>
      <c r="F1101" s="16" t="n">
        <v>488</v>
      </c>
      <c r="G1101" s="16" t="n">
        <v>350</v>
      </c>
    </row>
    <row r="1102" customFormat="false" ht="12.75" hidden="false" customHeight="false" outlineLevel="0" collapsed="false">
      <c r="A1102" s="100" t="s">
        <v>234</v>
      </c>
      <c r="B1102" s="16" t="n">
        <v>328</v>
      </c>
      <c r="C1102" s="16" t="n">
        <v>269</v>
      </c>
      <c r="D1102" s="16" t="n">
        <v>311</v>
      </c>
      <c r="E1102" s="16" t="n">
        <v>435</v>
      </c>
      <c r="F1102" s="16" t="n">
        <v>348</v>
      </c>
      <c r="G1102" s="16" t="n">
        <v>237</v>
      </c>
    </row>
    <row r="1103" customFormat="false" ht="12.75" hidden="false" customHeight="false" outlineLevel="0" collapsed="false">
      <c r="A1103" s="100" t="s">
        <v>235</v>
      </c>
      <c r="B1103" s="16" t="n">
        <v>758</v>
      </c>
      <c r="C1103" s="16" t="n">
        <v>606</v>
      </c>
      <c r="D1103" s="16" t="n">
        <v>663</v>
      </c>
      <c r="E1103" s="16" t="n">
        <v>957</v>
      </c>
      <c r="F1103" s="16" t="n">
        <v>853</v>
      </c>
      <c r="G1103" s="16" t="n">
        <v>650</v>
      </c>
    </row>
    <row r="1104" customFormat="false" ht="12.75" hidden="false" customHeight="false" outlineLevel="0" collapsed="false">
      <c r="A1104" s="15" t="s">
        <v>145</v>
      </c>
      <c r="B1104" s="16" t="n">
        <v>3975</v>
      </c>
      <c r="C1104" s="16" t="n">
        <v>4048</v>
      </c>
      <c r="D1104" s="16" t="n">
        <v>4755</v>
      </c>
      <c r="E1104" s="16" t="n">
        <v>5627</v>
      </c>
      <c r="F1104" s="16" t="n">
        <v>3902</v>
      </c>
      <c r="G1104" s="16" t="n">
        <v>3591</v>
      </c>
    </row>
    <row r="1105" customFormat="false" ht="12.75" hidden="false" customHeight="false" outlineLevel="0" collapsed="false">
      <c r="A1105" s="99" t="s">
        <v>226</v>
      </c>
      <c r="B1105" s="11" t="n">
        <v>389</v>
      </c>
      <c r="C1105" s="11" t="n">
        <v>431</v>
      </c>
      <c r="D1105" s="11" t="n">
        <v>480</v>
      </c>
      <c r="E1105" s="11" t="n">
        <v>501</v>
      </c>
      <c r="F1105" s="11" t="n">
        <v>332</v>
      </c>
      <c r="G1105" s="11" t="n">
        <v>375</v>
      </c>
    </row>
    <row r="1106" customFormat="false" ht="12.75" hidden="false" customHeight="false" outlineLevel="0" collapsed="false">
      <c r="A1106" s="100" t="s">
        <v>227</v>
      </c>
      <c r="B1106" s="16" t="n">
        <v>52</v>
      </c>
      <c r="C1106" s="16" t="n">
        <v>51</v>
      </c>
      <c r="D1106" s="16" t="n">
        <v>91</v>
      </c>
      <c r="E1106" s="16" t="n">
        <v>51</v>
      </c>
      <c r="F1106" s="16" t="n">
        <v>23</v>
      </c>
      <c r="G1106" s="16" t="n">
        <v>53</v>
      </c>
    </row>
    <row r="1107" customFormat="false" ht="12.75" hidden="false" customHeight="false" outlineLevel="0" collapsed="false">
      <c r="A1107" s="100" t="s">
        <v>228</v>
      </c>
      <c r="B1107" s="16" t="n">
        <v>57</v>
      </c>
      <c r="C1107" s="16" t="n">
        <v>59</v>
      </c>
      <c r="D1107" s="16" t="n">
        <v>68</v>
      </c>
      <c r="E1107" s="16" t="n">
        <v>50</v>
      </c>
      <c r="F1107" s="16" t="n">
        <v>40</v>
      </c>
      <c r="G1107" s="16" t="n">
        <v>37</v>
      </c>
    </row>
    <row r="1108" customFormat="false" ht="12.75" hidden="false" customHeight="false" outlineLevel="0" collapsed="false">
      <c r="A1108" s="100" t="s">
        <v>229</v>
      </c>
      <c r="B1108" s="16" t="n">
        <v>280</v>
      </c>
      <c r="C1108" s="16" t="n">
        <v>321</v>
      </c>
      <c r="D1108" s="16" t="n">
        <v>321</v>
      </c>
      <c r="E1108" s="16" t="n">
        <v>400</v>
      </c>
      <c r="F1108" s="16" t="n">
        <v>269</v>
      </c>
      <c r="G1108" s="16" t="n">
        <v>285</v>
      </c>
    </row>
    <row r="1109" customFormat="false" ht="12.75" hidden="false" customHeight="false" outlineLevel="0" collapsed="false">
      <c r="A1109" s="99" t="s">
        <v>230</v>
      </c>
      <c r="B1109" s="11" t="n">
        <v>363</v>
      </c>
      <c r="C1109" s="11" t="n">
        <v>501</v>
      </c>
      <c r="D1109" s="11" t="n">
        <v>606</v>
      </c>
      <c r="E1109" s="11" t="n">
        <v>618</v>
      </c>
      <c r="F1109" s="11" t="n">
        <v>391</v>
      </c>
      <c r="G1109" s="11" t="n">
        <v>448</v>
      </c>
    </row>
    <row r="1110" customFormat="false" ht="12.75" hidden="false" customHeight="false" outlineLevel="0" collapsed="false">
      <c r="A1110" s="99" t="s">
        <v>231</v>
      </c>
      <c r="B1110" s="11" t="n">
        <v>894</v>
      </c>
      <c r="C1110" s="11" t="n">
        <v>982</v>
      </c>
      <c r="D1110" s="11" t="n">
        <v>1281</v>
      </c>
      <c r="E1110" s="11" t="n">
        <v>1527</v>
      </c>
      <c r="F1110" s="11" t="n">
        <v>987</v>
      </c>
      <c r="G1110" s="11" t="n">
        <v>927</v>
      </c>
    </row>
    <row r="1111" customFormat="false" ht="12.75" hidden="false" customHeight="false" outlineLevel="0" collapsed="false">
      <c r="A1111" s="99" t="s">
        <v>232</v>
      </c>
      <c r="B1111" s="11" t="n">
        <v>2329</v>
      </c>
      <c r="C1111" s="11" t="n">
        <v>2134</v>
      </c>
      <c r="D1111" s="11" t="n">
        <v>2388</v>
      </c>
      <c r="E1111" s="11" t="n">
        <v>2981</v>
      </c>
      <c r="F1111" s="11" t="n">
        <v>2192</v>
      </c>
      <c r="G1111" s="11" t="n">
        <v>1841</v>
      </c>
    </row>
    <row r="1112" customFormat="false" ht="12.75" hidden="false" customHeight="false" outlineLevel="0" collapsed="false">
      <c r="A1112" s="100" t="s">
        <v>233</v>
      </c>
      <c r="B1112" s="16" t="n">
        <v>690</v>
      </c>
      <c r="C1112" s="16" t="n">
        <v>590</v>
      </c>
      <c r="D1112" s="16" t="n">
        <v>656</v>
      </c>
      <c r="E1112" s="16" t="n">
        <v>748</v>
      </c>
      <c r="F1112" s="16" t="n">
        <v>579</v>
      </c>
      <c r="G1112" s="16" t="n">
        <v>576</v>
      </c>
    </row>
    <row r="1113" customFormat="false" ht="12.75" hidden="false" customHeight="false" outlineLevel="0" collapsed="false">
      <c r="A1113" s="100" t="s">
        <v>234</v>
      </c>
      <c r="B1113" s="16" t="n">
        <v>445</v>
      </c>
      <c r="C1113" s="16" t="n">
        <v>402</v>
      </c>
      <c r="D1113" s="16" t="n">
        <v>467</v>
      </c>
      <c r="E1113" s="16" t="n">
        <v>554</v>
      </c>
      <c r="F1113" s="16" t="n">
        <v>435</v>
      </c>
      <c r="G1113" s="16" t="n">
        <v>370</v>
      </c>
    </row>
    <row r="1114" customFormat="false" ht="12.75" hidden="false" customHeight="false" outlineLevel="0" collapsed="false">
      <c r="A1114" s="100" t="s">
        <v>235</v>
      </c>
      <c r="B1114" s="16" t="n">
        <v>1194</v>
      </c>
      <c r="C1114" s="16" t="n">
        <v>1142</v>
      </c>
      <c r="D1114" s="16" t="n">
        <v>1265</v>
      </c>
      <c r="E1114" s="16" t="n">
        <v>1679</v>
      </c>
      <c r="F1114" s="16" t="n">
        <v>1178</v>
      </c>
      <c r="G1114" s="16" t="n">
        <v>895</v>
      </c>
    </row>
    <row r="1115" customFormat="false" ht="12.75" hidden="false" customHeight="false" outlineLevel="0" collapsed="false">
      <c r="A1115" s="15" t="s">
        <v>146</v>
      </c>
      <c r="B1115" s="16" t="n">
        <v>1546</v>
      </c>
      <c r="C1115" s="16" t="n">
        <v>1975</v>
      </c>
      <c r="D1115" s="16" t="n">
        <v>2218</v>
      </c>
      <c r="E1115" s="16" t="n">
        <v>2314</v>
      </c>
      <c r="F1115" s="16" t="n">
        <v>1340</v>
      </c>
      <c r="G1115" s="16" t="n">
        <v>1456</v>
      </c>
    </row>
    <row r="1116" customFormat="false" ht="12.75" hidden="false" customHeight="false" outlineLevel="0" collapsed="false">
      <c r="A1116" s="99" t="s">
        <v>226</v>
      </c>
      <c r="B1116" s="11" t="n">
        <v>216</v>
      </c>
      <c r="C1116" s="11" t="n">
        <v>205</v>
      </c>
      <c r="D1116" s="11" t="n">
        <v>192</v>
      </c>
      <c r="E1116" s="11" t="n">
        <v>200</v>
      </c>
      <c r="F1116" s="11" t="n">
        <v>123</v>
      </c>
      <c r="G1116" s="11" t="n">
        <v>124</v>
      </c>
    </row>
    <row r="1117" customFormat="false" ht="12.75" hidden="false" customHeight="false" outlineLevel="0" collapsed="false">
      <c r="A1117" s="100" t="s">
        <v>227</v>
      </c>
      <c r="B1117" s="16" t="n">
        <v>2</v>
      </c>
      <c r="C1117" s="16" t="n">
        <v>1</v>
      </c>
      <c r="D1117" s="16" t="n">
        <v>3</v>
      </c>
      <c r="E1117" s="16"/>
      <c r="F1117" s="16" t="n">
        <v>6</v>
      </c>
      <c r="G1117" s="16" t="n">
        <v>2</v>
      </c>
    </row>
    <row r="1118" customFormat="false" ht="12.75" hidden="false" customHeight="false" outlineLevel="0" collapsed="false">
      <c r="A1118" s="100" t="s">
        <v>228</v>
      </c>
      <c r="B1118" s="16" t="n">
        <v>6</v>
      </c>
      <c r="C1118" s="16" t="n">
        <v>6</v>
      </c>
      <c r="D1118" s="16" t="n">
        <v>15</v>
      </c>
      <c r="E1118" s="16" t="n">
        <v>4</v>
      </c>
      <c r="F1118" s="16" t="n">
        <v>5</v>
      </c>
      <c r="G1118" s="16" t="n">
        <v>8</v>
      </c>
    </row>
    <row r="1119" customFormat="false" ht="12.75" hidden="false" customHeight="false" outlineLevel="0" collapsed="false">
      <c r="A1119" s="100" t="s">
        <v>229</v>
      </c>
      <c r="B1119" s="16" t="n">
        <v>208</v>
      </c>
      <c r="C1119" s="16" t="n">
        <v>198</v>
      </c>
      <c r="D1119" s="16" t="n">
        <v>174</v>
      </c>
      <c r="E1119" s="16" t="n">
        <v>196</v>
      </c>
      <c r="F1119" s="16" t="n">
        <v>112</v>
      </c>
      <c r="G1119" s="16" t="n">
        <v>114</v>
      </c>
    </row>
    <row r="1120" customFormat="false" ht="12.75" hidden="false" customHeight="false" outlineLevel="0" collapsed="false">
      <c r="A1120" s="99" t="s">
        <v>230</v>
      </c>
      <c r="B1120" s="11" t="n">
        <v>305</v>
      </c>
      <c r="C1120" s="11" t="n">
        <v>349</v>
      </c>
      <c r="D1120" s="11" t="n">
        <v>505</v>
      </c>
      <c r="E1120" s="11" t="n">
        <v>427</v>
      </c>
      <c r="F1120" s="11" t="n">
        <v>304</v>
      </c>
      <c r="G1120" s="11" t="n">
        <v>246</v>
      </c>
    </row>
    <row r="1121" customFormat="false" ht="12.75" hidden="false" customHeight="false" outlineLevel="0" collapsed="false">
      <c r="A1121" s="99" t="s">
        <v>231</v>
      </c>
      <c r="B1121" s="11" t="n">
        <v>370</v>
      </c>
      <c r="C1121" s="11" t="n">
        <v>855</v>
      </c>
      <c r="D1121" s="11" t="n">
        <v>880</v>
      </c>
      <c r="E1121" s="11" t="n">
        <v>836</v>
      </c>
      <c r="F1121" s="11" t="n">
        <v>394</v>
      </c>
      <c r="G1121" s="11" t="n">
        <v>674</v>
      </c>
    </row>
    <row r="1122" customFormat="false" ht="12.75" hidden="false" customHeight="false" outlineLevel="0" collapsed="false">
      <c r="A1122" s="99" t="s">
        <v>232</v>
      </c>
      <c r="B1122" s="11" t="n">
        <v>655</v>
      </c>
      <c r="C1122" s="11" t="n">
        <v>566</v>
      </c>
      <c r="D1122" s="11" t="n">
        <v>641</v>
      </c>
      <c r="E1122" s="11" t="n">
        <v>851</v>
      </c>
      <c r="F1122" s="11" t="n">
        <v>519</v>
      </c>
      <c r="G1122" s="11" t="n">
        <v>412</v>
      </c>
    </row>
    <row r="1123" customFormat="false" ht="12.75" hidden="false" customHeight="false" outlineLevel="0" collapsed="false">
      <c r="A1123" s="100" t="s">
        <v>233</v>
      </c>
      <c r="B1123" s="16" t="n">
        <v>223</v>
      </c>
      <c r="C1123" s="16" t="n">
        <v>208</v>
      </c>
      <c r="D1123" s="16" t="n">
        <v>237</v>
      </c>
      <c r="E1123" s="16" t="n">
        <v>221</v>
      </c>
      <c r="F1123" s="16" t="n">
        <v>149</v>
      </c>
      <c r="G1123" s="16" t="n">
        <v>153</v>
      </c>
    </row>
    <row r="1124" customFormat="false" ht="12.75" hidden="false" customHeight="false" outlineLevel="0" collapsed="false">
      <c r="A1124" s="100" t="s">
        <v>234</v>
      </c>
      <c r="B1124" s="16" t="n">
        <v>120</v>
      </c>
      <c r="C1124" s="16" t="n">
        <v>97</v>
      </c>
      <c r="D1124" s="16" t="n">
        <v>135</v>
      </c>
      <c r="E1124" s="16" t="n">
        <v>159</v>
      </c>
      <c r="F1124" s="16" t="n">
        <v>84</v>
      </c>
      <c r="G1124" s="16" t="n">
        <v>84</v>
      </c>
    </row>
    <row r="1125" customFormat="false" ht="12.75" hidden="false" customHeight="false" outlineLevel="0" collapsed="false">
      <c r="A1125" s="100" t="s">
        <v>235</v>
      </c>
      <c r="B1125" s="16" t="n">
        <v>312</v>
      </c>
      <c r="C1125" s="16" t="n">
        <v>261</v>
      </c>
      <c r="D1125" s="16" t="n">
        <v>269</v>
      </c>
      <c r="E1125" s="16" t="n">
        <v>471</v>
      </c>
      <c r="F1125" s="16" t="n">
        <v>286</v>
      </c>
      <c r="G1125" s="16" t="n">
        <v>175</v>
      </c>
    </row>
    <row r="1126" customFormat="false" ht="12.75" hidden="false" customHeight="false" outlineLevel="0" collapsed="false">
      <c r="A1126" s="15" t="s">
        <v>147</v>
      </c>
      <c r="B1126" s="16" t="n">
        <v>2053</v>
      </c>
      <c r="C1126" s="16" t="n">
        <v>2302</v>
      </c>
      <c r="D1126" s="16" t="n">
        <v>2902</v>
      </c>
      <c r="E1126" s="16" t="n">
        <v>3283</v>
      </c>
      <c r="F1126" s="16" t="n">
        <v>1836</v>
      </c>
      <c r="G1126" s="16" t="n">
        <v>1735</v>
      </c>
    </row>
    <row r="1127" customFormat="false" ht="12.75" hidden="false" customHeight="false" outlineLevel="0" collapsed="false">
      <c r="A1127" s="99" t="s">
        <v>226</v>
      </c>
      <c r="B1127" s="11" t="n">
        <v>276</v>
      </c>
      <c r="C1127" s="11" t="n">
        <v>199</v>
      </c>
      <c r="D1127" s="11" t="n">
        <v>600</v>
      </c>
      <c r="E1127" s="11" t="n">
        <v>235</v>
      </c>
      <c r="F1127" s="11" t="n">
        <v>177</v>
      </c>
      <c r="G1127" s="11" t="n">
        <v>155</v>
      </c>
    </row>
    <row r="1128" customFormat="false" ht="12.75" hidden="false" customHeight="false" outlineLevel="0" collapsed="false">
      <c r="A1128" s="100" t="s">
        <v>227</v>
      </c>
      <c r="B1128" s="16" t="n">
        <v>4</v>
      </c>
      <c r="C1128" s="16" t="n">
        <v>6</v>
      </c>
      <c r="D1128" s="16" t="n">
        <v>18</v>
      </c>
      <c r="E1128" s="16" t="n">
        <v>1</v>
      </c>
      <c r="F1128" s="16" t="n">
        <v>1</v>
      </c>
      <c r="G1128" s="16" t="n">
        <v>2</v>
      </c>
    </row>
    <row r="1129" customFormat="false" ht="12.75" hidden="false" customHeight="false" outlineLevel="0" collapsed="false">
      <c r="A1129" s="100" t="s">
        <v>228</v>
      </c>
      <c r="B1129" s="16" t="n">
        <v>9</v>
      </c>
      <c r="C1129" s="16" t="n">
        <v>8</v>
      </c>
      <c r="D1129" s="16" t="n">
        <v>18</v>
      </c>
      <c r="E1129" s="16" t="n">
        <v>5</v>
      </c>
      <c r="F1129" s="16" t="n">
        <v>11</v>
      </c>
      <c r="G1129" s="16" t="n">
        <v>17</v>
      </c>
    </row>
    <row r="1130" customFormat="false" ht="12.75" hidden="false" customHeight="false" outlineLevel="0" collapsed="false">
      <c r="A1130" s="100" t="s">
        <v>229</v>
      </c>
      <c r="B1130" s="16" t="n">
        <v>263</v>
      </c>
      <c r="C1130" s="16" t="n">
        <v>185</v>
      </c>
      <c r="D1130" s="16" t="n">
        <v>564</v>
      </c>
      <c r="E1130" s="16" t="n">
        <v>229</v>
      </c>
      <c r="F1130" s="16" t="n">
        <v>165</v>
      </c>
      <c r="G1130" s="16" t="n">
        <v>136</v>
      </c>
    </row>
    <row r="1131" customFormat="false" ht="12.75" hidden="false" customHeight="false" outlineLevel="0" collapsed="false">
      <c r="A1131" s="99" t="s">
        <v>230</v>
      </c>
      <c r="B1131" s="11" t="n">
        <v>340</v>
      </c>
      <c r="C1131" s="11" t="n">
        <v>572</v>
      </c>
      <c r="D1131" s="11" t="n">
        <v>558</v>
      </c>
      <c r="E1131" s="11" t="n">
        <v>481</v>
      </c>
      <c r="F1131" s="11" t="n">
        <v>283</v>
      </c>
      <c r="G1131" s="11" t="n">
        <v>329</v>
      </c>
    </row>
    <row r="1132" customFormat="false" ht="12.75" hidden="false" customHeight="false" outlineLevel="0" collapsed="false">
      <c r="A1132" s="99" t="s">
        <v>231</v>
      </c>
      <c r="B1132" s="11" t="n">
        <v>565</v>
      </c>
      <c r="C1132" s="11" t="n">
        <v>818</v>
      </c>
      <c r="D1132" s="11" t="n">
        <v>894</v>
      </c>
      <c r="E1132" s="11" t="n">
        <v>1287</v>
      </c>
      <c r="F1132" s="11" t="n">
        <v>523</v>
      </c>
      <c r="G1132" s="11" t="n">
        <v>679</v>
      </c>
    </row>
    <row r="1133" customFormat="false" ht="12.75" hidden="false" customHeight="false" outlineLevel="0" collapsed="false">
      <c r="A1133" s="99" t="s">
        <v>232</v>
      </c>
      <c r="B1133" s="11" t="n">
        <v>872</v>
      </c>
      <c r="C1133" s="11" t="n">
        <v>713</v>
      </c>
      <c r="D1133" s="11" t="n">
        <v>850</v>
      </c>
      <c r="E1133" s="11" t="n">
        <v>1280</v>
      </c>
      <c r="F1133" s="11" t="n">
        <v>853</v>
      </c>
      <c r="G1133" s="11" t="n">
        <v>572</v>
      </c>
    </row>
    <row r="1134" customFormat="false" ht="12.75" hidden="false" customHeight="false" outlineLevel="0" collapsed="false">
      <c r="A1134" s="100" t="s">
        <v>233</v>
      </c>
      <c r="B1134" s="16" t="n">
        <v>260</v>
      </c>
      <c r="C1134" s="16" t="n">
        <v>257</v>
      </c>
      <c r="D1134" s="16" t="n">
        <v>288</v>
      </c>
      <c r="E1134" s="16" t="n">
        <v>330</v>
      </c>
      <c r="F1134" s="16" t="n">
        <v>277</v>
      </c>
      <c r="G1134" s="16" t="n">
        <v>188</v>
      </c>
    </row>
    <row r="1135" customFormat="false" ht="12.75" hidden="false" customHeight="false" outlineLevel="0" collapsed="false">
      <c r="A1135" s="100" t="s">
        <v>234</v>
      </c>
      <c r="B1135" s="16" t="n">
        <v>218</v>
      </c>
      <c r="C1135" s="16" t="n">
        <v>137</v>
      </c>
      <c r="D1135" s="16" t="n">
        <v>171</v>
      </c>
      <c r="E1135" s="16" t="n">
        <v>254</v>
      </c>
      <c r="F1135" s="16" t="n">
        <v>199</v>
      </c>
      <c r="G1135" s="16" t="n">
        <v>104</v>
      </c>
    </row>
    <row r="1136" customFormat="false" ht="12.75" hidden="false" customHeight="false" outlineLevel="0" collapsed="false">
      <c r="A1136" s="100" t="s">
        <v>235</v>
      </c>
      <c r="B1136" s="16" t="n">
        <v>394</v>
      </c>
      <c r="C1136" s="16" t="n">
        <v>319</v>
      </c>
      <c r="D1136" s="16" t="n">
        <v>391</v>
      </c>
      <c r="E1136" s="16" t="n">
        <v>696</v>
      </c>
      <c r="F1136" s="16" t="n">
        <v>377</v>
      </c>
      <c r="G1136" s="16" t="n">
        <v>280</v>
      </c>
    </row>
    <row r="1137" customFormat="false" ht="12.75" hidden="false" customHeight="false" outlineLevel="0" collapsed="false">
      <c r="A1137" s="15" t="s">
        <v>148</v>
      </c>
      <c r="B1137" s="16" t="n">
        <v>2057</v>
      </c>
      <c r="C1137" s="16" t="n">
        <v>2245</v>
      </c>
      <c r="D1137" s="16" t="n">
        <v>2915</v>
      </c>
      <c r="E1137" s="16" t="n">
        <v>3388</v>
      </c>
      <c r="F1137" s="16" t="n">
        <v>2034</v>
      </c>
      <c r="G1137" s="16" t="n">
        <v>2018</v>
      </c>
    </row>
    <row r="1138" customFormat="false" ht="12.75" hidden="false" customHeight="false" outlineLevel="0" collapsed="false">
      <c r="A1138" s="99" t="s">
        <v>226</v>
      </c>
      <c r="B1138" s="11" t="n">
        <v>362</v>
      </c>
      <c r="C1138" s="11" t="n">
        <v>486</v>
      </c>
      <c r="D1138" s="11" t="n">
        <v>549</v>
      </c>
      <c r="E1138" s="11" t="n">
        <v>537</v>
      </c>
      <c r="F1138" s="11" t="n">
        <v>325</v>
      </c>
      <c r="G1138" s="11" t="n">
        <v>487</v>
      </c>
    </row>
    <row r="1139" customFormat="false" ht="12.75" hidden="false" customHeight="false" outlineLevel="0" collapsed="false">
      <c r="A1139" s="100" t="s">
        <v>227</v>
      </c>
      <c r="B1139" s="16" t="n">
        <v>9</v>
      </c>
      <c r="C1139" s="16" t="n">
        <v>22</v>
      </c>
      <c r="D1139" s="16" t="n">
        <v>22</v>
      </c>
      <c r="E1139" s="16" t="n">
        <v>11</v>
      </c>
      <c r="F1139" s="16" t="n">
        <v>18</v>
      </c>
      <c r="G1139" s="16" t="n">
        <v>34</v>
      </c>
    </row>
    <row r="1140" customFormat="false" ht="12.75" hidden="false" customHeight="false" outlineLevel="0" collapsed="false">
      <c r="A1140" s="100" t="s">
        <v>228</v>
      </c>
      <c r="B1140" s="16" t="n">
        <v>37</v>
      </c>
      <c r="C1140" s="16" t="n">
        <v>38</v>
      </c>
      <c r="D1140" s="16" t="n">
        <v>39</v>
      </c>
      <c r="E1140" s="16" t="n">
        <v>29</v>
      </c>
      <c r="F1140" s="16" t="n">
        <v>29</v>
      </c>
      <c r="G1140" s="16" t="n">
        <v>41</v>
      </c>
    </row>
    <row r="1141" customFormat="false" ht="12.75" hidden="false" customHeight="false" outlineLevel="0" collapsed="false">
      <c r="A1141" s="100" t="s">
        <v>229</v>
      </c>
      <c r="B1141" s="16" t="n">
        <v>316</v>
      </c>
      <c r="C1141" s="16" t="n">
        <v>426</v>
      </c>
      <c r="D1141" s="16" t="n">
        <v>488</v>
      </c>
      <c r="E1141" s="16" t="n">
        <v>497</v>
      </c>
      <c r="F1141" s="16" t="n">
        <v>278</v>
      </c>
      <c r="G1141" s="16" t="n">
        <v>412</v>
      </c>
    </row>
    <row r="1142" customFormat="false" ht="12.75" hidden="false" customHeight="false" outlineLevel="0" collapsed="false">
      <c r="A1142" s="99" t="s">
        <v>230</v>
      </c>
      <c r="B1142" s="11" t="n">
        <v>288</v>
      </c>
      <c r="C1142" s="11" t="n">
        <v>445</v>
      </c>
      <c r="D1142" s="11" t="n">
        <v>648</v>
      </c>
      <c r="E1142" s="11" t="n">
        <v>587</v>
      </c>
      <c r="F1142" s="11" t="n">
        <v>288</v>
      </c>
      <c r="G1142" s="11" t="n">
        <v>362</v>
      </c>
    </row>
    <row r="1143" customFormat="false" ht="12.75" hidden="false" customHeight="false" outlineLevel="0" collapsed="false">
      <c r="A1143" s="99" t="s">
        <v>231</v>
      </c>
      <c r="B1143" s="11" t="n">
        <v>501</v>
      </c>
      <c r="C1143" s="11" t="n">
        <v>610</v>
      </c>
      <c r="D1143" s="11" t="n">
        <v>871</v>
      </c>
      <c r="E1143" s="11" t="n">
        <v>1082</v>
      </c>
      <c r="F1143" s="11" t="n">
        <v>535</v>
      </c>
      <c r="G1143" s="11" t="n">
        <v>524</v>
      </c>
    </row>
    <row r="1144" customFormat="false" ht="12.75" hidden="false" customHeight="false" outlineLevel="0" collapsed="false">
      <c r="A1144" s="99" t="s">
        <v>232</v>
      </c>
      <c r="B1144" s="11" t="n">
        <v>906</v>
      </c>
      <c r="C1144" s="11" t="n">
        <v>704</v>
      </c>
      <c r="D1144" s="11" t="n">
        <v>847</v>
      </c>
      <c r="E1144" s="11" t="n">
        <v>1182</v>
      </c>
      <c r="F1144" s="11" t="n">
        <v>886</v>
      </c>
      <c r="G1144" s="11" t="n">
        <v>645</v>
      </c>
    </row>
    <row r="1145" customFormat="false" ht="12.75" hidden="false" customHeight="false" outlineLevel="0" collapsed="false">
      <c r="A1145" s="100" t="s">
        <v>233</v>
      </c>
      <c r="B1145" s="16" t="n">
        <v>290</v>
      </c>
      <c r="C1145" s="16" t="n">
        <v>237</v>
      </c>
      <c r="D1145" s="16" t="n">
        <v>292</v>
      </c>
      <c r="E1145" s="16" t="n">
        <v>325</v>
      </c>
      <c r="F1145" s="16" t="n">
        <v>282</v>
      </c>
      <c r="G1145" s="16" t="n">
        <v>188</v>
      </c>
    </row>
    <row r="1146" customFormat="false" ht="12.75" hidden="false" customHeight="false" outlineLevel="0" collapsed="false">
      <c r="A1146" s="100" t="s">
        <v>234</v>
      </c>
      <c r="B1146" s="16" t="n">
        <v>166</v>
      </c>
      <c r="C1146" s="16" t="n">
        <v>136</v>
      </c>
      <c r="D1146" s="16" t="n">
        <v>161</v>
      </c>
      <c r="E1146" s="16" t="n">
        <v>244</v>
      </c>
      <c r="F1146" s="16" t="n">
        <v>146</v>
      </c>
      <c r="G1146" s="16" t="n">
        <v>106</v>
      </c>
    </row>
    <row r="1147" customFormat="false" ht="12.75" hidden="false" customHeight="false" outlineLevel="0" collapsed="false">
      <c r="A1147" s="100" t="s">
        <v>235</v>
      </c>
      <c r="B1147" s="16" t="n">
        <v>450</v>
      </c>
      <c r="C1147" s="16" t="n">
        <v>331</v>
      </c>
      <c r="D1147" s="16" t="n">
        <v>394</v>
      </c>
      <c r="E1147" s="16" t="n">
        <v>613</v>
      </c>
      <c r="F1147" s="16" t="n">
        <v>458</v>
      </c>
      <c r="G1147" s="16" t="n">
        <v>351</v>
      </c>
    </row>
    <row r="1148" s="92" customFormat="true" ht="12.75" hidden="false" customHeight="true" outlineLevel="0" collapsed="false">
      <c r="A1148" s="113" t="s">
        <v>39</v>
      </c>
      <c r="B1148" s="114" t="n">
        <v>6888</v>
      </c>
      <c r="C1148" s="114" t="n">
        <v>6095</v>
      </c>
      <c r="D1148" s="114" t="n">
        <v>7195</v>
      </c>
      <c r="E1148" s="114" t="n">
        <v>9433</v>
      </c>
      <c r="F1148" s="114" t="n">
        <v>6734</v>
      </c>
      <c r="G1148" s="114" t="n">
        <v>5757</v>
      </c>
    </row>
    <row r="1149" customFormat="false" ht="12.75" hidden="false" customHeight="false" outlineLevel="0" collapsed="false">
      <c r="A1149" s="15" t="s">
        <v>149</v>
      </c>
      <c r="B1149" s="16" t="n">
        <v>2390</v>
      </c>
      <c r="C1149" s="16" t="n">
        <v>2094</v>
      </c>
      <c r="D1149" s="16" t="n">
        <v>2258</v>
      </c>
      <c r="E1149" s="16" t="n">
        <v>2997</v>
      </c>
      <c r="F1149" s="16" t="n">
        <v>2326</v>
      </c>
      <c r="G1149" s="16" t="n">
        <v>1878</v>
      </c>
    </row>
    <row r="1150" customFormat="false" ht="12.75" hidden="false" customHeight="false" outlineLevel="0" collapsed="false">
      <c r="A1150" s="99" t="s">
        <v>226</v>
      </c>
      <c r="B1150" s="11" t="n">
        <v>72</v>
      </c>
      <c r="C1150" s="11" t="n">
        <v>85</v>
      </c>
      <c r="D1150" s="11" t="n">
        <v>79</v>
      </c>
      <c r="E1150" s="11" t="n">
        <v>84</v>
      </c>
      <c r="F1150" s="11" t="n">
        <v>65</v>
      </c>
      <c r="G1150" s="11" t="n">
        <v>72</v>
      </c>
    </row>
    <row r="1151" customFormat="false" ht="12.75" hidden="false" customHeight="false" outlineLevel="0" collapsed="false">
      <c r="A1151" s="100" t="s">
        <v>227</v>
      </c>
      <c r="B1151" s="16" t="n">
        <v>5</v>
      </c>
      <c r="C1151" s="16" t="n">
        <v>1</v>
      </c>
      <c r="D1151" s="16" t="n">
        <v>1</v>
      </c>
      <c r="E1151" s="16" t="n">
        <v>3</v>
      </c>
      <c r="F1151" s="16" t="n">
        <v>3</v>
      </c>
      <c r="G1151" s="16" t="n">
        <v>1</v>
      </c>
    </row>
    <row r="1152" customFormat="false" ht="12.75" hidden="false" customHeight="false" outlineLevel="0" collapsed="false">
      <c r="A1152" s="100" t="s">
        <v>228</v>
      </c>
      <c r="B1152" s="16" t="n">
        <v>3</v>
      </c>
      <c r="C1152" s="16" t="n">
        <v>1</v>
      </c>
      <c r="D1152" s="16" t="n">
        <v>3</v>
      </c>
      <c r="E1152" s="16" t="n">
        <v>2</v>
      </c>
      <c r="F1152" s="16" t="n">
        <v>3</v>
      </c>
      <c r="G1152" s="16" t="n">
        <v>4</v>
      </c>
    </row>
    <row r="1153" customFormat="false" ht="12.75" hidden="false" customHeight="false" outlineLevel="0" collapsed="false">
      <c r="A1153" s="100" t="s">
        <v>229</v>
      </c>
      <c r="B1153" s="16" t="n">
        <v>64</v>
      </c>
      <c r="C1153" s="16" t="n">
        <v>83</v>
      </c>
      <c r="D1153" s="16" t="n">
        <v>75</v>
      </c>
      <c r="E1153" s="16" t="n">
        <v>79</v>
      </c>
      <c r="F1153" s="16" t="n">
        <v>59</v>
      </c>
      <c r="G1153" s="16" t="n">
        <v>67</v>
      </c>
    </row>
    <row r="1154" customFormat="false" ht="12.75" hidden="false" customHeight="false" outlineLevel="0" collapsed="false">
      <c r="A1154" s="99" t="s">
        <v>230</v>
      </c>
      <c r="B1154" s="11" t="n">
        <v>210</v>
      </c>
      <c r="C1154" s="11" t="n">
        <v>200</v>
      </c>
      <c r="D1154" s="11" t="n">
        <v>260</v>
      </c>
      <c r="E1154" s="11" t="n">
        <v>241</v>
      </c>
      <c r="F1154" s="11" t="n">
        <v>193</v>
      </c>
      <c r="G1154" s="11" t="n">
        <v>167</v>
      </c>
    </row>
    <row r="1155" customFormat="false" ht="12.75" hidden="false" customHeight="false" outlineLevel="0" collapsed="false">
      <c r="A1155" s="99" t="s">
        <v>231</v>
      </c>
      <c r="B1155" s="11" t="n">
        <v>689</v>
      </c>
      <c r="C1155" s="11" t="n">
        <v>627</v>
      </c>
      <c r="D1155" s="11" t="n">
        <v>682</v>
      </c>
      <c r="E1155" s="11" t="n">
        <v>902</v>
      </c>
      <c r="F1155" s="11" t="n">
        <v>646</v>
      </c>
      <c r="G1155" s="11" t="n">
        <v>575</v>
      </c>
    </row>
    <row r="1156" customFormat="false" ht="12.75" hidden="false" customHeight="false" outlineLevel="0" collapsed="false">
      <c r="A1156" s="99" t="s">
        <v>232</v>
      </c>
      <c r="B1156" s="11" t="n">
        <v>1419</v>
      </c>
      <c r="C1156" s="11" t="n">
        <v>1182</v>
      </c>
      <c r="D1156" s="11" t="n">
        <v>1237</v>
      </c>
      <c r="E1156" s="11" t="n">
        <v>1770</v>
      </c>
      <c r="F1156" s="11" t="n">
        <v>1422</v>
      </c>
      <c r="G1156" s="11" t="n">
        <v>1064</v>
      </c>
    </row>
    <row r="1157" customFormat="false" ht="12.75" hidden="false" customHeight="false" outlineLevel="0" collapsed="false">
      <c r="A1157" s="100" t="s">
        <v>233</v>
      </c>
      <c r="B1157" s="16" t="n">
        <v>465</v>
      </c>
      <c r="C1157" s="16" t="n">
        <v>378</v>
      </c>
      <c r="D1157" s="16" t="n">
        <v>381</v>
      </c>
      <c r="E1157" s="16" t="n">
        <v>549</v>
      </c>
      <c r="F1157" s="16" t="n">
        <v>441</v>
      </c>
      <c r="G1157" s="16" t="n">
        <v>337</v>
      </c>
    </row>
    <row r="1158" customFormat="false" ht="12.75" hidden="false" customHeight="false" outlineLevel="0" collapsed="false">
      <c r="A1158" s="100" t="s">
        <v>234</v>
      </c>
      <c r="B1158" s="16" t="n">
        <v>273</v>
      </c>
      <c r="C1158" s="16" t="n">
        <v>228</v>
      </c>
      <c r="D1158" s="16" t="n">
        <v>191</v>
      </c>
      <c r="E1158" s="16" t="n">
        <v>294</v>
      </c>
      <c r="F1158" s="16" t="n">
        <v>255</v>
      </c>
      <c r="G1158" s="16" t="n">
        <v>207</v>
      </c>
    </row>
    <row r="1159" customFormat="false" ht="12.75" hidden="false" customHeight="false" outlineLevel="0" collapsed="false">
      <c r="A1159" s="100" t="s">
        <v>235</v>
      </c>
      <c r="B1159" s="16" t="n">
        <v>681</v>
      </c>
      <c r="C1159" s="16" t="n">
        <v>576</v>
      </c>
      <c r="D1159" s="16" t="n">
        <v>665</v>
      </c>
      <c r="E1159" s="16" t="n">
        <v>927</v>
      </c>
      <c r="F1159" s="16" t="n">
        <v>726</v>
      </c>
      <c r="G1159" s="16" t="n">
        <v>520</v>
      </c>
    </row>
    <row r="1160" customFormat="false" ht="12.75" hidden="false" customHeight="false" outlineLevel="0" collapsed="false">
      <c r="A1160" s="15" t="s">
        <v>150</v>
      </c>
      <c r="B1160" s="16" t="n">
        <v>357</v>
      </c>
      <c r="C1160" s="16" t="n">
        <v>302</v>
      </c>
      <c r="D1160" s="16" t="n">
        <v>387</v>
      </c>
      <c r="E1160" s="16" t="n">
        <v>453</v>
      </c>
      <c r="F1160" s="16" t="n">
        <v>349</v>
      </c>
      <c r="G1160" s="16" t="n">
        <v>355</v>
      </c>
    </row>
    <row r="1161" customFormat="false" ht="12.75" hidden="false" customHeight="false" outlineLevel="0" collapsed="false">
      <c r="A1161" s="99" t="s">
        <v>226</v>
      </c>
      <c r="B1161" s="11" t="n">
        <v>14</v>
      </c>
      <c r="C1161" s="11" t="n">
        <v>14</v>
      </c>
      <c r="D1161" s="11" t="n">
        <v>11</v>
      </c>
      <c r="E1161" s="11" t="n">
        <v>17</v>
      </c>
      <c r="F1161" s="11" t="n">
        <v>8</v>
      </c>
      <c r="G1161" s="11" t="n">
        <v>17</v>
      </c>
    </row>
    <row r="1162" customFormat="false" ht="12.75" hidden="false" customHeight="false" outlineLevel="0" collapsed="false">
      <c r="A1162" s="100" t="s">
        <v>227</v>
      </c>
      <c r="B1162" s="16" t="n">
        <v>3</v>
      </c>
      <c r="C1162" s="16"/>
      <c r="D1162" s="16" t="n">
        <v>1</v>
      </c>
      <c r="E1162" s="16"/>
      <c r="F1162" s="16"/>
      <c r="G1162" s="16" t="n">
        <v>1</v>
      </c>
    </row>
    <row r="1163" customFormat="false" ht="12.75" hidden="false" customHeight="false" outlineLevel="0" collapsed="false">
      <c r="A1163" s="100" t="s">
        <v>228</v>
      </c>
      <c r="B1163" s="16"/>
      <c r="C1163" s="16"/>
      <c r="D1163" s="16"/>
      <c r="E1163" s="16" t="n">
        <v>1</v>
      </c>
      <c r="F1163" s="16" t="n">
        <v>3</v>
      </c>
      <c r="G1163" s="16"/>
    </row>
    <row r="1164" customFormat="false" ht="12.75" hidden="false" customHeight="false" outlineLevel="0" collapsed="false">
      <c r="A1164" s="100" t="s">
        <v>229</v>
      </c>
      <c r="B1164" s="16" t="n">
        <v>11</v>
      </c>
      <c r="C1164" s="16" t="n">
        <v>14</v>
      </c>
      <c r="D1164" s="16" t="n">
        <v>10</v>
      </c>
      <c r="E1164" s="16" t="n">
        <v>16</v>
      </c>
      <c r="F1164" s="16" t="n">
        <v>5</v>
      </c>
      <c r="G1164" s="16" t="n">
        <v>16</v>
      </c>
    </row>
    <row r="1165" customFormat="false" ht="12.75" hidden="false" customHeight="false" outlineLevel="0" collapsed="false">
      <c r="A1165" s="99" t="s">
        <v>230</v>
      </c>
      <c r="B1165" s="11" t="n">
        <v>44</v>
      </c>
      <c r="C1165" s="11" t="n">
        <v>35</v>
      </c>
      <c r="D1165" s="11" t="n">
        <v>58</v>
      </c>
      <c r="E1165" s="11" t="n">
        <v>34</v>
      </c>
      <c r="F1165" s="11" t="n">
        <v>42</v>
      </c>
      <c r="G1165" s="11" t="n">
        <v>39</v>
      </c>
    </row>
    <row r="1166" customFormat="false" ht="12.75" hidden="false" customHeight="false" outlineLevel="0" collapsed="false">
      <c r="A1166" s="99" t="s">
        <v>231</v>
      </c>
      <c r="B1166" s="11" t="n">
        <v>98</v>
      </c>
      <c r="C1166" s="11" t="n">
        <v>91</v>
      </c>
      <c r="D1166" s="11" t="n">
        <v>116</v>
      </c>
      <c r="E1166" s="11" t="n">
        <v>155</v>
      </c>
      <c r="F1166" s="11" t="n">
        <v>85</v>
      </c>
      <c r="G1166" s="11" t="n">
        <v>115</v>
      </c>
    </row>
    <row r="1167" customFormat="false" ht="12.75" hidden="false" customHeight="false" outlineLevel="0" collapsed="false">
      <c r="A1167" s="99" t="s">
        <v>232</v>
      </c>
      <c r="B1167" s="11" t="n">
        <v>201</v>
      </c>
      <c r="C1167" s="11" t="n">
        <v>162</v>
      </c>
      <c r="D1167" s="11" t="n">
        <v>202</v>
      </c>
      <c r="E1167" s="11" t="n">
        <v>247</v>
      </c>
      <c r="F1167" s="11" t="n">
        <v>214</v>
      </c>
      <c r="G1167" s="11" t="n">
        <v>184</v>
      </c>
    </row>
    <row r="1168" customFormat="false" ht="12.75" hidden="false" customHeight="false" outlineLevel="0" collapsed="false">
      <c r="A1168" s="100" t="s">
        <v>233</v>
      </c>
      <c r="B1168" s="16" t="n">
        <v>73</v>
      </c>
      <c r="C1168" s="16" t="n">
        <v>56</v>
      </c>
      <c r="D1168" s="16" t="n">
        <v>78</v>
      </c>
      <c r="E1168" s="16" t="n">
        <v>75</v>
      </c>
      <c r="F1168" s="16" t="n">
        <v>85</v>
      </c>
      <c r="G1168" s="16" t="n">
        <v>54</v>
      </c>
    </row>
    <row r="1169" customFormat="false" ht="12.75" hidden="false" customHeight="false" outlineLevel="0" collapsed="false">
      <c r="A1169" s="100" t="s">
        <v>234</v>
      </c>
      <c r="B1169" s="16" t="n">
        <v>41</v>
      </c>
      <c r="C1169" s="16" t="n">
        <v>35</v>
      </c>
      <c r="D1169" s="16" t="n">
        <v>27</v>
      </c>
      <c r="E1169" s="16" t="n">
        <v>41</v>
      </c>
      <c r="F1169" s="16" t="n">
        <v>23</v>
      </c>
      <c r="G1169" s="16" t="n">
        <v>40</v>
      </c>
    </row>
    <row r="1170" customFormat="false" ht="12.75" hidden="false" customHeight="false" outlineLevel="0" collapsed="false">
      <c r="A1170" s="100" t="s">
        <v>235</v>
      </c>
      <c r="B1170" s="16" t="n">
        <v>87</v>
      </c>
      <c r="C1170" s="16" t="n">
        <v>71</v>
      </c>
      <c r="D1170" s="16" t="n">
        <v>97</v>
      </c>
      <c r="E1170" s="16" t="n">
        <v>131</v>
      </c>
      <c r="F1170" s="16" t="n">
        <v>106</v>
      </c>
      <c r="G1170" s="16" t="n">
        <v>90</v>
      </c>
    </row>
    <row r="1171" customFormat="false" ht="12.75" hidden="false" customHeight="false" outlineLevel="0" collapsed="false">
      <c r="A1171" s="15" t="s">
        <v>151</v>
      </c>
      <c r="B1171" s="16" t="n">
        <v>332</v>
      </c>
      <c r="C1171" s="16" t="n">
        <v>297</v>
      </c>
      <c r="D1171" s="16" t="n">
        <v>290</v>
      </c>
      <c r="E1171" s="16" t="n">
        <v>485</v>
      </c>
      <c r="F1171" s="16" t="n">
        <v>349</v>
      </c>
      <c r="G1171" s="16" t="n">
        <v>281</v>
      </c>
    </row>
    <row r="1172" customFormat="false" ht="12.75" hidden="false" customHeight="false" outlineLevel="0" collapsed="false">
      <c r="A1172" s="99" t="s">
        <v>226</v>
      </c>
      <c r="B1172" s="11" t="n">
        <v>20</v>
      </c>
      <c r="C1172" s="11" t="n">
        <v>6</v>
      </c>
      <c r="D1172" s="11" t="n">
        <v>4</v>
      </c>
      <c r="E1172" s="11" t="n">
        <v>17</v>
      </c>
      <c r="F1172" s="11" t="n">
        <v>11</v>
      </c>
      <c r="G1172" s="11" t="n">
        <v>12</v>
      </c>
    </row>
    <row r="1173" customFormat="false" ht="12.75" hidden="false" customHeight="false" outlineLevel="0" collapsed="false">
      <c r="A1173" s="100" t="s">
        <v>227</v>
      </c>
      <c r="B1173" s="16" t="n">
        <v>1</v>
      </c>
      <c r="C1173" s="16"/>
      <c r="D1173" s="16"/>
      <c r="E1173" s="16"/>
      <c r="F1173" s="16"/>
      <c r="G1173" s="16"/>
    </row>
    <row r="1174" customFormat="false" ht="12.75" hidden="false" customHeight="false" outlineLevel="0" collapsed="false">
      <c r="A1174" s="100" t="s">
        <v>228</v>
      </c>
      <c r="B1174" s="16" t="n">
        <v>1</v>
      </c>
      <c r="C1174" s="16" t="n">
        <v>1</v>
      </c>
      <c r="D1174" s="16"/>
      <c r="E1174" s="16"/>
      <c r="F1174" s="16"/>
      <c r="G1174" s="16" t="n">
        <v>1</v>
      </c>
    </row>
    <row r="1175" customFormat="false" ht="12.75" hidden="false" customHeight="false" outlineLevel="0" collapsed="false">
      <c r="A1175" s="100" t="s">
        <v>229</v>
      </c>
      <c r="B1175" s="16" t="n">
        <v>18</v>
      </c>
      <c r="C1175" s="16" t="n">
        <v>5</v>
      </c>
      <c r="D1175" s="16" t="n">
        <v>4</v>
      </c>
      <c r="E1175" s="16" t="n">
        <v>17</v>
      </c>
      <c r="F1175" s="16" t="n">
        <v>11</v>
      </c>
      <c r="G1175" s="16" t="n">
        <v>11</v>
      </c>
    </row>
    <row r="1176" customFormat="false" ht="12.75" hidden="false" customHeight="false" outlineLevel="0" collapsed="false">
      <c r="A1176" s="99" t="s">
        <v>230</v>
      </c>
      <c r="B1176" s="11" t="n">
        <v>37</v>
      </c>
      <c r="C1176" s="11" t="n">
        <v>30</v>
      </c>
      <c r="D1176" s="11" t="n">
        <v>33</v>
      </c>
      <c r="E1176" s="11" t="n">
        <v>34</v>
      </c>
      <c r="F1176" s="11" t="n">
        <v>36</v>
      </c>
      <c r="G1176" s="11" t="n">
        <v>33</v>
      </c>
    </row>
    <row r="1177" customFormat="false" ht="12.75" hidden="false" customHeight="false" outlineLevel="0" collapsed="false">
      <c r="A1177" s="99" t="s">
        <v>231</v>
      </c>
      <c r="B1177" s="11" t="n">
        <v>84</v>
      </c>
      <c r="C1177" s="11" t="n">
        <v>89</v>
      </c>
      <c r="D1177" s="11" t="n">
        <v>84</v>
      </c>
      <c r="E1177" s="11" t="n">
        <v>146</v>
      </c>
      <c r="F1177" s="11" t="n">
        <v>92</v>
      </c>
      <c r="G1177" s="11" t="n">
        <v>101</v>
      </c>
    </row>
    <row r="1178" customFormat="false" ht="12.75" hidden="false" customHeight="false" outlineLevel="0" collapsed="false">
      <c r="A1178" s="99" t="s">
        <v>232</v>
      </c>
      <c r="B1178" s="11" t="n">
        <v>191</v>
      </c>
      <c r="C1178" s="11" t="n">
        <v>172</v>
      </c>
      <c r="D1178" s="11" t="n">
        <v>169</v>
      </c>
      <c r="E1178" s="11" t="n">
        <v>288</v>
      </c>
      <c r="F1178" s="11" t="n">
        <v>210</v>
      </c>
      <c r="G1178" s="11" t="n">
        <v>135</v>
      </c>
    </row>
    <row r="1179" customFormat="false" ht="12.75" hidden="false" customHeight="false" outlineLevel="0" collapsed="false">
      <c r="A1179" s="100" t="s">
        <v>233</v>
      </c>
      <c r="B1179" s="16" t="n">
        <v>49</v>
      </c>
      <c r="C1179" s="16" t="n">
        <v>79</v>
      </c>
      <c r="D1179" s="16" t="n">
        <v>56</v>
      </c>
      <c r="E1179" s="16" t="n">
        <v>68</v>
      </c>
      <c r="F1179" s="16" t="n">
        <v>80</v>
      </c>
      <c r="G1179" s="16" t="n">
        <v>52</v>
      </c>
    </row>
    <row r="1180" customFormat="false" ht="12.75" hidden="false" customHeight="false" outlineLevel="0" collapsed="false">
      <c r="A1180" s="100" t="s">
        <v>234</v>
      </c>
      <c r="B1180" s="16" t="n">
        <v>49</v>
      </c>
      <c r="C1180" s="16" t="n">
        <v>28</v>
      </c>
      <c r="D1180" s="16" t="n">
        <v>38</v>
      </c>
      <c r="E1180" s="16" t="n">
        <v>53</v>
      </c>
      <c r="F1180" s="16" t="n">
        <v>28</v>
      </c>
      <c r="G1180" s="16" t="n">
        <v>26</v>
      </c>
    </row>
    <row r="1181" customFormat="false" ht="12.75" hidden="false" customHeight="false" outlineLevel="0" collapsed="false">
      <c r="A1181" s="100" t="s">
        <v>235</v>
      </c>
      <c r="B1181" s="16" t="n">
        <v>93</v>
      </c>
      <c r="C1181" s="16" t="n">
        <v>65</v>
      </c>
      <c r="D1181" s="16" t="n">
        <v>75</v>
      </c>
      <c r="E1181" s="16" t="n">
        <v>167</v>
      </c>
      <c r="F1181" s="16" t="n">
        <v>102</v>
      </c>
      <c r="G1181" s="16" t="n">
        <v>57</v>
      </c>
    </row>
    <row r="1182" customFormat="false" ht="12.75" hidden="false" customHeight="false" outlineLevel="0" collapsed="false">
      <c r="A1182" s="15" t="s">
        <v>152</v>
      </c>
      <c r="B1182" s="16" t="n">
        <v>645</v>
      </c>
      <c r="C1182" s="16" t="n">
        <v>594</v>
      </c>
      <c r="D1182" s="16" t="n">
        <v>734</v>
      </c>
      <c r="E1182" s="16" t="n">
        <v>867</v>
      </c>
      <c r="F1182" s="16" t="n">
        <v>615</v>
      </c>
      <c r="G1182" s="16" t="n">
        <v>623</v>
      </c>
    </row>
    <row r="1183" customFormat="false" ht="12.75" hidden="false" customHeight="false" outlineLevel="0" collapsed="false">
      <c r="A1183" s="99" t="s">
        <v>226</v>
      </c>
      <c r="B1183" s="11" t="n">
        <v>32</v>
      </c>
      <c r="C1183" s="11" t="n">
        <v>31</v>
      </c>
      <c r="D1183" s="11" t="n">
        <v>77</v>
      </c>
      <c r="E1183" s="11" t="n">
        <v>25</v>
      </c>
      <c r="F1183" s="11" t="n">
        <v>21</v>
      </c>
      <c r="G1183" s="11" t="n">
        <v>44</v>
      </c>
    </row>
    <row r="1184" customFormat="false" ht="12.75" hidden="false" customHeight="false" outlineLevel="0" collapsed="false">
      <c r="A1184" s="100" t="s">
        <v>227</v>
      </c>
      <c r="B1184" s="16"/>
      <c r="C1184" s="16"/>
      <c r="D1184" s="16" t="n">
        <v>1</v>
      </c>
      <c r="E1184" s="16"/>
      <c r="F1184" s="16" t="n">
        <v>2</v>
      </c>
      <c r="G1184" s="16"/>
    </row>
    <row r="1185" customFormat="false" ht="12.75" hidden="false" customHeight="false" outlineLevel="0" collapsed="false">
      <c r="A1185" s="100" t="s">
        <v>228</v>
      </c>
      <c r="B1185" s="16" t="n">
        <v>2</v>
      </c>
      <c r="C1185" s="16" t="n">
        <v>2</v>
      </c>
      <c r="D1185" s="16" t="n">
        <v>1</v>
      </c>
      <c r="E1185" s="16"/>
      <c r="F1185" s="16"/>
      <c r="G1185" s="16" t="n">
        <v>3</v>
      </c>
    </row>
    <row r="1186" customFormat="false" ht="12.75" hidden="false" customHeight="false" outlineLevel="0" collapsed="false">
      <c r="A1186" s="100" t="s">
        <v>229</v>
      </c>
      <c r="B1186" s="16" t="n">
        <v>30</v>
      </c>
      <c r="C1186" s="16" t="n">
        <v>29</v>
      </c>
      <c r="D1186" s="16" t="n">
        <v>75</v>
      </c>
      <c r="E1186" s="16" t="n">
        <v>25</v>
      </c>
      <c r="F1186" s="16" t="n">
        <v>19</v>
      </c>
      <c r="G1186" s="16" t="n">
        <v>41</v>
      </c>
    </row>
    <row r="1187" customFormat="false" ht="12.75" hidden="false" customHeight="false" outlineLevel="0" collapsed="false">
      <c r="A1187" s="99" t="s">
        <v>230</v>
      </c>
      <c r="B1187" s="11" t="n">
        <v>79</v>
      </c>
      <c r="C1187" s="11" t="n">
        <v>70</v>
      </c>
      <c r="D1187" s="11" t="n">
        <v>126</v>
      </c>
      <c r="E1187" s="11" t="n">
        <v>63</v>
      </c>
      <c r="F1187" s="11" t="n">
        <v>65</v>
      </c>
      <c r="G1187" s="11" t="n">
        <v>101</v>
      </c>
    </row>
    <row r="1188" customFormat="false" ht="12.75" hidden="false" customHeight="false" outlineLevel="0" collapsed="false">
      <c r="A1188" s="99" t="s">
        <v>231</v>
      </c>
      <c r="B1188" s="11" t="n">
        <v>192</v>
      </c>
      <c r="C1188" s="11" t="n">
        <v>237</v>
      </c>
      <c r="D1188" s="11" t="n">
        <v>263</v>
      </c>
      <c r="E1188" s="11" t="n">
        <v>326</v>
      </c>
      <c r="F1188" s="11" t="n">
        <v>158</v>
      </c>
      <c r="G1188" s="11" t="n">
        <v>198</v>
      </c>
    </row>
    <row r="1189" customFormat="false" ht="12.75" hidden="false" customHeight="false" outlineLevel="0" collapsed="false">
      <c r="A1189" s="99" t="s">
        <v>232</v>
      </c>
      <c r="B1189" s="11" t="n">
        <v>342</v>
      </c>
      <c r="C1189" s="11" t="n">
        <v>256</v>
      </c>
      <c r="D1189" s="11" t="n">
        <v>268</v>
      </c>
      <c r="E1189" s="11" t="n">
        <v>453</v>
      </c>
      <c r="F1189" s="11" t="n">
        <v>371</v>
      </c>
      <c r="G1189" s="11" t="n">
        <v>280</v>
      </c>
    </row>
    <row r="1190" customFormat="false" ht="12.75" hidden="false" customHeight="false" outlineLevel="0" collapsed="false">
      <c r="A1190" s="100" t="s">
        <v>233</v>
      </c>
      <c r="B1190" s="16" t="n">
        <v>106</v>
      </c>
      <c r="C1190" s="16" t="n">
        <v>108</v>
      </c>
      <c r="D1190" s="16" t="n">
        <v>80</v>
      </c>
      <c r="E1190" s="16" t="n">
        <v>150</v>
      </c>
      <c r="F1190" s="16" t="n">
        <v>124</v>
      </c>
      <c r="G1190" s="16" t="n">
        <v>96</v>
      </c>
    </row>
    <row r="1191" customFormat="false" ht="12.75" hidden="false" customHeight="false" outlineLevel="0" collapsed="false">
      <c r="A1191" s="100" t="s">
        <v>234</v>
      </c>
      <c r="B1191" s="16" t="n">
        <v>73</v>
      </c>
      <c r="C1191" s="16" t="n">
        <v>46</v>
      </c>
      <c r="D1191" s="16" t="n">
        <v>58</v>
      </c>
      <c r="E1191" s="16" t="n">
        <v>62</v>
      </c>
      <c r="F1191" s="16" t="n">
        <v>64</v>
      </c>
      <c r="G1191" s="16" t="n">
        <v>66</v>
      </c>
    </row>
    <row r="1192" customFormat="false" ht="12.75" hidden="false" customHeight="false" outlineLevel="0" collapsed="false">
      <c r="A1192" s="100" t="s">
        <v>235</v>
      </c>
      <c r="B1192" s="16" t="n">
        <v>163</v>
      </c>
      <c r="C1192" s="16" t="n">
        <v>102</v>
      </c>
      <c r="D1192" s="16" t="n">
        <v>130</v>
      </c>
      <c r="E1192" s="16" t="n">
        <v>241</v>
      </c>
      <c r="F1192" s="16" t="n">
        <v>183</v>
      </c>
      <c r="G1192" s="16" t="n">
        <v>118</v>
      </c>
    </row>
    <row r="1193" customFormat="false" ht="12.75" hidden="false" customHeight="false" outlineLevel="0" collapsed="false">
      <c r="A1193" s="15" t="s">
        <v>153</v>
      </c>
      <c r="B1193" s="16" t="n">
        <v>252</v>
      </c>
      <c r="C1193" s="16" t="n">
        <v>185</v>
      </c>
      <c r="D1193" s="16" t="n">
        <v>290</v>
      </c>
      <c r="E1193" s="16" t="n">
        <v>416</v>
      </c>
      <c r="F1193" s="16" t="n">
        <v>323</v>
      </c>
      <c r="G1193" s="16" t="n">
        <v>308</v>
      </c>
    </row>
    <row r="1194" customFormat="false" ht="12.75" hidden="false" customHeight="false" outlineLevel="0" collapsed="false">
      <c r="A1194" s="99" t="s">
        <v>226</v>
      </c>
      <c r="B1194" s="11" t="n">
        <v>21</v>
      </c>
      <c r="C1194" s="11" t="n">
        <v>5</v>
      </c>
      <c r="D1194" s="11" t="n">
        <v>11</v>
      </c>
      <c r="E1194" s="11" t="n">
        <v>6</v>
      </c>
      <c r="F1194" s="11" t="n">
        <v>8</v>
      </c>
      <c r="G1194" s="11" t="n">
        <v>20</v>
      </c>
    </row>
    <row r="1195" customFormat="false" ht="12.75" hidden="false" customHeight="false" outlineLevel="0" collapsed="false">
      <c r="A1195" s="100" t="s">
        <v>227</v>
      </c>
      <c r="B1195" s="16" t="n">
        <v>2</v>
      </c>
      <c r="C1195" s="16"/>
      <c r="D1195" s="16"/>
      <c r="E1195" s="16"/>
      <c r="F1195" s="16" t="n">
        <v>1</v>
      </c>
      <c r="G1195" s="16" t="n">
        <v>2</v>
      </c>
    </row>
    <row r="1196" customFormat="false" ht="12.75" hidden="false" customHeight="false" outlineLevel="0" collapsed="false">
      <c r="A1196" s="100" t="s">
        <v>228</v>
      </c>
      <c r="B1196" s="16" t="n">
        <v>1</v>
      </c>
      <c r="C1196" s="16"/>
      <c r="D1196" s="16"/>
      <c r="E1196" s="16"/>
      <c r="F1196" s="16"/>
      <c r="G1196" s="16" t="n">
        <v>1</v>
      </c>
    </row>
    <row r="1197" customFormat="false" ht="12.75" hidden="false" customHeight="false" outlineLevel="0" collapsed="false">
      <c r="A1197" s="100" t="s">
        <v>229</v>
      </c>
      <c r="B1197" s="16" t="n">
        <v>18</v>
      </c>
      <c r="C1197" s="16" t="n">
        <v>5</v>
      </c>
      <c r="D1197" s="16" t="n">
        <v>11</v>
      </c>
      <c r="E1197" s="16" t="n">
        <v>6</v>
      </c>
      <c r="F1197" s="16" t="n">
        <v>7</v>
      </c>
      <c r="G1197" s="16" t="n">
        <v>17</v>
      </c>
    </row>
    <row r="1198" customFormat="false" ht="12.75" hidden="false" customHeight="false" outlineLevel="0" collapsed="false">
      <c r="A1198" s="99" t="s">
        <v>230</v>
      </c>
      <c r="B1198" s="11" t="n">
        <v>53</v>
      </c>
      <c r="C1198" s="11" t="n">
        <v>30</v>
      </c>
      <c r="D1198" s="11" t="n">
        <v>50</v>
      </c>
      <c r="E1198" s="11" t="n">
        <v>35</v>
      </c>
      <c r="F1198" s="11" t="n">
        <v>35</v>
      </c>
      <c r="G1198" s="11" t="n">
        <v>43</v>
      </c>
    </row>
    <row r="1199" customFormat="false" ht="12.75" hidden="false" customHeight="false" outlineLevel="0" collapsed="false">
      <c r="A1199" s="99" t="s">
        <v>231</v>
      </c>
      <c r="B1199" s="11" t="n">
        <v>75</v>
      </c>
      <c r="C1199" s="11" t="n">
        <v>61</v>
      </c>
      <c r="D1199" s="11" t="n">
        <v>119</v>
      </c>
      <c r="E1199" s="11" t="n">
        <v>171</v>
      </c>
      <c r="F1199" s="11" t="n">
        <v>80</v>
      </c>
      <c r="G1199" s="11" t="n">
        <v>82</v>
      </c>
    </row>
    <row r="1200" customFormat="false" ht="12.75" hidden="false" customHeight="false" outlineLevel="0" collapsed="false">
      <c r="A1200" s="99" t="s">
        <v>232</v>
      </c>
      <c r="B1200" s="11" t="n">
        <v>103</v>
      </c>
      <c r="C1200" s="11" t="n">
        <v>89</v>
      </c>
      <c r="D1200" s="11" t="n">
        <v>110</v>
      </c>
      <c r="E1200" s="11" t="n">
        <v>204</v>
      </c>
      <c r="F1200" s="11" t="n">
        <v>200</v>
      </c>
      <c r="G1200" s="11" t="n">
        <v>163</v>
      </c>
    </row>
    <row r="1201" customFormat="false" ht="12.75" hidden="false" customHeight="false" outlineLevel="0" collapsed="false">
      <c r="A1201" s="100" t="s">
        <v>233</v>
      </c>
      <c r="B1201" s="16" t="n">
        <v>39</v>
      </c>
      <c r="C1201" s="16" t="n">
        <v>22</v>
      </c>
      <c r="D1201" s="16" t="n">
        <v>41</v>
      </c>
      <c r="E1201" s="16" t="n">
        <v>76</v>
      </c>
      <c r="F1201" s="16" t="n">
        <v>97</v>
      </c>
      <c r="G1201" s="16" t="n">
        <v>83</v>
      </c>
    </row>
    <row r="1202" customFormat="false" ht="12.75" hidden="false" customHeight="false" outlineLevel="0" collapsed="false">
      <c r="A1202" s="100" t="s">
        <v>234</v>
      </c>
      <c r="B1202" s="16" t="n">
        <v>17</v>
      </c>
      <c r="C1202" s="16" t="n">
        <v>23</v>
      </c>
      <c r="D1202" s="16" t="n">
        <v>19</v>
      </c>
      <c r="E1202" s="16" t="n">
        <v>42</v>
      </c>
      <c r="F1202" s="16" t="n">
        <v>34</v>
      </c>
      <c r="G1202" s="16" t="n">
        <v>33</v>
      </c>
    </row>
    <row r="1203" customFormat="false" ht="12.75" hidden="false" customHeight="false" outlineLevel="0" collapsed="false">
      <c r="A1203" s="100" t="s">
        <v>235</v>
      </c>
      <c r="B1203" s="16" t="n">
        <v>47</v>
      </c>
      <c r="C1203" s="16" t="n">
        <v>44</v>
      </c>
      <c r="D1203" s="16" t="n">
        <v>50</v>
      </c>
      <c r="E1203" s="16" t="n">
        <v>86</v>
      </c>
      <c r="F1203" s="16" t="n">
        <v>69</v>
      </c>
      <c r="G1203" s="16" t="n">
        <v>47</v>
      </c>
    </row>
    <row r="1204" customFormat="false" ht="12.75" hidden="false" customHeight="false" outlineLevel="0" collapsed="false">
      <c r="A1204" s="15" t="s">
        <v>154</v>
      </c>
      <c r="B1204" s="16" t="n">
        <v>763</v>
      </c>
      <c r="C1204" s="16" t="n">
        <v>712</v>
      </c>
      <c r="D1204" s="16" t="n">
        <v>1219</v>
      </c>
      <c r="E1204" s="16" t="n">
        <v>1382</v>
      </c>
      <c r="F1204" s="16" t="n">
        <v>751</v>
      </c>
      <c r="G1204" s="16" t="n">
        <v>689</v>
      </c>
    </row>
    <row r="1205" customFormat="false" ht="12.75" hidden="false" customHeight="false" outlineLevel="0" collapsed="false">
      <c r="A1205" s="99" t="s">
        <v>226</v>
      </c>
      <c r="B1205" s="11" t="n">
        <v>67</v>
      </c>
      <c r="C1205" s="11" t="n">
        <v>52</v>
      </c>
      <c r="D1205" s="11" t="n">
        <v>70</v>
      </c>
      <c r="E1205" s="11" t="n">
        <v>41</v>
      </c>
      <c r="F1205" s="11" t="n">
        <v>18</v>
      </c>
      <c r="G1205" s="11" t="n">
        <v>46</v>
      </c>
    </row>
    <row r="1206" customFormat="false" ht="12.75" hidden="false" customHeight="false" outlineLevel="0" collapsed="false">
      <c r="A1206" s="100" t="s">
        <v>227</v>
      </c>
      <c r="B1206" s="16" t="n">
        <v>13</v>
      </c>
      <c r="C1206" s="16" t="n">
        <v>1</v>
      </c>
      <c r="D1206" s="16" t="n">
        <v>4</v>
      </c>
      <c r="E1206" s="16" t="n">
        <v>2</v>
      </c>
      <c r="F1206" s="16"/>
      <c r="G1206" s="16"/>
    </row>
    <row r="1207" customFormat="false" ht="12.75" hidden="false" customHeight="false" outlineLevel="0" collapsed="false">
      <c r="A1207" s="100" t="s">
        <v>228</v>
      </c>
      <c r="B1207" s="16" t="n">
        <v>12</v>
      </c>
      <c r="C1207" s="16" t="n">
        <v>4</v>
      </c>
      <c r="D1207" s="16" t="n">
        <v>3</v>
      </c>
      <c r="E1207" s="16" t="n">
        <v>1</v>
      </c>
      <c r="F1207" s="16"/>
      <c r="G1207" s="16" t="n">
        <v>3</v>
      </c>
    </row>
    <row r="1208" customFormat="false" ht="12.75" hidden="false" customHeight="false" outlineLevel="0" collapsed="false">
      <c r="A1208" s="100" t="s">
        <v>229</v>
      </c>
      <c r="B1208" s="16" t="n">
        <v>42</v>
      </c>
      <c r="C1208" s="16" t="n">
        <v>47</v>
      </c>
      <c r="D1208" s="16" t="n">
        <v>63</v>
      </c>
      <c r="E1208" s="16" t="n">
        <v>38</v>
      </c>
      <c r="F1208" s="16" t="n">
        <v>18</v>
      </c>
      <c r="G1208" s="16" t="n">
        <v>43</v>
      </c>
    </row>
    <row r="1209" customFormat="false" ht="12.75" hidden="false" customHeight="false" outlineLevel="0" collapsed="false">
      <c r="A1209" s="99" t="s">
        <v>230</v>
      </c>
      <c r="B1209" s="11" t="n">
        <v>86</v>
      </c>
      <c r="C1209" s="11" t="n">
        <v>107</v>
      </c>
      <c r="D1209" s="11" t="n">
        <v>260</v>
      </c>
      <c r="E1209" s="11" t="n">
        <v>143</v>
      </c>
      <c r="F1209" s="11" t="n">
        <v>69</v>
      </c>
      <c r="G1209" s="11" t="n">
        <v>108</v>
      </c>
    </row>
    <row r="1210" customFormat="false" ht="12.75" hidden="false" customHeight="false" outlineLevel="0" collapsed="false">
      <c r="A1210" s="99" t="s">
        <v>231</v>
      </c>
      <c r="B1210" s="11" t="n">
        <v>216</v>
      </c>
      <c r="C1210" s="11" t="n">
        <v>248</v>
      </c>
      <c r="D1210" s="11" t="n">
        <v>514</v>
      </c>
      <c r="E1210" s="11" t="n">
        <v>558</v>
      </c>
      <c r="F1210" s="11" t="n">
        <v>224</v>
      </c>
      <c r="G1210" s="11" t="n">
        <v>221</v>
      </c>
    </row>
    <row r="1211" customFormat="false" ht="12.75" hidden="false" customHeight="false" outlineLevel="0" collapsed="false">
      <c r="A1211" s="99" t="s">
        <v>232</v>
      </c>
      <c r="B1211" s="11" t="n">
        <v>394</v>
      </c>
      <c r="C1211" s="11" t="n">
        <v>305</v>
      </c>
      <c r="D1211" s="11" t="n">
        <v>375</v>
      </c>
      <c r="E1211" s="11" t="n">
        <v>640</v>
      </c>
      <c r="F1211" s="11" t="n">
        <v>440</v>
      </c>
      <c r="G1211" s="11" t="n">
        <v>314</v>
      </c>
    </row>
    <row r="1212" customFormat="false" ht="12.75" hidden="false" customHeight="false" outlineLevel="0" collapsed="false">
      <c r="A1212" s="100" t="s">
        <v>233</v>
      </c>
      <c r="B1212" s="16" t="n">
        <v>129</v>
      </c>
      <c r="C1212" s="16" t="n">
        <v>103</v>
      </c>
      <c r="D1212" s="16" t="n">
        <v>115</v>
      </c>
      <c r="E1212" s="16" t="n">
        <v>199</v>
      </c>
      <c r="F1212" s="16" t="n">
        <v>142</v>
      </c>
      <c r="G1212" s="16" t="n">
        <v>124</v>
      </c>
    </row>
    <row r="1213" customFormat="false" ht="12.75" hidden="false" customHeight="false" outlineLevel="0" collapsed="false">
      <c r="A1213" s="100" t="s">
        <v>234</v>
      </c>
      <c r="B1213" s="16" t="n">
        <v>79</v>
      </c>
      <c r="C1213" s="16" t="n">
        <v>76</v>
      </c>
      <c r="D1213" s="16" t="n">
        <v>67</v>
      </c>
      <c r="E1213" s="16" t="n">
        <v>107</v>
      </c>
      <c r="F1213" s="16" t="n">
        <v>57</v>
      </c>
      <c r="G1213" s="16" t="n">
        <v>48</v>
      </c>
    </row>
    <row r="1214" customFormat="false" ht="12.75" hidden="false" customHeight="false" outlineLevel="0" collapsed="false">
      <c r="A1214" s="100" t="s">
        <v>235</v>
      </c>
      <c r="B1214" s="16" t="n">
        <v>186</v>
      </c>
      <c r="C1214" s="16" t="n">
        <v>126</v>
      </c>
      <c r="D1214" s="16" t="n">
        <v>193</v>
      </c>
      <c r="E1214" s="16" t="n">
        <v>334</v>
      </c>
      <c r="F1214" s="16" t="n">
        <v>241</v>
      </c>
      <c r="G1214" s="16" t="n">
        <v>142</v>
      </c>
    </row>
    <row r="1215" customFormat="false" ht="12.75" hidden="false" customHeight="false" outlineLevel="0" collapsed="false">
      <c r="A1215" s="15" t="s">
        <v>155</v>
      </c>
      <c r="B1215" s="16" t="n">
        <v>666</v>
      </c>
      <c r="C1215" s="16" t="n">
        <v>589</v>
      </c>
      <c r="D1215" s="16" t="n">
        <v>555</v>
      </c>
      <c r="E1215" s="16" t="n">
        <v>934</v>
      </c>
      <c r="F1215" s="16" t="n">
        <v>594</v>
      </c>
      <c r="G1215" s="16" t="n">
        <v>502</v>
      </c>
    </row>
    <row r="1216" customFormat="false" ht="12.75" hidden="false" customHeight="false" outlineLevel="0" collapsed="false">
      <c r="A1216" s="99" t="s">
        <v>226</v>
      </c>
      <c r="B1216" s="11" t="n">
        <v>33</v>
      </c>
      <c r="C1216" s="11" t="n">
        <v>31</v>
      </c>
      <c r="D1216" s="11" t="n">
        <v>12</v>
      </c>
      <c r="E1216" s="11" t="n">
        <v>17</v>
      </c>
      <c r="F1216" s="11" t="n">
        <v>22</v>
      </c>
      <c r="G1216" s="11" t="n">
        <v>27</v>
      </c>
    </row>
    <row r="1217" customFormat="false" ht="12.75" hidden="false" customHeight="false" outlineLevel="0" collapsed="false">
      <c r="A1217" s="100" t="s">
        <v>227</v>
      </c>
      <c r="B1217" s="16"/>
      <c r="C1217" s="16" t="n">
        <v>1</v>
      </c>
      <c r="D1217" s="16"/>
      <c r="E1217" s="16" t="n">
        <v>1</v>
      </c>
      <c r="F1217" s="16" t="n">
        <v>1</v>
      </c>
      <c r="G1217" s="16" t="n">
        <v>1</v>
      </c>
    </row>
    <row r="1218" customFormat="false" ht="12.75" hidden="false" customHeight="false" outlineLevel="0" collapsed="false">
      <c r="A1218" s="100" t="s">
        <v>228</v>
      </c>
      <c r="B1218" s="16" t="n">
        <v>3</v>
      </c>
      <c r="C1218" s="16"/>
      <c r="D1218" s="16"/>
      <c r="E1218" s="16"/>
      <c r="F1218" s="16" t="n">
        <v>1</v>
      </c>
      <c r="G1218" s="16" t="n">
        <v>1</v>
      </c>
    </row>
    <row r="1219" customFormat="false" ht="12.75" hidden="false" customHeight="false" outlineLevel="0" collapsed="false">
      <c r="A1219" s="100" t="s">
        <v>229</v>
      </c>
      <c r="B1219" s="16" t="n">
        <v>30</v>
      </c>
      <c r="C1219" s="16" t="n">
        <v>30</v>
      </c>
      <c r="D1219" s="16" t="n">
        <v>12</v>
      </c>
      <c r="E1219" s="16" t="n">
        <v>16</v>
      </c>
      <c r="F1219" s="16" t="n">
        <v>20</v>
      </c>
      <c r="G1219" s="16" t="n">
        <v>25</v>
      </c>
    </row>
    <row r="1220" customFormat="false" ht="12.75" hidden="false" customHeight="false" outlineLevel="0" collapsed="false">
      <c r="A1220" s="99" t="s">
        <v>230</v>
      </c>
      <c r="B1220" s="11" t="n">
        <v>72</v>
      </c>
      <c r="C1220" s="11" t="n">
        <v>59</v>
      </c>
      <c r="D1220" s="11" t="n">
        <v>74</v>
      </c>
      <c r="E1220" s="11" t="n">
        <v>59</v>
      </c>
      <c r="F1220" s="11" t="n">
        <v>58</v>
      </c>
      <c r="G1220" s="11" t="n">
        <v>52</v>
      </c>
    </row>
    <row r="1221" customFormat="false" ht="12.75" hidden="false" customHeight="false" outlineLevel="0" collapsed="false">
      <c r="A1221" s="99" t="s">
        <v>231</v>
      </c>
      <c r="B1221" s="11" t="n">
        <v>192</v>
      </c>
      <c r="C1221" s="11" t="n">
        <v>219</v>
      </c>
      <c r="D1221" s="11" t="n">
        <v>181</v>
      </c>
      <c r="E1221" s="11" t="n">
        <v>313</v>
      </c>
      <c r="F1221" s="11" t="n">
        <v>208</v>
      </c>
      <c r="G1221" s="11" t="n">
        <v>174</v>
      </c>
    </row>
    <row r="1222" customFormat="false" ht="12.75" hidden="false" customHeight="false" outlineLevel="0" collapsed="false">
      <c r="A1222" s="99" t="s">
        <v>232</v>
      </c>
      <c r="B1222" s="11" t="n">
        <v>369</v>
      </c>
      <c r="C1222" s="11" t="n">
        <v>280</v>
      </c>
      <c r="D1222" s="11" t="n">
        <v>288</v>
      </c>
      <c r="E1222" s="11" t="n">
        <v>545</v>
      </c>
      <c r="F1222" s="11" t="n">
        <v>306</v>
      </c>
      <c r="G1222" s="11" t="n">
        <v>249</v>
      </c>
    </row>
    <row r="1223" customFormat="false" ht="12.75" hidden="false" customHeight="false" outlineLevel="0" collapsed="false">
      <c r="A1223" s="100" t="s">
        <v>233</v>
      </c>
      <c r="B1223" s="16" t="n">
        <v>113</v>
      </c>
      <c r="C1223" s="16" t="n">
        <v>87</v>
      </c>
      <c r="D1223" s="16" t="n">
        <v>88</v>
      </c>
      <c r="E1223" s="16" t="n">
        <v>169</v>
      </c>
      <c r="F1223" s="16" t="n">
        <v>113</v>
      </c>
      <c r="G1223" s="16" t="n">
        <v>98</v>
      </c>
    </row>
    <row r="1224" customFormat="false" ht="12.75" hidden="false" customHeight="false" outlineLevel="0" collapsed="false">
      <c r="A1224" s="100" t="s">
        <v>234</v>
      </c>
      <c r="B1224" s="16" t="n">
        <v>49</v>
      </c>
      <c r="C1224" s="16" t="n">
        <v>51</v>
      </c>
      <c r="D1224" s="16" t="n">
        <v>46</v>
      </c>
      <c r="E1224" s="16" t="n">
        <v>48</v>
      </c>
      <c r="F1224" s="16" t="n">
        <v>49</v>
      </c>
      <c r="G1224" s="16" t="n">
        <v>46</v>
      </c>
    </row>
    <row r="1225" customFormat="false" ht="12.75" hidden="false" customHeight="false" outlineLevel="0" collapsed="false">
      <c r="A1225" s="100" t="s">
        <v>235</v>
      </c>
      <c r="B1225" s="16" t="n">
        <v>207</v>
      </c>
      <c r="C1225" s="16" t="n">
        <v>142</v>
      </c>
      <c r="D1225" s="16" t="n">
        <v>154</v>
      </c>
      <c r="E1225" s="16" t="n">
        <v>328</v>
      </c>
      <c r="F1225" s="16" t="n">
        <v>144</v>
      </c>
      <c r="G1225" s="16" t="n">
        <v>105</v>
      </c>
    </row>
    <row r="1226" customFormat="false" ht="12.75" hidden="false" customHeight="false" outlineLevel="0" collapsed="false">
      <c r="A1226" s="15" t="s">
        <v>156</v>
      </c>
      <c r="B1226" s="16" t="n">
        <v>1483</v>
      </c>
      <c r="C1226" s="16" t="n">
        <v>1322</v>
      </c>
      <c r="D1226" s="16" t="n">
        <v>1462</v>
      </c>
      <c r="E1226" s="16" t="n">
        <v>1899</v>
      </c>
      <c r="F1226" s="16" t="n">
        <v>1427</v>
      </c>
      <c r="G1226" s="16" t="n">
        <v>1121</v>
      </c>
    </row>
    <row r="1227" customFormat="false" ht="12.75" hidden="false" customHeight="false" outlineLevel="0" collapsed="false">
      <c r="A1227" s="99" t="s">
        <v>226</v>
      </c>
      <c r="B1227" s="11" t="n">
        <v>69</v>
      </c>
      <c r="C1227" s="11" t="n">
        <v>75</v>
      </c>
      <c r="D1227" s="11" t="n">
        <v>64</v>
      </c>
      <c r="E1227" s="11" t="n">
        <v>72</v>
      </c>
      <c r="F1227" s="11" t="n">
        <v>49</v>
      </c>
      <c r="G1227" s="11" t="n">
        <v>69</v>
      </c>
    </row>
    <row r="1228" customFormat="false" ht="12.75" hidden="false" customHeight="false" outlineLevel="0" collapsed="false">
      <c r="A1228" s="100" t="s">
        <v>227</v>
      </c>
      <c r="B1228" s="16" t="n">
        <v>3</v>
      </c>
      <c r="C1228" s="16" t="n">
        <v>2</v>
      </c>
      <c r="D1228" s="16" t="n">
        <v>1</v>
      </c>
      <c r="E1228" s="16" t="n">
        <v>1</v>
      </c>
      <c r="F1228" s="16" t="n">
        <v>2</v>
      </c>
      <c r="G1228" s="16" t="n">
        <v>2</v>
      </c>
    </row>
    <row r="1229" customFormat="false" ht="12.75" hidden="false" customHeight="false" outlineLevel="0" collapsed="false">
      <c r="A1229" s="100" t="s">
        <v>228</v>
      </c>
      <c r="B1229" s="16" t="n">
        <v>5</v>
      </c>
      <c r="C1229" s="16" t="n">
        <v>2</v>
      </c>
      <c r="D1229" s="16"/>
      <c r="E1229" s="16" t="n">
        <v>5</v>
      </c>
      <c r="F1229" s="16" t="n">
        <v>2</v>
      </c>
      <c r="G1229" s="16" t="n">
        <v>3</v>
      </c>
    </row>
    <row r="1230" customFormat="false" ht="12.75" hidden="false" customHeight="false" outlineLevel="0" collapsed="false">
      <c r="A1230" s="100" t="s">
        <v>229</v>
      </c>
      <c r="B1230" s="16" t="n">
        <v>61</v>
      </c>
      <c r="C1230" s="16" t="n">
        <v>71</v>
      </c>
      <c r="D1230" s="16" t="n">
        <v>63</v>
      </c>
      <c r="E1230" s="16" t="n">
        <v>66</v>
      </c>
      <c r="F1230" s="16" t="n">
        <v>45</v>
      </c>
      <c r="G1230" s="16" t="n">
        <v>64</v>
      </c>
    </row>
    <row r="1231" customFormat="false" ht="12.75" hidden="false" customHeight="false" outlineLevel="0" collapsed="false">
      <c r="A1231" s="99" t="s">
        <v>230</v>
      </c>
      <c r="B1231" s="11" t="n">
        <v>132</v>
      </c>
      <c r="C1231" s="11" t="n">
        <v>156</v>
      </c>
      <c r="D1231" s="11" t="n">
        <v>203</v>
      </c>
      <c r="E1231" s="11" t="n">
        <v>191</v>
      </c>
      <c r="F1231" s="11" t="n">
        <v>109</v>
      </c>
      <c r="G1231" s="11" t="n">
        <v>134</v>
      </c>
    </row>
    <row r="1232" customFormat="false" ht="12.75" hidden="false" customHeight="false" outlineLevel="0" collapsed="false">
      <c r="A1232" s="99" t="s">
        <v>231</v>
      </c>
      <c r="B1232" s="11" t="n">
        <v>447</v>
      </c>
      <c r="C1232" s="11" t="n">
        <v>412</v>
      </c>
      <c r="D1232" s="11" t="n">
        <v>464</v>
      </c>
      <c r="E1232" s="11" t="n">
        <v>678</v>
      </c>
      <c r="F1232" s="11" t="n">
        <v>396</v>
      </c>
      <c r="G1232" s="11" t="n">
        <v>329</v>
      </c>
    </row>
    <row r="1233" customFormat="false" ht="12.75" hidden="false" customHeight="false" outlineLevel="0" collapsed="false">
      <c r="A1233" s="99" t="s">
        <v>232</v>
      </c>
      <c r="B1233" s="11" t="n">
        <v>835</v>
      </c>
      <c r="C1233" s="11" t="n">
        <v>679</v>
      </c>
      <c r="D1233" s="11" t="n">
        <v>731</v>
      </c>
      <c r="E1233" s="11" t="n">
        <v>958</v>
      </c>
      <c r="F1233" s="11" t="n">
        <v>873</v>
      </c>
      <c r="G1233" s="11" t="n">
        <v>589</v>
      </c>
    </row>
    <row r="1234" customFormat="false" ht="12.75" hidden="false" customHeight="false" outlineLevel="0" collapsed="false">
      <c r="A1234" s="100" t="s">
        <v>233</v>
      </c>
      <c r="B1234" s="16" t="n">
        <v>242</v>
      </c>
      <c r="C1234" s="16" t="n">
        <v>203</v>
      </c>
      <c r="D1234" s="16" t="n">
        <v>260</v>
      </c>
      <c r="E1234" s="16" t="n">
        <v>343</v>
      </c>
      <c r="F1234" s="16" t="n">
        <v>286</v>
      </c>
      <c r="G1234" s="16" t="n">
        <v>209</v>
      </c>
    </row>
    <row r="1235" customFormat="false" ht="12.75" hidden="false" customHeight="false" outlineLevel="0" collapsed="false">
      <c r="A1235" s="100" t="s">
        <v>234</v>
      </c>
      <c r="B1235" s="16" t="n">
        <v>152</v>
      </c>
      <c r="C1235" s="16" t="n">
        <v>146</v>
      </c>
      <c r="D1235" s="16" t="n">
        <v>124</v>
      </c>
      <c r="E1235" s="16" t="n">
        <v>144</v>
      </c>
      <c r="F1235" s="16" t="n">
        <v>149</v>
      </c>
      <c r="G1235" s="16" t="n">
        <v>113</v>
      </c>
    </row>
    <row r="1236" customFormat="false" ht="12.75" hidden="false" customHeight="false" outlineLevel="0" collapsed="false">
      <c r="A1236" s="100" t="s">
        <v>235</v>
      </c>
      <c r="B1236" s="16" t="n">
        <v>441</v>
      </c>
      <c r="C1236" s="16" t="n">
        <v>330</v>
      </c>
      <c r="D1236" s="16" t="n">
        <v>347</v>
      </c>
      <c r="E1236" s="16" t="n">
        <v>471</v>
      </c>
      <c r="F1236" s="16" t="n">
        <v>438</v>
      </c>
      <c r="G1236" s="16" t="n">
        <v>267</v>
      </c>
    </row>
    <row r="1237" s="92" customFormat="true" ht="12.75" hidden="false" customHeight="true" outlineLevel="0" collapsed="false">
      <c r="A1237" s="113" t="s">
        <v>40</v>
      </c>
      <c r="B1237" s="114" t="n">
        <v>32</v>
      </c>
      <c r="C1237" s="114" t="n">
        <v>28</v>
      </c>
      <c r="D1237" s="114" t="n">
        <v>42</v>
      </c>
      <c r="E1237" s="114" t="n">
        <v>45</v>
      </c>
      <c r="F1237" s="114" t="n">
        <v>38</v>
      </c>
      <c r="G1237" s="114" t="n">
        <v>40</v>
      </c>
    </row>
    <row r="1238" customFormat="false" ht="12.75" hidden="false" customHeight="false" outlineLevel="0" collapsed="false">
      <c r="A1238" s="99" t="s">
        <v>226</v>
      </c>
      <c r="B1238" s="16" t="n">
        <v>3</v>
      </c>
      <c r="C1238" s="16" t="n">
        <v>3</v>
      </c>
      <c r="D1238" s="16" t="n">
        <v>3</v>
      </c>
      <c r="E1238" s="16" t="n">
        <v>2</v>
      </c>
      <c r="F1238" s="16" t="n">
        <v>0</v>
      </c>
      <c r="G1238" s="16" t="n">
        <v>5</v>
      </c>
    </row>
    <row r="1239" customFormat="false" ht="12.75" hidden="false" customHeight="false" outlineLevel="0" collapsed="false">
      <c r="A1239" s="100" t="s">
        <v>227</v>
      </c>
      <c r="B1239" s="16" t="n">
        <v>0</v>
      </c>
      <c r="C1239" s="16" t="n">
        <v>0</v>
      </c>
      <c r="D1239" s="16" t="n">
        <v>0</v>
      </c>
      <c r="E1239" s="16" t="n">
        <v>0</v>
      </c>
      <c r="F1239" s="16" t="n">
        <v>0</v>
      </c>
      <c r="G1239" s="16" t="n">
        <v>0</v>
      </c>
    </row>
    <row r="1240" customFormat="false" ht="12.75" hidden="false" customHeight="false" outlineLevel="0" collapsed="false">
      <c r="A1240" s="100" t="s">
        <v>228</v>
      </c>
      <c r="B1240" s="16" t="n">
        <v>0</v>
      </c>
      <c r="C1240" s="16" t="n">
        <v>0</v>
      </c>
      <c r="D1240" s="16" t="n">
        <v>0</v>
      </c>
      <c r="E1240" s="16" t="n">
        <v>0</v>
      </c>
      <c r="F1240" s="16" t="n">
        <v>0</v>
      </c>
      <c r="G1240" s="16" t="n">
        <v>0</v>
      </c>
    </row>
    <row r="1241" customFormat="false" ht="12.75" hidden="false" customHeight="false" outlineLevel="0" collapsed="false">
      <c r="A1241" s="100" t="s">
        <v>229</v>
      </c>
      <c r="B1241" s="16" t="n">
        <v>3</v>
      </c>
      <c r="C1241" s="16" t="n">
        <v>3</v>
      </c>
      <c r="D1241" s="16" t="n">
        <v>3</v>
      </c>
      <c r="E1241" s="16" t="n">
        <v>2</v>
      </c>
      <c r="F1241" s="16" t="n">
        <v>0</v>
      </c>
      <c r="G1241" s="16" t="n">
        <v>5</v>
      </c>
    </row>
    <row r="1242" customFormat="false" ht="12.75" hidden="false" customHeight="false" outlineLevel="0" collapsed="false">
      <c r="A1242" s="99" t="s">
        <v>230</v>
      </c>
      <c r="B1242" s="11" t="n">
        <v>8</v>
      </c>
      <c r="C1242" s="11" t="n">
        <v>9</v>
      </c>
      <c r="D1242" s="11" t="n">
        <v>1</v>
      </c>
      <c r="E1242" s="11" t="n">
        <v>13</v>
      </c>
      <c r="F1242" s="11" t="n">
        <v>14</v>
      </c>
      <c r="G1242" s="11" t="n">
        <v>14</v>
      </c>
    </row>
    <row r="1243" customFormat="false" ht="12.75" hidden="false" customHeight="false" outlineLevel="0" collapsed="false">
      <c r="A1243" s="99" t="s">
        <v>231</v>
      </c>
      <c r="B1243" s="11" t="n">
        <v>7</v>
      </c>
      <c r="C1243" s="11" t="n">
        <v>9</v>
      </c>
      <c r="D1243" s="11" t="n">
        <v>20</v>
      </c>
      <c r="E1243" s="11" t="n">
        <v>18</v>
      </c>
      <c r="F1243" s="11" t="n">
        <v>14</v>
      </c>
      <c r="G1243" s="11" t="n">
        <v>13</v>
      </c>
    </row>
    <row r="1244" customFormat="false" ht="12.75" hidden="false" customHeight="false" outlineLevel="0" collapsed="false">
      <c r="A1244" s="99" t="s">
        <v>232</v>
      </c>
      <c r="B1244" s="11" t="n">
        <v>14</v>
      </c>
      <c r="C1244" s="11" t="n">
        <v>7</v>
      </c>
      <c r="D1244" s="11" t="n">
        <v>18</v>
      </c>
      <c r="E1244" s="11" t="n">
        <v>12</v>
      </c>
      <c r="F1244" s="11" t="n">
        <v>10</v>
      </c>
      <c r="G1244" s="11" t="n">
        <v>8</v>
      </c>
    </row>
    <row r="1245" customFormat="false" ht="12.75" hidden="false" customHeight="false" outlineLevel="0" collapsed="false">
      <c r="A1245" s="100" t="s">
        <v>233</v>
      </c>
      <c r="B1245" s="16" t="n">
        <v>2</v>
      </c>
      <c r="C1245" s="16" t="n">
        <v>4</v>
      </c>
      <c r="D1245" s="16" t="n">
        <v>9</v>
      </c>
      <c r="E1245" s="16" t="n">
        <v>5</v>
      </c>
      <c r="F1245" s="16" t="n">
        <v>5</v>
      </c>
      <c r="G1245" s="16" t="n">
        <v>3</v>
      </c>
    </row>
    <row r="1246" customFormat="false" ht="12.75" hidden="false" customHeight="false" outlineLevel="0" collapsed="false">
      <c r="A1246" s="100" t="s">
        <v>234</v>
      </c>
      <c r="B1246" s="16" t="n">
        <v>10</v>
      </c>
      <c r="C1246" s="16" t="n">
        <v>1</v>
      </c>
      <c r="D1246" s="16" t="n">
        <v>5</v>
      </c>
      <c r="E1246" s="16" t="n">
        <v>1</v>
      </c>
      <c r="F1246" s="16" t="n">
        <v>2</v>
      </c>
      <c r="G1246" s="16" t="n">
        <v>4</v>
      </c>
    </row>
    <row r="1247" customFormat="false" ht="12.75" hidden="false" customHeight="false" outlineLevel="0" collapsed="false">
      <c r="A1247" s="100" t="s">
        <v>235</v>
      </c>
      <c r="B1247" s="16" t="n">
        <v>2</v>
      </c>
      <c r="C1247" s="16" t="n">
        <v>2</v>
      </c>
      <c r="D1247" s="16" t="n">
        <v>4</v>
      </c>
      <c r="E1247" s="16" t="n">
        <v>6</v>
      </c>
      <c r="F1247" s="16" t="n">
        <v>3</v>
      </c>
      <c r="G1247" s="16" t="n">
        <v>1</v>
      </c>
    </row>
    <row r="1248" customFormat="false" ht="12.75" hidden="false" customHeight="false" outlineLevel="0" collapsed="false">
      <c r="A1248" s="18" t="s">
        <v>42</v>
      </c>
      <c r="B1248" s="19" t="n">
        <v>208751</v>
      </c>
      <c r="C1248" s="19" t="n">
        <v>207259</v>
      </c>
      <c r="D1248" s="19" t="n">
        <v>227625</v>
      </c>
      <c r="E1248" s="19" t="n">
        <v>299866</v>
      </c>
      <c r="F1248" s="19" t="n">
        <v>197200</v>
      </c>
      <c r="G1248" s="19" t="n">
        <v>178637</v>
      </c>
    </row>
    <row r="1249" customFormat="false" ht="12.75" hidden="false" customHeight="false" outlineLevel="0" collapsed="false">
      <c r="A1249" s="102" t="s">
        <v>226</v>
      </c>
      <c r="B1249" s="21" t="n">
        <v>13050</v>
      </c>
      <c r="C1249" s="21" t="n">
        <v>16648</v>
      </c>
      <c r="D1249" s="21" t="n">
        <v>18677</v>
      </c>
      <c r="E1249" s="21" t="n">
        <v>17670</v>
      </c>
      <c r="F1249" s="21" t="n">
        <v>11600</v>
      </c>
      <c r="G1249" s="21" t="n">
        <v>13599</v>
      </c>
    </row>
    <row r="1250" customFormat="false" ht="12.75" hidden="false" customHeight="false" outlineLevel="0" collapsed="false">
      <c r="A1250" s="100" t="s">
        <v>227</v>
      </c>
      <c r="B1250" s="16" t="n">
        <v>750</v>
      </c>
      <c r="C1250" s="16" t="n">
        <v>936</v>
      </c>
      <c r="D1250" s="16" t="n">
        <v>943</v>
      </c>
      <c r="E1250" s="16" t="n">
        <v>787</v>
      </c>
      <c r="F1250" s="16" t="n">
        <v>500</v>
      </c>
      <c r="G1250" s="16" t="n">
        <v>746</v>
      </c>
    </row>
    <row r="1251" customFormat="false" ht="12.75" hidden="false" customHeight="false" outlineLevel="0" collapsed="false">
      <c r="A1251" s="100" t="s">
        <v>228</v>
      </c>
      <c r="B1251" s="16" t="n">
        <v>935</v>
      </c>
      <c r="C1251" s="16" t="n">
        <v>1166</v>
      </c>
      <c r="D1251" s="16" t="n">
        <v>1150</v>
      </c>
      <c r="E1251" s="16" t="n">
        <v>1011</v>
      </c>
      <c r="F1251" s="16" t="n">
        <v>941</v>
      </c>
      <c r="G1251" s="16" t="n">
        <v>1050</v>
      </c>
    </row>
    <row r="1252" customFormat="false" ht="12.75" hidden="false" customHeight="false" outlineLevel="0" collapsed="false">
      <c r="A1252" s="100" t="s">
        <v>229</v>
      </c>
      <c r="B1252" s="16" t="n">
        <v>11365</v>
      </c>
      <c r="C1252" s="16" t="n">
        <v>14546</v>
      </c>
      <c r="D1252" s="16" t="n">
        <v>16584</v>
      </c>
      <c r="E1252" s="16" t="n">
        <v>15872</v>
      </c>
      <c r="F1252" s="16" t="n">
        <v>10159</v>
      </c>
      <c r="G1252" s="16" t="n">
        <v>11803</v>
      </c>
    </row>
    <row r="1253" customFormat="false" ht="12.75" hidden="false" customHeight="false" outlineLevel="0" collapsed="false">
      <c r="A1253" s="99" t="s">
        <v>230</v>
      </c>
      <c r="B1253" s="11" t="n">
        <v>21781</v>
      </c>
      <c r="C1253" s="11" t="n">
        <v>26231</v>
      </c>
      <c r="D1253" s="11" t="n">
        <v>33320</v>
      </c>
      <c r="E1253" s="11" t="n">
        <v>32273</v>
      </c>
      <c r="F1253" s="11" t="n">
        <v>20785</v>
      </c>
      <c r="G1253" s="11" t="n">
        <v>21145</v>
      </c>
    </row>
    <row r="1254" customFormat="false" ht="12.75" hidden="false" customHeight="false" outlineLevel="0" collapsed="false">
      <c r="A1254" s="99" t="s">
        <v>231</v>
      </c>
      <c r="B1254" s="11" t="n">
        <v>53808</v>
      </c>
      <c r="C1254" s="11" t="n">
        <v>56804</v>
      </c>
      <c r="D1254" s="11" t="n">
        <v>67118</v>
      </c>
      <c r="E1254" s="11" t="n">
        <v>92629</v>
      </c>
      <c r="F1254" s="11" t="n">
        <v>51744</v>
      </c>
      <c r="G1254" s="11" t="n">
        <v>48895</v>
      </c>
    </row>
    <row r="1255" customFormat="false" ht="12.75" hidden="false" customHeight="false" outlineLevel="0" collapsed="false">
      <c r="A1255" s="99" t="s">
        <v>232</v>
      </c>
      <c r="B1255" s="11" t="n">
        <v>120112</v>
      </c>
      <c r="C1255" s="11" t="n">
        <v>107576</v>
      </c>
      <c r="D1255" s="11" t="n">
        <v>108510</v>
      </c>
      <c r="E1255" s="11" t="n">
        <v>157294</v>
      </c>
      <c r="F1255" s="11" t="n">
        <v>113071</v>
      </c>
      <c r="G1255" s="11" t="n">
        <v>94998</v>
      </c>
    </row>
    <row r="1256" customFormat="false" ht="12.75" hidden="false" customHeight="false" outlineLevel="0" collapsed="false">
      <c r="A1256" s="100" t="s">
        <v>233</v>
      </c>
      <c r="B1256" s="16" t="n">
        <v>35858</v>
      </c>
      <c r="C1256" s="16" t="n">
        <v>32981</v>
      </c>
      <c r="D1256" s="16" t="n">
        <v>32633</v>
      </c>
      <c r="E1256" s="16" t="n">
        <v>43388</v>
      </c>
      <c r="F1256" s="16" t="n">
        <v>32417</v>
      </c>
      <c r="G1256" s="16" t="n">
        <v>27795</v>
      </c>
    </row>
    <row r="1257" customFormat="false" ht="12.75" hidden="false" customHeight="false" outlineLevel="0" collapsed="false">
      <c r="A1257" s="100" t="s">
        <v>234</v>
      </c>
      <c r="B1257" s="16" t="n">
        <v>23104</v>
      </c>
      <c r="C1257" s="16" t="n">
        <v>18428</v>
      </c>
      <c r="D1257" s="16" t="n">
        <v>18894</v>
      </c>
      <c r="E1257" s="16" t="n">
        <v>27031</v>
      </c>
      <c r="F1257" s="16" t="n">
        <v>20338</v>
      </c>
      <c r="G1257" s="16" t="n">
        <v>16164</v>
      </c>
    </row>
    <row r="1258" customFormat="false" ht="12.75" hidden="false" customHeight="false" outlineLevel="0" collapsed="false">
      <c r="A1258" s="133" t="s">
        <v>235</v>
      </c>
      <c r="B1258" s="23" t="n">
        <v>61150</v>
      </c>
      <c r="C1258" s="23" t="n">
        <v>56167</v>
      </c>
      <c r="D1258" s="23" t="n">
        <v>56983</v>
      </c>
      <c r="E1258" s="23" t="n">
        <v>86875</v>
      </c>
      <c r="F1258" s="23" t="n">
        <v>60316</v>
      </c>
      <c r="G1258" s="23" t="n">
        <v>51039</v>
      </c>
    </row>
    <row r="1259" customFormat="false" ht="12.75" hidden="false" customHeight="false" outlineLevel="0" collapsed="false">
      <c r="A1259" s="2" t="s">
        <v>44</v>
      </c>
    </row>
    <row r="1260" customFormat="false" ht="12.75" hidden="false" customHeight="false" outlineLevel="0" collapsed="false">
      <c r="A1260" s="2" t="s">
        <v>157</v>
      </c>
    </row>
    <row r="1261" customFormat="false" ht="12.75" hidden="false" customHeight="false" outlineLevel="0" collapsed="false">
      <c r="B1261" s="16"/>
      <c r="C1261" s="16"/>
      <c r="D1261" s="16"/>
      <c r="E1261" s="16"/>
      <c r="F1261" s="16"/>
      <c r="G1261" s="16"/>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9" pageOrder="downThenOver" orientation="portrait" blackAndWhite="false" draft="false" cellComments="none" horizontalDpi="300" verticalDpi="300" copies="1"/>
  <headerFooter differentFirst="false" differentOddEven="false">
    <oddHeader/>
    <oddFooter/>
  </headerFooter>
  <rowBreaks count="22" manualBreakCount="22">
    <brk id="50" man="true" max="16383" min="0"/>
    <brk id="106" man="true" max="16383" min="0"/>
    <brk id="162" man="true" max="16383" min="0"/>
    <brk id="217" man="true" max="16383" min="0"/>
    <brk id="273" man="true" max="16383" min="0"/>
    <brk id="328" man="true" max="16383" min="0"/>
    <brk id="384" man="true" max="16383" min="0"/>
    <brk id="441" man="true" max="16383" min="0"/>
    <brk id="496" man="true" max="16383" min="0"/>
    <brk id="553" man="true" max="16383" min="0"/>
    <brk id="608" man="true" max="16383" min="0"/>
    <brk id="664" man="true" max="16383" min="0"/>
    <brk id="720" man="true" max="16383" min="0"/>
    <brk id="776" man="true" max="16383" min="0"/>
    <brk id="834" man="true" max="16383" min="0"/>
    <brk id="890" man="true" max="16383" min="0"/>
    <brk id="946" man="true" max="16383" min="0"/>
    <brk id="1003" man="true" max="16383" min="0"/>
    <brk id="1059" man="true" max="16383" min="0"/>
    <brk id="1114" man="true" max="16383" min="0"/>
    <brk id="1170" man="true" max="16383" min="0"/>
    <brk id="12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2.7"/>
    <col collapsed="false" customWidth="false" hidden="false" outlineLevel="0" max="257" min="2" style="5" width="9.14"/>
  </cols>
  <sheetData>
    <row r="2" customFormat="false" ht="42.75" hidden="false" customHeight="true" outlineLevel="0" collapsed="false">
      <c r="A2" s="106" t="s">
        <v>236</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192</v>
      </c>
      <c r="B8" s="16" t="n">
        <v>656</v>
      </c>
      <c r="C8" s="16" t="n">
        <v>644</v>
      </c>
      <c r="D8" s="16" t="n">
        <v>936</v>
      </c>
      <c r="E8" s="16" t="n">
        <v>1111</v>
      </c>
      <c r="F8" s="16" t="n">
        <v>671</v>
      </c>
      <c r="G8" s="16" t="n">
        <v>516</v>
      </c>
    </row>
    <row r="9" customFormat="false" ht="12.75" hidden="false" customHeight="false" outlineLevel="0" collapsed="false">
      <c r="A9" s="130" t="s">
        <v>193</v>
      </c>
      <c r="B9" s="16" t="n">
        <v>572</v>
      </c>
      <c r="C9" s="16" t="n">
        <v>555</v>
      </c>
      <c r="D9" s="16" t="n">
        <v>656</v>
      </c>
      <c r="E9" s="16" t="n">
        <v>852</v>
      </c>
      <c r="F9" s="16" t="n">
        <v>615</v>
      </c>
      <c r="G9" s="16" t="n">
        <v>491</v>
      </c>
    </row>
    <row r="10" customFormat="false" ht="12.75" hidden="false" customHeight="false" outlineLevel="0" collapsed="false">
      <c r="A10" s="15" t="s">
        <v>50</v>
      </c>
      <c r="B10" s="16" t="n">
        <v>543</v>
      </c>
      <c r="C10" s="16" t="n">
        <v>514</v>
      </c>
      <c r="D10" s="16" t="n">
        <v>537</v>
      </c>
      <c r="E10" s="16" t="n">
        <v>989</v>
      </c>
      <c r="F10" s="16" t="n">
        <v>498</v>
      </c>
      <c r="G10" s="16" t="n">
        <v>409</v>
      </c>
    </row>
    <row r="11" customFormat="false" ht="12.75" hidden="false" customHeight="false" outlineLevel="0" collapsed="false">
      <c r="A11" s="130" t="s">
        <v>192</v>
      </c>
      <c r="B11" s="16" t="n">
        <v>270</v>
      </c>
      <c r="C11" s="16" t="n">
        <v>216</v>
      </c>
      <c r="D11" s="16" t="n">
        <v>246</v>
      </c>
      <c r="E11" s="16" t="n">
        <v>646</v>
      </c>
      <c r="F11" s="16" t="n">
        <v>243</v>
      </c>
      <c r="G11" s="16" t="n">
        <v>182</v>
      </c>
    </row>
    <row r="12" customFormat="false" ht="12.75" hidden="false" customHeight="false" outlineLevel="0" collapsed="false">
      <c r="A12" s="130" t="s">
        <v>193</v>
      </c>
      <c r="B12" s="16" t="n">
        <v>273</v>
      </c>
      <c r="C12" s="16" t="n">
        <v>298</v>
      </c>
      <c r="D12" s="16" t="n">
        <v>291</v>
      </c>
      <c r="E12" s="16" t="n">
        <v>343</v>
      </c>
      <c r="F12" s="16" t="n">
        <v>255</v>
      </c>
      <c r="G12" s="16" t="n">
        <v>227</v>
      </c>
    </row>
    <row r="13" customFormat="false" ht="12.75" hidden="false" customHeight="false" outlineLevel="0" collapsed="false">
      <c r="A13" s="15" t="s">
        <v>51</v>
      </c>
      <c r="B13" s="16" t="n">
        <v>408</v>
      </c>
      <c r="C13" s="16" t="n">
        <v>380</v>
      </c>
      <c r="D13" s="16" t="n">
        <v>337</v>
      </c>
      <c r="E13" s="16" t="n">
        <v>514</v>
      </c>
      <c r="F13" s="16" t="n">
        <v>387</v>
      </c>
      <c r="G13" s="16" t="n">
        <v>379</v>
      </c>
    </row>
    <row r="14" customFormat="false" ht="12.75" hidden="false" customHeight="false" outlineLevel="0" collapsed="false">
      <c r="A14" s="130" t="s">
        <v>192</v>
      </c>
      <c r="B14" s="16" t="n">
        <v>175</v>
      </c>
      <c r="C14" s="16" t="n">
        <v>170</v>
      </c>
      <c r="D14" s="16" t="n">
        <v>148</v>
      </c>
      <c r="E14" s="16" t="n">
        <v>218</v>
      </c>
      <c r="F14" s="16" t="n">
        <v>160</v>
      </c>
      <c r="G14" s="16" t="n">
        <v>153</v>
      </c>
    </row>
    <row r="15" customFormat="false" ht="12.75" hidden="false" customHeight="false" outlineLevel="0" collapsed="false">
      <c r="A15" s="130" t="s">
        <v>193</v>
      </c>
      <c r="B15" s="16" t="n">
        <v>233</v>
      </c>
      <c r="C15" s="16" t="n">
        <v>210</v>
      </c>
      <c r="D15" s="16" t="n">
        <v>189</v>
      </c>
      <c r="E15" s="16" t="n">
        <v>296</v>
      </c>
      <c r="F15" s="16" t="n">
        <v>227</v>
      </c>
      <c r="G15" s="16" t="n">
        <v>226</v>
      </c>
    </row>
    <row r="16" customFormat="false" ht="12.75" hidden="false" customHeight="false" outlineLevel="0" collapsed="false">
      <c r="A16" s="15" t="s">
        <v>52</v>
      </c>
      <c r="B16" s="16" t="n">
        <v>1243</v>
      </c>
      <c r="C16" s="16" t="n">
        <v>1183</v>
      </c>
      <c r="D16" s="16" t="n">
        <v>1134</v>
      </c>
      <c r="E16" s="16" t="n">
        <v>1695</v>
      </c>
      <c r="F16" s="16" t="n">
        <v>1109</v>
      </c>
      <c r="G16" s="16" t="n">
        <v>1039</v>
      </c>
    </row>
    <row r="17" customFormat="false" ht="12.75" hidden="false" customHeight="false" outlineLevel="0" collapsed="false">
      <c r="A17" s="130" t="s">
        <v>192</v>
      </c>
      <c r="B17" s="16" t="n">
        <v>619</v>
      </c>
      <c r="C17" s="16" t="n">
        <v>570</v>
      </c>
      <c r="D17" s="16" t="n">
        <v>555</v>
      </c>
      <c r="E17" s="16" t="n">
        <v>807</v>
      </c>
      <c r="F17" s="16" t="n">
        <v>489</v>
      </c>
      <c r="G17" s="16" t="n">
        <v>466</v>
      </c>
    </row>
    <row r="18" customFormat="false" ht="12.75" hidden="false" customHeight="false" outlineLevel="0" collapsed="false">
      <c r="A18" s="130" t="s">
        <v>193</v>
      </c>
      <c r="B18" s="16" t="n">
        <v>624</v>
      </c>
      <c r="C18" s="16" t="n">
        <v>613</v>
      </c>
      <c r="D18" s="16" t="n">
        <v>579</v>
      </c>
      <c r="E18" s="16" t="n">
        <v>888</v>
      </c>
      <c r="F18" s="16" t="n">
        <v>620</v>
      </c>
      <c r="G18" s="16" t="n">
        <v>573</v>
      </c>
    </row>
    <row r="19" customFormat="false" ht="12.75" hidden="false" customHeight="false" outlineLevel="0" collapsed="false">
      <c r="A19" s="15" t="s">
        <v>53</v>
      </c>
      <c r="B19" s="16" t="n">
        <v>748</v>
      </c>
      <c r="C19" s="16" t="n">
        <v>1015</v>
      </c>
      <c r="D19" s="16" t="n">
        <v>874</v>
      </c>
      <c r="E19" s="16" t="n">
        <v>1099</v>
      </c>
      <c r="F19" s="16" t="n">
        <v>765</v>
      </c>
      <c r="G19" s="16" t="n">
        <v>703</v>
      </c>
    </row>
    <row r="20" customFormat="false" ht="12.75" hidden="false" customHeight="false" outlineLevel="0" collapsed="false">
      <c r="A20" s="130" t="s">
        <v>192</v>
      </c>
      <c r="B20" s="16" t="n">
        <v>377</v>
      </c>
      <c r="C20" s="16" t="n">
        <v>468</v>
      </c>
      <c r="D20" s="16" t="n">
        <v>497</v>
      </c>
      <c r="E20" s="16" t="n">
        <v>593</v>
      </c>
      <c r="F20" s="16" t="n">
        <v>330</v>
      </c>
      <c r="G20" s="16" t="n">
        <v>352</v>
      </c>
    </row>
    <row r="21" customFormat="false" ht="12.75" hidden="false" customHeight="false" outlineLevel="0" collapsed="false">
      <c r="A21" s="130" t="s">
        <v>193</v>
      </c>
      <c r="B21" s="16" t="n">
        <v>371</v>
      </c>
      <c r="C21" s="16" t="n">
        <v>547</v>
      </c>
      <c r="D21" s="16" t="n">
        <v>377</v>
      </c>
      <c r="E21" s="16" t="n">
        <v>506</v>
      </c>
      <c r="F21" s="16" t="n">
        <v>435</v>
      </c>
      <c r="G21" s="16" t="n">
        <v>351</v>
      </c>
    </row>
    <row r="22" customFormat="false" ht="12.75" hidden="false" customHeight="false" outlineLevel="0" collapsed="false">
      <c r="A22" s="15" t="s">
        <v>54</v>
      </c>
      <c r="B22" s="16" t="n">
        <v>6015</v>
      </c>
      <c r="C22" s="16" t="n">
        <v>5923</v>
      </c>
      <c r="D22" s="16" t="n">
        <v>5549</v>
      </c>
      <c r="E22" s="16" t="n">
        <v>7911</v>
      </c>
      <c r="F22" s="16" t="n">
        <v>5720</v>
      </c>
      <c r="G22" s="16" t="n">
        <v>5040</v>
      </c>
    </row>
    <row r="23" customFormat="false" ht="12.75" hidden="false" customHeight="false" outlineLevel="0" collapsed="false">
      <c r="A23" s="130" t="s">
        <v>192</v>
      </c>
      <c r="B23" s="16" t="n">
        <v>2669</v>
      </c>
      <c r="C23" s="16" t="n">
        <v>2975</v>
      </c>
      <c r="D23" s="16" t="n">
        <v>2731</v>
      </c>
      <c r="E23" s="16" t="n">
        <v>3902</v>
      </c>
      <c r="F23" s="16" t="n">
        <v>2740</v>
      </c>
      <c r="G23" s="16" t="n">
        <v>2285</v>
      </c>
    </row>
    <row r="24" customFormat="false" ht="12.75" hidden="false" customHeight="false" outlineLevel="0" collapsed="false">
      <c r="A24" s="130" t="s">
        <v>193</v>
      </c>
      <c r="B24" s="16" t="n">
        <v>3346</v>
      </c>
      <c r="C24" s="16" t="n">
        <v>2948</v>
      </c>
      <c r="D24" s="16" t="n">
        <v>2818</v>
      </c>
      <c r="E24" s="16" t="n">
        <v>4009</v>
      </c>
      <c r="F24" s="16" t="n">
        <v>2980</v>
      </c>
      <c r="G24" s="16" t="n">
        <v>2755</v>
      </c>
    </row>
    <row r="25" customFormat="false" ht="12.75" hidden="false" customHeight="false" outlineLevel="0" collapsed="false">
      <c r="A25" s="15" t="s">
        <v>55</v>
      </c>
      <c r="B25" s="16" t="n">
        <v>359</v>
      </c>
      <c r="C25" s="16" t="n">
        <v>304</v>
      </c>
      <c r="D25" s="16" t="n">
        <v>413</v>
      </c>
      <c r="E25" s="16" t="n">
        <v>512</v>
      </c>
      <c r="F25" s="16" t="n">
        <v>344</v>
      </c>
      <c r="G25" s="16" t="n">
        <v>321</v>
      </c>
    </row>
    <row r="26" customFormat="false" ht="12.75" hidden="false" customHeight="false" outlineLevel="0" collapsed="false">
      <c r="A26" s="130" t="s">
        <v>192</v>
      </c>
      <c r="B26" s="16" t="n">
        <v>174</v>
      </c>
      <c r="C26" s="16" t="n">
        <v>131</v>
      </c>
      <c r="D26" s="16" t="n">
        <v>170</v>
      </c>
      <c r="E26" s="16" t="n">
        <v>225</v>
      </c>
      <c r="F26" s="16" t="n">
        <v>153</v>
      </c>
      <c r="G26" s="16" t="n">
        <v>136</v>
      </c>
    </row>
    <row r="27" customFormat="false" ht="12.75" hidden="false" customHeight="false" outlineLevel="0" collapsed="false">
      <c r="A27" s="130" t="s">
        <v>193</v>
      </c>
      <c r="B27" s="16" t="n">
        <v>185</v>
      </c>
      <c r="C27" s="16" t="n">
        <v>173</v>
      </c>
      <c r="D27" s="16" t="n">
        <v>243</v>
      </c>
      <c r="E27" s="16" t="n">
        <v>287</v>
      </c>
      <c r="F27" s="16" t="n">
        <v>191</v>
      </c>
      <c r="G27" s="16" t="n">
        <v>185</v>
      </c>
    </row>
    <row r="28" customFormat="false" ht="12.75" hidden="false" customHeight="false" outlineLevel="0" collapsed="false">
      <c r="A28" s="15" t="s">
        <v>56</v>
      </c>
      <c r="B28" s="16" t="n">
        <v>363</v>
      </c>
      <c r="C28" s="16" t="n">
        <v>352</v>
      </c>
      <c r="D28" s="16" t="n">
        <v>357</v>
      </c>
      <c r="E28" s="16" t="n">
        <v>569</v>
      </c>
      <c r="F28" s="16" t="n">
        <v>380</v>
      </c>
      <c r="G28" s="16" t="n">
        <v>300</v>
      </c>
    </row>
    <row r="29" customFormat="false" ht="12.75" hidden="false" customHeight="false" outlineLevel="0" collapsed="false">
      <c r="A29" s="130" t="s">
        <v>192</v>
      </c>
      <c r="B29" s="16" t="n">
        <v>187</v>
      </c>
      <c r="C29" s="16" t="n">
        <v>173</v>
      </c>
      <c r="D29" s="16" t="n">
        <v>179</v>
      </c>
      <c r="E29" s="16" t="n">
        <v>366</v>
      </c>
      <c r="F29" s="16" t="n">
        <v>180</v>
      </c>
      <c r="G29" s="16" t="n">
        <v>158</v>
      </c>
    </row>
    <row r="30" customFormat="false" ht="12.75" hidden="false" customHeight="false" outlineLevel="0" collapsed="false">
      <c r="A30" s="130" t="s">
        <v>193</v>
      </c>
      <c r="B30" s="16" t="n">
        <v>176</v>
      </c>
      <c r="C30" s="16" t="n">
        <v>179</v>
      </c>
      <c r="D30" s="16" t="n">
        <v>178</v>
      </c>
      <c r="E30" s="16" t="n">
        <v>203</v>
      </c>
      <c r="F30" s="16" t="n">
        <v>200</v>
      </c>
      <c r="G30" s="16" t="n">
        <v>142</v>
      </c>
    </row>
    <row r="31" s="2" customFormat="true" ht="12.75" hidden="false" customHeight="true" outlineLevel="0" collapsed="false">
      <c r="A31" s="113" t="s">
        <v>18</v>
      </c>
      <c r="B31" s="114" t="n">
        <v>453</v>
      </c>
      <c r="C31" s="114" t="n">
        <v>726</v>
      </c>
      <c r="D31" s="114" t="n">
        <v>706</v>
      </c>
      <c r="E31" s="114" t="n">
        <v>1135</v>
      </c>
      <c r="F31" s="114" t="n">
        <v>506</v>
      </c>
      <c r="G31" s="114" t="n">
        <v>520</v>
      </c>
    </row>
    <row r="32" customFormat="false" ht="12.75" hidden="false" customHeight="false" outlineLevel="0" collapsed="false">
      <c r="A32" s="15" t="s">
        <v>57</v>
      </c>
      <c r="B32" s="16" t="n">
        <v>453</v>
      </c>
      <c r="C32" s="16" t="n">
        <v>726</v>
      </c>
      <c r="D32" s="16" t="n">
        <v>706</v>
      </c>
      <c r="E32" s="16" t="n">
        <v>1135</v>
      </c>
      <c r="F32" s="16" t="n">
        <v>506</v>
      </c>
      <c r="G32" s="16" t="n">
        <v>520</v>
      </c>
    </row>
    <row r="33" customFormat="false" ht="12.75" hidden="false" customHeight="false" outlineLevel="0" collapsed="false">
      <c r="A33" s="130" t="s">
        <v>192</v>
      </c>
      <c r="B33" s="16" t="n">
        <v>209</v>
      </c>
      <c r="C33" s="16" t="n">
        <v>358</v>
      </c>
      <c r="D33" s="16" t="n">
        <v>300</v>
      </c>
      <c r="E33" s="16" t="n">
        <v>816</v>
      </c>
      <c r="F33" s="16" t="n">
        <v>233</v>
      </c>
      <c r="G33" s="16" t="n">
        <v>239</v>
      </c>
    </row>
    <row r="34" customFormat="false" ht="12.75" hidden="false" customHeight="false" outlineLevel="0" collapsed="false">
      <c r="A34" s="130" t="s">
        <v>193</v>
      </c>
      <c r="B34" s="16" t="n">
        <v>244</v>
      </c>
      <c r="C34" s="16" t="n">
        <v>368</v>
      </c>
      <c r="D34" s="16" t="n">
        <v>406</v>
      </c>
      <c r="E34" s="16" t="n">
        <v>319</v>
      </c>
      <c r="F34" s="16" t="n">
        <v>273</v>
      </c>
      <c r="G34" s="16" t="n">
        <v>281</v>
      </c>
    </row>
    <row r="35" s="2" customFormat="true" ht="12.75" hidden="false" customHeight="true" outlineLevel="0" collapsed="false">
      <c r="A35" s="113" t="s">
        <v>19</v>
      </c>
      <c r="B35" s="114" t="n">
        <v>29930</v>
      </c>
      <c r="C35" s="114" t="n">
        <v>26894</v>
      </c>
      <c r="D35" s="114" t="n">
        <v>25766</v>
      </c>
      <c r="E35" s="114" t="n">
        <v>37734</v>
      </c>
      <c r="F35" s="114" t="n">
        <v>28914</v>
      </c>
      <c r="G35" s="114" t="n">
        <v>26722</v>
      </c>
    </row>
    <row r="36" customFormat="false" ht="12.75" hidden="false" customHeight="false" outlineLevel="0" collapsed="false">
      <c r="A36" s="15" t="s">
        <v>58</v>
      </c>
      <c r="B36" s="16" t="n">
        <v>3083</v>
      </c>
      <c r="C36" s="16" t="n">
        <v>2593</v>
      </c>
      <c r="D36" s="16" t="n">
        <v>2544</v>
      </c>
      <c r="E36" s="16" t="n">
        <v>3568</v>
      </c>
      <c r="F36" s="16" t="n">
        <v>3022</v>
      </c>
      <c r="G36" s="16" t="n">
        <v>2704</v>
      </c>
    </row>
    <row r="37" customFormat="false" ht="12.75" hidden="false" customHeight="false" outlineLevel="0" collapsed="false">
      <c r="A37" s="130" t="s">
        <v>192</v>
      </c>
      <c r="B37" s="16" t="n">
        <v>1802</v>
      </c>
      <c r="C37" s="16" t="n">
        <v>1638</v>
      </c>
      <c r="D37" s="16" t="n">
        <v>1479</v>
      </c>
      <c r="E37" s="16" t="n">
        <v>2126</v>
      </c>
      <c r="F37" s="16" t="n">
        <v>1757</v>
      </c>
      <c r="G37" s="16" t="n">
        <v>1654</v>
      </c>
    </row>
    <row r="38" customFormat="false" ht="12.75" hidden="false" customHeight="false" outlineLevel="0" collapsed="false">
      <c r="A38" s="130" t="s">
        <v>193</v>
      </c>
      <c r="B38" s="16" t="n">
        <v>1281</v>
      </c>
      <c r="C38" s="16" t="n">
        <v>955</v>
      </c>
      <c r="D38" s="16" t="n">
        <v>1065</v>
      </c>
      <c r="E38" s="16" t="n">
        <v>1442</v>
      </c>
      <c r="F38" s="16" t="n">
        <v>1265</v>
      </c>
      <c r="G38" s="16" t="n">
        <v>1050</v>
      </c>
    </row>
    <row r="39" customFormat="false" ht="12.75" hidden="false" customHeight="false" outlineLevel="0" collapsed="false">
      <c r="A39" s="15" t="s">
        <v>59</v>
      </c>
      <c r="B39" s="16" t="n">
        <v>4251</v>
      </c>
      <c r="C39" s="16" t="n">
        <v>3667</v>
      </c>
      <c r="D39" s="16" t="n">
        <v>3800</v>
      </c>
      <c r="E39" s="16" t="n">
        <v>5050</v>
      </c>
      <c r="F39" s="16" t="n">
        <v>3694</v>
      </c>
      <c r="G39" s="16" t="n">
        <v>3343</v>
      </c>
    </row>
    <row r="40" customFormat="false" ht="12.75" hidden="false" customHeight="false" outlineLevel="0" collapsed="false">
      <c r="A40" s="130" t="s">
        <v>192</v>
      </c>
      <c r="B40" s="16" t="n">
        <v>2693</v>
      </c>
      <c r="C40" s="16" t="n">
        <v>2263</v>
      </c>
      <c r="D40" s="16" t="n">
        <v>2293</v>
      </c>
      <c r="E40" s="16" t="n">
        <v>3024</v>
      </c>
      <c r="F40" s="16" t="n">
        <v>2198</v>
      </c>
      <c r="G40" s="16" t="n">
        <v>1957</v>
      </c>
    </row>
    <row r="41" customFormat="false" ht="12.75" hidden="false" customHeight="false" outlineLevel="0" collapsed="false">
      <c r="A41" s="130" t="s">
        <v>193</v>
      </c>
      <c r="B41" s="16" t="n">
        <v>1558</v>
      </c>
      <c r="C41" s="16" t="n">
        <v>1404</v>
      </c>
      <c r="D41" s="16" t="n">
        <v>1507</v>
      </c>
      <c r="E41" s="16" t="n">
        <v>2026</v>
      </c>
      <c r="F41" s="16" t="n">
        <v>1496</v>
      </c>
      <c r="G41" s="16" t="n">
        <v>1386</v>
      </c>
    </row>
    <row r="42" customFormat="false" ht="12.75" hidden="false" customHeight="false" outlineLevel="0" collapsed="false">
      <c r="A42" s="15" t="s">
        <v>60</v>
      </c>
      <c r="B42" s="16" t="n">
        <v>1298</v>
      </c>
      <c r="C42" s="16" t="n">
        <v>1140</v>
      </c>
      <c r="D42" s="16" t="n">
        <v>1123</v>
      </c>
      <c r="E42" s="16" t="n">
        <v>1850</v>
      </c>
      <c r="F42" s="16" t="n">
        <v>1142</v>
      </c>
      <c r="G42" s="16" t="n">
        <v>978</v>
      </c>
    </row>
    <row r="43" customFormat="false" ht="12.75" hidden="false" customHeight="false" outlineLevel="0" collapsed="false">
      <c r="A43" s="130" t="s">
        <v>192</v>
      </c>
      <c r="B43" s="16" t="n">
        <v>649</v>
      </c>
      <c r="C43" s="16" t="n">
        <v>636</v>
      </c>
      <c r="D43" s="16" t="n">
        <v>643</v>
      </c>
      <c r="E43" s="16" t="n">
        <v>1020</v>
      </c>
      <c r="F43" s="16" t="n">
        <v>607</v>
      </c>
      <c r="G43" s="16" t="n">
        <v>486</v>
      </c>
    </row>
    <row r="44" customFormat="false" ht="12.75" hidden="false" customHeight="false" outlineLevel="0" collapsed="false">
      <c r="A44" s="130" t="s">
        <v>193</v>
      </c>
      <c r="B44" s="16" t="n">
        <v>649</v>
      </c>
      <c r="C44" s="16" t="n">
        <v>504</v>
      </c>
      <c r="D44" s="16" t="n">
        <v>480</v>
      </c>
      <c r="E44" s="16" t="n">
        <v>830</v>
      </c>
      <c r="F44" s="16" t="n">
        <v>535</v>
      </c>
      <c r="G44" s="16" t="n">
        <v>492</v>
      </c>
    </row>
    <row r="45" customFormat="false" ht="12.75" hidden="false" customHeight="false" outlineLevel="0" collapsed="false">
      <c r="A45" s="15" t="s">
        <v>61</v>
      </c>
      <c r="B45" s="16" t="n">
        <v>842</v>
      </c>
      <c r="C45" s="16" t="n">
        <v>666</v>
      </c>
      <c r="D45" s="16" t="n">
        <v>678</v>
      </c>
      <c r="E45" s="16" t="n">
        <v>954</v>
      </c>
      <c r="F45" s="16" t="n">
        <v>680</v>
      </c>
      <c r="G45" s="16" t="n">
        <v>735</v>
      </c>
    </row>
    <row r="46" customFormat="false" ht="12.75" hidden="false" customHeight="false" outlineLevel="0" collapsed="false">
      <c r="A46" s="130" t="s">
        <v>192</v>
      </c>
      <c r="B46" s="16" t="n">
        <v>387</v>
      </c>
      <c r="C46" s="16" t="n">
        <v>334</v>
      </c>
      <c r="D46" s="16" t="n">
        <v>406</v>
      </c>
      <c r="E46" s="16" t="n">
        <v>497</v>
      </c>
      <c r="F46" s="16" t="n">
        <v>352</v>
      </c>
      <c r="G46" s="16" t="n">
        <v>378</v>
      </c>
    </row>
    <row r="47" customFormat="false" ht="12.75" hidden="false" customHeight="false" outlineLevel="0" collapsed="false">
      <c r="A47" s="130" t="s">
        <v>193</v>
      </c>
      <c r="B47" s="16" t="n">
        <v>455</v>
      </c>
      <c r="C47" s="16" t="n">
        <v>332</v>
      </c>
      <c r="D47" s="16" t="n">
        <v>272</v>
      </c>
      <c r="E47" s="16" t="n">
        <v>457</v>
      </c>
      <c r="F47" s="16" t="n">
        <v>328</v>
      </c>
      <c r="G47" s="16" t="n">
        <v>357</v>
      </c>
    </row>
    <row r="48" customFormat="false" ht="12.75" hidden="false" customHeight="false" outlineLevel="0" collapsed="false">
      <c r="A48" s="15" t="s">
        <v>62</v>
      </c>
      <c r="B48" s="16" t="n">
        <v>688</v>
      </c>
      <c r="C48" s="16" t="n">
        <v>654</v>
      </c>
      <c r="D48" s="16" t="n">
        <v>543</v>
      </c>
      <c r="E48" s="16" t="n">
        <v>903</v>
      </c>
      <c r="F48" s="16" t="n">
        <v>645</v>
      </c>
      <c r="G48" s="16" t="n">
        <v>647</v>
      </c>
    </row>
    <row r="49" customFormat="false" ht="12.75" hidden="false" customHeight="false" outlineLevel="0" collapsed="false">
      <c r="A49" s="130" t="s">
        <v>192</v>
      </c>
      <c r="B49" s="16" t="n">
        <v>336</v>
      </c>
      <c r="C49" s="16" t="n">
        <v>347</v>
      </c>
      <c r="D49" s="16" t="n">
        <v>275</v>
      </c>
      <c r="E49" s="16" t="n">
        <v>427</v>
      </c>
      <c r="F49" s="16" t="n">
        <v>350</v>
      </c>
      <c r="G49" s="16" t="n">
        <v>341</v>
      </c>
    </row>
    <row r="50" customFormat="false" ht="12.75" hidden="false" customHeight="false" outlineLevel="0" collapsed="false">
      <c r="A50" s="130" t="s">
        <v>193</v>
      </c>
      <c r="B50" s="16" t="n">
        <v>352</v>
      </c>
      <c r="C50" s="16" t="n">
        <v>307</v>
      </c>
      <c r="D50" s="16" t="n">
        <v>268</v>
      </c>
      <c r="E50" s="16" t="n">
        <v>476</v>
      </c>
      <c r="F50" s="16" t="n">
        <v>295</v>
      </c>
      <c r="G50" s="16" t="n">
        <v>306</v>
      </c>
    </row>
    <row r="51" customFormat="false" ht="12.75" hidden="false" customHeight="false" outlineLevel="0" collapsed="false">
      <c r="A51" s="15" t="s">
        <v>63</v>
      </c>
      <c r="B51" s="16" t="n">
        <v>548</v>
      </c>
      <c r="C51" s="16" t="n">
        <v>484</v>
      </c>
      <c r="D51" s="16" t="n">
        <v>446</v>
      </c>
      <c r="E51" s="16" t="n">
        <v>533</v>
      </c>
      <c r="F51" s="16" t="n">
        <v>439</v>
      </c>
      <c r="G51" s="16" t="n">
        <v>439</v>
      </c>
    </row>
    <row r="52" customFormat="false" ht="12.75" hidden="false" customHeight="false" outlineLevel="0" collapsed="false">
      <c r="A52" s="130" t="s">
        <v>192</v>
      </c>
      <c r="B52" s="16" t="n">
        <v>266</v>
      </c>
      <c r="C52" s="16" t="n">
        <v>276</v>
      </c>
      <c r="D52" s="16" t="n">
        <v>224</v>
      </c>
      <c r="E52" s="16" t="n">
        <v>292</v>
      </c>
      <c r="F52" s="16" t="n">
        <v>262</v>
      </c>
      <c r="G52" s="16" t="n">
        <v>244</v>
      </c>
    </row>
    <row r="53" customFormat="false" ht="12.75" hidden="false" customHeight="false" outlineLevel="0" collapsed="false">
      <c r="A53" s="130" t="s">
        <v>193</v>
      </c>
      <c r="B53" s="16" t="n">
        <v>282</v>
      </c>
      <c r="C53" s="16" t="n">
        <v>208</v>
      </c>
      <c r="D53" s="16" t="n">
        <v>222</v>
      </c>
      <c r="E53" s="16" t="n">
        <v>241</v>
      </c>
      <c r="F53" s="16" t="n">
        <v>177</v>
      </c>
      <c r="G53" s="16" t="n">
        <v>195</v>
      </c>
    </row>
    <row r="54" customFormat="false" ht="12.75" hidden="false" customHeight="false" outlineLevel="0" collapsed="false">
      <c r="A54" s="15" t="s">
        <v>64</v>
      </c>
      <c r="B54" s="16" t="n">
        <v>1194</v>
      </c>
      <c r="C54" s="16" t="n">
        <v>1151</v>
      </c>
      <c r="D54" s="16" t="n">
        <v>1065</v>
      </c>
      <c r="E54" s="16" t="n">
        <v>1696</v>
      </c>
      <c r="F54" s="16" t="n">
        <v>1130</v>
      </c>
      <c r="G54" s="16" t="n">
        <v>865</v>
      </c>
    </row>
    <row r="55" customFormat="false" ht="12.75" hidden="false" customHeight="false" outlineLevel="0" collapsed="false">
      <c r="A55" s="130" t="s">
        <v>192</v>
      </c>
      <c r="B55" s="16" t="n">
        <v>649</v>
      </c>
      <c r="C55" s="16" t="n">
        <v>628</v>
      </c>
      <c r="D55" s="16" t="n">
        <v>607</v>
      </c>
      <c r="E55" s="16" t="n">
        <v>1002</v>
      </c>
      <c r="F55" s="16" t="n">
        <v>613</v>
      </c>
      <c r="G55" s="16" t="n">
        <v>470</v>
      </c>
    </row>
    <row r="56" customFormat="false" ht="12.75" hidden="false" customHeight="false" outlineLevel="0" collapsed="false">
      <c r="A56" s="130" t="s">
        <v>193</v>
      </c>
      <c r="B56" s="16" t="n">
        <v>545</v>
      </c>
      <c r="C56" s="16" t="n">
        <v>523</v>
      </c>
      <c r="D56" s="16" t="n">
        <v>458</v>
      </c>
      <c r="E56" s="16" t="n">
        <v>694</v>
      </c>
      <c r="F56" s="16" t="n">
        <v>517</v>
      </c>
      <c r="G56" s="16" t="n">
        <v>395</v>
      </c>
    </row>
    <row r="57" customFormat="false" ht="12.75" hidden="false" customHeight="false" outlineLevel="0" collapsed="false">
      <c r="A57" s="15" t="s">
        <v>65</v>
      </c>
      <c r="B57" s="16" t="n">
        <v>12836</v>
      </c>
      <c r="C57" s="16" t="n">
        <v>11588</v>
      </c>
      <c r="D57" s="16" t="n">
        <v>10810</v>
      </c>
      <c r="E57" s="16" t="n">
        <v>15541</v>
      </c>
      <c r="F57" s="16" t="n">
        <v>12754</v>
      </c>
      <c r="G57" s="16" t="n">
        <v>11760</v>
      </c>
    </row>
    <row r="58" customFormat="false" ht="12.75" hidden="false" customHeight="false" outlineLevel="0" collapsed="false">
      <c r="A58" s="130" t="s">
        <v>192</v>
      </c>
      <c r="B58" s="16" t="n">
        <v>7092</v>
      </c>
      <c r="C58" s="16" t="n">
        <v>6221</v>
      </c>
      <c r="D58" s="16" t="n">
        <v>6162</v>
      </c>
      <c r="E58" s="16" t="n">
        <v>8766</v>
      </c>
      <c r="F58" s="16" t="n">
        <v>7165</v>
      </c>
      <c r="G58" s="16" t="n">
        <v>6433</v>
      </c>
    </row>
    <row r="59" customFormat="false" ht="12.75" hidden="false" customHeight="false" outlineLevel="0" collapsed="false">
      <c r="A59" s="130" t="s">
        <v>193</v>
      </c>
      <c r="B59" s="16" t="n">
        <v>5744</v>
      </c>
      <c r="C59" s="16" t="n">
        <v>5367</v>
      </c>
      <c r="D59" s="16" t="n">
        <v>4648</v>
      </c>
      <c r="E59" s="16" t="n">
        <v>6775</v>
      </c>
      <c r="F59" s="16" t="n">
        <v>5589</v>
      </c>
      <c r="G59" s="16" t="n">
        <v>5327</v>
      </c>
    </row>
    <row r="60" customFormat="false" ht="12.75" hidden="false" customHeight="false" outlineLevel="0" collapsed="false">
      <c r="A60" s="15" t="s">
        <v>66</v>
      </c>
      <c r="B60" s="16" t="n">
        <v>1679</v>
      </c>
      <c r="C60" s="16" t="n">
        <v>1607</v>
      </c>
      <c r="D60" s="16" t="n">
        <v>1453</v>
      </c>
      <c r="E60" s="16" t="n">
        <v>2398</v>
      </c>
      <c r="F60" s="16" t="n">
        <v>1882</v>
      </c>
      <c r="G60" s="16" t="n">
        <v>1850</v>
      </c>
    </row>
    <row r="61" customFormat="false" ht="12.75" hidden="false" customHeight="false" outlineLevel="0" collapsed="false">
      <c r="A61" s="130" t="s">
        <v>192</v>
      </c>
      <c r="B61" s="16" t="n">
        <v>898</v>
      </c>
      <c r="C61" s="16" t="n">
        <v>895</v>
      </c>
      <c r="D61" s="16" t="n">
        <v>881</v>
      </c>
      <c r="E61" s="16" t="n">
        <v>1324</v>
      </c>
      <c r="F61" s="16" t="n">
        <v>1021</v>
      </c>
      <c r="G61" s="16" t="n">
        <v>1022</v>
      </c>
    </row>
    <row r="62" customFormat="false" ht="12.75" hidden="false" customHeight="false" outlineLevel="0" collapsed="false">
      <c r="A62" s="130" t="s">
        <v>193</v>
      </c>
      <c r="B62" s="16" t="n">
        <v>781</v>
      </c>
      <c r="C62" s="16" t="n">
        <v>712</v>
      </c>
      <c r="D62" s="16" t="n">
        <v>572</v>
      </c>
      <c r="E62" s="16" t="n">
        <v>1074</v>
      </c>
      <c r="F62" s="16" t="n">
        <v>861</v>
      </c>
      <c r="G62" s="16" t="n">
        <v>828</v>
      </c>
    </row>
    <row r="63" customFormat="false" ht="12.75" hidden="false" customHeight="false" outlineLevel="0" collapsed="false">
      <c r="A63" s="15" t="s">
        <v>67</v>
      </c>
      <c r="B63" s="16" t="n">
        <v>1005</v>
      </c>
      <c r="C63" s="16" t="n">
        <v>1029</v>
      </c>
      <c r="D63" s="16" t="n">
        <v>938</v>
      </c>
      <c r="E63" s="16" t="n">
        <v>1405</v>
      </c>
      <c r="F63" s="16" t="n">
        <v>1057</v>
      </c>
      <c r="G63" s="16" t="n">
        <v>1115</v>
      </c>
    </row>
    <row r="64" customFormat="false" ht="12.75" hidden="false" customHeight="false" outlineLevel="0" collapsed="false">
      <c r="A64" s="130" t="s">
        <v>192</v>
      </c>
      <c r="B64" s="16" t="n">
        <v>548</v>
      </c>
      <c r="C64" s="16" t="n">
        <v>579</v>
      </c>
      <c r="D64" s="16" t="n">
        <v>484</v>
      </c>
      <c r="E64" s="16" t="n">
        <v>761</v>
      </c>
      <c r="F64" s="16" t="n">
        <v>535</v>
      </c>
      <c r="G64" s="16" t="n">
        <v>662</v>
      </c>
    </row>
    <row r="65" customFormat="false" ht="12.75" hidden="false" customHeight="false" outlineLevel="0" collapsed="false">
      <c r="A65" s="130" t="s">
        <v>193</v>
      </c>
      <c r="B65" s="16" t="n">
        <v>457</v>
      </c>
      <c r="C65" s="16" t="n">
        <v>450</v>
      </c>
      <c r="D65" s="16" t="n">
        <v>454</v>
      </c>
      <c r="E65" s="16" t="n">
        <v>644</v>
      </c>
      <c r="F65" s="16" t="n">
        <v>522</v>
      </c>
      <c r="G65" s="16" t="n">
        <v>453</v>
      </c>
    </row>
    <row r="66" customFormat="false" ht="12.75" hidden="false" customHeight="false" outlineLevel="0" collapsed="false">
      <c r="A66" s="15" t="s">
        <v>68</v>
      </c>
      <c r="B66" s="16" t="n">
        <v>478</v>
      </c>
      <c r="C66" s="16" t="n">
        <v>614</v>
      </c>
      <c r="D66" s="16" t="n">
        <v>537</v>
      </c>
      <c r="E66" s="16" t="n">
        <v>938</v>
      </c>
      <c r="F66" s="16" t="n">
        <v>450</v>
      </c>
      <c r="G66" s="16" t="n">
        <v>479</v>
      </c>
    </row>
    <row r="67" customFormat="false" ht="12.75" hidden="false" customHeight="false" outlineLevel="0" collapsed="false">
      <c r="A67" s="130" t="s">
        <v>192</v>
      </c>
      <c r="B67" s="16" t="n">
        <v>260</v>
      </c>
      <c r="C67" s="16" t="n">
        <v>335</v>
      </c>
      <c r="D67" s="16" t="n">
        <v>272</v>
      </c>
      <c r="E67" s="16" t="n">
        <v>651</v>
      </c>
      <c r="F67" s="16" t="n">
        <v>239</v>
      </c>
      <c r="G67" s="16" t="n">
        <v>234</v>
      </c>
    </row>
    <row r="68" customFormat="false" ht="12.75" hidden="false" customHeight="false" outlineLevel="0" collapsed="false">
      <c r="A68" s="130" t="s">
        <v>193</v>
      </c>
      <c r="B68" s="16" t="n">
        <v>218</v>
      </c>
      <c r="C68" s="16" t="n">
        <v>279</v>
      </c>
      <c r="D68" s="16" t="n">
        <v>265</v>
      </c>
      <c r="E68" s="16" t="n">
        <v>287</v>
      </c>
      <c r="F68" s="16" t="n">
        <v>211</v>
      </c>
      <c r="G68" s="16" t="n">
        <v>245</v>
      </c>
    </row>
    <row r="69" customFormat="false" ht="12.75" hidden="false" customHeight="false" outlineLevel="0" collapsed="false">
      <c r="A69" s="15" t="s">
        <v>69</v>
      </c>
      <c r="B69" s="16" t="n">
        <v>2028</v>
      </c>
      <c r="C69" s="16" t="n">
        <v>1701</v>
      </c>
      <c r="D69" s="16" t="n">
        <v>1829</v>
      </c>
      <c r="E69" s="16" t="n">
        <v>2898</v>
      </c>
      <c r="F69" s="16" t="n">
        <v>2019</v>
      </c>
      <c r="G69" s="16" t="n">
        <v>1807</v>
      </c>
    </row>
    <row r="70" customFormat="false" ht="12.75" hidden="false" customHeight="false" outlineLevel="0" collapsed="false">
      <c r="A70" s="130" t="s">
        <v>192</v>
      </c>
      <c r="B70" s="16" t="n">
        <v>1015</v>
      </c>
      <c r="C70" s="16" t="n">
        <v>901</v>
      </c>
      <c r="D70" s="16" t="n">
        <v>957</v>
      </c>
      <c r="E70" s="16" t="n">
        <v>1536</v>
      </c>
      <c r="F70" s="16" t="n">
        <v>988</v>
      </c>
      <c r="G70" s="16" t="n">
        <v>850</v>
      </c>
    </row>
    <row r="71" customFormat="false" ht="12.75" hidden="false" customHeight="false" outlineLevel="0" collapsed="false">
      <c r="A71" s="130" t="s">
        <v>193</v>
      </c>
      <c r="B71" s="16" t="n">
        <v>1013</v>
      </c>
      <c r="C71" s="16" t="n">
        <v>800</v>
      </c>
      <c r="D71" s="16" t="n">
        <v>872</v>
      </c>
      <c r="E71" s="16" t="n">
        <v>1362</v>
      </c>
      <c r="F71" s="16" t="n">
        <v>1031</v>
      </c>
      <c r="G71" s="16" t="n">
        <v>957</v>
      </c>
    </row>
    <row r="72" s="2" customFormat="true" ht="12.75" hidden="false" customHeight="true" outlineLevel="0" collapsed="false">
      <c r="A72" s="113" t="s">
        <v>20</v>
      </c>
      <c r="B72" s="114" t="n">
        <v>1184</v>
      </c>
      <c r="C72" s="114" t="n">
        <v>1078</v>
      </c>
      <c r="D72" s="114" t="n">
        <v>1034</v>
      </c>
      <c r="E72" s="114" t="n">
        <v>1706</v>
      </c>
      <c r="F72" s="114" t="n">
        <v>1081</v>
      </c>
      <c r="G72" s="114" t="n">
        <v>805</v>
      </c>
    </row>
    <row r="73" customFormat="false" ht="12.75" hidden="false" customHeight="false" outlineLevel="0" collapsed="false">
      <c r="A73" s="130" t="s">
        <v>192</v>
      </c>
      <c r="B73" s="16" t="n">
        <v>619</v>
      </c>
      <c r="C73" s="16" t="n">
        <v>577</v>
      </c>
      <c r="D73" s="16" t="n">
        <v>603</v>
      </c>
      <c r="E73" s="16" t="n">
        <v>1023</v>
      </c>
      <c r="F73" s="16" t="n">
        <v>564</v>
      </c>
      <c r="G73" s="16" t="n">
        <v>452</v>
      </c>
    </row>
    <row r="74" customFormat="false" ht="12.75" hidden="false" customHeight="false" outlineLevel="0" collapsed="false">
      <c r="A74" s="130" t="s">
        <v>193</v>
      </c>
      <c r="B74" s="16" t="n">
        <v>565</v>
      </c>
      <c r="C74" s="16" t="n">
        <v>501</v>
      </c>
      <c r="D74" s="16" t="n">
        <v>431</v>
      </c>
      <c r="E74" s="16" t="n">
        <v>683</v>
      </c>
      <c r="F74" s="16" t="n">
        <v>517</v>
      </c>
      <c r="G74" s="16" t="n">
        <v>353</v>
      </c>
    </row>
    <row r="75" s="2" customFormat="true" ht="12.75" hidden="false" customHeight="true" outlineLevel="0" collapsed="false">
      <c r="A75" s="113" t="s">
        <v>21</v>
      </c>
      <c r="B75" s="114" t="n">
        <v>1709</v>
      </c>
      <c r="C75" s="114" t="n">
        <v>1502</v>
      </c>
      <c r="D75" s="114" t="n">
        <v>1382</v>
      </c>
      <c r="E75" s="114" t="n">
        <v>2201</v>
      </c>
      <c r="F75" s="114" t="n">
        <v>1347</v>
      </c>
      <c r="G75" s="114" t="n">
        <v>1197</v>
      </c>
    </row>
    <row r="76" customFormat="false" ht="12.75" hidden="false" customHeight="false" outlineLevel="0" collapsed="false">
      <c r="A76" s="130" t="s">
        <v>192</v>
      </c>
      <c r="B76" s="16" t="n">
        <v>879</v>
      </c>
      <c r="C76" s="16" t="n">
        <v>764</v>
      </c>
      <c r="D76" s="16" t="n">
        <v>759</v>
      </c>
      <c r="E76" s="16" t="n">
        <v>1437</v>
      </c>
      <c r="F76" s="16" t="n">
        <v>709</v>
      </c>
      <c r="G76" s="16" t="n">
        <v>636</v>
      </c>
    </row>
    <row r="77" customFormat="false" ht="12.75" hidden="false" customHeight="false" outlineLevel="0" collapsed="false">
      <c r="A77" s="130" t="s">
        <v>193</v>
      </c>
      <c r="B77" s="16" t="n">
        <v>830</v>
      </c>
      <c r="C77" s="16" t="n">
        <v>738</v>
      </c>
      <c r="D77" s="16" t="n">
        <v>623</v>
      </c>
      <c r="E77" s="16" t="n">
        <v>764</v>
      </c>
      <c r="F77" s="16" t="n">
        <v>638</v>
      </c>
      <c r="G77" s="16" t="n">
        <v>561</v>
      </c>
    </row>
    <row r="78" s="2" customFormat="true" ht="12.75" hidden="false" customHeight="true" outlineLevel="0" collapsed="false">
      <c r="A78" s="113" t="s">
        <v>22</v>
      </c>
      <c r="B78" s="114" t="n">
        <v>13179</v>
      </c>
      <c r="C78" s="114" t="n">
        <v>12466</v>
      </c>
      <c r="D78" s="114" t="n">
        <v>12539</v>
      </c>
      <c r="E78" s="114" t="n">
        <v>18505</v>
      </c>
      <c r="F78" s="114" t="n">
        <v>11700</v>
      </c>
      <c r="G78" s="114" t="n">
        <v>10555</v>
      </c>
    </row>
    <row r="79" customFormat="false" ht="12.75" hidden="false" customHeight="false" outlineLevel="0" collapsed="false">
      <c r="A79" s="15" t="s">
        <v>70</v>
      </c>
      <c r="B79" s="16" t="n">
        <v>573</v>
      </c>
      <c r="C79" s="16" t="n">
        <v>538</v>
      </c>
      <c r="D79" s="16" t="n">
        <v>540</v>
      </c>
      <c r="E79" s="16" t="n">
        <v>1022</v>
      </c>
      <c r="F79" s="16" t="n">
        <v>536</v>
      </c>
      <c r="G79" s="16" t="n">
        <v>575</v>
      </c>
    </row>
    <row r="80" customFormat="false" ht="12.75" hidden="false" customHeight="false" outlineLevel="0" collapsed="false">
      <c r="A80" s="130" t="s">
        <v>192</v>
      </c>
      <c r="B80" s="16" t="n">
        <v>241</v>
      </c>
      <c r="C80" s="16" t="n">
        <v>217</v>
      </c>
      <c r="D80" s="16" t="n">
        <v>238</v>
      </c>
      <c r="E80" s="16" t="n">
        <v>654</v>
      </c>
      <c r="F80" s="16" t="n">
        <v>220</v>
      </c>
      <c r="G80" s="16" t="n">
        <v>183</v>
      </c>
    </row>
    <row r="81" customFormat="false" ht="12.75" hidden="false" customHeight="false" outlineLevel="0" collapsed="false">
      <c r="A81" s="130" t="s">
        <v>193</v>
      </c>
      <c r="B81" s="16" t="n">
        <v>332</v>
      </c>
      <c r="C81" s="16" t="n">
        <v>321</v>
      </c>
      <c r="D81" s="16" t="n">
        <v>302</v>
      </c>
      <c r="E81" s="16" t="n">
        <v>368</v>
      </c>
      <c r="F81" s="16" t="n">
        <v>316</v>
      </c>
      <c r="G81" s="16" t="n">
        <v>392</v>
      </c>
    </row>
    <row r="82" customFormat="false" ht="12.75" hidden="false" customHeight="false" outlineLevel="0" collapsed="false">
      <c r="A82" s="15" t="s">
        <v>71</v>
      </c>
      <c r="B82" s="16" t="n">
        <v>2455</v>
      </c>
      <c r="C82" s="16" t="n">
        <v>2634</v>
      </c>
      <c r="D82" s="16" t="n">
        <v>2420</v>
      </c>
      <c r="E82" s="16" t="n">
        <v>3781</v>
      </c>
      <c r="F82" s="16" t="n">
        <v>2521</v>
      </c>
      <c r="G82" s="16" t="n">
        <v>1882</v>
      </c>
    </row>
    <row r="83" customFormat="false" ht="12.75" hidden="false" customHeight="false" outlineLevel="0" collapsed="false">
      <c r="A83" s="130" t="s">
        <v>192</v>
      </c>
      <c r="B83" s="16" t="n">
        <v>1289</v>
      </c>
      <c r="C83" s="16" t="n">
        <v>1415</v>
      </c>
      <c r="D83" s="16" t="n">
        <v>1253</v>
      </c>
      <c r="E83" s="16" t="n">
        <v>1876</v>
      </c>
      <c r="F83" s="16" t="n">
        <v>1261</v>
      </c>
      <c r="G83" s="16" t="n">
        <v>855</v>
      </c>
    </row>
    <row r="84" customFormat="false" ht="12.75" hidden="false" customHeight="false" outlineLevel="0" collapsed="false">
      <c r="A84" s="130" t="s">
        <v>193</v>
      </c>
      <c r="B84" s="16" t="n">
        <v>1166</v>
      </c>
      <c r="C84" s="16" t="n">
        <v>1219</v>
      </c>
      <c r="D84" s="16" t="n">
        <v>1167</v>
      </c>
      <c r="E84" s="16" t="n">
        <v>1905</v>
      </c>
      <c r="F84" s="16" t="n">
        <v>1260</v>
      </c>
      <c r="G84" s="16" t="n">
        <v>1027</v>
      </c>
    </row>
    <row r="85" customFormat="false" ht="12.75" hidden="false" customHeight="false" outlineLevel="0" collapsed="false">
      <c r="A85" s="15" t="s">
        <v>72</v>
      </c>
      <c r="B85" s="16" t="n">
        <v>627</v>
      </c>
      <c r="C85" s="16" t="n">
        <v>677</v>
      </c>
      <c r="D85" s="16" t="n">
        <v>738</v>
      </c>
      <c r="E85" s="16" t="n">
        <v>1039</v>
      </c>
      <c r="F85" s="16" t="n">
        <v>508</v>
      </c>
      <c r="G85" s="16" t="n">
        <v>659</v>
      </c>
    </row>
    <row r="86" customFormat="false" ht="12.75" hidden="false" customHeight="false" outlineLevel="0" collapsed="false">
      <c r="A86" s="130" t="s">
        <v>192</v>
      </c>
      <c r="B86" s="16" t="n">
        <v>260</v>
      </c>
      <c r="C86" s="16" t="n">
        <v>353</v>
      </c>
      <c r="D86" s="16" t="n">
        <v>329</v>
      </c>
      <c r="E86" s="16" t="n">
        <v>527</v>
      </c>
      <c r="F86" s="16" t="n">
        <v>220</v>
      </c>
      <c r="G86" s="16" t="n">
        <v>293</v>
      </c>
    </row>
    <row r="87" customFormat="false" ht="12.75" hidden="false" customHeight="false" outlineLevel="0" collapsed="false">
      <c r="A87" s="130" t="s">
        <v>193</v>
      </c>
      <c r="B87" s="16" t="n">
        <v>367</v>
      </c>
      <c r="C87" s="16" t="n">
        <v>324</v>
      </c>
      <c r="D87" s="16" t="n">
        <v>409</v>
      </c>
      <c r="E87" s="16" t="n">
        <v>512</v>
      </c>
      <c r="F87" s="16" t="n">
        <v>288</v>
      </c>
      <c r="G87" s="16" t="n">
        <v>366</v>
      </c>
    </row>
    <row r="88" customFormat="false" ht="12.75" hidden="false" customHeight="false" outlineLevel="0" collapsed="false">
      <c r="A88" s="15" t="s">
        <v>73</v>
      </c>
      <c r="B88" s="16" t="n">
        <v>2263</v>
      </c>
      <c r="C88" s="16" t="n">
        <v>1941</v>
      </c>
      <c r="D88" s="16" t="n">
        <v>1931</v>
      </c>
      <c r="E88" s="16" t="n">
        <v>3156</v>
      </c>
      <c r="F88" s="16" t="n">
        <v>1919</v>
      </c>
      <c r="G88" s="16" t="n">
        <v>1803</v>
      </c>
    </row>
    <row r="89" customFormat="false" ht="12.75" hidden="false" customHeight="false" outlineLevel="0" collapsed="false">
      <c r="A89" s="130" t="s">
        <v>192</v>
      </c>
      <c r="B89" s="16" t="n">
        <v>1193</v>
      </c>
      <c r="C89" s="16" t="n">
        <v>1023</v>
      </c>
      <c r="D89" s="16" t="n">
        <v>1009</v>
      </c>
      <c r="E89" s="16" t="n">
        <v>1629</v>
      </c>
      <c r="F89" s="16" t="n">
        <v>969</v>
      </c>
      <c r="G89" s="16" t="n">
        <v>881</v>
      </c>
    </row>
    <row r="90" customFormat="false" ht="12.75" hidden="false" customHeight="false" outlineLevel="0" collapsed="false">
      <c r="A90" s="130" t="s">
        <v>193</v>
      </c>
      <c r="B90" s="16" t="n">
        <v>1070</v>
      </c>
      <c r="C90" s="16" t="n">
        <v>918</v>
      </c>
      <c r="D90" s="16" t="n">
        <v>922</v>
      </c>
      <c r="E90" s="16" t="n">
        <v>1527</v>
      </c>
      <c r="F90" s="16" t="n">
        <v>950</v>
      </c>
      <c r="G90" s="16" t="n">
        <v>922</v>
      </c>
    </row>
    <row r="91" customFormat="false" ht="12.75" hidden="false" customHeight="false" outlineLevel="0" collapsed="false">
      <c r="A91" s="15" t="s">
        <v>74</v>
      </c>
      <c r="B91" s="16" t="n">
        <v>2453</v>
      </c>
      <c r="C91" s="16" t="n">
        <v>2179</v>
      </c>
      <c r="D91" s="16" t="n">
        <v>2247</v>
      </c>
      <c r="E91" s="16" t="n">
        <v>3285</v>
      </c>
      <c r="F91" s="16" t="n">
        <v>1916</v>
      </c>
      <c r="G91" s="16" t="n">
        <v>1892</v>
      </c>
    </row>
    <row r="92" customFormat="false" ht="12.75" hidden="false" customHeight="false" outlineLevel="0" collapsed="false">
      <c r="A92" s="130" t="s">
        <v>192</v>
      </c>
      <c r="B92" s="16" t="n">
        <v>1220</v>
      </c>
      <c r="C92" s="16" t="n">
        <v>1118</v>
      </c>
      <c r="D92" s="16" t="n">
        <v>1202</v>
      </c>
      <c r="E92" s="16" t="n">
        <v>1755</v>
      </c>
      <c r="F92" s="16" t="n">
        <v>951</v>
      </c>
      <c r="G92" s="16" t="n">
        <v>918</v>
      </c>
    </row>
    <row r="93" customFormat="false" ht="12.75" hidden="false" customHeight="false" outlineLevel="0" collapsed="false">
      <c r="A93" s="130" t="s">
        <v>193</v>
      </c>
      <c r="B93" s="16" t="n">
        <v>1233</v>
      </c>
      <c r="C93" s="16" t="n">
        <v>1061</v>
      </c>
      <c r="D93" s="16" t="n">
        <v>1045</v>
      </c>
      <c r="E93" s="16" t="n">
        <v>1530</v>
      </c>
      <c r="F93" s="16" t="n">
        <v>965</v>
      </c>
      <c r="G93" s="16" t="n">
        <v>974</v>
      </c>
    </row>
    <row r="94" customFormat="false" ht="12.75" hidden="false" customHeight="false" outlineLevel="0" collapsed="false">
      <c r="A94" s="15" t="s">
        <v>75</v>
      </c>
      <c r="B94" s="16" t="n">
        <v>2716</v>
      </c>
      <c r="C94" s="16" t="n">
        <v>2638</v>
      </c>
      <c r="D94" s="16" t="n">
        <v>2599</v>
      </c>
      <c r="E94" s="16" t="n">
        <v>3418</v>
      </c>
      <c r="F94" s="16" t="n">
        <v>2518</v>
      </c>
      <c r="G94" s="16" t="n">
        <v>2133</v>
      </c>
    </row>
    <row r="95" customFormat="false" ht="12.75" hidden="false" customHeight="false" outlineLevel="0" collapsed="false">
      <c r="A95" s="130" t="s">
        <v>192</v>
      </c>
      <c r="B95" s="16" t="n">
        <v>1421</v>
      </c>
      <c r="C95" s="16" t="n">
        <v>1390</v>
      </c>
      <c r="D95" s="16" t="n">
        <v>1433</v>
      </c>
      <c r="E95" s="16" t="n">
        <v>1803</v>
      </c>
      <c r="F95" s="16" t="n">
        <v>1261</v>
      </c>
      <c r="G95" s="16" t="n">
        <v>1157</v>
      </c>
    </row>
    <row r="96" customFormat="false" ht="12.75" hidden="false" customHeight="false" outlineLevel="0" collapsed="false">
      <c r="A96" s="130" t="s">
        <v>193</v>
      </c>
      <c r="B96" s="16" t="n">
        <v>1295</v>
      </c>
      <c r="C96" s="16" t="n">
        <v>1248</v>
      </c>
      <c r="D96" s="16" t="n">
        <v>1166</v>
      </c>
      <c r="E96" s="16" t="n">
        <v>1615</v>
      </c>
      <c r="F96" s="16" t="n">
        <v>1257</v>
      </c>
      <c r="G96" s="16" t="n">
        <v>976</v>
      </c>
    </row>
    <row r="97" customFormat="false" ht="12.75" hidden="false" customHeight="false" outlineLevel="0" collapsed="false">
      <c r="A97" s="15" t="s">
        <v>76</v>
      </c>
      <c r="B97" s="16" t="n">
        <v>2092</v>
      </c>
      <c r="C97" s="16" t="n">
        <v>1859</v>
      </c>
      <c r="D97" s="16" t="n">
        <v>2064</v>
      </c>
      <c r="E97" s="16" t="n">
        <v>2804</v>
      </c>
      <c r="F97" s="16" t="n">
        <v>1782</v>
      </c>
      <c r="G97" s="16" t="n">
        <v>1611</v>
      </c>
    </row>
    <row r="98" customFormat="false" ht="12.75" hidden="false" customHeight="false" outlineLevel="0" collapsed="false">
      <c r="A98" s="130" t="s">
        <v>192</v>
      </c>
      <c r="B98" s="16" t="n">
        <v>998</v>
      </c>
      <c r="C98" s="16" t="n">
        <v>911</v>
      </c>
      <c r="D98" s="16" t="n">
        <v>1006</v>
      </c>
      <c r="E98" s="16" t="n">
        <v>1442</v>
      </c>
      <c r="F98" s="16" t="n">
        <v>911</v>
      </c>
      <c r="G98" s="16" t="n">
        <v>826</v>
      </c>
    </row>
    <row r="99" customFormat="false" ht="12.75" hidden="false" customHeight="false" outlineLevel="0" collapsed="false">
      <c r="A99" s="130" t="s">
        <v>193</v>
      </c>
      <c r="B99" s="16" t="n">
        <v>1094</v>
      </c>
      <c r="C99" s="16" t="n">
        <v>948</v>
      </c>
      <c r="D99" s="16" t="n">
        <v>1058</v>
      </c>
      <c r="E99" s="16" t="n">
        <v>1362</v>
      </c>
      <c r="F99" s="16" t="n">
        <v>871</v>
      </c>
      <c r="G99" s="16" t="n">
        <v>785</v>
      </c>
    </row>
    <row r="100" s="2" customFormat="true" ht="12.75" hidden="false" customHeight="true" outlineLevel="0" collapsed="false">
      <c r="A100" s="113" t="s">
        <v>23</v>
      </c>
      <c r="B100" s="114" t="n">
        <v>3501</v>
      </c>
      <c r="C100" s="114" t="n">
        <v>3149</v>
      </c>
      <c r="D100" s="114" t="n">
        <v>3218</v>
      </c>
      <c r="E100" s="114" t="n">
        <v>4163</v>
      </c>
      <c r="F100" s="114" t="n">
        <v>2943</v>
      </c>
      <c r="G100" s="114" t="n">
        <v>2692</v>
      </c>
    </row>
    <row r="101" customFormat="false" ht="12.75" hidden="false" customHeight="false" outlineLevel="0" collapsed="false">
      <c r="A101" s="15" t="s">
        <v>77</v>
      </c>
      <c r="B101" s="16" t="n">
        <v>581</v>
      </c>
      <c r="C101" s="16" t="n">
        <v>542</v>
      </c>
      <c r="D101" s="16" t="n">
        <v>535</v>
      </c>
      <c r="E101" s="16" t="n">
        <v>633</v>
      </c>
      <c r="F101" s="16" t="n">
        <v>461</v>
      </c>
      <c r="G101" s="16" t="n">
        <v>413</v>
      </c>
    </row>
    <row r="102" customFormat="false" ht="12.75" hidden="false" customHeight="false" outlineLevel="0" collapsed="false">
      <c r="A102" s="130" t="s">
        <v>192</v>
      </c>
      <c r="B102" s="16" t="n">
        <v>324</v>
      </c>
      <c r="C102" s="16" t="n">
        <v>363</v>
      </c>
      <c r="D102" s="16" t="n">
        <v>327</v>
      </c>
      <c r="E102" s="16" t="n">
        <v>368</v>
      </c>
      <c r="F102" s="16" t="n">
        <v>285</v>
      </c>
      <c r="G102" s="16" t="n">
        <v>259</v>
      </c>
    </row>
    <row r="103" customFormat="false" ht="12.75" hidden="false" customHeight="false" outlineLevel="0" collapsed="false">
      <c r="A103" s="130" t="s">
        <v>193</v>
      </c>
      <c r="B103" s="16" t="n">
        <v>257</v>
      </c>
      <c r="C103" s="16" t="n">
        <v>179</v>
      </c>
      <c r="D103" s="16" t="n">
        <v>208</v>
      </c>
      <c r="E103" s="16" t="n">
        <v>265</v>
      </c>
      <c r="F103" s="16" t="n">
        <v>176</v>
      </c>
      <c r="G103" s="16" t="n">
        <v>154</v>
      </c>
    </row>
    <row r="104" customFormat="false" ht="12.75" hidden="false" customHeight="false" outlineLevel="0" collapsed="false">
      <c r="A104" s="15" t="s">
        <v>78</v>
      </c>
      <c r="B104" s="16" t="n">
        <v>772</v>
      </c>
      <c r="C104" s="16" t="n">
        <v>750</v>
      </c>
      <c r="D104" s="16" t="n">
        <v>781</v>
      </c>
      <c r="E104" s="16" t="n">
        <v>1124</v>
      </c>
      <c r="F104" s="16" t="n">
        <v>756</v>
      </c>
      <c r="G104" s="16" t="n">
        <v>761</v>
      </c>
    </row>
    <row r="105" customFormat="false" ht="12.75" hidden="false" customHeight="false" outlineLevel="0" collapsed="false">
      <c r="A105" s="130" t="s">
        <v>192</v>
      </c>
      <c r="B105" s="16" t="n">
        <v>346</v>
      </c>
      <c r="C105" s="16" t="n">
        <v>326</v>
      </c>
      <c r="D105" s="16" t="n">
        <v>408</v>
      </c>
      <c r="E105" s="16" t="n">
        <v>536</v>
      </c>
      <c r="F105" s="16" t="n">
        <v>360</v>
      </c>
      <c r="G105" s="16" t="n">
        <v>397</v>
      </c>
    </row>
    <row r="106" customFormat="false" ht="12.75" hidden="false" customHeight="false" outlineLevel="0" collapsed="false">
      <c r="A106" s="130" t="s">
        <v>193</v>
      </c>
      <c r="B106" s="16" t="n">
        <v>426</v>
      </c>
      <c r="C106" s="16" t="n">
        <v>424</v>
      </c>
      <c r="D106" s="16" t="n">
        <v>373</v>
      </c>
      <c r="E106" s="16" t="n">
        <v>588</v>
      </c>
      <c r="F106" s="16" t="n">
        <v>396</v>
      </c>
      <c r="G106" s="16" t="n">
        <v>364</v>
      </c>
    </row>
    <row r="107" customFormat="false" ht="12.75" hidden="false" customHeight="false" outlineLevel="0" collapsed="false">
      <c r="A107" s="15" t="s">
        <v>79</v>
      </c>
      <c r="B107" s="16" t="n">
        <v>620</v>
      </c>
      <c r="C107" s="16" t="n">
        <v>595</v>
      </c>
      <c r="D107" s="16" t="n">
        <v>547</v>
      </c>
      <c r="E107" s="16" t="n">
        <v>723</v>
      </c>
      <c r="F107" s="16" t="n">
        <v>536</v>
      </c>
      <c r="G107" s="16" t="n">
        <v>486</v>
      </c>
    </row>
    <row r="108" customFormat="false" ht="12.75" hidden="false" customHeight="false" outlineLevel="0" collapsed="false">
      <c r="A108" s="130" t="s">
        <v>192</v>
      </c>
      <c r="B108" s="16" t="n">
        <v>281</v>
      </c>
      <c r="C108" s="16" t="n">
        <v>296</v>
      </c>
      <c r="D108" s="16" t="n">
        <v>274</v>
      </c>
      <c r="E108" s="16" t="n">
        <v>361</v>
      </c>
      <c r="F108" s="16" t="n">
        <v>232</v>
      </c>
      <c r="G108" s="16" t="n">
        <v>260</v>
      </c>
    </row>
    <row r="109" customFormat="false" ht="12.75" hidden="false" customHeight="false" outlineLevel="0" collapsed="false">
      <c r="A109" s="130" t="s">
        <v>193</v>
      </c>
      <c r="B109" s="16" t="n">
        <v>339</v>
      </c>
      <c r="C109" s="16" t="n">
        <v>299</v>
      </c>
      <c r="D109" s="16" t="n">
        <v>273</v>
      </c>
      <c r="E109" s="16" t="n">
        <v>362</v>
      </c>
      <c r="F109" s="16" t="n">
        <v>304</v>
      </c>
      <c r="G109" s="16" t="n">
        <v>226</v>
      </c>
    </row>
    <row r="110" customFormat="false" ht="12.75" hidden="false" customHeight="false" outlineLevel="0" collapsed="false">
      <c r="A110" s="15" t="s">
        <v>80</v>
      </c>
      <c r="B110" s="16" t="n">
        <v>1528</v>
      </c>
      <c r="C110" s="16" t="n">
        <v>1262</v>
      </c>
      <c r="D110" s="16" t="n">
        <v>1355</v>
      </c>
      <c r="E110" s="16" t="n">
        <v>1683</v>
      </c>
      <c r="F110" s="16" t="n">
        <v>1190</v>
      </c>
      <c r="G110" s="16" t="n">
        <v>1032</v>
      </c>
    </row>
    <row r="111" customFormat="false" ht="12.75" hidden="false" customHeight="false" outlineLevel="0" collapsed="false">
      <c r="A111" s="130" t="s">
        <v>192</v>
      </c>
      <c r="B111" s="16" t="n">
        <v>702</v>
      </c>
      <c r="C111" s="16" t="n">
        <v>548</v>
      </c>
      <c r="D111" s="16" t="n">
        <v>646</v>
      </c>
      <c r="E111" s="16" t="n">
        <v>775</v>
      </c>
      <c r="F111" s="16" t="n">
        <v>453</v>
      </c>
      <c r="G111" s="16" t="n">
        <v>429</v>
      </c>
    </row>
    <row r="112" customFormat="false" ht="12.75" hidden="false" customHeight="false" outlineLevel="0" collapsed="false">
      <c r="A112" s="130" t="s">
        <v>193</v>
      </c>
      <c r="B112" s="16" t="n">
        <v>826</v>
      </c>
      <c r="C112" s="16" t="n">
        <v>714</v>
      </c>
      <c r="D112" s="16" t="n">
        <v>709</v>
      </c>
      <c r="E112" s="16" t="n">
        <v>908</v>
      </c>
      <c r="F112" s="16" t="n">
        <v>737</v>
      </c>
      <c r="G112" s="16" t="n">
        <v>603</v>
      </c>
    </row>
    <row r="113" s="2" customFormat="true" ht="12.75" hidden="false" customHeight="true" outlineLevel="0" collapsed="false">
      <c r="A113" s="113" t="s">
        <v>24</v>
      </c>
      <c r="B113" s="114" t="n">
        <v>5485</v>
      </c>
      <c r="C113" s="114" t="n">
        <v>5130</v>
      </c>
      <c r="D113" s="114" t="n">
        <v>6286</v>
      </c>
      <c r="E113" s="114" t="n">
        <v>7984</v>
      </c>
      <c r="F113" s="114" t="n">
        <v>4861</v>
      </c>
      <c r="G113" s="114" t="n">
        <v>4489</v>
      </c>
    </row>
    <row r="114" customFormat="false" ht="12.75" hidden="false" customHeight="false" outlineLevel="0" collapsed="false">
      <c r="A114" s="15" t="s">
        <v>81</v>
      </c>
      <c r="B114" s="16" t="n">
        <v>2753</v>
      </c>
      <c r="C114" s="16" t="n">
        <v>2646</v>
      </c>
      <c r="D114" s="16" t="n">
        <v>2904</v>
      </c>
      <c r="E114" s="16" t="n">
        <v>3735</v>
      </c>
      <c r="F114" s="16" t="n">
        <v>2504</v>
      </c>
      <c r="G114" s="16" t="n">
        <v>2210</v>
      </c>
    </row>
    <row r="115" customFormat="false" ht="12.75" hidden="false" customHeight="false" outlineLevel="0" collapsed="false">
      <c r="A115" s="130" t="s">
        <v>192</v>
      </c>
      <c r="B115" s="16" t="n">
        <v>1325</v>
      </c>
      <c r="C115" s="16" t="n">
        <v>1379</v>
      </c>
      <c r="D115" s="16" t="n">
        <v>1453</v>
      </c>
      <c r="E115" s="16" t="n">
        <v>1912</v>
      </c>
      <c r="F115" s="16" t="n">
        <v>1221</v>
      </c>
      <c r="G115" s="16" t="n">
        <v>1121</v>
      </c>
    </row>
    <row r="116" customFormat="false" ht="12.75" hidden="false" customHeight="false" outlineLevel="0" collapsed="false">
      <c r="A116" s="130" t="s">
        <v>193</v>
      </c>
      <c r="B116" s="16" t="n">
        <v>1428</v>
      </c>
      <c r="C116" s="16" t="n">
        <v>1267</v>
      </c>
      <c r="D116" s="16" t="n">
        <v>1451</v>
      </c>
      <c r="E116" s="16" t="n">
        <v>1823</v>
      </c>
      <c r="F116" s="16" t="n">
        <v>1283</v>
      </c>
      <c r="G116" s="16" t="n">
        <v>1089</v>
      </c>
    </row>
    <row r="117" customFormat="false" ht="12.75" hidden="false" customHeight="false" outlineLevel="0" collapsed="false">
      <c r="A117" s="15" t="s">
        <v>82</v>
      </c>
      <c r="B117" s="16" t="n">
        <v>886</v>
      </c>
      <c r="C117" s="16" t="n">
        <v>807</v>
      </c>
      <c r="D117" s="16" t="n">
        <v>1223</v>
      </c>
      <c r="E117" s="16" t="n">
        <v>1370</v>
      </c>
      <c r="F117" s="16" t="n">
        <v>705</v>
      </c>
      <c r="G117" s="16" t="n">
        <v>727</v>
      </c>
    </row>
    <row r="118" customFormat="false" ht="12.75" hidden="false" customHeight="false" outlineLevel="0" collapsed="false">
      <c r="A118" s="130" t="s">
        <v>192</v>
      </c>
      <c r="B118" s="16" t="n">
        <v>461</v>
      </c>
      <c r="C118" s="16" t="n">
        <v>423</v>
      </c>
      <c r="D118" s="16" t="n">
        <v>642</v>
      </c>
      <c r="E118" s="16" t="n">
        <v>711</v>
      </c>
      <c r="F118" s="16" t="n">
        <v>338</v>
      </c>
      <c r="G118" s="16" t="n">
        <v>428</v>
      </c>
    </row>
    <row r="119" customFormat="false" ht="12.75" hidden="false" customHeight="false" outlineLevel="0" collapsed="false">
      <c r="A119" s="130" t="s">
        <v>193</v>
      </c>
      <c r="B119" s="16" t="n">
        <v>425</v>
      </c>
      <c r="C119" s="16" t="n">
        <v>384</v>
      </c>
      <c r="D119" s="16" t="n">
        <v>581</v>
      </c>
      <c r="E119" s="16" t="n">
        <v>659</v>
      </c>
      <c r="F119" s="16" t="n">
        <v>367</v>
      </c>
      <c r="G119" s="16" t="n">
        <v>299</v>
      </c>
    </row>
    <row r="120" customFormat="false" ht="12.75" hidden="false" customHeight="false" outlineLevel="0" collapsed="false">
      <c r="A120" s="15" t="s">
        <v>83</v>
      </c>
      <c r="B120" s="16" t="n">
        <v>877</v>
      </c>
      <c r="C120" s="16" t="n">
        <v>845</v>
      </c>
      <c r="D120" s="16" t="n">
        <v>869</v>
      </c>
      <c r="E120" s="16" t="n">
        <v>1401</v>
      </c>
      <c r="F120" s="16" t="n">
        <v>731</v>
      </c>
      <c r="G120" s="16" t="n">
        <v>742</v>
      </c>
    </row>
    <row r="121" customFormat="false" ht="12.75" hidden="false" customHeight="false" outlineLevel="0" collapsed="false">
      <c r="A121" s="130" t="s">
        <v>192</v>
      </c>
      <c r="B121" s="16" t="n">
        <v>452</v>
      </c>
      <c r="C121" s="16" t="n">
        <v>447</v>
      </c>
      <c r="D121" s="16" t="n">
        <v>469</v>
      </c>
      <c r="E121" s="16" t="n">
        <v>725</v>
      </c>
      <c r="F121" s="16" t="n">
        <v>401</v>
      </c>
      <c r="G121" s="16" t="n">
        <v>376</v>
      </c>
    </row>
    <row r="122" customFormat="false" ht="12.75" hidden="false" customHeight="false" outlineLevel="0" collapsed="false">
      <c r="A122" s="130" t="s">
        <v>193</v>
      </c>
      <c r="B122" s="16" t="n">
        <v>425</v>
      </c>
      <c r="C122" s="16" t="n">
        <v>398</v>
      </c>
      <c r="D122" s="16" t="n">
        <v>400</v>
      </c>
      <c r="E122" s="16" t="n">
        <v>676</v>
      </c>
      <c r="F122" s="16" t="n">
        <v>330</v>
      </c>
      <c r="G122" s="16" t="n">
        <v>366</v>
      </c>
    </row>
    <row r="123" customFormat="false" ht="12.75" hidden="false" customHeight="false" outlineLevel="0" collapsed="false">
      <c r="A123" s="15" t="s">
        <v>84</v>
      </c>
      <c r="B123" s="16" t="n">
        <v>969</v>
      </c>
      <c r="C123" s="16" t="n">
        <v>832</v>
      </c>
      <c r="D123" s="16" t="n">
        <v>1290</v>
      </c>
      <c r="E123" s="16" t="n">
        <v>1478</v>
      </c>
      <c r="F123" s="16" t="n">
        <v>921</v>
      </c>
      <c r="G123" s="16" t="n">
        <v>810</v>
      </c>
    </row>
    <row r="124" customFormat="false" ht="12.75" hidden="false" customHeight="false" outlineLevel="0" collapsed="false">
      <c r="A124" s="130" t="s">
        <v>192</v>
      </c>
      <c r="B124" s="16" t="n">
        <v>515</v>
      </c>
      <c r="C124" s="16" t="n">
        <v>446</v>
      </c>
      <c r="D124" s="16" t="n">
        <v>671</v>
      </c>
      <c r="E124" s="16" t="n">
        <v>779</v>
      </c>
      <c r="F124" s="16" t="n">
        <v>498</v>
      </c>
      <c r="G124" s="16" t="n">
        <v>441</v>
      </c>
    </row>
    <row r="125" customFormat="false" ht="12.75" hidden="false" customHeight="false" outlineLevel="0" collapsed="false">
      <c r="A125" s="130" t="s">
        <v>193</v>
      </c>
      <c r="B125" s="16" t="n">
        <v>454</v>
      </c>
      <c r="C125" s="16" t="n">
        <v>386</v>
      </c>
      <c r="D125" s="16" t="n">
        <v>619</v>
      </c>
      <c r="E125" s="16" t="n">
        <v>699</v>
      </c>
      <c r="F125" s="16" t="n">
        <v>423</v>
      </c>
      <c r="G125" s="16" t="n">
        <v>369</v>
      </c>
    </row>
    <row r="126" s="2" customFormat="true" ht="12.75" hidden="false" customHeight="true" outlineLevel="0" collapsed="false">
      <c r="A126" s="113" t="s">
        <v>25</v>
      </c>
      <c r="B126" s="114" t="n">
        <v>14101</v>
      </c>
      <c r="C126" s="114" t="n">
        <v>14277</v>
      </c>
      <c r="D126" s="114" t="n">
        <v>15157</v>
      </c>
      <c r="E126" s="114" t="n">
        <v>19779</v>
      </c>
      <c r="F126" s="114" t="n">
        <v>12641</v>
      </c>
      <c r="G126" s="114" t="n">
        <v>11755</v>
      </c>
    </row>
    <row r="127" customFormat="false" ht="12.75" hidden="false" customHeight="false" outlineLevel="0" collapsed="false">
      <c r="A127" s="15" t="s">
        <v>85</v>
      </c>
      <c r="B127" s="16" t="n">
        <v>3209</v>
      </c>
      <c r="C127" s="16" t="n">
        <v>3437</v>
      </c>
      <c r="D127" s="16" t="n">
        <v>2800</v>
      </c>
      <c r="E127" s="16" t="n">
        <v>4253</v>
      </c>
      <c r="F127" s="16" t="n">
        <v>2882</v>
      </c>
      <c r="G127" s="16" t="n">
        <v>2583</v>
      </c>
    </row>
    <row r="128" customFormat="false" ht="12.75" hidden="false" customHeight="false" outlineLevel="0" collapsed="false">
      <c r="A128" s="130" t="s">
        <v>192</v>
      </c>
      <c r="B128" s="16" t="n">
        <v>1517</v>
      </c>
      <c r="C128" s="16" t="n">
        <v>1672</v>
      </c>
      <c r="D128" s="16" t="n">
        <v>1332</v>
      </c>
      <c r="E128" s="16" t="n">
        <v>2177</v>
      </c>
      <c r="F128" s="16" t="n">
        <v>1382</v>
      </c>
      <c r="G128" s="16" t="n">
        <v>1164</v>
      </c>
    </row>
    <row r="129" customFormat="false" ht="12.75" hidden="false" customHeight="false" outlineLevel="0" collapsed="false">
      <c r="A129" s="130" t="s">
        <v>193</v>
      </c>
      <c r="B129" s="16" t="n">
        <v>1692</v>
      </c>
      <c r="C129" s="16" t="n">
        <v>1765</v>
      </c>
      <c r="D129" s="16" t="n">
        <v>1468</v>
      </c>
      <c r="E129" s="16" t="n">
        <v>2076</v>
      </c>
      <c r="F129" s="16" t="n">
        <v>1500</v>
      </c>
      <c r="G129" s="16" t="n">
        <v>1419</v>
      </c>
    </row>
    <row r="130" customFormat="false" ht="12.75" hidden="false" customHeight="false" outlineLevel="0" collapsed="false">
      <c r="A130" s="15" t="s">
        <v>86</v>
      </c>
      <c r="B130" s="16" t="n">
        <v>872</v>
      </c>
      <c r="C130" s="16" t="n">
        <v>854</v>
      </c>
      <c r="D130" s="16" t="n">
        <v>800</v>
      </c>
      <c r="E130" s="16" t="n">
        <v>1141</v>
      </c>
      <c r="F130" s="16" t="n">
        <v>881</v>
      </c>
      <c r="G130" s="16" t="n">
        <v>726</v>
      </c>
    </row>
    <row r="131" customFormat="false" ht="12.75" hidden="false" customHeight="false" outlineLevel="0" collapsed="false">
      <c r="A131" s="130" t="s">
        <v>192</v>
      </c>
      <c r="B131" s="16" t="n">
        <v>363</v>
      </c>
      <c r="C131" s="16" t="n">
        <v>341</v>
      </c>
      <c r="D131" s="16" t="n">
        <v>332</v>
      </c>
      <c r="E131" s="16" t="n">
        <v>528</v>
      </c>
      <c r="F131" s="16" t="n">
        <v>417</v>
      </c>
      <c r="G131" s="16" t="n">
        <v>300</v>
      </c>
    </row>
    <row r="132" customFormat="false" ht="12.75" hidden="false" customHeight="false" outlineLevel="0" collapsed="false">
      <c r="A132" s="130" t="s">
        <v>193</v>
      </c>
      <c r="B132" s="16" t="n">
        <v>509</v>
      </c>
      <c r="C132" s="16" t="n">
        <v>513</v>
      </c>
      <c r="D132" s="16" t="n">
        <v>468</v>
      </c>
      <c r="E132" s="16" t="n">
        <v>613</v>
      </c>
      <c r="F132" s="16" t="n">
        <v>464</v>
      </c>
      <c r="G132" s="16" t="n">
        <v>426</v>
      </c>
    </row>
    <row r="133" customFormat="false" ht="12.75" hidden="false" customHeight="false" outlineLevel="0" collapsed="false">
      <c r="A133" s="15" t="s">
        <v>87</v>
      </c>
      <c r="B133" s="16" t="n">
        <v>1051</v>
      </c>
      <c r="C133" s="16" t="n">
        <v>1209</v>
      </c>
      <c r="D133" s="16" t="n">
        <v>1318</v>
      </c>
      <c r="E133" s="16" t="n">
        <v>1590</v>
      </c>
      <c r="F133" s="16" t="n">
        <v>960</v>
      </c>
      <c r="G133" s="16" t="n">
        <v>987</v>
      </c>
    </row>
    <row r="134" customFormat="false" ht="12.75" hidden="false" customHeight="false" outlineLevel="0" collapsed="false">
      <c r="A134" s="130" t="s">
        <v>192</v>
      </c>
      <c r="B134" s="16" t="n">
        <v>483</v>
      </c>
      <c r="C134" s="16" t="n">
        <v>562</v>
      </c>
      <c r="D134" s="16" t="n">
        <v>698</v>
      </c>
      <c r="E134" s="16" t="n">
        <v>794</v>
      </c>
      <c r="F134" s="16" t="n">
        <v>427</v>
      </c>
      <c r="G134" s="16" t="n">
        <v>469</v>
      </c>
    </row>
    <row r="135" customFormat="false" ht="12.75" hidden="false" customHeight="false" outlineLevel="0" collapsed="false">
      <c r="A135" s="130" t="s">
        <v>193</v>
      </c>
      <c r="B135" s="16" t="n">
        <v>568</v>
      </c>
      <c r="C135" s="16" t="n">
        <v>647</v>
      </c>
      <c r="D135" s="16" t="n">
        <v>620</v>
      </c>
      <c r="E135" s="16" t="n">
        <v>796</v>
      </c>
      <c r="F135" s="16" t="n">
        <v>533</v>
      </c>
      <c r="G135" s="16" t="n">
        <v>518</v>
      </c>
    </row>
    <row r="136" customFormat="false" ht="12.75" hidden="false" customHeight="false" outlineLevel="0" collapsed="false">
      <c r="A136" s="15" t="s">
        <v>88</v>
      </c>
      <c r="B136" s="16" t="n">
        <v>2208</v>
      </c>
      <c r="C136" s="16" t="n">
        <v>2167</v>
      </c>
      <c r="D136" s="16" t="n">
        <v>2278</v>
      </c>
      <c r="E136" s="16" t="n">
        <v>3336</v>
      </c>
      <c r="F136" s="16" t="n">
        <v>2020</v>
      </c>
      <c r="G136" s="16" t="n">
        <v>1973</v>
      </c>
    </row>
    <row r="137" customFormat="false" ht="12.75" hidden="false" customHeight="false" outlineLevel="0" collapsed="false">
      <c r="A137" s="130" t="s">
        <v>192</v>
      </c>
      <c r="B137" s="16" t="n">
        <v>1088</v>
      </c>
      <c r="C137" s="16" t="n">
        <v>977</v>
      </c>
      <c r="D137" s="16" t="n">
        <v>1109</v>
      </c>
      <c r="E137" s="16" t="n">
        <v>1658</v>
      </c>
      <c r="F137" s="16" t="n">
        <v>1054</v>
      </c>
      <c r="G137" s="16" t="n">
        <v>961</v>
      </c>
    </row>
    <row r="138" customFormat="false" ht="12.75" hidden="false" customHeight="false" outlineLevel="0" collapsed="false">
      <c r="A138" s="130" t="s">
        <v>193</v>
      </c>
      <c r="B138" s="16" t="n">
        <v>1120</v>
      </c>
      <c r="C138" s="16" t="n">
        <v>1190</v>
      </c>
      <c r="D138" s="16" t="n">
        <v>1169</v>
      </c>
      <c r="E138" s="16" t="n">
        <v>1678</v>
      </c>
      <c r="F138" s="16" t="n">
        <v>966</v>
      </c>
      <c r="G138" s="16" t="n">
        <v>1012</v>
      </c>
    </row>
    <row r="139" customFormat="false" ht="12.75" hidden="false" customHeight="false" outlineLevel="0" collapsed="false">
      <c r="A139" s="15" t="s">
        <v>89</v>
      </c>
      <c r="B139" s="16" t="n">
        <v>1663</v>
      </c>
      <c r="C139" s="16" t="n">
        <v>1611</v>
      </c>
      <c r="D139" s="16" t="n">
        <v>1407</v>
      </c>
      <c r="E139" s="16" t="n">
        <v>1968</v>
      </c>
      <c r="F139" s="16" t="n">
        <v>1505</v>
      </c>
      <c r="G139" s="16" t="n">
        <v>1335</v>
      </c>
    </row>
    <row r="140" customFormat="false" ht="12.75" hidden="false" customHeight="false" outlineLevel="0" collapsed="false">
      <c r="A140" s="130" t="s">
        <v>192</v>
      </c>
      <c r="B140" s="16" t="n">
        <v>880</v>
      </c>
      <c r="C140" s="16" t="n">
        <v>843</v>
      </c>
      <c r="D140" s="16" t="n">
        <v>709</v>
      </c>
      <c r="E140" s="16" t="n">
        <v>998</v>
      </c>
      <c r="F140" s="16" t="n">
        <v>750</v>
      </c>
      <c r="G140" s="16" t="n">
        <v>667</v>
      </c>
    </row>
    <row r="141" customFormat="false" ht="12.75" hidden="false" customHeight="false" outlineLevel="0" collapsed="false">
      <c r="A141" s="130" t="s">
        <v>193</v>
      </c>
      <c r="B141" s="16" t="n">
        <v>783</v>
      </c>
      <c r="C141" s="16" t="n">
        <v>768</v>
      </c>
      <c r="D141" s="16" t="n">
        <v>698</v>
      </c>
      <c r="E141" s="16" t="n">
        <v>970</v>
      </c>
      <c r="F141" s="16" t="n">
        <v>755</v>
      </c>
      <c r="G141" s="16" t="n">
        <v>668</v>
      </c>
    </row>
    <row r="142" customFormat="false" ht="12.75" hidden="false" customHeight="false" outlineLevel="0" collapsed="false">
      <c r="A142" s="15" t="s">
        <v>90</v>
      </c>
      <c r="B142" s="16" t="n">
        <v>1068</v>
      </c>
      <c r="C142" s="16" t="n">
        <v>1002</v>
      </c>
      <c r="D142" s="16" t="n">
        <v>915</v>
      </c>
      <c r="E142" s="16" t="n">
        <v>1238</v>
      </c>
      <c r="F142" s="16" t="n">
        <v>722</v>
      </c>
      <c r="G142" s="16" t="n">
        <v>853</v>
      </c>
    </row>
    <row r="143" customFormat="false" ht="12.75" hidden="false" customHeight="false" outlineLevel="0" collapsed="false">
      <c r="A143" s="130" t="s">
        <v>192</v>
      </c>
      <c r="B143" s="16" t="n">
        <v>451</v>
      </c>
      <c r="C143" s="16" t="n">
        <v>430</v>
      </c>
      <c r="D143" s="16" t="n">
        <v>407</v>
      </c>
      <c r="E143" s="16" t="n">
        <v>622</v>
      </c>
      <c r="F143" s="16" t="n">
        <v>332</v>
      </c>
      <c r="G143" s="16" t="n">
        <v>412</v>
      </c>
    </row>
    <row r="144" customFormat="false" ht="12.75" hidden="false" customHeight="false" outlineLevel="0" collapsed="false">
      <c r="A144" s="130" t="s">
        <v>193</v>
      </c>
      <c r="B144" s="16" t="n">
        <v>617</v>
      </c>
      <c r="C144" s="16" t="n">
        <v>572</v>
      </c>
      <c r="D144" s="16" t="n">
        <v>508</v>
      </c>
      <c r="E144" s="16" t="n">
        <v>616</v>
      </c>
      <c r="F144" s="16" t="n">
        <v>390</v>
      </c>
      <c r="G144" s="16" t="n">
        <v>441</v>
      </c>
    </row>
    <row r="145" customFormat="false" ht="12.75" hidden="false" customHeight="false" outlineLevel="0" collapsed="false">
      <c r="A145" s="15" t="s">
        <v>91</v>
      </c>
      <c r="B145" s="16" t="n">
        <v>1133</v>
      </c>
      <c r="C145" s="16" t="n">
        <v>1106</v>
      </c>
      <c r="D145" s="16" t="n">
        <v>2255</v>
      </c>
      <c r="E145" s="16" t="n">
        <v>2297</v>
      </c>
      <c r="F145" s="16" t="n">
        <v>1097</v>
      </c>
      <c r="G145" s="16" t="n">
        <v>1192</v>
      </c>
    </row>
    <row r="146" customFormat="false" ht="12.75" hidden="false" customHeight="false" outlineLevel="0" collapsed="false">
      <c r="A146" s="130" t="s">
        <v>192</v>
      </c>
      <c r="B146" s="16" t="n">
        <v>522</v>
      </c>
      <c r="C146" s="16" t="n">
        <v>499</v>
      </c>
      <c r="D146" s="16" t="n">
        <v>1065</v>
      </c>
      <c r="E146" s="16" t="n">
        <v>1218</v>
      </c>
      <c r="F146" s="16" t="n">
        <v>483</v>
      </c>
      <c r="G146" s="16" t="n">
        <v>576</v>
      </c>
    </row>
    <row r="147" customFormat="false" ht="12.75" hidden="false" customHeight="false" outlineLevel="0" collapsed="false">
      <c r="A147" s="130" t="s">
        <v>193</v>
      </c>
      <c r="B147" s="16" t="n">
        <v>611</v>
      </c>
      <c r="C147" s="16" t="n">
        <v>607</v>
      </c>
      <c r="D147" s="16" t="n">
        <v>1190</v>
      </c>
      <c r="E147" s="16" t="n">
        <v>1079</v>
      </c>
      <c r="F147" s="16" t="n">
        <v>614</v>
      </c>
      <c r="G147" s="16" t="n">
        <v>616</v>
      </c>
    </row>
    <row r="148" customFormat="false" ht="12.75" hidden="false" customHeight="false" outlineLevel="0" collapsed="false">
      <c r="A148" s="15" t="s">
        <v>92</v>
      </c>
      <c r="B148" s="16" t="n">
        <v>1557</v>
      </c>
      <c r="C148" s="16" t="n">
        <v>1505</v>
      </c>
      <c r="D148" s="16" t="n">
        <v>1468</v>
      </c>
      <c r="E148" s="16" t="n">
        <v>1976</v>
      </c>
      <c r="F148" s="16" t="n">
        <v>1464</v>
      </c>
      <c r="G148" s="16" t="n">
        <v>1140</v>
      </c>
    </row>
    <row r="149" customFormat="false" ht="12.75" hidden="false" customHeight="false" outlineLevel="0" collapsed="false">
      <c r="A149" s="130" t="s">
        <v>192</v>
      </c>
      <c r="B149" s="16" t="n">
        <v>855</v>
      </c>
      <c r="C149" s="16" t="n">
        <v>751</v>
      </c>
      <c r="D149" s="16" t="n">
        <v>728</v>
      </c>
      <c r="E149" s="16" t="n">
        <v>1003</v>
      </c>
      <c r="F149" s="16" t="n">
        <v>713</v>
      </c>
      <c r="G149" s="16" t="n">
        <v>575</v>
      </c>
    </row>
    <row r="150" customFormat="false" ht="12.75" hidden="false" customHeight="false" outlineLevel="0" collapsed="false">
      <c r="A150" s="130" t="s">
        <v>193</v>
      </c>
      <c r="B150" s="16" t="n">
        <v>702</v>
      </c>
      <c r="C150" s="16" t="n">
        <v>754</v>
      </c>
      <c r="D150" s="16" t="n">
        <v>740</v>
      </c>
      <c r="E150" s="16" t="n">
        <v>973</v>
      </c>
      <c r="F150" s="16" t="n">
        <v>751</v>
      </c>
      <c r="G150" s="16" t="n">
        <v>565</v>
      </c>
    </row>
    <row r="151" customFormat="false" ht="12.75" hidden="false" customHeight="false" outlineLevel="0" collapsed="false">
      <c r="A151" s="15" t="s">
        <v>93</v>
      </c>
      <c r="B151" s="16" t="n">
        <v>1340</v>
      </c>
      <c r="C151" s="16" t="n">
        <v>1386</v>
      </c>
      <c r="D151" s="16" t="n">
        <v>1916</v>
      </c>
      <c r="E151" s="16" t="n">
        <v>1980</v>
      </c>
      <c r="F151" s="16" t="n">
        <v>1110</v>
      </c>
      <c r="G151" s="16" t="n">
        <v>966</v>
      </c>
    </row>
    <row r="152" customFormat="false" ht="12.75" hidden="false" customHeight="false" outlineLevel="0" collapsed="false">
      <c r="A152" s="130" t="s">
        <v>192</v>
      </c>
      <c r="B152" s="16" t="n">
        <v>610</v>
      </c>
      <c r="C152" s="16" t="n">
        <v>619</v>
      </c>
      <c r="D152" s="16" t="n">
        <v>918</v>
      </c>
      <c r="E152" s="16" t="n">
        <v>925</v>
      </c>
      <c r="F152" s="16" t="n">
        <v>483</v>
      </c>
      <c r="G152" s="16" t="n">
        <v>393</v>
      </c>
    </row>
    <row r="153" customFormat="false" ht="12.75" hidden="false" customHeight="false" outlineLevel="0" collapsed="false">
      <c r="A153" s="130" t="s">
        <v>193</v>
      </c>
      <c r="B153" s="16" t="n">
        <v>730</v>
      </c>
      <c r="C153" s="16" t="n">
        <v>767</v>
      </c>
      <c r="D153" s="16" t="n">
        <v>998</v>
      </c>
      <c r="E153" s="16" t="n">
        <v>1055</v>
      </c>
      <c r="F153" s="16" t="n">
        <v>627</v>
      </c>
      <c r="G153" s="16" t="n">
        <v>573</v>
      </c>
    </row>
    <row r="154" customFormat="false" ht="12.75" hidden="false" customHeight="false" outlineLevel="0" collapsed="false">
      <c r="A154" s="96" t="s">
        <v>26</v>
      </c>
      <c r="B154" s="16" t="n">
        <v>42394</v>
      </c>
      <c r="C154" s="16" t="n">
        <v>40924</v>
      </c>
      <c r="D154" s="16" t="n">
        <v>44153</v>
      </c>
      <c r="E154" s="16" t="n">
        <v>57892</v>
      </c>
      <c r="F154" s="16" t="n">
        <v>40907</v>
      </c>
      <c r="G154" s="16" t="n">
        <v>35127</v>
      </c>
    </row>
    <row r="155" s="2" customFormat="true" ht="12.75" hidden="false" customHeight="true" outlineLevel="0" collapsed="false">
      <c r="A155" s="113" t="s">
        <v>27</v>
      </c>
      <c r="B155" s="114" t="n">
        <v>12106</v>
      </c>
      <c r="C155" s="114" t="n">
        <v>11941</v>
      </c>
      <c r="D155" s="114" t="n">
        <v>12469</v>
      </c>
      <c r="E155" s="114" t="n">
        <v>17395</v>
      </c>
      <c r="F155" s="114" t="n">
        <v>11785</v>
      </c>
      <c r="G155" s="114" t="n">
        <v>9730</v>
      </c>
    </row>
    <row r="156" customFormat="false" ht="12.75" hidden="false" customHeight="false" outlineLevel="0" collapsed="false">
      <c r="A156" s="15" t="s">
        <v>94</v>
      </c>
      <c r="B156" s="16" t="n">
        <v>1250</v>
      </c>
      <c r="C156" s="16" t="n">
        <v>1170</v>
      </c>
      <c r="D156" s="16" t="n">
        <v>968</v>
      </c>
      <c r="E156" s="16" t="n">
        <v>1387</v>
      </c>
      <c r="F156" s="16" t="n">
        <v>1177</v>
      </c>
      <c r="G156" s="16" t="n">
        <v>932</v>
      </c>
    </row>
    <row r="157" customFormat="false" ht="12.75" hidden="false" customHeight="false" outlineLevel="0" collapsed="false">
      <c r="A157" s="130" t="s">
        <v>192</v>
      </c>
      <c r="B157" s="16" t="n">
        <v>605</v>
      </c>
      <c r="C157" s="16" t="n">
        <v>517</v>
      </c>
      <c r="D157" s="16" t="n">
        <v>493</v>
      </c>
      <c r="E157" s="16" t="n">
        <v>648</v>
      </c>
      <c r="F157" s="16" t="n">
        <v>559</v>
      </c>
      <c r="G157" s="16" t="n">
        <v>403</v>
      </c>
    </row>
    <row r="158" customFormat="false" ht="12.75" hidden="false" customHeight="false" outlineLevel="0" collapsed="false">
      <c r="A158" s="130" t="s">
        <v>193</v>
      </c>
      <c r="B158" s="16" t="n">
        <v>645</v>
      </c>
      <c r="C158" s="16" t="n">
        <v>653</v>
      </c>
      <c r="D158" s="16" t="n">
        <v>475</v>
      </c>
      <c r="E158" s="16" t="n">
        <v>739</v>
      </c>
      <c r="F158" s="16" t="n">
        <v>618</v>
      </c>
      <c r="G158" s="16" t="n">
        <v>529</v>
      </c>
    </row>
    <row r="159" customFormat="false" ht="12.75" hidden="false" customHeight="false" outlineLevel="0" collapsed="false">
      <c r="A159" s="15" t="s">
        <v>95</v>
      </c>
      <c r="B159" s="16" t="n">
        <v>3231</v>
      </c>
      <c r="C159" s="16" t="n">
        <v>3029</v>
      </c>
      <c r="D159" s="16" t="n">
        <v>3062</v>
      </c>
      <c r="E159" s="16" t="n">
        <v>4310</v>
      </c>
      <c r="F159" s="16" t="n">
        <v>3228</v>
      </c>
      <c r="G159" s="16" t="n">
        <v>2558</v>
      </c>
    </row>
    <row r="160" customFormat="false" ht="12.75" hidden="false" customHeight="false" outlineLevel="0" collapsed="false">
      <c r="A160" s="130" t="s">
        <v>192</v>
      </c>
      <c r="B160" s="16" t="n">
        <v>1485</v>
      </c>
      <c r="C160" s="16" t="n">
        <v>1396</v>
      </c>
      <c r="D160" s="16" t="n">
        <v>1496</v>
      </c>
      <c r="E160" s="16" t="n">
        <v>2221</v>
      </c>
      <c r="F160" s="16" t="n">
        <v>1532</v>
      </c>
      <c r="G160" s="16" t="n">
        <v>1121</v>
      </c>
    </row>
    <row r="161" customFormat="false" ht="12.75" hidden="false" customHeight="false" outlineLevel="0" collapsed="false">
      <c r="A161" s="130" t="s">
        <v>193</v>
      </c>
      <c r="B161" s="16" t="n">
        <v>1746</v>
      </c>
      <c r="C161" s="16" t="n">
        <v>1633</v>
      </c>
      <c r="D161" s="16" t="n">
        <v>1566</v>
      </c>
      <c r="E161" s="16" t="n">
        <v>2089</v>
      </c>
      <c r="F161" s="16" t="n">
        <v>1696</v>
      </c>
      <c r="G161" s="16" t="n">
        <v>1437</v>
      </c>
    </row>
    <row r="162" customFormat="false" ht="12.75" hidden="false" customHeight="false" outlineLevel="0" collapsed="false">
      <c r="A162" s="15" t="s">
        <v>96</v>
      </c>
      <c r="B162" s="16" t="n">
        <v>794</v>
      </c>
      <c r="C162" s="16" t="n">
        <v>869</v>
      </c>
      <c r="D162" s="16" t="n">
        <v>1086</v>
      </c>
      <c r="E162" s="16" t="n">
        <v>1408</v>
      </c>
      <c r="F162" s="16" t="n">
        <v>795</v>
      </c>
      <c r="G162" s="16" t="n">
        <v>685</v>
      </c>
    </row>
    <row r="163" customFormat="false" ht="12.75" hidden="false" customHeight="false" outlineLevel="0" collapsed="false">
      <c r="A163" s="130" t="s">
        <v>192</v>
      </c>
      <c r="B163" s="16" t="n">
        <v>351</v>
      </c>
      <c r="C163" s="16" t="n">
        <v>431</v>
      </c>
      <c r="D163" s="16" t="n">
        <v>568</v>
      </c>
      <c r="E163" s="16" t="n">
        <v>796</v>
      </c>
      <c r="F163" s="16" t="n">
        <v>374</v>
      </c>
      <c r="G163" s="16" t="n">
        <v>315</v>
      </c>
    </row>
    <row r="164" customFormat="false" ht="12.75" hidden="false" customHeight="false" outlineLevel="0" collapsed="false">
      <c r="A164" s="130" t="s">
        <v>193</v>
      </c>
      <c r="B164" s="16" t="n">
        <v>443</v>
      </c>
      <c r="C164" s="16" t="n">
        <v>438</v>
      </c>
      <c r="D164" s="16" t="n">
        <v>518</v>
      </c>
      <c r="E164" s="16" t="n">
        <v>612</v>
      </c>
      <c r="F164" s="16" t="n">
        <v>421</v>
      </c>
      <c r="G164" s="16" t="n">
        <v>370</v>
      </c>
    </row>
    <row r="165" customFormat="false" ht="12.75" hidden="false" customHeight="false" outlineLevel="0" collapsed="false">
      <c r="A165" s="15" t="s">
        <v>97</v>
      </c>
      <c r="B165" s="16" t="n">
        <v>1164</v>
      </c>
      <c r="C165" s="16" t="n">
        <v>1189</v>
      </c>
      <c r="D165" s="16" t="n">
        <v>1376</v>
      </c>
      <c r="E165" s="16" t="n">
        <v>1770</v>
      </c>
      <c r="F165" s="16" t="n">
        <v>1142</v>
      </c>
      <c r="G165" s="16" t="n">
        <v>929</v>
      </c>
    </row>
    <row r="166" customFormat="false" ht="12.75" hidden="false" customHeight="false" outlineLevel="0" collapsed="false">
      <c r="A166" s="130" t="s">
        <v>192</v>
      </c>
      <c r="B166" s="16" t="n">
        <v>564</v>
      </c>
      <c r="C166" s="16" t="n">
        <v>632</v>
      </c>
      <c r="D166" s="16" t="n">
        <v>694</v>
      </c>
      <c r="E166" s="16" t="n">
        <v>922</v>
      </c>
      <c r="F166" s="16" t="n">
        <v>561</v>
      </c>
      <c r="G166" s="16" t="n">
        <v>419</v>
      </c>
    </row>
    <row r="167" customFormat="false" ht="12.75" hidden="false" customHeight="false" outlineLevel="0" collapsed="false">
      <c r="A167" s="130" t="s">
        <v>193</v>
      </c>
      <c r="B167" s="16" t="n">
        <v>600</v>
      </c>
      <c r="C167" s="16" t="n">
        <v>557</v>
      </c>
      <c r="D167" s="16" t="n">
        <v>682</v>
      </c>
      <c r="E167" s="16" t="n">
        <v>848</v>
      </c>
      <c r="F167" s="16" t="n">
        <v>581</v>
      </c>
      <c r="G167" s="16" t="n">
        <v>510</v>
      </c>
    </row>
    <row r="168" customFormat="false" ht="12.75" hidden="false" customHeight="false" outlineLevel="0" collapsed="false">
      <c r="A168" s="15" t="s">
        <v>98</v>
      </c>
      <c r="B168" s="16" t="n">
        <v>1336</v>
      </c>
      <c r="C168" s="16" t="n">
        <v>1544</v>
      </c>
      <c r="D168" s="16" t="n">
        <v>1690</v>
      </c>
      <c r="E168" s="16" t="n">
        <v>2175</v>
      </c>
      <c r="F168" s="16" t="n">
        <v>1261</v>
      </c>
      <c r="G168" s="16" t="n">
        <v>1093</v>
      </c>
    </row>
    <row r="169" customFormat="false" ht="12.75" hidden="false" customHeight="false" outlineLevel="0" collapsed="false">
      <c r="A169" s="130" t="s">
        <v>192</v>
      </c>
      <c r="B169" s="16" t="n">
        <v>634</v>
      </c>
      <c r="C169" s="16" t="n">
        <v>708</v>
      </c>
      <c r="D169" s="16" t="n">
        <v>837</v>
      </c>
      <c r="E169" s="16" t="n">
        <v>1143</v>
      </c>
      <c r="F169" s="16" t="n">
        <v>608</v>
      </c>
      <c r="G169" s="16" t="n">
        <v>554</v>
      </c>
    </row>
    <row r="170" customFormat="false" ht="12.75" hidden="false" customHeight="false" outlineLevel="0" collapsed="false">
      <c r="A170" s="130" t="s">
        <v>193</v>
      </c>
      <c r="B170" s="16" t="n">
        <v>702</v>
      </c>
      <c r="C170" s="16" t="n">
        <v>836</v>
      </c>
      <c r="D170" s="16" t="n">
        <v>853</v>
      </c>
      <c r="E170" s="16" t="n">
        <v>1032</v>
      </c>
      <c r="F170" s="16" t="n">
        <v>653</v>
      </c>
      <c r="G170" s="16" t="n">
        <v>539</v>
      </c>
    </row>
    <row r="171" customFormat="false" ht="12.75" hidden="false" customHeight="false" outlineLevel="0" collapsed="false">
      <c r="A171" s="15" t="s">
        <v>99</v>
      </c>
      <c r="B171" s="16" t="n">
        <v>585</v>
      </c>
      <c r="C171" s="16" t="n">
        <v>587</v>
      </c>
      <c r="D171" s="16" t="n">
        <v>823</v>
      </c>
      <c r="E171" s="16" t="n">
        <v>924</v>
      </c>
      <c r="F171" s="16" t="n">
        <v>575</v>
      </c>
      <c r="G171" s="16" t="n">
        <v>500</v>
      </c>
    </row>
    <row r="172" customFormat="false" ht="12.75" hidden="false" customHeight="false" outlineLevel="0" collapsed="false">
      <c r="A172" s="130" t="s">
        <v>192</v>
      </c>
      <c r="B172" s="16" t="n">
        <v>335</v>
      </c>
      <c r="C172" s="16" t="n">
        <v>360</v>
      </c>
      <c r="D172" s="16" t="n">
        <v>436</v>
      </c>
      <c r="E172" s="16" t="n">
        <v>558</v>
      </c>
      <c r="F172" s="16" t="n">
        <v>308</v>
      </c>
      <c r="G172" s="16" t="n">
        <v>287</v>
      </c>
    </row>
    <row r="173" customFormat="false" ht="12.75" hidden="false" customHeight="false" outlineLevel="0" collapsed="false">
      <c r="A173" s="130" t="s">
        <v>193</v>
      </c>
      <c r="B173" s="16" t="n">
        <v>250</v>
      </c>
      <c r="C173" s="16" t="n">
        <v>227</v>
      </c>
      <c r="D173" s="16" t="n">
        <v>387</v>
      </c>
      <c r="E173" s="16" t="n">
        <v>366</v>
      </c>
      <c r="F173" s="16" t="n">
        <v>267</v>
      </c>
      <c r="G173" s="16" t="n">
        <v>213</v>
      </c>
    </row>
    <row r="174" customFormat="false" ht="12.75" hidden="false" customHeight="false" outlineLevel="0" collapsed="false">
      <c r="A174" s="15" t="s">
        <v>100</v>
      </c>
      <c r="B174" s="16" t="n">
        <v>1175</v>
      </c>
      <c r="C174" s="16" t="n">
        <v>1200</v>
      </c>
      <c r="D174" s="16" t="n">
        <v>1138</v>
      </c>
      <c r="E174" s="16" t="n">
        <v>1674</v>
      </c>
      <c r="F174" s="16" t="n">
        <v>1224</v>
      </c>
      <c r="G174" s="16" t="n">
        <v>1098</v>
      </c>
    </row>
    <row r="175" customFormat="false" ht="12.75" hidden="false" customHeight="false" outlineLevel="0" collapsed="false">
      <c r="A175" s="130" t="s">
        <v>192</v>
      </c>
      <c r="B175" s="16" t="n">
        <v>604</v>
      </c>
      <c r="C175" s="16" t="n">
        <v>629</v>
      </c>
      <c r="D175" s="16" t="n">
        <v>614</v>
      </c>
      <c r="E175" s="16" t="n">
        <v>906</v>
      </c>
      <c r="F175" s="16" t="n">
        <v>592</v>
      </c>
      <c r="G175" s="16" t="n">
        <v>542</v>
      </c>
    </row>
    <row r="176" customFormat="false" ht="12.75" hidden="false" customHeight="false" outlineLevel="0" collapsed="false">
      <c r="A176" s="130" t="s">
        <v>193</v>
      </c>
      <c r="B176" s="16" t="n">
        <v>571</v>
      </c>
      <c r="C176" s="16" t="n">
        <v>571</v>
      </c>
      <c r="D176" s="16" t="n">
        <v>524</v>
      </c>
      <c r="E176" s="16" t="n">
        <v>768</v>
      </c>
      <c r="F176" s="16" t="n">
        <v>632</v>
      </c>
      <c r="G176" s="16" t="n">
        <v>556</v>
      </c>
    </row>
    <row r="177" customFormat="false" ht="12.75" hidden="false" customHeight="false" outlineLevel="0" collapsed="false">
      <c r="A177" s="15" t="s">
        <v>101</v>
      </c>
      <c r="B177" s="16" t="n">
        <v>808</v>
      </c>
      <c r="C177" s="16" t="n">
        <v>717</v>
      </c>
      <c r="D177" s="16" t="n">
        <v>699</v>
      </c>
      <c r="E177" s="16" t="n">
        <v>999</v>
      </c>
      <c r="F177" s="16" t="n">
        <v>774</v>
      </c>
      <c r="G177" s="16" t="n">
        <v>596</v>
      </c>
    </row>
    <row r="178" customFormat="false" ht="12.75" hidden="false" customHeight="false" outlineLevel="0" collapsed="false">
      <c r="A178" s="130" t="s">
        <v>192</v>
      </c>
      <c r="B178" s="16" t="n">
        <v>372</v>
      </c>
      <c r="C178" s="16" t="n">
        <v>326</v>
      </c>
      <c r="D178" s="16" t="n">
        <v>339</v>
      </c>
      <c r="E178" s="16" t="n">
        <v>485</v>
      </c>
      <c r="F178" s="16" t="n">
        <v>371</v>
      </c>
      <c r="G178" s="16" t="n">
        <v>251</v>
      </c>
    </row>
    <row r="179" customFormat="false" ht="12.75" hidden="false" customHeight="false" outlineLevel="0" collapsed="false">
      <c r="A179" s="130" t="s">
        <v>193</v>
      </c>
      <c r="B179" s="16" t="n">
        <v>436</v>
      </c>
      <c r="C179" s="16" t="n">
        <v>391</v>
      </c>
      <c r="D179" s="16" t="n">
        <v>360</v>
      </c>
      <c r="E179" s="16" t="n">
        <v>514</v>
      </c>
      <c r="F179" s="16" t="n">
        <v>403</v>
      </c>
      <c r="G179" s="16" t="n">
        <v>345</v>
      </c>
    </row>
    <row r="180" customFormat="false" ht="12.75" hidden="false" customHeight="false" outlineLevel="0" collapsed="false">
      <c r="A180" s="15" t="s">
        <v>102</v>
      </c>
      <c r="B180" s="16" t="n">
        <v>782</v>
      </c>
      <c r="C180" s="16" t="n">
        <v>717</v>
      </c>
      <c r="D180" s="16" t="n">
        <v>768</v>
      </c>
      <c r="E180" s="16" t="n">
        <v>1309</v>
      </c>
      <c r="F180" s="16" t="n">
        <v>785</v>
      </c>
      <c r="G180" s="16" t="n">
        <v>578</v>
      </c>
    </row>
    <row r="181" customFormat="false" ht="12.75" hidden="false" customHeight="false" outlineLevel="0" collapsed="false">
      <c r="A181" s="130" t="s">
        <v>192</v>
      </c>
      <c r="B181" s="16" t="n">
        <v>432</v>
      </c>
      <c r="C181" s="16" t="n">
        <v>356</v>
      </c>
      <c r="D181" s="16" t="n">
        <v>426</v>
      </c>
      <c r="E181" s="16" t="n">
        <v>787</v>
      </c>
      <c r="F181" s="16" t="n">
        <v>450</v>
      </c>
      <c r="G181" s="16" t="n">
        <v>281</v>
      </c>
    </row>
    <row r="182" customFormat="false" ht="12.75" hidden="false" customHeight="false" outlineLevel="0" collapsed="false">
      <c r="A182" s="130" t="s">
        <v>193</v>
      </c>
      <c r="B182" s="16" t="n">
        <v>350</v>
      </c>
      <c r="C182" s="16" t="n">
        <v>361</v>
      </c>
      <c r="D182" s="16" t="n">
        <v>342</v>
      </c>
      <c r="E182" s="16" t="n">
        <v>522</v>
      </c>
      <c r="F182" s="16" t="n">
        <v>335</v>
      </c>
      <c r="G182" s="16" t="n">
        <v>297</v>
      </c>
    </row>
    <row r="183" customFormat="false" ht="12.75" hidden="false" customHeight="false" outlineLevel="0" collapsed="false">
      <c r="A183" s="15" t="s">
        <v>103</v>
      </c>
      <c r="B183" s="16" t="n">
        <v>981</v>
      </c>
      <c r="C183" s="16" t="n">
        <v>919</v>
      </c>
      <c r="D183" s="16" t="n">
        <v>859</v>
      </c>
      <c r="E183" s="16" t="n">
        <v>1439</v>
      </c>
      <c r="F183" s="16" t="n">
        <v>824</v>
      </c>
      <c r="G183" s="16" t="n">
        <v>761</v>
      </c>
    </row>
    <row r="184" customFormat="false" ht="12.75" hidden="false" customHeight="false" outlineLevel="0" collapsed="false">
      <c r="A184" s="130" t="s">
        <v>192</v>
      </c>
      <c r="B184" s="16" t="n">
        <v>463</v>
      </c>
      <c r="C184" s="16" t="n">
        <v>444</v>
      </c>
      <c r="D184" s="16" t="n">
        <v>456</v>
      </c>
      <c r="E184" s="16" t="n">
        <v>732</v>
      </c>
      <c r="F184" s="16" t="n">
        <v>370</v>
      </c>
      <c r="G184" s="16" t="n">
        <v>356</v>
      </c>
    </row>
    <row r="185" customFormat="false" ht="12.75" hidden="false" customHeight="false" outlineLevel="0" collapsed="false">
      <c r="A185" s="130" t="s">
        <v>193</v>
      </c>
      <c r="B185" s="16" t="n">
        <v>518</v>
      </c>
      <c r="C185" s="16" t="n">
        <v>475</v>
      </c>
      <c r="D185" s="16" t="n">
        <v>403</v>
      </c>
      <c r="E185" s="16" t="n">
        <v>707</v>
      </c>
      <c r="F185" s="16" t="n">
        <v>454</v>
      </c>
      <c r="G185" s="16" t="n">
        <v>405</v>
      </c>
    </row>
    <row r="186" s="2" customFormat="true" ht="12.75" hidden="false" customHeight="true" outlineLevel="0" collapsed="false">
      <c r="A186" s="113" t="s">
        <v>28</v>
      </c>
      <c r="B186" s="114" t="n">
        <v>3882</v>
      </c>
      <c r="C186" s="114" t="n">
        <v>3355</v>
      </c>
      <c r="D186" s="114" t="n">
        <v>3235</v>
      </c>
      <c r="E186" s="114" t="n">
        <v>4828</v>
      </c>
      <c r="F186" s="114" t="n">
        <v>3541</v>
      </c>
      <c r="G186" s="114" t="n">
        <v>2723</v>
      </c>
    </row>
    <row r="187" customFormat="false" ht="12.75" hidden="false" customHeight="false" outlineLevel="0" collapsed="false">
      <c r="A187" s="15" t="s">
        <v>104</v>
      </c>
      <c r="B187" s="16" t="n">
        <v>3031</v>
      </c>
      <c r="C187" s="16" t="n">
        <v>2610</v>
      </c>
      <c r="D187" s="16" t="n">
        <v>2510</v>
      </c>
      <c r="E187" s="16" t="n">
        <v>3875</v>
      </c>
      <c r="F187" s="16" t="n">
        <v>2788</v>
      </c>
      <c r="G187" s="16" t="n">
        <v>2147</v>
      </c>
    </row>
    <row r="188" customFormat="false" ht="12.75" hidden="false" customHeight="false" outlineLevel="0" collapsed="false">
      <c r="A188" s="130" t="s">
        <v>192</v>
      </c>
      <c r="B188" s="16" t="n">
        <v>1523</v>
      </c>
      <c r="C188" s="16" t="n">
        <v>1376</v>
      </c>
      <c r="D188" s="16" t="n">
        <v>1316</v>
      </c>
      <c r="E188" s="16" t="n">
        <v>2004</v>
      </c>
      <c r="F188" s="16" t="n">
        <v>1392</v>
      </c>
      <c r="G188" s="16" t="n">
        <v>1115</v>
      </c>
    </row>
    <row r="189" customFormat="false" ht="12.75" hidden="false" customHeight="false" outlineLevel="0" collapsed="false">
      <c r="A189" s="130" t="s">
        <v>193</v>
      </c>
      <c r="B189" s="16" t="n">
        <v>1508</v>
      </c>
      <c r="C189" s="16" t="n">
        <v>1234</v>
      </c>
      <c r="D189" s="16" t="n">
        <v>1194</v>
      </c>
      <c r="E189" s="16" t="n">
        <v>1871</v>
      </c>
      <c r="F189" s="16" t="n">
        <v>1396</v>
      </c>
      <c r="G189" s="16" t="n">
        <v>1032</v>
      </c>
    </row>
    <row r="190" customFormat="false" ht="12.75" hidden="false" customHeight="false" outlineLevel="0" collapsed="false">
      <c r="A190" s="15" t="s">
        <v>105</v>
      </c>
      <c r="B190" s="16" t="n">
        <v>851</v>
      </c>
      <c r="C190" s="16" t="n">
        <v>745</v>
      </c>
      <c r="D190" s="16" t="n">
        <v>725</v>
      </c>
      <c r="E190" s="16" t="n">
        <v>953</v>
      </c>
      <c r="F190" s="16" t="n">
        <v>753</v>
      </c>
      <c r="G190" s="16" t="n">
        <v>576</v>
      </c>
    </row>
    <row r="191" customFormat="false" ht="12.75" hidden="false" customHeight="false" outlineLevel="0" collapsed="false">
      <c r="A191" s="130" t="s">
        <v>192</v>
      </c>
      <c r="B191" s="16" t="n">
        <v>450</v>
      </c>
      <c r="C191" s="16" t="n">
        <v>414</v>
      </c>
      <c r="D191" s="16" t="n">
        <v>374</v>
      </c>
      <c r="E191" s="16" t="n">
        <v>509</v>
      </c>
      <c r="F191" s="16" t="n">
        <v>364</v>
      </c>
      <c r="G191" s="16" t="n">
        <v>288</v>
      </c>
    </row>
    <row r="192" customFormat="false" ht="12.75" hidden="false" customHeight="false" outlineLevel="0" collapsed="false">
      <c r="A192" s="130" t="s">
        <v>193</v>
      </c>
      <c r="B192" s="16" t="n">
        <v>401</v>
      </c>
      <c r="C192" s="16" t="n">
        <v>331</v>
      </c>
      <c r="D192" s="16" t="n">
        <v>351</v>
      </c>
      <c r="E192" s="16" t="n">
        <v>444</v>
      </c>
      <c r="F192" s="16" t="n">
        <v>389</v>
      </c>
      <c r="G192" s="16" t="n">
        <v>288</v>
      </c>
    </row>
    <row r="193" s="2" customFormat="true" ht="12.75" hidden="false" customHeight="true" outlineLevel="0" collapsed="false">
      <c r="A193" s="113" t="s">
        <v>29</v>
      </c>
      <c r="B193" s="114" t="n">
        <v>5273</v>
      </c>
      <c r="C193" s="114" t="n">
        <v>5002</v>
      </c>
      <c r="D193" s="114" t="n">
        <v>6280</v>
      </c>
      <c r="E193" s="114" t="n">
        <v>7191</v>
      </c>
      <c r="F193" s="114" t="n">
        <v>4861</v>
      </c>
      <c r="G193" s="114" t="n">
        <v>4282</v>
      </c>
    </row>
    <row r="194" customFormat="false" ht="12.75" hidden="false" customHeight="false" outlineLevel="0" collapsed="false">
      <c r="A194" s="15" t="s">
        <v>106</v>
      </c>
      <c r="B194" s="16" t="n">
        <v>1496</v>
      </c>
      <c r="C194" s="16" t="n">
        <v>1365</v>
      </c>
      <c r="D194" s="16" t="n">
        <v>1762</v>
      </c>
      <c r="E194" s="16" t="n">
        <v>2086</v>
      </c>
      <c r="F194" s="16" t="n">
        <v>1428</v>
      </c>
      <c r="G194" s="16" t="n">
        <v>1349</v>
      </c>
    </row>
    <row r="195" customFormat="false" ht="12.75" hidden="false" customHeight="false" outlineLevel="0" collapsed="false">
      <c r="A195" s="130" t="s">
        <v>192</v>
      </c>
      <c r="B195" s="16" t="n">
        <v>706</v>
      </c>
      <c r="C195" s="16" t="n">
        <v>657</v>
      </c>
      <c r="D195" s="16" t="n">
        <v>910</v>
      </c>
      <c r="E195" s="16" t="n">
        <v>1065</v>
      </c>
      <c r="F195" s="16" t="n">
        <v>699</v>
      </c>
      <c r="G195" s="16" t="n">
        <v>638</v>
      </c>
    </row>
    <row r="196" customFormat="false" ht="12.75" hidden="false" customHeight="false" outlineLevel="0" collapsed="false">
      <c r="A196" s="130" t="s">
        <v>193</v>
      </c>
      <c r="B196" s="16" t="n">
        <v>790</v>
      </c>
      <c r="C196" s="16" t="n">
        <v>708</v>
      </c>
      <c r="D196" s="16" t="n">
        <v>852</v>
      </c>
      <c r="E196" s="16" t="n">
        <v>1021</v>
      </c>
      <c r="F196" s="16" t="n">
        <v>729</v>
      </c>
      <c r="G196" s="16" t="n">
        <v>711</v>
      </c>
    </row>
    <row r="197" customFormat="false" ht="12.75" hidden="false" customHeight="false" outlineLevel="0" collapsed="false">
      <c r="A197" s="15" t="s">
        <v>107</v>
      </c>
      <c r="B197" s="16" t="n">
        <v>843</v>
      </c>
      <c r="C197" s="16" t="n">
        <v>854</v>
      </c>
      <c r="D197" s="16" t="n">
        <v>1171</v>
      </c>
      <c r="E197" s="16" t="n">
        <v>1166</v>
      </c>
      <c r="F197" s="16" t="n">
        <v>759</v>
      </c>
      <c r="G197" s="16" t="n">
        <v>570</v>
      </c>
    </row>
    <row r="198" customFormat="false" ht="12.75" hidden="false" customHeight="false" outlineLevel="0" collapsed="false">
      <c r="A198" s="130" t="s">
        <v>192</v>
      </c>
      <c r="B198" s="16" t="n">
        <v>399</v>
      </c>
      <c r="C198" s="16" t="n">
        <v>427</v>
      </c>
      <c r="D198" s="16" t="n">
        <v>549</v>
      </c>
      <c r="E198" s="16" t="n">
        <v>612</v>
      </c>
      <c r="F198" s="16" t="n">
        <v>340</v>
      </c>
      <c r="G198" s="16" t="n">
        <v>272</v>
      </c>
    </row>
    <row r="199" customFormat="false" ht="12.75" hidden="false" customHeight="false" outlineLevel="0" collapsed="false">
      <c r="A199" s="130" t="s">
        <v>193</v>
      </c>
      <c r="B199" s="16" t="n">
        <v>444</v>
      </c>
      <c r="C199" s="16" t="n">
        <v>427</v>
      </c>
      <c r="D199" s="16" t="n">
        <v>622</v>
      </c>
      <c r="E199" s="16" t="n">
        <v>554</v>
      </c>
      <c r="F199" s="16" t="n">
        <v>419</v>
      </c>
      <c r="G199" s="16" t="n">
        <v>298</v>
      </c>
    </row>
    <row r="200" customFormat="false" ht="12.75" hidden="false" customHeight="false" outlineLevel="0" collapsed="false">
      <c r="A200" s="15" t="s">
        <v>108</v>
      </c>
      <c r="B200" s="16" t="n">
        <v>436</v>
      </c>
      <c r="C200" s="16" t="n">
        <v>466</v>
      </c>
      <c r="D200" s="16" t="n">
        <v>508</v>
      </c>
      <c r="E200" s="16" t="n">
        <v>594</v>
      </c>
      <c r="F200" s="16" t="n">
        <v>391</v>
      </c>
      <c r="G200" s="16" t="n">
        <v>390</v>
      </c>
    </row>
    <row r="201" customFormat="false" ht="12.75" hidden="false" customHeight="false" outlineLevel="0" collapsed="false">
      <c r="A201" s="130" t="s">
        <v>192</v>
      </c>
      <c r="B201" s="16" t="n">
        <v>246</v>
      </c>
      <c r="C201" s="16" t="n">
        <v>272</v>
      </c>
      <c r="D201" s="16" t="n">
        <v>273</v>
      </c>
      <c r="E201" s="16" t="n">
        <v>304</v>
      </c>
      <c r="F201" s="16" t="n">
        <v>201</v>
      </c>
      <c r="G201" s="16" t="n">
        <v>215</v>
      </c>
    </row>
    <row r="202" customFormat="false" ht="12.75" hidden="false" customHeight="false" outlineLevel="0" collapsed="false">
      <c r="A202" s="130" t="s">
        <v>193</v>
      </c>
      <c r="B202" s="16" t="n">
        <v>190</v>
      </c>
      <c r="C202" s="16" t="n">
        <v>194</v>
      </c>
      <c r="D202" s="16" t="n">
        <v>235</v>
      </c>
      <c r="E202" s="16" t="n">
        <v>290</v>
      </c>
      <c r="F202" s="16" t="n">
        <v>190</v>
      </c>
      <c r="G202" s="16" t="n">
        <v>175</v>
      </c>
    </row>
    <row r="203" customFormat="false" ht="12.75" hidden="false" customHeight="false" outlineLevel="0" collapsed="false">
      <c r="A203" s="15" t="s">
        <v>109</v>
      </c>
      <c r="B203" s="16" t="n">
        <v>1140</v>
      </c>
      <c r="C203" s="16" t="n">
        <v>1106</v>
      </c>
      <c r="D203" s="16" t="n">
        <v>1229</v>
      </c>
      <c r="E203" s="16" t="n">
        <v>1494</v>
      </c>
      <c r="F203" s="16" t="n">
        <v>1071</v>
      </c>
      <c r="G203" s="16" t="n">
        <v>985</v>
      </c>
    </row>
    <row r="204" customFormat="false" ht="12.75" hidden="false" customHeight="false" outlineLevel="0" collapsed="false">
      <c r="A204" s="130" t="s">
        <v>192</v>
      </c>
      <c r="B204" s="16" t="n">
        <v>536</v>
      </c>
      <c r="C204" s="16" t="n">
        <v>562</v>
      </c>
      <c r="D204" s="16" t="n">
        <v>628</v>
      </c>
      <c r="E204" s="16" t="n">
        <v>777</v>
      </c>
      <c r="F204" s="16" t="n">
        <v>496</v>
      </c>
      <c r="G204" s="16" t="n">
        <v>464</v>
      </c>
    </row>
    <row r="205" customFormat="false" ht="12.75" hidden="false" customHeight="false" outlineLevel="0" collapsed="false">
      <c r="A205" s="130" t="s">
        <v>193</v>
      </c>
      <c r="B205" s="16" t="n">
        <v>604</v>
      </c>
      <c r="C205" s="16" t="n">
        <v>544</v>
      </c>
      <c r="D205" s="16" t="n">
        <v>601</v>
      </c>
      <c r="E205" s="16" t="n">
        <v>717</v>
      </c>
      <c r="F205" s="16" t="n">
        <v>575</v>
      </c>
      <c r="G205" s="16" t="n">
        <v>521</v>
      </c>
    </row>
    <row r="206" customFormat="false" ht="12.75" hidden="false" customHeight="false" outlineLevel="0" collapsed="false">
      <c r="A206" s="15" t="s">
        <v>110</v>
      </c>
      <c r="B206" s="16" t="n">
        <v>1358</v>
      </c>
      <c r="C206" s="16" t="n">
        <v>1211</v>
      </c>
      <c r="D206" s="16" t="n">
        <v>1610</v>
      </c>
      <c r="E206" s="16" t="n">
        <v>1851</v>
      </c>
      <c r="F206" s="16" t="n">
        <v>1212</v>
      </c>
      <c r="G206" s="16" t="n">
        <v>988</v>
      </c>
    </row>
    <row r="207" customFormat="false" ht="12.75" hidden="false" customHeight="false" outlineLevel="0" collapsed="false">
      <c r="A207" s="130" t="s">
        <v>192</v>
      </c>
      <c r="B207" s="16" t="n">
        <v>609</v>
      </c>
      <c r="C207" s="16" t="n">
        <v>551</v>
      </c>
      <c r="D207" s="16" t="n">
        <v>793</v>
      </c>
      <c r="E207" s="16" t="n">
        <v>921</v>
      </c>
      <c r="F207" s="16" t="n">
        <v>539</v>
      </c>
      <c r="G207" s="16" t="n">
        <v>452</v>
      </c>
    </row>
    <row r="208" customFormat="false" ht="12.75" hidden="false" customHeight="false" outlineLevel="0" collapsed="false">
      <c r="A208" s="130" t="s">
        <v>193</v>
      </c>
      <c r="B208" s="16" t="n">
        <v>749</v>
      </c>
      <c r="C208" s="16" t="n">
        <v>660</v>
      </c>
      <c r="D208" s="16" t="n">
        <v>817</v>
      </c>
      <c r="E208" s="16" t="n">
        <v>930</v>
      </c>
      <c r="F208" s="16" t="n">
        <v>673</v>
      </c>
      <c r="G208" s="16" t="n">
        <v>536</v>
      </c>
    </row>
    <row r="209" s="2" customFormat="true" ht="12.75" hidden="false" customHeight="true" outlineLevel="0" collapsed="false">
      <c r="A209" s="113" t="s">
        <v>30</v>
      </c>
      <c r="B209" s="114" t="n">
        <v>21133</v>
      </c>
      <c r="C209" s="114" t="n">
        <v>20626</v>
      </c>
      <c r="D209" s="114" t="n">
        <v>22169</v>
      </c>
      <c r="E209" s="114" t="n">
        <v>28478</v>
      </c>
      <c r="F209" s="114" t="n">
        <v>20720</v>
      </c>
      <c r="G209" s="114" t="n">
        <v>18392</v>
      </c>
    </row>
    <row r="210" customFormat="false" ht="12.75" hidden="false" customHeight="false" outlineLevel="0" collapsed="false">
      <c r="A210" s="15" t="s">
        <v>111</v>
      </c>
      <c r="B210" s="16" t="n">
        <v>2092</v>
      </c>
      <c r="C210" s="16" t="n">
        <v>1990</v>
      </c>
      <c r="D210" s="16" t="n">
        <v>2205</v>
      </c>
      <c r="E210" s="16" t="n">
        <v>2568</v>
      </c>
      <c r="F210" s="16" t="n">
        <v>1825</v>
      </c>
      <c r="G210" s="16" t="n">
        <v>1492</v>
      </c>
    </row>
    <row r="211" customFormat="false" ht="12.75" hidden="false" customHeight="false" outlineLevel="0" collapsed="false">
      <c r="A211" s="130" t="s">
        <v>192</v>
      </c>
      <c r="B211" s="16" t="n">
        <v>1578</v>
      </c>
      <c r="C211" s="16" t="n">
        <v>1383</v>
      </c>
      <c r="D211" s="16" t="n">
        <v>1453</v>
      </c>
      <c r="E211" s="16" t="n">
        <v>1772</v>
      </c>
      <c r="F211" s="16" t="n">
        <v>1231</v>
      </c>
      <c r="G211" s="16" t="n">
        <v>859</v>
      </c>
    </row>
    <row r="212" customFormat="false" ht="12.75" hidden="false" customHeight="false" outlineLevel="0" collapsed="false">
      <c r="A212" s="130" t="s">
        <v>193</v>
      </c>
      <c r="B212" s="16" t="n">
        <v>514</v>
      </c>
      <c r="C212" s="16" t="n">
        <v>607</v>
      </c>
      <c r="D212" s="16" t="n">
        <v>752</v>
      </c>
      <c r="E212" s="16" t="n">
        <v>796</v>
      </c>
      <c r="F212" s="16" t="n">
        <v>594</v>
      </c>
      <c r="G212" s="16" t="n">
        <v>633</v>
      </c>
    </row>
    <row r="213" customFormat="false" ht="12.75" hidden="false" customHeight="false" outlineLevel="0" collapsed="false">
      <c r="A213" s="15" t="s">
        <v>112</v>
      </c>
      <c r="B213" s="16" t="n">
        <v>2946</v>
      </c>
      <c r="C213" s="16" t="n">
        <v>2545</v>
      </c>
      <c r="D213" s="16" t="n">
        <v>3176</v>
      </c>
      <c r="E213" s="16" t="n">
        <v>3857</v>
      </c>
      <c r="F213" s="16" t="n">
        <v>2527</v>
      </c>
      <c r="G213" s="16" t="n">
        <v>2041</v>
      </c>
    </row>
    <row r="214" customFormat="false" ht="12.75" hidden="false" customHeight="false" outlineLevel="0" collapsed="false">
      <c r="A214" s="130" t="s">
        <v>192</v>
      </c>
      <c r="B214" s="16" t="n">
        <v>2048</v>
      </c>
      <c r="C214" s="16" t="n">
        <v>1794</v>
      </c>
      <c r="D214" s="16" t="n">
        <v>2015</v>
      </c>
      <c r="E214" s="16" t="n">
        <v>2541</v>
      </c>
      <c r="F214" s="16" t="n">
        <v>1661</v>
      </c>
      <c r="G214" s="16" t="n">
        <v>1360</v>
      </c>
    </row>
    <row r="215" customFormat="false" ht="12.75" hidden="false" customHeight="false" outlineLevel="0" collapsed="false">
      <c r="A215" s="130" t="s">
        <v>193</v>
      </c>
      <c r="B215" s="16" t="n">
        <v>898</v>
      </c>
      <c r="C215" s="16" t="n">
        <v>751</v>
      </c>
      <c r="D215" s="16" t="n">
        <v>1161</v>
      </c>
      <c r="E215" s="16" t="n">
        <v>1316</v>
      </c>
      <c r="F215" s="16" t="n">
        <v>866</v>
      </c>
      <c r="G215" s="16" t="n">
        <v>681</v>
      </c>
    </row>
    <row r="216" customFormat="false" ht="12.75" hidden="false" customHeight="false" outlineLevel="0" collapsed="false">
      <c r="A216" s="15" t="s">
        <v>113</v>
      </c>
      <c r="B216" s="16" t="n">
        <v>438</v>
      </c>
      <c r="C216" s="16" t="n">
        <v>451</v>
      </c>
      <c r="D216" s="16" t="n">
        <v>424</v>
      </c>
      <c r="E216" s="16" t="n">
        <v>682</v>
      </c>
      <c r="F216" s="16" t="n">
        <v>433</v>
      </c>
      <c r="G216" s="16" t="n">
        <v>375</v>
      </c>
    </row>
    <row r="217" customFormat="false" ht="12.75" hidden="false" customHeight="false" outlineLevel="0" collapsed="false">
      <c r="A217" s="130" t="s">
        <v>192</v>
      </c>
      <c r="B217" s="16" t="n">
        <v>233</v>
      </c>
      <c r="C217" s="16" t="n">
        <v>210</v>
      </c>
      <c r="D217" s="16" t="n">
        <v>208</v>
      </c>
      <c r="E217" s="16" t="n">
        <v>432</v>
      </c>
      <c r="F217" s="16" t="n">
        <v>216</v>
      </c>
      <c r="G217" s="16" t="n">
        <v>166</v>
      </c>
    </row>
    <row r="218" customFormat="false" ht="12.75" hidden="false" customHeight="false" outlineLevel="0" collapsed="false">
      <c r="A218" s="130" t="s">
        <v>193</v>
      </c>
      <c r="B218" s="16" t="n">
        <v>205</v>
      </c>
      <c r="C218" s="16" t="n">
        <v>241</v>
      </c>
      <c r="D218" s="16" t="n">
        <v>216</v>
      </c>
      <c r="E218" s="16" t="n">
        <v>250</v>
      </c>
      <c r="F218" s="16" t="n">
        <v>217</v>
      </c>
      <c r="G218" s="16" t="n">
        <v>209</v>
      </c>
    </row>
    <row r="219" customFormat="false" ht="12.75" hidden="false" customHeight="false" outlineLevel="0" collapsed="false">
      <c r="A219" s="15" t="s">
        <v>114</v>
      </c>
      <c r="B219" s="16" t="n">
        <v>14467</v>
      </c>
      <c r="C219" s="16" t="n">
        <v>14521</v>
      </c>
      <c r="D219" s="16" t="n">
        <v>15003</v>
      </c>
      <c r="E219" s="16" t="n">
        <v>19795</v>
      </c>
      <c r="F219" s="16" t="n">
        <v>15122</v>
      </c>
      <c r="G219" s="16" t="n">
        <v>13713</v>
      </c>
    </row>
    <row r="220" customFormat="false" ht="12.75" hidden="false" customHeight="false" outlineLevel="0" collapsed="false">
      <c r="A220" s="130" t="s">
        <v>192</v>
      </c>
      <c r="B220" s="16" t="n">
        <v>8123</v>
      </c>
      <c r="C220" s="16" t="n">
        <v>7964</v>
      </c>
      <c r="D220" s="16" t="n">
        <v>8524</v>
      </c>
      <c r="E220" s="16" t="n">
        <v>11036</v>
      </c>
      <c r="F220" s="16" t="n">
        <v>8289</v>
      </c>
      <c r="G220" s="16" t="n">
        <v>7085</v>
      </c>
    </row>
    <row r="221" customFormat="false" ht="12.75" hidden="false" customHeight="false" outlineLevel="0" collapsed="false">
      <c r="A221" s="130" t="s">
        <v>193</v>
      </c>
      <c r="B221" s="16" t="n">
        <v>6344</v>
      </c>
      <c r="C221" s="16" t="n">
        <v>6557</v>
      </c>
      <c r="D221" s="16" t="n">
        <v>6479</v>
      </c>
      <c r="E221" s="16" t="n">
        <v>8759</v>
      </c>
      <c r="F221" s="16" t="n">
        <v>6833</v>
      </c>
      <c r="G221" s="16" t="n">
        <v>6628</v>
      </c>
    </row>
    <row r="222" customFormat="false" ht="12.75" hidden="false" customHeight="false" outlineLevel="0" collapsed="false">
      <c r="A222" s="15" t="s">
        <v>115</v>
      </c>
      <c r="B222" s="16" t="n">
        <v>1190</v>
      </c>
      <c r="C222" s="16" t="n">
        <v>1119</v>
      </c>
      <c r="D222" s="16" t="n">
        <v>1361</v>
      </c>
      <c r="E222" s="16" t="n">
        <v>1576</v>
      </c>
      <c r="F222" s="16" t="n">
        <v>813</v>
      </c>
      <c r="G222" s="16" t="n">
        <v>771</v>
      </c>
    </row>
    <row r="223" customFormat="false" ht="12.75" hidden="false" customHeight="false" outlineLevel="0" collapsed="false">
      <c r="A223" s="130" t="s">
        <v>192</v>
      </c>
      <c r="B223" s="16" t="n">
        <v>654</v>
      </c>
      <c r="C223" s="16" t="n">
        <v>574</v>
      </c>
      <c r="D223" s="16" t="n">
        <v>655</v>
      </c>
      <c r="E223" s="16" t="n">
        <v>859</v>
      </c>
      <c r="F223" s="16" t="n">
        <v>457</v>
      </c>
      <c r="G223" s="16" t="n">
        <v>361</v>
      </c>
    </row>
    <row r="224" customFormat="false" ht="12.75" hidden="false" customHeight="false" outlineLevel="0" collapsed="false">
      <c r="A224" s="130" t="s">
        <v>193</v>
      </c>
      <c r="B224" s="16" t="n">
        <v>536</v>
      </c>
      <c r="C224" s="16" t="n">
        <v>545</v>
      </c>
      <c r="D224" s="16" t="n">
        <v>706</v>
      </c>
      <c r="E224" s="16" t="n">
        <v>717</v>
      </c>
      <c r="F224" s="16" t="n">
        <v>356</v>
      </c>
      <c r="G224" s="16" t="n">
        <v>410</v>
      </c>
    </row>
    <row r="225" customFormat="false" ht="12.75" hidden="false" customHeight="false" outlineLevel="0" collapsed="false">
      <c r="A225" s="96" t="s">
        <v>31</v>
      </c>
      <c r="B225" s="16" t="n">
        <v>85876</v>
      </c>
      <c r="C225" s="16" t="n">
        <v>90215</v>
      </c>
      <c r="D225" s="16" t="n">
        <v>106549</v>
      </c>
      <c r="E225" s="16" t="n">
        <v>133470</v>
      </c>
      <c r="F225" s="16" t="n">
        <v>81773</v>
      </c>
      <c r="G225" s="16" t="n">
        <v>75537</v>
      </c>
    </row>
    <row r="226" s="2" customFormat="true" ht="12.75" hidden="false" customHeight="true" outlineLevel="0" collapsed="false">
      <c r="A226" s="113" t="s">
        <v>32</v>
      </c>
      <c r="B226" s="114" t="n">
        <v>6077</v>
      </c>
      <c r="C226" s="114" t="n">
        <v>5991</v>
      </c>
      <c r="D226" s="114" t="n">
        <v>7509</v>
      </c>
      <c r="E226" s="114" t="n">
        <v>10995</v>
      </c>
      <c r="F226" s="114" t="n">
        <v>6027</v>
      </c>
      <c r="G226" s="114" t="n">
        <v>5043</v>
      </c>
    </row>
    <row r="227" customFormat="false" ht="12.75" hidden="false" customHeight="false" outlineLevel="0" collapsed="false">
      <c r="A227" s="15" t="s">
        <v>116</v>
      </c>
      <c r="B227" s="16" t="n">
        <v>1581</v>
      </c>
      <c r="C227" s="16" t="n">
        <v>1370</v>
      </c>
      <c r="D227" s="16" t="n">
        <v>1731</v>
      </c>
      <c r="E227" s="16" t="n">
        <v>2397</v>
      </c>
      <c r="F227" s="16" t="n">
        <v>1431</v>
      </c>
      <c r="G227" s="16" t="n">
        <v>1109</v>
      </c>
    </row>
    <row r="228" customFormat="false" ht="12.75" hidden="false" customHeight="false" outlineLevel="0" collapsed="false">
      <c r="A228" s="130" t="s">
        <v>192</v>
      </c>
      <c r="B228" s="16" t="n">
        <v>903</v>
      </c>
      <c r="C228" s="16" t="n">
        <v>797</v>
      </c>
      <c r="D228" s="16" t="n">
        <v>993</v>
      </c>
      <c r="E228" s="16" t="n">
        <v>1560</v>
      </c>
      <c r="F228" s="16" t="n">
        <v>832</v>
      </c>
      <c r="G228" s="16" t="n">
        <v>618</v>
      </c>
    </row>
    <row r="229" customFormat="false" ht="12.75" hidden="false" customHeight="false" outlineLevel="0" collapsed="false">
      <c r="A229" s="130" t="s">
        <v>193</v>
      </c>
      <c r="B229" s="16" t="n">
        <v>678</v>
      </c>
      <c r="C229" s="16" t="n">
        <v>573</v>
      </c>
      <c r="D229" s="16" t="n">
        <v>738</v>
      </c>
      <c r="E229" s="16" t="n">
        <v>837</v>
      </c>
      <c r="F229" s="16" t="n">
        <v>599</v>
      </c>
      <c r="G229" s="16" t="n">
        <v>491</v>
      </c>
    </row>
    <row r="230" customFormat="false" ht="12.75" hidden="false" customHeight="false" outlineLevel="0" collapsed="false">
      <c r="A230" s="15" t="s">
        <v>117</v>
      </c>
      <c r="B230" s="16" t="n">
        <v>1339</v>
      </c>
      <c r="C230" s="16" t="n">
        <v>1388</v>
      </c>
      <c r="D230" s="16" t="n">
        <v>1814</v>
      </c>
      <c r="E230" s="16" t="n">
        <v>3814</v>
      </c>
      <c r="F230" s="16" t="n">
        <v>1348</v>
      </c>
      <c r="G230" s="16" t="n">
        <v>1296</v>
      </c>
    </row>
    <row r="231" customFormat="false" ht="12.75" hidden="false" customHeight="false" outlineLevel="0" collapsed="false">
      <c r="A231" s="130" t="s">
        <v>192</v>
      </c>
      <c r="B231" s="16" t="n">
        <v>878</v>
      </c>
      <c r="C231" s="16" t="n">
        <v>839</v>
      </c>
      <c r="D231" s="16" t="n">
        <v>1218</v>
      </c>
      <c r="E231" s="16" t="n">
        <v>3195</v>
      </c>
      <c r="F231" s="16" t="n">
        <v>874</v>
      </c>
      <c r="G231" s="16" t="n">
        <v>836</v>
      </c>
    </row>
    <row r="232" customFormat="false" ht="12.75" hidden="false" customHeight="false" outlineLevel="0" collapsed="false">
      <c r="A232" s="130" t="s">
        <v>193</v>
      </c>
      <c r="B232" s="16" t="n">
        <v>461</v>
      </c>
      <c r="C232" s="16" t="n">
        <v>549</v>
      </c>
      <c r="D232" s="16" t="n">
        <v>596</v>
      </c>
      <c r="E232" s="16" t="n">
        <v>619</v>
      </c>
      <c r="F232" s="16" t="n">
        <v>474</v>
      </c>
      <c r="G232" s="16" t="n">
        <v>460</v>
      </c>
    </row>
    <row r="233" customFormat="false" ht="12.75" hidden="false" customHeight="false" outlineLevel="0" collapsed="false">
      <c r="A233" s="15" t="s">
        <v>118</v>
      </c>
      <c r="B233" s="16" t="n">
        <v>1506</v>
      </c>
      <c r="C233" s="16" t="n">
        <v>1527</v>
      </c>
      <c r="D233" s="16" t="n">
        <v>1789</v>
      </c>
      <c r="E233" s="16" t="n">
        <v>2099</v>
      </c>
      <c r="F233" s="16" t="n">
        <v>1491</v>
      </c>
      <c r="G233" s="16" t="n">
        <v>1207</v>
      </c>
    </row>
    <row r="234" customFormat="false" ht="12.75" hidden="false" customHeight="false" outlineLevel="0" collapsed="false">
      <c r="A234" s="130" t="s">
        <v>192</v>
      </c>
      <c r="B234" s="16" t="n">
        <v>898</v>
      </c>
      <c r="C234" s="16" t="n">
        <v>859</v>
      </c>
      <c r="D234" s="16" t="n">
        <v>1027</v>
      </c>
      <c r="E234" s="16" t="n">
        <v>1270</v>
      </c>
      <c r="F234" s="16" t="n">
        <v>815</v>
      </c>
      <c r="G234" s="16" t="n">
        <v>630</v>
      </c>
    </row>
    <row r="235" customFormat="false" ht="12.75" hidden="false" customHeight="false" outlineLevel="0" collapsed="false">
      <c r="A235" s="130" t="s">
        <v>193</v>
      </c>
      <c r="B235" s="16" t="n">
        <v>608</v>
      </c>
      <c r="C235" s="16" t="n">
        <v>668</v>
      </c>
      <c r="D235" s="16" t="n">
        <v>762</v>
      </c>
      <c r="E235" s="16" t="n">
        <v>829</v>
      </c>
      <c r="F235" s="16" t="n">
        <v>676</v>
      </c>
      <c r="G235" s="16" t="n">
        <v>577</v>
      </c>
    </row>
    <row r="236" customFormat="false" ht="12.75" hidden="false" customHeight="false" outlineLevel="0" collapsed="false">
      <c r="A236" s="15" t="s">
        <v>119</v>
      </c>
      <c r="B236" s="16" t="n">
        <v>1651</v>
      </c>
      <c r="C236" s="16" t="n">
        <v>1706</v>
      </c>
      <c r="D236" s="16" t="n">
        <v>2175</v>
      </c>
      <c r="E236" s="16" t="n">
        <v>2685</v>
      </c>
      <c r="F236" s="16" t="n">
        <v>1757</v>
      </c>
      <c r="G236" s="16" t="n">
        <v>1431</v>
      </c>
    </row>
    <row r="237" customFormat="false" ht="12.75" hidden="false" customHeight="false" outlineLevel="0" collapsed="false">
      <c r="A237" s="130" t="s">
        <v>192</v>
      </c>
      <c r="B237" s="16" t="n">
        <v>1019</v>
      </c>
      <c r="C237" s="16" t="n">
        <v>1013</v>
      </c>
      <c r="D237" s="16" t="n">
        <v>1207</v>
      </c>
      <c r="E237" s="16" t="n">
        <v>1703</v>
      </c>
      <c r="F237" s="16" t="n">
        <v>923</v>
      </c>
      <c r="G237" s="16" t="n">
        <v>677</v>
      </c>
    </row>
    <row r="238" customFormat="false" ht="12.75" hidden="false" customHeight="false" outlineLevel="0" collapsed="false">
      <c r="A238" s="130" t="s">
        <v>193</v>
      </c>
      <c r="B238" s="16" t="n">
        <v>632</v>
      </c>
      <c r="C238" s="16" t="n">
        <v>693</v>
      </c>
      <c r="D238" s="16" t="n">
        <v>968</v>
      </c>
      <c r="E238" s="16" t="n">
        <v>982</v>
      </c>
      <c r="F238" s="16" t="n">
        <v>834</v>
      </c>
      <c r="G238" s="16" t="n">
        <v>754</v>
      </c>
    </row>
    <row r="239" s="2" customFormat="true" ht="12.75" hidden="false" customHeight="true" outlineLevel="0" collapsed="false">
      <c r="A239" s="113" t="s">
        <v>33</v>
      </c>
      <c r="B239" s="114" t="n">
        <v>1266</v>
      </c>
      <c r="C239" s="114" t="n">
        <v>1332</v>
      </c>
      <c r="D239" s="114" t="n">
        <v>1618</v>
      </c>
      <c r="E239" s="114" t="n">
        <v>2664</v>
      </c>
      <c r="F239" s="114" t="n">
        <v>1178</v>
      </c>
      <c r="G239" s="114" t="n">
        <v>1091</v>
      </c>
    </row>
    <row r="240" customFormat="false" ht="12.75" hidden="false" customHeight="false" outlineLevel="0" collapsed="false">
      <c r="A240" s="15" t="s">
        <v>120</v>
      </c>
      <c r="B240" s="16" t="n">
        <v>832</v>
      </c>
      <c r="C240" s="16" t="n">
        <v>942</v>
      </c>
      <c r="D240" s="16" t="n">
        <v>1171</v>
      </c>
      <c r="E240" s="16" t="n">
        <v>1765</v>
      </c>
      <c r="F240" s="16" t="n">
        <v>809</v>
      </c>
      <c r="G240" s="16" t="n">
        <v>803</v>
      </c>
    </row>
    <row r="241" customFormat="false" ht="12.75" hidden="false" customHeight="false" outlineLevel="0" collapsed="false">
      <c r="A241" s="130" t="s">
        <v>192</v>
      </c>
      <c r="B241" s="16" t="n">
        <v>574</v>
      </c>
      <c r="C241" s="16" t="n">
        <v>589</v>
      </c>
      <c r="D241" s="16" t="n">
        <v>761</v>
      </c>
      <c r="E241" s="16" t="n">
        <v>1332</v>
      </c>
      <c r="F241" s="16" t="n">
        <v>521</v>
      </c>
      <c r="G241" s="16" t="n">
        <v>495</v>
      </c>
    </row>
    <row r="242" customFormat="false" ht="12.75" hidden="false" customHeight="false" outlineLevel="0" collapsed="false">
      <c r="A242" s="130" t="s">
        <v>193</v>
      </c>
      <c r="B242" s="16" t="n">
        <v>258</v>
      </c>
      <c r="C242" s="16" t="n">
        <v>353</v>
      </c>
      <c r="D242" s="16" t="n">
        <v>410</v>
      </c>
      <c r="E242" s="16" t="n">
        <v>433</v>
      </c>
      <c r="F242" s="16" t="n">
        <v>288</v>
      </c>
      <c r="G242" s="16" t="n">
        <v>308</v>
      </c>
    </row>
    <row r="243" customFormat="false" ht="12.75" hidden="false" customHeight="false" outlineLevel="0" collapsed="false">
      <c r="A243" s="15" t="s">
        <v>121</v>
      </c>
      <c r="B243" s="16" t="n">
        <v>434</v>
      </c>
      <c r="C243" s="16" t="n">
        <v>390</v>
      </c>
      <c r="D243" s="16" t="n">
        <v>447</v>
      </c>
      <c r="E243" s="16" t="n">
        <v>899</v>
      </c>
      <c r="F243" s="16" t="n">
        <v>369</v>
      </c>
      <c r="G243" s="16" t="n">
        <v>288</v>
      </c>
    </row>
    <row r="244" customFormat="false" ht="12.75" hidden="false" customHeight="false" outlineLevel="0" collapsed="false">
      <c r="A244" s="130" t="s">
        <v>192</v>
      </c>
      <c r="B244" s="16" t="n">
        <v>286</v>
      </c>
      <c r="C244" s="16" t="n">
        <v>254</v>
      </c>
      <c r="D244" s="16" t="n">
        <v>296</v>
      </c>
      <c r="E244" s="16" t="n">
        <v>712</v>
      </c>
      <c r="F244" s="16" t="n">
        <v>244</v>
      </c>
      <c r="G244" s="16" t="n">
        <v>191</v>
      </c>
    </row>
    <row r="245" customFormat="false" ht="12.75" hidden="false" customHeight="false" outlineLevel="0" collapsed="false">
      <c r="A245" s="130" t="s">
        <v>193</v>
      </c>
      <c r="B245" s="16" t="n">
        <v>148</v>
      </c>
      <c r="C245" s="16" t="n">
        <v>136</v>
      </c>
      <c r="D245" s="16" t="n">
        <v>151</v>
      </c>
      <c r="E245" s="16" t="n">
        <v>187</v>
      </c>
      <c r="F245" s="16" t="n">
        <v>125</v>
      </c>
      <c r="G245" s="16" t="n">
        <v>97</v>
      </c>
    </row>
    <row r="246" s="2" customFormat="true" ht="12.75" hidden="false" customHeight="true" outlineLevel="0" collapsed="false">
      <c r="A246" s="113" t="s">
        <v>34</v>
      </c>
      <c r="B246" s="114" t="n">
        <v>23060</v>
      </c>
      <c r="C246" s="114" t="n">
        <v>24160</v>
      </c>
      <c r="D246" s="114" t="n">
        <v>27470</v>
      </c>
      <c r="E246" s="114" t="n">
        <v>36593</v>
      </c>
      <c r="F246" s="114" t="n">
        <v>22170</v>
      </c>
      <c r="G246" s="114" t="n">
        <v>19688</v>
      </c>
    </row>
    <row r="247" customFormat="false" ht="12.75" hidden="false" customHeight="false" outlineLevel="0" collapsed="false">
      <c r="A247" s="15" t="s">
        <v>122</v>
      </c>
      <c r="B247" s="16" t="n">
        <v>1764</v>
      </c>
      <c r="C247" s="16" t="n">
        <v>1561</v>
      </c>
      <c r="D247" s="16" t="n">
        <v>1588</v>
      </c>
      <c r="E247" s="16" t="n">
        <v>3045</v>
      </c>
      <c r="F247" s="16" t="n">
        <v>1673</v>
      </c>
      <c r="G247" s="16" t="n">
        <v>1284</v>
      </c>
    </row>
    <row r="248" customFormat="false" ht="12.75" hidden="false" customHeight="false" outlineLevel="0" collapsed="false">
      <c r="A248" s="130" t="s">
        <v>192</v>
      </c>
      <c r="B248" s="16" t="n">
        <v>1148</v>
      </c>
      <c r="C248" s="16" t="n">
        <v>954</v>
      </c>
      <c r="D248" s="16" t="n">
        <v>1049</v>
      </c>
      <c r="E248" s="16" t="n">
        <v>2314</v>
      </c>
      <c r="F248" s="16" t="n">
        <v>990</v>
      </c>
      <c r="G248" s="16" t="n">
        <v>725</v>
      </c>
    </row>
    <row r="249" customFormat="false" ht="12.75" hidden="false" customHeight="false" outlineLevel="0" collapsed="false">
      <c r="A249" s="130" t="s">
        <v>193</v>
      </c>
      <c r="B249" s="16" t="n">
        <v>616</v>
      </c>
      <c r="C249" s="16" t="n">
        <v>607</v>
      </c>
      <c r="D249" s="16" t="n">
        <v>539</v>
      </c>
      <c r="E249" s="16" t="n">
        <v>731</v>
      </c>
      <c r="F249" s="16" t="n">
        <v>683</v>
      </c>
      <c r="G249" s="16" t="n">
        <v>559</v>
      </c>
    </row>
    <row r="250" customFormat="false" ht="12.75" hidden="false" customHeight="false" outlineLevel="0" collapsed="false">
      <c r="A250" s="15" t="s">
        <v>123</v>
      </c>
      <c r="B250" s="16" t="n">
        <v>1173</v>
      </c>
      <c r="C250" s="16" t="n">
        <v>1019</v>
      </c>
      <c r="D250" s="16" t="n">
        <v>1097</v>
      </c>
      <c r="E250" s="16" t="n">
        <v>2352</v>
      </c>
      <c r="F250" s="16" t="n">
        <v>1125</v>
      </c>
      <c r="G250" s="16" t="n">
        <v>1012</v>
      </c>
    </row>
    <row r="251" customFormat="false" ht="12.75" hidden="false" customHeight="false" outlineLevel="0" collapsed="false">
      <c r="A251" s="130" t="s">
        <v>192</v>
      </c>
      <c r="B251" s="16" t="n">
        <v>801</v>
      </c>
      <c r="C251" s="16" t="n">
        <v>649</v>
      </c>
      <c r="D251" s="16" t="n">
        <v>739</v>
      </c>
      <c r="E251" s="16" t="n">
        <v>1775</v>
      </c>
      <c r="F251" s="16" t="n">
        <v>746</v>
      </c>
      <c r="G251" s="16" t="n">
        <v>602</v>
      </c>
    </row>
    <row r="252" customFormat="false" ht="12.75" hidden="false" customHeight="false" outlineLevel="0" collapsed="false">
      <c r="A252" s="130" t="s">
        <v>193</v>
      </c>
      <c r="B252" s="16" t="n">
        <v>372</v>
      </c>
      <c r="C252" s="16" t="n">
        <v>370</v>
      </c>
      <c r="D252" s="16" t="n">
        <v>358</v>
      </c>
      <c r="E252" s="16" t="n">
        <v>577</v>
      </c>
      <c r="F252" s="16" t="n">
        <v>379</v>
      </c>
      <c r="G252" s="16" t="n">
        <v>410</v>
      </c>
    </row>
    <row r="253" customFormat="false" ht="12.75" hidden="false" customHeight="false" outlineLevel="0" collapsed="false">
      <c r="A253" s="15" t="s">
        <v>124</v>
      </c>
      <c r="B253" s="16" t="n">
        <v>3804</v>
      </c>
      <c r="C253" s="16" t="n">
        <v>4101</v>
      </c>
      <c r="D253" s="16" t="n">
        <v>4804</v>
      </c>
      <c r="E253" s="16" t="n">
        <v>5216</v>
      </c>
      <c r="F253" s="16" t="n">
        <v>3741</v>
      </c>
      <c r="G253" s="16" t="n">
        <v>3739</v>
      </c>
    </row>
    <row r="254" customFormat="false" ht="12.75" hidden="false" customHeight="false" outlineLevel="0" collapsed="false">
      <c r="A254" s="130" t="s">
        <v>192</v>
      </c>
      <c r="B254" s="16" t="n">
        <v>2596</v>
      </c>
      <c r="C254" s="16" t="n">
        <v>2681</v>
      </c>
      <c r="D254" s="16" t="n">
        <v>3350</v>
      </c>
      <c r="E254" s="16" t="n">
        <v>3538</v>
      </c>
      <c r="F254" s="16" t="n">
        <v>2590</v>
      </c>
      <c r="G254" s="16" t="n">
        <v>2443</v>
      </c>
    </row>
    <row r="255" customFormat="false" ht="12.75" hidden="false" customHeight="false" outlineLevel="0" collapsed="false">
      <c r="A255" s="130" t="s">
        <v>193</v>
      </c>
      <c r="B255" s="16" t="n">
        <v>1208</v>
      </c>
      <c r="C255" s="16" t="n">
        <v>1420</v>
      </c>
      <c r="D255" s="16" t="n">
        <v>1454</v>
      </c>
      <c r="E255" s="16" t="n">
        <v>1678</v>
      </c>
      <c r="F255" s="16" t="n">
        <v>1151</v>
      </c>
      <c r="G255" s="16" t="n">
        <v>1296</v>
      </c>
    </row>
    <row r="256" customFormat="false" ht="12.75" hidden="false" customHeight="false" outlineLevel="0" collapsed="false">
      <c r="A256" s="15" t="s">
        <v>125</v>
      </c>
      <c r="B256" s="16" t="n">
        <v>11366</v>
      </c>
      <c r="C256" s="16" t="n">
        <v>11570</v>
      </c>
      <c r="D256" s="16" t="n">
        <v>12306</v>
      </c>
      <c r="E256" s="16" t="n">
        <v>17911</v>
      </c>
      <c r="F256" s="16" t="n">
        <v>10564</v>
      </c>
      <c r="G256" s="16" t="n">
        <v>9269</v>
      </c>
    </row>
    <row r="257" customFormat="false" ht="12.75" hidden="false" customHeight="false" outlineLevel="0" collapsed="false">
      <c r="A257" s="130" t="s">
        <v>192</v>
      </c>
      <c r="B257" s="16" t="n">
        <v>7729</v>
      </c>
      <c r="C257" s="16" t="n">
        <v>7555</v>
      </c>
      <c r="D257" s="16" t="n">
        <v>8373</v>
      </c>
      <c r="E257" s="16" t="n">
        <v>11738</v>
      </c>
      <c r="F257" s="16" t="n">
        <v>7133</v>
      </c>
      <c r="G257" s="16" t="n">
        <v>5971</v>
      </c>
    </row>
    <row r="258" customFormat="false" ht="12.75" hidden="false" customHeight="false" outlineLevel="0" collapsed="false">
      <c r="A258" s="130" t="s">
        <v>193</v>
      </c>
      <c r="B258" s="16" t="n">
        <v>3637</v>
      </c>
      <c r="C258" s="16" t="n">
        <v>4015</v>
      </c>
      <c r="D258" s="16" t="n">
        <v>3933</v>
      </c>
      <c r="E258" s="16" t="n">
        <v>6173</v>
      </c>
      <c r="F258" s="16" t="n">
        <v>3431</v>
      </c>
      <c r="G258" s="16" t="n">
        <v>3298</v>
      </c>
    </row>
    <row r="259" customFormat="false" ht="12.75" hidden="false" customHeight="false" outlineLevel="0" collapsed="false">
      <c r="A259" s="15" t="s">
        <v>126</v>
      </c>
      <c r="B259" s="16" t="n">
        <v>4953</v>
      </c>
      <c r="C259" s="16" t="n">
        <v>5909</v>
      </c>
      <c r="D259" s="16" t="n">
        <v>7675</v>
      </c>
      <c r="E259" s="16" t="n">
        <v>8069</v>
      </c>
      <c r="F259" s="16" t="n">
        <v>5067</v>
      </c>
      <c r="G259" s="16" t="n">
        <v>4384</v>
      </c>
    </row>
    <row r="260" customFormat="false" ht="12.75" hidden="false" customHeight="false" outlineLevel="0" collapsed="false">
      <c r="A260" s="130" t="s">
        <v>192</v>
      </c>
      <c r="B260" s="16" t="n">
        <v>3148</v>
      </c>
      <c r="C260" s="16" t="n">
        <v>3489</v>
      </c>
      <c r="D260" s="16" t="n">
        <v>4246</v>
      </c>
      <c r="E260" s="16" t="n">
        <v>4931</v>
      </c>
      <c r="F260" s="16" t="n">
        <v>3243</v>
      </c>
      <c r="G260" s="16" t="n">
        <v>2640</v>
      </c>
    </row>
    <row r="261" customFormat="false" ht="12.75" hidden="false" customHeight="false" outlineLevel="0" collapsed="false">
      <c r="A261" s="130" t="s">
        <v>193</v>
      </c>
      <c r="B261" s="16" t="n">
        <v>1805</v>
      </c>
      <c r="C261" s="16" t="n">
        <v>2420</v>
      </c>
      <c r="D261" s="16" t="n">
        <v>3429</v>
      </c>
      <c r="E261" s="16" t="n">
        <v>3138</v>
      </c>
      <c r="F261" s="16" t="n">
        <v>1824</v>
      </c>
      <c r="G261" s="16" t="n">
        <v>1744</v>
      </c>
    </row>
    <row r="262" s="2" customFormat="true" ht="12.75" hidden="false" customHeight="true" outlineLevel="0" collapsed="false">
      <c r="A262" s="113" t="s">
        <v>35</v>
      </c>
      <c r="B262" s="114" t="n">
        <v>15670</v>
      </c>
      <c r="C262" s="114" t="n">
        <v>18412</v>
      </c>
      <c r="D262" s="114" t="n">
        <v>23005</v>
      </c>
      <c r="E262" s="114" t="n">
        <v>23442</v>
      </c>
      <c r="F262" s="114" t="n">
        <v>15482</v>
      </c>
      <c r="G262" s="114" t="n">
        <v>15311</v>
      </c>
    </row>
    <row r="263" customFormat="false" ht="12.75" hidden="false" customHeight="false" outlineLevel="0" collapsed="false">
      <c r="A263" s="15" t="s">
        <v>127</v>
      </c>
      <c r="B263" s="16" t="n">
        <v>5512</v>
      </c>
      <c r="C263" s="16" t="n">
        <v>6041</v>
      </c>
      <c r="D263" s="16" t="n">
        <v>6326</v>
      </c>
      <c r="E263" s="16" t="n">
        <v>6885</v>
      </c>
      <c r="F263" s="16" t="n">
        <v>4888</v>
      </c>
      <c r="G263" s="16" t="n">
        <v>4629</v>
      </c>
    </row>
    <row r="264" customFormat="false" ht="12.75" hidden="false" customHeight="false" outlineLevel="0" collapsed="false">
      <c r="A264" s="130" t="s">
        <v>192</v>
      </c>
      <c r="B264" s="16" t="n">
        <v>4017</v>
      </c>
      <c r="C264" s="16" t="n">
        <v>3909</v>
      </c>
      <c r="D264" s="16" t="n">
        <v>4104</v>
      </c>
      <c r="E264" s="16" t="n">
        <v>4663</v>
      </c>
      <c r="F264" s="16" t="n">
        <v>3490</v>
      </c>
      <c r="G264" s="16" t="n">
        <v>3170</v>
      </c>
    </row>
    <row r="265" customFormat="false" ht="12.75" hidden="false" customHeight="false" outlineLevel="0" collapsed="false">
      <c r="A265" s="130" t="s">
        <v>193</v>
      </c>
      <c r="B265" s="16" t="n">
        <v>1495</v>
      </c>
      <c r="C265" s="16" t="n">
        <v>2132</v>
      </c>
      <c r="D265" s="16" t="n">
        <v>2222</v>
      </c>
      <c r="E265" s="16" t="n">
        <v>2222</v>
      </c>
      <c r="F265" s="16" t="n">
        <v>1398</v>
      </c>
      <c r="G265" s="16" t="n">
        <v>1459</v>
      </c>
    </row>
    <row r="266" customFormat="false" ht="12.75" hidden="false" customHeight="false" outlineLevel="0" collapsed="false">
      <c r="A266" s="15" t="s">
        <v>128</v>
      </c>
      <c r="B266" s="16" t="n">
        <v>1363</v>
      </c>
      <c r="C266" s="16" t="n">
        <v>1678</v>
      </c>
      <c r="D266" s="16" t="n">
        <v>1923</v>
      </c>
      <c r="E266" s="16" t="n">
        <v>2524</v>
      </c>
      <c r="F266" s="16" t="n">
        <v>1432</v>
      </c>
      <c r="G266" s="16" t="n">
        <v>1938</v>
      </c>
    </row>
    <row r="267" customFormat="false" ht="12.75" hidden="false" customHeight="false" outlineLevel="0" collapsed="false">
      <c r="A267" s="130" t="s">
        <v>192</v>
      </c>
      <c r="B267" s="16" t="n">
        <v>1117</v>
      </c>
      <c r="C267" s="16" t="n">
        <v>1308</v>
      </c>
      <c r="D267" s="16" t="n">
        <v>1420</v>
      </c>
      <c r="E267" s="16" t="n">
        <v>1994</v>
      </c>
      <c r="F267" s="16" t="n">
        <v>1166</v>
      </c>
      <c r="G267" s="16" t="n">
        <v>1212</v>
      </c>
    </row>
    <row r="268" customFormat="false" ht="12.75" hidden="false" customHeight="false" outlineLevel="0" collapsed="false">
      <c r="A268" s="130" t="s">
        <v>193</v>
      </c>
      <c r="B268" s="16" t="n">
        <v>246</v>
      </c>
      <c r="C268" s="16" t="n">
        <v>370</v>
      </c>
      <c r="D268" s="16" t="n">
        <v>503</v>
      </c>
      <c r="E268" s="16" t="n">
        <v>530</v>
      </c>
      <c r="F268" s="16" t="n">
        <v>266</v>
      </c>
      <c r="G268" s="16" t="n">
        <v>726</v>
      </c>
    </row>
    <row r="269" customFormat="false" ht="12.75" hidden="false" customHeight="false" outlineLevel="0" collapsed="false">
      <c r="A269" s="15" t="s">
        <v>129</v>
      </c>
      <c r="B269" s="16" t="n">
        <v>1330</v>
      </c>
      <c r="C269" s="16" t="n">
        <v>1735</v>
      </c>
      <c r="D269" s="16" t="n">
        <v>1857</v>
      </c>
      <c r="E269" s="16" t="n">
        <v>1896</v>
      </c>
      <c r="F269" s="16" t="n">
        <v>1493</v>
      </c>
      <c r="G269" s="16" t="n">
        <v>1373</v>
      </c>
    </row>
    <row r="270" customFormat="false" ht="12.75" hidden="false" customHeight="false" outlineLevel="0" collapsed="false">
      <c r="A270" s="130" t="s">
        <v>192</v>
      </c>
      <c r="B270" s="16" t="n">
        <v>943</v>
      </c>
      <c r="C270" s="16" t="n">
        <v>1011</v>
      </c>
      <c r="D270" s="16" t="n">
        <v>1057</v>
      </c>
      <c r="E270" s="16" t="n">
        <v>1220</v>
      </c>
      <c r="F270" s="16" t="n">
        <v>1085</v>
      </c>
      <c r="G270" s="16" t="n">
        <v>869</v>
      </c>
    </row>
    <row r="271" customFormat="false" ht="12.75" hidden="false" customHeight="false" outlineLevel="0" collapsed="false">
      <c r="A271" s="130" t="s">
        <v>193</v>
      </c>
      <c r="B271" s="16" t="n">
        <v>387</v>
      </c>
      <c r="C271" s="16" t="n">
        <v>724</v>
      </c>
      <c r="D271" s="16" t="n">
        <v>800</v>
      </c>
      <c r="E271" s="16" t="n">
        <v>676</v>
      </c>
      <c r="F271" s="16" t="n">
        <v>408</v>
      </c>
      <c r="G271" s="16" t="n">
        <v>504</v>
      </c>
    </row>
    <row r="272" customFormat="false" ht="12.75" hidden="false" customHeight="false" outlineLevel="0" collapsed="false">
      <c r="A272" s="15" t="s">
        <v>130</v>
      </c>
      <c r="B272" s="16" t="n">
        <v>2295</v>
      </c>
      <c r="C272" s="16" t="n">
        <v>3397</v>
      </c>
      <c r="D272" s="16" t="n">
        <v>5014</v>
      </c>
      <c r="E272" s="16" t="n">
        <v>4020</v>
      </c>
      <c r="F272" s="16" t="n">
        <v>2316</v>
      </c>
      <c r="G272" s="16" t="n">
        <v>2729</v>
      </c>
    </row>
    <row r="273" customFormat="false" ht="12.75" hidden="false" customHeight="false" outlineLevel="0" collapsed="false">
      <c r="A273" s="130" t="s">
        <v>192</v>
      </c>
      <c r="B273" s="16" t="n">
        <v>1693</v>
      </c>
      <c r="C273" s="16" t="n">
        <v>2235</v>
      </c>
      <c r="D273" s="16" t="n">
        <v>3747</v>
      </c>
      <c r="E273" s="16" t="n">
        <v>3147</v>
      </c>
      <c r="F273" s="16" t="n">
        <v>1662</v>
      </c>
      <c r="G273" s="16" t="n">
        <v>1869</v>
      </c>
    </row>
    <row r="274" customFormat="false" ht="12.75" hidden="false" customHeight="false" outlineLevel="0" collapsed="false">
      <c r="A274" s="130" t="s">
        <v>193</v>
      </c>
      <c r="B274" s="16" t="n">
        <v>602</v>
      </c>
      <c r="C274" s="16" t="n">
        <v>1162</v>
      </c>
      <c r="D274" s="16" t="n">
        <v>1267</v>
      </c>
      <c r="E274" s="16" t="n">
        <v>873</v>
      </c>
      <c r="F274" s="16" t="n">
        <v>654</v>
      </c>
      <c r="G274" s="16" t="n">
        <v>860</v>
      </c>
    </row>
    <row r="275" customFormat="false" ht="12.75" hidden="false" customHeight="false" outlineLevel="0" collapsed="false">
      <c r="A275" s="15" t="s">
        <v>131</v>
      </c>
      <c r="B275" s="16" t="n">
        <v>3572</v>
      </c>
      <c r="C275" s="16" t="n">
        <v>3446</v>
      </c>
      <c r="D275" s="16" t="n">
        <v>5265</v>
      </c>
      <c r="E275" s="16" t="n">
        <v>5426</v>
      </c>
      <c r="F275" s="16" t="n">
        <v>3397</v>
      </c>
      <c r="G275" s="16" t="n">
        <v>2850</v>
      </c>
    </row>
    <row r="276" customFormat="false" ht="12.75" hidden="false" customHeight="false" outlineLevel="0" collapsed="false">
      <c r="A276" s="130" t="s">
        <v>192</v>
      </c>
      <c r="B276" s="16" t="n">
        <v>2269</v>
      </c>
      <c r="C276" s="16" t="n">
        <v>1976</v>
      </c>
      <c r="D276" s="16" t="n">
        <v>2966</v>
      </c>
      <c r="E276" s="16" t="n">
        <v>3119</v>
      </c>
      <c r="F276" s="16" t="n">
        <v>2166</v>
      </c>
      <c r="G276" s="16" t="n">
        <v>1622</v>
      </c>
    </row>
    <row r="277" customFormat="false" ht="12.75" hidden="false" customHeight="false" outlineLevel="0" collapsed="false">
      <c r="A277" s="130" t="s">
        <v>193</v>
      </c>
      <c r="B277" s="16" t="n">
        <v>1303</v>
      </c>
      <c r="C277" s="16" t="n">
        <v>1470</v>
      </c>
      <c r="D277" s="16" t="n">
        <v>2299</v>
      </c>
      <c r="E277" s="16" t="n">
        <v>2307</v>
      </c>
      <c r="F277" s="16" t="n">
        <v>1231</v>
      </c>
      <c r="G277" s="16" t="n">
        <v>1228</v>
      </c>
    </row>
    <row r="278" customFormat="false" ht="12.75" hidden="false" customHeight="false" outlineLevel="0" collapsed="false">
      <c r="A278" s="15" t="s">
        <v>132</v>
      </c>
      <c r="B278" s="16" t="n">
        <v>1598</v>
      </c>
      <c r="C278" s="16" t="n">
        <v>2115</v>
      </c>
      <c r="D278" s="16" t="n">
        <v>2620</v>
      </c>
      <c r="E278" s="16" t="n">
        <v>2691</v>
      </c>
      <c r="F278" s="16" t="n">
        <v>1956</v>
      </c>
      <c r="G278" s="16" t="n">
        <v>1792</v>
      </c>
    </row>
    <row r="279" customFormat="false" ht="12.75" hidden="false" customHeight="false" outlineLevel="0" collapsed="false">
      <c r="A279" s="130" t="s">
        <v>192</v>
      </c>
      <c r="B279" s="16" t="n">
        <v>972</v>
      </c>
      <c r="C279" s="16" t="n">
        <v>1153</v>
      </c>
      <c r="D279" s="16" t="n">
        <v>1217</v>
      </c>
      <c r="E279" s="16" t="n">
        <v>1371</v>
      </c>
      <c r="F279" s="16" t="n">
        <v>1248</v>
      </c>
      <c r="G279" s="16" t="n">
        <v>996</v>
      </c>
    </row>
    <row r="280" customFormat="false" ht="12.75" hidden="false" customHeight="false" outlineLevel="0" collapsed="false">
      <c r="A280" s="130" t="s">
        <v>193</v>
      </c>
      <c r="B280" s="16" t="n">
        <v>626</v>
      </c>
      <c r="C280" s="16" t="n">
        <v>962</v>
      </c>
      <c r="D280" s="16" t="n">
        <v>1403</v>
      </c>
      <c r="E280" s="16" t="n">
        <v>1320</v>
      </c>
      <c r="F280" s="16" t="n">
        <v>708</v>
      </c>
      <c r="G280" s="16" t="n">
        <v>796</v>
      </c>
    </row>
    <row r="281" s="2" customFormat="true" ht="12.75" hidden="false" customHeight="true" outlineLevel="0" collapsed="false">
      <c r="A281" s="113" t="s">
        <v>36</v>
      </c>
      <c r="B281" s="114" t="n">
        <v>2272</v>
      </c>
      <c r="C281" s="114" t="n">
        <v>2871</v>
      </c>
      <c r="D281" s="114" t="n">
        <v>2620</v>
      </c>
      <c r="E281" s="114" t="n">
        <v>3988</v>
      </c>
      <c r="F281" s="114" t="n">
        <v>1838</v>
      </c>
      <c r="G281" s="114" t="n">
        <v>2261</v>
      </c>
    </row>
    <row r="282" customFormat="false" ht="12.75" hidden="false" customHeight="false" outlineLevel="0" collapsed="false">
      <c r="A282" s="15" t="s">
        <v>133</v>
      </c>
      <c r="B282" s="16" t="n">
        <v>984</v>
      </c>
      <c r="C282" s="16" t="n">
        <v>1660</v>
      </c>
      <c r="D282" s="16" t="n">
        <v>1263</v>
      </c>
      <c r="E282" s="16" t="n">
        <v>1268</v>
      </c>
      <c r="F282" s="16" t="n">
        <v>736</v>
      </c>
      <c r="G282" s="16" t="n">
        <v>1259</v>
      </c>
    </row>
    <row r="283" customFormat="false" ht="12.75" hidden="false" customHeight="false" outlineLevel="0" collapsed="false">
      <c r="A283" s="130" t="s">
        <v>192</v>
      </c>
      <c r="B283" s="16" t="n">
        <v>681</v>
      </c>
      <c r="C283" s="16" t="n">
        <v>978</v>
      </c>
      <c r="D283" s="16" t="n">
        <v>825</v>
      </c>
      <c r="E283" s="16" t="n">
        <v>900</v>
      </c>
      <c r="F283" s="16" t="n">
        <v>494</v>
      </c>
      <c r="G283" s="16" t="n">
        <v>735</v>
      </c>
    </row>
    <row r="284" customFormat="false" ht="12.75" hidden="false" customHeight="false" outlineLevel="0" collapsed="false">
      <c r="A284" s="130" t="s">
        <v>193</v>
      </c>
      <c r="B284" s="16" t="n">
        <v>303</v>
      </c>
      <c r="C284" s="16" t="n">
        <v>682</v>
      </c>
      <c r="D284" s="16" t="n">
        <v>438</v>
      </c>
      <c r="E284" s="16" t="n">
        <v>368</v>
      </c>
      <c r="F284" s="16" t="n">
        <v>242</v>
      </c>
      <c r="G284" s="16" t="n">
        <v>524</v>
      </c>
    </row>
    <row r="285" customFormat="false" ht="12.75" hidden="false" customHeight="false" outlineLevel="0" collapsed="false">
      <c r="A285" s="15" t="s">
        <v>134</v>
      </c>
      <c r="B285" s="16" t="n">
        <v>1288</v>
      </c>
      <c r="C285" s="16" t="n">
        <v>1211</v>
      </c>
      <c r="D285" s="16" t="n">
        <v>1357</v>
      </c>
      <c r="E285" s="16" t="n">
        <v>2720</v>
      </c>
      <c r="F285" s="16" t="n">
        <v>1102</v>
      </c>
      <c r="G285" s="16" t="n">
        <v>1002</v>
      </c>
    </row>
    <row r="286" customFormat="false" ht="12.75" hidden="false" customHeight="false" outlineLevel="0" collapsed="false">
      <c r="A286" s="130" t="s">
        <v>192</v>
      </c>
      <c r="B286" s="16" t="n">
        <v>919</v>
      </c>
      <c r="C286" s="16" t="n">
        <v>754</v>
      </c>
      <c r="D286" s="16" t="n">
        <v>961</v>
      </c>
      <c r="E286" s="16" t="n">
        <v>2117</v>
      </c>
      <c r="F286" s="16" t="n">
        <v>711</v>
      </c>
      <c r="G286" s="16" t="n">
        <v>636</v>
      </c>
    </row>
    <row r="287" customFormat="false" ht="12.75" hidden="false" customHeight="false" outlineLevel="0" collapsed="false">
      <c r="A287" s="130" t="s">
        <v>193</v>
      </c>
      <c r="B287" s="16" t="n">
        <v>369</v>
      </c>
      <c r="C287" s="16" t="n">
        <v>457</v>
      </c>
      <c r="D287" s="16" t="n">
        <v>396</v>
      </c>
      <c r="E287" s="16" t="n">
        <v>603</v>
      </c>
      <c r="F287" s="16" t="n">
        <v>391</v>
      </c>
      <c r="G287" s="16" t="n">
        <v>366</v>
      </c>
    </row>
    <row r="288" s="2" customFormat="true" ht="12.75" hidden="false" customHeight="true" outlineLevel="0" collapsed="false">
      <c r="A288" s="113" t="s">
        <v>37</v>
      </c>
      <c r="B288" s="114" t="n">
        <v>8951</v>
      </c>
      <c r="C288" s="114" t="n">
        <v>7358</v>
      </c>
      <c r="D288" s="114" t="n">
        <v>9995</v>
      </c>
      <c r="E288" s="114" t="n">
        <v>11929</v>
      </c>
      <c r="F288" s="114" t="n">
        <v>8073</v>
      </c>
      <c r="G288" s="114" t="n">
        <v>6824</v>
      </c>
    </row>
    <row r="289" customFormat="false" ht="12.75" hidden="false" customHeight="false" outlineLevel="0" collapsed="false">
      <c r="A289" s="15" t="s">
        <v>135</v>
      </c>
      <c r="B289" s="16" t="n">
        <v>1437</v>
      </c>
      <c r="C289" s="16" t="n">
        <v>1279</v>
      </c>
      <c r="D289" s="16" t="n">
        <v>1648</v>
      </c>
      <c r="E289" s="16" t="n">
        <v>1905</v>
      </c>
      <c r="F289" s="16" t="n">
        <v>1279</v>
      </c>
      <c r="G289" s="16" t="n">
        <v>1067</v>
      </c>
    </row>
    <row r="290" customFormat="false" ht="12.75" hidden="false" customHeight="false" outlineLevel="0" collapsed="false">
      <c r="A290" s="130" t="s">
        <v>192</v>
      </c>
      <c r="B290" s="16" t="n">
        <v>1000</v>
      </c>
      <c r="C290" s="16" t="n">
        <v>841</v>
      </c>
      <c r="D290" s="16" t="n">
        <v>1152</v>
      </c>
      <c r="E290" s="16" t="n">
        <v>1362</v>
      </c>
      <c r="F290" s="16" t="n">
        <v>878</v>
      </c>
      <c r="G290" s="16" t="n">
        <v>699</v>
      </c>
    </row>
    <row r="291" customFormat="false" ht="12.75" hidden="false" customHeight="false" outlineLevel="0" collapsed="false">
      <c r="A291" s="130" t="s">
        <v>193</v>
      </c>
      <c r="B291" s="16" t="n">
        <v>437</v>
      </c>
      <c r="C291" s="16" t="n">
        <v>438</v>
      </c>
      <c r="D291" s="16" t="n">
        <v>496</v>
      </c>
      <c r="E291" s="16" t="n">
        <v>543</v>
      </c>
      <c r="F291" s="16" t="n">
        <v>401</v>
      </c>
      <c r="G291" s="16" t="n">
        <v>368</v>
      </c>
    </row>
    <row r="292" customFormat="false" ht="12.75" hidden="false" customHeight="false" outlineLevel="0" collapsed="false">
      <c r="A292" s="15" t="s">
        <v>136</v>
      </c>
      <c r="B292" s="16" t="n">
        <v>3455</v>
      </c>
      <c r="C292" s="16" t="n">
        <v>2583</v>
      </c>
      <c r="D292" s="16" t="n">
        <v>4196</v>
      </c>
      <c r="E292" s="16" t="n">
        <v>5094</v>
      </c>
      <c r="F292" s="16" t="n">
        <v>3215</v>
      </c>
      <c r="G292" s="16" t="n">
        <v>2570</v>
      </c>
    </row>
    <row r="293" customFormat="false" ht="12.75" hidden="false" customHeight="false" outlineLevel="0" collapsed="false">
      <c r="A293" s="130" t="s">
        <v>192</v>
      </c>
      <c r="B293" s="16" t="n">
        <v>2273</v>
      </c>
      <c r="C293" s="16" t="n">
        <v>1680</v>
      </c>
      <c r="D293" s="16" t="n">
        <v>2503</v>
      </c>
      <c r="E293" s="16" t="n">
        <v>3239</v>
      </c>
      <c r="F293" s="16" t="n">
        <v>2230</v>
      </c>
      <c r="G293" s="16" t="n">
        <v>1585</v>
      </c>
    </row>
    <row r="294" customFormat="false" ht="12.75" hidden="false" customHeight="false" outlineLevel="0" collapsed="false">
      <c r="A294" s="130" t="s">
        <v>193</v>
      </c>
      <c r="B294" s="16" t="n">
        <v>1182</v>
      </c>
      <c r="C294" s="16" t="n">
        <v>903</v>
      </c>
      <c r="D294" s="16" t="n">
        <v>1693</v>
      </c>
      <c r="E294" s="16" t="n">
        <v>1855</v>
      </c>
      <c r="F294" s="16" t="n">
        <v>985</v>
      </c>
      <c r="G294" s="16" t="n">
        <v>985</v>
      </c>
    </row>
    <row r="295" customFormat="false" ht="12.75" hidden="false" customHeight="false" outlineLevel="0" collapsed="false">
      <c r="A295" s="15" t="s">
        <v>137</v>
      </c>
      <c r="B295" s="16" t="n">
        <v>833</v>
      </c>
      <c r="C295" s="16" t="n">
        <v>775</v>
      </c>
      <c r="D295" s="16" t="n">
        <v>1262</v>
      </c>
      <c r="E295" s="16" t="n">
        <v>1182</v>
      </c>
      <c r="F295" s="16" t="n">
        <v>760</v>
      </c>
      <c r="G295" s="16" t="n">
        <v>802</v>
      </c>
    </row>
    <row r="296" customFormat="false" ht="12.75" hidden="false" customHeight="false" outlineLevel="0" collapsed="false">
      <c r="A296" s="130" t="s">
        <v>192</v>
      </c>
      <c r="B296" s="16" t="n">
        <v>594</v>
      </c>
      <c r="C296" s="16" t="n">
        <v>527</v>
      </c>
      <c r="D296" s="16" t="n">
        <v>772</v>
      </c>
      <c r="E296" s="16" t="n">
        <v>734</v>
      </c>
      <c r="F296" s="16" t="n">
        <v>521</v>
      </c>
      <c r="G296" s="16" t="n">
        <v>541</v>
      </c>
    </row>
    <row r="297" customFormat="false" ht="12.75" hidden="false" customHeight="false" outlineLevel="0" collapsed="false">
      <c r="A297" s="130" t="s">
        <v>193</v>
      </c>
      <c r="B297" s="16" t="n">
        <v>239</v>
      </c>
      <c r="C297" s="16" t="n">
        <v>248</v>
      </c>
      <c r="D297" s="16" t="n">
        <v>490</v>
      </c>
      <c r="E297" s="16" t="n">
        <v>448</v>
      </c>
      <c r="F297" s="16" t="n">
        <v>239</v>
      </c>
      <c r="G297" s="16" t="n">
        <v>261</v>
      </c>
    </row>
    <row r="298" customFormat="false" ht="12.75" hidden="false" customHeight="false" outlineLevel="0" collapsed="false">
      <c r="A298" s="15" t="s">
        <v>138</v>
      </c>
      <c r="B298" s="16" t="n">
        <v>2501</v>
      </c>
      <c r="C298" s="16" t="n">
        <v>2123</v>
      </c>
      <c r="D298" s="16" t="n">
        <v>2061</v>
      </c>
      <c r="E298" s="16" t="n">
        <v>2847</v>
      </c>
      <c r="F298" s="16" t="n">
        <v>2245</v>
      </c>
      <c r="G298" s="16" t="n">
        <v>1753</v>
      </c>
    </row>
    <row r="299" customFormat="false" ht="12.75" hidden="false" customHeight="false" outlineLevel="0" collapsed="false">
      <c r="A299" s="130" t="s">
        <v>192</v>
      </c>
      <c r="B299" s="16" t="n">
        <v>1683</v>
      </c>
      <c r="C299" s="16" t="n">
        <v>1449</v>
      </c>
      <c r="D299" s="16" t="n">
        <v>1343</v>
      </c>
      <c r="E299" s="16" t="n">
        <v>1849</v>
      </c>
      <c r="F299" s="16" t="n">
        <v>1542</v>
      </c>
      <c r="G299" s="16" t="n">
        <v>1113</v>
      </c>
    </row>
    <row r="300" customFormat="false" ht="12.75" hidden="false" customHeight="false" outlineLevel="0" collapsed="false">
      <c r="A300" s="130" t="s">
        <v>193</v>
      </c>
      <c r="B300" s="16" t="n">
        <v>818</v>
      </c>
      <c r="C300" s="16" t="n">
        <v>674</v>
      </c>
      <c r="D300" s="16" t="n">
        <v>718</v>
      </c>
      <c r="E300" s="16" t="n">
        <v>998</v>
      </c>
      <c r="F300" s="16" t="n">
        <v>703</v>
      </c>
      <c r="G300" s="16" t="n">
        <v>640</v>
      </c>
    </row>
    <row r="301" customFormat="false" ht="12.75" hidden="false" customHeight="false" outlineLevel="0" collapsed="false">
      <c r="A301" s="15" t="s">
        <v>139</v>
      </c>
      <c r="B301" s="16" t="n">
        <v>725</v>
      </c>
      <c r="C301" s="16" t="n">
        <v>598</v>
      </c>
      <c r="D301" s="16" t="n">
        <v>828</v>
      </c>
      <c r="E301" s="16" t="n">
        <v>901</v>
      </c>
      <c r="F301" s="16" t="n">
        <v>574</v>
      </c>
      <c r="G301" s="16" t="n">
        <v>632</v>
      </c>
    </row>
    <row r="302" customFormat="false" ht="12.75" hidden="false" customHeight="false" outlineLevel="0" collapsed="false">
      <c r="A302" s="130" t="s">
        <v>192</v>
      </c>
      <c r="B302" s="16" t="n">
        <v>387</v>
      </c>
      <c r="C302" s="16" t="n">
        <v>320</v>
      </c>
      <c r="D302" s="16" t="n">
        <v>477</v>
      </c>
      <c r="E302" s="16" t="n">
        <v>567</v>
      </c>
      <c r="F302" s="16" t="n">
        <v>334</v>
      </c>
      <c r="G302" s="16" t="n">
        <v>356</v>
      </c>
    </row>
    <row r="303" customFormat="false" ht="12.75" hidden="false" customHeight="false" outlineLevel="0" collapsed="false">
      <c r="A303" s="130" t="s">
        <v>193</v>
      </c>
      <c r="B303" s="16" t="n">
        <v>338</v>
      </c>
      <c r="C303" s="16" t="n">
        <v>278</v>
      </c>
      <c r="D303" s="16" t="n">
        <v>351</v>
      </c>
      <c r="E303" s="16" t="n">
        <v>334</v>
      </c>
      <c r="F303" s="16" t="n">
        <v>240</v>
      </c>
      <c r="G303" s="16" t="n">
        <v>276</v>
      </c>
    </row>
    <row r="304" s="2" customFormat="true" ht="12.75" hidden="false" customHeight="true" outlineLevel="0" collapsed="false">
      <c r="A304" s="113" t="s">
        <v>38</v>
      </c>
      <c r="B304" s="114" t="n">
        <v>21692</v>
      </c>
      <c r="C304" s="114" t="n">
        <v>23996</v>
      </c>
      <c r="D304" s="114" t="n">
        <v>27137</v>
      </c>
      <c r="E304" s="114" t="n">
        <v>34426</v>
      </c>
      <c r="F304" s="114" t="n">
        <v>20271</v>
      </c>
      <c r="G304" s="114" t="n">
        <v>19562</v>
      </c>
    </row>
    <row r="305" customFormat="false" ht="12.75" hidden="false" customHeight="false" outlineLevel="0" collapsed="false">
      <c r="A305" s="15" t="s">
        <v>140</v>
      </c>
      <c r="B305" s="16" t="n">
        <v>2286</v>
      </c>
      <c r="C305" s="16" t="n">
        <v>2660</v>
      </c>
      <c r="D305" s="16" t="n">
        <v>2814</v>
      </c>
      <c r="E305" s="16" t="n">
        <v>3706</v>
      </c>
      <c r="F305" s="16" t="n">
        <v>1976</v>
      </c>
      <c r="G305" s="16" t="n">
        <v>2113</v>
      </c>
    </row>
    <row r="306" customFormat="false" ht="12.75" hidden="false" customHeight="false" outlineLevel="0" collapsed="false">
      <c r="A306" s="130" t="s">
        <v>192</v>
      </c>
      <c r="B306" s="16" t="n">
        <v>1868</v>
      </c>
      <c r="C306" s="16" t="n">
        <v>2259</v>
      </c>
      <c r="D306" s="16" t="n">
        <v>2365</v>
      </c>
      <c r="E306" s="16" t="n">
        <v>2982</v>
      </c>
      <c r="F306" s="16" t="n">
        <v>1587</v>
      </c>
      <c r="G306" s="16" t="n">
        <v>1699</v>
      </c>
    </row>
    <row r="307" customFormat="false" ht="12.75" hidden="false" customHeight="false" outlineLevel="0" collapsed="false">
      <c r="A307" s="130" t="s">
        <v>193</v>
      </c>
      <c r="B307" s="16" t="n">
        <v>418</v>
      </c>
      <c r="C307" s="16" t="n">
        <v>401</v>
      </c>
      <c r="D307" s="16" t="n">
        <v>449</v>
      </c>
      <c r="E307" s="16" t="n">
        <v>724</v>
      </c>
      <c r="F307" s="16" t="n">
        <v>389</v>
      </c>
      <c r="G307" s="16" t="n">
        <v>414</v>
      </c>
    </row>
    <row r="308" customFormat="false" ht="12.75" hidden="false" customHeight="false" outlineLevel="0" collapsed="false">
      <c r="A308" s="15" t="s">
        <v>141</v>
      </c>
      <c r="B308" s="16" t="n">
        <v>1498</v>
      </c>
      <c r="C308" s="16" t="n">
        <v>1923</v>
      </c>
      <c r="D308" s="16" t="n">
        <v>1876</v>
      </c>
      <c r="E308" s="16" t="n">
        <v>2221</v>
      </c>
      <c r="F308" s="16" t="n">
        <v>1359</v>
      </c>
      <c r="G308" s="16" t="n">
        <v>1417</v>
      </c>
    </row>
    <row r="309" customFormat="false" ht="12.75" hidden="false" customHeight="false" outlineLevel="0" collapsed="false">
      <c r="A309" s="130" t="s">
        <v>192</v>
      </c>
      <c r="B309" s="16" t="n">
        <v>1222</v>
      </c>
      <c r="C309" s="16" t="n">
        <v>1600</v>
      </c>
      <c r="D309" s="16" t="n">
        <v>1567</v>
      </c>
      <c r="E309" s="16" t="n">
        <v>1820</v>
      </c>
      <c r="F309" s="16" t="n">
        <v>1019</v>
      </c>
      <c r="G309" s="16" t="n">
        <v>1156</v>
      </c>
    </row>
    <row r="310" customFormat="false" ht="12.75" hidden="false" customHeight="false" outlineLevel="0" collapsed="false">
      <c r="A310" s="130" t="s">
        <v>193</v>
      </c>
      <c r="B310" s="16" t="n">
        <v>276</v>
      </c>
      <c r="C310" s="16" t="n">
        <v>323</v>
      </c>
      <c r="D310" s="16" t="n">
        <v>309</v>
      </c>
      <c r="E310" s="16" t="n">
        <v>401</v>
      </c>
      <c r="F310" s="16" t="n">
        <v>340</v>
      </c>
      <c r="G310" s="16" t="n">
        <v>261</v>
      </c>
    </row>
    <row r="311" customFormat="false" ht="12.75" hidden="false" customHeight="false" outlineLevel="0" collapsed="false">
      <c r="A311" s="15" t="s">
        <v>142</v>
      </c>
      <c r="B311" s="16" t="n">
        <v>4650</v>
      </c>
      <c r="C311" s="16" t="n">
        <v>5196</v>
      </c>
      <c r="D311" s="16" t="n">
        <v>4679</v>
      </c>
      <c r="E311" s="16" t="n">
        <v>5853</v>
      </c>
      <c r="F311" s="16" t="n">
        <v>4280</v>
      </c>
      <c r="G311" s="16" t="n">
        <v>4002</v>
      </c>
    </row>
    <row r="312" customFormat="false" ht="12.75" hidden="false" customHeight="false" outlineLevel="0" collapsed="false">
      <c r="A312" s="130" t="s">
        <v>192</v>
      </c>
      <c r="B312" s="16" t="n">
        <v>3455</v>
      </c>
      <c r="C312" s="16" t="n">
        <v>3805</v>
      </c>
      <c r="D312" s="16" t="n">
        <v>3487</v>
      </c>
      <c r="E312" s="16" t="n">
        <v>4302</v>
      </c>
      <c r="F312" s="16" t="n">
        <v>3088</v>
      </c>
      <c r="G312" s="16" t="n">
        <v>2846</v>
      </c>
    </row>
    <row r="313" customFormat="false" ht="12.75" hidden="false" customHeight="false" outlineLevel="0" collapsed="false">
      <c r="A313" s="130" t="s">
        <v>193</v>
      </c>
      <c r="B313" s="16" t="n">
        <v>1195</v>
      </c>
      <c r="C313" s="16" t="n">
        <v>1391</v>
      </c>
      <c r="D313" s="16" t="n">
        <v>1192</v>
      </c>
      <c r="E313" s="16" t="n">
        <v>1551</v>
      </c>
      <c r="F313" s="16" t="n">
        <v>1192</v>
      </c>
      <c r="G313" s="16" t="n">
        <v>1156</v>
      </c>
    </row>
    <row r="314" customFormat="false" ht="12.75" hidden="false" customHeight="false" outlineLevel="0" collapsed="false">
      <c r="A314" s="15" t="s">
        <v>143</v>
      </c>
      <c r="B314" s="16" t="n">
        <v>768</v>
      </c>
      <c r="C314" s="16" t="n">
        <v>985</v>
      </c>
      <c r="D314" s="16" t="n">
        <v>988</v>
      </c>
      <c r="E314" s="16" t="n">
        <v>2615</v>
      </c>
      <c r="F314" s="16" t="n">
        <v>683</v>
      </c>
      <c r="G314" s="16" t="n">
        <v>750</v>
      </c>
    </row>
    <row r="315" customFormat="false" ht="12.75" hidden="false" customHeight="false" outlineLevel="0" collapsed="false">
      <c r="A315" s="130" t="s">
        <v>192</v>
      </c>
      <c r="B315" s="16" t="n">
        <v>596</v>
      </c>
      <c r="C315" s="16" t="n">
        <v>795</v>
      </c>
      <c r="D315" s="16" t="n">
        <v>803</v>
      </c>
      <c r="E315" s="16" t="n">
        <v>2295</v>
      </c>
      <c r="F315" s="16" t="n">
        <v>531</v>
      </c>
      <c r="G315" s="16" t="n">
        <v>597</v>
      </c>
    </row>
    <row r="316" customFormat="false" ht="12.75" hidden="false" customHeight="false" outlineLevel="0" collapsed="false">
      <c r="A316" s="130" t="s">
        <v>193</v>
      </c>
      <c r="B316" s="16" t="n">
        <v>172</v>
      </c>
      <c r="C316" s="16" t="n">
        <v>190</v>
      </c>
      <c r="D316" s="16" t="n">
        <v>185</v>
      </c>
      <c r="E316" s="16" t="n">
        <v>320</v>
      </c>
      <c r="F316" s="16" t="n">
        <v>152</v>
      </c>
      <c r="G316" s="16" t="n">
        <v>153</v>
      </c>
    </row>
    <row r="317" customFormat="false" ht="12.75" hidden="false" customHeight="false" outlineLevel="0" collapsed="false">
      <c r="A317" s="15" t="s">
        <v>144</v>
      </c>
      <c r="B317" s="16" t="n">
        <v>2859</v>
      </c>
      <c r="C317" s="16" t="n">
        <v>2662</v>
      </c>
      <c r="D317" s="16" t="n">
        <v>3990</v>
      </c>
      <c r="E317" s="16" t="n">
        <v>5419</v>
      </c>
      <c r="F317" s="16" t="n">
        <v>2861</v>
      </c>
      <c r="G317" s="16" t="n">
        <v>2480</v>
      </c>
    </row>
    <row r="318" customFormat="false" ht="12.75" hidden="false" customHeight="false" outlineLevel="0" collapsed="false">
      <c r="A318" s="130" t="s">
        <v>192</v>
      </c>
      <c r="B318" s="16" t="n">
        <v>1938</v>
      </c>
      <c r="C318" s="16" t="n">
        <v>1728</v>
      </c>
      <c r="D318" s="16" t="n">
        <v>2504</v>
      </c>
      <c r="E318" s="16" t="n">
        <v>3405</v>
      </c>
      <c r="F318" s="16" t="n">
        <v>1881</v>
      </c>
      <c r="G318" s="16" t="n">
        <v>1565</v>
      </c>
    </row>
    <row r="319" customFormat="false" ht="12.75" hidden="false" customHeight="false" outlineLevel="0" collapsed="false">
      <c r="A319" s="130" t="s">
        <v>193</v>
      </c>
      <c r="B319" s="16" t="n">
        <v>921</v>
      </c>
      <c r="C319" s="16" t="n">
        <v>934</v>
      </c>
      <c r="D319" s="16" t="n">
        <v>1486</v>
      </c>
      <c r="E319" s="16" t="n">
        <v>2014</v>
      </c>
      <c r="F319" s="16" t="n">
        <v>980</v>
      </c>
      <c r="G319" s="16" t="n">
        <v>915</v>
      </c>
    </row>
    <row r="320" customFormat="false" ht="12.75" hidden="false" customHeight="false" outlineLevel="0" collapsed="false">
      <c r="A320" s="15" t="s">
        <v>145</v>
      </c>
      <c r="B320" s="16" t="n">
        <v>3975</v>
      </c>
      <c r="C320" s="16" t="n">
        <v>4048</v>
      </c>
      <c r="D320" s="16" t="n">
        <v>4755</v>
      </c>
      <c r="E320" s="16" t="n">
        <v>5627</v>
      </c>
      <c r="F320" s="16" t="n">
        <v>3902</v>
      </c>
      <c r="G320" s="16" t="n">
        <v>3591</v>
      </c>
    </row>
    <row r="321" customFormat="false" ht="12.75" hidden="false" customHeight="false" outlineLevel="0" collapsed="false">
      <c r="A321" s="130" t="s">
        <v>192</v>
      </c>
      <c r="B321" s="16" t="n">
        <v>2936</v>
      </c>
      <c r="C321" s="16" t="n">
        <v>2913</v>
      </c>
      <c r="D321" s="16" t="n">
        <v>3548</v>
      </c>
      <c r="E321" s="16" t="n">
        <v>4070</v>
      </c>
      <c r="F321" s="16" t="n">
        <v>2812</v>
      </c>
      <c r="G321" s="16" t="n">
        <v>2524</v>
      </c>
    </row>
    <row r="322" customFormat="false" ht="12.75" hidden="false" customHeight="false" outlineLevel="0" collapsed="false">
      <c r="A322" s="130" t="s">
        <v>193</v>
      </c>
      <c r="B322" s="16" t="n">
        <v>1039</v>
      </c>
      <c r="C322" s="16" t="n">
        <v>1135</v>
      </c>
      <c r="D322" s="16" t="n">
        <v>1207</v>
      </c>
      <c r="E322" s="16" t="n">
        <v>1557</v>
      </c>
      <c r="F322" s="16" t="n">
        <v>1090</v>
      </c>
      <c r="G322" s="16" t="n">
        <v>1067</v>
      </c>
    </row>
    <row r="323" customFormat="false" ht="12.75" hidden="false" customHeight="false" outlineLevel="0" collapsed="false">
      <c r="A323" s="15" t="s">
        <v>146</v>
      </c>
      <c r="B323" s="16" t="n">
        <v>1546</v>
      </c>
      <c r="C323" s="16" t="n">
        <v>1975</v>
      </c>
      <c r="D323" s="16" t="n">
        <v>2218</v>
      </c>
      <c r="E323" s="16" t="n">
        <v>2314</v>
      </c>
      <c r="F323" s="16" t="n">
        <v>1340</v>
      </c>
      <c r="G323" s="16" t="n">
        <v>1456</v>
      </c>
    </row>
    <row r="324" customFormat="false" ht="12.75" hidden="false" customHeight="false" outlineLevel="0" collapsed="false">
      <c r="A324" s="130" t="s">
        <v>192</v>
      </c>
      <c r="B324" s="16" t="n">
        <v>1025</v>
      </c>
      <c r="C324" s="16" t="n">
        <v>1324</v>
      </c>
      <c r="D324" s="16" t="n">
        <v>1529</v>
      </c>
      <c r="E324" s="16" t="n">
        <v>1670</v>
      </c>
      <c r="F324" s="16" t="n">
        <v>924</v>
      </c>
      <c r="G324" s="16" t="n">
        <v>1008</v>
      </c>
    </row>
    <row r="325" customFormat="false" ht="12.75" hidden="false" customHeight="false" outlineLevel="0" collapsed="false">
      <c r="A325" s="130" t="s">
        <v>193</v>
      </c>
      <c r="B325" s="16" t="n">
        <v>521</v>
      </c>
      <c r="C325" s="16" t="n">
        <v>651</v>
      </c>
      <c r="D325" s="16" t="n">
        <v>689</v>
      </c>
      <c r="E325" s="16" t="n">
        <v>644</v>
      </c>
      <c r="F325" s="16" t="n">
        <v>416</v>
      </c>
      <c r="G325" s="16" t="n">
        <v>448</v>
      </c>
    </row>
    <row r="326" customFormat="false" ht="12.75" hidden="false" customHeight="false" outlineLevel="0" collapsed="false">
      <c r="A326" s="15" t="s">
        <v>147</v>
      </c>
      <c r="B326" s="16" t="n">
        <v>2053</v>
      </c>
      <c r="C326" s="16" t="n">
        <v>2302</v>
      </c>
      <c r="D326" s="16" t="n">
        <v>2902</v>
      </c>
      <c r="E326" s="16" t="n">
        <v>3283</v>
      </c>
      <c r="F326" s="16" t="n">
        <v>1836</v>
      </c>
      <c r="G326" s="16" t="n">
        <v>1735</v>
      </c>
    </row>
    <row r="327" customFormat="false" ht="12.75" hidden="false" customHeight="false" outlineLevel="0" collapsed="false">
      <c r="A327" s="130" t="s">
        <v>192</v>
      </c>
      <c r="B327" s="16" t="n">
        <v>1587</v>
      </c>
      <c r="C327" s="16" t="n">
        <v>1820</v>
      </c>
      <c r="D327" s="16" t="n">
        <v>2135</v>
      </c>
      <c r="E327" s="16" t="n">
        <v>2518</v>
      </c>
      <c r="F327" s="16" t="n">
        <v>1400</v>
      </c>
      <c r="G327" s="16" t="n">
        <v>1326</v>
      </c>
    </row>
    <row r="328" customFormat="false" ht="12.75" hidden="false" customHeight="false" outlineLevel="0" collapsed="false">
      <c r="A328" s="130" t="s">
        <v>193</v>
      </c>
      <c r="B328" s="16" t="n">
        <v>466</v>
      </c>
      <c r="C328" s="16" t="n">
        <v>482</v>
      </c>
      <c r="D328" s="16" t="n">
        <v>767</v>
      </c>
      <c r="E328" s="16" t="n">
        <v>765</v>
      </c>
      <c r="F328" s="16" t="n">
        <v>436</v>
      </c>
      <c r="G328" s="16" t="n">
        <v>409</v>
      </c>
    </row>
    <row r="329" customFormat="false" ht="12.75" hidden="false" customHeight="false" outlineLevel="0" collapsed="false">
      <c r="A329" s="15" t="s">
        <v>148</v>
      </c>
      <c r="B329" s="16" t="n">
        <v>2057</v>
      </c>
      <c r="C329" s="16" t="n">
        <v>2245</v>
      </c>
      <c r="D329" s="16" t="n">
        <v>2915</v>
      </c>
      <c r="E329" s="16" t="n">
        <v>3388</v>
      </c>
      <c r="F329" s="16" t="n">
        <v>2034</v>
      </c>
      <c r="G329" s="16" t="n">
        <v>2018</v>
      </c>
    </row>
    <row r="330" customFormat="false" ht="12.75" hidden="false" customHeight="false" outlineLevel="0" collapsed="false">
      <c r="A330" s="130" t="s">
        <v>192</v>
      </c>
      <c r="B330" s="16" t="n">
        <v>1513</v>
      </c>
      <c r="C330" s="16" t="n">
        <v>1759</v>
      </c>
      <c r="D330" s="16" t="n">
        <v>2186</v>
      </c>
      <c r="E330" s="16" t="n">
        <v>2458</v>
      </c>
      <c r="F330" s="16" t="n">
        <v>1454</v>
      </c>
      <c r="G330" s="16" t="n">
        <v>1575</v>
      </c>
    </row>
    <row r="331" customFormat="false" ht="12.75" hidden="false" customHeight="false" outlineLevel="0" collapsed="false">
      <c r="A331" s="130" t="s">
        <v>193</v>
      </c>
      <c r="B331" s="16" t="n">
        <v>544</v>
      </c>
      <c r="C331" s="16" t="n">
        <v>486</v>
      </c>
      <c r="D331" s="16" t="n">
        <v>729</v>
      </c>
      <c r="E331" s="16" t="n">
        <v>930</v>
      </c>
      <c r="F331" s="16" t="n">
        <v>580</v>
      </c>
      <c r="G331" s="16" t="n">
        <v>443</v>
      </c>
    </row>
    <row r="332" s="2" customFormat="true" ht="12.75" hidden="false" customHeight="true" outlineLevel="0" collapsed="false">
      <c r="A332" s="113" t="s">
        <v>39</v>
      </c>
      <c r="B332" s="114" t="n">
        <v>6888</v>
      </c>
      <c r="C332" s="114" t="n">
        <v>6095</v>
      </c>
      <c r="D332" s="114" t="n">
        <v>7195</v>
      </c>
      <c r="E332" s="114" t="n">
        <v>9433</v>
      </c>
      <c r="F332" s="114" t="n">
        <v>6734</v>
      </c>
      <c r="G332" s="114" t="n">
        <v>5757</v>
      </c>
    </row>
    <row r="333" customFormat="false" ht="12.75" hidden="false" customHeight="false" outlineLevel="0" collapsed="false">
      <c r="A333" s="15" t="s">
        <v>149</v>
      </c>
      <c r="B333" s="16" t="n">
        <v>2390</v>
      </c>
      <c r="C333" s="16" t="n">
        <v>2094</v>
      </c>
      <c r="D333" s="16" t="n">
        <v>2258</v>
      </c>
      <c r="E333" s="16" t="n">
        <v>2997</v>
      </c>
      <c r="F333" s="16" t="n">
        <v>2326</v>
      </c>
      <c r="G333" s="16" t="n">
        <v>1878</v>
      </c>
    </row>
    <row r="334" customFormat="false" ht="12.75" hidden="false" customHeight="false" outlineLevel="0" collapsed="false">
      <c r="A334" s="130" t="s">
        <v>192</v>
      </c>
      <c r="B334" s="16" t="n">
        <v>1265</v>
      </c>
      <c r="C334" s="16" t="n">
        <v>1096</v>
      </c>
      <c r="D334" s="16" t="n">
        <v>1257</v>
      </c>
      <c r="E334" s="16" t="n">
        <v>1539</v>
      </c>
      <c r="F334" s="16" t="n">
        <v>1190</v>
      </c>
      <c r="G334" s="16" t="n">
        <v>928</v>
      </c>
    </row>
    <row r="335" customFormat="false" ht="12.75" hidden="false" customHeight="false" outlineLevel="0" collapsed="false">
      <c r="A335" s="130" t="s">
        <v>193</v>
      </c>
      <c r="B335" s="16" t="n">
        <v>1125</v>
      </c>
      <c r="C335" s="16" t="n">
        <v>998</v>
      </c>
      <c r="D335" s="16" t="n">
        <v>1001</v>
      </c>
      <c r="E335" s="16" t="n">
        <v>1458</v>
      </c>
      <c r="F335" s="16" t="n">
        <v>1136</v>
      </c>
      <c r="G335" s="16" t="n">
        <v>950</v>
      </c>
    </row>
    <row r="336" customFormat="false" ht="12.75" hidden="false" customHeight="false" outlineLevel="0" collapsed="false">
      <c r="A336" s="15" t="s">
        <v>150</v>
      </c>
      <c r="B336" s="16" t="n">
        <v>357</v>
      </c>
      <c r="C336" s="16" t="n">
        <v>302</v>
      </c>
      <c r="D336" s="16" t="n">
        <v>387</v>
      </c>
      <c r="E336" s="16" t="n">
        <v>453</v>
      </c>
      <c r="F336" s="16" t="n">
        <v>349</v>
      </c>
      <c r="G336" s="16" t="n">
        <v>355</v>
      </c>
    </row>
    <row r="337" customFormat="false" ht="12.75" hidden="false" customHeight="false" outlineLevel="0" collapsed="false">
      <c r="A337" s="130" t="s">
        <v>192</v>
      </c>
      <c r="B337" s="16" t="n">
        <v>191</v>
      </c>
      <c r="C337" s="16" t="n">
        <v>118</v>
      </c>
      <c r="D337" s="16" t="n">
        <v>209</v>
      </c>
      <c r="E337" s="16" t="n">
        <v>203</v>
      </c>
      <c r="F337" s="16" t="n">
        <v>174</v>
      </c>
      <c r="G337" s="16" t="n">
        <v>139</v>
      </c>
    </row>
    <row r="338" customFormat="false" ht="12.75" hidden="false" customHeight="false" outlineLevel="0" collapsed="false">
      <c r="A338" s="130" t="s">
        <v>193</v>
      </c>
      <c r="B338" s="16" t="n">
        <v>166</v>
      </c>
      <c r="C338" s="16" t="n">
        <v>184</v>
      </c>
      <c r="D338" s="16" t="n">
        <v>178</v>
      </c>
      <c r="E338" s="16" t="n">
        <v>250</v>
      </c>
      <c r="F338" s="16" t="n">
        <v>175</v>
      </c>
      <c r="G338" s="16" t="n">
        <v>216</v>
      </c>
    </row>
    <row r="339" customFormat="false" ht="12.75" hidden="false" customHeight="false" outlineLevel="0" collapsed="false">
      <c r="A339" s="15" t="s">
        <v>151</v>
      </c>
      <c r="B339" s="16" t="n">
        <v>332</v>
      </c>
      <c r="C339" s="16" t="n">
        <v>297</v>
      </c>
      <c r="D339" s="16" t="n">
        <v>290</v>
      </c>
      <c r="E339" s="16" t="n">
        <v>485</v>
      </c>
      <c r="F339" s="16" t="n">
        <v>349</v>
      </c>
      <c r="G339" s="16" t="n">
        <v>281</v>
      </c>
    </row>
    <row r="340" customFormat="false" ht="12.75" hidden="false" customHeight="false" outlineLevel="0" collapsed="false">
      <c r="A340" s="130" t="s">
        <v>192</v>
      </c>
      <c r="B340" s="16" t="n">
        <v>195</v>
      </c>
      <c r="C340" s="16" t="n">
        <v>160</v>
      </c>
      <c r="D340" s="16" t="n">
        <v>166</v>
      </c>
      <c r="E340" s="16" t="n">
        <v>281</v>
      </c>
      <c r="F340" s="16" t="n">
        <v>208</v>
      </c>
      <c r="G340" s="16" t="n">
        <v>139</v>
      </c>
    </row>
    <row r="341" customFormat="false" ht="12.75" hidden="false" customHeight="false" outlineLevel="0" collapsed="false">
      <c r="A341" s="130" t="s">
        <v>193</v>
      </c>
      <c r="B341" s="16" t="n">
        <v>137</v>
      </c>
      <c r="C341" s="16" t="n">
        <v>137</v>
      </c>
      <c r="D341" s="16" t="n">
        <v>124</v>
      </c>
      <c r="E341" s="16" t="n">
        <v>204</v>
      </c>
      <c r="F341" s="16" t="n">
        <v>141</v>
      </c>
      <c r="G341" s="16" t="n">
        <v>142</v>
      </c>
    </row>
    <row r="342" customFormat="false" ht="12.75" hidden="false" customHeight="false" outlineLevel="0" collapsed="false">
      <c r="A342" s="15" t="s">
        <v>152</v>
      </c>
      <c r="B342" s="16" t="n">
        <v>645</v>
      </c>
      <c r="C342" s="16" t="n">
        <v>594</v>
      </c>
      <c r="D342" s="16" t="n">
        <v>734</v>
      </c>
      <c r="E342" s="16" t="n">
        <v>867</v>
      </c>
      <c r="F342" s="16" t="n">
        <v>615</v>
      </c>
      <c r="G342" s="16" t="n">
        <v>623</v>
      </c>
    </row>
    <row r="343" customFormat="false" ht="12.75" hidden="false" customHeight="false" outlineLevel="0" collapsed="false">
      <c r="A343" s="130" t="s">
        <v>192</v>
      </c>
      <c r="B343" s="16" t="n">
        <v>261</v>
      </c>
      <c r="C343" s="16" t="n">
        <v>223</v>
      </c>
      <c r="D343" s="16" t="n">
        <v>405</v>
      </c>
      <c r="E343" s="16" t="n">
        <v>405</v>
      </c>
      <c r="F343" s="16" t="n">
        <v>287</v>
      </c>
      <c r="G343" s="16" t="n">
        <v>243</v>
      </c>
    </row>
    <row r="344" customFormat="false" ht="12.75" hidden="false" customHeight="false" outlineLevel="0" collapsed="false">
      <c r="A344" s="130" t="s">
        <v>193</v>
      </c>
      <c r="B344" s="16" t="n">
        <v>384</v>
      </c>
      <c r="C344" s="16" t="n">
        <v>371</v>
      </c>
      <c r="D344" s="16" t="n">
        <v>329</v>
      </c>
      <c r="E344" s="16" t="n">
        <v>462</v>
      </c>
      <c r="F344" s="16" t="n">
        <v>328</v>
      </c>
      <c r="G344" s="16" t="n">
        <v>380</v>
      </c>
    </row>
    <row r="345" customFormat="false" ht="12.75" hidden="false" customHeight="false" outlineLevel="0" collapsed="false">
      <c r="A345" s="15" t="s">
        <v>153</v>
      </c>
      <c r="B345" s="16" t="n">
        <v>252</v>
      </c>
      <c r="C345" s="16" t="n">
        <v>185</v>
      </c>
      <c r="D345" s="16" t="n">
        <v>290</v>
      </c>
      <c r="E345" s="16" t="n">
        <v>416</v>
      </c>
      <c r="F345" s="16" t="n">
        <v>323</v>
      </c>
      <c r="G345" s="16" t="n">
        <v>308</v>
      </c>
    </row>
    <row r="346" customFormat="false" ht="12.75" hidden="false" customHeight="false" outlineLevel="0" collapsed="false">
      <c r="A346" s="130" t="s">
        <v>192</v>
      </c>
      <c r="B346" s="16" t="n">
        <v>88</v>
      </c>
      <c r="C346" s="16" t="n">
        <v>62</v>
      </c>
      <c r="D346" s="16" t="n">
        <v>136</v>
      </c>
      <c r="E346" s="16" t="n">
        <v>165</v>
      </c>
      <c r="F346" s="16" t="n">
        <v>119</v>
      </c>
      <c r="G346" s="16" t="n">
        <v>120</v>
      </c>
    </row>
    <row r="347" customFormat="false" ht="12.75" hidden="false" customHeight="false" outlineLevel="0" collapsed="false">
      <c r="A347" s="130" t="s">
        <v>193</v>
      </c>
      <c r="B347" s="16" t="n">
        <v>164</v>
      </c>
      <c r="C347" s="16" t="n">
        <v>123</v>
      </c>
      <c r="D347" s="16" t="n">
        <v>154</v>
      </c>
      <c r="E347" s="16" t="n">
        <v>251</v>
      </c>
      <c r="F347" s="16" t="n">
        <v>204</v>
      </c>
      <c r="G347" s="16" t="n">
        <v>188</v>
      </c>
    </row>
    <row r="348" customFormat="false" ht="12.75" hidden="false" customHeight="false" outlineLevel="0" collapsed="false">
      <c r="A348" s="15" t="s">
        <v>154</v>
      </c>
      <c r="B348" s="16" t="n">
        <v>763</v>
      </c>
      <c r="C348" s="16" t="n">
        <v>712</v>
      </c>
      <c r="D348" s="16" t="n">
        <v>1219</v>
      </c>
      <c r="E348" s="16" t="n">
        <v>1382</v>
      </c>
      <c r="F348" s="16" t="n">
        <v>751</v>
      </c>
      <c r="G348" s="16" t="n">
        <v>689</v>
      </c>
    </row>
    <row r="349" customFormat="false" ht="12.75" hidden="false" customHeight="false" outlineLevel="0" collapsed="false">
      <c r="A349" s="130" t="s">
        <v>192</v>
      </c>
      <c r="B349" s="16" t="n">
        <v>516</v>
      </c>
      <c r="C349" s="16" t="n">
        <v>444</v>
      </c>
      <c r="D349" s="16" t="n">
        <v>754</v>
      </c>
      <c r="E349" s="16" t="n">
        <v>796</v>
      </c>
      <c r="F349" s="16" t="n">
        <v>476</v>
      </c>
      <c r="G349" s="16" t="n">
        <v>451</v>
      </c>
    </row>
    <row r="350" customFormat="false" ht="12.75" hidden="false" customHeight="false" outlineLevel="0" collapsed="false">
      <c r="A350" s="130" t="s">
        <v>193</v>
      </c>
      <c r="B350" s="16" t="n">
        <v>247</v>
      </c>
      <c r="C350" s="16" t="n">
        <v>268</v>
      </c>
      <c r="D350" s="16" t="n">
        <v>465</v>
      </c>
      <c r="E350" s="16" t="n">
        <v>586</v>
      </c>
      <c r="F350" s="16" t="n">
        <v>275</v>
      </c>
      <c r="G350" s="16" t="n">
        <v>238</v>
      </c>
    </row>
    <row r="351" customFormat="false" ht="12.75" hidden="false" customHeight="false" outlineLevel="0" collapsed="false">
      <c r="A351" s="15" t="s">
        <v>155</v>
      </c>
      <c r="B351" s="16" t="n">
        <v>666</v>
      </c>
      <c r="C351" s="16" t="n">
        <v>589</v>
      </c>
      <c r="D351" s="16" t="n">
        <v>555</v>
      </c>
      <c r="E351" s="16" t="n">
        <v>934</v>
      </c>
      <c r="F351" s="16" t="n">
        <v>594</v>
      </c>
      <c r="G351" s="16" t="n">
        <v>502</v>
      </c>
    </row>
    <row r="352" customFormat="false" ht="12.75" hidden="false" customHeight="false" outlineLevel="0" collapsed="false">
      <c r="A352" s="130" t="s">
        <v>192</v>
      </c>
      <c r="B352" s="16" t="n">
        <v>304</v>
      </c>
      <c r="C352" s="16" t="n">
        <v>271</v>
      </c>
      <c r="D352" s="16" t="n">
        <v>286</v>
      </c>
      <c r="E352" s="16" t="n">
        <v>418</v>
      </c>
      <c r="F352" s="16" t="n">
        <v>237</v>
      </c>
      <c r="G352" s="16" t="n">
        <v>190</v>
      </c>
    </row>
    <row r="353" customFormat="false" ht="12.75" hidden="false" customHeight="false" outlineLevel="0" collapsed="false">
      <c r="A353" s="130" t="s">
        <v>193</v>
      </c>
      <c r="B353" s="16" t="n">
        <v>362</v>
      </c>
      <c r="C353" s="16" t="n">
        <v>318</v>
      </c>
      <c r="D353" s="16" t="n">
        <v>269</v>
      </c>
      <c r="E353" s="16" t="n">
        <v>516</v>
      </c>
      <c r="F353" s="16" t="n">
        <v>357</v>
      </c>
      <c r="G353" s="16" t="n">
        <v>312</v>
      </c>
    </row>
    <row r="354" customFormat="false" ht="12.75" hidden="false" customHeight="false" outlineLevel="0" collapsed="false">
      <c r="A354" s="15" t="s">
        <v>156</v>
      </c>
      <c r="B354" s="16" t="n">
        <v>1483</v>
      </c>
      <c r="C354" s="16" t="n">
        <v>1322</v>
      </c>
      <c r="D354" s="16" t="n">
        <v>1462</v>
      </c>
      <c r="E354" s="16" t="n">
        <v>1899</v>
      </c>
      <c r="F354" s="16" t="n">
        <v>1427</v>
      </c>
      <c r="G354" s="16" t="n">
        <v>1121</v>
      </c>
    </row>
    <row r="355" customFormat="false" ht="12.75" hidden="false" customHeight="false" outlineLevel="0" collapsed="false">
      <c r="A355" s="130" t="s">
        <v>192</v>
      </c>
      <c r="B355" s="16" t="n">
        <v>752</v>
      </c>
      <c r="C355" s="16" t="n">
        <v>713</v>
      </c>
      <c r="D355" s="16" t="n">
        <v>836</v>
      </c>
      <c r="E355" s="16" t="n">
        <v>980</v>
      </c>
      <c r="F355" s="16" t="n">
        <v>774</v>
      </c>
      <c r="G355" s="16" t="n">
        <v>568</v>
      </c>
    </row>
    <row r="356" customFormat="false" ht="12.75" hidden="false" customHeight="false" outlineLevel="0" collapsed="false">
      <c r="A356" s="130" t="s">
        <v>193</v>
      </c>
      <c r="B356" s="16" t="n">
        <v>731</v>
      </c>
      <c r="C356" s="16" t="n">
        <v>609</v>
      </c>
      <c r="D356" s="16" t="n">
        <v>626</v>
      </c>
      <c r="E356" s="16" t="n">
        <v>919</v>
      </c>
      <c r="F356" s="16" t="n">
        <v>653</v>
      </c>
      <c r="G356" s="16" t="n">
        <v>553</v>
      </c>
    </row>
    <row r="357" s="2" customFormat="true" ht="12.75" hidden="false" customHeight="true" outlineLevel="0" collapsed="false">
      <c r="A357" s="113" t="s">
        <v>40</v>
      </c>
      <c r="B357" s="114" t="n">
        <v>32</v>
      </c>
      <c r="C357" s="114" t="n">
        <v>28</v>
      </c>
      <c r="D357" s="114" t="n">
        <v>42</v>
      </c>
      <c r="E357" s="114" t="n">
        <v>45</v>
      </c>
      <c r="F357" s="114" t="n">
        <v>38</v>
      </c>
      <c r="G357" s="114" t="n">
        <v>40</v>
      </c>
    </row>
    <row r="358" customFormat="false" ht="12.75" hidden="false" customHeight="false" outlineLevel="0" collapsed="false">
      <c r="A358" s="130" t="s">
        <v>192</v>
      </c>
      <c r="B358" s="16" t="n">
        <v>32</v>
      </c>
      <c r="C358" s="16" t="n">
        <v>27</v>
      </c>
      <c r="D358" s="16" t="n">
        <v>42</v>
      </c>
      <c r="E358" s="16" t="n">
        <v>43</v>
      </c>
      <c r="F358" s="16" t="n">
        <v>36</v>
      </c>
      <c r="G358" s="16" t="n">
        <v>40</v>
      </c>
    </row>
    <row r="359" customFormat="false" ht="12.75" hidden="false" customHeight="false" outlineLevel="0" collapsed="false">
      <c r="A359" s="130" t="s">
        <v>193</v>
      </c>
      <c r="B359" s="16" t="n">
        <v>0</v>
      </c>
      <c r="C359" s="16" t="n">
        <v>1</v>
      </c>
      <c r="D359" s="16" t="n">
        <v>0</v>
      </c>
      <c r="E359" s="16" t="n">
        <v>2</v>
      </c>
      <c r="F359" s="16" t="n">
        <v>2</v>
      </c>
      <c r="G359" s="16" t="n">
        <v>0</v>
      </c>
    </row>
    <row r="360" customFormat="false" ht="12.75" hidden="false" customHeight="false" outlineLevel="0" collapsed="false">
      <c r="A360" s="18" t="s">
        <v>42</v>
      </c>
      <c r="B360" s="19" t="n">
        <v>208751</v>
      </c>
      <c r="C360" s="19" t="n">
        <v>207259</v>
      </c>
      <c r="D360" s="19" t="n">
        <v>227625</v>
      </c>
      <c r="E360" s="19" t="n">
        <v>299866</v>
      </c>
      <c r="F360" s="19" t="n">
        <v>197200</v>
      </c>
      <c r="G360" s="19" t="n">
        <v>178637</v>
      </c>
    </row>
    <row r="361" customFormat="false" ht="12.75" hidden="false" customHeight="false" outlineLevel="0" collapsed="false">
      <c r="A361" s="131" t="s">
        <v>192</v>
      </c>
      <c r="B361" s="21" t="n">
        <v>122448</v>
      </c>
      <c r="C361" s="21" t="n">
        <v>120368</v>
      </c>
      <c r="D361" s="21" t="n">
        <v>134540</v>
      </c>
      <c r="E361" s="21" t="n">
        <v>181076</v>
      </c>
      <c r="F361" s="21" t="n">
        <v>114426</v>
      </c>
      <c r="G361" s="21" t="n">
        <v>100796</v>
      </c>
    </row>
    <row r="362" customFormat="false" ht="12.75" hidden="false" customHeight="false" outlineLevel="0" collapsed="false">
      <c r="A362" s="132" t="s">
        <v>193</v>
      </c>
      <c r="B362" s="23" t="n">
        <v>86303</v>
      </c>
      <c r="C362" s="23" t="n">
        <v>86891</v>
      </c>
      <c r="D362" s="23" t="n">
        <v>93085</v>
      </c>
      <c r="E362" s="23" t="n">
        <v>118790</v>
      </c>
      <c r="F362" s="23" t="n">
        <v>82774</v>
      </c>
      <c r="G362" s="23" t="n">
        <v>77841</v>
      </c>
    </row>
    <row r="363" customFormat="false" ht="12.75" hidden="false" customHeight="false" outlineLevel="0" collapsed="false">
      <c r="A363" s="2" t="s">
        <v>44</v>
      </c>
    </row>
    <row r="364" customFormat="false" ht="12.75" hidden="false" customHeight="false" outlineLevel="0" collapsed="false">
      <c r="A36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5" manualBreakCount="5">
    <brk id="53" man="true" max="16383" min="0"/>
    <brk id="170" man="true" max="16383" min="0"/>
    <brk id="224" man="true" max="16383" min="0"/>
    <brk id="280" man="true" max="16383" min="0"/>
    <brk id="3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14"/>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A256" activeCellId="0" sqref="A1:IV65536"/>
    </sheetView>
  </sheetViews>
  <sheetFormatPr defaultColWidth="9.13671875" defaultRowHeight="12.75" zeroHeight="false" outlineLevelRow="0" outlineLevelCol="0"/>
  <cols>
    <col collapsed="false" customWidth="true" hidden="false" outlineLevel="0" max="1" min="1" style="5" width="23.56"/>
    <col collapsed="false" customWidth="false" hidden="false" outlineLevel="0" max="257" min="2" style="5" width="9.14"/>
  </cols>
  <sheetData>
    <row r="2" customFormat="false" ht="48.75" hidden="false" customHeight="true" outlineLevel="0" collapsed="false">
      <c r="A2" s="106" t="s">
        <v>237</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238</v>
      </c>
      <c r="B8" s="16" t="n">
        <v>89</v>
      </c>
      <c r="C8" s="16" t="n">
        <v>87</v>
      </c>
      <c r="D8" s="16" t="n">
        <v>127</v>
      </c>
      <c r="E8" s="16" t="n">
        <v>162</v>
      </c>
      <c r="F8" s="16" t="n">
        <v>84</v>
      </c>
      <c r="G8" s="16" t="n">
        <v>80</v>
      </c>
    </row>
    <row r="9" customFormat="false" ht="12.75" hidden="false" customHeight="false" outlineLevel="0" collapsed="false">
      <c r="A9" s="130" t="s">
        <v>239</v>
      </c>
      <c r="B9" s="16" t="n">
        <v>358</v>
      </c>
      <c r="C9" s="16" t="n">
        <v>300</v>
      </c>
      <c r="D9" s="16" t="n">
        <v>369</v>
      </c>
      <c r="E9" s="16" t="n">
        <v>494</v>
      </c>
      <c r="F9" s="16" t="n">
        <v>344</v>
      </c>
      <c r="G9" s="16" t="n">
        <v>257</v>
      </c>
    </row>
    <row r="10" customFormat="false" ht="12.75" hidden="false" customHeight="false" outlineLevel="0" collapsed="false">
      <c r="A10" s="130" t="s">
        <v>240</v>
      </c>
      <c r="B10" s="16" t="n">
        <v>355</v>
      </c>
      <c r="C10" s="16" t="n">
        <v>386</v>
      </c>
      <c r="D10" s="16" t="n">
        <v>492</v>
      </c>
      <c r="E10" s="16" t="n">
        <v>604</v>
      </c>
      <c r="F10" s="16" t="n">
        <v>392</v>
      </c>
      <c r="G10" s="16" t="n">
        <v>299</v>
      </c>
    </row>
    <row r="11" customFormat="false" ht="12.75" hidden="false" customHeight="false" outlineLevel="0" collapsed="false">
      <c r="A11" s="130" t="s">
        <v>241</v>
      </c>
      <c r="B11" s="16" t="n">
        <v>289</v>
      </c>
      <c r="C11" s="16" t="n">
        <v>293</v>
      </c>
      <c r="D11" s="16" t="n">
        <v>423</v>
      </c>
      <c r="E11" s="16" t="n">
        <v>468</v>
      </c>
      <c r="F11" s="16" t="n">
        <v>322</v>
      </c>
      <c r="G11" s="16" t="n">
        <v>250</v>
      </c>
    </row>
    <row r="12" customFormat="false" ht="12.75" hidden="false" customHeight="false" outlineLevel="0" collapsed="false">
      <c r="A12" s="130" t="s">
        <v>242</v>
      </c>
      <c r="B12" s="16" t="n">
        <v>127</v>
      </c>
      <c r="C12" s="16" t="n">
        <v>129</v>
      </c>
      <c r="D12" s="16" t="n">
        <v>175</v>
      </c>
      <c r="E12" s="16" t="n">
        <v>208</v>
      </c>
      <c r="F12" s="16" t="n">
        <v>132</v>
      </c>
      <c r="G12" s="16" t="n">
        <v>114</v>
      </c>
    </row>
    <row r="13" customFormat="false" ht="12.75" hidden="false" customHeight="false" outlineLevel="0" collapsed="false">
      <c r="A13" s="130" t="s">
        <v>243</v>
      </c>
      <c r="B13" s="16" t="n">
        <v>10</v>
      </c>
      <c r="C13" s="16" t="n">
        <v>4</v>
      </c>
      <c r="D13" s="16" t="n">
        <v>6</v>
      </c>
      <c r="E13" s="16" t="n">
        <v>27</v>
      </c>
      <c r="F13" s="16" t="n">
        <v>12</v>
      </c>
      <c r="G13" s="16" t="n">
        <v>7</v>
      </c>
    </row>
    <row r="14" customFormat="false" ht="12.75" hidden="false" customHeight="false" outlineLevel="0" collapsed="false">
      <c r="A14" s="15" t="s">
        <v>50</v>
      </c>
      <c r="B14" s="16" t="n">
        <v>543</v>
      </c>
      <c r="C14" s="16" t="n">
        <v>514</v>
      </c>
      <c r="D14" s="16" t="n">
        <v>537</v>
      </c>
      <c r="E14" s="16" t="n">
        <v>989</v>
      </c>
      <c r="F14" s="16" t="n">
        <v>498</v>
      </c>
      <c r="G14" s="16" t="n">
        <v>409</v>
      </c>
    </row>
    <row r="15" customFormat="false" ht="12.75" hidden="false" customHeight="false" outlineLevel="0" collapsed="false">
      <c r="A15" s="130" t="s">
        <v>238</v>
      </c>
      <c r="B15" s="16" t="n">
        <v>43</v>
      </c>
      <c r="C15" s="16" t="n">
        <v>35</v>
      </c>
      <c r="D15" s="16" t="n">
        <v>52</v>
      </c>
      <c r="E15" s="16" t="n">
        <v>83</v>
      </c>
      <c r="F15" s="16" t="n">
        <v>34</v>
      </c>
      <c r="G15" s="16" t="n">
        <v>22</v>
      </c>
    </row>
    <row r="16" customFormat="false" ht="12.75" hidden="false" customHeight="false" outlineLevel="0" collapsed="false">
      <c r="A16" s="130" t="s">
        <v>239</v>
      </c>
      <c r="B16" s="16" t="n">
        <v>135</v>
      </c>
      <c r="C16" s="16" t="n">
        <v>130</v>
      </c>
      <c r="D16" s="16" t="n">
        <v>128</v>
      </c>
      <c r="E16" s="16" t="n">
        <v>250</v>
      </c>
      <c r="F16" s="16" t="n">
        <v>129</v>
      </c>
      <c r="G16" s="16" t="n">
        <v>105</v>
      </c>
    </row>
    <row r="17" customFormat="false" ht="12.75" hidden="false" customHeight="false" outlineLevel="0" collapsed="false">
      <c r="A17" s="130" t="s">
        <v>240</v>
      </c>
      <c r="B17" s="16" t="n">
        <v>157</v>
      </c>
      <c r="C17" s="16" t="n">
        <v>158</v>
      </c>
      <c r="D17" s="16" t="n">
        <v>166</v>
      </c>
      <c r="E17" s="16" t="n">
        <v>312</v>
      </c>
      <c r="F17" s="16" t="n">
        <v>170</v>
      </c>
      <c r="G17" s="16" t="n">
        <v>112</v>
      </c>
    </row>
    <row r="18" customFormat="false" ht="12.75" hidden="false" customHeight="false" outlineLevel="0" collapsed="false">
      <c r="A18" s="130" t="s">
        <v>241</v>
      </c>
      <c r="B18" s="16" t="n">
        <v>140</v>
      </c>
      <c r="C18" s="16" t="n">
        <v>132</v>
      </c>
      <c r="D18" s="16" t="n">
        <v>128</v>
      </c>
      <c r="E18" s="16" t="n">
        <v>243</v>
      </c>
      <c r="F18" s="16" t="n">
        <v>109</v>
      </c>
      <c r="G18" s="16" t="n">
        <v>109</v>
      </c>
    </row>
    <row r="19" customFormat="false" ht="12.75" hidden="false" customHeight="false" outlineLevel="0" collapsed="false">
      <c r="A19" s="130" t="s">
        <v>242</v>
      </c>
      <c r="B19" s="16" t="n">
        <v>60</v>
      </c>
      <c r="C19" s="16" t="n">
        <v>57</v>
      </c>
      <c r="D19" s="16" t="n">
        <v>59</v>
      </c>
      <c r="E19" s="16" t="n">
        <v>93</v>
      </c>
      <c r="F19" s="16" t="n">
        <v>51</v>
      </c>
      <c r="G19" s="16" t="n">
        <v>59</v>
      </c>
    </row>
    <row r="20" customFormat="false" ht="12.75" hidden="false" customHeight="false" outlineLevel="0" collapsed="false">
      <c r="A20" s="130" t="s">
        <v>243</v>
      </c>
      <c r="B20" s="16" t="n">
        <v>8</v>
      </c>
      <c r="C20" s="16" t="n">
        <v>2</v>
      </c>
      <c r="D20" s="16" t="n">
        <v>4</v>
      </c>
      <c r="E20" s="16" t="n">
        <v>8</v>
      </c>
      <c r="F20" s="16" t="n">
        <v>5</v>
      </c>
      <c r="G20" s="16" t="n">
        <v>2</v>
      </c>
    </row>
    <row r="21" customFormat="false" ht="12.75" hidden="false" customHeight="false" outlineLevel="0" collapsed="false">
      <c r="A21" s="15" t="s">
        <v>51</v>
      </c>
      <c r="B21" s="16" t="n">
        <v>408</v>
      </c>
      <c r="C21" s="16" t="n">
        <v>380</v>
      </c>
      <c r="D21" s="16" t="n">
        <v>337</v>
      </c>
      <c r="E21" s="16" t="n">
        <v>514</v>
      </c>
      <c r="F21" s="16" t="n">
        <v>387</v>
      </c>
      <c r="G21" s="16" t="n">
        <v>379</v>
      </c>
    </row>
    <row r="22" customFormat="false" ht="12.75" hidden="false" customHeight="false" outlineLevel="0" collapsed="false">
      <c r="A22" s="130" t="s">
        <v>238</v>
      </c>
      <c r="B22" s="16" t="n">
        <v>24</v>
      </c>
      <c r="C22" s="16" t="n">
        <v>27</v>
      </c>
      <c r="D22" s="16" t="n">
        <v>29</v>
      </c>
      <c r="E22" s="16" t="n">
        <v>31</v>
      </c>
      <c r="F22" s="16" t="n">
        <v>18</v>
      </c>
      <c r="G22" s="16" t="n">
        <v>26</v>
      </c>
    </row>
    <row r="23" customFormat="false" ht="12.75" hidden="false" customHeight="false" outlineLevel="0" collapsed="false">
      <c r="A23" s="130" t="s">
        <v>239</v>
      </c>
      <c r="B23" s="16" t="n">
        <v>83</v>
      </c>
      <c r="C23" s="16" t="n">
        <v>84</v>
      </c>
      <c r="D23" s="16" t="n">
        <v>87</v>
      </c>
      <c r="E23" s="16" t="n">
        <v>119</v>
      </c>
      <c r="F23" s="16" t="n">
        <v>85</v>
      </c>
      <c r="G23" s="16" t="n">
        <v>103</v>
      </c>
    </row>
    <row r="24" customFormat="false" ht="12.75" hidden="false" customHeight="false" outlineLevel="0" collapsed="false">
      <c r="A24" s="130" t="s">
        <v>240</v>
      </c>
      <c r="B24" s="16" t="n">
        <v>120</v>
      </c>
      <c r="C24" s="16" t="n">
        <v>109</v>
      </c>
      <c r="D24" s="16" t="n">
        <v>98</v>
      </c>
      <c r="E24" s="16" t="n">
        <v>139</v>
      </c>
      <c r="F24" s="16" t="n">
        <v>120</v>
      </c>
      <c r="G24" s="16" t="n">
        <v>109</v>
      </c>
    </row>
    <row r="25" customFormat="false" ht="12.75" hidden="false" customHeight="false" outlineLevel="0" collapsed="false">
      <c r="A25" s="130" t="s">
        <v>241</v>
      </c>
      <c r="B25" s="16" t="n">
        <v>122</v>
      </c>
      <c r="C25" s="16" t="n">
        <v>109</v>
      </c>
      <c r="D25" s="16" t="n">
        <v>84</v>
      </c>
      <c r="E25" s="16" t="n">
        <v>152</v>
      </c>
      <c r="F25" s="16" t="n">
        <v>111</v>
      </c>
      <c r="G25" s="16" t="n">
        <v>101</v>
      </c>
    </row>
    <row r="26" customFormat="false" ht="12.75" hidden="false" customHeight="false" outlineLevel="0" collapsed="false">
      <c r="A26" s="130" t="s">
        <v>242</v>
      </c>
      <c r="B26" s="16" t="n">
        <v>54</v>
      </c>
      <c r="C26" s="16" t="n">
        <v>44</v>
      </c>
      <c r="D26" s="16" t="n">
        <v>34</v>
      </c>
      <c r="E26" s="16" t="n">
        <v>69</v>
      </c>
      <c r="F26" s="16" t="n">
        <v>48</v>
      </c>
      <c r="G26" s="16" t="n">
        <v>36</v>
      </c>
    </row>
    <row r="27" customFormat="false" ht="12.75" hidden="false" customHeight="false" outlineLevel="0" collapsed="false">
      <c r="A27" s="130" t="s">
        <v>243</v>
      </c>
      <c r="B27" s="16" t="n">
        <v>5</v>
      </c>
      <c r="C27" s="16" t="n">
        <v>7</v>
      </c>
      <c r="D27" s="16" t="n">
        <v>5</v>
      </c>
      <c r="E27" s="16" t="n">
        <v>4</v>
      </c>
      <c r="F27" s="16" t="n">
        <v>5</v>
      </c>
      <c r="G27" s="16" t="n">
        <v>4</v>
      </c>
    </row>
    <row r="28" customFormat="false" ht="12.75" hidden="false" customHeight="false" outlineLevel="0" collapsed="false">
      <c r="A28" s="15" t="s">
        <v>52</v>
      </c>
      <c r="B28" s="16" t="n">
        <v>1243</v>
      </c>
      <c r="C28" s="16" t="n">
        <v>1183</v>
      </c>
      <c r="D28" s="16" t="n">
        <v>1134</v>
      </c>
      <c r="E28" s="16" t="n">
        <v>1695</v>
      </c>
      <c r="F28" s="16" t="n">
        <v>1109</v>
      </c>
      <c r="G28" s="16" t="n">
        <v>1039</v>
      </c>
    </row>
    <row r="29" customFormat="false" ht="12.75" hidden="false" customHeight="false" outlineLevel="0" collapsed="false">
      <c r="A29" s="130" t="s">
        <v>238</v>
      </c>
      <c r="B29" s="16" t="n">
        <v>127</v>
      </c>
      <c r="C29" s="16" t="n">
        <v>119</v>
      </c>
      <c r="D29" s="16" t="n">
        <v>138</v>
      </c>
      <c r="E29" s="16" t="n">
        <v>188</v>
      </c>
      <c r="F29" s="16" t="n">
        <v>87</v>
      </c>
      <c r="G29" s="16" t="n">
        <v>101</v>
      </c>
    </row>
    <row r="30" customFormat="false" ht="12.75" hidden="false" customHeight="false" outlineLevel="0" collapsed="false">
      <c r="A30" s="130" t="s">
        <v>239</v>
      </c>
      <c r="B30" s="16" t="n">
        <v>314</v>
      </c>
      <c r="C30" s="16" t="n">
        <v>332</v>
      </c>
      <c r="D30" s="16" t="n">
        <v>318</v>
      </c>
      <c r="E30" s="16" t="n">
        <v>433</v>
      </c>
      <c r="F30" s="16" t="n">
        <v>283</v>
      </c>
      <c r="G30" s="16" t="n">
        <v>265</v>
      </c>
    </row>
    <row r="31" customFormat="false" ht="12.75" hidden="false" customHeight="false" outlineLevel="0" collapsed="false">
      <c r="A31" s="130" t="s">
        <v>240</v>
      </c>
      <c r="B31" s="16" t="n">
        <v>347</v>
      </c>
      <c r="C31" s="16" t="n">
        <v>331</v>
      </c>
      <c r="D31" s="16" t="n">
        <v>319</v>
      </c>
      <c r="E31" s="16" t="n">
        <v>478</v>
      </c>
      <c r="F31" s="16" t="n">
        <v>324</v>
      </c>
      <c r="G31" s="16" t="n">
        <v>269</v>
      </c>
    </row>
    <row r="32" customFormat="false" ht="12.75" hidden="false" customHeight="false" outlineLevel="0" collapsed="false">
      <c r="A32" s="130" t="s">
        <v>241</v>
      </c>
      <c r="B32" s="16" t="n">
        <v>330</v>
      </c>
      <c r="C32" s="16" t="n">
        <v>277</v>
      </c>
      <c r="D32" s="16" t="n">
        <v>247</v>
      </c>
      <c r="E32" s="16" t="n">
        <v>421</v>
      </c>
      <c r="F32" s="16" t="n">
        <v>278</v>
      </c>
      <c r="G32" s="16" t="n">
        <v>243</v>
      </c>
    </row>
    <row r="33" customFormat="false" ht="12.75" hidden="false" customHeight="false" outlineLevel="0" collapsed="false">
      <c r="A33" s="130" t="s">
        <v>242</v>
      </c>
      <c r="B33" s="16" t="n">
        <v>115</v>
      </c>
      <c r="C33" s="16" t="n">
        <v>119</v>
      </c>
      <c r="D33" s="16" t="n">
        <v>103</v>
      </c>
      <c r="E33" s="16" t="n">
        <v>166</v>
      </c>
      <c r="F33" s="16" t="n">
        <v>130</v>
      </c>
      <c r="G33" s="16" t="n">
        <v>153</v>
      </c>
    </row>
    <row r="34" customFormat="false" ht="12.75" hidden="false" customHeight="false" outlineLevel="0" collapsed="false">
      <c r="A34" s="130" t="s">
        <v>243</v>
      </c>
      <c r="B34" s="16" t="n">
        <v>10</v>
      </c>
      <c r="C34" s="16" t="n">
        <v>5</v>
      </c>
      <c r="D34" s="16" t="n">
        <v>9</v>
      </c>
      <c r="E34" s="16" t="n">
        <v>9</v>
      </c>
      <c r="F34" s="16" t="n">
        <v>7</v>
      </c>
      <c r="G34" s="16" t="n">
        <v>8</v>
      </c>
    </row>
    <row r="35" customFormat="false" ht="12.75" hidden="false" customHeight="false" outlineLevel="0" collapsed="false">
      <c r="A35" s="15" t="s">
        <v>53</v>
      </c>
      <c r="B35" s="16" t="n">
        <v>748</v>
      </c>
      <c r="C35" s="16" t="n">
        <v>1015</v>
      </c>
      <c r="D35" s="16" t="n">
        <v>874</v>
      </c>
      <c r="E35" s="16" t="n">
        <v>1099</v>
      </c>
      <c r="F35" s="16" t="n">
        <v>765</v>
      </c>
      <c r="G35" s="16" t="n">
        <v>703</v>
      </c>
    </row>
    <row r="36" customFormat="false" ht="12.75" hidden="false" customHeight="false" outlineLevel="0" collapsed="false">
      <c r="A36" s="130" t="s">
        <v>238</v>
      </c>
      <c r="B36" s="16" t="n">
        <v>47</v>
      </c>
      <c r="C36" s="16" t="n">
        <v>60</v>
      </c>
      <c r="D36" s="16" t="n">
        <v>86</v>
      </c>
      <c r="E36" s="16" t="n">
        <v>102</v>
      </c>
      <c r="F36" s="16" t="n">
        <v>45</v>
      </c>
      <c r="G36" s="16" t="n">
        <v>31</v>
      </c>
    </row>
    <row r="37" customFormat="false" ht="12.75" hidden="false" customHeight="false" outlineLevel="0" collapsed="false">
      <c r="A37" s="130" t="s">
        <v>239</v>
      </c>
      <c r="B37" s="16" t="n">
        <v>183</v>
      </c>
      <c r="C37" s="16" t="n">
        <v>207</v>
      </c>
      <c r="D37" s="16" t="n">
        <v>224</v>
      </c>
      <c r="E37" s="16" t="n">
        <v>261</v>
      </c>
      <c r="F37" s="16" t="n">
        <v>156</v>
      </c>
      <c r="G37" s="16" t="n">
        <v>194</v>
      </c>
    </row>
    <row r="38" customFormat="false" ht="12.75" hidden="false" customHeight="false" outlineLevel="0" collapsed="false">
      <c r="A38" s="130" t="s">
        <v>240</v>
      </c>
      <c r="B38" s="16" t="n">
        <v>223</v>
      </c>
      <c r="C38" s="16" t="n">
        <v>244</v>
      </c>
      <c r="D38" s="16" t="n">
        <v>230</v>
      </c>
      <c r="E38" s="16" t="n">
        <v>310</v>
      </c>
      <c r="F38" s="16" t="n">
        <v>216</v>
      </c>
      <c r="G38" s="16" t="n">
        <v>198</v>
      </c>
    </row>
    <row r="39" customFormat="false" ht="12.75" hidden="false" customHeight="false" outlineLevel="0" collapsed="false">
      <c r="A39" s="130" t="s">
        <v>241</v>
      </c>
      <c r="B39" s="16" t="n">
        <v>182</v>
      </c>
      <c r="C39" s="16" t="n">
        <v>340</v>
      </c>
      <c r="D39" s="16" t="n">
        <v>205</v>
      </c>
      <c r="E39" s="16" t="n">
        <v>292</v>
      </c>
      <c r="F39" s="16" t="n">
        <v>223</v>
      </c>
      <c r="G39" s="16" t="n">
        <v>188</v>
      </c>
    </row>
    <row r="40" customFormat="false" ht="12.75" hidden="false" customHeight="false" outlineLevel="0" collapsed="false">
      <c r="A40" s="130" t="s">
        <v>242</v>
      </c>
      <c r="B40" s="16" t="n">
        <v>98</v>
      </c>
      <c r="C40" s="16" t="n">
        <v>155</v>
      </c>
      <c r="D40" s="16" t="n">
        <v>117</v>
      </c>
      <c r="E40" s="16" t="n">
        <v>121</v>
      </c>
      <c r="F40" s="16" t="n">
        <v>110</v>
      </c>
      <c r="G40" s="16" t="n">
        <v>83</v>
      </c>
    </row>
    <row r="41" customFormat="false" ht="12.75" hidden="false" customHeight="false" outlineLevel="0" collapsed="false">
      <c r="A41" s="130" t="s">
        <v>243</v>
      </c>
      <c r="B41" s="16" t="n">
        <v>15</v>
      </c>
      <c r="C41" s="16" t="n">
        <v>9</v>
      </c>
      <c r="D41" s="16" t="n">
        <v>12</v>
      </c>
      <c r="E41" s="16" t="n">
        <v>13</v>
      </c>
      <c r="F41" s="16" t="n">
        <v>15</v>
      </c>
      <c r="G41" s="16" t="n">
        <v>9</v>
      </c>
    </row>
    <row r="42" customFormat="false" ht="12.75" hidden="false" customHeight="false" outlineLevel="0" collapsed="false">
      <c r="A42" s="15" t="s">
        <v>54</v>
      </c>
      <c r="B42" s="16" t="n">
        <v>6015</v>
      </c>
      <c r="C42" s="16" t="n">
        <v>5923</v>
      </c>
      <c r="D42" s="16" t="n">
        <v>5549</v>
      </c>
      <c r="E42" s="16" t="n">
        <v>7911</v>
      </c>
      <c r="F42" s="16" t="n">
        <v>5720</v>
      </c>
      <c r="G42" s="16" t="n">
        <v>5040</v>
      </c>
    </row>
    <row r="43" customFormat="false" ht="12.75" hidden="false" customHeight="false" outlineLevel="0" collapsed="false">
      <c r="A43" s="130" t="s">
        <v>238</v>
      </c>
      <c r="B43" s="16" t="n">
        <v>390</v>
      </c>
      <c r="C43" s="16" t="n">
        <v>367</v>
      </c>
      <c r="D43" s="16" t="n">
        <v>459</v>
      </c>
      <c r="E43" s="16" t="n">
        <v>592</v>
      </c>
      <c r="F43" s="16" t="n">
        <v>356</v>
      </c>
      <c r="G43" s="16" t="n">
        <v>351</v>
      </c>
    </row>
    <row r="44" customFormat="false" ht="12.75" hidden="false" customHeight="false" outlineLevel="0" collapsed="false">
      <c r="A44" s="130" t="s">
        <v>239</v>
      </c>
      <c r="B44" s="16" t="n">
        <v>1611</v>
      </c>
      <c r="C44" s="16" t="n">
        <v>1601</v>
      </c>
      <c r="D44" s="16" t="n">
        <v>1443</v>
      </c>
      <c r="E44" s="16" t="n">
        <v>2124</v>
      </c>
      <c r="F44" s="16" t="n">
        <v>1417</v>
      </c>
      <c r="G44" s="16" t="n">
        <v>1296</v>
      </c>
    </row>
    <row r="45" customFormat="false" ht="12.75" hidden="false" customHeight="false" outlineLevel="0" collapsed="false">
      <c r="A45" s="130" t="s">
        <v>240</v>
      </c>
      <c r="B45" s="16" t="n">
        <v>1837</v>
      </c>
      <c r="C45" s="16" t="n">
        <v>1833</v>
      </c>
      <c r="D45" s="16" t="n">
        <v>1710</v>
      </c>
      <c r="E45" s="16" t="n">
        <v>2411</v>
      </c>
      <c r="F45" s="16" t="n">
        <v>1751</v>
      </c>
      <c r="G45" s="16" t="n">
        <v>1538</v>
      </c>
    </row>
    <row r="46" customFormat="false" ht="12.75" hidden="false" customHeight="false" outlineLevel="0" collapsed="false">
      <c r="A46" s="130" t="s">
        <v>241</v>
      </c>
      <c r="B46" s="16" t="n">
        <v>1477</v>
      </c>
      <c r="C46" s="16" t="n">
        <v>1445</v>
      </c>
      <c r="D46" s="16" t="n">
        <v>1326</v>
      </c>
      <c r="E46" s="16" t="n">
        <v>1947</v>
      </c>
      <c r="F46" s="16" t="n">
        <v>1420</v>
      </c>
      <c r="G46" s="16" t="n">
        <v>1250</v>
      </c>
    </row>
    <row r="47" customFormat="false" ht="12.75" hidden="false" customHeight="false" outlineLevel="0" collapsed="false">
      <c r="A47" s="130" t="s">
        <v>242</v>
      </c>
      <c r="B47" s="16" t="n">
        <v>642</v>
      </c>
      <c r="C47" s="16" t="n">
        <v>626</v>
      </c>
      <c r="D47" s="16" t="n">
        <v>580</v>
      </c>
      <c r="E47" s="16" t="n">
        <v>790</v>
      </c>
      <c r="F47" s="16" t="n">
        <v>708</v>
      </c>
      <c r="G47" s="16" t="n">
        <v>565</v>
      </c>
    </row>
    <row r="48" customFormat="false" ht="12.75" hidden="false" customHeight="false" outlineLevel="0" collapsed="false">
      <c r="A48" s="130" t="s">
        <v>243</v>
      </c>
      <c r="B48" s="16" t="n">
        <v>58</v>
      </c>
      <c r="C48" s="16" t="n">
        <v>51</v>
      </c>
      <c r="D48" s="16" t="n">
        <v>31</v>
      </c>
      <c r="E48" s="16" t="n">
        <v>47</v>
      </c>
      <c r="F48" s="16" t="n">
        <v>68</v>
      </c>
      <c r="G48" s="16" t="n">
        <v>40</v>
      </c>
    </row>
    <row r="49" customFormat="false" ht="12.75" hidden="false" customHeight="false" outlineLevel="0" collapsed="false">
      <c r="A49" s="15" t="s">
        <v>55</v>
      </c>
      <c r="B49" s="16" t="n">
        <v>359</v>
      </c>
      <c r="C49" s="16" t="n">
        <v>304</v>
      </c>
      <c r="D49" s="16" t="n">
        <v>413</v>
      </c>
      <c r="E49" s="16" t="n">
        <v>512</v>
      </c>
      <c r="F49" s="16" t="n">
        <v>344</v>
      </c>
      <c r="G49" s="16" t="n">
        <v>321</v>
      </c>
    </row>
    <row r="50" customFormat="false" ht="12.75" hidden="false" customHeight="false" outlineLevel="0" collapsed="false">
      <c r="A50" s="130" t="s">
        <v>238</v>
      </c>
      <c r="B50" s="16" t="n">
        <v>23</v>
      </c>
      <c r="C50" s="16" t="n">
        <v>24</v>
      </c>
      <c r="D50" s="16" t="n">
        <v>35</v>
      </c>
      <c r="E50" s="16" t="n">
        <v>47</v>
      </c>
      <c r="F50" s="16" t="n">
        <v>19</v>
      </c>
      <c r="G50" s="16" t="n">
        <v>24</v>
      </c>
    </row>
    <row r="51" customFormat="false" ht="12.75" hidden="false" customHeight="false" outlineLevel="0" collapsed="false">
      <c r="A51" s="130" t="s">
        <v>239</v>
      </c>
      <c r="B51" s="16" t="n">
        <v>67</v>
      </c>
      <c r="C51" s="16" t="n">
        <v>60</v>
      </c>
      <c r="D51" s="16" t="n">
        <v>85</v>
      </c>
      <c r="E51" s="16" t="n">
        <v>111</v>
      </c>
      <c r="F51" s="16" t="n">
        <v>64</v>
      </c>
      <c r="G51" s="16" t="n">
        <v>61</v>
      </c>
    </row>
    <row r="52" customFormat="false" ht="12.75" hidden="false" customHeight="false" outlineLevel="0" collapsed="false">
      <c r="A52" s="130" t="s">
        <v>240</v>
      </c>
      <c r="B52" s="16" t="n">
        <v>121</v>
      </c>
      <c r="C52" s="16" t="n">
        <v>79</v>
      </c>
      <c r="D52" s="16" t="n">
        <v>123</v>
      </c>
      <c r="E52" s="16" t="n">
        <v>151</v>
      </c>
      <c r="F52" s="16" t="n">
        <v>94</v>
      </c>
      <c r="G52" s="16" t="n">
        <v>88</v>
      </c>
    </row>
    <row r="53" customFormat="false" ht="12.75" hidden="false" customHeight="false" outlineLevel="0" collapsed="false">
      <c r="A53" s="130" t="s">
        <v>241</v>
      </c>
      <c r="B53" s="16" t="n">
        <v>99</v>
      </c>
      <c r="C53" s="16" t="n">
        <v>95</v>
      </c>
      <c r="D53" s="16" t="n">
        <v>110</v>
      </c>
      <c r="E53" s="16" t="n">
        <v>135</v>
      </c>
      <c r="F53" s="16" t="n">
        <v>106</v>
      </c>
      <c r="G53" s="16" t="n">
        <v>82</v>
      </c>
    </row>
    <row r="54" customFormat="false" ht="12.75" hidden="false" customHeight="false" outlineLevel="0" collapsed="false">
      <c r="A54" s="130" t="s">
        <v>242</v>
      </c>
      <c r="B54" s="16" t="n">
        <v>46</v>
      </c>
      <c r="C54" s="16" t="n">
        <v>44</v>
      </c>
      <c r="D54" s="16" t="n">
        <v>56</v>
      </c>
      <c r="E54" s="16" t="n">
        <v>63</v>
      </c>
      <c r="F54" s="16" t="n">
        <v>50</v>
      </c>
      <c r="G54" s="16" t="n">
        <v>63</v>
      </c>
    </row>
    <row r="55" customFormat="false" ht="12.75" hidden="false" customHeight="false" outlineLevel="0" collapsed="false">
      <c r="A55" s="130" t="s">
        <v>243</v>
      </c>
      <c r="B55" s="16" t="n">
        <v>3</v>
      </c>
      <c r="C55" s="16" t="n">
        <v>2</v>
      </c>
      <c r="D55" s="16" t="n">
        <v>4</v>
      </c>
      <c r="E55" s="16" t="n">
        <v>5</v>
      </c>
      <c r="F55" s="16" t="n">
        <v>11</v>
      </c>
      <c r="G55" s="16" t="n">
        <v>3</v>
      </c>
    </row>
    <row r="56" customFormat="false" ht="12.75" hidden="false" customHeight="false" outlineLevel="0" collapsed="false">
      <c r="A56" s="15" t="s">
        <v>56</v>
      </c>
      <c r="B56" s="16" t="n">
        <v>363</v>
      </c>
      <c r="C56" s="16" t="n">
        <v>352</v>
      </c>
      <c r="D56" s="16" t="n">
        <v>357</v>
      </c>
      <c r="E56" s="16" t="n">
        <v>569</v>
      </c>
      <c r="F56" s="16" t="n">
        <v>380</v>
      </c>
      <c r="G56" s="16" t="n">
        <v>300</v>
      </c>
    </row>
    <row r="57" customFormat="false" ht="12.75" hidden="false" customHeight="false" outlineLevel="0" collapsed="false">
      <c r="A57" s="130" t="s">
        <v>238</v>
      </c>
      <c r="B57" s="16" t="n">
        <v>19</v>
      </c>
      <c r="C57" s="16" t="n">
        <v>21</v>
      </c>
      <c r="D57" s="16" t="n">
        <v>34</v>
      </c>
      <c r="E57" s="16" t="n">
        <v>56</v>
      </c>
      <c r="F57" s="16" t="n">
        <v>25</v>
      </c>
      <c r="G57" s="16" t="n">
        <v>12</v>
      </c>
    </row>
    <row r="58" customFormat="false" ht="12.75" hidden="false" customHeight="false" outlineLevel="0" collapsed="false">
      <c r="A58" s="130" t="s">
        <v>239</v>
      </c>
      <c r="B58" s="16" t="n">
        <v>104</v>
      </c>
      <c r="C58" s="16" t="n">
        <v>88</v>
      </c>
      <c r="D58" s="16" t="n">
        <v>104</v>
      </c>
      <c r="E58" s="16" t="n">
        <v>151</v>
      </c>
      <c r="F58" s="16" t="n">
        <v>80</v>
      </c>
      <c r="G58" s="16" t="n">
        <v>76</v>
      </c>
    </row>
    <row r="59" customFormat="false" ht="12.75" hidden="false" customHeight="false" outlineLevel="0" collapsed="false">
      <c r="A59" s="130" t="s">
        <v>240</v>
      </c>
      <c r="B59" s="16" t="n">
        <v>110</v>
      </c>
      <c r="C59" s="16" t="n">
        <v>97</v>
      </c>
      <c r="D59" s="16" t="n">
        <v>100</v>
      </c>
      <c r="E59" s="16" t="n">
        <v>167</v>
      </c>
      <c r="F59" s="16" t="n">
        <v>113</v>
      </c>
      <c r="G59" s="16" t="n">
        <v>88</v>
      </c>
    </row>
    <row r="60" customFormat="false" ht="12.75" hidden="false" customHeight="false" outlineLevel="0" collapsed="false">
      <c r="A60" s="130" t="s">
        <v>241</v>
      </c>
      <c r="B60" s="16" t="n">
        <v>94</v>
      </c>
      <c r="C60" s="16" t="n">
        <v>93</v>
      </c>
      <c r="D60" s="16" t="n">
        <v>75</v>
      </c>
      <c r="E60" s="16" t="n">
        <v>135</v>
      </c>
      <c r="F60" s="16" t="n">
        <v>102</v>
      </c>
      <c r="G60" s="16" t="n">
        <v>77</v>
      </c>
    </row>
    <row r="61" customFormat="false" ht="12.75" hidden="false" customHeight="false" outlineLevel="0" collapsed="false">
      <c r="A61" s="130" t="s">
        <v>242</v>
      </c>
      <c r="B61" s="16" t="n">
        <v>32</v>
      </c>
      <c r="C61" s="16" t="n">
        <v>48</v>
      </c>
      <c r="D61" s="16" t="n">
        <v>41</v>
      </c>
      <c r="E61" s="16" t="n">
        <v>56</v>
      </c>
      <c r="F61" s="16" t="n">
        <v>55</v>
      </c>
      <c r="G61" s="16" t="n">
        <v>44</v>
      </c>
    </row>
    <row r="62" customFormat="false" ht="12.75" hidden="false" customHeight="false" outlineLevel="0" collapsed="false">
      <c r="A62" s="130" t="s">
        <v>243</v>
      </c>
      <c r="B62" s="16" t="n">
        <v>4</v>
      </c>
      <c r="C62" s="16" t="n">
        <v>5</v>
      </c>
      <c r="D62" s="16" t="n">
        <v>3</v>
      </c>
      <c r="E62" s="16" t="n">
        <v>4</v>
      </c>
      <c r="F62" s="16" t="n">
        <v>5</v>
      </c>
      <c r="G62" s="16" t="n">
        <v>3</v>
      </c>
    </row>
    <row r="63" s="2" customFormat="true" ht="12.75" hidden="false" customHeight="true" outlineLevel="0" collapsed="false">
      <c r="A63" s="113" t="s">
        <v>18</v>
      </c>
      <c r="B63" s="114" t="n">
        <v>453</v>
      </c>
      <c r="C63" s="114" t="n">
        <v>726</v>
      </c>
      <c r="D63" s="114" t="n">
        <v>706</v>
      </c>
      <c r="E63" s="114" t="n">
        <v>1135</v>
      </c>
      <c r="F63" s="114" t="n">
        <v>506</v>
      </c>
      <c r="G63" s="114" t="n">
        <v>520</v>
      </c>
    </row>
    <row r="64" customFormat="false" ht="12.75" hidden="false" customHeight="false" outlineLevel="0" collapsed="false">
      <c r="A64" s="15" t="s">
        <v>57</v>
      </c>
      <c r="B64" s="16" t="n">
        <v>453</v>
      </c>
      <c r="C64" s="16" t="n">
        <v>726</v>
      </c>
      <c r="D64" s="16" t="n">
        <v>706</v>
      </c>
      <c r="E64" s="16" t="n">
        <v>1135</v>
      </c>
      <c r="F64" s="16" t="n">
        <v>506</v>
      </c>
      <c r="G64" s="16" t="n">
        <v>520</v>
      </c>
    </row>
    <row r="65" customFormat="false" ht="12.75" hidden="false" customHeight="false" outlineLevel="0" collapsed="false">
      <c r="A65" s="130" t="s">
        <v>238</v>
      </c>
      <c r="B65" s="16" t="n">
        <v>51</v>
      </c>
      <c r="C65" s="16" t="n">
        <v>79</v>
      </c>
      <c r="D65" s="16" t="n">
        <v>109</v>
      </c>
      <c r="E65" s="16" t="n">
        <v>126</v>
      </c>
      <c r="F65" s="16" t="n">
        <v>62</v>
      </c>
      <c r="G65" s="16" t="n">
        <v>65</v>
      </c>
    </row>
    <row r="66" customFormat="false" ht="12.75" hidden="false" customHeight="false" outlineLevel="0" collapsed="false">
      <c r="A66" s="130" t="s">
        <v>239</v>
      </c>
      <c r="B66" s="16" t="n">
        <v>125</v>
      </c>
      <c r="C66" s="16" t="n">
        <v>196</v>
      </c>
      <c r="D66" s="16" t="n">
        <v>191</v>
      </c>
      <c r="E66" s="16" t="n">
        <v>291</v>
      </c>
      <c r="F66" s="16" t="n">
        <v>129</v>
      </c>
      <c r="G66" s="16" t="n">
        <v>135</v>
      </c>
    </row>
    <row r="67" customFormat="false" ht="12.75" hidden="false" customHeight="false" outlineLevel="0" collapsed="false">
      <c r="A67" s="130" t="s">
        <v>240</v>
      </c>
      <c r="B67" s="16" t="n">
        <v>121</v>
      </c>
      <c r="C67" s="16" t="n">
        <v>205</v>
      </c>
      <c r="D67" s="16" t="n">
        <v>185</v>
      </c>
      <c r="E67" s="16" t="n">
        <v>317</v>
      </c>
      <c r="F67" s="16" t="n">
        <v>127</v>
      </c>
      <c r="G67" s="16" t="n">
        <v>137</v>
      </c>
    </row>
    <row r="68" customFormat="false" ht="12.75" hidden="false" customHeight="false" outlineLevel="0" collapsed="false">
      <c r="A68" s="130" t="s">
        <v>241</v>
      </c>
      <c r="B68" s="16" t="n">
        <v>102</v>
      </c>
      <c r="C68" s="16" t="n">
        <v>154</v>
      </c>
      <c r="D68" s="16" t="n">
        <v>137</v>
      </c>
      <c r="E68" s="16" t="n">
        <v>258</v>
      </c>
      <c r="F68" s="16" t="n">
        <v>120</v>
      </c>
      <c r="G68" s="16" t="n">
        <v>123</v>
      </c>
    </row>
    <row r="69" customFormat="false" ht="12.75" hidden="false" customHeight="false" outlineLevel="0" collapsed="false">
      <c r="A69" s="130" t="s">
        <v>242</v>
      </c>
      <c r="B69" s="16" t="n">
        <v>47</v>
      </c>
      <c r="C69" s="16" t="n">
        <v>84</v>
      </c>
      <c r="D69" s="16" t="n">
        <v>73</v>
      </c>
      <c r="E69" s="16" t="n">
        <v>134</v>
      </c>
      <c r="F69" s="16" t="n">
        <v>61</v>
      </c>
      <c r="G69" s="16" t="n">
        <v>54</v>
      </c>
    </row>
    <row r="70" customFormat="false" ht="12.75" hidden="false" customHeight="false" outlineLevel="0" collapsed="false">
      <c r="A70" s="130" t="s">
        <v>243</v>
      </c>
      <c r="B70" s="16" t="n">
        <v>7</v>
      </c>
      <c r="C70" s="16" t="n">
        <v>8</v>
      </c>
      <c r="D70" s="16" t="n">
        <v>11</v>
      </c>
      <c r="E70" s="16" t="n">
        <v>9</v>
      </c>
      <c r="F70" s="16" t="n">
        <v>7</v>
      </c>
      <c r="G70" s="16" t="n">
        <v>6</v>
      </c>
    </row>
    <row r="71" s="2" customFormat="true" ht="12.75" hidden="false" customHeight="true" outlineLevel="0" collapsed="false">
      <c r="A71" s="113" t="s">
        <v>19</v>
      </c>
      <c r="B71" s="114" t="n">
        <v>29930</v>
      </c>
      <c r="C71" s="114" t="n">
        <v>26894</v>
      </c>
      <c r="D71" s="114" t="n">
        <v>25766</v>
      </c>
      <c r="E71" s="114" t="n">
        <v>37734</v>
      </c>
      <c r="F71" s="114" t="n">
        <v>28914</v>
      </c>
      <c r="G71" s="114" t="n">
        <v>26722</v>
      </c>
    </row>
    <row r="72" customFormat="false" ht="12.75" hidden="false" customHeight="false" outlineLevel="0" collapsed="false">
      <c r="A72" s="15" t="s">
        <v>58</v>
      </c>
      <c r="B72" s="16" t="n">
        <v>3083</v>
      </c>
      <c r="C72" s="16" t="n">
        <v>2593</v>
      </c>
      <c r="D72" s="16" t="n">
        <v>2544</v>
      </c>
      <c r="E72" s="16" t="n">
        <v>3568</v>
      </c>
      <c r="F72" s="16" t="n">
        <v>3022</v>
      </c>
      <c r="G72" s="16" t="n">
        <v>2704</v>
      </c>
    </row>
    <row r="73" customFormat="false" ht="12.75" hidden="false" customHeight="false" outlineLevel="0" collapsed="false">
      <c r="A73" s="130" t="s">
        <v>238</v>
      </c>
      <c r="B73" s="16" t="n">
        <v>282</v>
      </c>
      <c r="C73" s="16" t="n">
        <v>192</v>
      </c>
      <c r="D73" s="16" t="n">
        <v>274</v>
      </c>
      <c r="E73" s="16" t="n">
        <v>306</v>
      </c>
      <c r="F73" s="16" t="n">
        <v>225</v>
      </c>
      <c r="G73" s="16" t="n">
        <v>208</v>
      </c>
    </row>
    <row r="74" customFormat="false" ht="12.75" hidden="false" customHeight="false" outlineLevel="0" collapsed="false">
      <c r="A74" s="130" t="s">
        <v>239</v>
      </c>
      <c r="B74" s="16" t="n">
        <v>880</v>
      </c>
      <c r="C74" s="16" t="n">
        <v>724</v>
      </c>
      <c r="D74" s="16" t="n">
        <v>726</v>
      </c>
      <c r="E74" s="16" t="n">
        <v>982</v>
      </c>
      <c r="F74" s="16" t="n">
        <v>855</v>
      </c>
      <c r="G74" s="16" t="n">
        <v>721</v>
      </c>
    </row>
    <row r="75" customFormat="false" ht="12.75" hidden="false" customHeight="false" outlineLevel="0" collapsed="false">
      <c r="A75" s="130" t="s">
        <v>240</v>
      </c>
      <c r="B75" s="16" t="n">
        <v>904</v>
      </c>
      <c r="C75" s="16" t="n">
        <v>771</v>
      </c>
      <c r="D75" s="16" t="n">
        <v>762</v>
      </c>
      <c r="E75" s="16" t="n">
        <v>1049</v>
      </c>
      <c r="F75" s="16" t="n">
        <v>938</v>
      </c>
      <c r="G75" s="16" t="n">
        <v>779</v>
      </c>
    </row>
    <row r="76" customFormat="false" ht="12.75" hidden="false" customHeight="false" outlineLevel="0" collapsed="false">
      <c r="A76" s="130" t="s">
        <v>241</v>
      </c>
      <c r="B76" s="16" t="n">
        <v>693</v>
      </c>
      <c r="C76" s="16" t="n">
        <v>643</v>
      </c>
      <c r="D76" s="16" t="n">
        <v>555</v>
      </c>
      <c r="E76" s="16" t="n">
        <v>862</v>
      </c>
      <c r="F76" s="16" t="n">
        <v>677</v>
      </c>
      <c r="G76" s="16" t="n">
        <v>664</v>
      </c>
    </row>
    <row r="77" customFormat="false" ht="12.75" hidden="false" customHeight="false" outlineLevel="0" collapsed="false">
      <c r="A77" s="130" t="s">
        <v>242</v>
      </c>
      <c r="B77" s="16" t="n">
        <v>300</v>
      </c>
      <c r="C77" s="16" t="n">
        <v>243</v>
      </c>
      <c r="D77" s="16" t="n">
        <v>214</v>
      </c>
      <c r="E77" s="16" t="n">
        <v>345</v>
      </c>
      <c r="F77" s="16" t="n">
        <v>304</v>
      </c>
      <c r="G77" s="16" t="n">
        <v>315</v>
      </c>
    </row>
    <row r="78" customFormat="false" ht="12.75" hidden="false" customHeight="false" outlineLevel="0" collapsed="false">
      <c r="A78" s="130" t="s">
        <v>243</v>
      </c>
      <c r="B78" s="16" t="n">
        <v>24</v>
      </c>
      <c r="C78" s="16" t="n">
        <v>20</v>
      </c>
      <c r="D78" s="16" t="n">
        <v>13</v>
      </c>
      <c r="E78" s="16" t="n">
        <v>24</v>
      </c>
      <c r="F78" s="16" t="n">
        <v>23</v>
      </c>
      <c r="G78" s="16" t="n">
        <v>17</v>
      </c>
    </row>
    <row r="79" customFormat="false" ht="12.75" hidden="false" customHeight="false" outlineLevel="0" collapsed="false">
      <c r="A79" s="15" t="s">
        <v>59</v>
      </c>
      <c r="B79" s="16" t="n">
        <v>4251</v>
      </c>
      <c r="C79" s="16" t="n">
        <v>3667</v>
      </c>
      <c r="D79" s="16" t="n">
        <v>3800</v>
      </c>
      <c r="E79" s="16" t="n">
        <v>5050</v>
      </c>
      <c r="F79" s="16" t="n">
        <v>3694</v>
      </c>
      <c r="G79" s="16" t="n">
        <v>3343</v>
      </c>
    </row>
    <row r="80" customFormat="false" ht="12.75" hidden="false" customHeight="false" outlineLevel="0" collapsed="false">
      <c r="A80" s="130" t="s">
        <v>238</v>
      </c>
      <c r="B80" s="16" t="n">
        <v>356</v>
      </c>
      <c r="C80" s="16" t="n">
        <v>304</v>
      </c>
      <c r="D80" s="16" t="n">
        <v>396</v>
      </c>
      <c r="E80" s="16" t="n">
        <v>480</v>
      </c>
      <c r="F80" s="16" t="n">
        <v>327</v>
      </c>
      <c r="G80" s="16" t="n">
        <v>251</v>
      </c>
    </row>
    <row r="81" customFormat="false" ht="12.75" hidden="false" customHeight="false" outlineLevel="0" collapsed="false">
      <c r="A81" s="130" t="s">
        <v>239</v>
      </c>
      <c r="B81" s="16" t="n">
        <v>1202</v>
      </c>
      <c r="C81" s="16" t="n">
        <v>1063</v>
      </c>
      <c r="D81" s="16" t="n">
        <v>1074</v>
      </c>
      <c r="E81" s="16" t="n">
        <v>1419</v>
      </c>
      <c r="F81" s="16" t="n">
        <v>1038</v>
      </c>
      <c r="G81" s="16" t="n">
        <v>950</v>
      </c>
    </row>
    <row r="82" customFormat="false" ht="12.75" hidden="false" customHeight="false" outlineLevel="0" collapsed="false">
      <c r="A82" s="130" t="s">
        <v>240</v>
      </c>
      <c r="B82" s="16" t="n">
        <v>1286</v>
      </c>
      <c r="C82" s="16" t="n">
        <v>1106</v>
      </c>
      <c r="D82" s="16" t="n">
        <v>1171</v>
      </c>
      <c r="E82" s="16" t="n">
        <v>1546</v>
      </c>
      <c r="F82" s="16" t="n">
        <v>1087</v>
      </c>
      <c r="G82" s="16" t="n">
        <v>1014</v>
      </c>
    </row>
    <row r="83" customFormat="false" ht="12.75" hidden="false" customHeight="false" outlineLevel="0" collapsed="false">
      <c r="A83" s="130" t="s">
        <v>241</v>
      </c>
      <c r="B83" s="16" t="n">
        <v>912</v>
      </c>
      <c r="C83" s="16" t="n">
        <v>786</v>
      </c>
      <c r="D83" s="16" t="n">
        <v>794</v>
      </c>
      <c r="E83" s="16" t="n">
        <v>1088</v>
      </c>
      <c r="F83" s="16" t="n">
        <v>846</v>
      </c>
      <c r="G83" s="16" t="n">
        <v>750</v>
      </c>
    </row>
    <row r="84" customFormat="false" ht="12.75" hidden="false" customHeight="false" outlineLevel="0" collapsed="false">
      <c r="A84" s="130" t="s">
        <v>242</v>
      </c>
      <c r="B84" s="16" t="n">
        <v>451</v>
      </c>
      <c r="C84" s="16" t="n">
        <v>378</v>
      </c>
      <c r="D84" s="16" t="n">
        <v>339</v>
      </c>
      <c r="E84" s="16" t="n">
        <v>467</v>
      </c>
      <c r="F84" s="16" t="n">
        <v>369</v>
      </c>
      <c r="G84" s="16" t="n">
        <v>343</v>
      </c>
    </row>
    <row r="85" customFormat="false" ht="12.75" hidden="false" customHeight="false" outlineLevel="0" collapsed="false">
      <c r="A85" s="130" t="s">
        <v>243</v>
      </c>
      <c r="B85" s="16" t="n">
        <v>44</v>
      </c>
      <c r="C85" s="16" t="n">
        <v>30</v>
      </c>
      <c r="D85" s="16" t="n">
        <v>26</v>
      </c>
      <c r="E85" s="16" t="n">
        <v>50</v>
      </c>
      <c r="F85" s="16" t="n">
        <v>27</v>
      </c>
      <c r="G85" s="16" t="n">
        <v>35</v>
      </c>
    </row>
    <row r="86" customFormat="false" ht="12.75" hidden="false" customHeight="false" outlineLevel="0" collapsed="false">
      <c r="A86" s="15" t="s">
        <v>60</v>
      </c>
      <c r="B86" s="16" t="n">
        <v>1298</v>
      </c>
      <c r="C86" s="16" t="n">
        <v>1140</v>
      </c>
      <c r="D86" s="16" t="n">
        <v>1123</v>
      </c>
      <c r="E86" s="16" t="n">
        <v>1850</v>
      </c>
      <c r="F86" s="16" t="n">
        <v>1142</v>
      </c>
      <c r="G86" s="16" t="n">
        <v>978</v>
      </c>
    </row>
    <row r="87" customFormat="false" ht="12.75" hidden="false" customHeight="false" outlineLevel="0" collapsed="false">
      <c r="A87" s="130" t="s">
        <v>238</v>
      </c>
      <c r="B87" s="16" t="n">
        <v>102</v>
      </c>
      <c r="C87" s="16" t="n">
        <v>85</v>
      </c>
      <c r="D87" s="16" t="n">
        <v>105</v>
      </c>
      <c r="E87" s="16" t="n">
        <v>154</v>
      </c>
      <c r="F87" s="16" t="n">
        <v>81</v>
      </c>
      <c r="G87" s="16" t="n">
        <v>64</v>
      </c>
    </row>
    <row r="88" customFormat="false" ht="12.75" hidden="false" customHeight="false" outlineLevel="0" collapsed="false">
      <c r="A88" s="130" t="s">
        <v>239</v>
      </c>
      <c r="B88" s="16" t="n">
        <v>302</v>
      </c>
      <c r="C88" s="16" t="n">
        <v>290</v>
      </c>
      <c r="D88" s="16" t="n">
        <v>286</v>
      </c>
      <c r="E88" s="16" t="n">
        <v>476</v>
      </c>
      <c r="F88" s="16" t="n">
        <v>275</v>
      </c>
      <c r="G88" s="16" t="n">
        <v>218</v>
      </c>
    </row>
    <row r="89" customFormat="false" ht="12.75" hidden="false" customHeight="false" outlineLevel="0" collapsed="false">
      <c r="A89" s="130" t="s">
        <v>240</v>
      </c>
      <c r="B89" s="16" t="n">
        <v>365</v>
      </c>
      <c r="C89" s="16" t="n">
        <v>314</v>
      </c>
      <c r="D89" s="16" t="n">
        <v>356</v>
      </c>
      <c r="E89" s="16" t="n">
        <v>580</v>
      </c>
      <c r="F89" s="16" t="n">
        <v>357</v>
      </c>
      <c r="G89" s="16" t="n">
        <v>310</v>
      </c>
    </row>
    <row r="90" customFormat="false" ht="12.75" hidden="false" customHeight="false" outlineLevel="0" collapsed="false">
      <c r="A90" s="130" t="s">
        <v>241</v>
      </c>
      <c r="B90" s="16" t="n">
        <v>326</v>
      </c>
      <c r="C90" s="16" t="n">
        <v>296</v>
      </c>
      <c r="D90" s="16" t="n">
        <v>236</v>
      </c>
      <c r="E90" s="16" t="n">
        <v>446</v>
      </c>
      <c r="F90" s="16" t="n">
        <v>281</v>
      </c>
      <c r="G90" s="16" t="n">
        <v>249</v>
      </c>
    </row>
    <row r="91" customFormat="false" ht="12.75" hidden="false" customHeight="false" outlineLevel="0" collapsed="false">
      <c r="A91" s="130" t="s">
        <v>242</v>
      </c>
      <c r="B91" s="16" t="n">
        <v>193</v>
      </c>
      <c r="C91" s="16" t="n">
        <v>146</v>
      </c>
      <c r="D91" s="16" t="n">
        <v>131</v>
      </c>
      <c r="E91" s="16" t="n">
        <v>171</v>
      </c>
      <c r="F91" s="16" t="n">
        <v>136</v>
      </c>
      <c r="G91" s="16" t="n">
        <v>124</v>
      </c>
    </row>
    <row r="92" customFormat="false" ht="12.75" hidden="false" customHeight="false" outlineLevel="0" collapsed="false">
      <c r="A92" s="130" t="s">
        <v>243</v>
      </c>
      <c r="B92" s="16" t="n">
        <v>10</v>
      </c>
      <c r="C92" s="16" t="n">
        <v>9</v>
      </c>
      <c r="D92" s="16" t="n">
        <v>9</v>
      </c>
      <c r="E92" s="16" t="n">
        <v>23</v>
      </c>
      <c r="F92" s="16" t="n">
        <v>12</v>
      </c>
      <c r="G92" s="16" t="n">
        <v>13</v>
      </c>
    </row>
    <row r="93" customFormat="false" ht="12.75" hidden="false" customHeight="false" outlineLevel="0" collapsed="false">
      <c r="A93" s="15" t="s">
        <v>61</v>
      </c>
      <c r="B93" s="16" t="n">
        <v>842</v>
      </c>
      <c r="C93" s="16" t="n">
        <v>666</v>
      </c>
      <c r="D93" s="16" t="n">
        <v>678</v>
      </c>
      <c r="E93" s="16" t="n">
        <v>954</v>
      </c>
      <c r="F93" s="16" t="n">
        <v>680</v>
      </c>
      <c r="G93" s="16" t="n">
        <v>735</v>
      </c>
    </row>
    <row r="94" customFormat="false" ht="12.75" hidden="false" customHeight="false" outlineLevel="0" collapsed="false">
      <c r="A94" s="130" t="s">
        <v>238</v>
      </c>
      <c r="B94" s="16" t="n">
        <v>67</v>
      </c>
      <c r="C94" s="16" t="n">
        <v>55</v>
      </c>
      <c r="D94" s="16" t="n">
        <v>71</v>
      </c>
      <c r="E94" s="16" t="n">
        <v>76</v>
      </c>
      <c r="F94" s="16" t="n">
        <v>38</v>
      </c>
      <c r="G94" s="16" t="n">
        <v>47</v>
      </c>
    </row>
    <row r="95" customFormat="false" ht="12.75" hidden="false" customHeight="false" outlineLevel="0" collapsed="false">
      <c r="A95" s="130" t="s">
        <v>239</v>
      </c>
      <c r="B95" s="16" t="n">
        <v>205</v>
      </c>
      <c r="C95" s="16" t="n">
        <v>203</v>
      </c>
      <c r="D95" s="16" t="n">
        <v>202</v>
      </c>
      <c r="E95" s="16" t="n">
        <v>264</v>
      </c>
      <c r="F95" s="16" t="n">
        <v>178</v>
      </c>
      <c r="G95" s="16" t="n">
        <v>190</v>
      </c>
    </row>
    <row r="96" customFormat="false" ht="12.75" hidden="false" customHeight="false" outlineLevel="0" collapsed="false">
      <c r="A96" s="130" t="s">
        <v>240</v>
      </c>
      <c r="B96" s="16" t="n">
        <v>292</v>
      </c>
      <c r="C96" s="16" t="n">
        <v>194</v>
      </c>
      <c r="D96" s="16" t="n">
        <v>198</v>
      </c>
      <c r="E96" s="16" t="n">
        <v>278</v>
      </c>
      <c r="F96" s="16" t="n">
        <v>223</v>
      </c>
      <c r="G96" s="16" t="n">
        <v>221</v>
      </c>
    </row>
    <row r="97" customFormat="false" ht="12.75" hidden="false" customHeight="false" outlineLevel="0" collapsed="false">
      <c r="A97" s="130" t="s">
        <v>241</v>
      </c>
      <c r="B97" s="16" t="n">
        <v>204</v>
      </c>
      <c r="C97" s="16" t="n">
        <v>144</v>
      </c>
      <c r="D97" s="16" t="n">
        <v>147</v>
      </c>
      <c r="E97" s="16" t="n">
        <v>245</v>
      </c>
      <c r="F97" s="16" t="n">
        <v>156</v>
      </c>
      <c r="G97" s="16" t="n">
        <v>194</v>
      </c>
    </row>
    <row r="98" customFormat="false" ht="12.75" hidden="false" customHeight="false" outlineLevel="0" collapsed="false">
      <c r="A98" s="130" t="s">
        <v>242</v>
      </c>
      <c r="B98" s="16" t="n">
        <v>69</v>
      </c>
      <c r="C98" s="16" t="n">
        <v>67</v>
      </c>
      <c r="D98" s="16" t="n">
        <v>56</v>
      </c>
      <c r="E98" s="16" t="n">
        <v>84</v>
      </c>
      <c r="F98" s="16" t="n">
        <v>81</v>
      </c>
      <c r="G98" s="16" t="n">
        <v>73</v>
      </c>
    </row>
    <row r="99" customFormat="false" ht="12.75" hidden="false" customHeight="false" outlineLevel="0" collapsed="false">
      <c r="A99" s="130" t="s">
        <v>243</v>
      </c>
      <c r="B99" s="16" t="n">
        <v>5</v>
      </c>
      <c r="C99" s="16" t="n">
        <v>3</v>
      </c>
      <c r="D99" s="16" t="n">
        <v>4</v>
      </c>
      <c r="E99" s="16" t="n">
        <v>7</v>
      </c>
      <c r="F99" s="16" t="n">
        <v>4</v>
      </c>
      <c r="G99" s="16" t="n">
        <v>10</v>
      </c>
    </row>
    <row r="100" customFormat="false" ht="12.75" hidden="false" customHeight="false" outlineLevel="0" collapsed="false">
      <c r="A100" s="15" t="s">
        <v>62</v>
      </c>
      <c r="B100" s="16" t="n">
        <v>688</v>
      </c>
      <c r="C100" s="16" t="n">
        <v>654</v>
      </c>
      <c r="D100" s="16" t="n">
        <v>543</v>
      </c>
      <c r="E100" s="16" t="n">
        <v>903</v>
      </c>
      <c r="F100" s="16" t="n">
        <v>645</v>
      </c>
      <c r="G100" s="16" t="n">
        <v>647</v>
      </c>
    </row>
    <row r="101" customFormat="false" ht="12.75" hidden="false" customHeight="false" outlineLevel="0" collapsed="false">
      <c r="A101" s="130" t="s">
        <v>238</v>
      </c>
      <c r="B101" s="16" t="n">
        <v>50</v>
      </c>
      <c r="C101" s="16" t="n">
        <v>42</v>
      </c>
      <c r="D101" s="16" t="n">
        <v>39</v>
      </c>
      <c r="E101" s="16" t="n">
        <v>63</v>
      </c>
      <c r="F101" s="16" t="n">
        <v>49</v>
      </c>
      <c r="G101" s="16" t="n">
        <v>37</v>
      </c>
    </row>
    <row r="102" customFormat="false" ht="12.75" hidden="false" customHeight="false" outlineLevel="0" collapsed="false">
      <c r="A102" s="130" t="s">
        <v>239</v>
      </c>
      <c r="B102" s="16" t="n">
        <v>192</v>
      </c>
      <c r="C102" s="16" t="n">
        <v>154</v>
      </c>
      <c r="D102" s="16" t="n">
        <v>135</v>
      </c>
      <c r="E102" s="16" t="n">
        <v>224</v>
      </c>
      <c r="F102" s="16" t="n">
        <v>169</v>
      </c>
      <c r="G102" s="16" t="n">
        <v>196</v>
      </c>
    </row>
    <row r="103" customFormat="false" ht="12.75" hidden="false" customHeight="false" outlineLevel="0" collapsed="false">
      <c r="A103" s="130" t="s">
        <v>240</v>
      </c>
      <c r="B103" s="16" t="n">
        <v>208</v>
      </c>
      <c r="C103" s="16" t="n">
        <v>215</v>
      </c>
      <c r="D103" s="16" t="n">
        <v>147</v>
      </c>
      <c r="E103" s="16" t="n">
        <v>296</v>
      </c>
      <c r="F103" s="16" t="n">
        <v>193</v>
      </c>
      <c r="G103" s="16" t="n">
        <v>195</v>
      </c>
    </row>
    <row r="104" customFormat="false" ht="12.75" hidden="false" customHeight="false" outlineLevel="0" collapsed="false">
      <c r="A104" s="130" t="s">
        <v>241</v>
      </c>
      <c r="B104" s="16" t="n">
        <v>151</v>
      </c>
      <c r="C104" s="16" t="n">
        <v>177</v>
      </c>
      <c r="D104" s="16" t="n">
        <v>156</v>
      </c>
      <c r="E104" s="16" t="n">
        <v>225</v>
      </c>
      <c r="F104" s="16" t="n">
        <v>155</v>
      </c>
      <c r="G104" s="16" t="n">
        <v>138</v>
      </c>
    </row>
    <row r="105" customFormat="false" ht="12.75" hidden="false" customHeight="false" outlineLevel="0" collapsed="false">
      <c r="A105" s="130" t="s">
        <v>242</v>
      </c>
      <c r="B105" s="16" t="n">
        <v>80</v>
      </c>
      <c r="C105" s="16" t="n">
        <v>65</v>
      </c>
      <c r="D105" s="16" t="n">
        <v>61</v>
      </c>
      <c r="E105" s="16" t="n">
        <v>86</v>
      </c>
      <c r="F105" s="16" t="n">
        <v>72</v>
      </c>
      <c r="G105" s="16" t="n">
        <v>76</v>
      </c>
    </row>
    <row r="106" customFormat="false" ht="12.75" hidden="false" customHeight="false" outlineLevel="0" collapsed="false">
      <c r="A106" s="130" t="s">
        <v>243</v>
      </c>
      <c r="B106" s="16" t="n">
        <v>7</v>
      </c>
      <c r="C106" s="16" t="n">
        <v>1</v>
      </c>
      <c r="D106" s="16" t="n">
        <v>5</v>
      </c>
      <c r="E106" s="16" t="n">
        <v>9</v>
      </c>
      <c r="F106" s="16" t="n">
        <v>7</v>
      </c>
      <c r="G106" s="16" t="n">
        <v>5</v>
      </c>
    </row>
    <row r="107" customFormat="false" ht="12.75" hidden="false" customHeight="false" outlineLevel="0" collapsed="false">
      <c r="A107" s="15" t="s">
        <v>63</v>
      </c>
      <c r="B107" s="16" t="n">
        <v>548</v>
      </c>
      <c r="C107" s="16" t="n">
        <v>484</v>
      </c>
      <c r="D107" s="16" t="n">
        <v>446</v>
      </c>
      <c r="E107" s="16" t="n">
        <v>533</v>
      </c>
      <c r="F107" s="16" t="n">
        <v>439</v>
      </c>
      <c r="G107" s="16" t="n">
        <v>439</v>
      </c>
    </row>
    <row r="108" customFormat="false" ht="12.75" hidden="false" customHeight="false" outlineLevel="0" collapsed="false">
      <c r="A108" s="130" t="s">
        <v>238</v>
      </c>
      <c r="B108" s="16" t="n">
        <v>34</v>
      </c>
      <c r="C108" s="16" t="n">
        <v>42</v>
      </c>
      <c r="D108" s="16" t="n">
        <v>41</v>
      </c>
      <c r="E108" s="16" t="n">
        <v>45</v>
      </c>
      <c r="F108" s="16" t="n">
        <v>34</v>
      </c>
      <c r="G108" s="16" t="n">
        <v>28</v>
      </c>
    </row>
    <row r="109" customFormat="false" ht="12.75" hidden="false" customHeight="false" outlineLevel="0" collapsed="false">
      <c r="A109" s="130" t="s">
        <v>239</v>
      </c>
      <c r="B109" s="16" t="n">
        <v>123</v>
      </c>
      <c r="C109" s="16" t="n">
        <v>125</v>
      </c>
      <c r="D109" s="16" t="n">
        <v>123</v>
      </c>
      <c r="E109" s="16" t="n">
        <v>153</v>
      </c>
      <c r="F109" s="16" t="n">
        <v>122</v>
      </c>
      <c r="G109" s="16" t="n">
        <v>122</v>
      </c>
    </row>
    <row r="110" customFormat="false" ht="12.75" hidden="false" customHeight="false" outlineLevel="0" collapsed="false">
      <c r="A110" s="130" t="s">
        <v>240</v>
      </c>
      <c r="B110" s="16" t="n">
        <v>187</v>
      </c>
      <c r="C110" s="16" t="n">
        <v>159</v>
      </c>
      <c r="D110" s="16" t="n">
        <v>145</v>
      </c>
      <c r="E110" s="16" t="n">
        <v>163</v>
      </c>
      <c r="F110" s="16" t="n">
        <v>102</v>
      </c>
      <c r="G110" s="16" t="n">
        <v>110</v>
      </c>
    </row>
    <row r="111" customFormat="false" ht="12.75" hidden="false" customHeight="false" outlineLevel="0" collapsed="false">
      <c r="A111" s="130" t="s">
        <v>241</v>
      </c>
      <c r="B111" s="16" t="n">
        <v>143</v>
      </c>
      <c r="C111" s="16" t="n">
        <v>107</v>
      </c>
      <c r="D111" s="16" t="n">
        <v>99</v>
      </c>
      <c r="E111" s="16" t="n">
        <v>124</v>
      </c>
      <c r="F111" s="16" t="n">
        <v>119</v>
      </c>
      <c r="G111" s="16" t="n">
        <v>120</v>
      </c>
    </row>
    <row r="112" customFormat="false" ht="12.75" hidden="false" customHeight="false" outlineLevel="0" collapsed="false">
      <c r="A112" s="130" t="s">
        <v>242</v>
      </c>
      <c r="B112" s="16" t="n">
        <v>59</v>
      </c>
      <c r="C112" s="16" t="n">
        <v>47</v>
      </c>
      <c r="D112" s="16" t="n">
        <v>36</v>
      </c>
      <c r="E112" s="16" t="n">
        <v>46</v>
      </c>
      <c r="F112" s="16" t="n">
        <v>58</v>
      </c>
      <c r="G112" s="16" t="n">
        <v>55</v>
      </c>
    </row>
    <row r="113" customFormat="false" ht="12.75" hidden="false" customHeight="false" outlineLevel="0" collapsed="false">
      <c r="A113" s="130" t="s">
        <v>243</v>
      </c>
      <c r="B113" s="16" t="n">
        <v>2</v>
      </c>
      <c r="C113" s="16" t="n">
        <v>4</v>
      </c>
      <c r="D113" s="16" t="n">
        <v>2</v>
      </c>
      <c r="E113" s="16" t="n">
        <v>2</v>
      </c>
      <c r="F113" s="16" t="n">
        <v>4</v>
      </c>
      <c r="G113" s="16" t="n">
        <v>4</v>
      </c>
    </row>
    <row r="114" customFormat="false" ht="12.75" hidden="false" customHeight="false" outlineLevel="0" collapsed="false">
      <c r="A114" s="15" t="s">
        <v>64</v>
      </c>
      <c r="B114" s="16" t="n">
        <v>1194</v>
      </c>
      <c r="C114" s="16" t="n">
        <v>1151</v>
      </c>
      <c r="D114" s="16" t="n">
        <v>1065</v>
      </c>
      <c r="E114" s="16" t="n">
        <v>1696</v>
      </c>
      <c r="F114" s="16" t="n">
        <v>1130</v>
      </c>
      <c r="G114" s="16" t="n">
        <v>865</v>
      </c>
    </row>
    <row r="115" customFormat="false" ht="12.75" hidden="false" customHeight="false" outlineLevel="0" collapsed="false">
      <c r="A115" s="130" t="s">
        <v>238</v>
      </c>
      <c r="B115" s="16" t="n">
        <v>90</v>
      </c>
      <c r="C115" s="16" t="n">
        <v>104</v>
      </c>
      <c r="D115" s="16" t="n">
        <v>95</v>
      </c>
      <c r="E115" s="16" t="n">
        <v>187</v>
      </c>
      <c r="F115" s="16" t="n">
        <v>75</v>
      </c>
      <c r="G115" s="16" t="n">
        <v>63</v>
      </c>
    </row>
    <row r="116" customFormat="false" ht="12.75" hidden="false" customHeight="false" outlineLevel="0" collapsed="false">
      <c r="A116" s="130" t="s">
        <v>239</v>
      </c>
      <c r="B116" s="16" t="n">
        <v>351</v>
      </c>
      <c r="C116" s="16" t="n">
        <v>321</v>
      </c>
      <c r="D116" s="16" t="n">
        <v>300</v>
      </c>
      <c r="E116" s="16" t="n">
        <v>484</v>
      </c>
      <c r="F116" s="16" t="n">
        <v>294</v>
      </c>
      <c r="G116" s="16" t="n">
        <v>222</v>
      </c>
    </row>
    <row r="117" customFormat="false" ht="12.75" hidden="false" customHeight="false" outlineLevel="0" collapsed="false">
      <c r="A117" s="130" t="s">
        <v>240</v>
      </c>
      <c r="B117" s="16" t="n">
        <v>340</v>
      </c>
      <c r="C117" s="16" t="n">
        <v>344</v>
      </c>
      <c r="D117" s="16" t="n">
        <v>317</v>
      </c>
      <c r="E117" s="16" t="n">
        <v>501</v>
      </c>
      <c r="F117" s="16" t="n">
        <v>321</v>
      </c>
      <c r="G117" s="16" t="n">
        <v>256</v>
      </c>
    </row>
    <row r="118" customFormat="false" ht="12.75" hidden="false" customHeight="false" outlineLevel="0" collapsed="false">
      <c r="A118" s="130" t="s">
        <v>241</v>
      </c>
      <c r="B118" s="16" t="n">
        <v>274</v>
      </c>
      <c r="C118" s="16" t="n">
        <v>245</v>
      </c>
      <c r="D118" s="16" t="n">
        <v>236</v>
      </c>
      <c r="E118" s="16" t="n">
        <v>355</v>
      </c>
      <c r="F118" s="16" t="n">
        <v>295</v>
      </c>
      <c r="G118" s="16" t="n">
        <v>212</v>
      </c>
    </row>
    <row r="119" customFormat="false" ht="12.75" hidden="false" customHeight="false" outlineLevel="0" collapsed="false">
      <c r="A119" s="130" t="s">
        <v>242</v>
      </c>
      <c r="B119" s="16" t="n">
        <v>115</v>
      </c>
      <c r="C119" s="16" t="n">
        <v>126</v>
      </c>
      <c r="D119" s="16" t="n">
        <v>105</v>
      </c>
      <c r="E119" s="16" t="n">
        <v>157</v>
      </c>
      <c r="F119" s="16" t="n">
        <v>130</v>
      </c>
      <c r="G119" s="16" t="n">
        <v>99</v>
      </c>
    </row>
    <row r="120" customFormat="false" ht="12.75" hidden="false" customHeight="false" outlineLevel="0" collapsed="false">
      <c r="A120" s="130" t="s">
        <v>243</v>
      </c>
      <c r="B120" s="16" t="n">
        <v>24</v>
      </c>
      <c r="C120" s="16" t="n">
        <v>11</v>
      </c>
      <c r="D120" s="16" t="n">
        <v>12</v>
      </c>
      <c r="E120" s="16" t="n">
        <v>12</v>
      </c>
      <c r="F120" s="16" t="n">
        <v>15</v>
      </c>
      <c r="G120" s="16" t="n">
        <v>13</v>
      </c>
    </row>
    <row r="121" customFormat="false" ht="12.75" hidden="false" customHeight="false" outlineLevel="0" collapsed="false">
      <c r="A121" s="15" t="s">
        <v>65</v>
      </c>
      <c r="B121" s="16" t="n">
        <v>12836</v>
      </c>
      <c r="C121" s="16" t="n">
        <v>11588</v>
      </c>
      <c r="D121" s="16" t="n">
        <v>10810</v>
      </c>
      <c r="E121" s="16" t="n">
        <v>15541</v>
      </c>
      <c r="F121" s="16" t="n">
        <v>12754</v>
      </c>
      <c r="G121" s="16" t="n">
        <v>11760</v>
      </c>
    </row>
    <row r="122" customFormat="false" ht="12.75" hidden="false" customHeight="false" outlineLevel="0" collapsed="false">
      <c r="A122" s="130" t="s">
        <v>238</v>
      </c>
      <c r="B122" s="16" t="n">
        <v>769</v>
      </c>
      <c r="C122" s="16" t="n">
        <v>712</v>
      </c>
      <c r="D122" s="16" t="n">
        <v>808</v>
      </c>
      <c r="E122" s="16" t="n">
        <v>1116</v>
      </c>
      <c r="F122" s="16" t="n">
        <v>725</v>
      </c>
      <c r="G122" s="16" t="n">
        <v>650</v>
      </c>
    </row>
    <row r="123" customFormat="false" ht="12.75" hidden="false" customHeight="false" outlineLevel="0" collapsed="false">
      <c r="A123" s="130" t="s">
        <v>239</v>
      </c>
      <c r="B123" s="16" t="n">
        <v>3260</v>
      </c>
      <c r="C123" s="16" t="n">
        <v>3014</v>
      </c>
      <c r="D123" s="16" t="n">
        <v>2877</v>
      </c>
      <c r="E123" s="16" t="n">
        <v>4105</v>
      </c>
      <c r="F123" s="16" t="n">
        <v>3125</v>
      </c>
      <c r="G123" s="16" t="n">
        <v>2926</v>
      </c>
    </row>
    <row r="124" customFormat="false" ht="12.75" hidden="false" customHeight="false" outlineLevel="0" collapsed="false">
      <c r="A124" s="130" t="s">
        <v>240</v>
      </c>
      <c r="B124" s="16" t="n">
        <v>4093</v>
      </c>
      <c r="C124" s="16" t="n">
        <v>3659</v>
      </c>
      <c r="D124" s="16" t="n">
        <v>3460</v>
      </c>
      <c r="E124" s="16" t="n">
        <v>4896</v>
      </c>
      <c r="F124" s="16" t="n">
        <v>4074</v>
      </c>
      <c r="G124" s="16" t="n">
        <v>3804</v>
      </c>
    </row>
    <row r="125" customFormat="false" ht="12.75" hidden="false" customHeight="false" outlineLevel="0" collapsed="false">
      <c r="A125" s="130" t="s">
        <v>241</v>
      </c>
      <c r="B125" s="16" t="n">
        <v>3142</v>
      </c>
      <c r="C125" s="16" t="n">
        <v>2899</v>
      </c>
      <c r="D125" s="16" t="n">
        <v>2565</v>
      </c>
      <c r="E125" s="16" t="n">
        <v>3793</v>
      </c>
      <c r="F125" s="16" t="n">
        <v>3226</v>
      </c>
      <c r="G125" s="16" t="n">
        <v>2975</v>
      </c>
    </row>
    <row r="126" customFormat="false" ht="12.75" hidden="false" customHeight="false" outlineLevel="0" collapsed="false">
      <c r="A126" s="130" t="s">
        <v>242</v>
      </c>
      <c r="B126" s="16" t="n">
        <v>1462</v>
      </c>
      <c r="C126" s="16" t="n">
        <v>1217</v>
      </c>
      <c r="D126" s="16" t="n">
        <v>1011</v>
      </c>
      <c r="E126" s="16" t="n">
        <v>1535</v>
      </c>
      <c r="F126" s="16" t="n">
        <v>1489</v>
      </c>
      <c r="G126" s="16" t="n">
        <v>1296</v>
      </c>
    </row>
    <row r="127" customFormat="false" ht="12.75" hidden="false" customHeight="false" outlineLevel="0" collapsed="false">
      <c r="A127" s="130" t="s">
        <v>243</v>
      </c>
      <c r="B127" s="16" t="n">
        <v>110</v>
      </c>
      <c r="C127" s="16" t="n">
        <v>87</v>
      </c>
      <c r="D127" s="16" t="n">
        <v>89</v>
      </c>
      <c r="E127" s="16" t="n">
        <v>96</v>
      </c>
      <c r="F127" s="16" t="n">
        <v>115</v>
      </c>
      <c r="G127" s="16" t="n">
        <v>109</v>
      </c>
    </row>
    <row r="128" customFormat="false" ht="12.75" hidden="false" customHeight="false" outlineLevel="0" collapsed="false">
      <c r="A128" s="15" t="s">
        <v>66</v>
      </c>
      <c r="B128" s="16" t="n">
        <v>1679</v>
      </c>
      <c r="C128" s="16" t="n">
        <v>1607</v>
      </c>
      <c r="D128" s="16" t="n">
        <v>1453</v>
      </c>
      <c r="E128" s="16" t="n">
        <v>2398</v>
      </c>
      <c r="F128" s="16" t="n">
        <v>1882</v>
      </c>
      <c r="G128" s="16" t="n">
        <v>1850</v>
      </c>
    </row>
    <row r="129" customFormat="false" ht="12.75" hidden="false" customHeight="false" outlineLevel="0" collapsed="false">
      <c r="A129" s="130" t="s">
        <v>238</v>
      </c>
      <c r="B129" s="16" t="n">
        <v>103</v>
      </c>
      <c r="C129" s="16" t="n">
        <v>99</v>
      </c>
      <c r="D129" s="16" t="n">
        <v>93</v>
      </c>
      <c r="E129" s="16" t="n">
        <v>154</v>
      </c>
      <c r="F129" s="16" t="n">
        <v>98</v>
      </c>
      <c r="G129" s="16" t="n">
        <v>120</v>
      </c>
    </row>
    <row r="130" customFormat="false" ht="12.75" hidden="false" customHeight="false" outlineLevel="0" collapsed="false">
      <c r="A130" s="130" t="s">
        <v>239</v>
      </c>
      <c r="B130" s="16" t="n">
        <v>421</v>
      </c>
      <c r="C130" s="16" t="n">
        <v>390</v>
      </c>
      <c r="D130" s="16" t="n">
        <v>375</v>
      </c>
      <c r="E130" s="16" t="n">
        <v>591</v>
      </c>
      <c r="F130" s="16" t="n">
        <v>438</v>
      </c>
      <c r="G130" s="16" t="n">
        <v>452</v>
      </c>
    </row>
    <row r="131" customFormat="false" ht="12.75" hidden="false" customHeight="false" outlineLevel="0" collapsed="false">
      <c r="A131" s="130" t="s">
        <v>240</v>
      </c>
      <c r="B131" s="16" t="n">
        <v>491</v>
      </c>
      <c r="C131" s="16" t="n">
        <v>508</v>
      </c>
      <c r="D131" s="16" t="n">
        <v>467</v>
      </c>
      <c r="E131" s="16" t="n">
        <v>766</v>
      </c>
      <c r="F131" s="16" t="n">
        <v>571</v>
      </c>
      <c r="G131" s="16" t="n">
        <v>537</v>
      </c>
    </row>
    <row r="132" customFormat="false" ht="12.75" hidden="false" customHeight="false" outlineLevel="0" collapsed="false">
      <c r="A132" s="130" t="s">
        <v>241</v>
      </c>
      <c r="B132" s="16" t="n">
        <v>440</v>
      </c>
      <c r="C132" s="16" t="n">
        <v>413</v>
      </c>
      <c r="D132" s="16" t="n">
        <v>345</v>
      </c>
      <c r="E132" s="16" t="n">
        <v>626</v>
      </c>
      <c r="F132" s="16" t="n">
        <v>532</v>
      </c>
      <c r="G132" s="16" t="n">
        <v>474</v>
      </c>
    </row>
    <row r="133" customFormat="false" ht="12.75" hidden="false" customHeight="false" outlineLevel="0" collapsed="false">
      <c r="A133" s="130" t="s">
        <v>242</v>
      </c>
      <c r="B133" s="16" t="n">
        <v>207</v>
      </c>
      <c r="C133" s="16" t="n">
        <v>181</v>
      </c>
      <c r="D133" s="16" t="n">
        <v>162</v>
      </c>
      <c r="E133" s="16" t="n">
        <v>249</v>
      </c>
      <c r="F133" s="16" t="n">
        <v>226</v>
      </c>
      <c r="G133" s="16" t="n">
        <v>245</v>
      </c>
    </row>
    <row r="134" customFormat="false" ht="12.75" hidden="false" customHeight="false" outlineLevel="0" collapsed="false">
      <c r="A134" s="130" t="s">
        <v>243</v>
      </c>
      <c r="B134" s="16" t="n">
        <v>17</v>
      </c>
      <c r="C134" s="16" t="n">
        <v>16</v>
      </c>
      <c r="D134" s="16" t="n">
        <v>11</v>
      </c>
      <c r="E134" s="16" t="n">
        <v>12</v>
      </c>
      <c r="F134" s="16" t="n">
        <v>17</v>
      </c>
      <c r="G134" s="16" t="n">
        <v>22</v>
      </c>
    </row>
    <row r="135" customFormat="false" ht="12.75" hidden="false" customHeight="false" outlineLevel="0" collapsed="false">
      <c r="A135" s="15" t="s">
        <v>67</v>
      </c>
      <c r="B135" s="16" t="n">
        <v>1005</v>
      </c>
      <c r="C135" s="16" t="n">
        <v>1029</v>
      </c>
      <c r="D135" s="16" t="n">
        <v>938</v>
      </c>
      <c r="E135" s="16" t="n">
        <v>1405</v>
      </c>
      <c r="F135" s="16" t="n">
        <v>1057</v>
      </c>
      <c r="G135" s="16" t="n">
        <v>1115</v>
      </c>
    </row>
    <row r="136" customFormat="false" ht="12.75" hidden="false" customHeight="false" outlineLevel="0" collapsed="false">
      <c r="A136" s="130" t="s">
        <v>238</v>
      </c>
      <c r="B136" s="16" t="n">
        <v>66</v>
      </c>
      <c r="C136" s="16" t="n">
        <v>78</v>
      </c>
      <c r="D136" s="16" t="n">
        <v>75</v>
      </c>
      <c r="E136" s="16" t="n">
        <v>99</v>
      </c>
      <c r="F136" s="16" t="n">
        <v>65</v>
      </c>
      <c r="G136" s="16" t="n">
        <v>56</v>
      </c>
    </row>
    <row r="137" customFormat="false" ht="12.75" hidden="false" customHeight="false" outlineLevel="0" collapsed="false">
      <c r="A137" s="130" t="s">
        <v>239</v>
      </c>
      <c r="B137" s="16" t="n">
        <v>257</v>
      </c>
      <c r="C137" s="16" t="n">
        <v>256</v>
      </c>
      <c r="D137" s="16" t="n">
        <v>267</v>
      </c>
      <c r="E137" s="16" t="n">
        <v>362</v>
      </c>
      <c r="F137" s="16" t="n">
        <v>287</v>
      </c>
      <c r="G137" s="16" t="n">
        <v>281</v>
      </c>
    </row>
    <row r="138" customFormat="false" ht="12.75" hidden="false" customHeight="false" outlineLevel="0" collapsed="false">
      <c r="A138" s="130" t="s">
        <v>240</v>
      </c>
      <c r="B138" s="16" t="n">
        <v>305</v>
      </c>
      <c r="C138" s="16" t="n">
        <v>316</v>
      </c>
      <c r="D138" s="16" t="n">
        <v>247</v>
      </c>
      <c r="E138" s="16" t="n">
        <v>438</v>
      </c>
      <c r="F138" s="16" t="n">
        <v>308</v>
      </c>
      <c r="G138" s="16" t="n">
        <v>339</v>
      </c>
    </row>
    <row r="139" customFormat="false" ht="12.75" hidden="false" customHeight="false" outlineLevel="0" collapsed="false">
      <c r="A139" s="130" t="s">
        <v>241</v>
      </c>
      <c r="B139" s="16" t="n">
        <v>259</v>
      </c>
      <c r="C139" s="16" t="n">
        <v>244</v>
      </c>
      <c r="D139" s="16" t="n">
        <v>231</v>
      </c>
      <c r="E139" s="16" t="n">
        <v>356</v>
      </c>
      <c r="F139" s="16" t="n">
        <v>251</v>
      </c>
      <c r="G139" s="16" t="n">
        <v>287</v>
      </c>
    </row>
    <row r="140" customFormat="false" ht="12.75" hidden="false" customHeight="false" outlineLevel="0" collapsed="false">
      <c r="A140" s="130" t="s">
        <v>242</v>
      </c>
      <c r="B140" s="16" t="n">
        <v>110</v>
      </c>
      <c r="C140" s="16" t="n">
        <v>124</v>
      </c>
      <c r="D140" s="16" t="n">
        <v>105</v>
      </c>
      <c r="E140" s="16" t="n">
        <v>141</v>
      </c>
      <c r="F140" s="16" t="n">
        <v>132</v>
      </c>
      <c r="G140" s="16" t="n">
        <v>144</v>
      </c>
    </row>
    <row r="141" customFormat="false" ht="12.75" hidden="false" customHeight="false" outlineLevel="0" collapsed="false">
      <c r="A141" s="130" t="s">
        <v>243</v>
      </c>
      <c r="B141" s="16" t="n">
        <v>8</v>
      </c>
      <c r="C141" s="16" t="n">
        <v>11</v>
      </c>
      <c r="D141" s="16" t="n">
        <v>13</v>
      </c>
      <c r="E141" s="16" t="n">
        <v>9</v>
      </c>
      <c r="F141" s="16" t="n">
        <v>14</v>
      </c>
      <c r="G141" s="16" t="n">
        <v>8</v>
      </c>
    </row>
    <row r="142" customFormat="false" ht="12.75" hidden="false" customHeight="false" outlineLevel="0" collapsed="false">
      <c r="A142" s="15" t="s">
        <v>68</v>
      </c>
      <c r="B142" s="16" t="n">
        <v>478</v>
      </c>
      <c r="C142" s="16" t="n">
        <v>614</v>
      </c>
      <c r="D142" s="16" t="n">
        <v>537</v>
      </c>
      <c r="E142" s="16" t="n">
        <v>938</v>
      </c>
      <c r="F142" s="16" t="n">
        <v>450</v>
      </c>
      <c r="G142" s="16" t="n">
        <v>479</v>
      </c>
    </row>
    <row r="143" customFormat="false" ht="12.75" hidden="false" customHeight="false" outlineLevel="0" collapsed="false">
      <c r="A143" s="130" t="s">
        <v>238</v>
      </c>
      <c r="B143" s="16" t="n">
        <v>51</v>
      </c>
      <c r="C143" s="16" t="n">
        <v>56</v>
      </c>
      <c r="D143" s="16" t="n">
        <v>69</v>
      </c>
      <c r="E143" s="16" t="n">
        <v>94</v>
      </c>
      <c r="F143" s="16" t="n">
        <v>52</v>
      </c>
      <c r="G143" s="16" t="n">
        <v>46</v>
      </c>
    </row>
    <row r="144" customFormat="false" ht="12.75" hidden="false" customHeight="false" outlineLevel="0" collapsed="false">
      <c r="A144" s="130" t="s">
        <v>239</v>
      </c>
      <c r="B144" s="16" t="n">
        <v>129</v>
      </c>
      <c r="C144" s="16" t="n">
        <v>166</v>
      </c>
      <c r="D144" s="16" t="n">
        <v>121</v>
      </c>
      <c r="E144" s="16" t="n">
        <v>259</v>
      </c>
      <c r="F144" s="16" t="n">
        <v>106</v>
      </c>
      <c r="G144" s="16" t="n">
        <v>124</v>
      </c>
    </row>
    <row r="145" customFormat="false" ht="12.75" hidden="false" customHeight="false" outlineLevel="0" collapsed="false">
      <c r="A145" s="130" t="s">
        <v>240</v>
      </c>
      <c r="B145" s="16" t="n">
        <v>135</v>
      </c>
      <c r="C145" s="16" t="n">
        <v>167</v>
      </c>
      <c r="D145" s="16" t="n">
        <v>144</v>
      </c>
      <c r="E145" s="16" t="n">
        <v>251</v>
      </c>
      <c r="F145" s="16" t="n">
        <v>127</v>
      </c>
      <c r="G145" s="16" t="n">
        <v>142</v>
      </c>
    </row>
    <row r="146" customFormat="false" ht="12.75" hidden="false" customHeight="false" outlineLevel="0" collapsed="false">
      <c r="A146" s="130" t="s">
        <v>241</v>
      </c>
      <c r="B146" s="16" t="n">
        <v>105</v>
      </c>
      <c r="C146" s="16" t="n">
        <v>158</v>
      </c>
      <c r="D146" s="16" t="n">
        <v>143</v>
      </c>
      <c r="E146" s="16" t="n">
        <v>236</v>
      </c>
      <c r="F146" s="16" t="n">
        <v>98</v>
      </c>
      <c r="G146" s="16" t="n">
        <v>95</v>
      </c>
    </row>
    <row r="147" customFormat="false" ht="12.75" hidden="false" customHeight="false" outlineLevel="0" collapsed="false">
      <c r="A147" s="130" t="s">
        <v>242</v>
      </c>
      <c r="B147" s="16" t="n">
        <v>53</v>
      </c>
      <c r="C147" s="16" t="n">
        <v>60</v>
      </c>
      <c r="D147" s="16" t="n">
        <v>55</v>
      </c>
      <c r="E147" s="16" t="n">
        <v>95</v>
      </c>
      <c r="F147" s="16" t="n">
        <v>63</v>
      </c>
      <c r="G147" s="16" t="n">
        <v>69</v>
      </c>
    </row>
    <row r="148" customFormat="false" ht="12.75" hidden="false" customHeight="false" outlineLevel="0" collapsed="false">
      <c r="A148" s="130" t="s">
        <v>243</v>
      </c>
      <c r="B148" s="16" t="n">
        <v>5</v>
      </c>
      <c r="C148" s="16" t="n">
        <v>7</v>
      </c>
      <c r="D148" s="16" t="n">
        <v>5</v>
      </c>
      <c r="E148" s="16" t="n">
        <v>3</v>
      </c>
      <c r="F148" s="16" t="n">
        <v>4</v>
      </c>
      <c r="G148" s="16" t="n">
        <v>3</v>
      </c>
    </row>
    <row r="149" customFormat="false" ht="12.75" hidden="false" customHeight="false" outlineLevel="0" collapsed="false">
      <c r="A149" s="15" t="s">
        <v>69</v>
      </c>
      <c r="B149" s="16" t="n">
        <v>2028</v>
      </c>
      <c r="C149" s="16" t="n">
        <v>1701</v>
      </c>
      <c r="D149" s="16" t="n">
        <v>1829</v>
      </c>
      <c r="E149" s="16" t="n">
        <v>2898</v>
      </c>
      <c r="F149" s="16" t="n">
        <v>2019</v>
      </c>
      <c r="G149" s="16" t="n">
        <v>1807</v>
      </c>
    </row>
    <row r="150" customFormat="false" ht="12.75" hidden="false" customHeight="false" outlineLevel="0" collapsed="false">
      <c r="A150" s="130" t="s">
        <v>238</v>
      </c>
      <c r="B150" s="16" t="n">
        <v>146</v>
      </c>
      <c r="C150" s="16" t="n">
        <v>128</v>
      </c>
      <c r="D150" s="16" t="n">
        <v>174</v>
      </c>
      <c r="E150" s="16" t="n">
        <v>206</v>
      </c>
      <c r="F150" s="16" t="n">
        <v>125</v>
      </c>
      <c r="G150" s="16" t="n">
        <v>98</v>
      </c>
    </row>
    <row r="151" customFormat="false" ht="12.75" hidden="false" customHeight="false" outlineLevel="0" collapsed="false">
      <c r="A151" s="130" t="s">
        <v>239</v>
      </c>
      <c r="B151" s="16" t="n">
        <v>489</v>
      </c>
      <c r="C151" s="16" t="n">
        <v>390</v>
      </c>
      <c r="D151" s="16" t="n">
        <v>524</v>
      </c>
      <c r="E151" s="16" t="n">
        <v>692</v>
      </c>
      <c r="F151" s="16" t="n">
        <v>507</v>
      </c>
      <c r="G151" s="16" t="n">
        <v>446</v>
      </c>
    </row>
    <row r="152" customFormat="false" ht="12.75" hidden="false" customHeight="false" outlineLevel="0" collapsed="false">
      <c r="A152" s="130" t="s">
        <v>240</v>
      </c>
      <c r="B152" s="16" t="n">
        <v>576</v>
      </c>
      <c r="C152" s="16" t="n">
        <v>546</v>
      </c>
      <c r="D152" s="16" t="n">
        <v>538</v>
      </c>
      <c r="E152" s="16" t="n">
        <v>871</v>
      </c>
      <c r="F152" s="16" t="n">
        <v>586</v>
      </c>
      <c r="G152" s="16" t="n">
        <v>565</v>
      </c>
    </row>
    <row r="153" customFormat="false" ht="12.75" hidden="false" customHeight="false" outlineLevel="0" collapsed="false">
      <c r="A153" s="130" t="s">
        <v>241</v>
      </c>
      <c r="B153" s="16" t="n">
        <v>540</v>
      </c>
      <c r="C153" s="16" t="n">
        <v>423</v>
      </c>
      <c r="D153" s="16" t="n">
        <v>405</v>
      </c>
      <c r="E153" s="16" t="n">
        <v>726</v>
      </c>
      <c r="F153" s="16" t="n">
        <v>528</v>
      </c>
      <c r="G153" s="16" t="n">
        <v>449</v>
      </c>
    </row>
    <row r="154" customFormat="false" ht="12.75" hidden="false" customHeight="false" outlineLevel="0" collapsed="false">
      <c r="A154" s="130" t="s">
        <v>242</v>
      </c>
      <c r="B154" s="16" t="n">
        <v>254</v>
      </c>
      <c r="C154" s="16" t="n">
        <v>197</v>
      </c>
      <c r="D154" s="16" t="n">
        <v>174</v>
      </c>
      <c r="E154" s="16" t="n">
        <v>373</v>
      </c>
      <c r="F154" s="16" t="n">
        <v>262</v>
      </c>
      <c r="G154" s="16" t="n">
        <v>229</v>
      </c>
    </row>
    <row r="155" customFormat="false" ht="12.75" hidden="false" customHeight="false" outlineLevel="0" collapsed="false">
      <c r="A155" s="130" t="s">
        <v>243</v>
      </c>
      <c r="B155" s="16" t="n">
        <v>23</v>
      </c>
      <c r="C155" s="16" t="n">
        <v>17</v>
      </c>
      <c r="D155" s="16" t="n">
        <v>14</v>
      </c>
      <c r="E155" s="16" t="n">
        <v>30</v>
      </c>
      <c r="F155" s="16" t="n">
        <v>11</v>
      </c>
      <c r="G155" s="16" t="n">
        <v>20</v>
      </c>
    </row>
    <row r="156" s="2" customFormat="true" ht="12.75" hidden="false" customHeight="true" outlineLevel="0" collapsed="false">
      <c r="A156" s="113" t="s">
        <v>20</v>
      </c>
      <c r="B156" s="114" t="n">
        <v>1184</v>
      </c>
      <c r="C156" s="114" t="n">
        <v>1078</v>
      </c>
      <c r="D156" s="114" t="n">
        <v>1034</v>
      </c>
      <c r="E156" s="114" t="n">
        <v>1706</v>
      </c>
      <c r="F156" s="114" t="n">
        <v>1081</v>
      </c>
      <c r="G156" s="114" t="n">
        <v>805</v>
      </c>
    </row>
    <row r="157" customFormat="false" ht="12.75" hidden="false" customHeight="false" outlineLevel="0" collapsed="false">
      <c r="A157" s="130" t="s">
        <v>238</v>
      </c>
      <c r="B157" s="16" t="n">
        <v>105</v>
      </c>
      <c r="C157" s="16" t="n">
        <v>84</v>
      </c>
      <c r="D157" s="16" t="n">
        <v>120</v>
      </c>
      <c r="E157" s="16" t="n">
        <v>154</v>
      </c>
      <c r="F157" s="16" t="n">
        <v>115</v>
      </c>
      <c r="G157" s="16" t="n">
        <v>76</v>
      </c>
    </row>
    <row r="158" customFormat="false" ht="12.75" hidden="false" customHeight="false" outlineLevel="0" collapsed="false">
      <c r="A158" s="130" t="s">
        <v>239</v>
      </c>
      <c r="B158" s="16" t="n">
        <v>270</v>
      </c>
      <c r="C158" s="16" t="n">
        <v>246</v>
      </c>
      <c r="D158" s="16" t="n">
        <v>263</v>
      </c>
      <c r="E158" s="16" t="n">
        <v>373</v>
      </c>
      <c r="F158" s="16" t="n">
        <v>244</v>
      </c>
      <c r="G158" s="16" t="n">
        <v>182</v>
      </c>
    </row>
    <row r="159" customFormat="false" ht="12.75" hidden="false" customHeight="false" outlineLevel="0" collapsed="false">
      <c r="A159" s="130" t="s">
        <v>240</v>
      </c>
      <c r="B159" s="16" t="n">
        <v>341</v>
      </c>
      <c r="C159" s="16" t="n">
        <v>347</v>
      </c>
      <c r="D159" s="16" t="n">
        <v>290</v>
      </c>
      <c r="E159" s="16" t="n">
        <v>489</v>
      </c>
      <c r="F159" s="16" t="n">
        <v>311</v>
      </c>
      <c r="G159" s="16" t="n">
        <v>245</v>
      </c>
    </row>
    <row r="160" customFormat="false" ht="12.75" hidden="false" customHeight="false" outlineLevel="0" collapsed="false">
      <c r="A160" s="130" t="s">
        <v>241</v>
      </c>
      <c r="B160" s="16" t="n">
        <v>295</v>
      </c>
      <c r="C160" s="16" t="n">
        <v>249</v>
      </c>
      <c r="D160" s="16" t="n">
        <v>242</v>
      </c>
      <c r="E160" s="16" t="n">
        <v>469</v>
      </c>
      <c r="F160" s="16" t="n">
        <v>252</v>
      </c>
      <c r="G160" s="16" t="n">
        <v>192</v>
      </c>
    </row>
    <row r="161" customFormat="false" ht="12.75" hidden="false" customHeight="false" outlineLevel="0" collapsed="false">
      <c r="A161" s="130" t="s">
        <v>242</v>
      </c>
      <c r="B161" s="16" t="n">
        <v>159</v>
      </c>
      <c r="C161" s="16" t="n">
        <v>137</v>
      </c>
      <c r="D161" s="16" t="n">
        <v>113</v>
      </c>
      <c r="E161" s="16" t="n">
        <v>217</v>
      </c>
      <c r="F161" s="16" t="n">
        <v>147</v>
      </c>
      <c r="G161" s="16" t="n">
        <v>105</v>
      </c>
    </row>
    <row r="162" customFormat="false" ht="12.75" hidden="false" customHeight="false" outlineLevel="0" collapsed="false">
      <c r="A162" s="130" t="s">
        <v>243</v>
      </c>
      <c r="B162" s="16" t="n">
        <v>14</v>
      </c>
      <c r="C162" s="16" t="n">
        <v>15</v>
      </c>
      <c r="D162" s="16" t="n">
        <v>6</v>
      </c>
      <c r="E162" s="16" t="n">
        <v>4</v>
      </c>
      <c r="F162" s="16" t="n">
        <v>12</v>
      </c>
      <c r="G162" s="16" t="n">
        <v>5</v>
      </c>
    </row>
    <row r="163" s="2" customFormat="true" ht="12.75" hidden="false" customHeight="true" outlineLevel="0" collapsed="false">
      <c r="A163" s="113" t="s">
        <v>21</v>
      </c>
      <c r="B163" s="114" t="n">
        <v>1709</v>
      </c>
      <c r="C163" s="114" t="n">
        <v>1502</v>
      </c>
      <c r="D163" s="114" t="n">
        <v>1382</v>
      </c>
      <c r="E163" s="114" t="n">
        <v>2201</v>
      </c>
      <c r="F163" s="114" t="n">
        <v>1347</v>
      </c>
      <c r="G163" s="114" t="n">
        <v>1197</v>
      </c>
    </row>
    <row r="164" customFormat="false" ht="12.75" hidden="false" customHeight="false" outlineLevel="0" collapsed="false">
      <c r="A164" s="130" t="s">
        <v>238</v>
      </c>
      <c r="B164" s="16" t="n">
        <v>178</v>
      </c>
      <c r="C164" s="16" t="n">
        <v>126</v>
      </c>
      <c r="D164" s="16" t="n">
        <v>182</v>
      </c>
      <c r="E164" s="16" t="n">
        <v>232</v>
      </c>
      <c r="F164" s="16" t="n">
        <v>128</v>
      </c>
      <c r="G164" s="16" t="n">
        <v>80</v>
      </c>
    </row>
    <row r="165" customFormat="false" ht="12.75" hidden="false" customHeight="false" outlineLevel="0" collapsed="false">
      <c r="A165" s="130" t="s">
        <v>239</v>
      </c>
      <c r="B165" s="16" t="n">
        <v>437</v>
      </c>
      <c r="C165" s="16" t="n">
        <v>398</v>
      </c>
      <c r="D165" s="16" t="n">
        <v>360</v>
      </c>
      <c r="E165" s="16" t="n">
        <v>539</v>
      </c>
      <c r="F165" s="16" t="n">
        <v>319</v>
      </c>
      <c r="G165" s="16" t="n">
        <v>302</v>
      </c>
    </row>
    <row r="166" customFormat="false" ht="12.75" hidden="false" customHeight="false" outlineLevel="0" collapsed="false">
      <c r="A166" s="130" t="s">
        <v>240</v>
      </c>
      <c r="B166" s="16" t="n">
        <v>430</v>
      </c>
      <c r="C166" s="16" t="n">
        <v>404</v>
      </c>
      <c r="D166" s="16" t="n">
        <v>388</v>
      </c>
      <c r="E166" s="16" t="n">
        <v>624</v>
      </c>
      <c r="F166" s="16" t="n">
        <v>364</v>
      </c>
      <c r="G166" s="16" t="n">
        <v>324</v>
      </c>
    </row>
    <row r="167" customFormat="false" ht="12.75" hidden="false" customHeight="false" outlineLevel="0" collapsed="false">
      <c r="A167" s="130" t="s">
        <v>241</v>
      </c>
      <c r="B167" s="16" t="n">
        <v>426</v>
      </c>
      <c r="C167" s="16" t="n">
        <v>369</v>
      </c>
      <c r="D167" s="16" t="n">
        <v>302</v>
      </c>
      <c r="E167" s="16" t="n">
        <v>559</v>
      </c>
      <c r="F167" s="16" t="n">
        <v>338</v>
      </c>
      <c r="G167" s="16" t="n">
        <v>313</v>
      </c>
    </row>
    <row r="168" customFormat="false" ht="12.75" hidden="false" customHeight="false" outlineLevel="0" collapsed="false">
      <c r="A168" s="130" t="s">
        <v>242</v>
      </c>
      <c r="B168" s="16" t="n">
        <v>220</v>
      </c>
      <c r="C168" s="16" t="n">
        <v>191</v>
      </c>
      <c r="D168" s="16" t="n">
        <v>138</v>
      </c>
      <c r="E168" s="16" t="n">
        <v>226</v>
      </c>
      <c r="F168" s="16" t="n">
        <v>182</v>
      </c>
      <c r="G168" s="16" t="n">
        <v>169</v>
      </c>
    </row>
    <row r="169" customFormat="false" ht="12.75" hidden="false" customHeight="false" outlineLevel="0" collapsed="false">
      <c r="A169" s="130" t="s">
        <v>243</v>
      </c>
      <c r="B169" s="16" t="n">
        <v>18</v>
      </c>
      <c r="C169" s="16" t="n">
        <v>14</v>
      </c>
      <c r="D169" s="16" t="n">
        <v>12</v>
      </c>
      <c r="E169" s="16" t="n">
        <v>21</v>
      </c>
      <c r="F169" s="16" t="n">
        <v>16</v>
      </c>
      <c r="G169" s="16" t="n">
        <v>9</v>
      </c>
    </row>
    <row r="170" s="2" customFormat="true" ht="12.75" hidden="false" customHeight="true" outlineLevel="0" collapsed="false">
      <c r="A170" s="113" t="s">
        <v>22</v>
      </c>
      <c r="B170" s="114" t="n">
        <v>13179</v>
      </c>
      <c r="C170" s="114" t="n">
        <v>12466</v>
      </c>
      <c r="D170" s="114" t="n">
        <v>12539</v>
      </c>
      <c r="E170" s="114" t="n">
        <v>18505</v>
      </c>
      <c r="F170" s="114" t="n">
        <v>11700</v>
      </c>
      <c r="G170" s="114" t="n">
        <v>10555</v>
      </c>
    </row>
    <row r="171" customFormat="false" ht="12.75" hidden="false" customHeight="false" outlineLevel="0" collapsed="false">
      <c r="A171" s="15" t="s">
        <v>70</v>
      </c>
      <c r="B171" s="16" t="n">
        <v>573</v>
      </c>
      <c r="C171" s="16" t="n">
        <v>538</v>
      </c>
      <c r="D171" s="16" t="n">
        <v>540</v>
      </c>
      <c r="E171" s="16" t="n">
        <v>1022</v>
      </c>
      <c r="F171" s="16" t="n">
        <v>536</v>
      </c>
      <c r="G171" s="16" t="n">
        <v>575</v>
      </c>
    </row>
    <row r="172" customFormat="false" ht="12.75" hidden="false" customHeight="false" outlineLevel="0" collapsed="false">
      <c r="A172" s="130" t="s">
        <v>238</v>
      </c>
      <c r="B172" s="16" t="n">
        <v>42</v>
      </c>
      <c r="C172" s="16" t="n">
        <v>44</v>
      </c>
      <c r="D172" s="16" t="n">
        <v>78</v>
      </c>
      <c r="E172" s="16" t="n">
        <v>93</v>
      </c>
      <c r="F172" s="16" t="n">
        <v>34</v>
      </c>
      <c r="G172" s="16" t="n">
        <v>34</v>
      </c>
    </row>
    <row r="173" customFormat="false" ht="12.75" hidden="false" customHeight="false" outlineLevel="0" collapsed="false">
      <c r="A173" s="130" t="s">
        <v>239</v>
      </c>
      <c r="B173" s="16" t="n">
        <v>146</v>
      </c>
      <c r="C173" s="16" t="n">
        <v>113</v>
      </c>
      <c r="D173" s="16" t="n">
        <v>122</v>
      </c>
      <c r="E173" s="16" t="n">
        <v>232</v>
      </c>
      <c r="F173" s="16" t="n">
        <v>123</v>
      </c>
      <c r="G173" s="16" t="n">
        <v>95</v>
      </c>
    </row>
    <row r="174" customFormat="false" ht="12.75" hidden="false" customHeight="false" outlineLevel="0" collapsed="false">
      <c r="A174" s="130" t="s">
        <v>240</v>
      </c>
      <c r="B174" s="16" t="n">
        <v>152</v>
      </c>
      <c r="C174" s="16" t="n">
        <v>142</v>
      </c>
      <c r="D174" s="16" t="n">
        <v>137</v>
      </c>
      <c r="E174" s="16" t="n">
        <v>293</v>
      </c>
      <c r="F174" s="16" t="n">
        <v>140</v>
      </c>
      <c r="G174" s="16" t="n">
        <v>139</v>
      </c>
    </row>
    <row r="175" customFormat="false" ht="12.75" hidden="false" customHeight="false" outlineLevel="0" collapsed="false">
      <c r="A175" s="130" t="s">
        <v>241</v>
      </c>
      <c r="B175" s="16" t="n">
        <v>138</v>
      </c>
      <c r="C175" s="16" t="n">
        <v>149</v>
      </c>
      <c r="D175" s="16" t="n">
        <v>135</v>
      </c>
      <c r="E175" s="16" t="n">
        <v>249</v>
      </c>
      <c r="F175" s="16" t="n">
        <v>127</v>
      </c>
      <c r="G175" s="16" t="n">
        <v>182</v>
      </c>
    </row>
    <row r="176" customFormat="false" ht="12.75" hidden="false" customHeight="false" outlineLevel="0" collapsed="false">
      <c r="A176" s="130" t="s">
        <v>242</v>
      </c>
      <c r="B176" s="16" t="n">
        <v>83</v>
      </c>
      <c r="C176" s="16" t="n">
        <v>81</v>
      </c>
      <c r="D176" s="16" t="n">
        <v>60</v>
      </c>
      <c r="E176" s="16" t="n">
        <v>144</v>
      </c>
      <c r="F176" s="16" t="n">
        <v>94</v>
      </c>
      <c r="G176" s="16" t="n">
        <v>116</v>
      </c>
    </row>
    <row r="177" customFormat="false" ht="12.75" hidden="false" customHeight="false" outlineLevel="0" collapsed="false">
      <c r="A177" s="130" t="s">
        <v>243</v>
      </c>
      <c r="B177" s="16" t="n">
        <v>12</v>
      </c>
      <c r="C177" s="16" t="n">
        <v>9</v>
      </c>
      <c r="D177" s="16" t="n">
        <v>8</v>
      </c>
      <c r="E177" s="16" t="n">
        <v>11</v>
      </c>
      <c r="F177" s="16" t="n">
        <v>18</v>
      </c>
      <c r="G177" s="16" t="n">
        <v>9</v>
      </c>
    </row>
    <row r="178" customFormat="false" ht="12.75" hidden="false" customHeight="false" outlineLevel="0" collapsed="false">
      <c r="A178" s="15" t="s">
        <v>71</v>
      </c>
      <c r="B178" s="16" t="n">
        <v>2455</v>
      </c>
      <c r="C178" s="16" t="n">
        <v>2634</v>
      </c>
      <c r="D178" s="16" t="n">
        <v>2420</v>
      </c>
      <c r="E178" s="16" t="n">
        <v>3781</v>
      </c>
      <c r="F178" s="16" t="n">
        <v>2521</v>
      </c>
      <c r="G178" s="16" t="n">
        <v>1882</v>
      </c>
    </row>
    <row r="179" customFormat="false" ht="12.75" hidden="false" customHeight="false" outlineLevel="0" collapsed="false">
      <c r="A179" s="130" t="s">
        <v>238</v>
      </c>
      <c r="B179" s="16" t="n">
        <v>190</v>
      </c>
      <c r="C179" s="16" t="n">
        <v>210</v>
      </c>
      <c r="D179" s="16" t="n">
        <v>249</v>
      </c>
      <c r="E179" s="16" t="n">
        <v>291</v>
      </c>
      <c r="F179" s="16" t="n">
        <v>161</v>
      </c>
      <c r="G179" s="16" t="n">
        <v>117</v>
      </c>
    </row>
    <row r="180" customFormat="false" ht="12.75" hidden="false" customHeight="false" outlineLevel="0" collapsed="false">
      <c r="A180" s="130" t="s">
        <v>239</v>
      </c>
      <c r="B180" s="16" t="n">
        <v>659</v>
      </c>
      <c r="C180" s="16" t="n">
        <v>709</v>
      </c>
      <c r="D180" s="16" t="n">
        <v>658</v>
      </c>
      <c r="E180" s="16" t="n">
        <v>937</v>
      </c>
      <c r="F180" s="16" t="n">
        <v>605</v>
      </c>
      <c r="G180" s="16" t="n">
        <v>456</v>
      </c>
    </row>
    <row r="181" customFormat="false" ht="12.75" hidden="false" customHeight="false" outlineLevel="0" collapsed="false">
      <c r="A181" s="130" t="s">
        <v>240</v>
      </c>
      <c r="B181" s="16" t="n">
        <v>740</v>
      </c>
      <c r="C181" s="16" t="n">
        <v>780</v>
      </c>
      <c r="D181" s="16" t="n">
        <v>708</v>
      </c>
      <c r="E181" s="16" t="n">
        <v>1085</v>
      </c>
      <c r="F181" s="16" t="n">
        <v>737</v>
      </c>
      <c r="G181" s="16" t="n">
        <v>584</v>
      </c>
    </row>
    <row r="182" customFormat="false" ht="12.75" hidden="false" customHeight="false" outlineLevel="0" collapsed="false">
      <c r="A182" s="130" t="s">
        <v>241</v>
      </c>
      <c r="B182" s="16" t="n">
        <v>589</v>
      </c>
      <c r="C182" s="16" t="n">
        <v>627</v>
      </c>
      <c r="D182" s="16" t="n">
        <v>544</v>
      </c>
      <c r="E182" s="16" t="n">
        <v>1000</v>
      </c>
      <c r="F182" s="16" t="n">
        <v>674</v>
      </c>
      <c r="G182" s="16" t="n">
        <v>456</v>
      </c>
    </row>
    <row r="183" customFormat="false" ht="12.75" hidden="false" customHeight="false" outlineLevel="0" collapsed="false">
      <c r="A183" s="130" t="s">
        <v>242</v>
      </c>
      <c r="B183" s="16" t="n">
        <v>260</v>
      </c>
      <c r="C183" s="16" t="n">
        <v>291</v>
      </c>
      <c r="D183" s="16" t="n">
        <v>222</v>
      </c>
      <c r="E183" s="16" t="n">
        <v>444</v>
      </c>
      <c r="F183" s="16" t="n">
        <v>310</v>
      </c>
      <c r="G183" s="16" t="n">
        <v>251</v>
      </c>
    </row>
    <row r="184" customFormat="false" ht="12.75" hidden="false" customHeight="false" outlineLevel="0" collapsed="false">
      <c r="A184" s="130" t="s">
        <v>243</v>
      </c>
      <c r="B184" s="16" t="n">
        <v>17</v>
      </c>
      <c r="C184" s="16" t="n">
        <v>17</v>
      </c>
      <c r="D184" s="16" t="n">
        <v>39</v>
      </c>
      <c r="E184" s="16" t="n">
        <v>24</v>
      </c>
      <c r="F184" s="16" t="n">
        <v>34</v>
      </c>
      <c r="G184" s="16" t="n">
        <v>18</v>
      </c>
    </row>
    <row r="185" customFormat="false" ht="12.75" hidden="false" customHeight="false" outlineLevel="0" collapsed="false">
      <c r="A185" s="15" t="s">
        <v>72</v>
      </c>
      <c r="B185" s="16" t="n">
        <v>627</v>
      </c>
      <c r="C185" s="16" t="n">
        <v>677</v>
      </c>
      <c r="D185" s="16" t="n">
        <v>738</v>
      </c>
      <c r="E185" s="16" t="n">
        <v>1039</v>
      </c>
      <c r="F185" s="16" t="n">
        <v>508</v>
      </c>
      <c r="G185" s="16" t="n">
        <v>659</v>
      </c>
    </row>
    <row r="186" customFormat="false" ht="12.75" hidden="false" customHeight="false" outlineLevel="0" collapsed="false">
      <c r="A186" s="130" t="s">
        <v>238</v>
      </c>
      <c r="B186" s="16" t="n">
        <v>49</v>
      </c>
      <c r="C186" s="16" t="n">
        <v>57</v>
      </c>
      <c r="D186" s="16" t="n">
        <v>79</v>
      </c>
      <c r="E186" s="16" t="n">
        <v>108</v>
      </c>
      <c r="F186" s="16" t="n">
        <v>35</v>
      </c>
      <c r="G186" s="16" t="n">
        <v>85</v>
      </c>
    </row>
    <row r="187" customFormat="false" ht="12.75" hidden="false" customHeight="false" outlineLevel="0" collapsed="false">
      <c r="A187" s="130" t="s">
        <v>239</v>
      </c>
      <c r="B187" s="16" t="n">
        <v>149</v>
      </c>
      <c r="C187" s="16" t="n">
        <v>164</v>
      </c>
      <c r="D187" s="16" t="n">
        <v>183</v>
      </c>
      <c r="E187" s="16" t="n">
        <v>269</v>
      </c>
      <c r="F187" s="16" t="n">
        <v>122</v>
      </c>
      <c r="G187" s="16" t="n">
        <v>125</v>
      </c>
    </row>
    <row r="188" customFormat="false" ht="12.75" hidden="false" customHeight="false" outlineLevel="0" collapsed="false">
      <c r="A188" s="130" t="s">
        <v>240</v>
      </c>
      <c r="B188" s="16" t="n">
        <v>168</v>
      </c>
      <c r="C188" s="16" t="n">
        <v>195</v>
      </c>
      <c r="D188" s="16" t="n">
        <v>207</v>
      </c>
      <c r="E188" s="16" t="n">
        <v>256</v>
      </c>
      <c r="F188" s="16" t="n">
        <v>146</v>
      </c>
      <c r="G188" s="16" t="n">
        <v>165</v>
      </c>
    </row>
    <row r="189" customFormat="false" ht="12.75" hidden="false" customHeight="false" outlineLevel="0" collapsed="false">
      <c r="A189" s="130" t="s">
        <v>241</v>
      </c>
      <c r="B189" s="16" t="n">
        <v>170</v>
      </c>
      <c r="C189" s="16" t="n">
        <v>173</v>
      </c>
      <c r="D189" s="16" t="n">
        <v>163</v>
      </c>
      <c r="E189" s="16" t="n">
        <v>264</v>
      </c>
      <c r="F189" s="16" t="n">
        <v>124</v>
      </c>
      <c r="G189" s="16" t="n">
        <v>200</v>
      </c>
    </row>
    <row r="190" customFormat="false" ht="12.75" hidden="false" customHeight="false" outlineLevel="0" collapsed="false">
      <c r="A190" s="130" t="s">
        <v>242</v>
      </c>
      <c r="B190" s="16" t="n">
        <v>81</v>
      </c>
      <c r="C190" s="16" t="n">
        <v>84</v>
      </c>
      <c r="D190" s="16" t="n">
        <v>99</v>
      </c>
      <c r="E190" s="16" t="n">
        <v>135</v>
      </c>
      <c r="F190" s="16" t="n">
        <v>74</v>
      </c>
      <c r="G190" s="16" t="n">
        <v>79</v>
      </c>
    </row>
    <row r="191" customFormat="false" ht="12.75" hidden="false" customHeight="false" outlineLevel="0" collapsed="false">
      <c r="A191" s="130" t="s">
        <v>243</v>
      </c>
      <c r="B191" s="16" t="n">
        <v>10</v>
      </c>
      <c r="C191" s="16" t="n">
        <v>4</v>
      </c>
      <c r="D191" s="16" t="n">
        <v>7</v>
      </c>
      <c r="E191" s="16" t="n">
        <v>7</v>
      </c>
      <c r="F191" s="16" t="n">
        <v>7</v>
      </c>
      <c r="G191" s="16" t="n">
        <v>5</v>
      </c>
    </row>
    <row r="192" customFormat="false" ht="12.75" hidden="false" customHeight="false" outlineLevel="0" collapsed="false">
      <c r="A192" s="15" t="s">
        <v>73</v>
      </c>
      <c r="B192" s="16" t="n">
        <v>2263</v>
      </c>
      <c r="C192" s="16" t="n">
        <v>1941</v>
      </c>
      <c r="D192" s="16" t="n">
        <v>1931</v>
      </c>
      <c r="E192" s="16" t="n">
        <v>3156</v>
      </c>
      <c r="F192" s="16" t="n">
        <v>1919</v>
      </c>
      <c r="G192" s="16" t="n">
        <v>1803</v>
      </c>
    </row>
    <row r="193" customFormat="false" ht="12.75" hidden="false" customHeight="false" outlineLevel="0" collapsed="false">
      <c r="A193" s="130" t="s">
        <v>238</v>
      </c>
      <c r="B193" s="16" t="n">
        <v>171</v>
      </c>
      <c r="C193" s="16" t="n">
        <v>133</v>
      </c>
      <c r="D193" s="16" t="n">
        <v>160</v>
      </c>
      <c r="E193" s="16" t="n">
        <v>262</v>
      </c>
      <c r="F193" s="16" t="n">
        <v>122</v>
      </c>
      <c r="G193" s="16" t="n">
        <v>101</v>
      </c>
    </row>
    <row r="194" customFormat="false" ht="12.75" hidden="false" customHeight="false" outlineLevel="0" collapsed="false">
      <c r="A194" s="130" t="s">
        <v>239</v>
      </c>
      <c r="B194" s="16" t="n">
        <v>567</v>
      </c>
      <c r="C194" s="16" t="n">
        <v>458</v>
      </c>
      <c r="D194" s="16" t="n">
        <v>505</v>
      </c>
      <c r="E194" s="16" t="n">
        <v>793</v>
      </c>
      <c r="F194" s="16" t="n">
        <v>452</v>
      </c>
      <c r="G194" s="16" t="n">
        <v>415</v>
      </c>
    </row>
    <row r="195" customFormat="false" ht="12.75" hidden="false" customHeight="false" outlineLevel="0" collapsed="false">
      <c r="A195" s="130" t="s">
        <v>240</v>
      </c>
      <c r="B195" s="16" t="n">
        <v>700</v>
      </c>
      <c r="C195" s="16" t="n">
        <v>629</v>
      </c>
      <c r="D195" s="16" t="n">
        <v>593</v>
      </c>
      <c r="E195" s="16" t="n">
        <v>959</v>
      </c>
      <c r="F195" s="16" t="n">
        <v>596</v>
      </c>
      <c r="G195" s="16" t="n">
        <v>544</v>
      </c>
    </row>
    <row r="196" customFormat="false" ht="12.75" hidden="false" customHeight="false" outlineLevel="0" collapsed="false">
      <c r="A196" s="130" t="s">
        <v>241</v>
      </c>
      <c r="B196" s="16" t="n">
        <v>555</v>
      </c>
      <c r="C196" s="16" t="n">
        <v>476</v>
      </c>
      <c r="D196" s="16" t="n">
        <v>456</v>
      </c>
      <c r="E196" s="16" t="n">
        <v>800</v>
      </c>
      <c r="F196" s="16" t="n">
        <v>462</v>
      </c>
      <c r="G196" s="16" t="n">
        <v>482</v>
      </c>
    </row>
    <row r="197" customFormat="false" ht="12.75" hidden="false" customHeight="false" outlineLevel="0" collapsed="false">
      <c r="A197" s="130" t="s">
        <v>242</v>
      </c>
      <c r="B197" s="16" t="n">
        <v>250</v>
      </c>
      <c r="C197" s="16" t="n">
        <v>232</v>
      </c>
      <c r="D197" s="16" t="n">
        <v>193</v>
      </c>
      <c r="E197" s="16" t="n">
        <v>309</v>
      </c>
      <c r="F197" s="16" t="n">
        <v>260</v>
      </c>
      <c r="G197" s="16" t="n">
        <v>239</v>
      </c>
    </row>
    <row r="198" customFormat="false" ht="12.75" hidden="false" customHeight="false" outlineLevel="0" collapsed="false">
      <c r="A198" s="130" t="s">
        <v>243</v>
      </c>
      <c r="B198" s="16" t="n">
        <v>20</v>
      </c>
      <c r="C198" s="16" t="n">
        <v>13</v>
      </c>
      <c r="D198" s="16" t="n">
        <v>24</v>
      </c>
      <c r="E198" s="16" t="n">
        <v>33</v>
      </c>
      <c r="F198" s="16" t="n">
        <v>27</v>
      </c>
      <c r="G198" s="16" t="n">
        <v>22</v>
      </c>
    </row>
    <row r="199" customFormat="false" ht="12.75" hidden="false" customHeight="false" outlineLevel="0" collapsed="false">
      <c r="A199" s="15" t="s">
        <v>74</v>
      </c>
      <c r="B199" s="16" t="n">
        <v>2453</v>
      </c>
      <c r="C199" s="16" t="n">
        <v>2179</v>
      </c>
      <c r="D199" s="16" t="n">
        <v>2247</v>
      </c>
      <c r="E199" s="16" t="n">
        <v>3285</v>
      </c>
      <c r="F199" s="16" t="n">
        <v>1916</v>
      </c>
      <c r="G199" s="16" t="n">
        <v>1892</v>
      </c>
    </row>
    <row r="200" customFormat="false" ht="12.75" hidden="false" customHeight="false" outlineLevel="0" collapsed="false">
      <c r="A200" s="130" t="s">
        <v>238</v>
      </c>
      <c r="B200" s="16" t="n">
        <v>162</v>
      </c>
      <c r="C200" s="16" t="n">
        <v>147</v>
      </c>
      <c r="D200" s="16" t="n">
        <v>276</v>
      </c>
      <c r="E200" s="16" t="n">
        <v>294</v>
      </c>
      <c r="F200" s="16" t="n">
        <v>132</v>
      </c>
      <c r="G200" s="16" t="n">
        <v>137</v>
      </c>
    </row>
    <row r="201" customFormat="false" ht="12.75" hidden="false" customHeight="false" outlineLevel="0" collapsed="false">
      <c r="A201" s="130" t="s">
        <v>239</v>
      </c>
      <c r="B201" s="16" t="n">
        <v>635</v>
      </c>
      <c r="C201" s="16" t="n">
        <v>543</v>
      </c>
      <c r="D201" s="16" t="n">
        <v>549</v>
      </c>
      <c r="E201" s="16" t="n">
        <v>839</v>
      </c>
      <c r="F201" s="16" t="n">
        <v>456</v>
      </c>
      <c r="G201" s="16" t="n">
        <v>387</v>
      </c>
    </row>
    <row r="202" customFormat="false" ht="12.75" hidden="false" customHeight="false" outlineLevel="0" collapsed="false">
      <c r="A202" s="130" t="s">
        <v>240</v>
      </c>
      <c r="B202" s="16" t="n">
        <v>731</v>
      </c>
      <c r="C202" s="16" t="n">
        <v>662</v>
      </c>
      <c r="D202" s="16" t="n">
        <v>668</v>
      </c>
      <c r="E202" s="16" t="n">
        <v>957</v>
      </c>
      <c r="F202" s="16" t="n">
        <v>515</v>
      </c>
      <c r="G202" s="16" t="n">
        <v>596</v>
      </c>
    </row>
    <row r="203" customFormat="false" ht="12.75" hidden="false" customHeight="false" outlineLevel="0" collapsed="false">
      <c r="A203" s="130" t="s">
        <v>241</v>
      </c>
      <c r="B203" s="16" t="n">
        <v>571</v>
      </c>
      <c r="C203" s="16" t="n">
        <v>550</v>
      </c>
      <c r="D203" s="16" t="n">
        <v>501</v>
      </c>
      <c r="E203" s="16" t="n">
        <v>794</v>
      </c>
      <c r="F203" s="16" t="n">
        <v>524</v>
      </c>
      <c r="G203" s="16" t="n">
        <v>493</v>
      </c>
    </row>
    <row r="204" customFormat="false" ht="12.75" hidden="false" customHeight="false" outlineLevel="0" collapsed="false">
      <c r="A204" s="130" t="s">
        <v>242</v>
      </c>
      <c r="B204" s="16" t="n">
        <v>324</v>
      </c>
      <c r="C204" s="16" t="n">
        <v>244</v>
      </c>
      <c r="D204" s="16" t="n">
        <v>221</v>
      </c>
      <c r="E204" s="16" t="n">
        <v>359</v>
      </c>
      <c r="F204" s="16" t="n">
        <v>265</v>
      </c>
      <c r="G204" s="16" t="n">
        <v>252</v>
      </c>
    </row>
    <row r="205" customFormat="false" ht="12.75" hidden="false" customHeight="false" outlineLevel="0" collapsed="false">
      <c r="A205" s="130" t="s">
        <v>243</v>
      </c>
      <c r="B205" s="16" t="n">
        <v>30</v>
      </c>
      <c r="C205" s="16" t="n">
        <v>33</v>
      </c>
      <c r="D205" s="16" t="n">
        <v>32</v>
      </c>
      <c r="E205" s="16" t="n">
        <v>42</v>
      </c>
      <c r="F205" s="16" t="n">
        <v>24</v>
      </c>
      <c r="G205" s="16" t="n">
        <v>27</v>
      </c>
    </row>
    <row r="206" customFormat="false" ht="12.75" hidden="false" customHeight="false" outlineLevel="0" collapsed="false">
      <c r="A206" s="15" t="s">
        <v>75</v>
      </c>
      <c r="B206" s="16" t="n">
        <v>2716</v>
      </c>
      <c r="C206" s="16" t="n">
        <v>2638</v>
      </c>
      <c r="D206" s="16" t="n">
        <v>2599</v>
      </c>
      <c r="E206" s="16" t="n">
        <v>3418</v>
      </c>
      <c r="F206" s="16" t="n">
        <v>2518</v>
      </c>
      <c r="G206" s="16" t="n">
        <v>2133</v>
      </c>
    </row>
    <row r="207" customFormat="false" ht="12.75" hidden="false" customHeight="false" outlineLevel="0" collapsed="false">
      <c r="A207" s="130" t="s">
        <v>238</v>
      </c>
      <c r="B207" s="16" t="n">
        <v>210</v>
      </c>
      <c r="C207" s="16" t="n">
        <v>221</v>
      </c>
      <c r="D207" s="16" t="n">
        <v>259</v>
      </c>
      <c r="E207" s="16" t="n">
        <v>339</v>
      </c>
      <c r="F207" s="16" t="n">
        <v>191</v>
      </c>
      <c r="G207" s="16" t="n">
        <v>151</v>
      </c>
    </row>
    <row r="208" customFormat="false" ht="12.75" hidden="false" customHeight="false" outlineLevel="0" collapsed="false">
      <c r="A208" s="130" t="s">
        <v>239</v>
      </c>
      <c r="B208" s="16" t="n">
        <v>749</v>
      </c>
      <c r="C208" s="16" t="n">
        <v>725</v>
      </c>
      <c r="D208" s="16" t="n">
        <v>733</v>
      </c>
      <c r="E208" s="16" t="n">
        <v>910</v>
      </c>
      <c r="F208" s="16" t="n">
        <v>646</v>
      </c>
      <c r="G208" s="16" t="n">
        <v>573</v>
      </c>
    </row>
    <row r="209" customFormat="false" ht="12.75" hidden="false" customHeight="false" outlineLevel="0" collapsed="false">
      <c r="A209" s="130" t="s">
        <v>240</v>
      </c>
      <c r="B209" s="16" t="n">
        <v>837</v>
      </c>
      <c r="C209" s="16" t="n">
        <v>814</v>
      </c>
      <c r="D209" s="16" t="n">
        <v>788</v>
      </c>
      <c r="E209" s="16" t="n">
        <v>1034</v>
      </c>
      <c r="F209" s="16" t="n">
        <v>721</v>
      </c>
      <c r="G209" s="16" t="n">
        <v>674</v>
      </c>
    </row>
    <row r="210" customFormat="false" ht="12.75" hidden="false" customHeight="false" outlineLevel="0" collapsed="false">
      <c r="A210" s="130" t="s">
        <v>241</v>
      </c>
      <c r="B210" s="16" t="n">
        <v>623</v>
      </c>
      <c r="C210" s="16" t="n">
        <v>592</v>
      </c>
      <c r="D210" s="16" t="n">
        <v>535</v>
      </c>
      <c r="E210" s="16" t="n">
        <v>765</v>
      </c>
      <c r="F210" s="16" t="n">
        <v>620</v>
      </c>
      <c r="G210" s="16" t="n">
        <v>496</v>
      </c>
    </row>
    <row r="211" customFormat="false" ht="12.75" hidden="false" customHeight="false" outlineLevel="0" collapsed="false">
      <c r="A211" s="130" t="s">
        <v>242</v>
      </c>
      <c r="B211" s="16" t="n">
        <v>275</v>
      </c>
      <c r="C211" s="16" t="n">
        <v>262</v>
      </c>
      <c r="D211" s="16" t="n">
        <v>257</v>
      </c>
      <c r="E211" s="16" t="n">
        <v>339</v>
      </c>
      <c r="F211" s="16" t="n">
        <v>320</v>
      </c>
      <c r="G211" s="16" t="n">
        <v>213</v>
      </c>
    </row>
    <row r="212" customFormat="false" ht="12.75" hidden="false" customHeight="false" outlineLevel="0" collapsed="false">
      <c r="A212" s="130" t="s">
        <v>243</v>
      </c>
      <c r="B212" s="16" t="n">
        <v>22</v>
      </c>
      <c r="C212" s="16" t="n">
        <v>24</v>
      </c>
      <c r="D212" s="16" t="n">
        <v>27</v>
      </c>
      <c r="E212" s="16" t="n">
        <v>31</v>
      </c>
      <c r="F212" s="16" t="n">
        <v>20</v>
      </c>
      <c r="G212" s="16" t="n">
        <v>26</v>
      </c>
    </row>
    <row r="213" customFormat="false" ht="12.75" hidden="false" customHeight="false" outlineLevel="0" collapsed="false">
      <c r="A213" s="15" t="s">
        <v>76</v>
      </c>
      <c r="B213" s="16" t="n">
        <v>2092</v>
      </c>
      <c r="C213" s="16" t="n">
        <v>1859</v>
      </c>
      <c r="D213" s="16" t="n">
        <v>2064</v>
      </c>
      <c r="E213" s="16" t="n">
        <v>2804</v>
      </c>
      <c r="F213" s="16" t="n">
        <v>1782</v>
      </c>
      <c r="G213" s="16" t="n">
        <v>1611</v>
      </c>
    </row>
    <row r="214" customFormat="false" ht="12.75" hidden="false" customHeight="false" outlineLevel="0" collapsed="false">
      <c r="A214" s="130" t="s">
        <v>238</v>
      </c>
      <c r="B214" s="16" t="n">
        <v>161</v>
      </c>
      <c r="C214" s="16" t="n">
        <v>143</v>
      </c>
      <c r="D214" s="16" t="n">
        <v>174</v>
      </c>
      <c r="E214" s="16" t="n">
        <v>210</v>
      </c>
      <c r="F214" s="16" t="n">
        <v>127</v>
      </c>
      <c r="G214" s="16" t="n">
        <v>111</v>
      </c>
    </row>
    <row r="215" customFormat="false" ht="12.75" hidden="false" customHeight="false" outlineLevel="0" collapsed="false">
      <c r="A215" s="130" t="s">
        <v>239</v>
      </c>
      <c r="B215" s="16" t="n">
        <v>531</v>
      </c>
      <c r="C215" s="16" t="n">
        <v>466</v>
      </c>
      <c r="D215" s="16" t="n">
        <v>480</v>
      </c>
      <c r="E215" s="16" t="n">
        <v>686</v>
      </c>
      <c r="F215" s="16" t="n">
        <v>418</v>
      </c>
      <c r="G215" s="16" t="n">
        <v>380</v>
      </c>
    </row>
    <row r="216" customFormat="false" ht="12.75" hidden="false" customHeight="false" outlineLevel="0" collapsed="false">
      <c r="A216" s="130" t="s">
        <v>240</v>
      </c>
      <c r="B216" s="16" t="n">
        <v>629</v>
      </c>
      <c r="C216" s="16" t="n">
        <v>572</v>
      </c>
      <c r="D216" s="16" t="n">
        <v>639</v>
      </c>
      <c r="E216" s="16" t="n">
        <v>871</v>
      </c>
      <c r="F216" s="16" t="n">
        <v>568</v>
      </c>
      <c r="G216" s="16" t="n">
        <v>485</v>
      </c>
    </row>
    <row r="217" customFormat="false" ht="12.75" hidden="false" customHeight="false" outlineLevel="0" collapsed="false">
      <c r="A217" s="130" t="s">
        <v>241</v>
      </c>
      <c r="B217" s="16" t="n">
        <v>515</v>
      </c>
      <c r="C217" s="16" t="n">
        <v>472</v>
      </c>
      <c r="D217" s="16" t="n">
        <v>565</v>
      </c>
      <c r="E217" s="16" t="n">
        <v>710</v>
      </c>
      <c r="F217" s="16" t="n">
        <v>451</v>
      </c>
      <c r="G217" s="16" t="n">
        <v>428</v>
      </c>
    </row>
    <row r="218" customFormat="false" ht="12.75" hidden="false" customHeight="false" outlineLevel="0" collapsed="false">
      <c r="A218" s="130" t="s">
        <v>242</v>
      </c>
      <c r="B218" s="16" t="n">
        <v>243</v>
      </c>
      <c r="C218" s="16" t="n">
        <v>196</v>
      </c>
      <c r="D218" s="16" t="n">
        <v>193</v>
      </c>
      <c r="E218" s="16" t="n">
        <v>309</v>
      </c>
      <c r="F218" s="16" t="n">
        <v>203</v>
      </c>
      <c r="G218" s="16" t="n">
        <v>194</v>
      </c>
    </row>
    <row r="219" customFormat="false" ht="12.75" hidden="false" customHeight="false" outlineLevel="0" collapsed="false">
      <c r="A219" s="130" t="s">
        <v>243</v>
      </c>
      <c r="B219" s="16" t="n">
        <v>13</v>
      </c>
      <c r="C219" s="16" t="n">
        <v>10</v>
      </c>
      <c r="D219" s="16" t="n">
        <v>13</v>
      </c>
      <c r="E219" s="16" t="n">
        <v>18</v>
      </c>
      <c r="F219" s="16" t="n">
        <v>15</v>
      </c>
      <c r="G219" s="16" t="n">
        <v>13</v>
      </c>
    </row>
    <row r="220" s="2" customFormat="true" ht="12.75" hidden="false" customHeight="true" outlineLevel="0" collapsed="false">
      <c r="A220" s="113" t="s">
        <v>23</v>
      </c>
      <c r="B220" s="114" t="n">
        <v>3501</v>
      </c>
      <c r="C220" s="114" t="n">
        <v>3149</v>
      </c>
      <c r="D220" s="114" t="n">
        <v>3218</v>
      </c>
      <c r="E220" s="114" t="n">
        <v>4163</v>
      </c>
      <c r="F220" s="114" t="n">
        <v>2943</v>
      </c>
      <c r="G220" s="114" t="n">
        <v>2692</v>
      </c>
    </row>
    <row r="221" customFormat="false" ht="12.75" hidden="false" customHeight="false" outlineLevel="0" collapsed="false">
      <c r="A221" s="15" t="s">
        <v>77</v>
      </c>
      <c r="B221" s="16" t="n">
        <v>581</v>
      </c>
      <c r="C221" s="16" t="n">
        <v>542</v>
      </c>
      <c r="D221" s="16" t="n">
        <v>535</v>
      </c>
      <c r="E221" s="16" t="n">
        <v>633</v>
      </c>
      <c r="F221" s="16" t="n">
        <v>461</v>
      </c>
      <c r="G221" s="16" t="n">
        <v>413</v>
      </c>
    </row>
    <row r="222" customFormat="false" ht="12.75" hidden="false" customHeight="false" outlineLevel="0" collapsed="false">
      <c r="A222" s="130" t="s">
        <v>238</v>
      </c>
      <c r="B222" s="16" t="n">
        <v>30</v>
      </c>
      <c r="C222" s="16" t="n">
        <v>38</v>
      </c>
      <c r="D222" s="16" t="n">
        <v>46</v>
      </c>
      <c r="E222" s="16" t="n">
        <v>46</v>
      </c>
      <c r="F222" s="16" t="n">
        <v>13</v>
      </c>
      <c r="G222" s="16" t="n">
        <v>15</v>
      </c>
    </row>
    <row r="223" customFormat="false" ht="12.75" hidden="false" customHeight="false" outlineLevel="0" collapsed="false">
      <c r="A223" s="130" t="s">
        <v>239</v>
      </c>
      <c r="B223" s="16" t="n">
        <v>153</v>
      </c>
      <c r="C223" s="16" t="n">
        <v>103</v>
      </c>
      <c r="D223" s="16" t="n">
        <v>132</v>
      </c>
      <c r="E223" s="16" t="n">
        <v>151</v>
      </c>
      <c r="F223" s="16" t="n">
        <v>93</v>
      </c>
      <c r="G223" s="16" t="n">
        <v>96</v>
      </c>
    </row>
    <row r="224" customFormat="false" ht="12.75" hidden="false" customHeight="false" outlineLevel="0" collapsed="false">
      <c r="A224" s="130" t="s">
        <v>240</v>
      </c>
      <c r="B224" s="16" t="n">
        <v>198</v>
      </c>
      <c r="C224" s="16" t="n">
        <v>185</v>
      </c>
      <c r="D224" s="16" t="n">
        <v>177</v>
      </c>
      <c r="E224" s="16" t="n">
        <v>189</v>
      </c>
      <c r="F224" s="16" t="n">
        <v>160</v>
      </c>
      <c r="G224" s="16" t="n">
        <v>127</v>
      </c>
    </row>
    <row r="225" customFormat="false" ht="12.75" hidden="false" customHeight="false" outlineLevel="0" collapsed="false">
      <c r="A225" s="130" t="s">
        <v>241</v>
      </c>
      <c r="B225" s="16" t="n">
        <v>125</v>
      </c>
      <c r="C225" s="16" t="n">
        <v>150</v>
      </c>
      <c r="D225" s="16" t="n">
        <v>114</v>
      </c>
      <c r="E225" s="16" t="n">
        <v>171</v>
      </c>
      <c r="F225" s="16" t="n">
        <v>134</v>
      </c>
      <c r="G225" s="16" t="n">
        <v>110</v>
      </c>
    </row>
    <row r="226" customFormat="false" ht="12.75" hidden="false" customHeight="false" outlineLevel="0" collapsed="false">
      <c r="A226" s="130" t="s">
        <v>242</v>
      </c>
      <c r="B226" s="16" t="n">
        <v>66</v>
      </c>
      <c r="C226" s="16" t="n">
        <v>56</v>
      </c>
      <c r="D226" s="16" t="n">
        <v>60</v>
      </c>
      <c r="E226" s="16" t="n">
        <v>67</v>
      </c>
      <c r="F226" s="16" t="n">
        <v>55</v>
      </c>
      <c r="G226" s="16" t="n">
        <v>63</v>
      </c>
    </row>
    <row r="227" customFormat="false" ht="12.75" hidden="false" customHeight="false" outlineLevel="0" collapsed="false">
      <c r="A227" s="130" t="s">
        <v>243</v>
      </c>
      <c r="B227" s="16" t="n">
        <v>9</v>
      </c>
      <c r="C227" s="16" t="n">
        <v>10</v>
      </c>
      <c r="D227" s="16" t="n">
        <v>6</v>
      </c>
      <c r="E227" s="16" t="n">
        <v>9</v>
      </c>
      <c r="F227" s="16" t="n">
        <v>6</v>
      </c>
      <c r="G227" s="16" t="n">
        <v>2</v>
      </c>
    </row>
    <row r="228" customFormat="false" ht="12.75" hidden="false" customHeight="false" outlineLevel="0" collapsed="false">
      <c r="A228" s="15" t="s">
        <v>78</v>
      </c>
      <c r="B228" s="16" t="n">
        <v>772</v>
      </c>
      <c r="C228" s="16" t="n">
        <v>750</v>
      </c>
      <c r="D228" s="16" t="n">
        <v>781</v>
      </c>
      <c r="E228" s="16" t="n">
        <v>1124</v>
      </c>
      <c r="F228" s="16" t="n">
        <v>756</v>
      </c>
      <c r="G228" s="16" t="n">
        <v>761</v>
      </c>
    </row>
    <row r="229" customFormat="false" ht="12.75" hidden="false" customHeight="false" outlineLevel="0" collapsed="false">
      <c r="A229" s="130" t="s">
        <v>238</v>
      </c>
      <c r="B229" s="16" t="n">
        <v>40</v>
      </c>
      <c r="C229" s="16" t="n">
        <v>41</v>
      </c>
      <c r="D229" s="16" t="n">
        <v>52</v>
      </c>
      <c r="E229" s="16" t="n">
        <v>119</v>
      </c>
      <c r="F229" s="16" t="n">
        <v>59</v>
      </c>
      <c r="G229" s="16" t="n">
        <v>50</v>
      </c>
    </row>
    <row r="230" customFormat="false" ht="12.75" hidden="false" customHeight="false" outlineLevel="0" collapsed="false">
      <c r="A230" s="130" t="s">
        <v>239</v>
      </c>
      <c r="B230" s="16" t="n">
        <v>182</v>
      </c>
      <c r="C230" s="16" t="n">
        <v>185</v>
      </c>
      <c r="D230" s="16" t="n">
        <v>205</v>
      </c>
      <c r="E230" s="16" t="n">
        <v>278</v>
      </c>
      <c r="F230" s="16" t="n">
        <v>164</v>
      </c>
      <c r="G230" s="16" t="n">
        <v>210</v>
      </c>
    </row>
    <row r="231" customFormat="false" ht="12.75" hidden="false" customHeight="false" outlineLevel="0" collapsed="false">
      <c r="A231" s="130" t="s">
        <v>240</v>
      </c>
      <c r="B231" s="16" t="n">
        <v>245</v>
      </c>
      <c r="C231" s="16" t="n">
        <v>200</v>
      </c>
      <c r="D231" s="16" t="n">
        <v>245</v>
      </c>
      <c r="E231" s="16" t="n">
        <v>310</v>
      </c>
      <c r="F231" s="16" t="n">
        <v>234</v>
      </c>
      <c r="G231" s="16" t="n">
        <v>219</v>
      </c>
    </row>
    <row r="232" customFormat="false" ht="12.75" hidden="false" customHeight="false" outlineLevel="0" collapsed="false">
      <c r="A232" s="130" t="s">
        <v>241</v>
      </c>
      <c r="B232" s="16" t="n">
        <v>197</v>
      </c>
      <c r="C232" s="16" t="n">
        <v>217</v>
      </c>
      <c r="D232" s="16" t="n">
        <v>183</v>
      </c>
      <c r="E232" s="16" t="n">
        <v>307</v>
      </c>
      <c r="F232" s="16" t="n">
        <v>198</v>
      </c>
      <c r="G232" s="16" t="n">
        <v>174</v>
      </c>
    </row>
    <row r="233" customFormat="false" ht="12.75" hidden="false" customHeight="false" outlineLevel="0" collapsed="false">
      <c r="A233" s="130" t="s">
        <v>242</v>
      </c>
      <c r="B233" s="16" t="n">
        <v>98</v>
      </c>
      <c r="C233" s="16" t="n">
        <v>97</v>
      </c>
      <c r="D233" s="16" t="n">
        <v>89</v>
      </c>
      <c r="E233" s="16" t="n">
        <v>99</v>
      </c>
      <c r="F233" s="16" t="n">
        <v>92</v>
      </c>
      <c r="G233" s="16" t="n">
        <v>94</v>
      </c>
    </row>
    <row r="234" customFormat="false" ht="12.75" hidden="false" customHeight="false" outlineLevel="0" collapsed="false">
      <c r="A234" s="130" t="s">
        <v>243</v>
      </c>
      <c r="B234" s="16" t="n">
        <v>10</v>
      </c>
      <c r="C234" s="16" t="n">
        <v>10</v>
      </c>
      <c r="D234" s="16" t="n">
        <v>7</v>
      </c>
      <c r="E234" s="16" t="n">
        <v>11</v>
      </c>
      <c r="F234" s="16" t="n">
        <v>9</v>
      </c>
      <c r="G234" s="16" t="n">
        <v>14</v>
      </c>
    </row>
    <row r="235" customFormat="false" ht="12.75" hidden="false" customHeight="false" outlineLevel="0" collapsed="false">
      <c r="A235" s="15" t="s">
        <v>79</v>
      </c>
      <c r="B235" s="16" t="n">
        <v>620</v>
      </c>
      <c r="C235" s="16" t="n">
        <v>595</v>
      </c>
      <c r="D235" s="16" t="n">
        <v>547</v>
      </c>
      <c r="E235" s="16" t="n">
        <v>723</v>
      </c>
      <c r="F235" s="16" t="n">
        <v>536</v>
      </c>
      <c r="G235" s="16" t="n">
        <v>486</v>
      </c>
    </row>
    <row r="236" customFormat="false" ht="12.75" hidden="false" customHeight="false" outlineLevel="0" collapsed="false">
      <c r="A236" s="130" t="s">
        <v>238</v>
      </c>
      <c r="B236" s="16" t="n">
        <v>34</v>
      </c>
      <c r="C236" s="16" t="n">
        <v>46</v>
      </c>
      <c r="D236" s="16" t="n">
        <v>65</v>
      </c>
      <c r="E236" s="16" t="n">
        <v>46</v>
      </c>
      <c r="F236" s="16" t="n">
        <v>24</v>
      </c>
      <c r="G236" s="16" t="n">
        <v>31</v>
      </c>
    </row>
    <row r="237" customFormat="false" ht="12.75" hidden="false" customHeight="false" outlineLevel="0" collapsed="false">
      <c r="A237" s="130" t="s">
        <v>239</v>
      </c>
      <c r="B237" s="16" t="n">
        <v>145</v>
      </c>
      <c r="C237" s="16" t="n">
        <v>127</v>
      </c>
      <c r="D237" s="16" t="n">
        <v>126</v>
      </c>
      <c r="E237" s="16" t="n">
        <v>186</v>
      </c>
      <c r="F237" s="16" t="n">
        <v>103</v>
      </c>
      <c r="G237" s="16" t="n">
        <v>92</v>
      </c>
    </row>
    <row r="238" customFormat="false" ht="12.75" hidden="false" customHeight="false" outlineLevel="0" collapsed="false">
      <c r="A238" s="130" t="s">
        <v>240</v>
      </c>
      <c r="B238" s="16" t="n">
        <v>181</v>
      </c>
      <c r="C238" s="16" t="n">
        <v>191</v>
      </c>
      <c r="D238" s="16" t="n">
        <v>154</v>
      </c>
      <c r="E238" s="16" t="n">
        <v>203</v>
      </c>
      <c r="F238" s="16" t="n">
        <v>162</v>
      </c>
      <c r="G238" s="16" t="n">
        <v>151</v>
      </c>
    </row>
    <row r="239" customFormat="false" ht="12.75" hidden="false" customHeight="false" outlineLevel="0" collapsed="false">
      <c r="A239" s="130" t="s">
        <v>241</v>
      </c>
      <c r="B239" s="16" t="n">
        <v>157</v>
      </c>
      <c r="C239" s="16" t="n">
        <v>164</v>
      </c>
      <c r="D239" s="16" t="n">
        <v>128</v>
      </c>
      <c r="E239" s="16" t="n">
        <v>176</v>
      </c>
      <c r="F239" s="16" t="n">
        <v>157</v>
      </c>
      <c r="G239" s="16" t="n">
        <v>129</v>
      </c>
    </row>
    <row r="240" customFormat="false" ht="12.75" hidden="false" customHeight="false" outlineLevel="0" collapsed="false">
      <c r="A240" s="130" t="s">
        <v>242</v>
      </c>
      <c r="B240" s="16" t="n">
        <v>94</v>
      </c>
      <c r="C240" s="16" t="n">
        <v>66</v>
      </c>
      <c r="D240" s="16" t="n">
        <v>67</v>
      </c>
      <c r="E240" s="16" t="n">
        <v>106</v>
      </c>
      <c r="F240" s="16" t="n">
        <v>85</v>
      </c>
      <c r="G240" s="16" t="n">
        <v>78</v>
      </c>
    </row>
    <row r="241" customFormat="false" ht="12.75" hidden="false" customHeight="false" outlineLevel="0" collapsed="false">
      <c r="A241" s="130" t="s">
        <v>243</v>
      </c>
      <c r="B241" s="16" t="n">
        <v>9</v>
      </c>
      <c r="C241" s="16" t="n">
        <v>1</v>
      </c>
      <c r="D241" s="16" t="n">
        <v>7</v>
      </c>
      <c r="E241" s="16" t="n">
        <v>6</v>
      </c>
      <c r="F241" s="16" t="n">
        <v>5</v>
      </c>
      <c r="G241" s="16" t="n">
        <v>5</v>
      </c>
    </row>
    <row r="242" customFormat="false" ht="12.75" hidden="false" customHeight="false" outlineLevel="0" collapsed="false">
      <c r="A242" s="15" t="s">
        <v>80</v>
      </c>
      <c r="B242" s="16" t="n">
        <v>1528</v>
      </c>
      <c r="C242" s="16" t="n">
        <v>1262</v>
      </c>
      <c r="D242" s="16" t="n">
        <v>1355</v>
      </c>
      <c r="E242" s="16" t="n">
        <v>1683</v>
      </c>
      <c r="F242" s="16" t="n">
        <v>1190</v>
      </c>
      <c r="G242" s="16" t="n">
        <v>1032</v>
      </c>
    </row>
    <row r="243" customFormat="false" ht="12.75" hidden="false" customHeight="false" outlineLevel="0" collapsed="false">
      <c r="A243" s="130" t="s">
        <v>238</v>
      </c>
      <c r="B243" s="16" t="n">
        <v>94</v>
      </c>
      <c r="C243" s="16" t="n">
        <v>67</v>
      </c>
      <c r="D243" s="16" t="n">
        <v>94</v>
      </c>
      <c r="E243" s="16" t="n">
        <v>109</v>
      </c>
      <c r="F243" s="16" t="n">
        <v>80</v>
      </c>
      <c r="G243" s="16" t="n">
        <v>55</v>
      </c>
    </row>
    <row r="244" customFormat="false" ht="12.75" hidden="false" customHeight="false" outlineLevel="0" collapsed="false">
      <c r="A244" s="130" t="s">
        <v>239</v>
      </c>
      <c r="B244" s="16" t="n">
        <v>326</v>
      </c>
      <c r="C244" s="16" t="n">
        <v>266</v>
      </c>
      <c r="D244" s="16" t="n">
        <v>345</v>
      </c>
      <c r="E244" s="16" t="n">
        <v>350</v>
      </c>
      <c r="F244" s="16" t="n">
        <v>241</v>
      </c>
      <c r="G244" s="16" t="n">
        <v>217</v>
      </c>
    </row>
    <row r="245" customFormat="false" ht="12.75" hidden="false" customHeight="false" outlineLevel="0" collapsed="false">
      <c r="A245" s="130" t="s">
        <v>240</v>
      </c>
      <c r="B245" s="16" t="n">
        <v>478</v>
      </c>
      <c r="C245" s="16" t="n">
        <v>408</v>
      </c>
      <c r="D245" s="16" t="n">
        <v>386</v>
      </c>
      <c r="E245" s="16" t="n">
        <v>498</v>
      </c>
      <c r="F245" s="16" t="n">
        <v>334</v>
      </c>
      <c r="G245" s="16" t="n">
        <v>299</v>
      </c>
    </row>
    <row r="246" customFormat="false" ht="12.75" hidden="false" customHeight="false" outlineLevel="0" collapsed="false">
      <c r="A246" s="130" t="s">
        <v>241</v>
      </c>
      <c r="B246" s="16" t="n">
        <v>404</v>
      </c>
      <c r="C246" s="16" t="n">
        <v>309</v>
      </c>
      <c r="D246" s="16" t="n">
        <v>348</v>
      </c>
      <c r="E246" s="16" t="n">
        <v>483</v>
      </c>
      <c r="F246" s="16" t="n">
        <v>305</v>
      </c>
      <c r="G246" s="16" t="n">
        <v>279</v>
      </c>
    </row>
    <row r="247" customFormat="false" ht="12.75" hidden="false" customHeight="false" outlineLevel="0" collapsed="false">
      <c r="A247" s="130" t="s">
        <v>242</v>
      </c>
      <c r="B247" s="16" t="n">
        <v>208</v>
      </c>
      <c r="C247" s="16" t="n">
        <v>191</v>
      </c>
      <c r="D247" s="16" t="n">
        <v>165</v>
      </c>
      <c r="E247" s="16" t="n">
        <v>228</v>
      </c>
      <c r="F247" s="16" t="n">
        <v>211</v>
      </c>
      <c r="G247" s="16" t="n">
        <v>157</v>
      </c>
    </row>
    <row r="248" customFormat="false" ht="12.75" hidden="false" customHeight="false" outlineLevel="0" collapsed="false">
      <c r="A248" s="130" t="s">
        <v>243</v>
      </c>
      <c r="B248" s="16" t="n">
        <v>18</v>
      </c>
      <c r="C248" s="16" t="n">
        <v>21</v>
      </c>
      <c r="D248" s="16" t="n">
        <v>17</v>
      </c>
      <c r="E248" s="16" t="n">
        <v>15</v>
      </c>
      <c r="F248" s="16" t="n">
        <v>19</v>
      </c>
      <c r="G248" s="16" t="n">
        <v>25</v>
      </c>
    </row>
    <row r="249" s="2" customFormat="true" ht="12.75" hidden="false" customHeight="true" outlineLevel="0" collapsed="false">
      <c r="A249" s="113" t="s">
        <v>24</v>
      </c>
      <c r="B249" s="114" t="n">
        <v>5485</v>
      </c>
      <c r="C249" s="114" t="n">
        <v>5130</v>
      </c>
      <c r="D249" s="114" t="n">
        <v>6286</v>
      </c>
      <c r="E249" s="114" t="n">
        <v>7984</v>
      </c>
      <c r="F249" s="114" t="n">
        <v>4861</v>
      </c>
      <c r="G249" s="114" t="n">
        <v>4489</v>
      </c>
    </row>
    <row r="250" customFormat="false" ht="12.75" hidden="false" customHeight="false" outlineLevel="0" collapsed="false">
      <c r="A250" s="15" t="s">
        <v>81</v>
      </c>
      <c r="B250" s="16" t="n">
        <v>2753</v>
      </c>
      <c r="C250" s="16" t="n">
        <v>2646</v>
      </c>
      <c r="D250" s="16" t="n">
        <v>2904</v>
      </c>
      <c r="E250" s="16" t="n">
        <v>3735</v>
      </c>
      <c r="F250" s="16" t="n">
        <v>2504</v>
      </c>
      <c r="G250" s="16" t="n">
        <v>2210</v>
      </c>
    </row>
    <row r="251" customFormat="false" ht="12.75" hidden="false" customHeight="false" outlineLevel="0" collapsed="false">
      <c r="A251" s="130" t="s">
        <v>238</v>
      </c>
      <c r="B251" s="16" t="n">
        <v>176</v>
      </c>
      <c r="C251" s="16" t="n">
        <v>195</v>
      </c>
      <c r="D251" s="16" t="n">
        <v>319</v>
      </c>
      <c r="E251" s="16" t="n">
        <v>310</v>
      </c>
      <c r="F251" s="16" t="n">
        <v>170</v>
      </c>
      <c r="G251" s="16" t="n">
        <v>129</v>
      </c>
    </row>
    <row r="252" customFormat="false" ht="12.75" hidden="false" customHeight="false" outlineLevel="0" collapsed="false">
      <c r="A252" s="130" t="s">
        <v>239</v>
      </c>
      <c r="B252" s="16" t="n">
        <v>638</v>
      </c>
      <c r="C252" s="16" t="n">
        <v>628</v>
      </c>
      <c r="D252" s="16" t="n">
        <v>654</v>
      </c>
      <c r="E252" s="16" t="n">
        <v>946</v>
      </c>
      <c r="F252" s="16" t="n">
        <v>563</v>
      </c>
      <c r="G252" s="16" t="n">
        <v>492</v>
      </c>
    </row>
    <row r="253" customFormat="false" ht="12.75" hidden="false" customHeight="false" outlineLevel="0" collapsed="false">
      <c r="A253" s="130" t="s">
        <v>240</v>
      </c>
      <c r="B253" s="16" t="n">
        <v>853</v>
      </c>
      <c r="C253" s="16" t="n">
        <v>781</v>
      </c>
      <c r="D253" s="16" t="n">
        <v>846</v>
      </c>
      <c r="E253" s="16" t="n">
        <v>1049</v>
      </c>
      <c r="F253" s="16" t="n">
        <v>781</v>
      </c>
      <c r="G253" s="16" t="n">
        <v>645</v>
      </c>
    </row>
    <row r="254" customFormat="false" ht="12.75" hidden="false" customHeight="false" outlineLevel="0" collapsed="false">
      <c r="A254" s="130" t="s">
        <v>241</v>
      </c>
      <c r="B254" s="16" t="n">
        <v>682</v>
      </c>
      <c r="C254" s="16" t="n">
        <v>678</v>
      </c>
      <c r="D254" s="16" t="n">
        <v>711</v>
      </c>
      <c r="E254" s="16" t="n">
        <v>940</v>
      </c>
      <c r="F254" s="16" t="n">
        <v>646</v>
      </c>
      <c r="G254" s="16" t="n">
        <v>550</v>
      </c>
    </row>
    <row r="255" customFormat="false" ht="12.75" hidden="false" customHeight="false" outlineLevel="0" collapsed="false">
      <c r="A255" s="130" t="s">
        <v>242</v>
      </c>
      <c r="B255" s="16" t="n">
        <v>361</v>
      </c>
      <c r="C255" s="16" t="n">
        <v>315</v>
      </c>
      <c r="D255" s="16" t="n">
        <v>331</v>
      </c>
      <c r="E255" s="16" t="n">
        <v>440</v>
      </c>
      <c r="F255" s="16" t="n">
        <v>303</v>
      </c>
      <c r="G255" s="16" t="n">
        <v>357</v>
      </c>
    </row>
    <row r="256" customFormat="false" ht="12.75" hidden="false" customHeight="false" outlineLevel="0" collapsed="false">
      <c r="A256" s="130" t="s">
        <v>243</v>
      </c>
      <c r="B256" s="16" t="n">
        <v>43</v>
      </c>
      <c r="C256" s="16" t="n">
        <v>49</v>
      </c>
      <c r="D256" s="16" t="n">
        <v>43</v>
      </c>
      <c r="E256" s="16" t="n">
        <v>50</v>
      </c>
      <c r="F256" s="16" t="n">
        <v>41</v>
      </c>
      <c r="G256" s="16" t="n">
        <v>37</v>
      </c>
    </row>
    <row r="257" customFormat="false" ht="12.75" hidden="false" customHeight="false" outlineLevel="0" collapsed="false">
      <c r="A257" s="15" t="s">
        <v>82</v>
      </c>
      <c r="B257" s="16" t="n">
        <v>886</v>
      </c>
      <c r="C257" s="16" t="n">
        <v>807</v>
      </c>
      <c r="D257" s="16" t="n">
        <v>1223</v>
      </c>
      <c r="E257" s="16" t="n">
        <v>1370</v>
      </c>
      <c r="F257" s="16" t="n">
        <v>705</v>
      </c>
      <c r="G257" s="16" t="n">
        <v>727</v>
      </c>
    </row>
    <row r="258" customFormat="false" ht="12.75" hidden="false" customHeight="false" outlineLevel="0" collapsed="false">
      <c r="A258" s="130" t="s">
        <v>238</v>
      </c>
      <c r="B258" s="16" t="n">
        <v>105</v>
      </c>
      <c r="C258" s="16" t="n">
        <v>76</v>
      </c>
      <c r="D258" s="16" t="n">
        <v>253</v>
      </c>
      <c r="E258" s="16" t="n">
        <v>151</v>
      </c>
      <c r="F258" s="16" t="n">
        <v>76</v>
      </c>
      <c r="G258" s="16" t="n">
        <v>81</v>
      </c>
    </row>
    <row r="259" customFormat="false" ht="12.75" hidden="false" customHeight="false" outlineLevel="0" collapsed="false">
      <c r="A259" s="130" t="s">
        <v>239</v>
      </c>
      <c r="B259" s="16" t="n">
        <v>227</v>
      </c>
      <c r="C259" s="16" t="n">
        <v>200</v>
      </c>
      <c r="D259" s="16" t="n">
        <v>314</v>
      </c>
      <c r="E259" s="16" t="n">
        <v>360</v>
      </c>
      <c r="F259" s="16" t="n">
        <v>179</v>
      </c>
      <c r="G259" s="16" t="n">
        <v>166</v>
      </c>
    </row>
    <row r="260" customFormat="false" ht="12.75" hidden="false" customHeight="false" outlineLevel="0" collapsed="false">
      <c r="A260" s="130" t="s">
        <v>240</v>
      </c>
      <c r="B260" s="16" t="n">
        <v>240</v>
      </c>
      <c r="C260" s="16" t="n">
        <v>225</v>
      </c>
      <c r="D260" s="16" t="n">
        <v>292</v>
      </c>
      <c r="E260" s="16" t="n">
        <v>383</v>
      </c>
      <c r="F260" s="16" t="n">
        <v>180</v>
      </c>
      <c r="G260" s="16" t="n">
        <v>214</v>
      </c>
    </row>
    <row r="261" customFormat="false" ht="12.75" hidden="false" customHeight="false" outlineLevel="0" collapsed="false">
      <c r="A261" s="130" t="s">
        <v>241</v>
      </c>
      <c r="B261" s="16" t="n">
        <v>204</v>
      </c>
      <c r="C261" s="16" t="n">
        <v>185</v>
      </c>
      <c r="D261" s="16" t="n">
        <v>225</v>
      </c>
      <c r="E261" s="16" t="n">
        <v>288</v>
      </c>
      <c r="F261" s="16" t="n">
        <v>168</v>
      </c>
      <c r="G261" s="16" t="n">
        <v>160</v>
      </c>
    </row>
    <row r="262" customFormat="false" ht="12.75" hidden="false" customHeight="false" outlineLevel="0" collapsed="false">
      <c r="A262" s="130" t="s">
        <v>242</v>
      </c>
      <c r="B262" s="16" t="n">
        <v>98</v>
      </c>
      <c r="C262" s="16" t="n">
        <v>103</v>
      </c>
      <c r="D262" s="16" t="n">
        <v>127</v>
      </c>
      <c r="E262" s="16" t="n">
        <v>163</v>
      </c>
      <c r="F262" s="16" t="n">
        <v>84</v>
      </c>
      <c r="G262" s="16" t="n">
        <v>97</v>
      </c>
    </row>
    <row r="263" customFormat="false" ht="12.75" hidden="false" customHeight="false" outlineLevel="0" collapsed="false">
      <c r="A263" s="130" t="s">
        <v>243</v>
      </c>
      <c r="B263" s="16" t="n">
        <v>12</v>
      </c>
      <c r="C263" s="16" t="n">
        <v>18</v>
      </c>
      <c r="D263" s="16" t="n">
        <v>12</v>
      </c>
      <c r="E263" s="16" t="n">
        <v>25</v>
      </c>
      <c r="F263" s="16" t="n">
        <v>18</v>
      </c>
      <c r="G263" s="16" t="n">
        <v>9</v>
      </c>
    </row>
    <row r="264" customFormat="false" ht="12.75" hidden="false" customHeight="false" outlineLevel="0" collapsed="false">
      <c r="A264" s="15" t="s">
        <v>83</v>
      </c>
      <c r="B264" s="16" t="n">
        <v>877</v>
      </c>
      <c r="C264" s="16" t="n">
        <v>845</v>
      </c>
      <c r="D264" s="16" t="n">
        <v>869</v>
      </c>
      <c r="E264" s="16" t="n">
        <v>1401</v>
      </c>
      <c r="F264" s="16" t="n">
        <v>731</v>
      </c>
      <c r="G264" s="16" t="n">
        <v>742</v>
      </c>
    </row>
    <row r="265" customFormat="false" ht="12.75" hidden="false" customHeight="false" outlineLevel="0" collapsed="false">
      <c r="A265" s="130" t="s">
        <v>238</v>
      </c>
      <c r="B265" s="16" t="n">
        <v>64</v>
      </c>
      <c r="C265" s="16" t="n">
        <v>59</v>
      </c>
      <c r="D265" s="16" t="n">
        <v>97</v>
      </c>
      <c r="E265" s="16" t="n">
        <v>137</v>
      </c>
      <c r="F265" s="16" t="n">
        <v>49</v>
      </c>
      <c r="G265" s="16" t="n">
        <v>47</v>
      </c>
    </row>
    <row r="266" customFormat="false" ht="12.75" hidden="false" customHeight="false" outlineLevel="0" collapsed="false">
      <c r="A266" s="130" t="s">
        <v>239</v>
      </c>
      <c r="B266" s="16" t="n">
        <v>209</v>
      </c>
      <c r="C266" s="16" t="n">
        <v>190</v>
      </c>
      <c r="D266" s="16" t="n">
        <v>240</v>
      </c>
      <c r="E266" s="16" t="n">
        <v>384</v>
      </c>
      <c r="F266" s="16" t="n">
        <v>190</v>
      </c>
      <c r="G266" s="16" t="n">
        <v>182</v>
      </c>
    </row>
    <row r="267" customFormat="false" ht="12.75" hidden="false" customHeight="false" outlineLevel="0" collapsed="false">
      <c r="A267" s="130" t="s">
        <v>240</v>
      </c>
      <c r="B267" s="16" t="n">
        <v>278</v>
      </c>
      <c r="C267" s="16" t="n">
        <v>266</v>
      </c>
      <c r="D267" s="16" t="n">
        <v>255</v>
      </c>
      <c r="E267" s="16" t="n">
        <v>417</v>
      </c>
      <c r="F267" s="16" t="n">
        <v>217</v>
      </c>
      <c r="G267" s="16" t="n">
        <v>202</v>
      </c>
    </row>
    <row r="268" customFormat="false" ht="12.75" hidden="false" customHeight="false" outlineLevel="0" collapsed="false">
      <c r="A268" s="130" t="s">
        <v>241</v>
      </c>
      <c r="B268" s="16" t="n">
        <v>232</v>
      </c>
      <c r="C268" s="16" t="n">
        <v>224</v>
      </c>
      <c r="D268" s="16" t="n">
        <v>191</v>
      </c>
      <c r="E268" s="16" t="n">
        <v>306</v>
      </c>
      <c r="F268" s="16" t="n">
        <v>180</v>
      </c>
      <c r="G268" s="16" t="n">
        <v>196</v>
      </c>
    </row>
    <row r="269" customFormat="false" ht="12.75" hidden="false" customHeight="false" outlineLevel="0" collapsed="false">
      <c r="A269" s="130" t="s">
        <v>242</v>
      </c>
      <c r="B269" s="16" t="n">
        <v>82</v>
      </c>
      <c r="C269" s="16" t="n">
        <v>96</v>
      </c>
      <c r="D269" s="16" t="n">
        <v>74</v>
      </c>
      <c r="E269" s="16" t="n">
        <v>138</v>
      </c>
      <c r="F269" s="16" t="n">
        <v>81</v>
      </c>
      <c r="G269" s="16" t="n">
        <v>99</v>
      </c>
    </row>
    <row r="270" customFormat="false" ht="12.75" hidden="false" customHeight="false" outlineLevel="0" collapsed="false">
      <c r="A270" s="130" t="s">
        <v>243</v>
      </c>
      <c r="B270" s="16" t="n">
        <v>12</v>
      </c>
      <c r="C270" s="16" t="n">
        <v>10</v>
      </c>
      <c r="D270" s="16" t="n">
        <v>12</v>
      </c>
      <c r="E270" s="16" t="n">
        <v>19</v>
      </c>
      <c r="F270" s="16" t="n">
        <v>14</v>
      </c>
      <c r="G270" s="16" t="n">
        <v>16</v>
      </c>
    </row>
    <row r="271" customFormat="false" ht="12.75" hidden="false" customHeight="false" outlineLevel="0" collapsed="false">
      <c r="A271" s="15" t="s">
        <v>84</v>
      </c>
      <c r="B271" s="16" t="n">
        <v>969</v>
      </c>
      <c r="C271" s="16" t="n">
        <v>832</v>
      </c>
      <c r="D271" s="16" t="n">
        <v>1290</v>
      </c>
      <c r="E271" s="16" t="n">
        <v>1478</v>
      </c>
      <c r="F271" s="16" t="n">
        <v>921</v>
      </c>
      <c r="G271" s="16" t="n">
        <v>810</v>
      </c>
    </row>
    <row r="272" customFormat="false" ht="12.75" hidden="false" customHeight="false" outlineLevel="0" collapsed="false">
      <c r="A272" s="130" t="s">
        <v>238</v>
      </c>
      <c r="B272" s="16" t="n">
        <v>90</v>
      </c>
      <c r="C272" s="16" t="n">
        <v>103</v>
      </c>
      <c r="D272" s="16" t="n">
        <v>209</v>
      </c>
      <c r="E272" s="16" t="n">
        <v>162</v>
      </c>
      <c r="F272" s="16" t="n">
        <v>72</v>
      </c>
      <c r="G272" s="16" t="n">
        <v>50</v>
      </c>
    </row>
    <row r="273" customFormat="false" ht="12.75" hidden="false" customHeight="false" outlineLevel="0" collapsed="false">
      <c r="A273" s="130" t="s">
        <v>239</v>
      </c>
      <c r="B273" s="16" t="n">
        <v>222</v>
      </c>
      <c r="C273" s="16" t="n">
        <v>215</v>
      </c>
      <c r="D273" s="16" t="n">
        <v>336</v>
      </c>
      <c r="E273" s="16" t="n">
        <v>409</v>
      </c>
      <c r="F273" s="16" t="n">
        <v>242</v>
      </c>
      <c r="G273" s="16" t="n">
        <v>214</v>
      </c>
    </row>
    <row r="274" customFormat="false" ht="12.75" hidden="false" customHeight="false" outlineLevel="0" collapsed="false">
      <c r="A274" s="130" t="s">
        <v>240</v>
      </c>
      <c r="B274" s="16" t="n">
        <v>284</v>
      </c>
      <c r="C274" s="16" t="n">
        <v>218</v>
      </c>
      <c r="D274" s="16" t="n">
        <v>332</v>
      </c>
      <c r="E274" s="16" t="n">
        <v>410</v>
      </c>
      <c r="F274" s="16" t="n">
        <v>254</v>
      </c>
      <c r="G274" s="16" t="n">
        <v>231</v>
      </c>
    </row>
    <row r="275" customFormat="false" ht="12.75" hidden="false" customHeight="false" outlineLevel="0" collapsed="false">
      <c r="A275" s="130" t="s">
        <v>241</v>
      </c>
      <c r="B275" s="16" t="n">
        <v>231</v>
      </c>
      <c r="C275" s="16" t="n">
        <v>188</v>
      </c>
      <c r="D275" s="16" t="n">
        <v>252</v>
      </c>
      <c r="E275" s="16" t="n">
        <v>318</v>
      </c>
      <c r="F275" s="16" t="n">
        <v>225</v>
      </c>
      <c r="G275" s="16" t="n">
        <v>192</v>
      </c>
    </row>
    <row r="276" customFormat="false" ht="12.75" hidden="false" customHeight="false" outlineLevel="0" collapsed="false">
      <c r="A276" s="130" t="s">
        <v>242</v>
      </c>
      <c r="B276" s="16" t="n">
        <v>127</v>
      </c>
      <c r="C276" s="16" t="n">
        <v>98</v>
      </c>
      <c r="D276" s="16" t="n">
        <v>129</v>
      </c>
      <c r="E276" s="16" t="n">
        <v>155</v>
      </c>
      <c r="F276" s="16" t="n">
        <v>109</v>
      </c>
      <c r="G276" s="16" t="n">
        <v>108</v>
      </c>
    </row>
    <row r="277" customFormat="false" ht="12.75" hidden="false" customHeight="false" outlineLevel="0" collapsed="false">
      <c r="A277" s="130" t="s">
        <v>243</v>
      </c>
      <c r="B277" s="16" t="n">
        <v>15</v>
      </c>
      <c r="C277" s="16" t="n">
        <v>10</v>
      </c>
      <c r="D277" s="16" t="n">
        <v>32</v>
      </c>
      <c r="E277" s="16" t="n">
        <v>24</v>
      </c>
      <c r="F277" s="16" t="n">
        <v>19</v>
      </c>
      <c r="G277" s="16" t="n">
        <v>15</v>
      </c>
    </row>
    <row r="278" s="2" customFormat="true" ht="12.75" hidden="false" customHeight="true" outlineLevel="0" collapsed="false">
      <c r="A278" s="113" t="s">
        <v>25</v>
      </c>
      <c r="B278" s="114" t="n">
        <v>14101</v>
      </c>
      <c r="C278" s="114" t="n">
        <v>14277</v>
      </c>
      <c r="D278" s="114" t="n">
        <v>15157</v>
      </c>
      <c r="E278" s="114" t="n">
        <v>19779</v>
      </c>
      <c r="F278" s="114" t="n">
        <v>12641</v>
      </c>
      <c r="G278" s="114" t="n">
        <v>11755</v>
      </c>
    </row>
    <row r="279" customFormat="false" ht="12.75" hidden="false" customHeight="false" outlineLevel="0" collapsed="false">
      <c r="A279" s="15" t="s">
        <v>85</v>
      </c>
      <c r="B279" s="16" t="n">
        <v>3209</v>
      </c>
      <c r="C279" s="16" t="n">
        <v>3437</v>
      </c>
      <c r="D279" s="16" t="n">
        <v>2800</v>
      </c>
      <c r="E279" s="16" t="n">
        <v>4253</v>
      </c>
      <c r="F279" s="16" t="n">
        <v>2882</v>
      </c>
      <c r="G279" s="16" t="n">
        <v>2583</v>
      </c>
    </row>
    <row r="280" customFormat="false" ht="12.75" hidden="false" customHeight="false" outlineLevel="0" collapsed="false">
      <c r="A280" s="130" t="s">
        <v>238</v>
      </c>
      <c r="B280" s="16" t="n">
        <v>188</v>
      </c>
      <c r="C280" s="16" t="n">
        <v>245</v>
      </c>
      <c r="D280" s="16" t="n">
        <v>190</v>
      </c>
      <c r="E280" s="16" t="n">
        <v>324</v>
      </c>
      <c r="F280" s="16" t="n">
        <v>160</v>
      </c>
      <c r="G280" s="16" t="n">
        <v>156</v>
      </c>
    </row>
    <row r="281" customFormat="false" ht="12.75" hidden="false" customHeight="false" outlineLevel="0" collapsed="false">
      <c r="A281" s="130" t="s">
        <v>239</v>
      </c>
      <c r="B281" s="16" t="n">
        <v>831</v>
      </c>
      <c r="C281" s="16" t="n">
        <v>912</v>
      </c>
      <c r="D281" s="16" t="n">
        <v>740</v>
      </c>
      <c r="E281" s="16" t="n">
        <v>1078</v>
      </c>
      <c r="F281" s="16" t="n">
        <v>689</v>
      </c>
      <c r="G281" s="16" t="n">
        <v>583</v>
      </c>
    </row>
    <row r="282" customFormat="false" ht="12.75" hidden="false" customHeight="false" outlineLevel="0" collapsed="false">
      <c r="A282" s="130" t="s">
        <v>240</v>
      </c>
      <c r="B282" s="16" t="n">
        <v>935</v>
      </c>
      <c r="C282" s="16" t="n">
        <v>1003</v>
      </c>
      <c r="D282" s="16" t="n">
        <v>823</v>
      </c>
      <c r="E282" s="16" t="n">
        <v>1283</v>
      </c>
      <c r="F282" s="16" t="n">
        <v>901</v>
      </c>
      <c r="G282" s="16" t="n">
        <v>782</v>
      </c>
    </row>
    <row r="283" customFormat="false" ht="12.75" hidden="false" customHeight="false" outlineLevel="0" collapsed="false">
      <c r="A283" s="130" t="s">
        <v>241</v>
      </c>
      <c r="B283" s="16" t="n">
        <v>811</v>
      </c>
      <c r="C283" s="16" t="n">
        <v>806</v>
      </c>
      <c r="D283" s="16" t="n">
        <v>701</v>
      </c>
      <c r="E283" s="16" t="n">
        <v>1000</v>
      </c>
      <c r="F283" s="16" t="n">
        <v>740</v>
      </c>
      <c r="G283" s="16" t="n">
        <v>626</v>
      </c>
    </row>
    <row r="284" customFormat="false" ht="12.75" hidden="false" customHeight="false" outlineLevel="0" collapsed="false">
      <c r="A284" s="130" t="s">
        <v>242</v>
      </c>
      <c r="B284" s="16" t="n">
        <v>413</v>
      </c>
      <c r="C284" s="16" t="n">
        <v>434</v>
      </c>
      <c r="D284" s="16" t="n">
        <v>319</v>
      </c>
      <c r="E284" s="16" t="n">
        <v>530</v>
      </c>
      <c r="F284" s="16" t="n">
        <v>362</v>
      </c>
      <c r="G284" s="16" t="n">
        <v>418</v>
      </c>
    </row>
    <row r="285" customFormat="false" ht="12.75" hidden="false" customHeight="false" outlineLevel="0" collapsed="false">
      <c r="A285" s="130" t="s">
        <v>243</v>
      </c>
      <c r="B285" s="16" t="n">
        <v>31</v>
      </c>
      <c r="C285" s="16" t="n">
        <v>37</v>
      </c>
      <c r="D285" s="16" t="n">
        <v>27</v>
      </c>
      <c r="E285" s="16" t="n">
        <v>38</v>
      </c>
      <c r="F285" s="16" t="n">
        <v>30</v>
      </c>
      <c r="G285" s="16" t="n">
        <v>18</v>
      </c>
    </row>
    <row r="286" customFormat="false" ht="12.75" hidden="false" customHeight="false" outlineLevel="0" collapsed="false">
      <c r="A286" s="15" t="s">
        <v>86</v>
      </c>
      <c r="B286" s="16" t="n">
        <v>872</v>
      </c>
      <c r="C286" s="16" t="n">
        <v>854</v>
      </c>
      <c r="D286" s="16" t="n">
        <v>800</v>
      </c>
      <c r="E286" s="16" t="n">
        <v>1141</v>
      </c>
      <c r="F286" s="16" t="n">
        <v>881</v>
      </c>
      <c r="G286" s="16" t="n">
        <v>726</v>
      </c>
    </row>
    <row r="287" customFormat="false" ht="12.75" hidden="false" customHeight="false" outlineLevel="0" collapsed="false">
      <c r="A287" s="130" t="s">
        <v>238</v>
      </c>
      <c r="B287" s="16" t="n">
        <v>61</v>
      </c>
      <c r="C287" s="16" t="n">
        <v>47</v>
      </c>
      <c r="D287" s="16" t="n">
        <v>77</v>
      </c>
      <c r="E287" s="16" t="n">
        <v>84</v>
      </c>
      <c r="F287" s="16" t="n">
        <v>22</v>
      </c>
      <c r="G287" s="16" t="n">
        <v>42</v>
      </c>
    </row>
    <row r="288" customFormat="false" ht="12.75" hidden="false" customHeight="false" outlineLevel="0" collapsed="false">
      <c r="A288" s="130" t="s">
        <v>239</v>
      </c>
      <c r="B288" s="16" t="n">
        <v>205</v>
      </c>
      <c r="C288" s="16" t="n">
        <v>176</v>
      </c>
      <c r="D288" s="16" t="n">
        <v>178</v>
      </c>
      <c r="E288" s="16" t="n">
        <v>253</v>
      </c>
      <c r="F288" s="16" t="n">
        <v>176</v>
      </c>
      <c r="G288" s="16" t="n">
        <v>148</v>
      </c>
    </row>
    <row r="289" customFormat="false" ht="12.75" hidden="false" customHeight="false" outlineLevel="0" collapsed="false">
      <c r="A289" s="130" t="s">
        <v>240</v>
      </c>
      <c r="B289" s="16" t="n">
        <v>250</v>
      </c>
      <c r="C289" s="16" t="n">
        <v>240</v>
      </c>
      <c r="D289" s="16" t="n">
        <v>233</v>
      </c>
      <c r="E289" s="16" t="n">
        <v>287</v>
      </c>
      <c r="F289" s="16" t="n">
        <v>238</v>
      </c>
      <c r="G289" s="16" t="n">
        <v>193</v>
      </c>
    </row>
    <row r="290" customFormat="false" ht="12.75" hidden="false" customHeight="false" outlineLevel="0" collapsed="false">
      <c r="A290" s="130" t="s">
        <v>241</v>
      </c>
      <c r="B290" s="16" t="n">
        <v>206</v>
      </c>
      <c r="C290" s="16" t="n">
        <v>236</v>
      </c>
      <c r="D290" s="16" t="n">
        <v>210</v>
      </c>
      <c r="E290" s="16" t="n">
        <v>314</v>
      </c>
      <c r="F290" s="16" t="n">
        <v>280</v>
      </c>
      <c r="G290" s="16" t="n">
        <v>218</v>
      </c>
    </row>
    <row r="291" customFormat="false" ht="12.75" hidden="false" customHeight="false" outlineLevel="0" collapsed="false">
      <c r="A291" s="130" t="s">
        <v>242</v>
      </c>
      <c r="B291" s="16" t="n">
        <v>134</v>
      </c>
      <c r="C291" s="16" t="n">
        <v>146</v>
      </c>
      <c r="D291" s="16" t="n">
        <v>91</v>
      </c>
      <c r="E291" s="16" t="n">
        <v>186</v>
      </c>
      <c r="F291" s="16" t="n">
        <v>150</v>
      </c>
      <c r="G291" s="16" t="n">
        <v>110</v>
      </c>
    </row>
    <row r="292" customFormat="false" ht="12.75" hidden="false" customHeight="false" outlineLevel="0" collapsed="false">
      <c r="A292" s="130" t="s">
        <v>243</v>
      </c>
      <c r="B292" s="16" t="n">
        <v>16</v>
      </c>
      <c r="C292" s="16" t="n">
        <v>9</v>
      </c>
      <c r="D292" s="16" t="n">
        <v>11</v>
      </c>
      <c r="E292" s="16" t="n">
        <v>17</v>
      </c>
      <c r="F292" s="16" t="n">
        <v>15</v>
      </c>
      <c r="G292" s="16" t="n">
        <v>15</v>
      </c>
    </row>
    <row r="293" customFormat="false" ht="12.75" hidden="false" customHeight="false" outlineLevel="0" collapsed="false">
      <c r="A293" s="15" t="s">
        <v>87</v>
      </c>
      <c r="B293" s="16" t="n">
        <v>1051</v>
      </c>
      <c r="C293" s="16" t="n">
        <v>1209</v>
      </c>
      <c r="D293" s="16" t="n">
        <v>1318</v>
      </c>
      <c r="E293" s="16" t="n">
        <v>1590</v>
      </c>
      <c r="F293" s="16" t="n">
        <v>960</v>
      </c>
      <c r="G293" s="16" t="n">
        <v>987</v>
      </c>
    </row>
    <row r="294" customFormat="false" ht="12.75" hidden="false" customHeight="false" outlineLevel="0" collapsed="false">
      <c r="A294" s="130" t="s">
        <v>238</v>
      </c>
      <c r="B294" s="16" t="n">
        <v>87</v>
      </c>
      <c r="C294" s="16" t="n">
        <v>115</v>
      </c>
      <c r="D294" s="16" t="n">
        <v>164</v>
      </c>
      <c r="E294" s="16" t="n">
        <v>169</v>
      </c>
      <c r="F294" s="16" t="n">
        <v>80</v>
      </c>
      <c r="G294" s="16" t="n">
        <v>72</v>
      </c>
    </row>
    <row r="295" customFormat="false" ht="12.75" hidden="false" customHeight="false" outlineLevel="0" collapsed="false">
      <c r="A295" s="130" t="s">
        <v>239</v>
      </c>
      <c r="B295" s="16" t="n">
        <v>253</v>
      </c>
      <c r="C295" s="16" t="n">
        <v>279</v>
      </c>
      <c r="D295" s="16" t="n">
        <v>347</v>
      </c>
      <c r="E295" s="16" t="n">
        <v>416</v>
      </c>
      <c r="F295" s="16" t="n">
        <v>231</v>
      </c>
      <c r="G295" s="16" t="n">
        <v>231</v>
      </c>
    </row>
    <row r="296" customFormat="false" ht="12.75" hidden="false" customHeight="false" outlineLevel="0" collapsed="false">
      <c r="A296" s="130" t="s">
        <v>240</v>
      </c>
      <c r="B296" s="16" t="n">
        <v>278</v>
      </c>
      <c r="C296" s="16" t="n">
        <v>355</v>
      </c>
      <c r="D296" s="16" t="n">
        <v>358</v>
      </c>
      <c r="E296" s="16" t="n">
        <v>457</v>
      </c>
      <c r="F296" s="16" t="n">
        <v>252</v>
      </c>
      <c r="G296" s="16" t="n">
        <v>275</v>
      </c>
    </row>
    <row r="297" customFormat="false" ht="12.75" hidden="false" customHeight="false" outlineLevel="0" collapsed="false">
      <c r="A297" s="130" t="s">
        <v>241</v>
      </c>
      <c r="B297" s="16" t="n">
        <v>281</v>
      </c>
      <c r="C297" s="16" t="n">
        <v>295</v>
      </c>
      <c r="D297" s="16" t="n">
        <v>273</v>
      </c>
      <c r="E297" s="16" t="n">
        <v>350</v>
      </c>
      <c r="F297" s="16" t="n">
        <v>243</v>
      </c>
      <c r="G297" s="16" t="n">
        <v>239</v>
      </c>
    </row>
    <row r="298" customFormat="false" ht="12.75" hidden="false" customHeight="false" outlineLevel="0" collapsed="false">
      <c r="A298" s="130" t="s">
        <v>242</v>
      </c>
      <c r="B298" s="16" t="n">
        <v>142</v>
      </c>
      <c r="C298" s="16" t="n">
        <v>150</v>
      </c>
      <c r="D298" s="16" t="n">
        <v>152</v>
      </c>
      <c r="E298" s="16" t="n">
        <v>181</v>
      </c>
      <c r="F298" s="16" t="n">
        <v>137</v>
      </c>
      <c r="G298" s="16" t="n">
        <v>151</v>
      </c>
    </row>
    <row r="299" customFormat="false" ht="12.75" hidden="false" customHeight="false" outlineLevel="0" collapsed="false">
      <c r="A299" s="130" t="s">
        <v>243</v>
      </c>
      <c r="B299" s="16" t="n">
        <v>10</v>
      </c>
      <c r="C299" s="16" t="n">
        <v>15</v>
      </c>
      <c r="D299" s="16" t="n">
        <v>24</v>
      </c>
      <c r="E299" s="16" t="n">
        <v>17</v>
      </c>
      <c r="F299" s="16" t="n">
        <v>17</v>
      </c>
      <c r="G299" s="16" t="n">
        <v>19</v>
      </c>
    </row>
    <row r="300" customFormat="false" ht="12.75" hidden="false" customHeight="false" outlineLevel="0" collapsed="false">
      <c r="A300" s="15" t="s">
        <v>88</v>
      </c>
      <c r="B300" s="16" t="n">
        <v>2208</v>
      </c>
      <c r="C300" s="16" t="n">
        <v>2167</v>
      </c>
      <c r="D300" s="16" t="n">
        <v>2278</v>
      </c>
      <c r="E300" s="16" t="n">
        <v>3336</v>
      </c>
      <c r="F300" s="16" t="n">
        <v>2020</v>
      </c>
      <c r="G300" s="16" t="n">
        <v>1973</v>
      </c>
    </row>
    <row r="301" customFormat="false" ht="12.75" hidden="false" customHeight="false" outlineLevel="0" collapsed="false">
      <c r="A301" s="130" t="s">
        <v>238</v>
      </c>
      <c r="B301" s="16" t="n">
        <v>129</v>
      </c>
      <c r="C301" s="16" t="n">
        <v>116</v>
      </c>
      <c r="D301" s="16" t="n">
        <v>234</v>
      </c>
      <c r="E301" s="16" t="n">
        <v>274</v>
      </c>
      <c r="F301" s="16" t="n">
        <v>145</v>
      </c>
      <c r="G301" s="16" t="n">
        <v>151</v>
      </c>
    </row>
    <row r="302" customFormat="false" ht="12.75" hidden="false" customHeight="false" outlineLevel="0" collapsed="false">
      <c r="A302" s="130" t="s">
        <v>239</v>
      </c>
      <c r="B302" s="16" t="n">
        <v>561</v>
      </c>
      <c r="C302" s="16" t="n">
        <v>522</v>
      </c>
      <c r="D302" s="16" t="n">
        <v>607</v>
      </c>
      <c r="E302" s="16" t="n">
        <v>817</v>
      </c>
      <c r="F302" s="16" t="n">
        <v>480</v>
      </c>
      <c r="G302" s="16" t="n">
        <v>520</v>
      </c>
    </row>
    <row r="303" customFormat="false" ht="12.75" hidden="false" customHeight="false" outlineLevel="0" collapsed="false">
      <c r="A303" s="130" t="s">
        <v>240</v>
      </c>
      <c r="B303" s="16" t="n">
        <v>633</v>
      </c>
      <c r="C303" s="16" t="n">
        <v>657</v>
      </c>
      <c r="D303" s="16" t="n">
        <v>640</v>
      </c>
      <c r="E303" s="16" t="n">
        <v>1041</v>
      </c>
      <c r="F303" s="16" t="n">
        <v>580</v>
      </c>
      <c r="G303" s="16" t="n">
        <v>567</v>
      </c>
    </row>
    <row r="304" customFormat="false" ht="12.75" hidden="false" customHeight="false" outlineLevel="0" collapsed="false">
      <c r="A304" s="130" t="s">
        <v>241</v>
      </c>
      <c r="B304" s="16" t="n">
        <v>568</v>
      </c>
      <c r="C304" s="16" t="n">
        <v>566</v>
      </c>
      <c r="D304" s="16" t="n">
        <v>518</v>
      </c>
      <c r="E304" s="16" t="n">
        <v>785</v>
      </c>
      <c r="F304" s="16" t="n">
        <v>498</v>
      </c>
      <c r="G304" s="16" t="n">
        <v>461</v>
      </c>
    </row>
    <row r="305" customFormat="false" ht="12.75" hidden="false" customHeight="false" outlineLevel="0" collapsed="false">
      <c r="A305" s="130" t="s">
        <v>242</v>
      </c>
      <c r="B305" s="16" t="n">
        <v>286</v>
      </c>
      <c r="C305" s="16" t="n">
        <v>277</v>
      </c>
      <c r="D305" s="16" t="n">
        <v>246</v>
      </c>
      <c r="E305" s="16" t="n">
        <v>390</v>
      </c>
      <c r="F305" s="16" t="n">
        <v>284</v>
      </c>
      <c r="G305" s="16" t="n">
        <v>250</v>
      </c>
    </row>
    <row r="306" customFormat="false" ht="12.75" hidden="false" customHeight="false" outlineLevel="0" collapsed="false">
      <c r="A306" s="130" t="s">
        <v>243</v>
      </c>
      <c r="B306" s="16" t="n">
        <v>31</v>
      </c>
      <c r="C306" s="16" t="n">
        <v>29</v>
      </c>
      <c r="D306" s="16" t="n">
        <v>33</v>
      </c>
      <c r="E306" s="16" t="n">
        <v>29</v>
      </c>
      <c r="F306" s="16" t="n">
        <v>33</v>
      </c>
      <c r="G306" s="16" t="n">
        <v>24</v>
      </c>
    </row>
    <row r="307" customFormat="false" ht="12.75" hidden="false" customHeight="false" outlineLevel="0" collapsed="false">
      <c r="A307" s="15" t="s">
        <v>89</v>
      </c>
      <c r="B307" s="16" t="n">
        <v>1663</v>
      </c>
      <c r="C307" s="16" t="n">
        <v>1611</v>
      </c>
      <c r="D307" s="16" t="n">
        <v>1407</v>
      </c>
      <c r="E307" s="16" t="n">
        <v>1968</v>
      </c>
      <c r="F307" s="16" t="n">
        <v>1505</v>
      </c>
      <c r="G307" s="16" t="n">
        <v>1335</v>
      </c>
    </row>
    <row r="308" customFormat="false" ht="12.75" hidden="false" customHeight="false" outlineLevel="0" collapsed="false">
      <c r="A308" s="130" t="s">
        <v>238</v>
      </c>
      <c r="B308" s="16" t="n">
        <v>143</v>
      </c>
      <c r="C308" s="16" t="n">
        <v>155</v>
      </c>
      <c r="D308" s="16" t="n">
        <v>138</v>
      </c>
      <c r="E308" s="16" t="n">
        <v>189</v>
      </c>
      <c r="F308" s="16" t="n">
        <v>126</v>
      </c>
      <c r="G308" s="16" t="n">
        <v>103</v>
      </c>
    </row>
    <row r="309" customFormat="false" ht="12.75" hidden="false" customHeight="false" outlineLevel="0" collapsed="false">
      <c r="A309" s="130" t="s">
        <v>239</v>
      </c>
      <c r="B309" s="16" t="n">
        <v>422</v>
      </c>
      <c r="C309" s="16" t="n">
        <v>468</v>
      </c>
      <c r="D309" s="16" t="n">
        <v>360</v>
      </c>
      <c r="E309" s="16" t="n">
        <v>564</v>
      </c>
      <c r="F309" s="16" t="n">
        <v>422</v>
      </c>
      <c r="G309" s="16" t="n">
        <v>375</v>
      </c>
    </row>
    <row r="310" customFormat="false" ht="12.75" hidden="false" customHeight="false" outlineLevel="0" collapsed="false">
      <c r="A310" s="130" t="s">
        <v>240</v>
      </c>
      <c r="B310" s="16" t="n">
        <v>509</v>
      </c>
      <c r="C310" s="16" t="n">
        <v>432</v>
      </c>
      <c r="D310" s="16" t="n">
        <v>397</v>
      </c>
      <c r="E310" s="16" t="n">
        <v>534</v>
      </c>
      <c r="F310" s="16" t="n">
        <v>406</v>
      </c>
      <c r="G310" s="16" t="n">
        <v>379</v>
      </c>
    </row>
    <row r="311" customFormat="false" ht="12.75" hidden="false" customHeight="false" outlineLevel="0" collapsed="false">
      <c r="A311" s="130" t="s">
        <v>241</v>
      </c>
      <c r="B311" s="16" t="n">
        <v>387</v>
      </c>
      <c r="C311" s="16" t="n">
        <v>361</v>
      </c>
      <c r="D311" s="16" t="n">
        <v>337</v>
      </c>
      <c r="E311" s="16" t="n">
        <v>449</v>
      </c>
      <c r="F311" s="16" t="n">
        <v>334</v>
      </c>
      <c r="G311" s="16" t="n">
        <v>289</v>
      </c>
    </row>
    <row r="312" customFormat="false" ht="12.75" hidden="false" customHeight="false" outlineLevel="0" collapsed="false">
      <c r="A312" s="130" t="s">
        <v>242</v>
      </c>
      <c r="B312" s="16" t="n">
        <v>184</v>
      </c>
      <c r="C312" s="16" t="n">
        <v>178</v>
      </c>
      <c r="D312" s="16" t="n">
        <v>153</v>
      </c>
      <c r="E312" s="16" t="n">
        <v>203</v>
      </c>
      <c r="F312" s="16" t="n">
        <v>196</v>
      </c>
      <c r="G312" s="16" t="n">
        <v>172</v>
      </c>
    </row>
    <row r="313" customFormat="false" ht="12.75" hidden="false" customHeight="false" outlineLevel="0" collapsed="false">
      <c r="A313" s="130" t="s">
        <v>243</v>
      </c>
      <c r="B313" s="16" t="n">
        <v>18</v>
      </c>
      <c r="C313" s="16" t="n">
        <v>17</v>
      </c>
      <c r="D313" s="16" t="n">
        <v>22</v>
      </c>
      <c r="E313" s="16" t="n">
        <v>29</v>
      </c>
      <c r="F313" s="16" t="n">
        <v>21</v>
      </c>
      <c r="G313" s="16" t="n">
        <v>17</v>
      </c>
    </row>
    <row r="314" customFormat="false" ht="12.75" hidden="false" customHeight="false" outlineLevel="0" collapsed="false">
      <c r="A314" s="15" t="s">
        <v>90</v>
      </c>
      <c r="B314" s="16" t="n">
        <v>1068</v>
      </c>
      <c r="C314" s="16" t="n">
        <v>1002</v>
      </c>
      <c r="D314" s="16" t="n">
        <v>915</v>
      </c>
      <c r="E314" s="16" t="n">
        <v>1238</v>
      </c>
      <c r="F314" s="16" t="n">
        <v>722</v>
      </c>
      <c r="G314" s="16" t="n">
        <v>853</v>
      </c>
    </row>
    <row r="315" customFormat="false" ht="12.75" hidden="false" customHeight="false" outlineLevel="0" collapsed="false">
      <c r="A315" s="130" t="s">
        <v>238</v>
      </c>
      <c r="B315" s="16" t="n">
        <v>64</v>
      </c>
      <c r="C315" s="16" t="n">
        <v>91</v>
      </c>
      <c r="D315" s="16" t="n">
        <v>89</v>
      </c>
      <c r="E315" s="16" t="n">
        <v>105</v>
      </c>
      <c r="F315" s="16" t="n">
        <v>55</v>
      </c>
      <c r="G315" s="16" t="n">
        <v>70</v>
      </c>
    </row>
    <row r="316" customFormat="false" ht="12.75" hidden="false" customHeight="false" outlineLevel="0" collapsed="false">
      <c r="A316" s="130" t="s">
        <v>239</v>
      </c>
      <c r="B316" s="16" t="n">
        <v>242</v>
      </c>
      <c r="C316" s="16" t="n">
        <v>238</v>
      </c>
      <c r="D316" s="16" t="n">
        <v>196</v>
      </c>
      <c r="E316" s="16" t="n">
        <v>304</v>
      </c>
      <c r="F316" s="16" t="n">
        <v>181</v>
      </c>
      <c r="G316" s="16" t="n">
        <v>205</v>
      </c>
    </row>
    <row r="317" customFormat="false" ht="12.75" hidden="false" customHeight="false" outlineLevel="0" collapsed="false">
      <c r="A317" s="130" t="s">
        <v>240</v>
      </c>
      <c r="B317" s="16" t="n">
        <v>314</v>
      </c>
      <c r="C317" s="16" t="n">
        <v>297</v>
      </c>
      <c r="D317" s="16" t="n">
        <v>278</v>
      </c>
      <c r="E317" s="16" t="n">
        <v>379</v>
      </c>
      <c r="F317" s="16" t="n">
        <v>220</v>
      </c>
      <c r="G317" s="16" t="n">
        <v>254</v>
      </c>
    </row>
    <row r="318" customFormat="false" ht="12.75" hidden="false" customHeight="false" outlineLevel="0" collapsed="false">
      <c r="A318" s="130" t="s">
        <v>241</v>
      </c>
      <c r="B318" s="16" t="n">
        <v>303</v>
      </c>
      <c r="C318" s="16" t="n">
        <v>245</v>
      </c>
      <c r="D318" s="16" t="n">
        <v>208</v>
      </c>
      <c r="E318" s="16" t="n">
        <v>296</v>
      </c>
      <c r="F318" s="16" t="n">
        <v>161</v>
      </c>
      <c r="G318" s="16" t="n">
        <v>217</v>
      </c>
    </row>
    <row r="319" customFormat="false" ht="12.75" hidden="false" customHeight="false" outlineLevel="0" collapsed="false">
      <c r="A319" s="130" t="s">
        <v>242</v>
      </c>
      <c r="B319" s="16" t="n">
        <v>130</v>
      </c>
      <c r="C319" s="16" t="n">
        <v>118</v>
      </c>
      <c r="D319" s="16" t="n">
        <v>132</v>
      </c>
      <c r="E319" s="16" t="n">
        <v>138</v>
      </c>
      <c r="F319" s="16" t="n">
        <v>90</v>
      </c>
      <c r="G319" s="16" t="n">
        <v>100</v>
      </c>
    </row>
    <row r="320" customFormat="false" ht="12.75" hidden="false" customHeight="false" outlineLevel="0" collapsed="false">
      <c r="A320" s="130" t="s">
        <v>243</v>
      </c>
      <c r="B320" s="16" t="n">
        <v>15</v>
      </c>
      <c r="C320" s="16" t="n">
        <v>13</v>
      </c>
      <c r="D320" s="16" t="n">
        <v>12</v>
      </c>
      <c r="E320" s="16" t="n">
        <v>16</v>
      </c>
      <c r="F320" s="16" t="n">
        <v>15</v>
      </c>
      <c r="G320" s="16" t="n">
        <v>7</v>
      </c>
    </row>
    <row r="321" customFormat="false" ht="12.75" hidden="false" customHeight="false" outlineLevel="0" collapsed="false">
      <c r="A321" s="15" t="s">
        <v>91</v>
      </c>
      <c r="B321" s="16" t="n">
        <v>1133</v>
      </c>
      <c r="C321" s="16" t="n">
        <v>1106</v>
      </c>
      <c r="D321" s="16" t="n">
        <v>2255</v>
      </c>
      <c r="E321" s="16" t="n">
        <v>2297</v>
      </c>
      <c r="F321" s="16" t="n">
        <v>1097</v>
      </c>
      <c r="G321" s="16" t="n">
        <v>1192</v>
      </c>
    </row>
    <row r="322" customFormat="false" ht="12.75" hidden="false" customHeight="false" outlineLevel="0" collapsed="false">
      <c r="A322" s="130" t="s">
        <v>238</v>
      </c>
      <c r="B322" s="16" t="n">
        <v>84</v>
      </c>
      <c r="C322" s="16" t="n">
        <v>94</v>
      </c>
      <c r="D322" s="16" t="n">
        <v>389</v>
      </c>
      <c r="E322" s="16" t="n">
        <v>204</v>
      </c>
      <c r="F322" s="16" t="n">
        <v>90</v>
      </c>
      <c r="G322" s="16" t="n">
        <v>131</v>
      </c>
    </row>
    <row r="323" customFormat="false" ht="12.75" hidden="false" customHeight="false" outlineLevel="0" collapsed="false">
      <c r="A323" s="130" t="s">
        <v>239</v>
      </c>
      <c r="B323" s="16" t="n">
        <v>288</v>
      </c>
      <c r="C323" s="16" t="n">
        <v>284</v>
      </c>
      <c r="D323" s="16" t="n">
        <v>633</v>
      </c>
      <c r="E323" s="16" t="n">
        <v>642</v>
      </c>
      <c r="F323" s="16" t="n">
        <v>276</v>
      </c>
      <c r="G323" s="16" t="n">
        <v>320</v>
      </c>
    </row>
    <row r="324" customFormat="false" ht="12.75" hidden="false" customHeight="false" outlineLevel="0" collapsed="false">
      <c r="A324" s="130" t="s">
        <v>240</v>
      </c>
      <c r="B324" s="16" t="n">
        <v>304</v>
      </c>
      <c r="C324" s="16" t="n">
        <v>349</v>
      </c>
      <c r="D324" s="16" t="n">
        <v>540</v>
      </c>
      <c r="E324" s="16" t="n">
        <v>701</v>
      </c>
      <c r="F324" s="16" t="n">
        <v>308</v>
      </c>
      <c r="G324" s="16" t="n">
        <v>300</v>
      </c>
    </row>
    <row r="325" customFormat="false" ht="12.75" hidden="false" customHeight="false" outlineLevel="0" collapsed="false">
      <c r="A325" s="130" t="s">
        <v>241</v>
      </c>
      <c r="B325" s="16" t="n">
        <v>264</v>
      </c>
      <c r="C325" s="16" t="n">
        <v>242</v>
      </c>
      <c r="D325" s="16" t="n">
        <v>401</v>
      </c>
      <c r="E325" s="16" t="n">
        <v>500</v>
      </c>
      <c r="F325" s="16" t="n">
        <v>265</v>
      </c>
      <c r="G325" s="16" t="n">
        <v>247</v>
      </c>
    </row>
    <row r="326" customFormat="false" ht="12.75" hidden="false" customHeight="false" outlineLevel="0" collapsed="false">
      <c r="A326" s="130" t="s">
        <v>242</v>
      </c>
      <c r="B326" s="16" t="n">
        <v>179</v>
      </c>
      <c r="C326" s="16" t="n">
        <v>124</v>
      </c>
      <c r="D326" s="16" t="n">
        <v>239</v>
      </c>
      <c r="E326" s="16" t="n">
        <v>236</v>
      </c>
      <c r="F326" s="16" t="n">
        <v>145</v>
      </c>
      <c r="G326" s="16" t="n">
        <v>175</v>
      </c>
    </row>
    <row r="327" customFormat="false" ht="12.75" hidden="false" customHeight="false" outlineLevel="0" collapsed="false">
      <c r="A327" s="130" t="s">
        <v>243</v>
      </c>
      <c r="B327" s="16" t="n">
        <v>14</v>
      </c>
      <c r="C327" s="16" t="n">
        <v>13</v>
      </c>
      <c r="D327" s="16" t="n">
        <v>53</v>
      </c>
      <c r="E327" s="16" t="n">
        <v>14</v>
      </c>
      <c r="F327" s="16" t="n">
        <v>13</v>
      </c>
      <c r="G327" s="16" t="n">
        <v>19</v>
      </c>
    </row>
    <row r="328" customFormat="false" ht="12.75" hidden="false" customHeight="false" outlineLevel="0" collapsed="false">
      <c r="A328" s="15" t="s">
        <v>92</v>
      </c>
      <c r="B328" s="16" t="n">
        <v>1557</v>
      </c>
      <c r="C328" s="16" t="n">
        <v>1505</v>
      </c>
      <c r="D328" s="16" t="n">
        <v>1468</v>
      </c>
      <c r="E328" s="16" t="n">
        <v>1976</v>
      </c>
      <c r="F328" s="16" t="n">
        <v>1464</v>
      </c>
      <c r="G328" s="16" t="n">
        <v>1140</v>
      </c>
    </row>
    <row r="329" customFormat="false" ht="12.75" hidden="false" customHeight="false" outlineLevel="0" collapsed="false">
      <c r="A329" s="130" t="s">
        <v>238</v>
      </c>
      <c r="B329" s="16" t="n">
        <v>98</v>
      </c>
      <c r="C329" s="16" t="n">
        <v>107</v>
      </c>
      <c r="D329" s="16" t="n">
        <v>194</v>
      </c>
      <c r="E329" s="16" t="n">
        <v>182</v>
      </c>
      <c r="F329" s="16" t="n">
        <v>125</v>
      </c>
      <c r="G329" s="16" t="n">
        <v>90</v>
      </c>
    </row>
    <row r="330" customFormat="false" ht="12.75" hidden="false" customHeight="false" outlineLevel="0" collapsed="false">
      <c r="A330" s="130" t="s">
        <v>239</v>
      </c>
      <c r="B330" s="16" t="n">
        <v>403</v>
      </c>
      <c r="C330" s="16" t="n">
        <v>398</v>
      </c>
      <c r="D330" s="16" t="n">
        <v>391</v>
      </c>
      <c r="E330" s="16" t="n">
        <v>493</v>
      </c>
      <c r="F330" s="16" t="n">
        <v>382</v>
      </c>
      <c r="G330" s="16" t="n">
        <v>278</v>
      </c>
    </row>
    <row r="331" customFormat="false" ht="12.75" hidden="false" customHeight="false" outlineLevel="0" collapsed="false">
      <c r="A331" s="130" t="s">
        <v>240</v>
      </c>
      <c r="B331" s="16" t="n">
        <v>461</v>
      </c>
      <c r="C331" s="16" t="n">
        <v>467</v>
      </c>
      <c r="D331" s="16" t="n">
        <v>409</v>
      </c>
      <c r="E331" s="16" t="n">
        <v>568</v>
      </c>
      <c r="F331" s="16" t="n">
        <v>393</v>
      </c>
      <c r="G331" s="16" t="n">
        <v>293</v>
      </c>
    </row>
    <row r="332" customFormat="false" ht="12.75" hidden="false" customHeight="false" outlineLevel="0" collapsed="false">
      <c r="A332" s="130" t="s">
        <v>241</v>
      </c>
      <c r="B332" s="16" t="n">
        <v>388</v>
      </c>
      <c r="C332" s="16" t="n">
        <v>326</v>
      </c>
      <c r="D332" s="16" t="n">
        <v>313</v>
      </c>
      <c r="E332" s="16" t="n">
        <v>472</v>
      </c>
      <c r="F332" s="16" t="n">
        <v>343</v>
      </c>
      <c r="G332" s="16" t="n">
        <v>276</v>
      </c>
    </row>
    <row r="333" customFormat="false" ht="12.75" hidden="false" customHeight="false" outlineLevel="0" collapsed="false">
      <c r="A333" s="130" t="s">
        <v>242</v>
      </c>
      <c r="B333" s="16" t="n">
        <v>186</v>
      </c>
      <c r="C333" s="16" t="n">
        <v>183</v>
      </c>
      <c r="D333" s="16" t="n">
        <v>149</v>
      </c>
      <c r="E333" s="16" t="n">
        <v>233</v>
      </c>
      <c r="F333" s="16" t="n">
        <v>206</v>
      </c>
      <c r="G333" s="16" t="n">
        <v>187</v>
      </c>
    </row>
    <row r="334" customFormat="false" ht="12.75" hidden="false" customHeight="false" outlineLevel="0" collapsed="false">
      <c r="A334" s="130" t="s">
        <v>243</v>
      </c>
      <c r="B334" s="16" t="n">
        <v>21</v>
      </c>
      <c r="C334" s="16" t="n">
        <v>24</v>
      </c>
      <c r="D334" s="16" t="n">
        <v>12</v>
      </c>
      <c r="E334" s="16" t="n">
        <v>28</v>
      </c>
      <c r="F334" s="16" t="n">
        <v>15</v>
      </c>
      <c r="G334" s="16" t="n">
        <v>16</v>
      </c>
    </row>
    <row r="335" customFormat="false" ht="12.75" hidden="false" customHeight="false" outlineLevel="0" collapsed="false">
      <c r="A335" s="15" t="s">
        <v>93</v>
      </c>
      <c r="B335" s="16" t="n">
        <v>1340</v>
      </c>
      <c r="C335" s="16" t="n">
        <v>1386</v>
      </c>
      <c r="D335" s="16" t="n">
        <v>1916</v>
      </c>
      <c r="E335" s="16" t="n">
        <v>1980</v>
      </c>
      <c r="F335" s="16" t="n">
        <v>1110</v>
      </c>
      <c r="G335" s="16" t="n">
        <v>966</v>
      </c>
    </row>
    <row r="336" customFormat="false" ht="12.75" hidden="false" customHeight="false" outlineLevel="0" collapsed="false">
      <c r="A336" s="130" t="s">
        <v>238</v>
      </c>
      <c r="B336" s="16" t="n">
        <v>81</v>
      </c>
      <c r="C336" s="16" t="n">
        <v>136</v>
      </c>
      <c r="D336" s="16" t="n">
        <v>275</v>
      </c>
      <c r="E336" s="16" t="n">
        <v>170</v>
      </c>
      <c r="F336" s="16" t="n">
        <v>61</v>
      </c>
      <c r="G336" s="16" t="n">
        <v>77</v>
      </c>
    </row>
    <row r="337" customFormat="false" ht="12.75" hidden="false" customHeight="false" outlineLevel="0" collapsed="false">
      <c r="A337" s="130" t="s">
        <v>239</v>
      </c>
      <c r="B337" s="16" t="n">
        <v>355</v>
      </c>
      <c r="C337" s="16" t="n">
        <v>326</v>
      </c>
      <c r="D337" s="16" t="n">
        <v>521</v>
      </c>
      <c r="E337" s="16" t="n">
        <v>522</v>
      </c>
      <c r="F337" s="16" t="n">
        <v>275</v>
      </c>
      <c r="G337" s="16" t="n">
        <v>224</v>
      </c>
    </row>
    <row r="338" customFormat="false" ht="12.75" hidden="false" customHeight="false" outlineLevel="0" collapsed="false">
      <c r="A338" s="130" t="s">
        <v>240</v>
      </c>
      <c r="B338" s="16" t="n">
        <v>383</v>
      </c>
      <c r="C338" s="16" t="n">
        <v>397</v>
      </c>
      <c r="D338" s="16" t="n">
        <v>511</v>
      </c>
      <c r="E338" s="16" t="n">
        <v>581</v>
      </c>
      <c r="F338" s="16" t="n">
        <v>323</v>
      </c>
      <c r="G338" s="16" t="n">
        <v>285</v>
      </c>
    </row>
    <row r="339" customFormat="false" ht="12.75" hidden="false" customHeight="false" outlineLevel="0" collapsed="false">
      <c r="A339" s="130" t="s">
        <v>241</v>
      </c>
      <c r="B339" s="16" t="n">
        <v>317</v>
      </c>
      <c r="C339" s="16" t="n">
        <v>326</v>
      </c>
      <c r="D339" s="16" t="n">
        <v>356</v>
      </c>
      <c r="E339" s="16" t="n">
        <v>447</v>
      </c>
      <c r="F339" s="16" t="n">
        <v>267</v>
      </c>
      <c r="G339" s="16" t="n">
        <v>225</v>
      </c>
    </row>
    <row r="340" customFormat="false" ht="12.75" hidden="false" customHeight="false" outlineLevel="0" collapsed="false">
      <c r="A340" s="130" t="s">
        <v>242</v>
      </c>
      <c r="B340" s="16" t="n">
        <v>188</v>
      </c>
      <c r="C340" s="16" t="n">
        <v>175</v>
      </c>
      <c r="D340" s="16" t="n">
        <v>194</v>
      </c>
      <c r="E340" s="16" t="n">
        <v>218</v>
      </c>
      <c r="F340" s="16" t="n">
        <v>161</v>
      </c>
      <c r="G340" s="16" t="n">
        <v>146</v>
      </c>
    </row>
    <row r="341" customFormat="false" ht="12.75" hidden="false" customHeight="false" outlineLevel="0" collapsed="false">
      <c r="A341" s="130" t="s">
        <v>243</v>
      </c>
      <c r="B341" s="16" t="n">
        <v>16</v>
      </c>
      <c r="C341" s="16" t="n">
        <v>26</v>
      </c>
      <c r="D341" s="16" t="n">
        <v>59</v>
      </c>
      <c r="E341" s="16" t="n">
        <v>42</v>
      </c>
      <c r="F341" s="16" t="n">
        <v>23</v>
      </c>
      <c r="G341" s="16" t="n">
        <v>9</v>
      </c>
    </row>
    <row r="342" customFormat="false" ht="12.75" hidden="false" customHeight="false" outlineLevel="0" collapsed="false">
      <c r="A342" s="96" t="s">
        <v>26</v>
      </c>
      <c r="B342" s="16" t="n">
        <v>42394</v>
      </c>
      <c r="C342" s="16" t="n">
        <v>40924</v>
      </c>
      <c r="D342" s="16" t="n">
        <v>44153</v>
      </c>
      <c r="E342" s="16" t="n">
        <v>57892</v>
      </c>
      <c r="F342" s="16" t="n">
        <v>40907</v>
      </c>
      <c r="G342" s="16" t="n">
        <v>35127</v>
      </c>
    </row>
    <row r="343" s="2" customFormat="true" ht="12.75" hidden="false" customHeight="true" outlineLevel="0" collapsed="false">
      <c r="A343" s="113" t="s">
        <v>27</v>
      </c>
      <c r="B343" s="114" t="n">
        <v>12106</v>
      </c>
      <c r="C343" s="114" t="n">
        <v>11941</v>
      </c>
      <c r="D343" s="114" t="n">
        <v>12469</v>
      </c>
      <c r="E343" s="114" t="n">
        <v>17395</v>
      </c>
      <c r="F343" s="114" t="n">
        <v>11785</v>
      </c>
      <c r="G343" s="114" t="n">
        <v>9730</v>
      </c>
    </row>
    <row r="344" customFormat="false" ht="12.75" hidden="false" customHeight="false" outlineLevel="0" collapsed="false">
      <c r="A344" s="15" t="s">
        <v>94</v>
      </c>
      <c r="B344" s="16" t="n">
        <v>1250</v>
      </c>
      <c r="C344" s="16" t="n">
        <v>1170</v>
      </c>
      <c r="D344" s="16" t="n">
        <v>968</v>
      </c>
      <c r="E344" s="16" t="n">
        <v>1387</v>
      </c>
      <c r="F344" s="16" t="n">
        <v>1177</v>
      </c>
      <c r="G344" s="16" t="n">
        <v>932</v>
      </c>
    </row>
    <row r="345" customFormat="false" ht="12.75" hidden="false" customHeight="false" outlineLevel="0" collapsed="false">
      <c r="A345" s="130" t="s">
        <v>238</v>
      </c>
      <c r="B345" s="16" t="n">
        <v>93</v>
      </c>
      <c r="C345" s="16" t="n">
        <v>89</v>
      </c>
      <c r="D345" s="16" t="n">
        <v>77</v>
      </c>
      <c r="E345" s="16" t="n">
        <v>133</v>
      </c>
      <c r="F345" s="16" t="n">
        <v>88</v>
      </c>
      <c r="G345" s="16" t="n">
        <v>65</v>
      </c>
    </row>
    <row r="346" customFormat="false" ht="12.75" hidden="false" customHeight="false" outlineLevel="0" collapsed="false">
      <c r="A346" s="130" t="s">
        <v>239</v>
      </c>
      <c r="B346" s="16" t="n">
        <v>312</v>
      </c>
      <c r="C346" s="16" t="n">
        <v>300</v>
      </c>
      <c r="D346" s="16" t="n">
        <v>256</v>
      </c>
      <c r="E346" s="16" t="n">
        <v>324</v>
      </c>
      <c r="F346" s="16" t="n">
        <v>269</v>
      </c>
      <c r="G346" s="16" t="n">
        <v>228</v>
      </c>
    </row>
    <row r="347" customFormat="false" ht="12.75" hidden="false" customHeight="false" outlineLevel="0" collapsed="false">
      <c r="A347" s="130" t="s">
        <v>240</v>
      </c>
      <c r="B347" s="16" t="n">
        <v>410</v>
      </c>
      <c r="C347" s="16" t="n">
        <v>331</v>
      </c>
      <c r="D347" s="16" t="n">
        <v>262</v>
      </c>
      <c r="E347" s="16" t="n">
        <v>404</v>
      </c>
      <c r="F347" s="16" t="n">
        <v>359</v>
      </c>
      <c r="G347" s="16" t="n">
        <v>243</v>
      </c>
    </row>
    <row r="348" customFormat="false" ht="12.75" hidden="false" customHeight="false" outlineLevel="0" collapsed="false">
      <c r="A348" s="130" t="s">
        <v>241</v>
      </c>
      <c r="B348" s="16" t="n">
        <v>286</v>
      </c>
      <c r="C348" s="16" t="n">
        <v>325</v>
      </c>
      <c r="D348" s="16" t="n">
        <v>253</v>
      </c>
      <c r="E348" s="16" t="n">
        <v>375</v>
      </c>
      <c r="F348" s="16" t="n">
        <v>290</v>
      </c>
      <c r="G348" s="16" t="n">
        <v>269</v>
      </c>
    </row>
    <row r="349" customFormat="false" ht="12.75" hidden="false" customHeight="false" outlineLevel="0" collapsed="false">
      <c r="A349" s="130" t="s">
        <v>242</v>
      </c>
      <c r="B349" s="16" t="n">
        <v>141</v>
      </c>
      <c r="C349" s="16" t="n">
        <v>115</v>
      </c>
      <c r="D349" s="16" t="n">
        <v>110</v>
      </c>
      <c r="E349" s="16" t="n">
        <v>138</v>
      </c>
      <c r="F349" s="16" t="n">
        <v>154</v>
      </c>
      <c r="G349" s="16" t="n">
        <v>118</v>
      </c>
    </row>
    <row r="350" customFormat="false" ht="12.75" hidden="false" customHeight="false" outlineLevel="0" collapsed="false">
      <c r="A350" s="130" t="s">
        <v>243</v>
      </c>
      <c r="B350" s="16" t="n">
        <v>8</v>
      </c>
      <c r="C350" s="16" t="n">
        <v>10</v>
      </c>
      <c r="D350" s="16" t="n">
        <v>10</v>
      </c>
      <c r="E350" s="16" t="n">
        <v>13</v>
      </c>
      <c r="F350" s="16" t="n">
        <v>17</v>
      </c>
      <c r="G350" s="16" t="n">
        <v>9</v>
      </c>
    </row>
    <row r="351" customFormat="false" ht="12.75" hidden="false" customHeight="false" outlineLevel="0" collapsed="false">
      <c r="A351" s="15" t="s">
        <v>95</v>
      </c>
      <c r="B351" s="16" t="n">
        <v>3231</v>
      </c>
      <c r="C351" s="16" t="n">
        <v>3029</v>
      </c>
      <c r="D351" s="16" t="n">
        <v>3062</v>
      </c>
      <c r="E351" s="16" t="n">
        <v>4310</v>
      </c>
      <c r="F351" s="16" t="n">
        <v>3228</v>
      </c>
      <c r="G351" s="16" t="n">
        <v>2558</v>
      </c>
    </row>
    <row r="352" customFormat="false" ht="12.75" hidden="false" customHeight="false" outlineLevel="0" collapsed="false">
      <c r="A352" s="130" t="s">
        <v>238</v>
      </c>
      <c r="B352" s="16" t="n">
        <v>195</v>
      </c>
      <c r="C352" s="16" t="n">
        <v>193</v>
      </c>
      <c r="D352" s="16" t="n">
        <v>262</v>
      </c>
      <c r="E352" s="16" t="n">
        <v>364</v>
      </c>
      <c r="F352" s="16" t="n">
        <v>190</v>
      </c>
      <c r="G352" s="16" t="n">
        <v>134</v>
      </c>
    </row>
    <row r="353" customFormat="false" ht="12.75" hidden="false" customHeight="false" outlineLevel="0" collapsed="false">
      <c r="A353" s="130" t="s">
        <v>239</v>
      </c>
      <c r="B353" s="16" t="n">
        <v>784</v>
      </c>
      <c r="C353" s="16" t="n">
        <v>724</v>
      </c>
      <c r="D353" s="16" t="n">
        <v>804</v>
      </c>
      <c r="E353" s="16" t="n">
        <v>1073</v>
      </c>
      <c r="F353" s="16" t="n">
        <v>792</v>
      </c>
      <c r="G353" s="16" t="n">
        <v>559</v>
      </c>
    </row>
    <row r="354" customFormat="false" ht="12.75" hidden="false" customHeight="false" outlineLevel="0" collapsed="false">
      <c r="A354" s="130" t="s">
        <v>240</v>
      </c>
      <c r="B354" s="16" t="n">
        <v>996</v>
      </c>
      <c r="C354" s="16" t="n">
        <v>909</v>
      </c>
      <c r="D354" s="16" t="n">
        <v>919</v>
      </c>
      <c r="E354" s="16" t="n">
        <v>1314</v>
      </c>
      <c r="F354" s="16" t="n">
        <v>1031</v>
      </c>
      <c r="G354" s="16" t="n">
        <v>739</v>
      </c>
    </row>
    <row r="355" customFormat="false" ht="12.75" hidden="false" customHeight="false" outlineLevel="0" collapsed="false">
      <c r="A355" s="130" t="s">
        <v>241</v>
      </c>
      <c r="B355" s="16" t="n">
        <v>825</v>
      </c>
      <c r="C355" s="16" t="n">
        <v>776</v>
      </c>
      <c r="D355" s="16" t="n">
        <v>716</v>
      </c>
      <c r="E355" s="16" t="n">
        <v>1025</v>
      </c>
      <c r="F355" s="16" t="n">
        <v>789</v>
      </c>
      <c r="G355" s="16" t="n">
        <v>693</v>
      </c>
    </row>
    <row r="356" customFormat="false" ht="12.75" hidden="false" customHeight="false" outlineLevel="0" collapsed="false">
      <c r="A356" s="130" t="s">
        <v>242</v>
      </c>
      <c r="B356" s="16" t="n">
        <v>388</v>
      </c>
      <c r="C356" s="16" t="n">
        <v>390</v>
      </c>
      <c r="D356" s="16" t="n">
        <v>307</v>
      </c>
      <c r="E356" s="16" t="n">
        <v>490</v>
      </c>
      <c r="F356" s="16" t="n">
        <v>387</v>
      </c>
      <c r="G356" s="16" t="n">
        <v>380</v>
      </c>
    </row>
    <row r="357" customFormat="false" ht="12.75" hidden="false" customHeight="false" outlineLevel="0" collapsed="false">
      <c r="A357" s="130" t="s">
        <v>243</v>
      </c>
      <c r="B357" s="16" t="n">
        <v>43</v>
      </c>
      <c r="C357" s="16" t="n">
        <v>37</v>
      </c>
      <c r="D357" s="16" t="n">
        <v>54</v>
      </c>
      <c r="E357" s="16" t="n">
        <v>44</v>
      </c>
      <c r="F357" s="16" t="n">
        <v>39</v>
      </c>
      <c r="G357" s="16" t="n">
        <v>53</v>
      </c>
    </row>
    <row r="358" customFormat="false" ht="12.75" hidden="false" customHeight="false" outlineLevel="0" collapsed="false">
      <c r="A358" s="15" t="s">
        <v>96</v>
      </c>
      <c r="B358" s="16" t="n">
        <v>794</v>
      </c>
      <c r="C358" s="16" t="n">
        <v>869</v>
      </c>
      <c r="D358" s="16" t="n">
        <v>1086</v>
      </c>
      <c r="E358" s="16" t="n">
        <v>1408</v>
      </c>
      <c r="F358" s="16" t="n">
        <v>795</v>
      </c>
      <c r="G358" s="16" t="n">
        <v>685</v>
      </c>
    </row>
    <row r="359" customFormat="false" ht="12.75" hidden="false" customHeight="false" outlineLevel="0" collapsed="false">
      <c r="A359" s="130" t="s">
        <v>238</v>
      </c>
      <c r="B359" s="16" t="n">
        <v>56</v>
      </c>
      <c r="C359" s="16" t="n">
        <v>65</v>
      </c>
      <c r="D359" s="16" t="n">
        <v>155</v>
      </c>
      <c r="E359" s="16" t="n">
        <v>155</v>
      </c>
      <c r="F359" s="16" t="n">
        <v>64</v>
      </c>
      <c r="G359" s="16" t="n">
        <v>60</v>
      </c>
    </row>
    <row r="360" customFormat="false" ht="12.75" hidden="false" customHeight="false" outlineLevel="0" collapsed="false">
      <c r="A360" s="130" t="s">
        <v>239</v>
      </c>
      <c r="B360" s="16" t="n">
        <v>182</v>
      </c>
      <c r="C360" s="16" t="n">
        <v>216</v>
      </c>
      <c r="D360" s="16" t="n">
        <v>272</v>
      </c>
      <c r="E360" s="16" t="n">
        <v>381</v>
      </c>
      <c r="F360" s="16" t="n">
        <v>195</v>
      </c>
      <c r="G360" s="16" t="n">
        <v>149</v>
      </c>
    </row>
    <row r="361" customFormat="false" ht="12.75" hidden="false" customHeight="false" outlineLevel="0" collapsed="false">
      <c r="A361" s="130" t="s">
        <v>240</v>
      </c>
      <c r="B361" s="16" t="n">
        <v>238</v>
      </c>
      <c r="C361" s="16" t="n">
        <v>254</v>
      </c>
      <c r="D361" s="16" t="n">
        <v>292</v>
      </c>
      <c r="E361" s="16" t="n">
        <v>399</v>
      </c>
      <c r="F361" s="16" t="n">
        <v>219</v>
      </c>
      <c r="G361" s="16" t="n">
        <v>194</v>
      </c>
    </row>
    <row r="362" customFormat="false" ht="12.75" hidden="false" customHeight="false" outlineLevel="0" collapsed="false">
      <c r="A362" s="130" t="s">
        <v>241</v>
      </c>
      <c r="B362" s="16" t="n">
        <v>219</v>
      </c>
      <c r="C362" s="16" t="n">
        <v>218</v>
      </c>
      <c r="D362" s="16" t="n">
        <v>262</v>
      </c>
      <c r="E362" s="16" t="n">
        <v>311</v>
      </c>
      <c r="F362" s="16" t="n">
        <v>189</v>
      </c>
      <c r="G362" s="16" t="n">
        <v>180</v>
      </c>
    </row>
    <row r="363" customFormat="false" ht="12.75" hidden="false" customHeight="false" outlineLevel="0" collapsed="false">
      <c r="A363" s="130" t="s">
        <v>242</v>
      </c>
      <c r="B363" s="16" t="n">
        <v>88</v>
      </c>
      <c r="C363" s="16" t="n">
        <v>105</v>
      </c>
      <c r="D363" s="16" t="n">
        <v>91</v>
      </c>
      <c r="E363" s="16" t="n">
        <v>137</v>
      </c>
      <c r="F363" s="16" t="n">
        <v>110</v>
      </c>
      <c r="G363" s="16" t="n">
        <v>97</v>
      </c>
    </row>
    <row r="364" customFormat="false" ht="12.75" hidden="false" customHeight="false" outlineLevel="0" collapsed="false">
      <c r="A364" s="130" t="s">
        <v>243</v>
      </c>
      <c r="B364" s="16" t="n">
        <v>11</v>
      </c>
      <c r="C364" s="16" t="n">
        <v>11</v>
      </c>
      <c r="D364" s="16" t="n">
        <v>14</v>
      </c>
      <c r="E364" s="16" t="n">
        <v>25</v>
      </c>
      <c r="F364" s="16" t="n">
        <v>18</v>
      </c>
      <c r="G364" s="16" t="n">
        <v>5</v>
      </c>
    </row>
    <row r="365" customFormat="false" ht="12.75" hidden="false" customHeight="false" outlineLevel="0" collapsed="false">
      <c r="A365" s="15" t="s">
        <v>97</v>
      </c>
      <c r="B365" s="16" t="n">
        <v>1164</v>
      </c>
      <c r="C365" s="16" t="n">
        <v>1189</v>
      </c>
      <c r="D365" s="16" t="n">
        <v>1376</v>
      </c>
      <c r="E365" s="16" t="n">
        <v>1770</v>
      </c>
      <c r="F365" s="16" t="n">
        <v>1142</v>
      </c>
      <c r="G365" s="16" t="n">
        <v>929</v>
      </c>
    </row>
    <row r="366" customFormat="false" ht="12.75" hidden="false" customHeight="false" outlineLevel="0" collapsed="false">
      <c r="A366" s="130" t="s">
        <v>238</v>
      </c>
      <c r="B366" s="16" t="n">
        <v>82</v>
      </c>
      <c r="C366" s="16" t="n">
        <v>88</v>
      </c>
      <c r="D366" s="16" t="n">
        <v>188</v>
      </c>
      <c r="E366" s="16" t="n">
        <v>154</v>
      </c>
      <c r="F366" s="16" t="n">
        <v>79</v>
      </c>
      <c r="G366" s="16" t="n">
        <v>58</v>
      </c>
    </row>
    <row r="367" customFormat="false" ht="12.75" hidden="false" customHeight="false" outlineLevel="0" collapsed="false">
      <c r="A367" s="130" t="s">
        <v>239</v>
      </c>
      <c r="B367" s="16" t="n">
        <v>303</v>
      </c>
      <c r="C367" s="16" t="n">
        <v>307</v>
      </c>
      <c r="D367" s="16" t="n">
        <v>350</v>
      </c>
      <c r="E367" s="16" t="n">
        <v>476</v>
      </c>
      <c r="F367" s="16" t="n">
        <v>281</v>
      </c>
      <c r="G367" s="16" t="n">
        <v>225</v>
      </c>
    </row>
    <row r="368" customFormat="false" ht="12.75" hidden="false" customHeight="false" outlineLevel="0" collapsed="false">
      <c r="A368" s="130" t="s">
        <v>240</v>
      </c>
      <c r="B368" s="16" t="n">
        <v>343</v>
      </c>
      <c r="C368" s="16" t="n">
        <v>332</v>
      </c>
      <c r="D368" s="16" t="n">
        <v>381</v>
      </c>
      <c r="E368" s="16" t="n">
        <v>518</v>
      </c>
      <c r="F368" s="16" t="n">
        <v>313</v>
      </c>
      <c r="G368" s="16" t="n">
        <v>258</v>
      </c>
    </row>
    <row r="369" customFormat="false" ht="12.75" hidden="false" customHeight="false" outlineLevel="0" collapsed="false">
      <c r="A369" s="130" t="s">
        <v>241</v>
      </c>
      <c r="B369" s="16" t="n">
        <v>277</v>
      </c>
      <c r="C369" s="16" t="n">
        <v>292</v>
      </c>
      <c r="D369" s="16" t="n">
        <v>304</v>
      </c>
      <c r="E369" s="16" t="n">
        <v>395</v>
      </c>
      <c r="F369" s="16" t="n">
        <v>292</v>
      </c>
      <c r="G369" s="16" t="n">
        <v>247</v>
      </c>
    </row>
    <row r="370" customFormat="false" ht="12.75" hidden="false" customHeight="false" outlineLevel="0" collapsed="false">
      <c r="A370" s="130" t="s">
        <v>242</v>
      </c>
      <c r="B370" s="16" t="n">
        <v>146</v>
      </c>
      <c r="C370" s="16" t="n">
        <v>147</v>
      </c>
      <c r="D370" s="16" t="n">
        <v>132</v>
      </c>
      <c r="E370" s="16" t="n">
        <v>205</v>
      </c>
      <c r="F370" s="16" t="n">
        <v>153</v>
      </c>
      <c r="G370" s="16" t="n">
        <v>133</v>
      </c>
    </row>
    <row r="371" customFormat="false" ht="12.75" hidden="false" customHeight="false" outlineLevel="0" collapsed="false">
      <c r="A371" s="130" t="s">
        <v>243</v>
      </c>
      <c r="B371" s="16" t="n">
        <v>13</v>
      </c>
      <c r="C371" s="16" t="n">
        <v>23</v>
      </c>
      <c r="D371" s="16" t="n">
        <v>21</v>
      </c>
      <c r="E371" s="16" t="n">
        <v>22</v>
      </c>
      <c r="F371" s="16" t="n">
        <v>24</v>
      </c>
      <c r="G371" s="16" t="n">
        <v>8</v>
      </c>
    </row>
    <row r="372" customFormat="false" ht="12.75" hidden="false" customHeight="false" outlineLevel="0" collapsed="false">
      <c r="A372" s="15" t="s">
        <v>98</v>
      </c>
      <c r="B372" s="16" t="n">
        <v>1336</v>
      </c>
      <c r="C372" s="16" t="n">
        <v>1544</v>
      </c>
      <c r="D372" s="16" t="n">
        <v>1690</v>
      </c>
      <c r="E372" s="16" t="n">
        <v>2175</v>
      </c>
      <c r="F372" s="16" t="n">
        <v>1261</v>
      </c>
      <c r="G372" s="16" t="n">
        <v>1093</v>
      </c>
    </row>
    <row r="373" customFormat="false" ht="12.75" hidden="false" customHeight="false" outlineLevel="0" collapsed="false">
      <c r="A373" s="130" t="s">
        <v>238</v>
      </c>
      <c r="B373" s="16" t="n">
        <v>112</v>
      </c>
      <c r="C373" s="16" t="n">
        <v>114</v>
      </c>
      <c r="D373" s="16" t="n">
        <v>210</v>
      </c>
      <c r="E373" s="16" t="n">
        <v>215</v>
      </c>
      <c r="F373" s="16" t="n">
        <v>88</v>
      </c>
      <c r="G373" s="16" t="n">
        <v>76</v>
      </c>
    </row>
    <row r="374" customFormat="false" ht="12.75" hidden="false" customHeight="false" outlineLevel="0" collapsed="false">
      <c r="A374" s="130" t="s">
        <v>239</v>
      </c>
      <c r="B374" s="16" t="n">
        <v>335</v>
      </c>
      <c r="C374" s="16" t="n">
        <v>384</v>
      </c>
      <c r="D374" s="16" t="n">
        <v>452</v>
      </c>
      <c r="E374" s="16" t="n">
        <v>546</v>
      </c>
      <c r="F374" s="16" t="n">
        <v>278</v>
      </c>
      <c r="G374" s="16" t="n">
        <v>247</v>
      </c>
    </row>
    <row r="375" customFormat="false" ht="12.75" hidden="false" customHeight="false" outlineLevel="0" collapsed="false">
      <c r="A375" s="130" t="s">
        <v>240</v>
      </c>
      <c r="B375" s="16" t="n">
        <v>376</v>
      </c>
      <c r="C375" s="16" t="n">
        <v>450</v>
      </c>
      <c r="D375" s="16" t="n">
        <v>452</v>
      </c>
      <c r="E375" s="16" t="n">
        <v>681</v>
      </c>
      <c r="F375" s="16" t="n">
        <v>373</v>
      </c>
      <c r="G375" s="16" t="n">
        <v>311</v>
      </c>
    </row>
    <row r="376" customFormat="false" ht="12.75" hidden="false" customHeight="false" outlineLevel="0" collapsed="false">
      <c r="A376" s="130" t="s">
        <v>241</v>
      </c>
      <c r="B376" s="16" t="n">
        <v>324</v>
      </c>
      <c r="C376" s="16" t="n">
        <v>373</v>
      </c>
      <c r="D376" s="16" t="n">
        <v>380</v>
      </c>
      <c r="E376" s="16" t="n">
        <v>495</v>
      </c>
      <c r="F376" s="16" t="n">
        <v>314</v>
      </c>
      <c r="G376" s="16" t="n">
        <v>309</v>
      </c>
    </row>
    <row r="377" customFormat="false" ht="12.75" hidden="false" customHeight="false" outlineLevel="0" collapsed="false">
      <c r="A377" s="130" t="s">
        <v>242</v>
      </c>
      <c r="B377" s="16" t="n">
        <v>167</v>
      </c>
      <c r="C377" s="16" t="n">
        <v>203</v>
      </c>
      <c r="D377" s="16" t="n">
        <v>172</v>
      </c>
      <c r="E377" s="16" t="n">
        <v>218</v>
      </c>
      <c r="F377" s="16" t="n">
        <v>183</v>
      </c>
      <c r="G377" s="16" t="n">
        <v>134</v>
      </c>
    </row>
    <row r="378" customFormat="false" ht="12.75" hidden="false" customHeight="false" outlineLevel="0" collapsed="false">
      <c r="A378" s="130" t="s">
        <v>243</v>
      </c>
      <c r="B378" s="16" t="n">
        <v>22</v>
      </c>
      <c r="C378" s="16" t="n">
        <v>20</v>
      </c>
      <c r="D378" s="16" t="n">
        <v>24</v>
      </c>
      <c r="E378" s="16" t="n">
        <v>20</v>
      </c>
      <c r="F378" s="16" t="n">
        <v>25</v>
      </c>
      <c r="G378" s="16" t="n">
        <v>16</v>
      </c>
    </row>
    <row r="379" customFormat="false" ht="12.75" hidden="false" customHeight="false" outlineLevel="0" collapsed="false">
      <c r="A379" s="15" t="s">
        <v>99</v>
      </c>
      <c r="B379" s="16" t="n">
        <v>585</v>
      </c>
      <c r="C379" s="16" t="n">
        <v>587</v>
      </c>
      <c r="D379" s="16" t="n">
        <v>823</v>
      </c>
      <c r="E379" s="16" t="n">
        <v>924</v>
      </c>
      <c r="F379" s="16" t="n">
        <v>575</v>
      </c>
      <c r="G379" s="16" t="n">
        <v>500</v>
      </c>
    </row>
    <row r="380" customFormat="false" ht="12.75" hidden="false" customHeight="false" outlineLevel="0" collapsed="false">
      <c r="A380" s="130" t="s">
        <v>238</v>
      </c>
      <c r="B380" s="16" t="n">
        <v>38</v>
      </c>
      <c r="C380" s="16" t="n">
        <v>51</v>
      </c>
      <c r="D380" s="16" t="n">
        <v>85</v>
      </c>
      <c r="E380" s="16" t="n">
        <v>90</v>
      </c>
      <c r="F380" s="16" t="n">
        <v>43</v>
      </c>
      <c r="G380" s="16" t="n">
        <v>22</v>
      </c>
    </row>
    <row r="381" customFormat="false" ht="12.75" hidden="false" customHeight="false" outlineLevel="0" collapsed="false">
      <c r="A381" s="130" t="s">
        <v>239</v>
      </c>
      <c r="B381" s="16" t="n">
        <v>154</v>
      </c>
      <c r="C381" s="16" t="n">
        <v>157</v>
      </c>
      <c r="D381" s="16" t="n">
        <v>205</v>
      </c>
      <c r="E381" s="16" t="n">
        <v>232</v>
      </c>
      <c r="F381" s="16" t="n">
        <v>137</v>
      </c>
      <c r="G381" s="16" t="n">
        <v>120</v>
      </c>
    </row>
    <row r="382" customFormat="false" ht="12.75" hidden="false" customHeight="false" outlineLevel="0" collapsed="false">
      <c r="A382" s="130" t="s">
        <v>240</v>
      </c>
      <c r="B382" s="16" t="n">
        <v>156</v>
      </c>
      <c r="C382" s="16" t="n">
        <v>159</v>
      </c>
      <c r="D382" s="16" t="n">
        <v>229</v>
      </c>
      <c r="E382" s="16" t="n">
        <v>293</v>
      </c>
      <c r="F382" s="16" t="n">
        <v>174</v>
      </c>
      <c r="G382" s="16" t="n">
        <v>145</v>
      </c>
    </row>
    <row r="383" customFormat="false" ht="12.75" hidden="false" customHeight="false" outlineLevel="0" collapsed="false">
      <c r="A383" s="130" t="s">
        <v>241</v>
      </c>
      <c r="B383" s="16" t="n">
        <v>154</v>
      </c>
      <c r="C383" s="16" t="n">
        <v>141</v>
      </c>
      <c r="D383" s="16" t="n">
        <v>191</v>
      </c>
      <c r="E383" s="16" t="n">
        <v>205</v>
      </c>
      <c r="F383" s="16" t="n">
        <v>155</v>
      </c>
      <c r="G383" s="16" t="n">
        <v>154</v>
      </c>
    </row>
    <row r="384" customFormat="false" ht="12.75" hidden="false" customHeight="false" outlineLevel="0" collapsed="false">
      <c r="A384" s="130" t="s">
        <v>242</v>
      </c>
      <c r="B384" s="16" t="n">
        <v>75</v>
      </c>
      <c r="C384" s="16" t="n">
        <v>69</v>
      </c>
      <c r="D384" s="16" t="n">
        <v>97</v>
      </c>
      <c r="E384" s="16" t="n">
        <v>95</v>
      </c>
      <c r="F384" s="16" t="n">
        <v>60</v>
      </c>
      <c r="G384" s="16" t="n">
        <v>48</v>
      </c>
    </row>
    <row r="385" customFormat="false" ht="12.75" hidden="false" customHeight="false" outlineLevel="0" collapsed="false">
      <c r="A385" s="130" t="s">
        <v>243</v>
      </c>
      <c r="B385" s="16" t="n">
        <v>8</v>
      </c>
      <c r="C385" s="16" t="n">
        <v>10</v>
      </c>
      <c r="D385" s="16" t="n">
        <v>16</v>
      </c>
      <c r="E385" s="16" t="n">
        <v>9</v>
      </c>
      <c r="F385" s="16" t="n">
        <v>6</v>
      </c>
      <c r="G385" s="16" t="n">
        <v>11</v>
      </c>
    </row>
    <row r="386" customFormat="false" ht="12.75" hidden="false" customHeight="false" outlineLevel="0" collapsed="false">
      <c r="A386" s="15" t="s">
        <v>100</v>
      </c>
      <c r="B386" s="16" t="n">
        <v>1175</v>
      </c>
      <c r="C386" s="16" t="n">
        <v>1200</v>
      </c>
      <c r="D386" s="16" t="n">
        <v>1138</v>
      </c>
      <c r="E386" s="16" t="n">
        <v>1674</v>
      </c>
      <c r="F386" s="16" t="n">
        <v>1224</v>
      </c>
      <c r="G386" s="16" t="n">
        <v>1098</v>
      </c>
    </row>
    <row r="387" customFormat="false" ht="12.75" hidden="false" customHeight="false" outlineLevel="0" collapsed="false">
      <c r="A387" s="130" t="s">
        <v>238</v>
      </c>
      <c r="B387" s="16" t="n">
        <v>83</v>
      </c>
      <c r="C387" s="16" t="n">
        <v>92</v>
      </c>
      <c r="D387" s="16" t="n">
        <v>103</v>
      </c>
      <c r="E387" s="16" t="n">
        <v>139</v>
      </c>
      <c r="F387" s="16" t="n">
        <v>83</v>
      </c>
      <c r="G387" s="16" t="n">
        <v>59</v>
      </c>
    </row>
    <row r="388" customFormat="false" ht="12.75" hidden="false" customHeight="false" outlineLevel="0" collapsed="false">
      <c r="A388" s="130" t="s">
        <v>239</v>
      </c>
      <c r="B388" s="16" t="n">
        <v>288</v>
      </c>
      <c r="C388" s="16" t="n">
        <v>271</v>
      </c>
      <c r="D388" s="16" t="n">
        <v>301</v>
      </c>
      <c r="E388" s="16" t="n">
        <v>462</v>
      </c>
      <c r="F388" s="16" t="n">
        <v>292</v>
      </c>
      <c r="G388" s="16" t="n">
        <v>260</v>
      </c>
    </row>
    <row r="389" customFormat="false" ht="12.75" hidden="false" customHeight="false" outlineLevel="0" collapsed="false">
      <c r="A389" s="130" t="s">
        <v>240</v>
      </c>
      <c r="B389" s="16" t="n">
        <v>336</v>
      </c>
      <c r="C389" s="16" t="n">
        <v>355</v>
      </c>
      <c r="D389" s="16" t="n">
        <v>329</v>
      </c>
      <c r="E389" s="16" t="n">
        <v>495</v>
      </c>
      <c r="F389" s="16" t="n">
        <v>356</v>
      </c>
      <c r="G389" s="16" t="n">
        <v>334</v>
      </c>
    </row>
    <row r="390" customFormat="false" ht="12.75" hidden="false" customHeight="false" outlineLevel="0" collapsed="false">
      <c r="A390" s="130" t="s">
        <v>241</v>
      </c>
      <c r="B390" s="16" t="n">
        <v>296</v>
      </c>
      <c r="C390" s="16" t="n">
        <v>312</v>
      </c>
      <c r="D390" s="16" t="n">
        <v>270</v>
      </c>
      <c r="E390" s="16" t="n">
        <v>362</v>
      </c>
      <c r="F390" s="16" t="n">
        <v>313</v>
      </c>
      <c r="G390" s="16" t="n">
        <v>283</v>
      </c>
    </row>
    <row r="391" customFormat="false" ht="12.75" hidden="false" customHeight="false" outlineLevel="0" collapsed="false">
      <c r="A391" s="130" t="s">
        <v>242</v>
      </c>
      <c r="B391" s="16" t="n">
        <v>153</v>
      </c>
      <c r="C391" s="16" t="n">
        <v>146</v>
      </c>
      <c r="D391" s="16" t="n">
        <v>127</v>
      </c>
      <c r="E391" s="16" t="n">
        <v>192</v>
      </c>
      <c r="F391" s="16" t="n">
        <v>162</v>
      </c>
      <c r="G391" s="16" t="n">
        <v>142</v>
      </c>
    </row>
    <row r="392" customFormat="false" ht="12.75" hidden="false" customHeight="false" outlineLevel="0" collapsed="false">
      <c r="A392" s="130" t="s">
        <v>243</v>
      </c>
      <c r="B392" s="16" t="n">
        <v>19</v>
      </c>
      <c r="C392" s="16" t="n">
        <v>24</v>
      </c>
      <c r="D392" s="16" t="n">
        <v>8</v>
      </c>
      <c r="E392" s="16" t="n">
        <v>24</v>
      </c>
      <c r="F392" s="16" t="n">
        <v>18</v>
      </c>
      <c r="G392" s="16" t="n">
        <v>20</v>
      </c>
    </row>
    <row r="393" customFormat="false" ht="12.75" hidden="false" customHeight="false" outlineLevel="0" collapsed="false">
      <c r="A393" s="15" t="s">
        <v>101</v>
      </c>
      <c r="B393" s="16" t="n">
        <v>808</v>
      </c>
      <c r="C393" s="16" t="n">
        <v>717</v>
      </c>
      <c r="D393" s="16" t="n">
        <v>699</v>
      </c>
      <c r="E393" s="16" t="n">
        <v>999</v>
      </c>
      <c r="F393" s="16" t="n">
        <v>774</v>
      </c>
      <c r="G393" s="16" t="n">
        <v>596</v>
      </c>
    </row>
    <row r="394" customFormat="false" ht="12.75" hidden="false" customHeight="false" outlineLevel="0" collapsed="false">
      <c r="A394" s="130" t="s">
        <v>238</v>
      </c>
      <c r="B394" s="16" t="n">
        <v>47</v>
      </c>
      <c r="C394" s="16" t="n">
        <v>50</v>
      </c>
      <c r="D394" s="16" t="n">
        <v>62</v>
      </c>
      <c r="E394" s="16" t="n">
        <v>79</v>
      </c>
      <c r="F394" s="16" t="n">
        <v>41</v>
      </c>
      <c r="G394" s="16" t="n">
        <v>32</v>
      </c>
    </row>
    <row r="395" customFormat="false" ht="12.75" hidden="false" customHeight="false" outlineLevel="0" collapsed="false">
      <c r="A395" s="130" t="s">
        <v>239</v>
      </c>
      <c r="B395" s="16" t="n">
        <v>207</v>
      </c>
      <c r="C395" s="16" t="n">
        <v>173</v>
      </c>
      <c r="D395" s="16" t="n">
        <v>174</v>
      </c>
      <c r="E395" s="16" t="n">
        <v>244</v>
      </c>
      <c r="F395" s="16" t="n">
        <v>198</v>
      </c>
      <c r="G395" s="16" t="n">
        <v>138</v>
      </c>
    </row>
    <row r="396" customFormat="false" ht="12.75" hidden="false" customHeight="false" outlineLevel="0" collapsed="false">
      <c r="A396" s="130" t="s">
        <v>240</v>
      </c>
      <c r="B396" s="16" t="n">
        <v>228</v>
      </c>
      <c r="C396" s="16" t="n">
        <v>188</v>
      </c>
      <c r="D396" s="16" t="n">
        <v>218</v>
      </c>
      <c r="E396" s="16" t="n">
        <v>285</v>
      </c>
      <c r="F396" s="16" t="n">
        <v>212</v>
      </c>
      <c r="G396" s="16" t="n">
        <v>171</v>
      </c>
    </row>
    <row r="397" customFormat="false" ht="12.75" hidden="false" customHeight="false" outlineLevel="0" collapsed="false">
      <c r="A397" s="130" t="s">
        <v>241</v>
      </c>
      <c r="B397" s="16" t="n">
        <v>183</v>
      </c>
      <c r="C397" s="16" t="n">
        <v>185</v>
      </c>
      <c r="D397" s="16" t="n">
        <v>162</v>
      </c>
      <c r="E397" s="16" t="n">
        <v>263</v>
      </c>
      <c r="F397" s="16" t="n">
        <v>199</v>
      </c>
      <c r="G397" s="16" t="n">
        <v>159</v>
      </c>
    </row>
    <row r="398" customFormat="false" ht="12.75" hidden="false" customHeight="false" outlineLevel="0" collapsed="false">
      <c r="A398" s="130" t="s">
        <v>242</v>
      </c>
      <c r="B398" s="16" t="n">
        <v>135</v>
      </c>
      <c r="C398" s="16" t="n">
        <v>112</v>
      </c>
      <c r="D398" s="16" t="n">
        <v>69</v>
      </c>
      <c r="E398" s="16" t="n">
        <v>119</v>
      </c>
      <c r="F398" s="16" t="n">
        <v>115</v>
      </c>
      <c r="G398" s="16" t="n">
        <v>90</v>
      </c>
    </row>
    <row r="399" customFormat="false" ht="12.75" hidden="false" customHeight="false" outlineLevel="0" collapsed="false">
      <c r="A399" s="130" t="s">
        <v>243</v>
      </c>
      <c r="B399" s="16" t="n">
        <v>8</v>
      </c>
      <c r="C399" s="16" t="n">
        <v>9</v>
      </c>
      <c r="D399" s="16" t="n">
        <v>14</v>
      </c>
      <c r="E399" s="16" t="n">
        <v>9</v>
      </c>
      <c r="F399" s="16" t="n">
        <v>9</v>
      </c>
      <c r="G399" s="16" t="n">
        <v>6</v>
      </c>
    </row>
    <row r="400" customFormat="false" ht="12.75" hidden="false" customHeight="false" outlineLevel="0" collapsed="false">
      <c r="A400" s="15" t="s">
        <v>102</v>
      </c>
      <c r="B400" s="16" t="n">
        <v>782</v>
      </c>
      <c r="C400" s="16" t="n">
        <v>717</v>
      </c>
      <c r="D400" s="16" t="n">
        <v>768</v>
      </c>
      <c r="E400" s="16" t="n">
        <v>1309</v>
      </c>
      <c r="F400" s="16" t="n">
        <v>785</v>
      </c>
      <c r="G400" s="16" t="n">
        <v>578</v>
      </c>
    </row>
    <row r="401" customFormat="false" ht="12.75" hidden="false" customHeight="false" outlineLevel="0" collapsed="false">
      <c r="A401" s="130" t="s">
        <v>238</v>
      </c>
      <c r="B401" s="16" t="n">
        <v>56</v>
      </c>
      <c r="C401" s="16" t="n">
        <v>57</v>
      </c>
      <c r="D401" s="16" t="n">
        <v>57</v>
      </c>
      <c r="E401" s="16" t="n">
        <v>98</v>
      </c>
      <c r="F401" s="16" t="n">
        <v>47</v>
      </c>
      <c r="G401" s="16" t="n">
        <v>21</v>
      </c>
    </row>
    <row r="402" customFormat="false" ht="12.75" hidden="false" customHeight="false" outlineLevel="0" collapsed="false">
      <c r="A402" s="130" t="s">
        <v>239</v>
      </c>
      <c r="B402" s="16" t="n">
        <v>192</v>
      </c>
      <c r="C402" s="16" t="n">
        <v>178</v>
      </c>
      <c r="D402" s="16" t="n">
        <v>229</v>
      </c>
      <c r="E402" s="16" t="n">
        <v>339</v>
      </c>
      <c r="F402" s="16" t="n">
        <v>168</v>
      </c>
      <c r="G402" s="16" t="n">
        <v>132</v>
      </c>
    </row>
    <row r="403" customFormat="false" ht="12.75" hidden="false" customHeight="false" outlineLevel="0" collapsed="false">
      <c r="A403" s="130" t="s">
        <v>240</v>
      </c>
      <c r="B403" s="16" t="n">
        <v>241</v>
      </c>
      <c r="C403" s="16" t="n">
        <v>213</v>
      </c>
      <c r="D403" s="16" t="n">
        <v>217</v>
      </c>
      <c r="E403" s="16" t="n">
        <v>394</v>
      </c>
      <c r="F403" s="16" t="n">
        <v>236</v>
      </c>
      <c r="G403" s="16" t="n">
        <v>187</v>
      </c>
    </row>
    <row r="404" customFormat="false" ht="12.75" hidden="false" customHeight="false" outlineLevel="0" collapsed="false">
      <c r="A404" s="130" t="s">
        <v>241</v>
      </c>
      <c r="B404" s="16" t="n">
        <v>201</v>
      </c>
      <c r="C404" s="16" t="n">
        <v>184</v>
      </c>
      <c r="D404" s="16" t="n">
        <v>186</v>
      </c>
      <c r="E404" s="16" t="n">
        <v>313</v>
      </c>
      <c r="F404" s="16" t="n">
        <v>196</v>
      </c>
      <c r="G404" s="16" t="n">
        <v>154</v>
      </c>
    </row>
    <row r="405" customFormat="false" ht="12.75" hidden="false" customHeight="false" outlineLevel="0" collapsed="false">
      <c r="A405" s="130" t="s">
        <v>242</v>
      </c>
      <c r="B405" s="16" t="n">
        <v>82</v>
      </c>
      <c r="C405" s="16" t="n">
        <v>78</v>
      </c>
      <c r="D405" s="16" t="n">
        <v>78</v>
      </c>
      <c r="E405" s="16" t="n">
        <v>144</v>
      </c>
      <c r="F405" s="16" t="n">
        <v>125</v>
      </c>
      <c r="G405" s="16" t="n">
        <v>75</v>
      </c>
    </row>
    <row r="406" customFormat="false" ht="12.75" hidden="false" customHeight="false" outlineLevel="0" collapsed="false">
      <c r="A406" s="130" t="s">
        <v>243</v>
      </c>
      <c r="B406" s="16" t="n">
        <v>10</v>
      </c>
      <c r="C406" s="16" t="n">
        <v>7</v>
      </c>
      <c r="D406" s="16" t="n">
        <v>1</v>
      </c>
      <c r="E406" s="16" t="n">
        <v>21</v>
      </c>
      <c r="F406" s="16" t="n">
        <v>13</v>
      </c>
      <c r="G406" s="16" t="n">
        <v>9</v>
      </c>
    </row>
    <row r="407" customFormat="false" ht="12.75" hidden="false" customHeight="false" outlineLevel="0" collapsed="false">
      <c r="A407" s="15" t="s">
        <v>103</v>
      </c>
      <c r="B407" s="16" t="n">
        <v>981</v>
      </c>
      <c r="C407" s="16" t="n">
        <v>919</v>
      </c>
      <c r="D407" s="16" t="n">
        <v>859</v>
      </c>
      <c r="E407" s="16" t="n">
        <v>1439</v>
      </c>
      <c r="F407" s="16" t="n">
        <v>824</v>
      </c>
      <c r="G407" s="16" t="n">
        <v>761</v>
      </c>
    </row>
    <row r="408" customFormat="false" ht="12.75" hidden="false" customHeight="false" outlineLevel="0" collapsed="false">
      <c r="A408" s="130" t="s">
        <v>238</v>
      </c>
      <c r="B408" s="16" t="n">
        <v>72</v>
      </c>
      <c r="C408" s="16" t="n">
        <v>83</v>
      </c>
      <c r="D408" s="16" t="n">
        <v>97</v>
      </c>
      <c r="E408" s="16" t="n">
        <v>168</v>
      </c>
      <c r="F408" s="16" t="n">
        <v>80</v>
      </c>
      <c r="G408" s="16" t="n">
        <v>53</v>
      </c>
    </row>
    <row r="409" customFormat="false" ht="12.75" hidden="false" customHeight="false" outlineLevel="0" collapsed="false">
      <c r="A409" s="130" t="s">
        <v>239</v>
      </c>
      <c r="B409" s="16" t="n">
        <v>239</v>
      </c>
      <c r="C409" s="16" t="n">
        <v>219</v>
      </c>
      <c r="D409" s="16" t="n">
        <v>219</v>
      </c>
      <c r="E409" s="16" t="n">
        <v>360</v>
      </c>
      <c r="F409" s="16" t="n">
        <v>197</v>
      </c>
      <c r="G409" s="16" t="n">
        <v>177</v>
      </c>
    </row>
    <row r="410" customFormat="false" ht="12.75" hidden="false" customHeight="false" outlineLevel="0" collapsed="false">
      <c r="A410" s="130" t="s">
        <v>240</v>
      </c>
      <c r="B410" s="16" t="n">
        <v>256</v>
      </c>
      <c r="C410" s="16" t="n">
        <v>248</v>
      </c>
      <c r="D410" s="16" t="n">
        <v>226</v>
      </c>
      <c r="E410" s="16" t="n">
        <v>402</v>
      </c>
      <c r="F410" s="16" t="n">
        <v>220</v>
      </c>
      <c r="G410" s="16" t="n">
        <v>194</v>
      </c>
    </row>
    <row r="411" customFormat="false" ht="12.75" hidden="false" customHeight="false" outlineLevel="0" collapsed="false">
      <c r="A411" s="130" t="s">
        <v>241</v>
      </c>
      <c r="B411" s="16" t="n">
        <v>248</v>
      </c>
      <c r="C411" s="16" t="n">
        <v>232</v>
      </c>
      <c r="D411" s="16" t="n">
        <v>195</v>
      </c>
      <c r="E411" s="16" t="n">
        <v>346</v>
      </c>
      <c r="F411" s="16" t="n">
        <v>210</v>
      </c>
      <c r="G411" s="16" t="n">
        <v>207</v>
      </c>
    </row>
    <row r="412" customFormat="false" ht="12.75" hidden="false" customHeight="false" outlineLevel="0" collapsed="false">
      <c r="A412" s="130" t="s">
        <v>242</v>
      </c>
      <c r="B412" s="16" t="n">
        <v>147</v>
      </c>
      <c r="C412" s="16" t="n">
        <v>125</v>
      </c>
      <c r="D412" s="16" t="n">
        <v>103</v>
      </c>
      <c r="E412" s="16" t="n">
        <v>154</v>
      </c>
      <c r="F412" s="16" t="n">
        <v>94</v>
      </c>
      <c r="G412" s="16" t="n">
        <v>119</v>
      </c>
    </row>
    <row r="413" customFormat="false" ht="12.75" hidden="false" customHeight="false" outlineLevel="0" collapsed="false">
      <c r="A413" s="130" t="s">
        <v>243</v>
      </c>
      <c r="B413" s="16" t="n">
        <v>19</v>
      </c>
      <c r="C413" s="16" t="n">
        <v>12</v>
      </c>
      <c r="D413" s="16" t="n">
        <v>19</v>
      </c>
      <c r="E413" s="16" t="n">
        <v>9</v>
      </c>
      <c r="F413" s="16" t="n">
        <v>23</v>
      </c>
      <c r="G413" s="16" t="n">
        <v>11</v>
      </c>
    </row>
    <row r="414" s="2" customFormat="true" ht="12.75" hidden="false" customHeight="true" outlineLevel="0" collapsed="false">
      <c r="A414" s="113" t="s">
        <v>28</v>
      </c>
      <c r="B414" s="114" t="n">
        <v>3882</v>
      </c>
      <c r="C414" s="114" t="n">
        <v>3355</v>
      </c>
      <c r="D414" s="114" t="n">
        <v>3235</v>
      </c>
      <c r="E414" s="114" t="n">
        <v>4828</v>
      </c>
      <c r="F414" s="114" t="n">
        <v>3541</v>
      </c>
      <c r="G414" s="114" t="n">
        <v>2723</v>
      </c>
    </row>
    <row r="415" customFormat="false" ht="12.75" hidden="false" customHeight="false" outlineLevel="0" collapsed="false">
      <c r="A415" s="15" t="s">
        <v>104</v>
      </c>
      <c r="B415" s="16" t="n">
        <v>3031</v>
      </c>
      <c r="C415" s="16" t="n">
        <v>2610</v>
      </c>
      <c r="D415" s="16" t="n">
        <v>2510</v>
      </c>
      <c r="E415" s="16" t="n">
        <v>3875</v>
      </c>
      <c r="F415" s="16" t="n">
        <v>2788</v>
      </c>
      <c r="G415" s="16" t="n">
        <v>2147</v>
      </c>
    </row>
    <row r="416" customFormat="false" ht="12.75" hidden="false" customHeight="false" outlineLevel="0" collapsed="false">
      <c r="A416" s="130" t="s">
        <v>238</v>
      </c>
      <c r="B416" s="16" t="n">
        <v>280</v>
      </c>
      <c r="C416" s="16" t="n">
        <v>256</v>
      </c>
      <c r="D416" s="16" t="n">
        <v>259</v>
      </c>
      <c r="E416" s="16" t="n">
        <v>335</v>
      </c>
      <c r="F416" s="16" t="n">
        <v>203</v>
      </c>
      <c r="G416" s="16" t="n">
        <v>160</v>
      </c>
    </row>
    <row r="417" customFormat="false" ht="12.75" hidden="false" customHeight="false" outlineLevel="0" collapsed="false">
      <c r="A417" s="130" t="s">
        <v>239</v>
      </c>
      <c r="B417" s="16" t="n">
        <v>893</v>
      </c>
      <c r="C417" s="16" t="n">
        <v>717</v>
      </c>
      <c r="D417" s="16" t="n">
        <v>723</v>
      </c>
      <c r="E417" s="16" t="n">
        <v>1058</v>
      </c>
      <c r="F417" s="16" t="n">
        <v>741</v>
      </c>
      <c r="G417" s="16" t="n">
        <v>509</v>
      </c>
    </row>
    <row r="418" customFormat="false" ht="12.75" hidden="false" customHeight="false" outlineLevel="0" collapsed="false">
      <c r="A418" s="130" t="s">
        <v>240</v>
      </c>
      <c r="B418" s="16" t="n">
        <v>853</v>
      </c>
      <c r="C418" s="16" t="n">
        <v>754</v>
      </c>
      <c r="D418" s="16" t="n">
        <v>692</v>
      </c>
      <c r="E418" s="16" t="n">
        <v>1152</v>
      </c>
      <c r="F418" s="16" t="n">
        <v>774</v>
      </c>
      <c r="G418" s="16" t="n">
        <v>633</v>
      </c>
    </row>
    <row r="419" customFormat="false" ht="12.75" hidden="false" customHeight="false" outlineLevel="0" collapsed="false">
      <c r="A419" s="130" t="s">
        <v>241</v>
      </c>
      <c r="B419" s="16" t="n">
        <v>665</v>
      </c>
      <c r="C419" s="16" t="n">
        <v>586</v>
      </c>
      <c r="D419" s="16" t="n">
        <v>565</v>
      </c>
      <c r="E419" s="16" t="n">
        <v>901</v>
      </c>
      <c r="F419" s="16" t="n">
        <v>681</v>
      </c>
      <c r="G419" s="16" t="n">
        <v>555</v>
      </c>
    </row>
    <row r="420" customFormat="false" ht="12.75" hidden="false" customHeight="false" outlineLevel="0" collapsed="false">
      <c r="A420" s="130" t="s">
        <v>242</v>
      </c>
      <c r="B420" s="16" t="n">
        <v>306</v>
      </c>
      <c r="C420" s="16" t="n">
        <v>270</v>
      </c>
      <c r="D420" s="16" t="n">
        <v>242</v>
      </c>
      <c r="E420" s="16" t="n">
        <v>379</v>
      </c>
      <c r="F420" s="16" t="n">
        <v>358</v>
      </c>
      <c r="G420" s="16" t="n">
        <v>260</v>
      </c>
    </row>
    <row r="421" customFormat="false" ht="12.75" hidden="false" customHeight="false" outlineLevel="0" collapsed="false">
      <c r="A421" s="130" t="s">
        <v>243</v>
      </c>
      <c r="B421" s="16" t="n">
        <v>34</v>
      </c>
      <c r="C421" s="16" t="n">
        <v>27</v>
      </c>
      <c r="D421" s="16" t="n">
        <v>29</v>
      </c>
      <c r="E421" s="16" t="n">
        <v>50</v>
      </c>
      <c r="F421" s="16" t="n">
        <v>31</v>
      </c>
      <c r="G421" s="16" t="n">
        <v>30</v>
      </c>
    </row>
    <row r="422" customFormat="false" ht="12.75" hidden="false" customHeight="false" outlineLevel="0" collapsed="false">
      <c r="A422" s="15" t="s">
        <v>105</v>
      </c>
      <c r="B422" s="16" t="n">
        <v>851</v>
      </c>
      <c r="C422" s="16" t="n">
        <v>745</v>
      </c>
      <c r="D422" s="16" t="n">
        <v>725</v>
      </c>
      <c r="E422" s="16" t="n">
        <v>953</v>
      </c>
      <c r="F422" s="16" t="n">
        <v>753</v>
      </c>
      <c r="G422" s="16" t="n">
        <v>576</v>
      </c>
    </row>
    <row r="423" customFormat="false" ht="12.75" hidden="false" customHeight="false" outlineLevel="0" collapsed="false">
      <c r="A423" s="130" t="s">
        <v>238</v>
      </c>
      <c r="B423" s="16" t="n">
        <v>62</v>
      </c>
      <c r="C423" s="16" t="n">
        <v>55</v>
      </c>
      <c r="D423" s="16" t="n">
        <v>66</v>
      </c>
      <c r="E423" s="16" t="n">
        <v>92</v>
      </c>
      <c r="F423" s="16" t="n">
        <v>42</v>
      </c>
      <c r="G423" s="16" t="n">
        <v>32</v>
      </c>
    </row>
    <row r="424" customFormat="false" ht="12.75" hidden="false" customHeight="false" outlineLevel="0" collapsed="false">
      <c r="A424" s="130" t="s">
        <v>239</v>
      </c>
      <c r="B424" s="16" t="n">
        <v>230</v>
      </c>
      <c r="C424" s="16" t="n">
        <v>188</v>
      </c>
      <c r="D424" s="16" t="n">
        <v>180</v>
      </c>
      <c r="E424" s="16" t="n">
        <v>246</v>
      </c>
      <c r="F424" s="16" t="n">
        <v>191</v>
      </c>
      <c r="G424" s="16" t="n">
        <v>128</v>
      </c>
    </row>
    <row r="425" customFormat="false" ht="12.75" hidden="false" customHeight="false" outlineLevel="0" collapsed="false">
      <c r="A425" s="130" t="s">
        <v>240</v>
      </c>
      <c r="B425" s="16" t="n">
        <v>241</v>
      </c>
      <c r="C425" s="16" t="n">
        <v>227</v>
      </c>
      <c r="D425" s="16" t="n">
        <v>215</v>
      </c>
      <c r="E425" s="16" t="n">
        <v>262</v>
      </c>
      <c r="F425" s="16" t="n">
        <v>221</v>
      </c>
      <c r="G425" s="16" t="n">
        <v>171</v>
      </c>
    </row>
    <row r="426" customFormat="false" ht="12.75" hidden="false" customHeight="false" outlineLevel="0" collapsed="false">
      <c r="A426" s="130" t="s">
        <v>241</v>
      </c>
      <c r="B426" s="16" t="n">
        <v>205</v>
      </c>
      <c r="C426" s="16" t="n">
        <v>166</v>
      </c>
      <c r="D426" s="16" t="n">
        <v>180</v>
      </c>
      <c r="E426" s="16" t="n">
        <v>224</v>
      </c>
      <c r="F426" s="16" t="n">
        <v>200</v>
      </c>
      <c r="G426" s="16" t="n">
        <v>159</v>
      </c>
    </row>
    <row r="427" customFormat="false" ht="12.75" hidden="false" customHeight="false" outlineLevel="0" collapsed="false">
      <c r="A427" s="130" t="s">
        <v>242</v>
      </c>
      <c r="B427" s="16" t="n">
        <v>105</v>
      </c>
      <c r="C427" s="16" t="n">
        <v>94</v>
      </c>
      <c r="D427" s="16" t="n">
        <v>77</v>
      </c>
      <c r="E427" s="16" t="n">
        <v>127</v>
      </c>
      <c r="F427" s="16" t="n">
        <v>91</v>
      </c>
      <c r="G427" s="16" t="n">
        <v>76</v>
      </c>
    </row>
    <row r="428" customFormat="false" ht="12.75" hidden="false" customHeight="false" outlineLevel="0" collapsed="false">
      <c r="A428" s="130" t="s">
        <v>243</v>
      </c>
      <c r="B428" s="16" t="n">
        <v>8</v>
      </c>
      <c r="C428" s="16" t="n">
        <v>15</v>
      </c>
      <c r="D428" s="16" t="n">
        <v>7</v>
      </c>
      <c r="E428" s="16" t="n">
        <v>2</v>
      </c>
      <c r="F428" s="16" t="n">
        <v>8</v>
      </c>
      <c r="G428" s="16" t="n">
        <v>10</v>
      </c>
    </row>
    <row r="429" s="2" customFormat="true" ht="12.75" hidden="false" customHeight="true" outlineLevel="0" collapsed="false">
      <c r="A429" s="113" t="s">
        <v>29</v>
      </c>
      <c r="B429" s="114" t="n">
        <v>5273</v>
      </c>
      <c r="C429" s="114" t="n">
        <v>5002</v>
      </c>
      <c r="D429" s="114" t="n">
        <v>6280</v>
      </c>
      <c r="E429" s="114" t="n">
        <v>7191</v>
      </c>
      <c r="F429" s="114" t="n">
        <v>4861</v>
      </c>
      <c r="G429" s="114" t="n">
        <v>4282</v>
      </c>
    </row>
    <row r="430" customFormat="false" ht="12.75" hidden="false" customHeight="false" outlineLevel="0" collapsed="false">
      <c r="A430" s="15" t="s">
        <v>106</v>
      </c>
      <c r="B430" s="16" t="n">
        <v>1496</v>
      </c>
      <c r="C430" s="16" t="n">
        <v>1365</v>
      </c>
      <c r="D430" s="16" t="n">
        <v>1762</v>
      </c>
      <c r="E430" s="16" t="n">
        <v>2086</v>
      </c>
      <c r="F430" s="16" t="n">
        <v>1428</v>
      </c>
      <c r="G430" s="16" t="n">
        <v>1349</v>
      </c>
    </row>
    <row r="431" customFormat="false" ht="12.75" hidden="false" customHeight="false" outlineLevel="0" collapsed="false">
      <c r="A431" s="130" t="s">
        <v>238</v>
      </c>
      <c r="B431" s="16" t="n">
        <v>106</v>
      </c>
      <c r="C431" s="16" t="n">
        <v>72</v>
      </c>
      <c r="D431" s="16" t="n">
        <v>196</v>
      </c>
      <c r="E431" s="16" t="n">
        <v>178</v>
      </c>
      <c r="F431" s="16" t="n">
        <v>70</v>
      </c>
      <c r="G431" s="16" t="n">
        <v>89</v>
      </c>
    </row>
    <row r="432" customFormat="false" ht="12.75" hidden="false" customHeight="false" outlineLevel="0" collapsed="false">
      <c r="A432" s="130" t="s">
        <v>239</v>
      </c>
      <c r="B432" s="16" t="n">
        <v>433</v>
      </c>
      <c r="C432" s="16" t="n">
        <v>391</v>
      </c>
      <c r="D432" s="16" t="n">
        <v>470</v>
      </c>
      <c r="E432" s="16" t="n">
        <v>542</v>
      </c>
      <c r="F432" s="16" t="n">
        <v>323</v>
      </c>
      <c r="G432" s="16" t="n">
        <v>336</v>
      </c>
    </row>
    <row r="433" customFormat="false" ht="12.75" hidden="false" customHeight="false" outlineLevel="0" collapsed="false">
      <c r="A433" s="130" t="s">
        <v>240</v>
      </c>
      <c r="B433" s="16" t="n">
        <v>438</v>
      </c>
      <c r="C433" s="16" t="n">
        <v>370</v>
      </c>
      <c r="D433" s="16" t="n">
        <v>532</v>
      </c>
      <c r="E433" s="16" t="n">
        <v>619</v>
      </c>
      <c r="F433" s="16" t="n">
        <v>438</v>
      </c>
      <c r="G433" s="16" t="n">
        <v>375</v>
      </c>
    </row>
    <row r="434" customFormat="false" ht="12.75" hidden="false" customHeight="false" outlineLevel="0" collapsed="false">
      <c r="A434" s="130" t="s">
        <v>241</v>
      </c>
      <c r="B434" s="16" t="n">
        <v>346</v>
      </c>
      <c r="C434" s="16" t="n">
        <v>334</v>
      </c>
      <c r="D434" s="16" t="n">
        <v>401</v>
      </c>
      <c r="E434" s="16" t="n">
        <v>476</v>
      </c>
      <c r="F434" s="16" t="n">
        <v>379</v>
      </c>
      <c r="G434" s="16" t="n">
        <v>328</v>
      </c>
    </row>
    <row r="435" customFormat="false" ht="12.75" hidden="false" customHeight="false" outlineLevel="0" collapsed="false">
      <c r="A435" s="130" t="s">
        <v>242</v>
      </c>
      <c r="B435" s="16" t="n">
        <v>162</v>
      </c>
      <c r="C435" s="16" t="n">
        <v>181</v>
      </c>
      <c r="D435" s="16" t="n">
        <v>145</v>
      </c>
      <c r="E435" s="16" t="n">
        <v>237</v>
      </c>
      <c r="F435" s="16" t="n">
        <v>203</v>
      </c>
      <c r="G435" s="16" t="n">
        <v>196</v>
      </c>
    </row>
    <row r="436" customFormat="false" ht="12.75" hidden="false" customHeight="false" outlineLevel="0" collapsed="false">
      <c r="A436" s="130" t="s">
        <v>243</v>
      </c>
      <c r="B436" s="16" t="n">
        <v>11</v>
      </c>
      <c r="C436" s="16" t="n">
        <v>17</v>
      </c>
      <c r="D436" s="16" t="n">
        <v>18</v>
      </c>
      <c r="E436" s="16" t="n">
        <v>34</v>
      </c>
      <c r="F436" s="16" t="n">
        <v>15</v>
      </c>
      <c r="G436" s="16" t="n">
        <v>25</v>
      </c>
    </row>
    <row r="437" customFormat="false" ht="12.75" hidden="false" customHeight="false" outlineLevel="0" collapsed="false">
      <c r="A437" s="15" t="s">
        <v>107</v>
      </c>
      <c r="B437" s="16" t="n">
        <v>843</v>
      </c>
      <c r="C437" s="16" t="n">
        <v>854</v>
      </c>
      <c r="D437" s="16" t="n">
        <v>1171</v>
      </c>
      <c r="E437" s="16" t="n">
        <v>1166</v>
      </c>
      <c r="F437" s="16" t="n">
        <v>759</v>
      </c>
      <c r="G437" s="16" t="n">
        <v>570</v>
      </c>
    </row>
    <row r="438" customFormat="false" ht="12.75" hidden="false" customHeight="false" outlineLevel="0" collapsed="false">
      <c r="A438" s="130" t="s">
        <v>238</v>
      </c>
      <c r="B438" s="16" t="n">
        <v>83</v>
      </c>
      <c r="C438" s="16" t="n">
        <v>71</v>
      </c>
      <c r="D438" s="16" t="n">
        <v>212</v>
      </c>
      <c r="E438" s="16" t="n">
        <v>142</v>
      </c>
      <c r="F438" s="16" t="n">
        <v>71</v>
      </c>
      <c r="G438" s="16" t="n">
        <v>60</v>
      </c>
    </row>
    <row r="439" customFormat="false" ht="12.75" hidden="false" customHeight="false" outlineLevel="0" collapsed="false">
      <c r="A439" s="130" t="s">
        <v>239</v>
      </c>
      <c r="B439" s="16" t="n">
        <v>220</v>
      </c>
      <c r="C439" s="16" t="n">
        <v>234</v>
      </c>
      <c r="D439" s="16" t="n">
        <v>320</v>
      </c>
      <c r="E439" s="16" t="n">
        <v>344</v>
      </c>
      <c r="F439" s="16" t="n">
        <v>186</v>
      </c>
      <c r="G439" s="16" t="n">
        <v>143</v>
      </c>
    </row>
    <row r="440" customFormat="false" ht="12.75" hidden="false" customHeight="false" outlineLevel="0" collapsed="false">
      <c r="A440" s="130" t="s">
        <v>240</v>
      </c>
      <c r="B440" s="16" t="n">
        <v>225</v>
      </c>
      <c r="C440" s="16" t="n">
        <v>211</v>
      </c>
      <c r="D440" s="16" t="n">
        <v>277</v>
      </c>
      <c r="E440" s="16" t="n">
        <v>309</v>
      </c>
      <c r="F440" s="16" t="n">
        <v>199</v>
      </c>
      <c r="G440" s="16" t="n">
        <v>145</v>
      </c>
    </row>
    <row r="441" customFormat="false" ht="12.75" hidden="false" customHeight="false" outlineLevel="0" collapsed="false">
      <c r="A441" s="130" t="s">
        <v>241</v>
      </c>
      <c r="B441" s="16" t="n">
        <v>206</v>
      </c>
      <c r="C441" s="16" t="n">
        <v>196</v>
      </c>
      <c r="D441" s="16" t="n">
        <v>236</v>
      </c>
      <c r="E441" s="16" t="n">
        <v>235</v>
      </c>
      <c r="F441" s="16" t="n">
        <v>197</v>
      </c>
      <c r="G441" s="16" t="n">
        <v>148</v>
      </c>
    </row>
    <row r="442" customFormat="false" ht="12.75" hidden="false" customHeight="false" outlineLevel="0" collapsed="false">
      <c r="A442" s="130" t="s">
        <v>242</v>
      </c>
      <c r="B442" s="16" t="n">
        <v>97</v>
      </c>
      <c r="C442" s="16" t="n">
        <v>117</v>
      </c>
      <c r="D442" s="16" t="n">
        <v>102</v>
      </c>
      <c r="E442" s="16" t="n">
        <v>117</v>
      </c>
      <c r="F442" s="16" t="n">
        <v>98</v>
      </c>
      <c r="G442" s="16" t="n">
        <v>67</v>
      </c>
    </row>
    <row r="443" customFormat="false" ht="12.75" hidden="false" customHeight="false" outlineLevel="0" collapsed="false">
      <c r="A443" s="130" t="s">
        <v>243</v>
      </c>
      <c r="B443" s="16" t="n">
        <v>12</v>
      </c>
      <c r="C443" s="16" t="n">
        <v>25</v>
      </c>
      <c r="D443" s="16" t="n">
        <v>24</v>
      </c>
      <c r="E443" s="16" t="n">
        <v>19</v>
      </c>
      <c r="F443" s="16" t="n">
        <v>8</v>
      </c>
      <c r="G443" s="16" t="n">
        <v>7</v>
      </c>
    </row>
    <row r="444" customFormat="false" ht="12.75" hidden="false" customHeight="false" outlineLevel="0" collapsed="false">
      <c r="A444" s="15" t="s">
        <v>108</v>
      </c>
      <c r="B444" s="16" t="n">
        <v>436</v>
      </c>
      <c r="C444" s="16" t="n">
        <v>466</v>
      </c>
      <c r="D444" s="16" t="n">
        <v>508</v>
      </c>
      <c r="E444" s="16" t="n">
        <v>594</v>
      </c>
      <c r="F444" s="16" t="n">
        <v>391</v>
      </c>
      <c r="G444" s="16" t="n">
        <v>390</v>
      </c>
    </row>
    <row r="445" customFormat="false" ht="12.75" hidden="false" customHeight="false" outlineLevel="0" collapsed="false">
      <c r="A445" s="130" t="s">
        <v>238</v>
      </c>
      <c r="B445" s="16" t="n">
        <v>38</v>
      </c>
      <c r="C445" s="16" t="n">
        <v>29</v>
      </c>
      <c r="D445" s="16" t="n">
        <v>54</v>
      </c>
      <c r="E445" s="16" t="n">
        <v>64</v>
      </c>
      <c r="F445" s="16" t="n">
        <v>32</v>
      </c>
      <c r="G445" s="16" t="n">
        <v>40</v>
      </c>
    </row>
    <row r="446" customFormat="false" ht="12.75" hidden="false" customHeight="false" outlineLevel="0" collapsed="false">
      <c r="A446" s="130" t="s">
        <v>239</v>
      </c>
      <c r="B446" s="16" t="n">
        <v>123</v>
      </c>
      <c r="C446" s="16" t="n">
        <v>124</v>
      </c>
      <c r="D446" s="16" t="n">
        <v>149</v>
      </c>
      <c r="E446" s="16" t="n">
        <v>161</v>
      </c>
      <c r="F446" s="16" t="n">
        <v>99</v>
      </c>
      <c r="G446" s="16" t="n">
        <v>96</v>
      </c>
    </row>
    <row r="447" customFormat="false" ht="12.75" hidden="false" customHeight="false" outlineLevel="0" collapsed="false">
      <c r="A447" s="130" t="s">
        <v>240</v>
      </c>
      <c r="B447" s="16" t="n">
        <v>103</v>
      </c>
      <c r="C447" s="16" t="n">
        <v>142</v>
      </c>
      <c r="D447" s="16" t="n">
        <v>120</v>
      </c>
      <c r="E447" s="16" t="n">
        <v>159</v>
      </c>
      <c r="F447" s="16" t="n">
        <v>109</v>
      </c>
      <c r="G447" s="16" t="n">
        <v>95</v>
      </c>
    </row>
    <row r="448" customFormat="false" ht="12.75" hidden="false" customHeight="false" outlineLevel="0" collapsed="false">
      <c r="A448" s="130" t="s">
        <v>241</v>
      </c>
      <c r="B448" s="16" t="n">
        <v>97</v>
      </c>
      <c r="C448" s="16" t="n">
        <v>108</v>
      </c>
      <c r="D448" s="16" t="n">
        <v>98</v>
      </c>
      <c r="E448" s="16" t="n">
        <v>123</v>
      </c>
      <c r="F448" s="16" t="n">
        <v>85</v>
      </c>
      <c r="G448" s="16" t="n">
        <v>101</v>
      </c>
    </row>
    <row r="449" customFormat="false" ht="12.75" hidden="false" customHeight="false" outlineLevel="0" collapsed="false">
      <c r="A449" s="130" t="s">
        <v>242</v>
      </c>
      <c r="B449" s="16" t="n">
        <v>67</v>
      </c>
      <c r="C449" s="16" t="n">
        <v>59</v>
      </c>
      <c r="D449" s="16" t="n">
        <v>76</v>
      </c>
      <c r="E449" s="16" t="n">
        <v>70</v>
      </c>
      <c r="F449" s="16" t="n">
        <v>59</v>
      </c>
      <c r="G449" s="16" t="n">
        <v>53</v>
      </c>
    </row>
    <row r="450" customFormat="false" ht="12.75" hidden="false" customHeight="false" outlineLevel="0" collapsed="false">
      <c r="A450" s="130" t="s">
        <v>243</v>
      </c>
      <c r="B450" s="16" t="n">
        <v>8</v>
      </c>
      <c r="C450" s="16" t="n">
        <v>4</v>
      </c>
      <c r="D450" s="16" t="n">
        <v>11</v>
      </c>
      <c r="E450" s="16" t="n">
        <v>17</v>
      </c>
      <c r="F450" s="16" t="n">
        <v>7</v>
      </c>
      <c r="G450" s="16" t="n">
        <v>5</v>
      </c>
    </row>
    <row r="451" customFormat="false" ht="12.75" hidden="false" customHeight="false" outlineLevel="0" collapsed="false">
      <c r="A451" s="15" t="s">
        <v>109</v>
      </c>
      <c r="B451" s="16" t="n">
        <v>1140</v>
      </c>
      <c r="C451" s="16" t="n">
        <v>1106</v>
      </c>
      <c r="D451" s="16" t="n">
        <v>1229</v>
      </c>
      <c r="E451" s="16" t="n">
        <v>1494</v>
      </c>
      <c r="F451" s="16" t="n">
        <v>1071</v>
      </c>
      <c r="G451" s="16" t="n">
        <v>985</v>
      </c>
    </row>
    <row r="452" customFormat="false" ht="12.75" hidden="false" customHeight="false" outlineLevel="0" collapsed="false">
      <c r="A452" s="130" t="s">
        <v>238</v>
      </c>
      <c r="B452" s="16" t="n">
        <v>111</v>
      </c>
      <c r="C452" s="16" t="n">
        <v>96</v>
      </c>
      <c r="D452" s="16" t="n">
        <v>149</v>
      </c>
      <c r="E452" s="16" t="n">
        <v>161</v>
      </c>
      <c r="F452" s="16" t="n">
        <v>93</v>
      </c>
      <c r="G452" s="16" t="n">
        <v>61</v>
      </c>
    </row>
    <row r="453" customFormat="false" ht="12.75" hidden="false" customHeight="false" outlineLevel="0" collapsed="false">
      <c r="A453" s="130" t="s">
        <v>239</v>
      </c>
      <c r="B453" s="16" t="n">
        <v>335</v>
      </c>
      <c r="C453" s="16" t="n">
        <v>310</v>
      </c>
      <c r="D453" s="16" t="n">
        <v>331</v>
      </c>
      <c r="E453" s="16" t="n">
        <v>421</v>
      </c>
      <c r="F453" s="16" t="n">
        <v>308</v>
      </c>
      <c r="G453" s="16" t="n">
        <v>263</v>
      </c>
    </row>
    <row r="454" customFormat="false" ht="12.75" hidden="false" customHeight="false" outlineLevel="0" collapsed="false">
      <c r="A454" s="130" t="s">
        <v>240</v>
      </c>
      <c r="B454" s="16" t="n">
        <v>302</v>
      </c>
      <c r="C454" s="16" t="n">
        <v>302</v>
      </c>
      <c r="D454" s="16" t="n">
        <v>290</v>
      </c>
      <c r="E454" s="16" t="n">
        <v>393</v>
      </c>
      <c r="F454" s="16" t="n">
        <v>288</v>
      </c>
      <c r="G454" s="16" t="n">
        <v>269</v>
      </c>
    </row>
    <row r="455" customFormat="false" ht="12.75" hidden="false" customHeight="false" outlineLevel="0" collapsed="false">
      <c r="A455" s="130" t="s">
        <v>241</v>
      </c>
      <c r="B455" s="16" t="n">
        <v>262</v>
      </c>
      <c r="C455" s="16" t="n">
        <v>237</v>
      </c>
      <c r="D455" s="16" t="n">
        <v>291</v>
      </c>
      <c r="E455" s="16" t="n">
        <v>329</v>
      </c>
      <c r="F455" s="16" t="n">
        <v>236</v>
      </c>
      <c r="G455" s="16" t="n">
        <v>228</v>
      </c>
    </row>
    <row r="456" customFormat="false" ht="12.75" hidden="false" customHeight="false" outlineLevel="0" collapsed="false">
      <c r="A456" s="130" t="s">
        <v>242</v>
      </c>
      <c r="B456" s="16" t="n">
        <v>120</v>
      </c>
      <c r="C456" s="16" t="n">
        <v>147</v>
      </c>
      <c r="D456" s="16" t="n">
        <v>142</v>
      </c>
      <c r="E456" s="16" t="n">
        <v>167</v>
      </c>
      <c r="F456" s="16" t="n">
        <v>125</v>
      </c>
      <c r="G456" s="16" t="n">
        <v>137</v>
      </c>
    </row>
    <row r="457" customFormat="false" ht="12.75" hidden="false" customHeight="false" outlineLevel="0" collapsed="false">
      <c r="A457" s="130" t="s">
        <v>243</v>
      </c>
      <c r="B457" s="16" t="n">
        <v>10</v>
      </c>
      <c r="C457" s="16" t="n">
        <v>14</v>
      </c>
      <c r="D457" s="16" t="n">
        <v>26</v>
      </c>
      <c r="E457" s="16" t="n">
        <v>23</v>
      </c>
      <c r="F457" s="16" t="n">
        <v>21</v>
      </c>
      <c r="G457" s="16" t="n">
        <v>27</v>
      </c>
    </row>
    <row r="458" customFormat="false" ht="12.75" hidden="false" customHeight="false" outlineLevel="0" collapsed="false">
      <c r="A458" s="15" t="s">
        <v>110</v>
      </c>
      <c r="B458" s="16" t="n">
        <v>1358</v>
      </c>
      <c r="C458" s="16" t="n">
        <v>1211</v>
      </c>
      <c r="D458" s="16" t="n">
        <v>1610</v>
      </c>
      <c r="E458" s="16" t="n">
        <v>1851</v>
      </c>
      <c r="F458" s="16" t="n">
        <v>1212</v>
      </c>
      <c r="G458" s="16" t="n">
        <v>988</v>
      </c>
    </row>
    <row r="459" customFormat="false" ht="12.75" hidden="false" customHeight="false" outlineLevel="0" collapsed="false">
      <c r="A459" s="130" t="s">
        <v>238</v>
      </c>
      <c r="B459" s="16" t="n">
        <v>103</v>
      </c>
      <c r="C459" s="16" t="n">
        <v>116</v>
      </c>
      <c r="D459" s="16" t="n">
        <v>209</v>
      </c>
      <c r="E459" s="16" t="n">
        <v>174</v>
      </c>
      <c r="F459" s="16" t="n">
        <v>94</v>
      </c>
      <c r="G459" s="16" t="n">
        <v>59</v>
      </c>
    </row>
    <row r="460" customFormat="false" ht="12.75" hidden="false" customHeight="false" outlineLevel="0" collapsed="false">
      <c r="A460" s="130" t="s">
        <v>239</v>
      </c>
      <c r="B460" s="16" t="n">
        <v>359</v>
      </c>
      <c r="C460" s="16" t="n">
        <v>287</v>
      </c>
      <c r="D460" s="16" t="n">
        <v>396</v>
      </c>
      <c r="E460" s="16" t="n">
        <v>423</v>
      </c>
      <c r="F460" s="16" t="n">
        <v>290</v>
      </c>
      <c r="G460" s="16" t="n">
        <v>247</v>
      </c>
    </row>
    <row r="461" customFormat="false" ht="12.75" hidden="false" customHeight="false" outlineLevel="0" collapsed="false">
      <c r="A461" s="130" t="s">
        <v>240</v>
      </c>
      <c r="B461" s="16" t="n">
        <v>378</v>
      </c>
      <c r="C461" s="16" t="n">
        <v>362</v>
      </c>
      <c r="D461" s="16" t="n">
        <v>427</v>
      </c>
      <c r="E461" s="16" t="n">
        <v>533</v>
      </c>
      <c r="F461" s="16" t="n">
        <v>349</v>
      </c>
      <c r="G461" s="16" t="n">
        <v>262</v>
      </c>
    </row>
    <row r="462" customFormat="false" ht="12.75" hidden="false" customHeight="false" outlineLevel="0" collapsed="false">
      <c r="A462" s="130" t="s">
        <v>241</v>
      </c>
      <c r="B462" s="16" t="n">
        <v>320</v>
      </c>
      <c r="C462" s="16" t="n">
        <v>289</v>
      </c>
      <c r="D462" s="16" t="n">
        <v>353</v>
      </c>
      <c r="E462" s="16" t="n">
        <v>490</v>
      </c>
      <c r="F462" s="16" t="n">
        <v>290</v>
      </c>
      <c r="G462" s="16" t="n">
        <v>274</v>
      </c>
    </row>
    <row r="463" customFormat="false" ht="12.75" hidden="false" customHeight="false" outlineLevel="0" collapsed="false">
      <c r="A463" s="130" t="s">
        <v>242</v>
      </c>
      <c r="B463" s="16" t="n">
        <v>174</v>
      </c>
      <c r="C463" s="16" t="n">
        <v>139</v>
      </c>
      <c r="D463" s="16" t="n">
        <v>169</v>
      </c>
      <c r="E463" s="16" t="n">
        <v>209</v>
      </c>
      <c r="F463" s="16" t="n">
        <v>168</v>
      </c>
      <c r="G463" s="16" t="n">
        <v>126</v>
      </c>
    </row>
    <row r="464" customFormat="false" ht="12.75" hidden="false" customHeight="false" outlineLevel="0" collapsed="false">
      <c r="A464" s="130" t="s">
        <v>243</v>
      </c>
      <c r="B464" s="16" t="n">
        <v>24</v>
      </c>
      <c r="C464" s="16" t="n">
        <v>18</v>
      </c>
      <c r="D464" s="16" t="n">
        <v>56</v>
      </c>
      <c r="E464" s="16" t="n">
        <v>22</v>
      </c>
      <c r="F464" s="16" t="n">
        <v>21</v>
      </c>
      <c r="G464" s="16" t="n">
        <v>20</v>
      </c>
    </row>
    <row r="465" s="2" customFormat="true" ht="12.75" hidden="false" customHeight="true" outlineLevel="0" collapsed="false">
      <c r="A465" s="113" t="s">
        <v>30</v>
      </c>
      <c r="B465" s="114" t="n">
        <v>21133</v>
      </c>
      <c r="C465" s="114" t="n">
        <v>20626</v>
      </c>
      <c r="D465" s="114" t="n">
        <v>22169</v>
      </c>
      <c r="E465" s="114" t="n">
        <v>28478</v>
      </c>
      <c r="F465" s="114" t="n">
        <v>20720</v>
      </c>
      <c r="G465" s="114" t="n">
        <v>18392</v>
      </c>
    </row>
    <row r="466" customFormat="false" ht="12.75" hidden="false" customHeight="false" outlineLevel="0" collapsed="false">
      <c r="A466" s="15" t="s">
        <v>111</v>
      </c>
      <c r="B466" s="16" t="n">
        <v>2092</v>
      </c>
      <c r="C466" s="16" t="n">
        <v>1990</v>
      </c>
      <c r="D466" s="16" t="n">
        <v>2205</v>
      </c>
      <c r="E466" s="16" t="n">
        <v>2568</v>
      </c>
      <c r="F466" s="16" t="n">
        <v>1825</v>
      </c>
      <c r="G466" s="16" t="n">
        <v>1492</v>
      </c>
    </row>
    <row r="467" customFormat="false" ht="12.75" hidden="false" customHeight="false" outlineLevel="0" collapsed="false">
      <c r="A467" s="130" t="s">
        <v>238</v>
      </c>
      <c r="B467" s="16" t="n">
        <v>172</v>
      </c>
      <c r="C467" s="16" t="n">
        <v>170</v>
      </c>
      <c r="D467" s="16" t="n">
        <v>186</v>
      </c>
      <c r="E467" s="16" t="n">
        <v>213</v>
      </c>
      <c r="F467" s="16" t="n">
        <v>135</v>
      </c>
      <c r="G467" s="16" t="n">
        <v>107</v>
      </c>
    </row>
    <row r="468" customFormat="false" ht="12.75" hidden="false" customHeight="false" outlineLevel="0" collapsed="false">
      <c r="A468" s="130" t="s">
        <v>239</v>
      </c>
      <c r="B468" s="16" t="n">
        <v>584</v>
      </c>
      <c r="C468" s="16" t="n">
        <v>529</v>
      </c>
      <c r="D468" s="16" t="n">
        <v>624</v>
      </c>
      <c r="E468" s="16" t="n">
        <v>699</v>
      </c>
      <c r="F468" s="16" t="n">
        <v>506</v>
      </c>
      <c r="G468" s="16" t="n">
        <v>387</v>
      </c>
    </row>
    <row r="469" customFormat="false" ht="12.75" hidden="false" customHeight="false" outlineLevel="0" collapsed="false">
      <c r="A469" s="130" t="s">
        <v>240</v>
      </c>
      <c r="B469" s="16" t="n">
        <v>598</v>
      </c>
      <c r="C469" s="16" t="n">
        <v>551</v>
      </c>
      <c r="D469" s="16" t="n">
        <v>687</v>
      </c>
      <c r="E469" s="16" t="n">
        <v>750</v>
      </c>
      <c r="F469" s="16" t="n">
        <v>521</v>
      </c>
      <c r="G469" s="16" t="n">
        <v>386</v>
      </c>
    </row>
    <row r="470" customFormat="false" ht="12.75" hidden="false" customHeight="false" outlineLevel="0" collapsed="false">
      <c r="A470" s="130" t="s">
        <v>241</v>
      </c>
      <c r="B470" s="16" t="n">
        <v>460</v>
      </c>
      <c r="C470" s="16" t="n">
        <v>489</v>
      </c>
      <c r="D470" s="16" t="n">
        <v>461</v>
      </c>
      <c r="E470" s="16" t="n">
        <v>602</v>
      </c>
      <c r="F470" s="16" t="n">
        <v>448</v>
      </c>
      <c r="G470" s="16" t="n">
        <v>401</v>
      </c>
    </row>
    <row r="471" customFormat="false" ht="12.75" hidden="false" customHeight="false" outlineLevel="0" collapsed="false">
      <c r="A471" s="130" t="s">
        <v>242</v>
      </c>
      <c r="B471" s="16" t="n">
        <v>256</v>
      </c>
      <c r="C471" s="16" t="n">
        <v>235</v>
      </c>
      <c r="D471" s="16" t="n">
        <v>237</v>
      </c>
      <c r="E471" s="16" t="n">
        <v>288</v>
      </c>
      <c r="F471" s="16" t="n">
        <v>200</v>
      </c>
      <c r="G471" s="16" t="n">
        <v>195</v>
      </c>
    </row>
    <row r="472" customFormat="false" ht="12.75" hidden="false" customHeight="false" outlineLevel="0" collapsed="false">
      <c r="A472" s="130" t="s">
        <v>243</v>
      </c>
      <c r="B472" s="16" t="n">
        <v>22</v>
      </c>
      <c r="C472" s="16" t="n">
        <v>16</v>
      </c>
      <c r="D472" s="16" t="n">
        <v>10</v>
      </c>
      <c r="E472" s="16" t="n">
        <v>16</v>
      </c>
      <c r="F472" s="16" t="n">
        <v>15</v>
      </c>
      <c r="G472" s="16" t="n">
        <v>16</v>
      </c>
    </row>
    <row r="473" customFormat="false" ht="12.75" hidden="false" customHeight="false" outlineLevel="0" collapsed="false">
      <c r="A473" s="15" t="s">
        <v>112</v>
      </c>
      <c r="B473" s="16" t="n">
        <v>2946</v>
      </c>
      <c r="C473" s="16" t="n">
        <v>2545</v>
      </c>
      <c r="D473" s="16" t="n">
        <v>3176</v>
      </c>
      <c r="E473" s="16" t="n">
        <v>3857</v>
      </c>
      <c r="F473" s="16" t="n">
        <v>2527</v>
      </c>
      <c r="G473" s="16" t="n">
        <v>2041</v>
      </c>
    </row>
    <row r="474" customFormat="false" ht="12.75" hidden="false" customHeight="false" outlineLevel="0" collapsed="false">
      <c r="A474" s="130" t="s">
        <v>238</v>
      </c>
      <c r="B474" s="16" t="n">
        <v>255</v>
      </c>
      <c r="C474" s="16" t="n">
        <v>269</v>
      </c>
      <c r="D474" s="16" t="n">
        <v>470</v>
      </c>
      <c r="E474" s="16" t="n">
        <v>424</v>
      </c>
      <c r="F474" s="16" t="n">
        <v>225</v>
      </c>
      <c r="G474" s="16" t="n">
        <v>168</v>
      </c>
    </row>
    <row r="475" customFormat="false" ht="12.75" hidden="false" customHeight="false" outlineLevel="0" collapsed="false">
      <c r="A475" s="130" t="s">
        <v>239</v>
      </c>
      <c r="B475" s="16" t="n">
        <v>774</v>
      </c>
      <c r="C475" s="16" t="n">
        <v>740</v>
      </c>
      <c r="D475" s="16" t="n">
        <v>930</v>
      </c>
      <c r="E475" s="16" t="n">
        <v>1062</v>
      </c>
      <c r="F475" s="16" t="n">
        <v>709</v>
      </c>
      <c r="G475" s="16" t="n">
        <v>556</v>
      </c>
    </row>
    <row r="476" customFormat="false" ht="12.75" hidden="false" customHeight="false" outlineLevel="0" collapsed="false">
      <c r="A476" s="130" t="s">
        <v>240</v>
      </c>
      <c r="B476" s="16" t="n">
        <v>891</v>
      </c>
      <c r="C476" s="16" t="n">
        <v>707</v>
      </c>
      <c r="D476" s="16" t="n">
        <v>876</v>
      </c>
      <c r="E476" s="16" t="n">
        <v>1129</v>
      </c>
      <c r="F476" s="16" t="n">
        <v>738</v>
      </c>
      <c r="G476" s="16" t="n">
        <v>625</v>
      </c>
    </row>
    <row r="477" customFormat="false" ht="12.75" hidden="false" customHeight="false" outlineLevel="0" collapsed="false">
      <c r="A477" s="130" t="s">
        <v>241</v>
      </c>
      <c r="B477" s="16" t="n">
        <v>678</v>
      </c>
      <c r="C477" s="16" t="n">
        <v>559</v>
      </c>
      <c r="D477" s="16" t="n">
        <v>578</v>
      </c>
      <c r="E477" s="16" t="n">
        <v>846</v>
      </c>
      <c r="F477" s="16" t="n">
        <v>556</v>
      </c>
      <c r="G477" s="16" t="n">
        <v>454</v>
      </c>
    </row>
    <row r="478" customFormat="false" ht="12.75" hidden="false" customHeight="false" outlineLevel="0" collapsed="false">
      <c r="A478" s="130" t="s">
        <v>242</v>
      </c>
      <c r="B478" s="16" t="n">
        <v>307</v>
      </c>
      <c r="C478" s="16" t="n">
        <v>241</v>
      </c>
      <c r="D478" s="16" t="n">
        <v>290</v>
      </c>
      <c r="E478" s="16" t="n">
        <v>361</v>
      </c>
      <c r="F478" s="16" t="n">
        <v>271</v>
      </c>
      <c r="G478" s="16" t="n">
        <v>210</v>
      </c>
    </row>
    <row r="479" customFormat="false" ht="12.75" hidden="false" customHeight="false" outlineLevel="0" collapsed="false">
      <c r="A479" s="130" t="s">
        <v>243</v>
      </c>
      <c r="B479" s="16" t="n">
        <v>41</v>
      </c>
      <c r="C479" s="16" t="n">
        <v>29</v>
      </c>
      <c r="D479" s="16" t="n">
        <v>32</v>
      </c>
      <c r="E479" s="16" t="n">
        <v>35</v>
      </c>
      <c r="F479" s="16" t="n">
        <v>28</v>
      </c>
      <c r="G479" s="16" t="n">
        <v>28</v>
      </c>
    </row>
    <row r="480" customFormat="false" ht="12.75" hidden="false" customHeight="false" outlineLevel="0" collapsed="false">
      <c r="A480" s="15" t="s">
        <v>113</v>
      </c>
      <c r="B480" s="16" t="n">
        <v>438</v>
      </c>
      <c r="C480" s="16" t="n">
        <v>451</v>
      </c>
      <c r="D480" s="16" t="n">
        <v>424</v>
      </c>
      <c r="E480" s="16" t="n">
        <v>682</v>
      </c>
      <c r="F480" s="16" t="n">
        <v>433</v>
      </c>
      <c r="G480" s="16" t="n">
        <v>375</v>
      </c>
    </row>
    <row r="481" customFormat="false" ht="12.75" hidden="false" customHeight="false" outlineLevel="0" collapsed="false">
      <c r="A481" s="130" t="s">
        <v>238</v>
      </c>
      <c r="B481" s="16" t="n">
        <v>48</v>
      </c>
      <c r="C481" s="16" t="n">
        <v>47</v>
      </c>
      <c r="D481" s="16" t="n">
        <v>43</v>
      </c>
      <c r="E481" s="16" t="n">
        <v>60</v>
      </c>
      <c r="F481" s="16" t="n">
        <v>33</v>
      </c>
      <c r="G481" s="16" t="n">
        <v>31</v>
      </c>
    </row>
    <row r="482" customFormat="false" ht="12.75" hidden="false" customHeight="false" outlineLevel="0" collapsed="false">
      <c r="A482" s="130" t="s">
        <v>239</v>
      </c>
      <c r="B482" s="16" t="n">
        <v>115</v>
      </c>
      <c r="C482" s="16" t="n">
        <v>104</v>
      </c>
      <c r="D482" s="16" t="n">
        <v>121</v>
      </c>
      <c r="E482" s="16" t="n">
        <v>163</v>
      </c>
      <c r="F482" s="16" t="n">
        <v>132</v>
      </c>
      <c r="G482" s="16" t="n">
        <v>88</v>
      </c>
    </row>
    <row r="483" customFormat="false" ht="12.75" hidden="false" customHeight="false" outlineLevel="0" collapsed="false">
      <c r="A483" s="130" t="s">
        <v>240</v>
      </c>
      <c r="B483" s="16" t="n">
        <v>134</v>
      </c>
      <c r="C483" s="16" t="n">
        <v>134</v>
      </c>
      <c r="D483" s="16" t="n">
        <v>126</v>
      </c>
      <c r="E483" s="16" t="n">
        <v>198</v>
      </c>
      <c r="F483" s="16" t="n">
        <v>107</v>
      </c>
      <c r="G483" s="16" t="n">
        <v>120</v>
      </c>
    </row>
    <row r="484" customFormat="false" ht="12.75" hidden="false" customHeight="false" outlineLevel="0" collapsed="false">
      <c r="A484" s="130" t="s">
        <v>241</v>
      </c>
      <c r="B484" s="16" t="n">
        <v>86</v>
      </c>
      <c r="C484" s="16" t="n">
        <v>111</v>
      </c>
      <c r="D484" s="16" t="n">
        <v>88</v>
      </c>
      <c r="E484" s="16" t="n">
        <v>178</v>
      </c>
      <c r="F484" s="16" t="n">
        <v>111</v>
      </c>
      <c r="G484" s="16" t="n">
        <v>94</v>
      </c>
    </row>
    <row r="485" customFormat="false" ht="12.75" hidden="false" customHeight="false" outlineLevel="0" collapsed="false">
      <c r="A485" s="130" t="s">
        <v>242</v>
      </c>
      <c r="B485" s="16" t="n">
        <v>50</v>
      </c>
      <c r="C485" s="16" t="n">
        <v>50</v>
      </c>
      <c r="D485" s="16" t="n">
        <v>41</v>
      </c>
      <c r="E485" s="16" t="n">
        <v>79</v>
      </c>
      <c r="F485" s="16" t="n">
        <v>46</v>
      </c>
      <c r="G485" s="16" t="n">
        <v>38</v>
      </c>
    </row>
    <row r="486" customFormat="false" ht="12.75" hidden="false" customHeight="false" outlineLevel="0" collapsed="false">
      <c r="A486" s="130" t="s">
        <v>243</v>
      </c>
      <c r="B486" s="16" t="n">
        <v>5</v>
      </c>
      <c r="C486" s="16" t="n">
        <v>5</v>
      </c>
      <c r="D486" s="16" t="n">
        <v>5</v>
      </c>
      <c r="E486" s="16" t="n">
        <v>4</v>
      </c>
      <c r="F486" s="16" t="n">
        <v>4</v>
      </c>
      <c r="G486" s="16" t="n">
        <v>4</v>
      </c>
    </row>
    <row r="487" customFormat="false" ht="12.75" hidden="false" customHeight="false" outlineLevel="0" collapsed="false">
      <c r="A487" s="15" t="s">
        <v>114</v>
      </c>
      <c r="B487" s="16" t="n">
        <v>14467</v>
      </c>
      <c r="C487" s="16" t="n">
        <v>14521</v>
      </c>
      <c r="D487" s="16" t="n">
        <v>15003</v>
      </c>
      <c r="E487" s="16" t="n">
        <v>19795</v>
      </c>
      <c r="F487" s="16" t="n">
        <v>15122</v>
      </c>
      <c r="G487" s="16" t="n">
        <v>13713</v>
      </c>
    </row>
    <row r="488" customFormat="false" ht="12.75" hidden="false" customHeight="false" outlineLevel="0" collapsed="false">
      <c r="A488" s="130" t="s">
        <v>238</v>
      </c>
      <c r="B488" s="16" t="n">
        <v>882</v>
      </c>
      <c r="C488" s="16" t="n">
        <v>941</v>
      </c>
      <c r="D488" s="16" t="n">
        <v>1188</v>
      </c>
      <c r="E488" s="16" t="n">
        <v>1473</v>
      </c>
      <c r="F488" s="16" t="n">
        <v>862</v>
      </c>
      <c r="G488" s="16" t="n">
        <v>798</v>
      </c>
    </row>
    <row r="489" customFormat="false" ht="12.75" hidden="false" customHeight="false" outlineLevel="0" collapsed="false">
      <c r="A489" s="130" t="s">
        <v>239</v>
      </c>
      <c r="B489" s="16" t="n">
        <v>4072</v>
      </c>
      <c r="C489" s="16" t="n">
        <v>3936</v>
      </c>
      <c r="D489" s="16" t="n">
        <v>4318</v>
      </c>
      <c r="E489" s="16" t="n">
        <v>5334</v>
      </c>
      <c r="F489" s="16" t="n">
        <v>3966</v>
      </c>
      <c r="G489" s="16" t="n">
        <v>3548</v>
      </c>
    </row>
    <row r="490" customFormat="false" ht="12.75" hidden="false" customHeight="false" outlineLevel="0" collapsed="false">
      <c r="A490" s="130" t="s">
        <v>240</v>
      </c>
      <c r="B490" s="16" t="n">
        <v>4519</v>
      </c>
      <c r="C490" s="16" t="n">
        <v>4643</v>
      </c>
      <c r="D490" s="16" t="n">
        <v>4673</v>
      </c>
      <c r="E490" s="16" t="n">
        <v>6044</v>
      </c>
      <c r="F490" s="16" t="n">
        <v>4620</v>
      </c>
      <c r="G490" s="16" t="n">
        <v>4121</v>
      </c>
    </row>
    <row r="491" customFormat="false" ht="12.75" hidden="false" customHeight="false" outlineLevel="0" collapsed="false">
      <c r="A491" s="130" t="s">
        <v>241</v>
      </c>
      <c r="B491" s="16" t="n">
        <v>3321</v>
      </c>
      <c r="C491" s="16" t="n">
        <v>3266</v>
      </c>
      <c r="D491" s="16" t="n">
        <v>3272</v>
      </c>
      <c r="E491" s="16" t="n">
        <v>4736</v>
      </c>
      <c r="F491" s="16" t="n">
        <v>3764</v>
      </c>
      <c r="G491" s="16" t="n">
        <v>3421</v>
      </c>
    </row>
    <row r="492" customFormat="false" ht="12.75" hidden="false" customHeight="false" outlineLevel="0" collapsed="false">
      <c r="A492" s="130" t="s">
        <v>242</v>
      </c>
      <c r="B492" s="16" t="n">
        <v>1502</v>
      </c>
      <c r="C492" s="16" t="n">
        <v>1534</v>
      </c>
      <c r="D492" s="16" t="n">
        <v>1406</v>
      </c>
      <c r="E492" s="16" t="n">
        <v>2006</v>
      </c>
      <c r="F492" s="16" t="n">
        <v>1717</v>
      </c>
      <c r="G492" s="16" t="n">
        <v>1653</v>
      </c>
    </row>
    <row r="493" customFormat="false" ht="12.75" hidden="false" customHeight="false" outlineLevel="0" collapsed="false">
      <c r="A493" s="130" t="s">
        <v>243</v>
      </c>
      <c r="B493" s="16" t="n">
        <v>171</v>
      </c>
      <c r="C493" s="16" t="n">
        <v>201</v>
      </c>
      <c r="D493" s="16" t="n">
        <v>146</v>
      </c>
      <c r="E493" s="16" t="n">
        <v>202</v>
      </c>
      <c r="F493" s="16" t="n">
        <v>193</v>
      </c>
      <c r="G493" s="16" t="n">
        <v>172</v>
      </c>
    </row>
    <row r="494" customFormat="false" ht="12.75" hidden="false" customHeight="false" outlineLevel="0" collapsed="false">
      <c r="A494" s="15" t="s">
        <v>115</v>
      </c>
      <c r="B494" s="16" t="n">
        <v>1190</v>
      </c>
      <c r="C494" s="16" t="n">
        <v>1119</v>
      </c>
      <c r="D494" s="16" t="n">
        <v>1361</v>
      </c>
      <c r="E494" s="16" t="n">
        <v>1576</v>
      </c>
      <c r="F494" s="16" t="n">
        <v>813</v>
      </c>
      <c r="G494" s="16" t="n">
        <v>771</v>
      </c>
    </row>
    <row r="495" customFormat="false" ht="12.75" hidden="false" customHeight="false" outlineLevel="0" collapsed="false">
      <c r="A495" s="130" t="s">
        <v>238</v>
      </c>
      <c r="B495" s="16" t="n">
        <v>107</v>
      </c>
      <c r="C495" s="16" t="n">
        <v>143</v>
      </c>
      <c r="D495" s="16" t="n">
        <v>209</v>
      </c>
      <c r="E495" s="16" t="n">
        <v>155</v>
      </c>
      <c r="F495" s="16" t="n">
        <v>61</v>
      </c>
      <c r="G495" s="16" t="n">
        <v>80</v>
      </c>
    </row>
    <row r="496" customFormat="false" ht="12.75" hidden="false" customHeight="false" outlineLevel="0" collapsed="false">
      <c r="A496" s="130" t="s">
        <v>239</v>
      </c>
      <c r="B496" s="16" t="n">
        <v>331</v>
      </c>
      <c r="C496" s="16" t="n">
        <v>326</v>
      </c>
      <c r="D496" s="16" t="n">
        <v>414</v>
      </c>
      <c r="E496" s="16" t="n">
        <v>441</v>
      </c>
      <c r="F496" s="16" t="n">
        <v>208</v>
      </c>
      <c r="G496" s="16" t="n">
        <v>211</v>
      </c>
    </row>
    <row r="497" customFormat="false" ht="12.75" hidden="false" customHeight="false" outlineLevel="0" collapsed="false">
      <c r="A497" s="130" t="s">
        <v>240</v>
      </c>
      <c r="B497" s="16" t="n">
        <v>362</v>
      </c>
      <c r="C497" s="16" t="n">
        <v>304</v>
      </c>
      <c r="D497" s="16" t="n">
        <v>346</v>
      </c>
      <c r="E497" s="16" t="n">
        <v>414</v>
      </c>
      <c r="F497" s="16" t="n">
        <v>257</v>
      </c>
      <c r="G497" s="16" t="n">
        <v>229</v>
      </c>
    </row>
    <row r="498" customFormat="false" ht="12.75" hidden="false" customHeight="false" outlineLevel="0" collapsed="false">
      <c r="A498" s="130" t="s">
        <v>241</v>
      </c>
      <c r="B498" s="16" t="n">
        <v>246</v>
      </c>
      <c r="C498" s="16" t="n">
        <v>233</v>
      </c>
      <c r="D498" s="16" t="n">
        <v>255</v>
      </c>
      <c r="E498" s="16" t="n">
        <v>372</v>
      </c>
      <c r="F498" s="16" t="n">
        <v>195</v>
      </c>
      <c r="G498" s="16" t="n">
        <v>162</v>
      </c>
    </row>
    <row r="499" customFormat="false" ht="12.75" hidden="false" customHeight="false" outlineLevel="0" collapsed="false">
      <c r="A499" s="130" t="s">
        <v>242</v>
      </c>
      <c r="B499" s="16" t="n">
        <v>133</v>
      </c>
      <c r="C499" s="16" t="n">
        <v>102</v>
      </c>
      <c r="D499" s="16" t="n">
        <v>116</v>
      </c>
      <c r="E499" s="16" t="n">
        <v>171</v>
      </c>
      <c r="F499" s="16" t="n">
        <v>81</v>
      </c>
      <c r="G499" s="16" t="n">
        <v>78</v>
      </c>
    </row>
    <row r="500" customFormat="false" ht="12.75" hidden="false" customHeight="false" outlineLevel="0" collapsed="false">
      <c r="A500" s="130" t="s">
        <v>243</v>
      </c>
      <c r="B500" s="16" t="n">
        <v>11</v>
      </c>
      <c r="C500" s="16" t="n">
        <v>11</v>
      </c>
      <c r="D500" s="16" t="n">
        <v>21</v>
      </c>
      <c r="E500" s="16" t="n">
        <v>23</v>
      </c>
      <c r="F500" s="16" t="n">
        <v>11</v>
      </c>
      <c r="G500" s="16" t="n">
        <v>11</v>
      </c>
    </row>
    <row r="501" customFormat="false" ht="12.75" hidden="false" customHeight="false" outlineLevel="0" collapsed="false">
      <c r="A501" s="96" t="s">
        <v>31</v>
      </c>
      <c r="B501" s="16" t="n">
        <v>85876</v>
      </c>
      <c r="C501" s="16" t="n">
        <v>90215</v>
      </c>
      <c r="D501" s="16" t="n">
        <v>106549</v>
      </c>
      <c r="E501" s="16" t="n">
        <v>133470</v>
      </c>
      <c r="F501" s="16" t="n">
        <v>81773</v>
      </c>
      <c r="G501" s="16" t="n">
        <v>75537</v>
      </c>
    </row>
    <row r="502" s="2" customFormat="true" ht="12.75" hidden="false" customHeight="true" outlineLevel="0" collapsed="false">
      <c r="A502" s="113" t="s">
        <v>32</v>
      </c>
      <c r="B502" s="114" t="n">
        <v>6077</v>
      </c>
      <c r="C502" s="114" t="n">
        <v>5991</v>
      </c>
      <c r="D502" s="114" t="n">
        <v>7509</v>
      </c>
      <c r="E502" s="114" t="n">
        <v>10995</v>
      </c>
      <c r="F502" s="114" t="n">
        <v>6027</v>
      </c>
      <c r="G502" s="114" t="n">
        <v>5043</v>
      </c>
    </row>
    <row r="503" customFormat="false" ht="12.75" hidden="false" customHeight="false" outlineLevel="0" collapsed="false">
      <c r="A503" s="15" t="s">
        <v>116</v>
      </c>
      <c r="B503" s="16" t="n">
        <v>1581</v>
      </c>
      <c r="C503" s="16" t="n">
        <v>1370</v>
      </c>
      <c r="D503" s="16" t="n">
        <v>1731</v>
      </c>
      <c r="E503" s="16" t="n">
        <v>2397</v>
      </c>
      <c r="F503" s="16" t="n">
        <v>1431</v>
      </c>
      <c r="G503" s="16" t="n">
        <v>1109</v>
      </c>
    </row>
    <row r="504" customFormat="false" ht="12.75" hidden="false" customHeight="false" outlineLevel="0" collapsed="false">
      <c r="A504" s="130" t="s">
        <v>238</v>
      </c>
      <c r="B504" s="16" t="n">
        <v>134</v>
      </c>
      <c r="C504" s="16" t="n">
        <v>106</v>
      </c>
      <c r="D504" s="16" t="n">
        <v>232</v>
      </c>
      <c r="E504" s="16" t="n">
        <v>225</v>
      </c>
      <c r="F504" s="16" t="n">
        <v>112</v>
      </c>
      <c r="G504" s="16" t="n">
        <v>65</v>
      </c>
    </row>
    <row r="505" customFormat="false" ht="12.75" hidden="false" customHeight="false" outlineLevel="0" collapsed="false">
      <c r="A505" s="130" t="s">
        <v>239</v>
      </c>
      <c r="B505" s="16" t="n">
        <v>450</v>
      </c>
      <c r="C505" s="16" t="n">
        <v>364</v>
      </c>
      <c r="D505" s="16" t="n">
        <v>513</v>
      </c>
      <c r="E505" s="16" t="n">
        <v>615</v>
      </c>
      <c r="F505" s="16" t="n">
        <v>364</v>
      </c>
      <c r="G505" s="16" t="n">
        <v>278</v>
      </c>
    </row>
    <row r="506" customFormat="false" ht="12.75" hidden="false" customHeight="false" outlineLevel="0" collapsed="false">
      <c r="A506" s="130" t="s">
        <v>240</v>
      </c>
      <c r="B506" s="16" t="n">
        <v>426</v>
      </c>
      <c r="C506" s="16" t="n">
        <v>395</v>
      </c>
      <c r="D506" s="16" t="n">
        <v>429</v>
      </c>
      <c r="E506" s="16" t="n">
        <v>752</v>
      </c>
      <c r="F506" s="16" t="n">
        <v>406</v>
      </c>
      <c r="G506" s="16" t="n">
        <v>328</v>
      </c>
    </row>
    <row r="507" customFormat="false" ht="12.75" hidden="false" customHeight="false" outlineLevel="0" collapsed="false">
      <c r="A507" s="130" t="s">
        <v>241</v>
      </c>
      <c r="B507" s="16" t="n">
        <v>353</v>
      </c>
      <c r="C507" s="16" t="n">
        <v>330</v>
      </c>
      <c r="D507" s="16" t="n">
        <v>366</v>
      </c>
      <c r="E507" s="16" t="n">
        <v>506</v>
      </c>
      <c r="F507" s="16" t="n">
        <v>362</v>
      </c>
      <c r="G507" s="16" t="n">
        <v>265</v>
      </c>
    </row>
    <row r="508" customFormat="false" ht="12.75" hidden="false" customHeight="false" outlineLevel="0" collapsed="false">
      <c r="A508" s="130" t="s">
        <v>242</v>
      </c>
      <c r="B508" s="16" t="n">
        <v>207</v>
      </c>
      <c r="C508" s="16" t="n">
        <v>162</v>
      </c>
      <c r="D508" s="16" t="n">
        <v>170</v>
      </c>
      <c r="E508" s="16" t="n">
        <v>269</v>
      </c>
      <c r="F508" s="16" t="n">
        <v>167</v>
      </c>
      <c r="G508" s="16" t="n">
        <v>161</v>
      </c>
    </row>
    <row r="509" customFormat="false" ht="12.75" hidden="false" customHeight="false" outlineLevel="0" collapsed="false">
      <c r="A509" s="130" t="s">
        <v>243</v>
      </c>
      <c r="B509" s="16" t="n">
        <v>11</v>
      </c>
      <c r="C509" s="16" t="n">
        <v>13</v>
      </c>
      <c r="D509" s="16" t="n">
        <v>21</v>
      </c>
      <c r="E509" s="16" t="n">
        <v>30</v>
      </c>
      <c r="F509" s="16" t="n">
        <v>20</v>
      </c>
      <c r="G509" s="16" t="n">
        <v>12</v>
      </c>
    </row>
    <row r="510" customFormat="false" ht="12.75" hidden="false" customHeight="false" outlineLevel="0" collapsed="false">
      <c r="A510" s="15" t="s">
        <v>117</v>
      </c>
      <c r="B510" s="16" t="n">
        <v>1339</v>
      </c>
      <c r="C510" s="16" t="n">
        <v>1388</v>
      </c>
      <c r="D510" s="16" t="n">
        <v>1814</v>
      </c>
      <c r="E510" s="16" t="n">
        <v>3814</v>
      </c>
      <c r="F510" s="16" t="n">
        <v>1348</v>
      </c>
      <c r="G510" s="16" t="n">
        <v>1296</v>
      </c>
    </row>
    <row r="511" customFormat="false" ht="12.75" hidden="false" customHeight="false" outlineLevel="0" collapsed="false">
      <c r="A511" s="130" t="s">
        <v>238</v>
      </c>
      <c r="B511" s="16" t="n">
        <v>139</v>
      </c>
      <c r="C511" s="16" t="n">
        <v>140</v>
      </c>
      <c r="D511" s="16" t="n">
        <v>267</v>
      </c>
      <c r="E511" s="16" t="n">
        <v>385</v>
      </c>
      <c r="F511" s="16" t="n">
        <v>143</v>
      </c>
      <c r="G511" s="16" t="n">
        <v>93</v>
      </c>
    </row>
    <row r="512" customFormat="false" ht="12.75" hidden="false" customHeight="false" outlineLevel="0" collapsed="false">
      <c r="A512" s="130" t="s">
        <v>239</v>
      </c>
      <c r="B512" s="16" t="n">
        <v>389</v>
      </c>
      <c r="C512" s="16" t="n">
        <v>368</v>
      </c>
      <c r="D512" s="16" t="n">
        <v>509</v>
      </c>
      <c r="E512" s="16" t="n">
        <v>1044</v>
      </c>
      <c r="F512" s="16" t="n">
        <v>397</v>
      </c>
      <c r="G512" s="16" t="n">
        <v>302</v>
      </c>
    </row>
    <row r="513" customFormat="false" ht="12.75" hidden="false" customHeight="false" outlineLevel="0" collapsed="false">
      <c r="A513" s="130" t="s">
        <v>240</v>
      </c>
      <c r="B513" s="16" t="n">
        <v>364</v>
      </c>
      <c r="C513" s="16" t="n">
        <v>411</v>
      </c>
      <c r="D513" s="16" t="n">
        <v>483</v>
      </c>
      <c r="E513" s="16" t="n">
        <v>1126</v>
      </c>
      <c r="F513" s="16" t="n">
        <v>335</v>
      </c>
      <c r="G513" s="16" t="n">
        <v>402</v>
      </c>
    </row>
    <row r="514" customFormat="false" ht="12.75" hidden="false" customHeight="false" outlineLevel="0" collapsed="false">
      <c r="A514" s="130" t="s">
        <v>241</v>
      </c>
      <c r="B514" s="16" t="n">
        <v>307</v>
      </c>
      <c r="C514" s="16" t="n">
        <v>313</v>
      </c>
      <c r="D514" s="16" t="n">
        <v>380</v>
      </c>
      <c r="E514" s="16" t="n">
        <v>826</v>
      </c>
      <c r="F514" s="16" t="n">
        <v>310</v>
      </c>
      <c r="G514" s="16" t="n">
        <v>326</v>
      </c>
    </row>
    <row r="515" customFormat="false" ht="12.75" hidden="false" customHeight="false" outlineLevel="0" collapsed="false">
      <c r="A515" s="130" t="s">
        <v>242</v>
      </c>
      <c r="B515" s="16" t="n">
        <v>131</v>
      </c>
      <c r="C515" s="16" t="n">
        <v>143</v>
      </c>
      <c r="D515" s="16" t="n">
        <v>161</v>
      </c>
      <c r="E515" s="16" t="n">
        <v>400</v>
      </c>
      <c r="F515" s="16" t="n">
        <v>151</v>
      </c>
      <c r="G515" s="16" t="n">
        <v>160</v>
      </c>
    </row>
    <row r="516" customFormat="false" ht="12.75" hidden="false" customHeight="false" outlineLevel="0" collapsed="false">
      <c r="A516" s="130" t="s">
        <v>243</v>
      </c>
      <c r="B516" s="16" t="n">
        <v>9</v>
      </c>
      <c r="C516" s="16" t="n">
        <v>13</v>
      </c>
      <c r="D516" s="16" t="n">
        <v>14</v>
      </c>
      <c r="E516" s="16" t="n">
        <v>33</v>
      </c>
      <c r="F516" s="16" t="n">
        <v>12</v>
      </c>
      <c r="G516" s="16" t="n">
        <v>13</v>
      </c>
    </row>
    <row r="517" customFormat="false" ht="12.75" hidden="false" customHeight="false" outlineLevel="0" collapsed="false">
      <c r="A517" s="15" t="s">
        <v>118</v>
      </c>
      <c r="B517" s="16" t="n">
        <v>1506</v>
      </c>
      <c r="C517" s="16" t="n">
        <v>1527</v>
      </c>
      <c r="D517" s="16" t="n">
        <v>1789</v>
      </c>
      <c r="E517" s="16" t="n">
        <v>2099</v>
      </c>
      <c r="F517" s="16" t="n">
        <v>1491</v>
      </c>
      <c r="G517" s="16" t="n">
        <v>1207</v>
      </c>
    </row>
    <row r="518" customFormat="false" ht="12.75" hidden="false" customHeight="false" outlineLevel="0" collapsed="false">
      <c r="A518" s="130" t="s">
        <v>238</v>
      </c>
      <c r="B518" s="16" t="n">
        <v>130</v>
      </c>
      <c r="C518" s="16" t="n">
        <v>115</v>
      </c>
      <c r="D518" s="16" t="n">
        <v>218</v>
      </c>
      <c r="E518" s="16" t="n">
        <v>190</v>
      </c>
      <c r="F518" s="16" t="n">
        <v>126</v>
      </c>
      <c r="G518" s="16" t="n">
        <v>93</v>
      </c>
    </row>
    <row r="519" customFormat="false" ht="12.75" hidden="false" customHeight="false" outlineLevel="0" collapsed="false">
      <c r="A519" s="130" t="s">
        <v>239</v>
      </c>
      <c r="B519" s="16" t="n">
        <v>431</v>
      </c>
      <c r="C519" s="16" t="n">
        <v>400</v>
      </c>
      <c r="D519" s="16" t="n">
        <v>510</v>
      </c>
      <c r="E519" s="16" t="n">
        <v>581</v>
      </c>
      <c r="F519" s="16" t="n">
        <v>438</v>
      </c>
      <c r="G519" s="16" t="n">
        <v>299</v>
      </c>
    </row>
    <row r="520" customFormat="false" ht="12.75" hidden="false" customHeight="false" outlineLevel="0" collapsed="false">
      <c r="A520" s="130" t="s">
        <v>240</v>
      </c>
      <c r="B520" s="16" t="n">
        <v>427</v>
      </c>
      <c r="C520" s="16" t="n">
        <v>466</v>
      </c>
      <c r="D520" s="16" t="n">
        <v>473</v>
      </c>
      <c r="E520" s="16" t="n">
        <v>611</v>
      </c>
      <c r="F520" s="16" t="n">
        <v>416</v>
      </c>
      <c r="G520" s="16" t="n">
        <v>354</v>
      </c>
    </row>
    <row r="521" customFormat="false" ht="12.75" hidden="false" customHeight="false" outlineLevel="0" collapsed="false">
      <c r="A521" s="130" t="s">
        <v>241</v>
      </c>
      <c r="B521" s="16" t="n">
        <v>329</v>
      </c>
      <c r="C521" s="16" t="n">
        <v>346</v>
      </c>
      <c r="D521" s="16" t="n">
        <v>389</v>
      </c>
      <c r="E521" s="16" t="n">
        <v>483</v>
      </c>
      <c r="F521" s="16" t="n">
        <v>316</v>
      </c>
      <c r="G521" s="16" t="n">
        <v>286</v>
      </c>
    </row>
    <row r="522" customFormat="false" ht="12.75" hidden="false" customHeight="false" outlineLevel="0" collapsed="false">
      <c r="A522" s="130" t="s">
        <v>242</v>
      </c>
      <c r="B522" s="16" t="n">
        <v>163</v>
      </c>
      <c r="C522" s="16" t="n">
        <v>181</v>
      </c>
      <c r="D522" s="16" t="n">
        <v>180</v>
      </c>
      <c r="E522" s="16" t="n">
        <v>214</v>
      </c>
      <c r="F522" s="16" t="n">
        <v>175</v>
      </c>
      <c r="G522" s="16" t="n">
        <v>156</v>
      </c>
    </row>
    <row r="523" customFormat="false" ht="12.75" hidden="false" customHeight="false" outlineLevel="0" collapsed="false">
      <c r="A523" s="130" t="s">
        <v>243</v>
      </c>
      <c r="B523" s="16" t="n">
        <v>26</v>
      </c>
      <c r="C523" s="16" t="n">
        <v>19</v>
      </c>
      <c r="D523" s="16" t="n">
        <v>19</v>
      </c>
      <c r="E523" s="16" t="n">
        <v>20</v>
      </c>
      <c r="F523" s="16" t="n">
        <v>20</v>
      </c>
      <c r="G523" s="16" t="n">
        <v>19</v>
      </c>
    </row>
    <row r="524" customFormat="false" ht="12.75" hidden="false" customHeight="false" outlineLevel="0" collapsed="false">
      <c r="A524" s="15" t="s">
        <v>119</v>
      </c>
      <c r="B524" s="16" t="n">
        <v>1651</v>
      </c>
      <c r="C524" s="16" t="n">
        <v>1706</v>
      </c>
      <c r="D524" s="16" t="n">
        <v>2175</v>
      </c>
      <c r="E524" s="16" t="n">
        <v>2685</v>
      </c>
      <c r="F524" s="16" t="n">
        <v>1757</v>
      </c>
      <c r="G524" s="16" t="n">
        <v>1431</v>
      </c>
    </row>
    <row r="525" customFormat="false" ht="12.75" hidden="false" customHeight="false" outlineLevel="0" collapsed="false">
      <c r="A525" s="130" t="s">
        <v>238</v>
      </c>
      <c r="B525" s="16" t="n">
        <v>150</v>
      </c>
      <c r="C525" s="16" t="n">
        <v>146</v>
      </c>
      <c r="D525" s="16" t="n">
        <v>325</v>
      </c>
      <c r="E525" s="16" t="n">
        <v>278</v>
      </c>
      <c r="F525" s="16" t="n">
        <v>168</v>
      </c>
      <c r="G525" s="16" t="n">
        <v>148</v>
      </c>
    </row>
    <row r="526" customFormat="false" ht="12.75" hidden="false" customHeight="false" outlineLevel="0" collapsed="false">
      <c r="A526" s="130" t="s">
        <v>239</v>
      </c>
      <c r="B526" s="16" t="n">
        <v>459</v>
      </c>
      <c r="C526" s="16" t="n">
        <v>473</v>
      </c>
      <c r="D526" s="16" t="n">
        <v>593</v>
      </c>
      <c r="E526" s="16" t="n">
        <v>734</v>
      </c>
      <c r="F526" s="16" t="n">
        <v>532</v>
      </c>
      <c r="G526" s="16" t="n">
        <v>378</v>
      </c>
    </row>
    <row r="527" customFormat="false" ht="12.75" hidden="false" customHeight="false" outlineLevel="0" collapsed="false">
      <c r="A527" s="130" t="s">
        <v>240</v>
      </c>
      <c r="B527" s="16" t="n">
        <v>469</v>
      </c>
      <c r="C527" s="16" t="n">
        <v>487</v>
      </c>
      <c r="D527" s="16" t="n">
        <v>569</v>
      </c>
      <c r="E527" s="16" t="n">
        <v>708</v>
      </c>
      <c r="F527" s="16" t="n">
        <v>473</v>
      </c>
      <c r="G527" s="16" t="n">
        <v>430</v>
      </c>
    </row>
    <row r="528" customFormat="false" ht="12.75" hidden="false" customHeight="false" outlineLevel="0" collapsed="false">
      <c r="A528" s="130" t="s">
        <v>241</v>
      </c>
      <c r="B528" s="16" t="n">
        <v>375</v>
      </c>
      <c r="C528" s="16" t="n">
        <v>380</v>
      </c>
      <c r="D528" s="16" t="n">
        <v>439</v>
      </c>
      <c r="E528" s="16" t="n">
        <v>600</v>
      </c>
      <c r="F528" s="16" t="n">
        <v>382</v>
      </c>
      <c r="G528" s="16" t="n">
        <v>328</v>
      </c>
    </row>
    <row r="529" customFormat="false" ht="12.75" hidden="false" customHeight="false" outlineLevel="0" collapsed="false">
      <c r="A529" s="130" t="s">
        <v>242</v>
      </c>
      <c r="B529" s="16" t="n">
        <v>175</v>
      </c>
      <c r="C529" s="16" t="n">
        <v>191</v>
      </c>
      <c r="D529" s="16" t="n">
        <v>213</v>
      </c>
      <c r="E529" s="16" t="n">
        <v>290</v>
      </c>
      <c r="F529" s="16" t="n">
        <v>176</v>
      </c>
      <c r="G529" s="16" t="n">
        <v>131</v>
      </c>
    </row>
    <row r="530" customFormat="false" ht="12.75" hidden="false" customHeight="false" outlineLevel="0" collapsed="false">
      <c r="A530" s="130" t="s">
        <v>243</v>
      </c>
      <c r="B530" s="16" t="n">
        <v>23</v>
      </c>
      <c r="C530" s="16" t="n">
        <v>29</v>
      </c>
      <c r="D530" s="16" t="n">
        <v>36</v>
      </c>
      <c r="E530" s="16" t="n">
        <v>75</v>
      </c>
      <c r="F530" s="16" t="n">
        <v>26</v>
      </c>
      <c r="G530" s="16" t="n">
        <v>16</v>
      </c>
    </row>
    <row r="531" s="2" customFormat="true" ht="12.75" hidden="false" customHeight="true" outlineLevel="0" collapsed="false">
      <c r="A531" s="113" t="s">
        <v>33</v>
      </c>
      <c r="B531" s="114" t="n">
        <v>1266</v>
      </c>
      <c r="C531" s="114" t="n">
        <v>1332</v>
      </c>
      <c r="D531" s="114" t="n">
        <v>1618</v>
      </c>
      <c r="E531" s="114" t="n">
        <v>2664</v>
      </c>
      <c r="F531" s="114" t="n">
        <v>1178</v>
      </c>
      <c r="G531" s="114" t="n">
        <v>1091</v>
      </c>
    </row>
    <row r="532" customFormat="false" ht="12.75" hidden="false" customHeight="false" outlineLevel="0" collapsed="false">
      <c r="A532" s="15" t="s">
        <v>120</v>
      </c>
      <c r="B532" s="16" t="n">
        <v>832</v>
      </c>
      <c r="C532" s="16" t="n">
        <v>942</v>
      </c>
      <c r="D532" s="16" t="n">
        <v>1171</v>
      </c>
      <c r="E532" s="16" t="n">
        <v>1765</v>
      </c>
      <c r="F532" s="16" t="n">
        <v>809</v>
      </c>
      <c r="G532" s="16" t="n">
        <v>803</v>
      </c>
    </row>
    <row r="533" customFormat="false" ht="12.75" hidden="false" customHeight="false" outlineLevel="0" collapsed="false">
      <c r="A533" s="130" t="s">
        <v>238</v>
      </c>
      <c r="B533" s="16" t="n">
        <v>69</v>
      </c>
      <c r="C533" s="16" t="n">
        <v>109</v>
      </c>
      <c r="D533" s="16" t="n">
        <v>144</v>
      </c>
      <c r="E533" s="16" t="n">
        <v>136</v>
      </c>
      <c r="F533" s="16" t="n">
        <v>58</v>
      </c>
      <c r="G533" s="16" t="n">
        <v>66</v>
      </c>
    </row>
    <row r="534" customFormat="false" ht="12.75" hidden="false" customHeight="false" outlineLevel="0" collapsed="false">
      <c r="A534" s="130" t="s">
        <v>239</v>
      </c>
      <c r="B534" s="16" t="n">
        <v>213</v>
      </c>
      <c r="C534" s="16" t="n">
        <v>249</v>
      </c>
      <c r="D534" s="16" t="n">
        <v>317</v>
      </c>
      <c r="E534" s="16" t="n">
        <v>408</v>
      </c>
      <c r="F534" s="16" t="n">
        <v>220</v>
      </c>
      <c r="G534" s="16" t="n">
        <v>198</v>
      </c>
    </row>
    <row r="535" customFormat="false" ht="12.75" hidden="false" customHeight="false" outlineLevel="0" collapsed="false">
      <c r="A535" s="130" t="s">
        <v>240</v>
      </c>
      <c r="B535" s="16" t="n">
        <v>247</v>
      </c>
      <c r="C535" s="16" t="n">
        <v>249</v>
      </c>
      <c r="D535" s="16" t="n">
        <v>315</v>
      </c>
      <c r="E535" s="16" t="n">
        <v>514</v>
      </c>
      <c r="F535" s="16" t="n">
        <v>242</v>
      </c>
      <c r="G535" s="16" t="n">
        <v>229</v>
      </c>
    </row>
    <row r="536" customFormat="false" ht="12.75" hidden="false" customHeight="false" outlineLevel="0" collapsed="false">
      <c r="A536" s="130" t="s">
        <v>241</v>
      </c>
      <c r="B536" s="16" t="n">
        <v>214</v>
      </c>
      <c r="C536" s="16" t="n">
        <v>222</v>
      </c>
      <c r="D536" s="16" t="n">
        <v>253</v>
      </c>
      <c r="E536" s="16" t="n">
        <v>447</v>
      </c>
      <c r="F536" s="16" t="n">
        <v>202</v>
      </c>
      <c r="G536" s="16" t="n">
        <v>201</v>
      </c>
    </row>
    <row r="537" customFormat="false" ht="12.75" hidden="false" customHeight="false" outlineLevel="0" collapsed="false">
      <c r="A537" s="130" t="s">
        <v>242</v>
      </c>
      <c r="B537" s="16" t="n">
        <v>84</v>
      </c>
      <c r="C537" s="16" t="n">
        <v>103</v>
      </c>
      <c r="D537" s="16" t="n">
        <v>138</v>
      </c>
      <c r="E537" s="16" t="n">
        <v>245</v>
      </c>
      <c r="F537" s="16" t="n">
        <v>76</v>
      </c>
      <c r="G537" s="16" t="n">
        <v>105</v>
      </c>
    </row>
    <row r="538" customFormat="false" ht="12.75" hidden="false" customHeight="false" outlineLevel="0" collapsed="false">
      <c r="A538" s="130" t="s">
        <v>243</v>
      </c>
      <c r="B538" s="16" t="n">
        <v>5</v>
      </c>
      <c r="C538" s="16" t="n">
        <v>10</v>
      </c>
      <c r="D538" s="16" t="n">
        <v>4</v>
      </c>
      <c r="E538" s="16" t="n">
        <v>15</v>
      </c>
      <c r="F538" s="16" t="n">
        <v>11</v>
      </c>
      <c r="G538" s="16" t="n">
        <v>4</v>
      </c>
    </row>
    <row r="539" customFormat="false" ht="12.75" hidden="false" customHeight="false" outlineLevel="0" collapsed="false">
      <c r="A539" s="15" t="s">
        <v>121</v>
      </c>
      <c r="B539" s="16" t="n">
        <v>434</v>
      </c>
      <c r="C539" s="16" t="n">
        <v>390</v>
      </c>
      <c r="D539" s="16" t="n">
        <v>447</v>
      </c>
      <c r="E539" s="16" t="n">
        <v>899</v>
      </c>
      <c r="F539" s="16" t="n">
        <v>369</v>
      </c>
      <c r="G539" s="16" t="n">
        <v>288</v>
      </c>
    </row>
    <row r="540" customFormat="false" ht="12.75" hidden="false" customHeight="false" outlineLevel="0" collapsed="false">
      <c r="A540" s="130" t="s">
        <v>238</v>
      </c>
      <c r="B540" s="16" t="n">
        <v>33</v>
      </c>
      <c r="C540" s="16" t="n">
        <v>30</v>
      </c>
      <c r="D540" s="16" t="n">
        <v>41</v>
      </c>
      <c r="E540" s="16" t="n">
        <v>74</v>
      </c>
      <c r="F540" s="16" t="n">
        <v>28</v>
      </c>
      <c r="G540" s="16" t="n">
        <v>23</v>
      </c>
    </row>
    <row r="541" customFormat="false" ht="12.75" hidden="false" customHeight="false" outlineLevel="0" collapsed="false">
      <c r="A541" s="130" t="s">
        <v>239</v>
      </c>
      <c r="B541" s="16" t="n">
        <v>121</v>
      </c>
      <c r="C541" s="16" t="n">
        <v>100</v>
      </c>
      <c r="D541" s="16" t="n">
        <v>121</v>
      </c>
      <c r="E541" s="16" t="n">
        <v>217</v>
      </c>
      <c r="F541" s="16" t="n">
        <v>108</v>
      </c>
      <c r="G541" s="16" t="n">
        <v>66</v>
      </c>
    </row>
    <row r="542" customFormat="false" ht="12.75" hidden="false" customHeight="false" outlineLevel="0" collapsed="false">
      <c r="A542" s="130" t="s">
        <v>240</v>
      </c>
      <c r="B542" s="16" t="n">
        <v>120</v>
      </c>
      <c r="C542" s="16" t="n">
        <v>112</v>
      </c>
      <c r="D542" s="16" t="n">
        <v>121</v>
      </c>
      <c r="E542" s="16" t="n">
        <v>228</v>
      </c>
      <c r="F542" s="16" t="n">
        <v>104</v>
      </c>
      <c r="G542" s="16" t="n">
        <v>78</v>
      </c>
    </row>
    <row r="543" customFormat="false" ht="12.75" hidden="false" customHeight="false" outlineLevel="0" collapsed="false">
      <c r="A543" s="130" t="s">
        <v>241</v>
      </c>
      <c r="B543" s="16" t="n">
        <v>110</v>
      </c>
      <c r="C543" s="16" t="n">
        <v>101</v>
      </c>
      <c r="D543" s="16" t="n">
        <v>119</v>
      </c>
      <c r="E543" s="16" t="n">
        <v>260</v>
      </c>
      <c r="F543" s="16" t="n">
        <v>86</v>
      </c>
      <c r="G543" s="16" t="n">
        <v>85</v>
      </c>
    </row>
    <row r="544" customFormat="false" ht="12.75" hidden="false" customHeight="false" outlineLevel="0" collapsed="false">
      <c r="A544" s="130" t="s">
        <v>242</v>
      </c>
      <c r="B544" s="16" t="n">
        <v>45</v>
      </c>
      <c r="C544" s="16" t="n">
        <v>42</v>
      </c>
      <c r="D544" s="16" t="n">
        <v>44</v>
      </c>
      <c r="E544" s="16" t="n">
        <v>118</v>
      </c>
      <c r="F544" s="16" t="n">
        <v>41</v>
      </c>
      <c r="G544" s="16" t="n">
        <v>33</v>
      </c>
    </row>
    <row r="545" customFormat="false" ht="12.75" hidden="false" customHeight="false" outlineLevel="0" collapsed="false">
      <c r="A545" s="130" t="s">
        <v>243</v>
      </c>
      <c r="B545" s="16" t="n">
        <v>5</v>
      </c>
      <c r="C545" s="16" t="n">
        <v>5</v>
      </c>
      <c r="D545" s="16" t="n">
        <v>1</v>
      </c>
      <c r="E545" s="16" t="n">
        <v>2</v>
      </c>
      <c r="F545" s="16" t="n">
        <v>2</v>
      </c>
      <c r="G545" s="16" t="n">
        <v>3</v>
      </c>
    </row>
    <row r="546" s="2" customFormat="true" ht="12.75" hidden="false" customHeight="true" outlineLevel="0" collapsed="false">
      <c r="A546" s="113" t="s">
        <v>34</v>
      </c>
      <c r="B546" s="114" t="n">
        <v>23060</v>
      </c>
      <c r="C546" s="114" t="n">
        <v>24160</v>
      </c>
      <c r="D546" s="114" t="n">
        <v>27470</v>
      </c>
      <c r="E546" s="114" t="n">
        <v>36593</v>
      </c>
      <c r="F546" s="114" t="n">
        <v>22170</v>
      </c>
      <c r="G546" s="114" t="n">
        <v>19688</v>
      </c>
    </row>
    <row r="547" customFormat="false" ht="12.75" hidden="false" customHeight="false" outlineLevel="0" collapsed="false">
      <c r="A547" s="15" t="s">
        <v>122</v>
      </c>
      <c r="B547" s="16" t="n">
        <v>1764</v>
      </c>
      <c r="C547" s="16" t="n">
        <v>1561</v>
      </c>
      <c r="D547" s="16" t="n">
        <v>1588</v>
      </c>
      <c r="E547" s="16" t="n">
        <v>3045</v>
      </c>
      <c r="F547" s="16" t="n">
        <v>1673</v>
      </c>
      <c r="G547" s="16" t="n">
        <v>1284</v>
      </c>
    </row>
    <row r="548" customFormat="false" ht="12.75" hidden="false" customHeight="false" outlineLevel="0" collapsed="false">
      <c r="A548" s="130" t="s">
        <v>238</v>
      </c>
      <c r="B548" s="16" t="n">
        <v>127</v>
      </c>
      <c r="C548" s="16" t="n">
        <v>126</v>
      </c>
      <c r="D548" s="16" t="n">
        <v>171</v>
      </c>
      <c r="E548" s="16" t="n">
        <v>244</v>
      </c>
      <c r="F548" s="16" t="n">
        <v>107</v>
      </c>
      <c r="G548" s="16" t="n">
        <v>88</v>
      </c>
    </row>
    <row r="549" customFormat="false" ht="12.75" hidden="false" customHeight="false" outlineLevel="0" collapsed="false">
      <c r="A549" s="130" t="s">
        <v>239</v>
      </c>
      <c r="B549" s="16" t="n">
        <v>449</v>
      </c>
      <c r="C549" s="16" t="n">
        <v>417</v>
      </c>
      <c r="D549" s="16" t="n">
        <v>426</v>
      </c>
      <c r="E549" s="16" t="n">
        <v>654</v>
      </c>
      <c r="F549" s="16" t="n">
        <v>392</v>
      </c>
      <c r="G549" s="16" t="n">
        <v>299</v>
      </c>
    </row>
    <row r="550" customFormat="false" ht="12.75" hidden="false" customHeight="false" outlineLevel="0" collapsed="false">
      <c r="A550" s="130" t="s">
        <v>240</v>
      </c>
      <c r="B550" s="16" t="n">
        <v>523</v>
      </c>
      <c r="C550" s="16" t="n">
        <v>437</v>
      </c>
      <c r="D550" s="16" t="n">
        <v>438</v>
      </c>
      <c r="E550" s="16" t="n">
        <v>806</v>
      </c>
      <c r="F550" s="16" t="n">
        <v>494</v>
      </c>
      <c r="G550" s="16" t="n">
        <v>389</v>
      </c>
    </row>
    <row r="551" customFormat="false" ht="12.75" hidden="false" customHeight="false" outlineLevel="0" collapsed="false">
      <c r="A551" s="130" t="s">
        <v>241</v>
      </c>
      <c r="B551" s="16" t="n">
        <v>433</v>
      </c>
      <c r="C551" s="16" t="n">
        <v>402</v>
      </c>
      <c r="D551" s="16" t="n">
        <v>384</v>
      </c>
      <c r="E551" s="16" t="n">
        <v>902</v>
      </c>
      <c r="F551" s="16" t="n">
        <v>449</v>
      </c>
      <c r="G551" s="16" t="n">
        <v>324</v>
      </c>
    </row>
    <row r="552" customFormat="false" ht="12.75" hidden="false" customHeight="false" outlineLevel="0" collapsed="false">
      <c r="A552" s="130" t="s">
        <v>242</v>
      </c>
      <c r="B552" s="16" t="n">
        <v>216</v>
      </c>
      <c r="C552" s="16" t="n">
        <v>167</v>
      </c>
      <c r="D552" s="16" t="n">
        <v>155</v>
      </c>
      <c r="E552" s="16" t="n">
        <v>411</v>
      </c>
      <c r="F552" s="16" t="n">
        <v>209</v>
      </c>
      <c r="G552" s="16" t="n">
        <v>173</v>
      </c>
    </row>
    <row r="553" customFormat="false" ht="12.75" hidden="false" customHeight="false" outlineLevel="0" collapsed="false">
      <c r="A553" s="130" t="s">
        <v>243</v>
      </c>
      <c r="B553" s="16" t="n">
        <v>16</v>
      </c>
      <c r="C553" s="16" t="n">
        <v>12</v>
      </c>
      <c r="D553" s="16" t="n">
        <v>14</v>
      </c>
      <c r="E553" s="16" t="n">
        <v>28</v>
      </c>
      <c r="F553" s="16" t="n">
        <v>22</v>
      </c>
      <c r="G553" s="16" t="n">
        <v>11</v>
      </c>
    </row>
    <row r="554" customFormat="false" ht="12.75" hidden="false" customHeight="false" outlineLevel="0" collapsed="false">
      <c r="A554" s="15" t="s">
        <v>123</v>
      </c>
      <c r="B554" s="16" t="n">
        <v>1173</v>
      </c>
      <c r="C554" s="16" t="n">
        <v>1019</v>
      </c>
      <c r="D554" s="16" t="n">
        <v>1097</v>
      </c>
      <c r="E554" s="16" t="n">
        <v>2352</v>
      </c>
      <c r="F554" s="16" t="n">
        <v>1125</v>
      </c>
      <c r="G554" s="16" t="n">
        <v>1012</v>
      </c>
    </row>
    <row r="555" customFormat="false" ht="12.75" hidden="false" customHeight="false" outlineLevel="0" collapsed="false">
      <c r="A555" s="130" t="s">
        <v>238</v>
      </c>
      <c r="B555" s="16" t="n">
        <v>81</v>
      </c>
      <c r="C555" s="16" t="n">
        <v>87</v>
      </c>
      <c r="D555" s="16" t="n">
        <v>149</v>
      </c>
      <c r="E555" s="16" t="n">
        <v>261</v>
      </c>
      <c r="F555" s="16" t="n">
        <v>92</v>
      </c>
      <c r="G555" s="16" t="n">
        <v>56</v>
      </c>
    </row>
    <row r="556" customFormat="false" ht="12.75" hidden="false" customHeight="false" outlineLevel="0" collapsed="false">
      <c r="A556" s="130" t="s">
        <v>239</v>
      </c>
      <c r="B556" s="16" t="n">
        <v>295</v>
      </c>
      <c r="C556" s="16" t="n">
        <v>275</v>
      </c>
      <c r="D556" s="16" t="n">
        <v>315</v>
      </c>
      <c r="E556" s="16" t="n">
        <v>589</v>
      </c>
      <c r="F556" s="16" t="n">
        <v>306</v>
      </c>
      <c r="G556" s="16" t="n">
        <v>256</v>
      </c>
    </row>
    <row r="557" customFormat="false" ht="12.75" hidden="false" customHeight="false" outlineLevel="0" collapsed="false">
      <c r="A557" s="130" t="s">
        <v>240</v>
      </c>
      <c r="B557" s="16" t="n">
        <v>392</v>
      </c>
      <c r="C557" s="16" t="n">
        <v>286</v>
      </c>
      <c r="D557" s="16" t="n">
        <v>299</v>
      </c>
      <c r="E557" s="16" t="n">
        <v>670</v>
      </c>
      <c r="F557" s="16" t="n">
        <v>325</v>
      </c>
      <c r="G557" s="16" t="n">
        <v>347</v>
      </c>
    </row>
    <row r="558" customFormat="false" ht="12.75" hidden="false" customHeight="false" outlineLevel="0" collapsed="false">
      <c r="A558" s="130" t="s">
        <v>241</v>
      </c>
      <c r="B558" s="16" t="n">
        <v>266</v>
      </c>
      <c r="C558" s="16" t="n">
        <v>259</v>
      </c>
      <c r="D558" s="16" t="n">
        <v>232</v>
      </c>
      <c r="E558" s="16" t="n">
        <v>567</v>
      </c>
      <c r="F558" s="16" t="n">
        <v>282</v>
      </c>
      <c r="G558" s="16" t="n">
        <v>257</v>
      </c>
    </row>
    <row r="559" customFormat="false" ht="12.75" hidden="false" customHeight="false" outlineLevel="0" collapsed="false">
      <c r="A559" s="130" t="s">
        <v>242</v>
      </c>
      <c r="B559" s="16" t="n">
        <v>128</v>
      </c>
      <c r="C559" s="16" t="n">
        <v>107</v>
      </c>
      <c r="D559" s="16" t="n">
        <v>94</v>
      </c>
      <c r="E559" s="16" t="n">
        <v>247</v>
      </c>
      <c r="F559" s="16" t="n">
        <v>110</v>
      </c>
      <c r="G559" s="16" t="n">
        <v>92</v>
      </c>
    </row>
    <row r="560" customFormat="false" ht="12.75" hidden="false" customHeight="false" outlineLevel="0" collapsed="false">
      <c r="A560" s="130" t="s">
        <v>243</v>
      </c>
      <c r="B560" s="16" t="n">
        <v>11</v>
      </c>
      <c r="C560" s="16" t="n">
        <v>5</v>
      </c>
      <c r="D560" s="16" t="n">
        <v>8</v>
      </c>
      <c r="E560" s="16" t="n">
        <v>18</v>
      </c>
      <c r="F560" s="16" t="n">
        <v>10</v>
      </c>
      <c r="G560" s="16" t="n">
        <v>4</v>
      </c>
    </row>
    <row r="561" customFormat="false" ht="12.75" hidden="false" customHeight="false" outlineLevel="0" collapsed="false">
      <c r="A561" s="15" t="s">
        <v>124</v>
      </c>
      <c r="B561" s="16" t="n">
        <v>3804</v>
      </c>
      <c r="C561" s="16" t="n">
        <v>4101</v>
      </c>
      <c r="D561" s="16" t="n">
        <v>4804</v>
      </c>
      <c r="E561" s="16" t="n">
        <v>5216</v>
      </c>
      <c r="F561" s="16" t="n">
        <v>3741</v>
      </c>
      <c r="G561" s="16" t="n">
        <v>3739</v>
      </c>
    </row>
    <row r="562" customFormat="false" ht="12.75" hidden="false" customHeight="false" outlineLevel="0" collapsed="false">
      <c r="A562" s="130" t="s">
        <v>238</v>
      </c>
      <c r="B562" s="16" t="n">
        <v>280</v>
      </c>
      <c r="C562" s="16" t="n">
        <v>363</v>
      </c>
      <c r="D562" s="16" t="n">
        <v>522</v>
      </c>
      <c r="E562" s="16" t="n">
        <v>484</v>
      </c>
      <c r="F562" s="16" t="n">
        <v>269</v>
      </c>
      <c r="G562" s="16" t="n">
        <v>299</v>
      </c>
    </row>
    <row r="563" customFormat="false" ht="12.75" hidden="false" customHeight="false" outlineLevel="0" collapsed="false">
      <c r="A563" s="130" t="s">
        <v>239</v>
      </c>
      <c r="B563" s="16" t="n">
        <v>1038</v>
      </c>
      <c r="C563" s="16" t="n">
        <v>1176</v>
      </c>
      <c r="D563" s="16" t="n">
        <v>1408</v>
      </c>
      <c r="E563" s="16" t="n">
        <v>1481</v>
      </c>
      <c r="F563" s="16" t="n">
        <v>1081</v>
      </c>
      <c r="G563" s="16" t="n">
        <v>986</v>
      </c>
    </row>
    <row r="564" customFormat="false" ht="12.75" hidden="false" customHeight="false" outlineLevel="0" collapsed="false">
      <c r="A564" s="130" t="s">
        <v>240</v>
      </c>
      <c r="B564" s="16" t="n">
        <v>1177</v>
      </c>
      <c r="C564" s="16" t="n">
        <v>1212</v>
      </c>
      <c r="D564" s="16" t="n">
        <v>1421</v>
      </c>
      <c r="E564" s="16" t="n">
        <v>1581</v>
      </c>
      <c r="F564" s="16" t="n">
        <v>1126</v>
      </c>
      <c r="G564" s="16" t="n">
        <v>1099</v>
      </c>
    </row>
    <row r="565" customFormat="false" ht="12.75" hidden="false" customHeight="false" outlineLevel="0" collapsed="false">
      <c r="A565" s="130" t="s">
        <v>241</v>
      </c>
      <c r="B565" s="16" t="n">
        <v>932</v>
      </c>
      <c r="C565" s="16" t="n">
        <v>956</v>
      </c>
      <c r="D565" s="16" t="n">
        <v>1033</v>
      </c>
      <c r="E565" s="16" t="n">
        <v>1179</v>
      </c>
      <c r="F565" s="16" t="n">
        <v>867</v>
      </c>
      <c r="G565" s="16" t="n">
        <v>941</v>
      </c>
    </row>
    <row r="566" customFormat="false" ht="12.75" hidden="false" customHeight="false" outlineLevel="0" collapsed="false">
      <c r="A566" s="130" t="s">
        <v>242</v>
      </c>
      <c r="B566" s="16" t="n">
        <v>347</v>
      </c>
      <c r="C566" s="16" t="n">
        <v>375</v>
      </c>
      <c r="D566" s="16" t="n">
        <v>389</v>
      </c>
      <c r="E566" s="16" t="n">
        <v>461</v>
      </c>
      <c r="F566" s="16" t="n">
        <v>370</v>
      </c>
      <c r="G566" s="16" t="n">
        <v>381</v>
      </c>
    </row>
    <row r="567" customFormat="false" ht="12.75" hidden="false" customHeight="false" outlineLevel="0" collapsed="false">
      <c r="A567" s="130" t="s">
        <v>243</v>
      </c>
      <c r="B567" s="16" t="n">
        <v>30</v>
      </c>
      <c r="C567" s="16" t="n">
        <v>19</v>
      </c>
      <c r="D567" s="16" t="n">
        <v>31</v>
      </c>
      <c r="E567" s="16" t="n">
        <v>30</v>
      </c>
      <c r="F567" s="16" t="n">
        <v>28</v>
      </c>
      <c r="G567" s="16" t="n">
        <v>33</v>
      </c>
    </row>
    <row r="568" customFormat="false" ht="12.75" hidden="false" customHeight="false" outlineLevel="0" collapsed="false">
      <c r="A568" s="15" t="s">
        <v>125</v>
      </c>
      <c r="B568" s="16" t="n">
        <v>11366</v>
      </c>
      <c r="C568" s="16" t="n">
        <v>11570</v>
      </c>
      <c r="D568" s="16" t="n">
        <v>12306</v>
      </c>
      <c r="E568" s="16" t="n">
        <v>17911</v>
      </c>
      <c r="F568" s="16" t="n">
        <v>10564</v>
      </c>
      <c r="G568" s="16" t="n">
        <v>9269</v>
      </c>
    </row>
    <row r="569" customFormat="false" ht="12.75" hidden="false" customHeight="false" outlineLevel="0" collapsed="false">
      <c r="A569" s="130" t="s">
        <v>238</v>
      </c>
      <c r="B569" s="16" t="n">
        <v>745</v>
      </c>
      <c r="C569" s="16" t="n">
        <v>875</v>
      </c>
      <c r="D569" s="16" t="n">
        <v>1382</v>
      </c>
      <c r="E569" s="16" t="n">
        <v>1522</v>
      </c>
      <c r="F569" s="16" t="n">
        <v>778</v>
      </c>
      <c r="G569" s="16" t="n">
        <v>622</v>
      </c>
    </row>
    <row r="570" customFormat="false" ht="12.75" hidden="false" customHeight="false" outlineLevel="0" collapsed="false">
      <c r="A570" s="130" t="s">
        <v>239</v>
      </c>
      <c r="B570" s="16" t="n">
        <v>3062</v>
      </c>
      <c r="C570" s="16" t="n">
        <v>3168</v>
      </c>
      <c r="D570" s="16" t="n">
        <v>3360</v>
      </c>
      <c r="E570" s="16" t="n">
        <v>4959</v>
      </c>
      <c r="F570" s="16" t="n">
        <v>2853</v>
      </c>
      <c r="G570" s="16" t="n">
        <v>2581</v>
      </c>
    </row>
    <row r="571" customFormat="false" ht="12.75" hidden="false" customHeight="false" outlineLevel="0" collapsed="false">
      <c r="A571" s="130" t="s">
        <v>240</v>
      </c>
      <c r="B571" s="16" t="n">
        <v>3467</v>
      </c>
      <c r="C571" s="16" t="n">
        <v>3515</v>
      </c>
      <c r="D571" s="16" t="n">
        <v>3582</v>
      </c>
      <c r="E571" s="16" t="n">
        <v>5339</v>
      </c>
      <c r="F571" s="16" t="n">
        <v>3130</v>
      </c>
      <c r="G571" s="16" t="n">
        <v>2792</v>
      </c>
    </row>
    <row r="572" customFormat="false" ht="12.75" hidden="false" customHeight="false" outlineLevel="0" collapsed="false">
      <c r="A572" s="130" t="s">
        <v>241</v>
      </c>
      <c r="B572" s="16" t="n">
        <v>2811</v>
      </c>
      <c r="C572" s="16" t="n">
        <v>2730</v>
      </c>
      <c r="D572" s="16" t="n">
        <v>2745</v>
      </c>
      <c r="E572" s="16" t="n">
        <v>4232</v>
      </c>
      <c r="F572" s="16" t="n">
        <v>2537</v>
      </c>
      <c r="G572" s="16" t="n">
        <v>2192</v>
      </c>
    </row>
    <row r="573" customFormat="false" ht="12.75" hidden="false" customHeight="false" outlineLevel="0" collapsed="false">
      <c r="A573" s="130" t="s">
        <v>242</v>
      </c>
      <c r="B573" s="16" t="n">
        <v>1157</v>
      </c>
      <c r="C573" s="16" t="n">
        <v>1166</v>
      </c>
      <c r="D573" s="16" t="n">
        <v>1111</v>
      </c>
      <c r="E573" s="16" t="n">
        <v>1692</v>
      </c>
      <c r="F573" s="16" t="n">
        <v>1141</v>
      </c>
      <c r="G573" s="16" t="n">
        <v>986</v>
      </c>
    </row>
    <row r="574" customFormat="false" ht="12.75" hidden="false" customHeight="false" outlineLevel="0" collapsed="false">
      <c r="A574" s="130" t="s">
        <v>243</v>
      </c>
      <c r="B574" s="16" t="n">
        <v>124</v>
      </c>
      <c r="C574" s="16" t="n">
        <v>116</v>
      </c>
      <c r="D574" s="16" t="n">
        <v>126</v>
      </c>
      <c r="E574" s="16" t="n">
        <v>167</v>
      </c>
      <c r="F574" s="16" t="n">
        <v>125</v>
      </c>
      <c r="G574" s="16" t="n">
        <v>96</v>
      </c>
    </row>
    <row r="575" customFormat="false" ht="12.75" hidden="false" customHeight="false" outlineLevel="0" collapsed="false">
      <c r="A575" s="15" t="s">
        <v>126</v>
      </c>
      <c r="B575" s="16" t="n">
        <v>4953</v>
      </c>
      <c r="C575" s="16" t="n">
        <v>5909</v>
      </c>
      <c r="D575" s="16" t="n">
        <v>7675</v>
      </c>
      <c r="E575" s="16" t="n">
        <v>8069</v>
      </c>
      <c r="F575" s="16" t="n">
        <v>5067</v>
      </c>
      <c r="G575" s="16" t="n">
        <v>4384</v>
      </c>
    </row>
    <row r="576" customFormat="false" ht="12.75" hidden="false" customHeight="false" outlineLevel="0" collapsed="false">
      <c r="A576" s="130" t="s">
        <v>238</v>
      </c>
      <c r="B576" s="16" t="n">
        <v>373</v>
      </c>
      <c r="C576" s="16" t="n">
        <v>490</v>
      </c>
      <c r="D576" s="16" t="n">
        <v>1076</v>
      </c>
      <c r="E576" s="16" t="n">
        <v>800</v>
      </c>
      <c r="F576" s="16" t="n">
        <v>380</v>
      </c>
      <c r="G576" s="16" t="n">
        <v>343</v>
      </c>
    </row>
    <row r="577" customFormat="false" ht="12.75" hidden="false" customHeight="false" outlineLevel="0" collapsed="false">
      <c r="A577" s="130" t="s">
        <v>239</v>
      </c>
      <c r="B577" s="16" t="n">
        <v>1348</v>
      </c>
      <c r="C577" s="16" t="n">
        <v>1545</v>
      </c>
      <c r="D577" s="16" t="n">
        <v>1921</v>
      </c>
      <c r="E577" s="16" t="n">
        <v>2126</v>
      </c>
      <c r="F577" s="16" t="n">
        <v>1327</v>
      </c>
      <c r="G577" s="16" t="n">
        <v>1211</v>
      </c>
    </row>
    <row r="578" customFormat="false" ht="12.75" hidden="false" customHeight="false" outlineLevel="0" collapsed="false">
      <c r="A578" s="130" t="s">
        <v>240</v>
      </c>
      <c r="B578" s="16" t="n">
        <v>1481</v>
      </c>
      <c r="C578" s="16" t="n">
        <v>1754</v>
      </c>
      <c r="D578" s="16" t="n">
        <v>2010</v>
      </c>
      <c r="E578" s="16" t="n">
        <v>2347</v>
      </c>
      <c r="F578" s="16" t="n">
        <v>1395</v>
      </c>
      <c r="G578" s="16" t="n">
        <v>1245</v>
      </c>
    </row>
    <row r="579" customFormat="false" ht="12.75" hidden="false" customHeight="false" outlineLevel="0" collapsed="false">
      <c r="A579" s="130" t="s">
        <v>241</v>
      </c>
      <c r="B579" s="16" t="n">
        <v>1198</v>
      </c>
      <c r="C579" s="16" t="n">
        <v>1448</v>
      </c>
      <c r="D579" s="16" t="n">
        <v>1829</v>
      </c>
      <c r="E579" s="16" t="n">
        <v>1962</v>
      </c>
      <c r="F579" s="16" t="n">
        <v>1321</v>
      </c>
      <c r="G579" s="16" t="n">
        <v>1101</v>
      </c>
    </row>
    <row r="580" customFormat="false" ht="12.75" hidden="false" customHeight="false" outlineLevel="0" collapsed="false">
      <c r="A580" s="130" t="s">
        <v>242</v>
      </c>
      <c r="B580" s="16" t="n">
        <v>514</v>
      </c>
      <c r="C580" s="16" t="n">
        <v>627</v>
      </c>
      <c r="D580" s="16" t="n">
        <v>775</v>
      </c>
      <c r="E580" s="16" t="n">
        <v>769</v>
      </c>
      <c r="F580" s="16" t="n">
        <v>597</v>
      </c>
      <c r="G580" s="16" t="n">
        <v>457</v>
      </c>
    </row>
    <row r="581" customFormat="false" ht="12.75" hidden="false" customHeight="false" outlineLevel="0" collapsed="false">
      <c r="A581" s="130" t="s">
        <v>243</v>
      </c>
      <c r="B581" s="16" t="n">
        <v>39</v>
      </c>
      <c r="C581" s="16" t="n">
        <v>45</v>
      </c>
      <c r="D581" s="16" t="n">
        <v>64</v>
      </c>
      <c r="E581" s="16" t="n">
        <v>65</v>
      </c>
      <c r="F581" s="16" t="n">
        <v>47</v>
      </c>
      <c r="G581" s="16" t="n">
        <v>27</v>
      </c>
    </row>
    <row r="582" s="2" customFormat="true" ht="12.75" hidden="false" customHeight="true" outlineLevel="0" collapsed="false">
      <c r="A582" s="113" t="s">
        <v>35</v>
      </c>
      <c r="B582" s="114" t="n">
        <v>15670</v>
      </c>
      <c r="C582" s="114" t="n">
        <v>18412</v>
      </c>
      <c r="D582" s="114" t="n">
        <v>23005</v>
      </c>
      <c r="E582" s="114" t="n">
        <v>23442</v>
      </c>
      <c r="F582" s="114" t="n">
        <v>15482</v>
      </c>
      <c r="G582" s="114" t="n">
        <v>15311</v>
      </c>
    </row>
    <row r="583" customFormat="false" ht="12.75" hidden="false" customHeight="false" outlineLevel="0" collapsed="false">
      <c r="A583" s="15" t="s">
        <v>127</v>
      </c>
      <c r="B583" s="16" t="n">
        <v>5512</v>
      </c>
      <c r="C583" s="16" t="n">
        <v>6041</v>
      </c>
      <c r="D583" s="16" t="n">
        <v>6326</v>
      </c>
      <c r="E583" s="16" t="n">
        <v>6885</v>
      </c>
      <c r="F583" s="16" t="n">
        <v>4888</v>
      </c>
      <c r="G583" s="16" t="n">
        <v>4629</v>
      </c>
    </row>
    <row r="584" customFormat="false" ht="12.75" hidden="false" customHeight="false" outlineLevel="0" collapsed="false">
      <c r="A584" s="130" t="s">
        <v>238</v>
      </c>
      <c r="B584" s="16" t="n">
        <v>476</v>
      </c>
      <c r="C584" s="16" t="n">
        <v>685</v>
      </c>
      <c r="D584" s="16" t="n">
        <v>808</v>
      </c>
      <c r="E584" s="16" t="n">
        <v>747</v>
      </c>
      <c r="F584" s="16" t="n">
        <v>396</v>
      </c>
      <c r="G584" s="16" t="n">
        <v>453</v>
      </c>
    </row>
    <row r="585" customFormat="false" ht="12.75" hidden="false" customHeight="false" outlineLevel="0" collapsed="false">
      <c r="A585" s="130" t="s">
        <v>239</v>
      </c>
      <c r="B585" s="16" t="n">
        <v>1459</v>
      </c>
      <c r="C585" s="16" t="n">
        <v>1552</v>
      </c>
      <c r="D585" s="16" t="n">
        <v>1677</v>
      </c>
      <c r="E585" s="16" t="n">
        <v>1780</v>
      </c>
      <c r="F585" s="16" t="n">
        <v>1248</v>
      </c>
      <c r="G585" s="16" t="n">
        <v>1092</v>
      </c>
    </row>
    <row r="586" customFormat="false" ht="12.75" hidden="false" customHeight="false" outlineLevel="0" collapsed="false">
      <c r="A586" s="130" t="s">
        <v>240</v>
      </c>
      <c r="B586" s="16" t="n">
        <v>1582</v>
      </c>
      <c r="C586" s="16" t="n">
        <v>1624</v>
      </c>
      <c r="D586" s="16" t="n">
        <v>1720</v>
      </c>
      <c r="E586" s="16" t="n">
        <v>1905</v>
      </c>
      <c r="F586" s="16" t="n">
        <v>1370</v>
      </c>
      <c r="G586" s="16" t="n">
        <v>1244</v>
      </c>
    </row>
    <row r="587" customFormat="false" ht="12.75" hidden="false" customHeight="false" outlineLevel="0" collapsed="false">
      <c r="A587" s="130" t="s">
        <v>241</v>
      </c>
      <c r="B587" s="16" t="n">
        <v>1339</v>
      </c>
      <c r="C587" s="16" t="n">
        <v>1482</v>
      </c>
      <c r="D587" s="16" t="n">
        <v>1434</v>
      </c>
      <c r="E587" s="16" t="n">
        <v>1626</v>
      </c>
      <c r="F587" s="16" t="n">
        <v>1208</v>
      </c>
      <c r="G587" s="16" t="n">
        <v>1224</v>
      </c>
    </row>
    <row r="588" customFormat="false" ht="12.75" hidden="false" customHeight="false" outlineLevel="0" collapsed="false">
      <c r="A588" s="130" t="s">
        <v>242</v>
      </c>
      <c r="B588" s="16" t="n">
        <v>601</v>
      </c>
      <c r="C588" s="16" t="n">
        <v>627</v>
      </c>
      <c r="D588" s="16" t="n">
        <v>617</v>
      </c>
      <c r="E588" s="16" t="n">
        <v>763</v>
      </c>
      <c r="F588" s="16" t="n">
        <v>609</v>
      </c>
      <c r="G588" s="16" t="n">
        <v>571</v>
      </c>
    </row>
    <row r="589" customFormat="false" ht="12.75" hidden="false" customHeight="false" outlineLevel="0" collapsed="false">
      <c r="A589" s="130" t="s">
        <v>243</v>
      </c>
      <c r="B589" s="16" t="n">
        <v>55</v>
      </c>
      <c r="C589" s="16" t="n">
        <v>71</v>
      </c>
      <c r="D589" s="16" t="n">
        <v>70</v>
      </c>
      <c r="E589" s="16" t="n">
        <v>64</v>
      </c>
      <c r="F589" s="16" t="n">
        <v>57</v>
      </c>
      <c r="G589" s="16" t="n">
        <v>45</v>
      </c>
    </row>
    <row r="590" customFormat="false" ht="12.75" hidden="false" customHeight="false" outlineLevel="0" collapsed="false">
      <c r="A590" s="15" t="s">
        <v>128</v>
      </c>
      <c r="B590" s="16" t="n">
        <v>1363</v>
      </c>
      <c r="C590" s="16" t="n">
        <v>1678</v>
      </c>
      <c r="D590" s="16" t="n">
        <v>1923</v>
      </c>
      <c r="E590" s="16" t="n">
        <v>2524</v>
      </c>
      <c r="F590" s="16" t="n">
        <v>1432</v>
      </c>
      <c r="G590" s="16" t="n">
        <v>1938</v>
      </c>
    </row>
    <row r="591" customFormat="false" ht="12.75" hidden="false" customHeight="false" outlineLevel="0" collapsed="false">
      <c r="A591" s="130" t="s">
        <v>238</v>
      </c>
      <c r="B591" s="16" t="n">
        <v>136</v>
      </c>
      <c r="C591" s="16" t="n">
        <v>201</v>
      </c>
      <c r="D591" s="16" t="n">
        <v>344</v>
      </c>
      <c r="E591" s="16" t="n">
        <v>322</v>
      </c>
      <c r="F591" s="16" t="n">
        <v>152</v>
      </c>
      <c r="G591" s="16" t="n">
        <v>187</v>
      </c>
    </row>
    <row r="592" customFormat="false" ht="12.75" hidden="false" customHeight="false" outlineLevel="0" collapsed="false">
      <c r="A592" s="130" t="s">
        <v>239</v>
      </c>
      <c r="B592" s="16" t="n">
        <v>363</v>
      </c>
      <c r="C592" s="16" t="n">
        <v>471</v>
      </c>
      <c r="D592" s="16" t="n">
        <v>520</v>
      </c>
      <c r="E592" s="16" t="n">
        <v>682</v>
      </c>
      <c r="F592" s="16" t="n">
        <v>392</v>
      </c>
      <c r="G592" s="16" t="n">
        <v>420</v>
      </c>
    </row>
    <row r="593" customFormat="false" ht="12.75" hidden="false" customHeight="false" outlineLevel="0" collapsed="false">
      <c r="A593" s="130" t="s">
        <v>240</v>
      </c>
      <c r="B593" s="16" t="n">
        <v>372</v>
      </c>
      <c r="C593" s="16" t="n">
        <v>493</v>
      </c>
      <c r="D593" s="16" t="n">
        <v>477</v>
      </c>
      <c r="E593" s="16" t="n">
        <v>690</v>
      </c>
      <c r="F593" s="16" t="n">
        <v>392</v>
      </c>
      <c r="G593" s="16" t="n">
        <v>456</v>
      </c>
    </row>
    <row r="594" customFormat="false" ht="12.75" hidden="false" customHeight="false" outlineLevel="0" collapsed="false">
      <c r="A594" s="130" t="s">
        <v>241</v>
      </c>
      <c r="B594" s="16" t="n">
        <v>319</v>
      </c>
      <c r="C594" s="16" t="n">
        <v>332</v>
      </c>
      <c r="D594" s="16" t="n">
        <v>373</v>
      </c>
      <c r="E594" s="16" t="n">
        <v>539</v>
      </c>
      <c r="F594" s="16" t="n">
        <v>310</v>
      </c>
      <c r="G594" s="16" t="n">
        <v>378</v>
      </c>
    </row>
    <row r="595" customFormat="false" ht="12.75" hidden="false" customHeight="false" outlineLevel="0" collapsed="false">
      <c r="A595" s="130" t="s">
        <v>242</v>
      </c>
      <c r="B595" s="16" t="n">
        <v>152</v>
      </c>
      <c r="C595" s="16" t="n">
        <v>157</v>
      </c>
      <c r="D595" s="16" t="n">
        <v>190</v>
      </c>
      <c r="E595" s="16" t="n">
        <v>266</v>
      </c>
      <c r="F595" s="16" t="n">
        <v>162</v>
      </c>
      <c r="G595" s="16" t="n">
        <v>467</v>
      </c>
    </row>
    <row r="596" customFormat="false" ht="12.75" hidden="false" customHeight="false" outlineLevel="0" collapsed="false">
      <c r="A596" s="130" t="s">
        <v>243</v>
      </c>
      <c r="B596" s="16" t="n">
        <v>21</v>
      </c>
      <c r="C596" s="16" t="n">
        <v>24</v>
      </c>
      <c r="D596" s="16" t="n">
        <v>19</v>
      </c>
      <c r="E596" s="16" t="n">
        <v>25</v>
      </c>
      <c r="F596" s="16" t="n">
        <v>24</v>
      </c>
      <c r="G596" s="16" t="n">
        <v>30</v>
      </c>
    </row>
    <row r="597" customFormat="false" ht="12.75" hidden="false" customHeight="false" outlineLevel="0" collapsed="false">
      <c r="A597" s="15" t="s">
        <v>129</v>
      </c>
      <c r="B597" s="16" t="n">
        <v>1330</v>
      </c>
      <c r="C597" s="16" t="n">
        <v>1735</v>
      </c>
      <c r="D597" s="16" t="n">
        <v>1857</v>
      </c>
      <c r="E597" s="16" t="n">
        <v>1896</v>
      </c>
      <c r="F597" s="16" t="n">
        <v>1493</v>
      </c>
      <c r="G597" s="16" t="n">
        <v>1373</v>
      </c>
    </row>
    <row r="598" customFormat="false" ht="12.75" hidden="false" customHeight="false" outlineLevel="0" collapsed="false">
      <c r="A598" s="130" t="s">
        <v>238</v>
      </c>
      <c r="B598" s="16" t="n">
        <v>117</v>
      </c>
      <c r="C598" s="16" t="n">
        <v>178</v>
      </c>
      <c r="D598" s="16" t="n">
        <v>363</v>
      </c>
      <c r="E598" s="16" t="n">
        <v>234</v>
      </c>
      <c r="F598" s="16" t="n">
        <v>114</v>
      </c>
      <c r="G598" s="16" t="n">
        <v>143</v>
      </c>
    </row>
    <row r="599" customFormat="false" ht="12.75" hidden="false" customHeight="false" outlineLevel="0" collapsed="false">
      <c r="A599" s="130" t="s">
        <v>239</v>
      </c>
      <c r="B599" s="16" t="n">
        <v>357</v>
      </c>
      <c r="C599" s="16" t="n">
        <v>447</v>
      </c>
      <c r="D599" s="16" t="n">
        <v>476</v>
      </c>
      <c r="E599" s="16" t="n">
        <v>489</v>
      </c>
      <c r="F599" s="16" t="n">
        <v>405</v>
      </c>
      <c r="G599" s="16" t="n">
        <v>337</v>
      </c>
    </row>
    <row r="600" customFormat="false" ht="12.75" hidden="false" customHeight="false" outlineLevel="0" collapsed="false">
      <c r="A600" s="130" t="s">
        <v>240</v>
      </c>
      <c r="B600" s="16" t="n">
        <v>359</v>
      </c>
      <c r="C600" s="16" t="n">
        <v>520</v>
      </c>
      <c r="D600" s="16" t="n">
        <v>456</v>
      </c>
      <c r="E600" s="16" t="n">
        <v>498</v>
      </c>
      <c r="F600" s="16" t="n">
        <v>424</v>
      </c>
      <c r="G600" s="16" t="n">
        <v>369</v>
      </c>
    </row>
    <row r="601" customFormat="false" ht="12.75" hidden="false" customHeight="false" outlineLevel="0" collapsed="false">
      <c r="A601" s="130" t="s">
        <v>241</v>
      </c>
      <c r="B601" s="16" t="n">
        <v>331</v>
      </c>
      <c r="C601" s="16" t="n">
        <v>396</v>
      </c>
      <c r="D601" s="16" t="n">
        <v>372</v>
      </c>
      <c r="E601" s="16" t="n">
        <v>484</v>
      </c>
      <c r="F601" s="16" t="n">
        <v>370</v>
      </c>
      <c r="G601" s="16" t="n">
        <v>344</v>
      </c>
    </row>
    <row r="602" customFormat="false" ht="12.75" hidden="false" customHeight="false" outlineLevel="0" collapsed="false">
      <c r="A602" s="130" t="s">
        <v>242</v>
      </c>
      <c r="B602" s="16" t="n">
        <v>155</v>
      </c>
      <c r="C602" s="16" t="n">
        <v>176</v>
      </c>
      <c r="D602" s="16" t="n">
        <v>170</v>
      </c>
      <c r="E602" s="16" t="n">
        <v>183</v>
      </c>
      <c r="F602" s="16" t="n">
        <v>161</v>
      </c>
      <c r="G602" s="16" t="n">
        <v>160</v>
      </c>
    </row>
    <row r="603" customFormat="false" ht="12.75" hidden="false" customHeight="false" outlineLevel="0" collapsed="false">
      <c r="A603" s="130" t="s">
        <v>243</v>
      </c>
      <c r="B603" s="16" t="n">
        <v>11</v>
      </c>
      <c r="C603" s="16" t="n">
        <v>18</v>
      </c>
      <c r="D603" s="16" t="n">
        <v>20</v>
      </c>
      <c r="E603" s="16" t="n">
        <v>8</v>
      </c>
      <c r="F603" s="16" t="n">
        <v>19</v>
      </c>
      <c r="G603" s="16" t="n">
        <v>20</v>
      </c>
    </row>
    <row r="604" customFormat="false" ht="12.75" hidden="false" customHeight="false" outlineLevel="0" collapsed="false">
      <c r="A604" s="15" t="s">
        <v>130</v>
      </c>
      <c r="B604" s="16" t="n">
        <v>2295</v>
      </c>
      <c r="C604" s="16" t="n">
        <v>3397</v>
      </c>
      <c r="D604" s="16" t="n">
        <v>5014</v>
      </c>
      <c r="E604" s="16" t="n">
        <v>4020</v>
      </c>
      <c r="F604" s="16" t="n">
        <v>2316</v>
      </c>
      <c r="G604" s="16" t="n">
        <v>2729</v>
      </c>
    </row>
    <row r="605" customFormat="false" ht="12.75" hidden="false" customHeight="false" outlineLevel="0" collapsed="false">
      <c r="A605" s="130" t="s">
        <v>238</v>
      </c>
      <c r="B605" s="16" t="n">
        <v>239</v>
      </c>
      <c r="C605" s="16" t="n">
        <v>393</v>
      </c>
      <c r="D605" s="16" t="n">
        <v>883</v>
      </c>
      <c r="E605" s="16" t="n">
        <v>527</v>
      </c>
      <c r="F605" s="16" t="n">
        <v>195</v>
      </c>
      <c r="G605" s="16" t="n">
        <v>257</v>
      </c>
    </row>
    <row r="606" customFormat="false" ht="12.75" hidden="false" customHeight="false" outlineLevel="0" collapsed="false">
      <c r="A606" s="130" t="s">
        <v>239</v>
      </c>
      <c r="B606" s="16" t="n">
        <v>668</v>
      </c>
      <c r="C606" s="16" t="n">
        <v>888</v>
      </c>
      <c r="D606" s="16" t="n">
        <v>1456</v>
      </c>
      <c r="E606" s="16" t="n">
        <v>1136</v>
      </c>
      <c r="F606" s="16" t="n">
        <v>630</v>
      </c>
      <c r="G606" s="16" t="n">
        <v>707</v>
      </c>
    </row>
    <row r="607" customFormat="false" ht="12.75" hidden="false" customHeight="false" outlineLevel="0" collapsed="false">
      <c r="A607" s="130" t="s">
        <v>240</v>
      </c>
      <c r="B607" s="16" t="n">
        <v>670</v>
      </c>
      <c r="C607" s="16" t="n">
        <v>988</v>
      </c>
      <c r="D607" s="16" t="n">
        <v>1364</v>
      </c>
      <c r="E607" s="16" t="n">
        <v>1162</v>
      </c>
      <c r="F607" s="16" t="n">
        <v>696</v>
      </c>
      <c r="G607" s="16" t="n">
        <v>746</v>
      </c>
    </row>
    <row r="608" customFormat="false" ht="12.75" hidden="false" customHeight="false" outlineLevel="0" collapsed="false">
      <c r="A608" s="130" t="s">
        <v>241</v>
      </c>
      <c r="B608" s="16" t="n">
        <v>468</v>
      </c>
      <c r="C608" s="16" t="n">
        <v>765</v>
      </c>
      <c r="D608" s="16" t="n">
        <v>922</v>
      </c>
      <c r="E608" s="16" t="n">
        <v>813</v>
      </c>
      <c r="F608" s="16" t="n">
        <v>514</v>
      </c>
      <c r="G608" s="16" t="n">
        <v>621</v>
      </c>
    </row>
    <row r="609" customFormat="false" ht="12.75" hidden="false" customHeight="false" outlineLevel="0" collapsed="false">
      <c r="A609" s="130" t="s">
        <v>242</v>
      </c>
      <c r="B609" s="16" t="n">
        <v>231</v>
      </c>
      <c r="C609" s="16" t="n">
        <v>334</v>
      </c>
      <c r="D609" s="16" t="n">
        <v>346</v>
      </c>
      <c r="E609" s="16" t="n">
        <v>350</v>
      </c>
      <c r="F609" s="16" t="n">
        <v>258</v>
      </c>
      <c r="G609" s="16" t="n">
        <v>378</v>
      </c>
    </row>
    <row r="610" customFormat="false" ht="12.75" hidden="false" customHeight="false" outlineLevel="0" collapsed="false">
      <c r="A610" s="130" t="s">
        <v>243</v>
      </c>
      <c r="B610" s="16" t="n">
        <v>19</v>
      </c>
      <c r="C610" s="16" t="n">
        <v>29</v>
      </c>
      <c r="D610" s="16" t="n">
        <v>43</v>
      </c>
      <c r="E610" s="16" t="n">
        <v>32</v>
      </c>
      <c r="F610" s="16" t="n">
        <v>23</v>
      </c>
      <c r="G610" s="16" t="n">
        <v>20</v>
      </c>
    </row>
    <row r="611" customFormat="false" ht="12.75" hidden="false" customHeight="false" outlineLevel="0" collapsed="false">
      <c r="A611" s="15" t="s">
        <v>131</v>
      </c>
      <c r="B611" s="16" t="n">
        <v>3572</v>
      </c>
      <c r="C611" s="16" t="n">
        <v>3446</v>
      </c>
      <c r="D611" s="16" t="n">
        <v>5265</v>
      </c>
      <c r="E611" s="16" t="n">
        <v>5426</v>
      </c>
      <c r="F611" s="16" t="n">
        <v>3397</v>
      </c>
      <c r="G611" s="16" t="n">
        <v>2850</v>
      </c>
    </row>
    <row r="612" customFormat="false" ht="12.75" hidden="false" customHeight="false" outlineLevel="0" collapsed="false">
      <c r="A612" s="130" t="s">
        <v>238</v>
      </c>
      <c r="B612" s="16" t="n">
        <v>301</v>
      </c>
      <c r="C612" s="16" t="n">
        <v>337</v>
      </c>
      <c r="D612" s="16" t="n">
        <v>966</v>
      </c>
      <c r="E612" s="16" t="n">
        <v>570</v>
      </c>
      <c r="F612" s="16" t="n">
        <v>277</v>
      </c>
      <c r="G612" s="16" t="n">
        <v>236</v>
      </c>
    </row>
    <row r="613" customFormat="false" ht="12.75" hidden="false" customHeight="false" outlineLevel="0" collapsed="false">
      <c r="A613" s="130" t="s">
        <v>239</v>
      </c>
      <c r="B613" s="16" t="n">
        <v>979</v>
      </c>
      <c r="C613" s="16" t="n">
        <v>850</v>
      </c>
      <c r="D613" s="16" t="n">
        <v>1432</v>
      </c>
      <c r="E613" s="16" t="n">
        <v>1377</v>
      </c>
      <c r="F613" s="16" t="n">
        <v>880</v>
      </c>
      <c r="G613" s="16" t="n">
        <v>737</v>
      </c>
    </row>
    <row r="614" customFormat="false" ht="12.75" hidden="false" customHeight="false" outlineLevel="0" collapsed="false">
      <c r="A614" s="130" t="s">
        <v>240</v>
      </c>
      <c r="B614" s="16" t="n">
        <v>988</v>
      </c>
      <c r="C614" s="16" t="n">
        <v>939</v>
      </c>
      <c r="D614" s="16" t="n">
        <v>1299</v>
      </c>
      <c r="E614" s="16" t="n">
        <v>1456</v>
      </c>
      <c r="F614" s="16" t="n">
        <v>947</v>
      </c>
      <c r="G614" s="16" t="n">
        <v>804</v>
      </c>
    </row>
    <row r="615" customFormat="false" ht="12.75" hidden="false" customHeight="false" outlineLevel="0" collapsed="false">
      <c r="A615" s="130" t="s">
        <v>241</v>
      </c>
      <c r="B615" s="16" t="n">
        <v>818</v>
      </c>
      <c r="C615" s="16" t="n">
        <v>881</v>
      </c>
      <c r="D615" s="16" t="n">
        <v>1046</v>
      </c>
      <c r="E615" s="16" t="n">
        <v>1332</v>
      </c>
      <c r="F615" s="16" t="n">
        <v>797</v>
      </c>
      <c r="G615" s="16" t="n">
        <v>711</v>
      </c>
    </row>
    <row r="616" customFormat="false" ht="12.75" hidden="false" customHeight="false" outlineLevel="0" collapsed="false">
      <c r="A616" s="130" t="s">
        <v>242</v>
      </c>
      <c r="B616" s="16" t="n">
        <v>443</v>
      </c>
      <c r="C616" s="16" t="n">
        <v>403</v>
      </c>
      <c r="D616" s="16" t="n">
        <v>477</v>
      </c>
      <c r="E616" s="16" t="n">
        <v>641</v>
      </c>
      <c r="F616" s="16" t="n">
        <v>440</v>
      </c>
      <c r="G616" s="16" t="n">
        <v>321</v>
      </c>
    </row>
    <row r="617" customFormat="false" ht="12.75" hidden="false" customHeight="false" outlineLevel="0" collapsed="false">
      <c r="A617" s="130" t="s">
        <v>243</v>
      </c>
      <c r="B617" s="16" t="n">
        <v>43</v>
      </c>
      <c r="C617" s="16" t="n">
        <v>36</v>
      </c>
      <c r="D617" s="16" t="n">
        <v>45</v>
      </c>
      <c r="E617" s="16" t="n">
        <v>50</v>
      </c>
      <c r="F617" s="16" t="n">
        <v>56</v>
      </c>
      <c r="G617" s="16" t="n">
        <v>41</v>
      </c>
    </row>
    <row r="618" customFormat="false" ht="12.75" hidden="false" customHeight="false" outlineLevel="0" collapsed="false">
      <c r="A618" s="15" t="s">
        <v>132</v>
      </c>
      <c r="B618" s="16" t="n">
        <v>1598</v>
      </c>
      <c r="C618" s="16" t="n">
        <v>2115</v>
      </c>
      <c r="D618" s="16" t="n">
        <v>2620</v>
      </c>
      <c r="E618" s="16" t="n">
        <v>2691</v>
      </c>
      <c r="F618" s="16" t="n">
        <v>1956</v>
      </c>
      <c r="G618" s="16" t="n">
        <v>1792</v>
      </c>
    </row>
    <row r="619" customFormat="false" ht="12.75" hidden="false" customHeight="false" outlineLevel="0" collapsed="false">
      <c r="A619" s="130" t="s">
        <v>238</v>
      </c>
      <c r="B619" s="16" t="n">
        <v>151</v>
      </c>
      <c r="C619" s="16" t="n">
        <v>201</v>
      </c>
      <c r="D619" s="16" t="n">
        <v>439</v>
      </c>
      <c r="E619" s="16" t="n">
        <v>404</v>
      </c>
      <c r="F619" s="16" t="n">
        <v>186</v>
      </c>
      <c r="G619" s="16" t="n">
        <v>166</v>
      </c>
    </row>
    <row r="620" customFormat="false" ht="12.75" hidden="false" customHeight="false" outlineLevel="0" collapsed="false">
      <c r="A620" s="130" t="s">
        <v>239</v>
      </c>
      <c r="B620" s="16" t="n">
        <v>436</v>
      </c>
      <c r="C620" s="16" t="n">
        <v>440</v>
      </c>
      <c r="D620" s="16" t="n">
        <v>640</v>
      </c>
      <c r="E620" s="16" t="n">
        <v>667</v>
      </c>
      <c r="F620" s="16" t="n">
        <v>502</v>
      </c>
      <c r="G620" s="16" t="n">
        <v>473</v>
      </c>
    </row>
    <row r="621" customFormat="false" ht="12.75" hidden="false" customHeight="false" outlineLevel="0" collapsed="false">
      <c r="A621" s="130" t="s">
        <v>240</v>
      </c>
      <c r="B621" s="16" t="n">
        <v>436</v>
      </c>
      <c r="C621" s="16" t="n">
        <v>595</v>
      </c>
      <c r="D621" s="16" t="n">
        <v>678</v>
      </c>
      <c r="E621" s="16" t="n">
        <v>698</v>
      </c>
      <c r="F621" s="16" t="n">
        <v>582</v>
      </c>
      <c r="G621" s="16" t="n">
        <v>437</v>
      </c>
    </row>
    <row r="622" customFormat="false" ht="12.75" hidden="false" customHeight="false" outlineLevel="0" collapsed="false">
      <c r="A622" s="130" t="s">
        <v>241</v>
      </c>
      <c r="B622" s="16" t="n">
        <v>379</v>
      </c>
      <c r="C622" s="16" t="n">
        <v>622</v>
      </c>
      <c r="D622" s="16" t="n">
        <v>588</v>
      </c>
      <c r="E622" s="16" t="n">
        <v>672</v>
      </c>
      <c r="F622" s="16" t="n">
        <v>470</v>
      </c>
      <c r="G622" s="16" t="n">
        <v>483</v>
      </c>
    </row>
    <row r="623" customFormat="false" ht="12.75" hidden="false" customHeight="false" outlineLevel="0" collapsed="false">
      <c r="A623" s="130" t="s">
        <v>242</v>
      </c>
      <c r="B623" s="16" t="n">
        <v>178</v>
      </c>
      <c r="C623" s="16" t="n">
        <v>239</v>
      </c>
      <c r="D623" s="16" t="n">
        <v>248</v>
      </c>
      <c r="E623" s="16" t="n">
        <v>236</v>
      </c>
      <c r="F623" s="16" t="n">
        <v>195</v>
      </c>
      <c r="G623" s="16" t="n">
        <v>213</v>
      </c>
    </row>
    <row r="624" customFormat="false" ht="12.75" hidden="false" customHeight="false" outlineLevel="0" collapsed="false">
      <c r="A624" s="130" t="s">
        <v>243</v>
      </c>
      <c r="B624" s="16" t="n">
        <v>18</v>
      </c>
      <c r="C624" s="16" t="n">
        <v>18</v>
      </c>
      <c r="D624" s="16" t="n">
        <v>27</v>
      </c>
      <c r="E624" s="16" t="n">
        <v>14</v>
      </c>
      <c r="F624" s="16" t="n">
        <v>21</v>
      </c>
      <c r="G624" s="16" t="n">
        <v>20</v>
      </c>
    </row>
    <row r="625" s="2" customFormat="true" ht="12.75" hidden="false" customHeight="true" outlineLevel="0" collapsed="false">
      <c r="A625" s="113" t="s">
        <v>36</v>
      </c>
      <c r="B625" s="114" t="n">
        <v>2272</v>
      </c>
      <c r="C625" s="114" t="n">
        <v>2871</v>
      </c>
      <c r="D625" s="114" t="n">
        <v>2620</v>
      </c>
      <c r="E625" s="114" t="n">
        <v>3988</v>
      </c>
      <c r="F625" s="114" t="n">
        <v>1838</v>
      </c>
      <c r="G625" s="114" t="n">
        <v>2261</v>
      </c>
    </row>
    <row r="626" customFormat="false" ht="12.75" hidden="false" customHeight="false" outlineLevel="0" collapsed="false">
      <c r="A626" s="15" t="s">
        <v>133</v>
      </c>
      <c r="B626" s="16" t="n">
        <v>984</v>
      </c>
      <c r="C626" s="16" t="n">
        <v>1660</v>
      </c>
      <c r="D626" s="16" t="n">
        <v>1263</v>
      </c>
      <c r="E626" s="16" t="n">
        <v>1268</v>
      </c>
      <c r="F626" s="16" t="n">
        <v>736</v>
      </c>
      <c r="G626" s="16" t="n">
        <v>1259</v>
      </c>
    </row>
    <row r="627" customFormat="false" ht="12.75" hidden="false" customHeight="false" outlineLevel="0" collapsed="false">
      <c r="A627" s="130" t="s">
        <v>238</v>
      </c>
      <c r="B627" s="16" t="n">
        <v>111</v>
      </c>
      <c r="C627" s="16" t="n">
        <v>230</v>
      </c>
      <c r="D627" s="16" t="n">
        <v>152</v>
      </c>
      <c r="E627" s="16" t="n">
        <v>99</v>
      </c>
      <c r="F627" s="16" t="n">
        <v>53</v>
      </c>
      <c r="G627" s="16" t="n">
        <v>148</v>
      </c>
    </row>
    <row r="628" customFormat="false" ht="12.75" hidden="false" customHeight="false" outlineLevel="0" collapsed="false">
      <c r="A628" s="130" t="s">
        <v>239</v>
      </c>
      <c r="B628" s="16" t="n">
        <v>265</v>
      </c>
      <c r="C628" s="16" t="n">
        <v>457</v>
      </c>
      <c r="D628" s="16" t="n">
        <v>329</v>
      </c>
      <c r="E628" s="16" t="n">
        <v>321</v>
      </c>
      <c r="F628" s="16" t="n">
        <v>203</v>
      </c>
      <c r="G628" s="16" t="n">
        <v>330</v>
      </c>
    </row>
    <row r="629" customFormat="false" ht="12.75" hidden="false" customHeight="false" outlineLevel="0" collapsed="false">
      <c r="A629" s="130" t="s">
        <v>240</v>
      </c>
      <c r="B629" s="16" t="n">
        <v>260</v>
      </c>
      <c r="C629" s="16" t="n">
        <v>446</v>
      </c>
      <c r="D629" s="16" t="n">
        <v>348</v>
      </c>
      <c r="E629" s="16" t="n">
        <v>386</v>
      </c>
      <c r="F629" s="16" t="n">
        <v>219</v>
      </c>
      <c r="G629" s="16" t="n">
        <v>356</v>
      </c>
    </row>
    <row r="630" customFormat="false" ht="12.75" hidden="false" customHeight="false" outlineLevel="0" collapsed="false">
      <c r="A630" s="130" t="s">
        <v>241</v>
      </c>
      <c r="B630" s="16" t="n">
        <v>232</v>
      </c>
      <c r="C630" s="16" t="n">
        <v>365</v>
      </c>
      <c r="D630" s="16" t="n">
        <v>289</v>
      </c>
      <c r="E630" s="16" t="n">
        <v>308</v>
      </c>
      <c r="F630" s="16" t="n">
        <v>175</v>
      </c>
      <c r="G630" s="16" t="n">
        <v>306</v>
      </c>
    </row>
    <row r="631" customFormat="false" ht="12.75" hidden="false" customHeight="false" outlineLevel="0" collapsed="false">
      <c r="A631" s="130" t="s">
        <v>242</v>
      </c>
      <c r="B631" s="16" t="n">
        <v>106</v>
      </c>
      <c r="C631" s="16" t="n">
        <v>146</v>
      </c>
      <c r="D631" s="16" t="n">
        <v>133</v>
      </c>
      <c r="E631" s="16" t="n">
        <v>142</v>
      </c>
      <c r="F631" s="16" t="n">
        <v>76</v>
      </c>
      <c r="G631" s="16" t="n">
        <v>107</v>
      </c>
    </row>
    <row r="632" customFormat="false" ht="12.75" hidden="false" customHeight="false" outlineLevel="0" collapsed="false">
      <c r="A632" s="130" t="s">
        <v>243</v>
      </c>
      <c r="B632" s="16" t="n">
        <v>10</v>
      </c>
      <c r="C632" s="16" t="n">
        <v>16</v>
      </c>
      <c r="D632" s="16" t="n">
        <v>12</v>
      </c>
      <c r="E632" s="16" t="n">
        <v>12</v>
      </c>
      <c r="F632" s="16" t="n">
        <v>10</v>
      </c>
      <c r="G632" s="16" t="n">
        <v>12</v>
      </c>
    </row>
    <row r="633" customFormat="false" ht="12.75" hidden="false" customHeight="false" outlineLevel="0" collapsed="false">
      <c r="A633" s="15" t="s">
        <v>134</v>
      </c>
      <c r="B633" s="16" t="n">
        <v>1288</v>
      </c>
      <c r="C633" s="16" t="n">
        <v>1211</v>
      </c>
      <c r="D633" s="16" t="n">
        <v>1357</v>
      </c>
      <c r="E633" s="16" t="n">
        <v>2720</v>
      </c>
      <c r="F633" s="16" t="n">
        <v>1102</v>
      </c>
      <c r="G633" s="16" t="n">
        <v>1002</v>
      </c>
    </row>
    <row r="634" customFormat="false" ht="12.75" hidden="false" customHeight="false" outlineLevel="0" collapsed="false">
      <c r="A634" s="130" t="s">
        <v>238</v>
      </c>
      <c r="B634" s="16" t="n">
        <v>111</v>
      </c>
      <c r="C634" s="16" t="n">
        <v>116</v>
      </c>
      <c r="D634" s="16" t="n">
        <v>165</v>
      </c>
      <c r="E634" s="16" t="n">
        <v>179</v>
      </c>
      <c r="F634" s="16" t="n">
        <v>79</v>
      </c>
      <c r="G634" s="16" t="n">
        <v>74</v>
      </c>
    </row>
    <row r="635" customFormat="false" ht="12.75" hidden="false" customHeight="false" outlineLevel="0" collapsed="false">
      <c r="A635" s="130" t="s">
        <v>239</v>
      </c>
      <c r="B635" s="16" t="n">
        <v>339</v>
      </c>
      <c r="C635" s="16" t="n">
        <v>282</v>
      </c>
      <c r="D635" s="16" t="n">
        <v>357</v>
      </c>
      <c r="E635" s="16" t="n">
        <v>560</v>
      </c>
      <c r="F635" s="16" t="n">
        <v>270</v>
      </c>
      <c r="G635" s="16" t="n">
        <v>223</v>
      </c>
    </row>
    <row r="636" customFormat="false" ht="12.75" hidden="false" customHeight="false" outlineLevel="0" collapsed="false">
      <c r="A636" s="130" t="s">
        <v>240</v>
      </c>
      <c r="B636" s="16" t="n">
        <v>351</v>
      </c>
      <c r="C636" s="16" t="n">
        <v>343</v>
      </c>
      <c r="D636" s="16" t="n">
        <v>362</v>
      </c>
      <c r="E636" s="16" t="n">
        <v>712</v>
      </c>
      <c r="F636" s="16" t="n">
        <v>309</v>
      </c>
      <c r="G636" s="16" t="n">
        <v>244</v>
      </c>
    </row>
    <row r="637" customFormat="false" ht="12.75" hidden="false" customHeight="false" outlineLevel="0" collapsed="false">
      <c r="A637" s="130" t="s">
        <v>241</v>
      </c>
      <c r="B637" s="16" t="n">
        <v>325</v>
      </c>
      <c r="C637" s="16" t="n">
        <v>306</v>
      </c>
      <c r="D637" s="16" t="n">
        <v>309</v>
      </c>
      <c r="E637" s="16" t="n">
        <v>803</v>
      </c>
      <c r="F637" s="16" t="n">
        <v>287</v>
      </c>
      <c r="G637" s="16" t="n">
        <v>306</v>
      </c>
    </row>
    <row r="638" customFormat="false" ht="12.75" hidden="false" customHeight="false" outlineLevel="0" collapsed="false">
      <c r="A638" s="130" t="s">
        <v>242</v>
      </c>
      <c r="B638" s="16" t="n">
        <v>153</v>
      </c>
      <c r="C638" s="16" t="n">
        <v>153</v>
      </c>
      <c r="D638" s="16" t="n">
        <v>152</v>
      </c>
      <c r="E638" s="16" t="n">
        <v>447</v>
      </c>
      <c r="F638" s="16" t="n">
        <v>140</v>
      </c>
      <c r="G638" s="16" t="n">
        <v>143</v>
      </c>
    </row>
    <row r="639" customFormat="false" ht="12.75" hidden="false" customHeight="false" outlineLevel="0" collapsed="false">
      <c r="A639" s="130" t="s">
        <v>243</v>
      </c>
      <c r="B639" s="16" t="n">
        <v>9</v>
      </c>
      <c r="C639" s="16" t="n">
        <v>11</v>
      </c>
      <c r="D639" s="16" t="n">
        <v>12</v>
      </c>
      <c r="E639" s="16" t="n">
        <v>19</v>
      </c>
      <c r="F639" s="16" t="n">
        <v>17</v>
      </c>
      <c r="G639" s="16" t="n">
        <v>12</v>
      </c>
    </row>
    <row r="640" s="2" customFormat="true" ht="12.75" hidden="false" customHeight="true" outlineLevel="0" collapsed="false">
      <c r="A640" s="113" t="s">
        <v>37</v>
      </c>
      <c r="B640" s="114" t="n">
        <v>8951</v>
      </c>
      <c r="C640" s="114" t="n">
        <v>7358</v>
      </c>
      <c r="D640" s="114" t="n">
        <v>9995</v>
      </c>
      <c r="E640" s="114" t="n">
        <v>11929</v>
      </c>
      <c r="F640" s="114" t="n">
        <v>8073</v>
      </c>
      <c r="G640" s="114" t="n">
        <v>6824</v>
      </c>
    </row>
    <row r="641" customFormat="false" ht="12.75" hidden="false" customHeight="false" outlineLevel="0" collapsed="false">
      <c r="A641" s="15" t="s">
        <v>135</v>
      </c>
      <c r="B641" s="16" t="n">
        <v>1437</v>
      </c>
      <c r="C641" s="16" t="n">
        <v>1279</v>
      </c>
      <c r="D641" s="16" t="n">
        <v>1648</v>
      </c>
      <c r="E641" s="16" t="n">
        <v>1905</v>
      </c>
      <c r="F641" s="16" t="n">
        <v>1279</v>
      </c>
      <c r="G641" s="16" t="n">
        <v>1067</v>
      </c>
    </row>
    <row r="642" customFormat="false" ht="12.75" hidden="false" customHeight="false" outlineLevel="0" collapsed="false">
      <c r="A642" s="130" t="s">
        <v>238</v>
      </c>
      <c r="B642" s="16" t="n">
        <v>109</v>
      </c>
      <c r="C642" s="16" t="n">
        <v>118</v>
      </c>
      <c r="D642" s="16" t="n">
        <v>190</v>
      </c>
      <c r="E642" s="16" t="n">
        <v>146</v>
      </c>
      <c r="F642" s="16" t="n">
        <v>73</v>
      </c>
      <c r="G642" s="16" t="n">
        <v>60</v>
      </c>
    </row>
    <row r="643" customFormat="false" ht="12.75" hidden="false" customHeight="false" outlineLevel="0" collapsed="false">
      <c r="A643" s="130" t="s">
        <v>239</v>
      </c>
      <c r="B643" s="16" t="n">
        <v>373</v>
      </c>
      <c r="C643" s="16" t="n">
        <v>364</v>
      </c>
      <c r="D643" s="16" t="n">
        <v>460</v>
      </c>
      <c r="E643" s="16" t="n">
        <v>494</v>
      </c>
      <c r="F643" s="16" t="n">
        <v>346</v>
      </c>
      <c r="G643" s="16" t="n">
        <v>267</v>
      </c>
    </row>
    <row r="644" customFormat="false" ht="12.75" hidden="false" customHeight="false" outlineLevel="0" collapsed="false">
      <c r="A644" s="130" t="s">
        <v>240</v>
      </c>
      <c r="B644" s="16" t="n">
        <v>435</v>
      </c>
      <c r="C644" s="16" t="n">
        <v>342</v>
      </c>
      <c r="D644" s="16" t="n">
        <v>460</v>
      </c>
      <c r="E644" s="16" t="n">
        <v>539</v>
      </c>
      <c r="F644" s="16" t="n">
        <v>362</v>
      </c>
      <c r="G644" s="16" t="n">
        <v>307</v>
      </c>
    </row>
    <row r="645" customFormat="false" ht="12.75" hidden="false" customHeight="false" outlineLevel="0" collapsed="false">
      <c r="A645" s="130" t="s">
        <v>241</v>
      </c>
      <c r="B645" s="16" t="n">
        <v>347</v>
      </c>
      <c r="C645" s="16" t="n">
        <v>298</v>
      </c>
      <c r="D645" s="16" t="n">
        <v>356</v>
      </c>
      <c r="E645" s="16" t="n">
        <v>504</v>
      </c>
      <c r="F645" s="16" t="n">
        <v>334</v>
      </c>
      <c r="G645" s="16" t="n">
        <v>285</v>
      </c>
    </row>
    <row r="646" customFormat="false" ht="12.75" hidden="false" customHeight="false" outlineLevel="0" collapsed="false">
      <c r="A646" s="130" t="s">
        <v>242</v>
      </c>
      <c r="B646" s="16" t="n">
        <v>155</v>
      </c>
      <c r="C646" s="16" t="n">
        <v>145</v>
      </c>
      <c r="D646" s="16" t="n">
        <v>169</v>
      </c>
      <c r="E646" s="16" t="n">
        <v>213</v>
      </c>
      <c r="F646" s="16" t="n">
        <v>148</v>
      </c>
      <c r="G646" s="16" t="n">
        <v>139</v>
      </c>
    </row>
    <row r="647" customFormat="false" ht="12.75" hidden="false" customHeight="false" outlineLevel="0" collapsed="false">
      <c r="A647" s="130" t="s">
        <v>243</v>
      </c>
      <c r="B647" s="16" t="n">
        <v>18</v>
      </c>
      <c r="C647" s="16" t="n">
        <v>12</v>
      </c>
      <c r="D647" s="16" t="n">
        <v>13</v>
      </c>
      <c r="E647" s="16" t="n">
        <v>9</v>
      </c>
      <c r="F647" s="16" t="n">
        <v>16</v>
      </c>
      <c r="G647" s="16" t="n">
        <v>9</v>
      </c>
    </row>
    <row r="648" customFormat="false" ht="12.75" hidden="false" customHeight="false" outlineLevel="0" collapsed="false">
      <c r="A648" s="15" t="s">
        <v>136</v>
      </c>
      <c r="B648" s="16" t="n">
        <v>3455</v>
      </c>
      <c r="C648" s="16" t="n">
        <v>2583</v>
      </c>
      <c r="D648" s="16" t="n">
        <v>4196</v>
      </c>
      <c r="E648" s="16" t="n">
        <v>5094</v>
      </c>
      <c r="F648" s="16" t="n">
        <v>3215</v>
      </c>
      <c r="G648" s="16" t="n">
        <v>2570</v>
      </c>
    </row>
    <row r="649" customFormat="false" ht="12.75" hidden="false" customHeight="false" outlineLevel="0" collapsed="false">
      <c r="A649" s="130" t="s">
        <v>238</v>
      </c>
      <c r="B649" s="16" t="n">
        <v>323</v>
      </c>
      <c r="C649" s="16" t="n">
        <v>281</v>
      </c>
      <c r="D649" s="16" t="n">
        <v>697</v>
      </c>
      <c r="E649" s="16" t="n">
        <v>607</v>
      </c>
      <c r="F649" s="16" t="n">
        <v>250</v>
      </c>
      <c r="G649" s="16" t="n">
        <v>200</v>
      </c>
    </row>
    <row r="650" customFormat="false" ht="12.75" hidden="false" customHeight="false" outlineLevel="0" collapsed="false">
      <c r="A650" s="130" t="s">
        <v>239</v>
      </c>
      <c r="B650" s="16" t="n">
        <v>915</v>
      </c>
      <c r="C650" s="16" t="n">
        <v>689</v>
      </c>
      <c r="D650" s="16" t="n">
        <v>1130</v>
      </c>
      <c r="E650" s="16" t="n">
        <v>1383</v>
      </c>
      <c r="F650" s="16" t="n">
        <v>844</v>
      </c>
      <c r="G650" s="16" t="n">
        <v>653</v>
      </c>
    </row>
    <row r="651" customFormat="false" ht="12.75" hidden="false" customHeight="false" outlineLevel="0" collapsed="false">
      <c r="A651" s="130" t="s">
        <v>240</v>
      </c>
      <c r="B651" s="16" t="n">
        <v>1016</v>
      </c>
      <c r="C651" s="16" t="n">
        <v>713</v>
      </c>
      <c r="D651" s="16" t="n">
        <v>1081</v>
      </c>
      <c r="E651" s="16" t="n">
        <v>1493</v>
      </c>
      <c r="F651" s="16" t="n">
        <v>944</v>
      </c>
      <c r="G651" s="16" t="n">
        <v>739</v>
      </c>
    </row>
    <row r="652" customFormat="false" ht="12.75" hidden="false" customHeight="false" outlineLevel="0" collapsed="false">
      <c r="A652" s="130" t="s">
        <v>241</v>
      </c>
      <c r="B652" s="16" t="n">
        <v>810</v>
      </c>
      <c r="C652" s="16" t="n">
        <v>606</v>
      </c>
      <c r="D652" s="16" t="n">
        <v>853</v>
      </c>
      <c r="E652" s="16" t="n">
        <v>1061</v>
      </c>
      <c r="F652" s="16" t="n">
        <v>812</v>
      </c>
      <c r="G652" s="16" t="n">
        <v>635</v>
      </c>
    </row>
    <row r="653" customFormat="false" ht="12.75" hidden="false" customHeight="false" outlineLevel="0" collapsed="false">
      <c r="A653" s="130" t="s">
        <v>242</v>
      </c>
      <c r="B653" s="16" t="n">
        <v>367</v>
      </c>
      <c r="C653" s="16" t="n">
        <v>273</v>
      </c>
      <c r="D653" s="16" t="n">
        <v>409</v>
      </c>
      <c r="E653" s="16" t="n">
        <v>528</v>
      </c>
      <c r="F653" s="16" t="n">
        <v>336</v>
      </c>
      <c r="G653" s="16" t="n">
        <v>321</v>
      </c>
    </row>
    <row r="654" customFormat="false" ht="12.75" hidden="false" customHeight="false" outlineLevel="0" collapsed="false">
      <c r="A654" s="130" t="s">
        <v>243</v>
      </c>
      <c r="B654" s="16" t="n">
        <v>24</v>
      </c>
      <c r="C654" s="16" t="n">
        <v>21</v>
      </c>
      <c r="D654" s="16" t="n">
        <v>26</v>
      </c>
      <c r="E654" s="16" t="n">
        <v>22</v>
      </c>
      <c r="F654" s="16" t="n">
        <v>29</v>
      </c>
      <c r="G654" s="16" t="n">
        <v>22</v>
      </c>
    </row>
    <row r="655" customFormat="false" ht="12.75" hidden="false" customHeight="false" outlineLevel="0" collapsed="false">
      <c r="A655" s="15" t="s">
        <v>137</v>
      </c>
      <c r="B655" s="16" t="n">
        <v>833</v>
      </c>
      <c r="C655" s="16" t="n">
        <v>775</v>
      </c>
      <c r="D655" s="16" t="n">
        <v>1262</v>
      </c>
      <c r="E655" s="16" t="n">
        <v>1182</v>
      </c>
      <c r="F655" s="16" t="n">
        <v>760</v>
      </c>
      <c r="G655" s="16" t="n">
        <v>802</v>
      </c>
    </row>
    <row r="656" customFormat="false" ht="12.75" hidden="false" customHeight="false" outlineLevel="0" collapsed="false">
      <c r="A656" s="130" t="s">
        <v>238</v>
      </c>
      <c r="B656" s="16" t="n">
        <v>65</v>
      </c>
      <c r="C656" s="16" t="n">
        <v>74</v>
      </c>
      <c r="D656" s="16" t="n">
        <v>210</v>
      </c>
      <c r="E656" s="16" t="n">
        <v>111</v>
      </c>
      <c r="F656" s="16" t="n">
        <v>76</v>
      </c>
      <c r="G656" s="16" t="n">
        <v>57</v>
      </c>
    </row>
    <row r="657" customFormat="false" ht="12.75" hidden="false" customHeight="false" outlineLevel="0" collapsed="false">
      <c r="A657" s="130" t="s">
        <v>239</v>
      </c>
      <c r="B657" s="16" t="n">
        <v>239</v>
      </c>
      <c r="C657" s="16" t="n">
        <v>242</v>
      </c>
      <c r="D657" s="16" t="n">
        <v>400</v>
      </c>
      <c r="E657" s="16" t="n">
        <v>351</v>
      </c>
      <c r="F657" s="16" t="n">
        <v>205</v>
      </c>
      <c r="G657" s="16" t="n">
        <v>251</v>
      </c>
    </row>
    <row r="658" customFormat="false" ht="12.75" hidden="false" customHeight="false" outlineLevel="0" collapsed="false">
      <c r="A658" s="130" t="s">
        <v>240</v>
      </c>
      <c r="B658" s="16" t="n">
        <v>263</v>
      </c>
      <c r="C658" s="16" t="n">
        <v>218</v>
      </c>
      <c r="D658" s="16" t="n">
        <v>324</v>
      </c>
      <c r="E658" s="16" t="n">
        <v>344</v>
      </c>
      <c r="F658" s="16" t="n">
        <v>232</v>
      </c>
      <c r="G658" s="16" t="n">
        <v>247</v>
      </c>
    </row>
    <row r="659" customFormat="false" ht="12.75" hidden="false" customHeight="false" outlineLevel="0" collapsed="false">
      <c r="A659" s="130" t="s">
        <v>241</v>
      </c>
      <c r="B659" s="16" t="n">
        <v>181</v>
      </c>
      <c r="C659" s="16" t="n">
        <v>155</v>
      </c>
      <c r="D659" s="16" t="n">
        <v>223</v>
      </c>
      <c r="E659" s="16" t="n">
        <v>250</v>
      </c>
      <c r="F659" s="16" t="n">
        <v>153</v>
      </c>
      <c r="G659" s="16" t="n">
        <v>161</v>
      </c>
    </row>
    <row r="660" customFormat="false" ht="12.75" hidden="false" customHeight="false" outlineLevel="0" collapsed="false">
      <c r="A660" s="130" t="s">
        <v>242</v>
      </c>
      <c r="B660" s="16" t="n">
        <v>82</v>
      </c>
      <c r="C660" s="16" t="n">
        <v>78</v>
      </c>
      <c r="D660" s="16" t="n">
        <v>95</v>
      </c>
      <c r="E660" s="16" t="n">
        <v>116</v>
      </c>
      <c r="F660" s="16" t="n">
        <v>87</v>
      </c>
      <c r="G660" s="16" t="n">
        <v>69</v>
      </c>
    </row>
    <row r="661" customFormat="false" ht="12.75" hidden="false" customHeight="false" outlineLevel="0" collapsed="false">
      <c r="A661" s="130" t="s">
        <v>243</v>
      </c>
      <c r="B661" s="16" t="n">
        <v>3</v>
      </c>
      <c r="C661" s="16" t="n">
        <v>8</v>
      </c>
      <c r="D661" s="16" t="n">
        <v>10</v>
      </c>
      <c r="E661" s="16" t="n">
        <v>10</v>
      </c>
      <c r="F661" s="16" t="n">
        <v>7</v>
      </c>
      <c r="G661" s="16" t="n">
        <v>17</v>
      </c>
    </row>
    <row r="662" customFormat="false" ht="12.75" hidden="false" customHeight="false" outlineLevel="0" collapsed="false">
      <c r="A662" s="15" t="s">
        <v>138</v>
      </c>
      <c r="B662" s="16" t="n">
        <v>2501</v>
      </c>
      <c r="C662" s="16" t="n">
        <v>2123</v>
      </c>
      <c r="D662" s="16" t="n">
        <v>2061</v>
      </c>
      <c r="E662" s="16" t="n">
        <v>2847</v>
      </c>
      <c r="F662" s="16" t="n">
        <v>2245</v>
      </c>
      <c r="G662" s="16" t="n">
        <v>1753</v>
      </c>
    </row>
    <row r="663" customFormat="false" ht="12.75" hidden="false" customHeight="false" outlineLevel="0" collapsed="false">
      <c r="A663" s="130" t="s">
        <v>238</v>
      </c>
      <c r="B663" s="16" t="n">
        <v>177</v>
      </c>
      <c r="C663" s="16" t="n">
        <v>169</v>
      </c>
      <c r="D663" s="16" t="n">
        <v>251</v>
      </c>
      <c r="E663" s="16" t="n">
        <v>299</v>
      </c>
      <c r="F663" s="16" t="n">
        <v>160</v>
      </c>
      <c r="G663" s="16" t="n">
        <v>132</v>
      </c>
    </row>
    <row r="664" customFormat="false" ht="12.75" hidden="false" customHeight="false" outlineLevel="0" collapsed="false">
      <c r="A664" s="130" t="s">
        <v>239</v>
      </c>
      <c r="B664" s="16" t="n">
        <v>671</v>
      </c>
      <c r="C664" s="16" t="n">
        <v>630</v>
      </c>
      <c r="D664" s="16" t="n">
        <v>643</v>
      </c>
      <c r="E664" s="16" t="n">
        <v>853</v>
      </c>
      <c r="F664" s="16" t="n">
        <v>647</v>
      </c>
      <c r="G664" s="16" t="n">
        <v>496</v>
      </c>
    </row>
    <row r="665" customFormat="false" ht="12.75" hidden="false" customHeight="false" outlineLevel="0" collapsed="false">
      <c r="A665" s="130" t="s">
        <v>240</v>
      </c>
      <c r="B665" s="16" t="n">
        <v>682</v>
      </c>
      <c r="C665" s="16" t="n">
        <v>605</v>
      </c>
      <c r="D665" s="16" t="n">
        <v>577</v>
      </c>
      <c r="E665" s="16" t="n">
        <v>809</v>
      </c>
      <c r="F665" s="16" t="n">
        <v>646</v>
      </c>
      <c r="G665" s="16" t="n">
        <v>510</v>
      </c>
    </row>
    <row r="666" customFormat="false" ht="12.75" hidden="false" customHeight="false" outlineLevel="0" collapsed="false">
      <c r="A666" s="130" t="s">
        <v>241</v>
      </c>
      <c r="B666" s="16" t="n">
        <v>582</v>
      </c>
      <c r="C666" s="16" t="n">
        <v>480</v>
      </c>
      <c r="D666" s="16" t="n">
        <v>410</v>
      </c>
      <c r="E666" s="16" t="n">
        <v>603</v>
      </c>
      <c r="F666" s="16" t="n">
        <v>552</v>
      </c>
      <c r="G666" s="16" t="n">
        <v>426</v>
      </c>
    </row>
    <row r="667" customFormat="false" ht="12.75" hidden="false" customHeight="false" outlineLevel="0" collapsed="false">
      <c r="A667" s="130" t="s">
        <v>242</v>
      </c>
      <c r="B667" s="16" t="n">
        <v>357</v>
      </c>
      <c r="C667" s="16" t="n">
        <v>221</v>
      </c>
      <c r="D667" s="16" t="n">
        <v>167</v>
      </c>
      <c r="E667" s="16" t="n">
        <v>269</v>
      </c>
      <c r="F667" s="16" t="n">
        <v>225</v>
      </c>
      <c r="G667" s="16" t="n">
        <v>165</v>
      </c>
    </row>
    <row r="668" customFormat="false" ht="12.75" hidden="false" customHeight="false" outlineLevel="0" collapsed="false">
      <c r="A668" s="130" t="s">
        <v>243</v>
      </c>
      <c r="B668" s="16" t="n">
        <v>32</v>
      </c>
      <c r="C668" s="16" t="n">
        <v>18</v>
      </c>
      <c r="D668" s="16" t="n">
        <v>13</v>
      </c>
      <c r="E668" s="16" t="n">
        <v>14</v>
      </c>
      <c r="F668" s="16" t="n">
        <v>15</v>
      </c>
      <c r="G668" s="16" t="n">
        <v>24</v>
      </c>
    </row>
    <row r="669" customFormat="false" ht="12.75" hidden="false" customHeight="false" outlineLevel="0" collapsed="false">
      <c r="A669" s="15" t="s">
        <v>139</v>
      </c>
      <c r="B669" s="16" t="n">
        <v>725</v>
      </c>
      <c r="C669" s="16" t="n">
        <v>598</v>
      </c>
      <c r="D669" s="16" t="n">
        <v>828</v>
      </c>
      <c r="E669" s="16" t="n">
        <v>901</v>
      </c>
      <c r="F669" s="16" t="n">
        <v>574</v>
      </c>
      <c r="G669" s="16" t="n">
        <v>632</v>
      </c>
    </row>
    <row r="670" customFormat="false" ht="12.75" hidden="false" customHeight="false" outlineLevel="0" collapsed="false">
      <c r="A670" s="130" t="s">
        <v>238</v>
      </c>
      <c r="B670" s="16" t="n">
        <v>70</v>
      </c>
      <c r="C670" s="16" t="n">
        <v>70</v>
      </c>
      <c r="D670" s="16" t="n">
        <v>132</v>
      </c>
      <c r="E670" s="16" t="n">
        <v>93</v>
      </c>
      <c r="F670" s="16" t="n">
        <v>49</v>
      </c>
      <c r="G670" s="16" t="n">
        <v>62</v>
      </c>
    </row>
    <row r="671" customFormat="false" ht="12.75" hidden="false" customHeight="false" outlineLevel="0" collapsed="false">
      <c r="A671" s="130" t="s">
        <v>239</v>
      </c>
      <c r="B671" s="16" t="n">
        <v>208</v>
      </c>
      <c r="C671" s="16" t="n">
        <v>193</v>
      </c>
      <c r="D671" s="16" t="n">
        <v>238</v>
      </c>
      <c r="E671" s="16" t="n">
        <v>233</v>
      </c>
      <c r="F671" s="16" t="n">
        <v>150</v>
      </c>
      <c r="G671" s="16" t="n">
        <v>177</v>
      </c>
    </row>
    <row r="672" customFormat="false" ht="12.75" hidden="false" customHeight="false" outlineLevel="0" collapsed="false">
      <c r="A672" s="130" t="s">
        <v>240</v>
      </c>
      <c r="B672" s="16" t="n">
        <v>188</v>
      </c>
      <c r="C672" s="16" t="n">
        <v>155</v>
      </c>
      <c r="D672" s="16" t="n">
        <v>208</v>
      </c>
      <c r="E672" s="16" t="n">
        <v>255</v>
      </c>
      <c r="F672" s="16" t="n">
        <v>153</v>
      </c>
      <c r="G672" s="16" t="n">
        <v>169</v>
      </c>
    </row>
    <row r="673" customFormat="false" ht="12.75" hidden="false" customHeight="false" outlineLevel="0" collapsed="false">
      <c r="A673" s="130" t="s">
        <v>241</v>
      </c>
      <c r="B673" s="16" t="n">
        <v>186</v>
      </c>
      <c r="C673" s="16" t="n">
        <v>121</v>
      </c>
      <c r="D673" s="16" t="n">
        <v>173</v>
      </c>
      <c r="E673" s="16" t="n">
        <v>230</v>
      </c>
      <c r="F673" s="16" t="n">
        <v>155</v>
      </c>
      <c r="G673" s="16" t="n">
        <v>147</v>
      </c>
    </row>
    <row r="674" customFormat="false" ht="12.75" hidden="false" customHeight="false" outlineLevel="0" collapsed="false">
      <c r="A674" s="130" t="s">
        <v>242</v>
      </c>
      <c r="B674" s="16" t="n">
        <v>68</v>
      </c>
      <c r="C674" s="16" t="n">
        <v>54</v>
      </c>
      <c r="D674" s="16" t="n">
        <v>74</v>
      </c>
      <c r="E674" s="16" t="n">
        <v>83</v>
      </c>
      <c r="F674" s="16" t="n">
        <v>64</v>
      </c>
      <c r="G674" s="16" t="n">
        <v>72</v>
      </c>
    </row>
    <row r="675" customFormat="false" ht="12.75" hidden="false" customHeight="false" outlineLevel="0" collapsed="false">
      <c r="A675" s="130" t="s">
        <v>243</v>
      </c>
      <c r="B675" s="16" t="n">
        <v>5</v>
      </c>
      <c r="C675" s="16" t="n">
        <v>5</v>
      </c>
      <c r="D675" s="16" t="n">
        <v>3</v>
      </c>
      <c r="E675" s="16" t="n">
        <v>7</v>
      </c>
      <c r="F675" s="16" t="n">
        <v>3</v>
      </c>
      <c r="G675" s="16" t="n">
        <v>5</v>
      </c>
    </row>
    <row r="676" s="2" customFormat="true" ht="12.75" hidden="false" customHeight="true" outlineLevel="0" collapsed="false">
      <c r="A676" s="113" t="s">
        <v>38</v>
      </c>
      <c r="B676" s="114" t="n">
        <v>21692</v>
      </c>
      <c r="C676" s="114" t="n">
        <v>23996</v>
      </c>
      <c r="D676" s="114" t="n">
        <v>27137</v>
      </c>
      <c r="E676" s="114" t="n">
        <v>34426</v>
      </c>
      <c r="F676" s="114" t="n">
        <v>20271</v>
      </c>
      <c r="G676" s="114" t="n">
        <v>19562</v>
      </c>
    </row>
    <row r="677" customFormat="false" ht="12.75" hidden="false" customHeight="false" outlineLevel="0" collapsed="false">
      <c r="A677" s="15" t="s">
        <v>140</v>
      </c>
      <c r="B677" s="16" t="n">
        <v>2286</v>
      </c>
      <c r="C677" s="16" t="n">
        <v>2660</v>
      </c>
      <c r="D677" s="16" t="n">
        <v>2814</v>
      </c>
      <c r="E677" s="16" t="n">
        <v>3706</v>
      </c>
      <c r="F677" s="16" t="n">
        <v>1976</v>
      </c>
      <c r="G677" s="16" t="n">
        <v>2113</v>
      </c>
    </row>
    <row r="678" customFormat="false" ht="12.75" hidden="false" customHeight="false" outlineLevel="0" collapsed="false">
      <c r="A678" s="130" t="s">
        <v>238</v>
      </c>
      <c r="B678" s="16" t="n">
        <v>177</v>
      </c>
      <c r="C678" s="16" t="n">
        <v>211</v>
      </c>
      <c r="D678" s="16" t="n">
        <v>304</v>
      </c>
      <c r="E678" s="16" t="n">
        <v>360</v>
      </c>
      <c r="F678" s="16" t="n">
        <v>159</v>
      </c>
      <c r="G678" s="16" t="n">
        <v>149</v>
      </c>
    </row>
    <row r="679" customFormat="false" ht="12.75" hidden="false" customHeight="false" outlineLevel="0" collapsed="false">
      <c r="A679" s="130" t="s">
        <v>239</v>
      </c>
      <c r="B679" s="16" t="n">
        <v>613</v>
      </c>
      <c r="C679" s="16" t="n">
        <v>734</v>
      </c>
      <c r="D679" s="16" t="n">
        <v>734</v>
      </c>
      <c r="E679" s="16" t="n">
        <v>942</v>
      </c>
      <c r="F679" s="16" t="n">
        <v>582</v>
      </c>
      <c r="G679" s="16" t="n">
        <v>588</v>
      </c>
    </row>
    <row r="680" customFormat="false" ht="12.75" hidden="false" customHeight="false" outlineLevel="0" collapsed="false">
      <c r="A680" s="130" t="s">
        <v>240</v>
      </c>
      <c r="B680" s="16" t="n">
        <v>645</v>
      </c>
      <c r="C680" s="16" t="n">
        <v>787</v>
      </c>
      <c r="D680" s="16" t="n">
        <v>755</v>
      </c>
      <c r="E680" s="16" t="n">
        <v>1092</v>
      </c>
      <c r="F680" s="16" t="n">
        <v>575</v>
      </c>
      <c r="G680" s="16" t="n">
        <v>614</v>
      </c>
    </row>
    <row r="681" customFormat="false" ht="12.75" hidden="false" customHeight="false" outlineLevel="0" collapsed="false">
      <c r="A681" s="130" t="s">
        <v>241</v>
      </c>
      <c r="B681" s="16" t="n">
        <v>548</v>
      </c>
      <c r="C681" s="16" t="n">
        <v>597</v>
      </c>
      <c r="D681" s="16" t="n">
        <v>661</v>
      </c>
      <c r="E681" s="16" t="n">
        <v>827</v>
      </c>
      <c r="F681" s="16" t="n">
        <v>419</v>
      </c>
      <c r="G681" s="16" t="n">
        <v>495</v>
      </c>
    </row>
    <row r="682" customFormat="false" ht="12.75" hidden="false" customHeight="false" outlineLevel="0" collapsed="false">
      <c r="A682" s="130" t="s">
        <v>242</v>
      </c>
      <c r="B682" s="16" t="n">
        <v>282</v>
      </c>
      <c r="C682" s="16" t="n">
        <v>308</v>
      </c>
      <c r="D682" s="16" t="n">
        <v>336</v>
      </c>
      <c r="E682" s="16" t="n">
        <v>456</v>
      </c>
      <c r="F682" s="16" t="n">
        <v>220</v>
      </c>
      <c r="G682" s="16" t="n">
        <v>239</v>
      </c>
    </row>
    <row r="683" customFormat="false" ht="12.75" hidden="false" customHeight="false" outlineLevel="0" collapsed="false">
      <c r="A683" s="130" t="s">
        <v>243</v>
      </c>
      <c r="B683" s="16" t="n">
        <v>21</v>
      </c>
      <c r="C683" s="16" t="n">
        <v>23</v>
      </c>
      <c r="D683" s="16" t="n">
        <v>24</v>
      </c>
      <c r="E683" s="16" t="n">
        <v>29</v>
      </c>
      <c r="F683" s="16" t="n">
        <v>21</v>
      </c>
      <c r="G683" s="16" t="n">
        <v>28</v>
      </c>
    </row>
    <row r="684" customFormat="false" ht="12.75" hidden="false" customHeight="false" outlineLevel="0" collapsed="false">
      <c r="A684" s="15" t="s">
        <v>141</v>
      </c>
      <c r="B684" s="16" t="n">
        <v>1498</v>
      </c>
      <c r="C684" s="16" t="n">
        <v>1923</v>
      </c>
      <c r="D684" s="16" t="n">
        <v>1876</v>
      </c>
      <c r="E684" s="16" t="n">
        <v>2221</v>
      </c>
      <c r="F684" s="16" t="n">
        <v>1359</v>
      </c>
      <c r="G684" s="16" t="n">
        <v>1417</v>
      </c>
    </row>
    <row r="685" customFormat="false" ht="12.75" hidden="false" customHeight="false" outlineLevel="0" collapsed="false">
      <c r="A685" s="130" t="s">
        <v>238</v>
      </c>
      <c r="B685" s="16" t="n">
        <v>123</v>
      </c>
      <c r="C685" s="16" t="n">
        <v>150</v>
      </c>
      <c r="D685" s="16" t="n">
        <v>230</v>
      </c>
      <c r="E685" s="16" t="n">
        <v>215</v>
      </c>
      <c r="F685" s="16" t="n">
        <v>104</v>
      </c>
      <c r="G685" s="16" t="n">
        <v>92</v>
      </c>
    </row>
    <row r="686" customFormat="false" ht="12.75" hidden="false" customHeight="false" outlineLevel="0" collapsed="false">
      <c r="A686" s="130" t="s">
        <v>239</v>
      </c>
      <c r="B686" s="16" t="n">
        <v>380</v>
      </c>
      <c r="C686" s="16" t="n">
        <v>470</v>
      </c>
      <c r="D686" s="16" t="n">
        <v>539</v>
      </c>
      <c r="E686" s="16" t="n">
        <v>609</v>
      </c>
      <c r="F686" s="16" t="n">
        <v>343</v>
      </c>
      <c r="G686" s="16" t="n">
        <v>361</v>
      </c>
    </row>
    <row r="687" customFormat="false" ht="12.75" hidden="false" customHeight="false" outlineLevel="0" collapsed="false">
      <c r="A687" s="130" t="s">
        <v>240</v>
      </c>
      <c r="B687" s="16" t="n">
        <v>428</v>
      </c>
      <c r="C687" s="16" t="n">
        <v>529</v>
      </c>
      <c r="D687" s="16" t="n">
        <v>484</v>
      </c>
      <c r="E687" s="16" t="n">
        <v>603</v>
      </c>
      <c r="F687" s="16" t="n">
        <v>389</v>
      </c>
      <c r="G687" s="16" t="n">
        <v>394</v>
      </c>
    </row>
    <row r="688" customFormat="false" ht="12.75" hidden="false" customHeight="false" outlineLevel="0" collapsed="false">
      <c r="A688" s="130" t="s">
        <v>241</v>
      </c>
      <c r="B688" s="16" t="n">
        <v>379</v>
      </c>
      <c r="C688" s="16" t="n">
        <v>509</v>
      </c>
      <c r="D688" s="16" t="n">
        <v>426</v>
      </c>
      <c r="E688" s="16" t="n">
        <v>550</v>
      </c>
      <c r="F688" s="16" t="n">
        <v>358</v>
      </c>
      <c r="G688" s="16" t="n">
        <v>357</v>
      </c>
    </row>
    <row r="689" customFormat="false" ht="12.75" hidden="false" customHeight="false" outlineLevel="0" collapsed="false">
      <c r="A689" s="130" t="s">
        <v>242</v>
      </c>
      <c r="B689" s="16" t="n">
        <v>174</v>
      </c>
      <c r="C689" s="16" t="n">
        <v>246</v>
      </c>
      <c r="D689" s="16" t="n">
        <v>180</v>
      </c>
      <c r="E689" s="16" t="n">
        <v>232</v>
      </c>
      <c r="F689" s="16" t="n">
        <v>160</v>
      </c>
      <c r="G689" s="16" t="n">
        <v>197</v>
      </c>
    </row>
    <row r="690" customFormat="false" ht="12.75" hidden="false" customHeight="false" outlineLevel="0" collapsed="false">
      <c r="A690" s="130" t="s">
        <v>243</v>
      </c>
      <c r="B690" s="16" t="n">
        <v>14</v>
      </c>
      <c r="C690" s="16" t="n">
        <v>19</v>
      </c>
      <c r="D690" s="16" t="n">
        <v>17</v>
      </c>
      <c r="E690" s="16" t="n">
        <v>12</v>
      </c>
      <c r="F690" s="16" t="n">
        <v>5</v>
      </c>
      <c r="G690" s="16" t="n">
        <v>16</v>
      </c>
    </row>
    <row r="691" customFormat="false" ht="12.75" hidden="false" customHeight="false" outlineLevel="0" collapsed="false">
      <c r="A691" s="15" t="s">
        <v>142</v>
      </c>
      <c r="B691" s="16" t="n">
        <v>4650</v>
      </c>
      <c r="C691" s="16" t="n">
        <v>5196</v>
      </c>
      <c r="D691" s="16" t="n">
        <v>4679</v>
      </c>
      <c r="E691" s="16" t="n">
        <v>5853</v>
      </c>
      <c r="F691" s="16" t="n">
        <v>4280</v>
      </c>
      <c r="G691" s="16" t="n">
        <v>4002</v>
      </c>
    </row>
    <row r="692" customFormat="false" ht="12.75" hidden="false" customHeight="false" outlineLevel="0" collapsed="false">
      <c r="A692" s="130" t="s">
        <v>238</v>
      </c>
      <c r="B692" s="16" t="n">
        <v>440</v>
      </c>
      <c r="C692" s="16" t="n">
        <v>422</v>
      </c>
      <c r="D692" s="16" t="n">
        <v>519</v>
      </c>
      <c r="E692" s="16" t="n">
        <v>561</v>
      </c>
      <c r="F692" s="16" t="n">
        <v>354</v>
      </c>
      <c r="G692" s="16" t="n">
        <v>308</v>
      </c>
    </row>
    <row r="693" customFormat="false" ht="12.75" hidden="false" customHeight="false" outlineLevel="0" collapsed="false">
      <c r="A693" s="130" t="s">
        <v>239</v>
      </c>
      <c r="B693" s="16" t="n">
        <v>1339</v>
      </c>
      <c r="C693" s="16" t="n">
        <v>1407</v>
      </c>
      <c r="D693" s="16" t="n">
        <v>1287</v>
      </c>
      <c r="E693" s="16" t="n">
        <v>1645</v>
      </c>
      <c r="F693" s="16" t="n">
        <v>1242</v>
      </c>
      <c r="G693" s="16" t="n">
        <v>1069</v>
      </c>
    </row>
    <row r="694" customFormat="false" ht="12.75" hidden="false" customHeight="false" outlineLevel="0" collapsed="false">
      <c r="A694" s="130" t="s">
        <v>240</v>
      </c>
      <c r="B694" s="16" t="n">
        <v>1322</v>
      </c>
      <c r="C694" s="16" t="n">
        <v>1448</v>
      </c>
      <c r="D694" s="16" t="n">
        <v>1345</v>
      </c>
      <c r="E694" s="16" t="n">
        <v>1652</v>
      </c>
      <c r="F694" s="16" t="n">
        <v>1157</v>
      </c>
      <c r="G694" s="16" t="n">
        <v>1144</v>
      </c>
    </row>
    <row r="695" customFormat="false" ht="12.75" hidden="false" customHeight="false" outlineLevel="0" collapsed="false">
      <c r="A695" s="130" t="s">
        <v>241</v>
      </c>
      <c r="B695" s="16" t="n">
        <v>913</v>
      </c>
      <c r="C695" s="16" t="n">
        <v>1208</v>
      </c>
      <c r="D695" s="16" t="n">
        <v>991</v>
      </c>
      <c r="E695" s="16" t="n">
        <v>1278</v>
      </c>
      <c r="F695" s="16" t="n">
        <v>1004</v>
      </c>
      <c r="G695" s="16" t="n">
        <v>975</v>
      </c>
    </row>
    <row r="696" customFormat="false" ht="12.75" hidden="false" customHeight="false" outlineLevel="0" collapsed="false">
      <c r="A696" s="130" t="s">
        <v>242</v>
      </c>
      <c r="B696" s="16" t="n">
        <v>571</v>
      </c>
      <c r="C696" s="16" t="n">
        <v>659</v>
      </c>
      <c r="D696" s="16" t="n">
        <v>495</v>
      </c>
      <c r="E696" s="16" t="n">
        <v>663</v>
      </c>
      <c r="F696" s="16" t="n">
        <v>474</v>
      </c>
      <c r="G696" s="16" t="n">
        <v>469</v>
      </c>
    </row>
    <row r="697" customFormat="false" ht="12.75" hidden="false" customHeight="false" outlineLevel="0" collapsed="false">
      <c r="A697" s="130" t="s">
        <v>243</v>
      </c>
      <c r="B697" s="16" t="n">
        <v>65</v>
      </c>
      <c r="C697" s="16" t="n">
        <v>52</v>
      </c>
      <c r="D697" s="16" t="n">
        <v>42</v>
      </c>
      <c r="E697" s="16" t="n">
        <v>54</v>
      </c>
      <c r="F697" s="16" t="n">
        <v>49</v>
      </c>
      <c r="G697" s="16" t="n">
        <v>37</v>
      </c>
    </row>
    <row r="698" customFormat="false" ht="12.75" hidden="false" customHeight="false" outlineLevel="0" collapsed="false">
      <c r="A698" s="15" t="s">
        <v>143</v>
      </c>
      <c r="B698" s="16" t="n">
        <v>768</v>
      </c>
      <c r="C698" s="16" t="n">
        <v>985</v>
      </c>
      <c r="D698" s="16" t="n">
        <v>988</v>
      </c>
      <c r="E698" s="16" t="n">
        <v>2615</v>
      </c>
      <c r="F698" s="16" t="n">
        <v>683</v>
      </c>
      <c r="G698" s="16" t="n">
        <v>750</v>
      </c>
    </row>
    <row r="699" customFormat="false" ht="12.75" hidden="false" customHeight="false" outlineLevel="0" collapsed="false">
      <c r="A699" s="130" t="s">
        <v>238</v>
      </c>
      <c r="B699" s="16" t="n">
        <v>86</v>
      </c>
      <c r="C699" s="16" t="n">
        <v>128</v>
      </c>
      <c r="D699" s="16" t="n">
        <v>111</v>
      </c>
      <c r="E699" s="16" t="n">
        <v>128</v>
      </c>
      <c r="F699" s="16" t="n">
        <v>57</v>
      </c>
      <c r="G699" s="16" t="n">
        <v>76</v>
      </c>
    </row>
    <row r="700" customFormat="false" ht="12.75" hidden="false" customHeight="false" outlineLevel="0" collapsed="false">
      <c r="A700" s="130" t="s">
        <v>239</v>
      </c>
      <c r="B700" s="16" t="n">
        <v>211</v>
      </c>
      <c r="C700" s="16" t="n">
        <v>310</v>
      </c>
      <c r="D700" s="16" t="n">
        <v>283</v>
      </c>
      <c r="E700" s="16" t="n">
        <v>328</v>
      </c>
      <c r="F700" s="16" t="n">
        <v>212</v>
      </c>
      <c r="G700" s="16" t="n">
        <v>189</v>
      </c>
    </row>
    <row r="701" customFormat="false" ht="12.75" hidden="false" customHeight="false" outlineLevel="0" collapsed="false">
      <c r="A701" s="130" t="s">
        <v>240</v>
      </c>
      <c r="B701" s="16" t="n">
        <v>212</v>
      </c>
      <c r="C701" s="16" t="n">
        <v>249</v>
      </c>
      <c r="D701" s="16" t="n">
        <v>258</v>
      </c>
      <c r="E701" s="16" t="n">
        <v>551</v>
      </c>
      <c r="F701" s="16" t="n">
        <v>183</v>
      </c>
      <c r="G701" s="16" t="n">
        <v>207</v>
      </c>
    </row>
    <row r="702" customFormat="false" ht="12.75" hidden="false" customHeight="false" outlineLevel="0" collapsed="false">
      <c r="A702" s="130" t="s">
        <v>241</v>
      </c>
      <c r="B702" s="16" t="n">
        <v>156</v>
      </c>
      <c r="C702" s="16" t="n">
        <v>188</v>
      </c>
      <c r="D702" s="16" t="n">
        <v>212</v>
      </c>
      <c r="E702" s="16" t="n">
        <v>929</v>
      </c>
      <c r="F702" s="16" t="n">
        <v>136</v>
      </c>
      <c r="G702" s="16" t="n">
        <v>178</v>
      </c>
    </row>
    <row r="703" customFormat="false" ht="12.75" hidden="false" customHeight="false" outlineLevel="0" collapsed="false">
      <c r="A703" s="130" t="s">
        <v>242</v>
      </c>
      <c r="B703" s="16" t="n">
        <v>100</v>
      </c>
      <c r="C703" s="16" t="n">
        <v>106</v>
      </c>
      <c r="D703" s="16" t="n">
        <v>120</v>
      </c>
      <c r="E703" s="16" t="n">
        <v>630</v>
      </c>
      <c r="F703" s="16" t="n">
        <v>83</v>
      </c>
      <c r="G703" s="16" t="n">
        <v>96</v>
      </c>
    </row>
    <row r="704" customFormat="false" ht="12.75" hidden="false" customHeight="false" outlineLevel="0" collapsed="false">
      <c r="A704" s="130" t="s">
        <v>243</v>
      </c>
      <c r="B704" s="16" t="n">
        <v>3</v>
      </c>
      <c r="C704" s="16" t="n">
        <v>4</v>
      </c>
      <c r="D704" s="16" t="n">
        <v>4</v>
      </c>
      <c r="E704" s="16" t="n">
        <v>49</v>
      </c>
      <c r="F704" s="16" t="n">
        <v>12</v>
      </c>
      <c r="G704" s="16" t="n">
        <v>4</v>
      </c>
    </row>
    <row r="705" customFormat="false" ht="12.75" hidden="false" customHeight="false" outlineLevel="0" collapsed="false">
      <c r="A705" s="15" t="s">
        <v>144</v>
      </c>
      <c r="B705" s="16" t="n">
        <v>2859</v>
      </c>
      <c r="C705" s="16" t="n">
        <v>2662</v>
      </c>
      <c r="D705" s="16" t="n">
        <v>3990</v>
      </c>
      <c r="E705" s="16" t="n">
        <v>5419</v>
      </c>
      <c r="F705" s="16" t="n">
        <v>2861</v>
      </c>
      <c r="G705" s="16" t="n">
        <v>2480</v>
      </c>
    </row>
    <row r="706" customFormat="false" ht="12.75" hidden="false" customHeight="false" outlineLevel="0" collapsed="false">
      <c r="A706" s="130" t="s">
        <v>238</v>
      </c>
      <c r="B706" s="16" t="n">
        <v>221</v>
      </c>
      <c r="C706" s="16" t="n">
        <v>193</v>
      </c>
      <c r="D706" s="16" t="n">
        <v>524</v>
      </c>
      <c r="E706" s="16" t="n">
        <v>487</v>
      </c>
      <c r="F706" s="16" t="n">
        <v>190</v>
      </c>
      <c r="G706" s="16" t="n">
        <v>157</v>
      </c>
    </row>
    <row r="707" customFormat="false" ht="12.75" hidden="false" customHeight="false" outlineLevel="0" collapsed="false">
      <c r="A707" s="130" t="s">
        <v>239</v>
      </c>
      <c r="B707" s="16" t="n">
        <v>835</v>
      </c>
      <c r="C707" s="16" t="n">
        <v>741</v>
      </c>
      <c r="D707" s="16" t="n">
        <v>1213</v>
      </c>
      <c r="E707" s="16" t="n">
        <v>1512</v>
      </c>
      <c r="F707" s="16" t="n">
        <v>798</v>
      </c>
      <c r="G707" s="16" t="n">
        <v>596</v>
      </c>
    </row>
    <row r="708" customFormat="false" ht="12.75" hidden="false" customHeight="false" outlineLevel="0" collapsed="false">
      <c r="A708" s="130" t="s">
        <v>240</v>
      </c>
      <c r="B708" s="16" t="n">
        <v>803</v>
      </c>
      <c r="C708" s="16" t="n">
        <v>807</v>
      </c>
      <c r="D708" s="16" t="n">
        <v>1089</v>
      </c>
      <c r="E708" s="16" t="n">
        <v>1560</v>
      </c>
      <c r="F708" s="16" t="n">
        <v>871</v>
      </c>
      <c r="G708" s="16" t="n">
        <v>751</v>
      </c>
    </row>
    <row r="709" customFormat="false" ht="12.75" hidden="false" customHeight="false" outlineLevel="0" collapsed="false">
      <c r="A709" s="130" t="s">
        <v>241</v>
      </c>
      <c r="B709" s="16" t="n">
        <v>651</v>
      </c>
      <c r="C709" s="16" t="n">
        <v>588</v>
      </c>
      <c r="D709" s="16" t="n">
        <v>762</v>
      </c>
      <c r="E709" s="16" t="n">
        <v>1285</v>
      </c>
      <c r="F709" s="16" t="n">
        <v>647</v>
      </c>
      <c r="G709" s="16" t="n">
        <v>622</v>
      </c>
    </row>
    <row r="710" customFormat="false" ht="12.75" hidden="false" customHeight="false" outlineLevel="0" collapsed="false">
      <c r="A710" s="130" t="s">
        <v>242</v>
      </c>
      <c r="B710" s="16" t="n">
        <v>318</v>
      </c>
      <c r="C710" s="16" t="n">
        <v>310</v>
      </c>
      <c r="D710" s="16" t="n">
        <v>379</v>
      </c>
      <c r="E710" s="16" t="n">
        <v>533</v>
      </c>
      <c r="F710" s="16" t="n">
        <v>325</v>
      </c>
      <c r="G710" s="16" t="n">
        <v>327</v>
      </c>
    </row>
    <row r="711" customFormat="false" ht="12.75" hidden="false" customHeight="false" outlineLevel="0" collapsed="false">
      <c r="A711" s="130" t="s">
        <v>243</v>
      </c>
      <c r="B711" s="16" t="n">
        <v>31</v>
      </c>
      <c r="C711" s="16" t="n">
        <v>23</v>
      </c>
      <c r="D711" s="16" t="n">
        <v>23</v>
      </c>
      <c r="E711" s="16" t="n">
        <v>42</v>
      </c>
      <c r="F711" s="16" t="n">
        <v>30</v>
      </c>
      <c r="G711" s="16" t="n">
        <v>27</v>
      </c>
    </row>
    <row r="712" customFormat="false" ht="12.75" hidden="false" customHeight="false" outlineLevel="0" collapsed="false">
      <c r="A712" s="15" t="s">
        <v>145</v>
      </c>
      <c r="B712" s="16" t="n">
        <v>3975</v>
      </c>
      <c r="C712" s="16" t="n">
        <v>4048</v>
      </c>
      <c r="D712" s="16" t="n">
        <v>4755</v>
      </c>
      <c r="E712" s="16" t="n">
        <v>5627</v>
      </c>
      <c r="F712" s="16" t="n">
        <v>3902</v>
      </c>
      <c r="G712" s="16" t="n">
        <v>3591</v>
      </c>
    </row>
    <row r="713" customFormat="false" ht="12.75" hidden="false" customHeight="false" outlineLevel="0" collapsed="false">
      <c r="A713" s="130" t="s">
        <v>238</v>
      </c>
      <c r="B713" s="16" t="n">
        <v>317</v>
      </c>
      <c r="C713" s="16" t="n">
        <v>331</v>
      </c>
      <c r="D713" s="16" t="n">
        <v>491</v>
      </c>
      <c r="E713" s="16" t="n">
        <v>517</v>
      </c>
      <c r="F713" s="16" t="n">
        <v>296</v>
      </c>
      <c r="G713" s="16" t="n">
        <v>312</v>
      </c>
    </row>
    <row r="714" customFormat="false" ht="12.75" hidden="false" customHeight="false" outlineLevel="0" collapsed="false">
      <c r="A714" s="130" t="s">
        <v>239</v>
      </c>
      <c r="B714" s="16" t="n">
        <v>1170</v>
      </c>
      <c r="C714" s="16" t="n">
        <v>1149</v>
      </c>
      <c r="D714" s="16" t="n">
        <v>1326</v>
      </c>
      <c r="E714" s="16" t="n">
        <v>1649</v>
      </c>
      <c r="F714" s="16" t="n">
        <v>1094</v>
      </c>
      <c r="G714" s="16" t="n">
        <v>1024</v>
      </c>
    </row>
    <row r="715" customFormat="false" ht="12.75" hidden="false" customHeight="false" outlineLevel="0" collapsed="false">
      <c r="A715" s="130" t="s">
        <v>240</v>
      </c>
      <c r="B715" s="16" t="n">
        <v>1128</v>
      </c>
      <c r="C715" s="16" t="n">
        <v>1175</v>
      </c>
      <c r="D715" s="16" t="n">
        <v>1407</v>
      </c>
      <c r="E715" s="16" t="n">
        <v>1619</v>
      </c>
      <c r="F715" s="16" t="n">
        <v>1157</v>
      </c>
      <c r="G715" s="16" t="n">
        <v>1058</v>
      </c>
    </row>
    <row r="716" customFormat="false" ht="12.75" hidden="false" customHeight="false" outlineLevel="0" collapsed="false">
      <c r="A716" s="130" t="s">
        <v>241</v>
      </c>
      <c r="B716" s="16" t="n">
        <v>843</v>
      </c>
      <c r="C716" s="16" t="n">
        <v>853</v>
      </c>
      <c r="D716" s="16" t="n">
        <v>1016</v>
      </c>
      <c r="E716" s="16" t="n">
        <v>1203</v>
      </c>
      <c r="F716" s="16" t="n">
        <v>843</v>
      </c>
      <c r="G716" s="16" t="n">
        <v>761</v>
      </c>
    </row>
    <row r="717" customFormat="false" ht="12.75" hidden="false" customHeight="false" outlineLevel="0" collapsed="false">
      <c r="A717" s="130" t="s">
        <v>242</v>
      </c>
      <c r="B717" s="16" t="n">
        <v>473</v>
      </c>
      <c r="C717" s="16" t="n">
        <v>499</v>
      </c>
      <c r="D717" s="16" t="n">
        <v>469</v>
      </c>
      <c r="E717" s="16" t="n">
        <v>588</v>
      </c>
      <c r="F717" s="16" t="n">
        <v>460</v>
      </c>
      <c r="G717" s="16" t="n">
        <v>388</v>
      </c>
    </row>
    <row r="718" customFormat="false" ht="12.75" hidden="false" customHeight="false" outlineLevel="0" collapsed="false">
      <c r="A718" s="130" t="s">
        <v>243</v>
      </c>
      <c r="B718" s="16" t="n">
        <v>44</v>
      </c>
      <c r="C718" s="16" t="n">
        <v>41</v>
      </c>
      <c r="D718" s="16" t="n">
        <v>46</v>
      </c>
      <c r="E718" s="16" t="n">
        <v>51</v>
      </c>
      <c r="F718" s="16" t="n">
        <v>52</v>
      </c>
      <c r="G718" s="16" t="n">
        <v>48</v>
      </c>
    </row>
    <row r="719" customFormat="false" ht="12.75" hidden="false" customHeight="false" outlineLevel="0" collapsed="false">
      <c r="A719" s="15" t="s">
        <v>146</v>
      </c>
      <c r="B719" s="16" t="n">
        <v>1546</v>
      </c>
      <c r="C719" s="16" t="n">
        <v>1975</v>
      </c>
      <c r="D719" s="16" t="n">
        <v>2218</v>
      </c>
      <c r="E719" s="16" t="n">
        <v>2314</v>
      </c>
      <c r="F719" s="16" t="n">
        <v>1340</v>
      </c>
      <c r="G719" s="16" t="n">
        <v>1456</v>
      </c>
    </row>
    <row r="720" customFormat="false" ht="12.75" hidden="false" customHeight="false" outlineLevel="0" collapsed="false">
      <c r="A720" s="130" t="s">
        <v>238</v>
      </c>
      <c r="B720" s="16" t="n">
        <v>205</v>
      </c>
      <c r="C720" s="16" t="n">
        <v>233</v>
      </c>
      <c r="D720" s="16" t="n">
        <v>350</v>
      </c>
      <c r="E720" s="16" t="n">
        <v>285</v>
      </c>
      <c r="F720" s="16" t="n">
        <v>145</v>
      </c>
      <c r="G720" s="16" t="n">
        <v>158</v>
      </c>
    </row>
    <row r="721" customFormat="false" ht="12.75" hidden="false" customHeight="false" outlineLevel="0" collapsed="false">
      <c r="A721" s="130" t="s">
        <v>239</v>
      </c>
      <c r="B721" s="16" t="n">
        <v>508</v>
      </c>
      <c r="C721" s="16" t="n">
        <v>601</v>
      </c>
      <c r="D721" s="16" t="n">
        <v>642</v>
      </c>
      <c r="E721" s="16" t="n">
        <v>674</v>
      </c>
      <c r="F721" s="16" t="n">
        <v>375</v>
      </c>
      <c r="G721" s="16" t="n">
        <v>420</v>
      </c>
    </row>
    <row r="722" customFormat="false" ht="12.75" hidden="false" customHeight="false" outlineLevel="0" collapsed="false">
      <c r="A722" s="130" t="s">
        <v>240</v>
      </c>
      <c r="B722" s="16" t="n">
        <v>426</v>
      </c>
      <c r="C722" s="16" t="n">
        <v>578</v>
      </c>
      <c r="D722" s="16" t="n">
        <v>601</v>
      </c>
      <c r="E722" s="16" t="n">
        <v>624</v>
      </c>
      <c r="F722" s="16" t="n">
        <v>400</v>
      </c>
      <c r="G722" s="16" t="n">
        <v>418</v>
      </c>
    </row>
    <row r="723" customFormat="false" ht="12.75" hidden="false" customHeight="false" outlineLevel="0" collapsed="false">
      <c r="A723" s="130" t="s">
        <v>241</v>
      </c>
      <c r="B723" s="16" t="n">
        <v>276</v>
      </c>
      <c r="C723" s="16" t="n">
        <v>381</v>
      </c>
      <c r="D723" s="16" t="n">
        <v>431</v>
      </c>
      <c r="E723" s="16" t="n">
        <v>504</v>
      </c>
      <c r="F723" s="16" t="n">
        <v>293</v>
      </c>
      <c r="G723" s="16" t="n">
        <v>322</v>
      </c>
    </row>
    <row r="724" customFormat="false" ht="12.75" hidden="false" customHeight="false" outlineLevel="0" collapsed="false">
      <c r="A724" s="130" t="s">
        <v>242</v>
      </c>
      <c r="B724" s="16" t="n">
        <v>115</v>
      </c>
      <c r="C724" s="16" t="n">
        <v>171</v>
      </c>
      <c r="D724" s="16" t="n">
        <v>175</v>
      </c>
      <c r="E724" s="16" t="n">
        <v>207</v>
      </c>
      <c r="F724" s="16" t="n">
        <v>112</v>
      </c>
      <c r="G724" s="16" t="n">
        <v>127</v>
      </c>
    </row>
    <row r="725" customFormat="false" ht="12.75" hidden="false" customHeight="false" outlineLevel="0" collapsed="false">
      <c r="A725" s="130" t="s">
        <v>243</v>
      </c>
      <c r="B725" s="16" t="n">
        <v>16</v>
      </c>
      <c r="C725" s="16" t="n">
        <v>11</v>
      </c>
      <c r="D725" s="16" t="n">
        <v>19</v>
      </c>
      <c r="E725" s="16" t="n">
        <v>20</v>
      </c>
      <c r="F725" s="16" t="n">
        <v>15</v>
      </c>
      <c r="G725" s="16" t="n">
        <v>11</v>
      </c>
    </row>
    <row r="726" customFormat="false" ht="12.75" hidden="false" customHeight="false" outlineLevel="0" collapsed="false">
      <c r="A726" s="15" t="s">
        <v>147</v>
      </c>
      <c r="B726" s="16" t="n">
        <v>2053</v>
      </c>
      <c r="C726" s="16" t="n">
        <v>2302</v>
      </c>
      <c r="D726" s="16" t="n">
        <v>2902</v>
      </c>
      <c r="E726" s="16" t="n">
        <v>3283</v>
      </c>
      <c r="F726" s="16" t="n">
        <v>1836</v>
      </c>
      <c r="G726" s="16" t="n">
        <v>1735</v>
      </c>
    </row>
    <row r="727" customFormat="false" ht="12.75" hidden="false" customHeight="false" outlineLevel="0" collapsed="false">
      <c r="A727" s="130" t="s">
        <v>238</v>
      </c>
      <c r="B727" s="16" t="n">
        <v>222</v>
      </c>
      <c r="C727" s="16" t="n">
        <v>195</v>
      </c>
      <c r="D727" s="16" t="n">
        <v>285</v>
      </c>
      <c r="E727" s="16" t="n">
        <v>289</v>
      </c>
      <c r="F727" s="16" t="n">
        <v>156</v>
      </c>
      <c r="G727" s="16" t="n">
        <v>143</v>
      </c>
    </row>
    <row r="728" customFormat="false" ht="12.75" hidden="false" customHeight="false" outlineLevel="0" collapsed="false">
      <c r="A728" s="130" t="s">
        <v>239</v>
      </c>
      <c r="B728" s="16" t="n">
        <v>625</v>
      </c>
      <c r="C728" s="16" t="n">
        <v>599</v>
      </c>
      <c r="D728" s="16" t="n">
        <v>610</v>
      </c>
      <c r="E728" s="16" t="n">
        <v>794</v>
      </c>
      <c r="F728" s="16" t="n">
        <v>513</v>
      </c>
      <c r="G728" s="16" t="n">
        <v>433</v>
      </c>
    </row>
    <row r="729" customFormat="false" ht="12.75" hidden="false" customHeight="false" outlineLevel="0" collapsed="false">
      <c r="A729" s="130" t="s">
        <v>240</v>
      </c>
      <c r="B729" s="16" t="n">
        <v>577</v>
      </c>
      <c r="C729" s="16" t="n">
        <v>625</v>
      </c>
      <c r="D729" s="16" t="n">
        <v>766</v>
      </c>
      <c r="E729" s="16" t="n">
        <v>1066</v>
      </c>
      <c r="F729" s="16" t="n">
        <v>534</v>
      </c>
      <c r="G729" s="16" t="n">
        <v>520</v>
      </c>
    </row>
    <row r="730" customFormat="false" ht="12.75" hidden="false" customHeight="false" outlineLevel="0" collapsed="false">
      <c r="A730" s="130" t="s">
        <v>241</v>
      </c>
      <c r="B730" s="16" t="n">
        <v>427</v>
      </c>
      <c r="C730" s="16" t="n">
        <v>545</v>
      </c>
      <c r="D730" s="16" t="n">
        <v>766</v>
      </c>
      <c r="E730" s="16" t="n">
        <v>824</v>
      </c>
      <c r="F730" s="16" t="n">
        <v>432</v>
      </c>
      <c r="G730" s="16" t="n">
        <v>414</v>
      </c>
    </row>
    <row r="731" customFormat="false" ht="12.75" hidden="false" customHeight="false" outlineLevel="0" collapsed="false">
      <c r="A731" s="130" t="s">
        <v>242</v>
      </c>
      <c r="B731" s="16" t="n">
        <v>175</v>
      </c>
      <c r="C731" s="16" t="n">
        <v>302</v>
      </c>
      <c r="D731" s="16" t="n">
        <v>440</v>
      </c>
      <c r="E731" s="16" t="n">
        <v>283</v>
      </c>
      <c r="F731" s="16" t="n">
        <v>179</v>
      </c>
      <c r="G731" s="16" t="n">
        <v>201</v>
      </c>
    </row>
    <row r="732" customFormat="false" ht="12.75" hidden="false" customHeight="false" outlineLevel="0" collapsed="false">
      <c r="A732" s="130" t="s">
        <v>243</v>
      </c>
      <c r="B732" s="16" t="n">
        <v>27</v>
      </c>
      <c r="C732" s="16" t="n">
        <v>36</v>
      </c>
      <c r="D732" s="16" t="n">
        <v>35</v>
      </c>
      <c r="E732" s="16" t="n">
        <v>27</v>
      </c>
      <c r="F732" s="16" t="n">
        <v>22</v>
      </c>
      <c r="G732" s="16" t="n">
        <v>24</v>
      </c>
    </row>
    <row r="733" customFormat="false" ht="12.75" hidden="false" customHeight="false" outlineLevel="0" collapsed="false">
      <c r="A733" s="15" t="s">
        <v>148</v>
      </c>
      <c r="B733" s="16" t="n">
        <v>2057</v>
      </c>
      <c r="C733" s="16" t="n">
        <v>2245</v>
      </c>
      <c r="D733" s="16" t="n">
        <v>2915</v>
      </c>
      <c r="E733" s="16" t="n">
        <v>3388</v>
      </c>
      <c r="F733" s="16" t="n">
        <v>2034</v>
      </c>
      <c r="G733" s="16" t="n">
        <v>2018</v>
      </c>
    </row>
    <row r="734" customFormat="false" ht="12.75" hidden="false" customHeight="false" outlineLevel="0" collapsed="false">
      <c r="A734" s="130" t="s">
        <v>238</v>
      </c>
      <c r="B734" s="16" t="n">
        <v>174</v>
      </c>
      <c r="C734" s="16" t="n">
        <v>199</v>
      </c>
      <c r="D734" s="16" t="n">
        <v>438</v>
      </c>
      <c r="E734" s="16" t="n">
        <v>396</v>
      </c>
      <c r="F734" s="16" t="n">
        <v>177</v>
      </c>
      <c r="G734" s="16" t="n">
        <v>131</v>
      </c>
    </row>
    <row r="735" customFormat="false" ht="12.75" hidden="false" customHeight="false" outlineLevel="0" collapsed="false">
      <c r="A735" s="130" t="s">
        <v>239</v>
      </c>
      <c r="B735" s="16" t="n">
        <v>551</v>
      </c>
      <c r="C735" s="16" t="n">
        <v>581</v>
      </c>
      <c r="D735" s="16" t="n">
        <v>796</v>
      </c>
      <c r="E735" s="16" t="n">
        <v>931</v>
      </c>
      <c r="F735" s="16" t="n">
        <v>546</v>
      </c>
      <c r="G735" s="16" t="n">
        <v>456</v>
      </c>
    </row>
    <row r="736" customFormat="false" ht="12.75" hidden="false" customHeight="false" outlineLevel="0" collapsed="false">
      <c r="A736" s="130" t="s">
        <v>240</v>
      </c>
      <c r="B736" s="16" t="n">
        <v>594</v>
      </c>
      <c r="C736" s="16" t="n">
        <v>614</v>
      </c>
      <c r="D736" s="16" t="n">
        <v>711</v>
      </c>
      <c r="E736" s="16" t="n">
        <v>918</v>
      </c>
      <c r="F736" s="16" t="n">
        <v>589</v>
      </c>
      <c r="G736" s="16" t="n">
        <v>571</v>
      </c>
    </row>
    <row r="737" customFormat="false" ht="12.75" hidden="false" customHeight="false" outlineLevel="0" collapsed="false">
      <c r="A737" s="130" t="s">
        <v>241</v>
      </c>
      <c r="B737" s="16" t="n">
        <v>450</v>
      </c>
      <c r="C737" s="16" t="n">
        <v>525</v>
      </c>
      <c r="D737" s="16" t="n">
        <v>597</v>
      </c>
      <c r="E737" s="16" t="n">
        <v>748</v>
      </c>
      <c r="F737" s="16" t="n">
        <v>473</v>
      </c>
      <c r="G737" s="16" t="n">
        <v>541</v>
      </c>
    </row>
    <row r="738" customFormat="false" ht="12.75" hidden="false" customHeight="false" outlineLevel="0" collapsed="false">
      <c r="A738" s="130" t="s">
        <v>242</v>
      </c>
      <c r="B738" s="16" t="n">
        <v>254</v>
      </c>
      <c r="C738" s="16" t="n">
        <v>299</v>
      </c>
      <c r="D738" s="16" t="n">
        <v>327</v>
      </c>
      <c r="E738" s="16" t="n">
        <v>348</v>
      </c>
      <c r="F738" s="16" t="n">
        <v>230</v>
      </c>
      <c r="G738" s="16" t="n">
        <v>280</v>
      </c>
    </row>
    <row r="739" customFormat="false" ht="12.75" hidden="false" customHeight="false" outlineLevel="0" collapsed="false">
      <c r="A739" s="130" t="s">
        <v>243</v>
      </c>
      <c r="B739" s="16" t="n">
        <v>34</v>
      </c>
      <c r="C739" s="16" t="n">
        <v>27</v>
      </c>
      <c r="D739" s="16" t="n">
        <v>46</v>
      </c>
      <c r="E739" s="16" t="n">
        <v>47</v>
      </c>
      <c r="F739" s="16" t="n">
        <v>19</v>
      </c>
      <c r="G739" s="16" t="n">
        <v>39</v>
      </c>
    </row>
    <row r="740" s="2" customFormat="true" ht="12.75" hidden="false" customHeight="true" outlineLevel="0" collapsed="false">
      <c r="A740" s="113" t="s">
        <v>39</v>
      </c>
      <c r="B740" s="114" t="n">
        <v>6888</v>
      </c>
      <c r="C740" s="114" t="n">
        <v>6095</v>
      </c>
      <c r="D740" s="114" t="n">
        <v>7195</v>
      </c>
      <c r="E740" s="114" t="n">
        <v>9433</v>
      </c>
      <c r="F740" s="114" t="n">
        <v>6734</v>
      </c>
      <c r="G740" s="114" t="n">
        <v>5757</v>
      </c>
    </row>
    <row r="741" customFormat="false" ht="12.75" hidden="false" customHeight="false" outlineLevel="0" collapsed="false">
      <c r="A741" s="15" t="s">
        <v>149</v>
      </c>
      <c r="B741" s="16" t="n">
        <v>2390</v>
      </c>
      <c r="C741" s="16" t="n">
        <v>2094</v>
      </c>
      <c r="D741" s="16" t="n">
        <v>2258</v>
      </c>
      <c r="E741" s="16" t="n">
        <v>2997</v>
      </c>
      <c r="F741" s="16" t="n">
        <v>2326</v>
      </c>
      <c r="G741" s="16" t="n">
        <v>1878</v>
      </c>
    </row>
    <row r="742" customFormat="false" ht="12.75" hidden="false" customHeight="false" outlineLevel="0" collapsed="false">
      <c r="A742" s="130" t="s">
        <v>238</v>
      </c>
      <c r="B742" s="16" t="n">
        <v>140</v>
      </c>
      <c r="C742" s="16" t="n">
        <v>135</v>
      </c>
      <c r="D742" s="16" t="n">
        <v>207</v>
      </c>
      <c r="E742" s="16" t="n">
        <v>214</v>
      </c>
      <c r="F742" s="16" t="n">
        <v>112</v>
      </c>
      <c r="G742" s="16" t="n">
        <v>98</v>
      </c>
    </row>
    <row r="743" customFormat="false" ht="12.75" hidden="false" customHeight="false" outlineLevel="0" collapsed="false">
      <c r="A743" s="130" t="s">
        <v>239</v>
      </c>
      <c r="B743" s="16" t="n">
        <v>651</v>
      </c>
      <c r="C743" s="16" t="n">
        <v>579</v>
      </c>
      <c r="D743" s="16" t="n">
        <v>594</v>
      </c>
      <c r="E743" s="16" t="n">
        <v>800</v>
      </c>
      <c r="F743" s="16" t="n">
        <v>634</v>
      </c>
      <c r="G743" s="16" t="n">
        <v>467</v>
      </c>
    </row>
    <row r="744" customFormat="false" ht="12.75" hidden="false" customHeight="false" outlineLevel="0" collapsed="false">
      <c r="A744" s="130" t="s">
        <v>240</v>
      </c>
      <c r="B744" s="16" t="n">
        <v>743</v>
      </c>
      <c r="C744" s="16" t="n">
        <v>649</v>
      </c>
      <c r="D744" s="16" t="n">
        <v>744</v>
      </c>
      <c r="E744" s="16" t="n">
        <v>951</v>
      </c>
      <c r="F744" s="16" t="n">
        <v>733</v>
      </c>
      <c r="G744" s="16" t="n">
        <v>555</v>
      </c>
    </row>
    <row r="745" customFormat="false" ht="12.75" hidden="false" customHeight="false" outlineLevel="0" collapsed="false">
      <c r="A745" s="130" t="s">
        <v>241</v>
      </c>
      <c r="B745" s="16" t="n">
        <v>580</v>
      </c>
      <c r="C745" s="16" t="n">
        <v>485</v>
      </c>
      <c r="D745" s="16" t="n">
        <v>483</v>
      </c>
      <c r="E745" s="16" t="n">
        <v>713</v>
      </c>
      <c r="F745" s="16" t="n">
        <v>550</v>
      </c>
      <c r="G745" s="16" t="n">
        <v>477</v>
      </c>
    </row>
    <row r="746" customFormat="false" ht="12.75" hidden="false" customHeight="false" outlineLevel="0" collapsed="false">
      <c r="A746" s="130" t="s">
        <v>242</v>
      </c>
      <c r="B746" s="16" t="n">
        <v>261</v>
      </c>
      <c r="C746" s="16" t="n">
        <v>234</v>
      </c>
      <c r="D746" s="16" t="n">
        <v>210</v>
      </c>
      <c r="E746" s="16" t="n">
        <v>294</v>
      </c>
      <c r="F746" s="16" t="n">
        <v>279</v>
      </c>
      <c r="G746" s="16" t="n">
        <v>265</v>
      </c>
    </row>
    <row r="747" customFormat="false" ht="12.75" hidden="false" customHeight="false" outlineLevel="0" collapsed="false">
      <c r="A747" s="130" t="s">
        <v>243</v>
      </c>
      <c r="B747" s="16" t="n">
        <v>15</v>
      </c>
      <c r="C747" s="16" t="n">
        <v>12</v>
      </c>
      <c r="D747" s="16" t="n">
        <v>20</v>
      </c>
      <c r="E747" s="16" t="n">
        <v>25</v>
      </c>
      <c r="F747" s="16" t="n">
        <v>18</v>
      </c>
      <c r="G747" s="16" t="n">
        <v>16</v>
      </c>
    </row>
    <row r="748" customFormat="false" ht="12.75" hidden="false" customHeight="false" outlineLevel="0" collapsed="false">
      <c r="A748" s="15" t="s">
        <v>150</v>
      </c>
      <c r="B748" s="16" t="n">
        <v>357</v>
      </c>
      <c r="C748" s="16" t="n">
        <v>302</v>
      </c>
      <c r="D748" s="16" t="n">
        <v>387</v>
      </c>
      <c r="E748" s="16" t="n">
        <v>453</v>
      </c>
      <c r="F748" s="16" t="n">
        <v>349</v>
      </c>
      <c r="G748" s="16" t="n">
        <v>355</v>
      </c>
    </row>
    <row r="749" customFormat="false" ht="12.75" hidden="false" customHeight="false" outlineLevel="0" collapsed="false">
      <c r="A749" s="130" t="s">
        <v>238</v>
      </c>
      <c r="B749" s="16" t="n">
        <v>13</v>
      </c>
      <c r="C749" s="16" t="n">
        <v>22</v>
      </c>
      <c r="D749" s="16" t="n">
        <v>38</v>
      </c>
      <c r="E749" s="16" t="n">
        <v>40</v>
      </c>
      <c r="F749" s="16" t="n">
        <v>18</v>
      </c>
      <c r="G749" s="16" t="n">
        <v>27</v>
      </c>
    </row>
    <row r="750" customFormat="false" ht="12.75" hidden="false" customHeight="false" outlineLevel="0" collapsed="false">
      <c r="A750" s="130" t="s">
        <v>239</v>
      </c>
      <c r="B750" s="16" t="n">
        <v>95</v>
      </c>
      <c r="C750" s="16" t="n">
        <v>89</v>
      </c>
      <c r="D750" s="16" t="n">
        <v>116</v>
      </c>
      <c r="E750" s="16" t="n">
        <v>142</v>
      </c>
      <c r="F750" s="16" t="n">
        <v>86</v>
      </c>
      <c r="G750" s="16" t="n">
        <v>76</v>
      </c>
    </row>
    <row r="751" customFormat="false" ht="12.75" hidden="false" customHeight="false" outlineLevel="0" collapsed="false">
      <c r="A751" s="130" t="s">
        <v>240</v>
      </c>
      <c r="B751" s="16" t="n">
        <v>111</v>
      </c>
      <c r="C751" s="16" t="n">
        <v>93</v>
      </c>
      <c r="D751" s="16" t="n">
        <v>110</v>
      </c>
      <c r="E751" s="16" t="n">
        <v>126</v>
      </c>
      <c r="F751" s="16" t="n">
        <v>118</v>
      </c>
      <c r="G751" s="16" t="n">
        <v>111</v>
      </c>
    </row>
    <row r="752" customFormat="false" ht="12.75" hidden="false" customHeight="false" outlineLevel="0" collapsed="false">
      <c r="A752" s="130" t="s">
        <v>241</v>
      </c>
      <c r="B752" s="16" t="n">
        <v>85</v>
      </c>
      <c r="C752" s="16" t="n">
        <v>68</v>
      </c>
      <c r="D752" s="16" t="n">
        <v>83</v>
      </c>
      <c r="E752" s="16" t="n">
        <v>92</v>
      </c>
      <c r="F752" s="16" t="n">
        <v>79</v>
      </c>
      <c r="G752" s="16" t="n">
        <v>101</v>
      </c>
    </row>
    <row r="753" customFormat="false" ht="12.75" hidden="false" customHeight="false" outlineLevel="0" collapsed="false">
      <c r="A753" s="130" t="s">
        <v>242</v>
      </c>
      <c r="B753" s="16" t="n">
        <v>48</v>
      </c>
      <c r="C753" s="16" t="n">
        <v>30</v>
      </c>
      <c r="D753" s="16" t="n">
        <v>38</v>
      </c>
      <c r="E753" s="16" t="n">
        <v>51</v>
      </c>
      <c r="F753" s="16" t="n">
        <v>44</v>
      </c>
      <c r="G753" s="16" t="n">
        <v>39</v>
      </c>
    </row>
    <row r="754" customFormat="false" ht="12.75" hidden="false" customHeight="false" outlineLevel="0" collapsed="false">
      <c r="A754" s="130" t="s">
        <v>243</v>
      </c>
      <c r="B754" s="16" t="n">
        <v>5</v>
      </c>
      <c r="C754" s="16"/>
      <c r="D754" s="16" t="n">
        <v>2</v>
      </c>
      <c r="E754" s="16" t="n">
        <v>2</v>
      </c>
      <c r="F754" s="16" t="n">
        <v>4</v>
      </c>
      <c r="G754" s="16" t="n">
        <v>1</v>
      </c>
    </row>
    <row r="755" customFormat="false" ht="12.75" hidden="false" customHeight="false" outlineLevel="0" collapsed="false">
      <c r="A755" s="15" t="s">
        <v>151</v>
      </c>
      <c r="B755" s="16" t="n">
        <v>332</v>
      </c>
      <c r="C755" s="16" t="n">
        <v>297</v>
      </c>
      <c r="D755" s="16" t="n">
        <v>290</v>
      </c>
      <c r="E755" s="16" t="n">
        <v>485</v>
      </c>
      <c r="F755" s="16" t="n">
        <v>349</v>
      </c>
      <c r="G755" s="16" t="n">
        <v>281</v>
      </c>
    </row>
    <row r="756" customFormat="false" ht="12.75" hidden="false" customHeight="false" outlineLevel="0" collapsed="false">
      <c r="A756" s="130" t="s">
        <v>238</v>
      </c>
      <c r="B756" s="16" t="n">
        <v>28</v>
      </c>
      <c r="C756" s="16" t="n">
        <v>22</v>
      </c>
      <c r="D756" s="16" t="n">
        <v>25</v>
      </c>
      <c r="E756" s="16" t="n">
        <v>25</v>
      </c>
      <c r="F756" s="16" t="n">
        <v>23</v>
      </c>
      <c r="G756" s="16" t="n">
        <v>23</v>
      </c>
    </row>
    <row r="757" customFormat="false" ht="12.75" hidden="false" customHeight="false" outlineLevel="0" collapsed="false">
      <c r="A757" s="130" t="s">
        <v>239</v>
      </c>
      <c r="B757" s="16" t="n">
        <v>101</v>
      </c>
      <c r="C757" s="16" t="n">
        <v>79</v>
      </c>
      <c r="D757" s="16" t="n">
        <v>90</v>
      </c>
      <c r="E757" s="16" t="n">
        <v>118</v>
      </c>
      <c r="F757" s="16" t="n">
        <v>94</v>
      </c>
      <c r="G757" s="16" t="n">
        <v>79</v>
      </c>
    </row>
    <row r="758" customFormat="false" ht="12.75" hidden="false" customHeight="false" outlineLevel="0" collapsed="false">
      <c r="A758" s="130" t="s">
        <v>240</v>
      </c>
      <c r="B758" s="16" t="n">
        <v>87</v>
      </c>
      <c r="C758" s="16" t="n">
        <v>85</v>
      </c>
      <c r="D758" s="16" t="n">
        <v>76</v>
      </c>
      <c r="E758" s="16" t="n">
        <v>171</v>
      </c>
      <c r="F758" s="16" t="n">
        <v>103</v>
      </c>
      <c r="G758" s="16" t="n">
        <v>84</v>
      </c>
    </row>
    <row r="759" customFormat="false" ht="12.75" hidden="false" customHeight="false" outlineLevel="0" collapsed="false">
      <c r="A759" s="130" t="s">
        <v>241</v>
      </c>
      <c r="B759" s="16" t="n">
        <v>72</v>
      </c>
      <c r="C759" s="16" t="n">
        <v>79</v>
      </c>
      <c r="D759" s="16" t="n">
        <v>71</v>
      </c>
      <c r="E759" s="16" t="n">
        <v>120</v>
      </c>
      <c r="F759" s="16" t="n">
        <v>77</v>
      </c>
      <c r="G759" s="16" t="n">
        <v>61</v>
      </c>
    </row>
    <row r="760" customFormat="false" ht="12.75" hidden="false" customHeight="false" outlineLevel="0" collapsed="false">
      <c r="A760" s="130" t="s">
        <v>242</v>
      </c>
      <c r="B760" s="16" t="n">
        <v>42</v>
      </c>
      <c r="C760" s="16" t="n">
        <v>32</v>
      </c>
      <c r="D760" s="16" t="n">
        <v>28</v>
      </c>
      <c r="E760" s="16" t="n">
        <v>50</v>
      </c>
      <c r="F760" s="16" t="n">
        <v>49</v>
      </c>
      <c r="G760" s="16" t="n">
        <v>33</v>
      </c>
    </row>
    <row r="761" customFormat="false" ht="12.75" hidden="false" customHeight="false" outlineLevel="0" collapsed="false">
      <c r="A761" s="130" t="s">
        <v>243</v>
      </c>
      <c r="B761" s="16" t="n">
        <v>2</v>
      </c>
      <c r="C761" s="16"/>
      <c r="D761" s="16"/>
      <c r="E761" s="16" t="n">
        <v>1</v>
      </c>
      <c r="F761" s="16" t="n">
        <v>3</v>
      </c>
      <c r="G761" s="16" t="n">
        <v>1</v>
      </c>
    </row>
    <row r="762" customFormat="false" ht="12.75" hidden="false" customHeight="false" outlineLevel="0" collapsed="false">
      <c r="A762" s="15" t="s">
        <v>152</v>
      </c>
      <c r="B762" s="16" t="n">
        <v>645</v>
      </c>
      <c r="C762" s="16" t="n">
        <v>594</v>
      </c>
      <c r="D762" s="16" t="n">
        <v>734</v>
      </c>
      <c r="E762" s="16" t="n">
        <v>867</v>
      </c>
      <c r="F762" s="16" t="n">
        <v>615</v>
      </c>
      <c r="G762" s="16" t="n">
        <v>623</v>
      </c>
    </row>
    <row r="763" customFormat="false" ht="12.75" hidden="false" customHeight="false" outlineLevel="0" collapsed="false">
      <c r="A763" s="130" t="s">
        <v>238</v>
      </c>
      <c r="B763" s="16" t="n">
        <v>55</v>
      </c>
      <c r="C763" s="16" t="n">
        <v>66</v>
      </c>
      <c r="D763" s="16" t="n">
        <v>102</v>
      </c>
      <c r="E763" s="16" t="n">
        <v>62</v>
      </c>
      <c r="F763" s="16" t="n">
        <v>42</v>
      </c>
      <c r="G763" s="16" t="n">
        <v>33</v>
      </c>
    </row>
    <row r="764" customFormat="false" ht="12.75" hidden="false" customHeight="false" outlineLevel="0" collapsed="false">
      <c r="A764" s="130" t="s">
        <v>239</v>
      </c>
      <c r="B764" s="16" t="n">
        <v>160</v>
      </c>
      <c r="C764" s="16" t="n">
        <v>160</v>
      </c>
      <c r="D764" s="16" t="n">
        <v>199</v>
      </c>
      <c r="E764" s="16" t="n">
        <v>217</v>
      </c>
      <c r="F764" s="16" t="n">
        <v>154</v>
      </c>
      <c r="G764" s="16" t="n">
        <v>144</v>
      </c>
    </row>
    <row r="765" customFormat="false" ht="12.75" hidden="false" customHeight="false" outlineLevel="0" collapsed="false">
      <c r="A765" s="130" t="s">
        <v>240</v>
      </c>
      <c r="B765" s="16" t="n">
        <v>189</v>
      </c>
      <c r="C765" s="16" t="n">
        <v>177</v>
      </c>
      <c r="D765" s="16" t="n">
        <v>203</v>
      </c>
      <c r="E765" s="16" t="n">
        <v>277</v>
      </c>
      <c r="F765" s="16" t="n">
        <v>180</v>
      </c>
      <c r="G765" s="16" t="n">
        <v>199</v>
      </c>
    </row>
    <row r="766" customFormat="false" ht="12.75" hidden="false" customHeight="false" outlineLevel="0" collapsed="false">
      <c r="A766" s="130" t="s">
        <v>241</v>
      </c>
      <c r="B766" s="16" t="n">
        <v>162</v>
      </c>
      <c r="C766" s="16" t="n">
        <v>144</v>
      </c>
      <c r="D766" s="16" t="n">
        <v>146</v>
      </c>
      <c r="E766" s="16" t="n">
        <v>231</v>
      </c>
      <c r="F766" s="16" t="n">
        <v>154</v>
      </c>
      <c r="G766" s="16" t="n">
        <v>174</v>
      </c>
    </row>
    <row r="767" customFormat="false" ht="12.75" hidden="false" customHeight="false" outlineLevel="0" collapsed="false">
      <c r="A767" s="130" t="s">
        <v>242</v>
      </c>
      <c r="B767" s="16" t="n">
        <v>74</v>
      </c>
      <c r="C767" s="16" t="n">
        <v>46</v>
      </c>
      <c r="D767" s="16" t="n">
        <v>81</v>
      </c>
      <c r="E767" s="16" t="n">
        <v>74</v>
      </c>
      <c r="F767" s="16" t="n">
        <v>80</v>
      </c>
      <c r="G767" s="16" t="n">
        <v>70</v>
      </c>
    </row>
    <row r="768" customFormat="false" ht="12.75" hidden="false" customHeight="false" outlineLevel="0" collapsed="false">
      <c r="A768" s="130" t="s">
        <v>243</v>
      </c>
      <c r="B768" s="16" t="n">
        <v>5</v>
      </c>
      <c r="C768" s="16" t="n">
        <v>1</v>
      </c>
      <c r="D768" s="16" t="n">
        <v>3</v>
      </c>
      <c r="E768" s="16" t="n">
        <v>6</v>
      </c>
      <c r="F768" s="16" t="n">
        <v>5</v>
      </c>
      <c r="G768" s="16" t="n">
        <v>3</v>
      </c>
    </row>
    <row r="769" customFormat="false" ht="12.75" hidden="false" customHeight="false" outlineLevel="0" collapsed="false">
      <c r="A769" s="15" t="s">
        <v>153</v>
      </c>
      <c r="B769" s="16" t="n">
        <v>252</v>
      </c>
      <c r="C769" s="16" t="n">
        <v>185</v>
      </c>
      <c r="D769" s="16" t="n">
        <v>290</v>
      </c>
      <c r="E769" s="16" t="n">
        <v>416</v>
      </c>
      <c r="F769" s="16" t="n">
        <v>323</v>
      </c>
      <c r="G769" s="16" t="n">
        <v>308</v>
      </c>
    </row>
    <row r="770" customFormat="false" ht="12.75" hidden="false" customHeight="false" outlineLevel="0" collapsed="false">
      <c r="A770" s="130" t="s">
        <v>238</v>
      </c>
      <c r="B770" s="16" t="n">
        <v>25</v>
      </c>
      <c r="C770" s="16" t="n">
        <v>12</v>
      </c>
      <c r="D770" s="16" t="n">
        <v>35</v>
      </c>
      <c r="E770" s="16" t="n">
        <v>45</v>
      </c>
      <c r="F770" s="16" t="n">
        <v>22</v>
      </c>
      <c r="G770" s="16" t="n">
        <v>19</v>
      </c>
    </row>
    <row r="771" customFormat="false" ht="12.75" hidden="false" customHeight="false" outlineLevel="0" collapsed="false">
      <c r="A771" s="130" t="s">
        <v>239</v>
      </c>
      <c r="B771" s="16" t="n">
        <v>67</v>
      </c>
      <c r="C771" s="16" t="n">
        <v>51</v>
      </c>
      <c r="D771" s="16" t="n">
        <v>84</v>
      </c>
      <c r="E771" s="16" t="n">
        <v>132</v>
      </c>
      <c r="F771" s="16" t="n">
        <v>80</v>
      </c>
      <c r="G771" s="16" t="n">
        <v>84</v>
      </c>
    </row>
    <row r="772" customFormat="false" ht="12.75" hidden="false" customHeight="false" outlineLevel="0" collapsed="false">
      <c r="A772" s="130" t="s">
        <v>240</v>
      </c>
      <c r="B772" s="16" t="n">
        <v>66</v>
      </c>
      <c r="C772" s="16" t="n">
        <v>54</v>
      </c>
      <c r="D772" s="16" t="n">
        <v>76</v>
      </c>
      <c r="E772" s="16" t="n">
        <v>124</v>
      </c>
      <c r="F772" s="16" t="n">
        <v>92</v>
      </c>
      <c r="G772" s="16" t="n">
        <v>83</v>
      </c>
    </row>
    <row r="773" customFormat="false" ht="12.75" hidden="false" customHeight="false" outlineLevel="0" collapsed="false">
      <c r="A773" s="130" t="s">
        <v>241</v>
      </c>
      <c r="B773" s="16" t="n">
        <v>70</v>
      </c>
      <c r="C773" s="16" t="n">
        <v>44</v>
      </c>
      <c r="D773" s="16" t="n">
        <v>71</v>
      </c>
      <c r="E773" s="16" t="n">
        <v>82</v>
      </c>
      <c r="F773" s="16" t="n">
        <v>80</v>
      </c>
      <c r="G773" s="16" t="n">
        <v>78</v>
      </c>
    </row>
    <row r="774" customFormat="false" ht="12.75" hidden="false" customHeight="false" outlineLevel="0" collapsed="false">
      <c r="A774" s="130" t="s">
        <v>242</v>
      </c>
      <c r="B774" s="16" t="n">
        <v>22</v>
      </c>
      <c r="C774" s="16" t="n">
        <v>23</v>
      </c>
      <c r="D774" s="16" t="n">
        <v>23</v>
      </c>
      <c r="E774" s="16" t="n">
        <v>32</v>
      </c>
      <c r="F774" s="16" t="n">
        <v>42</v>
      </c>
      <c r="G774" s="16" t="n">
        <v>42</v>
      </c>
    </row>
    <row r="775" customFormat="false" ht="12.75" hidden="false" customHeight="false" outlineLevel="0" collapsed="false">
      <c r="A775" s="130" t="s">
        <v>243</v>
      </c>
      <c r="B775" s="16" t="n">
        <v>2</v>
      </c>
      <c r="C775" s="16" t="n">
        <v>1</v>
      </c>
      <c r="D775" s="16" t="n">
        <v>1</v>
      </c>
      <c r="E775" s="16" t="n">
        <v>1</v>
      </c>
      <c r="F775" s="16" t="n">
        <v>7</v>
      </c>
      <c r="G775" s="16" t="n">
        <v>2</v>
      </c>
    </row>
    <row r="776" customFormat="false" ht="12.75" hidden="false" customHeight="false" outlineLevel="0" collapsed="false">
      <c r="A776" s="15" t="s">
        <v>154</v>
      </c>
      <c r="B776" s="16" t="n">
        <v>763</v>
      </c>
      <c r="C776" s="16" t="n">
        <v>712</v>
      </c>
      <c r="D776" s="16" t="n">
        <v>1219</v>
      </c>
      <c r="E776" s="16" t="n">
        <v>1382</v>
      </c>
      <c r="F776" s="16" t="n">
        <v>751</v>
      </c>
      <c r="G776" s="16" t="n">
        <v>689</v>
      </c>
    </row>
    <row r="777" customFormat="false" ht="12.75" hidden="false" customHeight="false" outlineLevel="0" collapsed="false">
      <c r="A777" s="130" t="s">
        <v>238</v>
      </c>
      <c r="B777" s="16" t="n">
        <v>51</v>
      </c>
      <c r="C777" s="16" t="n">
        <v>53</v>
      </c>
      <c r="D777" s="16" t="n">
        <v>196</v>
      </c>
      <c r="E777" s="16" t="n">
        <v>139</v>
      </c>
      <c r="F777" s="16" t="n">
        <v>42</v>
      </c>
      <c r="G777" s="16" t="n">
        <v>41</v>
      </c>
    </row>
    <row r="778" customFormat="false" ht="12.75" hidden="false" customHeight="false" outlineLevel="0" collapsed="false">
      <c r="A778" s="130" t="s">
        <v>239</v>
      </c>
      <c r="B778" s="16" t="n">
        <v>219</v>
      </c>
      <c r="C778" s="16" t="n">
        <v>192</v>
      </c>
      <c r="D778" s="16" t="n">
        <v>374</v>
      </c>
      <c r="E778" s="16" t="n">
        <v>387</v>
      </c>
      <c r="F778" s="16" t="n">
        <v>184</v>
      </c>
      <c r="G778" s="16" t="n">
        <v>188</v>
      </c>
    </row>
    <row r="779" customFormat="false" ht="12.75" hidden="false" customHeight="false" outlineLevel="0" collapsed="false">
      <c r="A779" s="130" t="s">
        <v>240</v>
      </c>
      <c r="B779" s="16" t="n">
        <v>228</v>
      </c>
      <c r="C779" s="16" t="n">
        <v>201</v>
      </c>
      <c r="D779" s="16" t="n">
        <v>343</v>
      </c>
      <c r="E779" s="16" t="n">
        <v>399</v>
      </c>
      <c r="F779" s="16" t="n">
        <v>259</v>
      </c>
      <c r="G779" s="16" t="n">
        <v>223</v>
      </c>
    </row>
    <row r="780" customFormat="false" ht="12.75" hidden="false" customHeight="false" outlineLevel="0" collapsed="false">
      <c r="A780" s="130" t="s">
        <v>241</v>
      </c>
      <c r="B780" s="16" t="n">
        <v>167</v>
      </c>
      <c r="C780" s="16" t="n">
        <v>182</v>
      </c>
      <c r="D780" s="16" t="n">
        <v>214</v>
      </c>
      <c r="E780" s="16" t="n">
        <v>329</v>
      </c>
      <c r="F780" s="16" t="n">
        <v>181</v>
      </c>
      <c r="G780" s="16" t="n">
        <v>153</v>
      </c>
    </row>
    <row r="781" customFormat="false" ht="12.75" hidden="false" customHeight="false" outlineLevel="0" collapsed="false">
      <c r="A781" s="130" t="s">
        <v>242</v>
      </c>
      <c r="B781" s="16" t="n">
        <v>93</v>
      </c>
      <c r="C781" s="16" t="n">
        <v>77</v>
      </c>
      <c r="D781" s="16" t="n">
        <v>85</v>
      </c>
      <c r="E781" s="16" t="n">
        <v>118</v>
      </c>
      <c r="F781" s="16" t="n">
        <v>80</v>
      </c>
      <c r="G781" s="16" t="n">
        <v>73</v>
      </c>
    </row>
    <row r="782" customFormat="false" ht="12.75" hidden="false" customHeight="false" outlineLevel="0" collapsed="false">
      <c r="A782" s="130" t="s">
        <v>243</v>
      </c>
      <c r="B782" s="16" t="n">
        <v>5</v>
      </c>
      <c r="C782" s="16" t="n">
        <v>7</v>
      </c>
      <c r="D782" s="16" t="n">
        <v>7</v>
      </c>
      <c r="E782" s="16" t="n">
        <v>10</v>
      </c>
      <c r="F782" s="16" t="n">
        <v>5</v>
      </c>
      <c r="G782" s="16" t="n">
        <v>11</v>
      </c>
    </row>
    <row r="783" customFormat="false" ht="12.75" hidden="false" customHeight="false" outlineLevel="0" collapsed="false">
      <c r="A783" s="15" t="s">
        <v>155</v>
      </c>
      <c r="B783" s="16" t="n">
        <v>666</v>
      </c>
      <c r="C783" s="16" t="n">
        <v>589</v>
      </c>
      <c r="D783" s="16" t="n">
        <v>555</v>
      </c>
      <c r="E783" s="16" t="n">
        <v>934</v>
      </c>
      <c r="F783" s="16" t="n">
        <v>594</v>
      </c>
      <c r="G783" s="16" t="n">
        <v>502</v>
      </c>
    </row>
    <row r="784" customFormat="false" ht="12.75" hidden="false" customHeight="false" outlineLevel="0" collapsed="false">
      <c r="A784" s="130" t="s">
        <v>238</v>
      </c>
      <c r="B784" s="16" t="n">
        <v>44</v>
      </c>
      <c r="C784" s="16" t="n">
        <v>39</v>
      </c>
      <c r="D784" s="16" t="n">
        <v>55</v>
      </c>
      <c r="E784" s="16" t="n">
        <v>49</v>
      </c>
      <c r="F784" s="16" t="n">
        <v>31</v>
      </c>
      <c r="G784" s="16" t="n">
        <v>32</v>
      </c>
    </row>
    <row r="785" customFormat="false" ht="12.75" hidden="false" customHeight="false" outlineLevel="0" collapsed="false">
      <c r="A785" s="130" t="s">
        <v>239</v>
      </c>
      <c r="B785" s="16" t="n">
        <v>182</v>
      </c>
      <c r="C785" s="16" t="n">
        <v>149</v>
      </c>
      <c r="D785" s="16" t="n">
        <v>144</v>
      </c>
      <c r="E785" s="16" t="n">
        <v>238</v>
      </c>
      <c r="F785" s="16" t="n">
        <v>160</v>
      </c>
      <c r="G785" s="16" t="n">
        <v>134</v>
      </c>
    </row>
    <row r="786" customFormat="false" ht="12.75" hidden="false" customHeight="false" outlineLevel="0" collapsed="false">
      <c r="A786" s="130" t="s">
        <v>240</v>
      </c>
      <c r="B786" s="16" t="n">
        <v>179</v>
      </c>
      <c r="C786" s="16" t="n">
        <v>161</v>
      </c>
      <c r="D786" s="16" t="n">
        <v>148</v>
      </c>
      <c r="E786" s="16" t="n">
        <v>287</v>
      </c>
      <c r="F786" s="16" t="n">
        <v>185</v>
      </c>
      <c r="G786" s="16" t="n">
        <v>145</v>
      </c>
    </row>
    <row r="787" customFormat="false" ht="12.75" hidden="false" customHeight="false" outlineLevel="0" collapsed="false">
      <c r="A787" s="130" t="s">
        <v>241</v>
      </c>
      <c r="B787" s="16" t="n">
        <v>178</v>
      </c>
      <c r="C787" s="16" t="n">
        <v>168</v>
      </c>
      <c r="D787" s="16" t="n">
        <v>141</v>
      </c>
      <c r="E787" s="16" t="n">
        <v>264</v>
      </c>
      <c r="F787" s="16" t="n">
        <v>138</v>
      </c>
      <c r="G787" s="16" t="n">
        <v>130</v>
      </c>
    </row>
    <row r="788" customFormat="false" ht="12.75" hidden="false" customHeight="false" outlineLevel="0" collapsed="false">
      <c r="A788" s="130" t="s">
        <v>242</v>
      </c>
      <c r="B788" s="16" t="n">
        <v>78</v>
      </c>
      <c r="C788" s="16" t="n">
        <v>66</v>
      </c>
      <c r="D788" s="16" t="n">
        <v>65</v>
      </c>
      <c r="E788" s="16" t="n">
        <v>93</v>
      </c>
      <c r="F788" s="16" t="n">
        <v>74</v>
      </c>
      <c r="G788" s="16" t="n">
        <v>56</v>
      </c>
    </row>
    <row r="789" customFormat="false" ht="12.75" hidden="false" customHeight="false" outlineLevel="0" collapsed="false">
      <c r="A789" s="130" t="s">
        <v>243</v>
      </c>
      <c r="B789" s="16" t="n">
        <v>5</v>
      </c>
      <c r="C789" s="16" t="n">
        <v>6</v>
      </c>
      <c r="D789" s="16" t="n">
        <v>2</v>
      </c>
      <c r="E789" s="16" t="n">
        <v>3</v>
      </c>
      <c r="F789" s="16" t="n">
        <v>6</v>
      </c>
      <c r="G789" s="16" t="n">
        <v>5</v>
      </c>
    </row>
    <row r="790" customFormat="false" ht="12.75" hidden="false" customHeight="false" outlineLevel="0" collapsed="false">
      <c r="A790" s="15" t="s">
        <v>156</v>
      </c>
      <c r="B790" s="16" t="n">
        <v>1483</v>
      </c>
      <c r="C790" s="16" t="n">
        <v>1322</v>
      </c>
      <c r="D790" s="16" t="n">
        <v>1462</v>
      </c>
      <c r="E790" s="16" t="n">
        <v>1899</v>
      </c>
      <c r="F790" s="16" t="n">
        <v>1427</v>
      </c>
      <c r="G790" s="16" t="n">
        <v>1121</v>
      </c>
    </row>
    <row r="791" customFormat="false" ht="12.75" hidden="false" customHeight="false" outlineLevel="0" collapsed="false">
      <c r="A791" s="130" t="s">
        <v>238</v>
      </c>
      <c r="B791" s="16" t="n">
        <v>83</v>
      </c>
      <c r="C791" s="16" t="n">
        <v>97</v>
      </c>
      <c r="D791" s="16" t="n">
        <v>165</v>
      </c>
      <c r="E791" s="16" t="n">
        <v>183</v>
      </c>
      <c r="F791" s="16" t="n">
        <v>84</v>
      </c>
      <c r="G791" s="16" t="n">
        <v>88</v>
      </c>
    </row>
    <row r="792" customFormat="false" ht="12.75" hidden="false" customHeight="false" outlineLevel="0" collapsed="false">
      <c r="A792" s="130" t="s">
        <v>239</v>
      </c>
      <c r="B792" s="16" t="n">
        <v>405</v>
      </c>
      <c r="C792" s="16" t="n">
        <v>329</v>
      </c>
      <c r="D792" s="16" t="n">
        <v>394</v>
      </c>
      <c r="E792" s="16" t="n">
        <v>500</v>
      </c>
      <c r="F792" s="16" t="n">
        <v>333</v>
      </c>
      <c r="G792" s="16" t="n">
        <v>254</v>
      </c>
    </row>
    <row r="793" customFormat="false" ht="12.75" hidden="false" customHeight="false" outlineLevel="0" collapsed="false">
      <c r="A793" s="130" t="s">
        <v>240</v>
      </c>
      <c r="B793" s="16" t="n">
        <v>464</v>
      </c>
      <c r="C793" s="16" t="n">
        <v>421</v>
      </c>
      <c r="D793" s="16" t="n">
        <v>410</v>
      </c>
      <c r="E793" s="16" t="n">
        <v>623</v>
      </c>
      <c r="F793" s="16" t="n">
        <v>434</v>
      </c>
      <c r="G793" s="16" t="n">
        <v>342</v>
      </c>
    </row>
    <row r="794" customFormat="false" ht="12.75" hidden="false" customHeight="false" outlineLevel="0" collapsed="false">
      <c r="A794" s="130" t="s">
        <v>241</v>
      </c>
      <c r="B794" s="16" t="n">
        <v>369</v>
      </c>
      <c r="C794" s="16" t="n">
        <v>315</v>
      </c>
      <c r="D794" s="16" t="n">
        <v>332</v>
      </c>
      <c r="E794" s="16" t="n">
        <v>405</v>
      </c>
      <c r="F794" s="16" t="n">
        <v>379</v>
      </c>
      <c r="G794" s="16" t="n">
        <v>282</v>
      </c>
    </row>
    <row r="795" customFormat="false" ht="12.75" hidden="false" customHeight="false" outlineLevel="0" collapsed="false">
      <c r="A795" s="130" t="s">
        <v>242</v>
      </c>
      <c r="B795" s="16" t="n">
        <v>145</v>
      </c>
      <c r="C795" s="16" t="n">
        <v>144</v>
      </c>
      <c r="D795" s="16" t="n">
        <v>147</v>
      </c>
      <c r="E795" s="16" t="n">
        <v>184</v>
      </c>
      <c r="F795" s="16" t="n">
        <v>180</v>
      </c>
      <c r="G795" s="16" t="n">
        <v>144</v>
      </c>
    </row>
    <row r="796" customFormat="false" ht="12.75" hidden="false" customHeight="false" outlineLevel="0" collapsed="false">
      <c r="A796" s="130" t="s">
        <v>243</v>
      </c>
      <c r="B796" s="16" t="n">
        <v>17</v>
      </c>
      <c r="C796" s="16" t="n">
        <v>16</v>
      </c>
      <c r="D796" s="16" t="n">
        <v>14</v>
      </c>
      <c r="E796" s="16" t="n">
        <v>4</v>
      </c>
      <c r="F796" s="16" t="n">
        <v>17</v>
      </c>
      <c r="G796" s="16" t="n">
        <v>11</v>
      </c>
    </row>
    <row r="797" s="2" customFormat="true" ht="12.75" hidden="false" customHeight="true" outlineLevel="0" collapsed="false">
      <c r="A797" s="113" t="s">
        <v>40</v>
      </c>
      <c r="B797" s="114" t="n">
        <v>32</v>
      </c>
      <c r="C797" s="114" t="n">
        <v>28</v>
      </c>
      <c r="D797" s="114" t="n">
        <v>42</v>
      </c>
      <c r="E797" s="114" t="n">
        <v>45</v>
      </c>
      <c r="F797" s="114" t="n">
        <v>38</v>
      </c>
      <c r="G797" s="114" t="n">
        <v>40</v>
      </c>
    </row>
    <row r="798" customFormat="false" ht="12.75" hidden="false" customHeight="false" outlineLevel="0" collapsed="false">
      <c r="A798" s="130" t="s">
        <v>238</v>
      </c>
      <c r="B798" s="16" t="n">
        <v>0</v>
      </c>
      <c r="C798" s="16" t="n">
        <v>2</v>
      </c>
      <c r="D798" s="16" t="n">
        <v>4</v>
      </c>
      <c r="E798" s="16" t="n">
        <v>2</v>
      </c>
      <c r="F798" s="16" t="n">
        <v>3</v>
      </c>
      <c r="G798" s="16" t="n">
        <v>1</v>
      </c>
    </row>
    <row r="799" customFormat="false" ht="12.75" hidden="false" customHeight="false" outlineLevel="0" collapsed="false">
      <c r="A799" s="130" t="s">
        <v>239</v>
      </c>
      <c r="B799" s="16" t="n">
        <v>5</v>
      </c>
      <c r="C799" s="16" t="n">
        <v>6</v>
      </c>
      <c r="D799" s="16" t="n">
        <v>8</v>
      </c>
      <c r="E799" s="16" t="n">
        <v>13</v>
      </c>
      <c r="F799" s="16" t="n">
        <v>9</v>
      </c>
      <c r="G799" s="16" t="n">
        <v>8</v>
      </c>
    </row>
    <row r="800" customFormat="false" ht="12.75" hidden="false" customHeight="false" outlineLevel="0" collapsed="false">
      <c r="A800" s="130" t="s">
        <v>240</v>
      </c>
      <c r="B800" s="16" t="n">
        <v>10</v>
      </c>
      <c r="C800" s="16" t="n">
        <v>8</v>
      </c>
      <c r="D800" s="16" t="n">
        <v>11</v>
      </c>
      <c r="E800" s="16" t="n">
        <v>10</v>
      </c>
      <c r="F800" s="16" t="n">
        <v>7</v>
      </c>
      <c r="G800" s="16" t="n">
        <v>12</v>
      </c>
    </row>
    <row r="801" customFormat="false" ht="12.75" hidden="false" customHeight="false" outlineLevel="0" collapsed="false">
      <c r="A801" s="130" t="s">
        <v>241</v>
      </c>
      <c r="B801" s="16" t="n">
        <v>12</v>
      </c>
      <c r="C801" s="16" t="n">
        <v>6</v>
      </c>
      <c r="D801" s="16" t="n">
        <v>10</v>
      </c>
      <c r="E801" s="16" t="n">
        <v>14</v>
      </c>
      <c r="F801" s="16" t="n">
        <v>9</v>
      </c>
      <c r="G801" s="16" t="n">
        <v>14</v>
      </c>
    </row>
    <row r="802" customFormat="false" ht="12.75" hidden="false" customHeight="false" outlineLevel="0" collapsed="false">
      <c r="A802" s="130" t="s">
        <v>242</v>
      </c>
      <c r="B802" s="16" t="n">
        <v>5</v>
      </c>
      <c r="C802" s="16" t="n">
        <v>5</v>
      </c>
      <c r="D802" s="16" t="n">
        <v>8</v>
      </c>
      <c r="E802" s="16" t="n">
        <v>5</v>
      </c>
      <c r="F802" s="16" t="n">
        <v>8</v>
      </c>
      <c r="G802" s="16" t="n">
        <v>4</v>
      </c>
    </row>
    <row r="803" customFormat="false" ht="12.75" hidden="false" customHeight="false" outlineLevel="0" collapsed="false">
      <c r="A803" s="130" t="s">
        <v>243</v>
      </c>
      <c r="B803" s="16" t="n">
        <v>0</v>
      </c>
      <c r="C803" s="16" t="n">
        <v>1</v>
      </c>
      <c r="D803" s="16" t="n">
        <v>1</v>
      </c>
      <c r="E803" s="16" t="n">
        <v>1</v>
      </c>
      <c r="F803" s="16" t="n">
        <v>2</v>
      </c>
      <c r="G803" s="16" t="n">
        <v>1</v>
      </c>
    </row>
    <row r="804" customFormat="false" ht="12.75" hidden="false" customHeight="false" outlineLevel="0" collapsed="false">
      <c r="A804" s="18" t="s">
        <v>42</v>
      </c>
      <c r="B804" s="19" t="n">
        <v>208751</v>
      </c>
      <c r="C804" s="19" t="n">
        <v>207259</v>
      </c>
      <c r="D804" s="19" t="n">
        <v>227625</v>
      </c>
      <c r="E804" s="19" t="n">
        <v>299866</v>
      </c>
      <c r="F804" s="19" t="n">
        <v>197200</v>
      </c>
      <c r="G804" s="19" t="n">
        <v>178637</v>
      </c>
    </row>
    <row r="805" customFormat="false" ht="12.75" hidden="false" customHeight="false" outlineLevel="0" collapsed="false">
      <c r="A805" s="130" t="s">
        <v>238</v>
      </c>
      <c r="B805" s="16" t="n">
        <v>15897</v>
      </c>
      <c r="C805" s="16" t="n">
        <v>16909</v>
      </c>
      <c r="D805" s="16" t="n">
        <v>26514</v>
      </c>
      <c r="E805" s="16" t="n">
        <v>27131</v>
      </c>
      <c r="F805" s="16" t="n">
        <v>14136</v>
      </c>
      <c r="G805" s="16" t="n">
        <v>12846</v>
      </c>
    </row>
    <row r="806" customFormat="false" ht="12.75" hidden="false" customHeight="false" outlineLevel="0" collapsed="false">
      <c r="A806" s="130" t="s">
        <v>239</v>
      </c>
      <c r="B806" s="16" t="n">
        <v>55705</v>
      </c>
      <c r="C806" s="16" t="n">
        <v>54514</v>
      </c>
      <c r="D806" s="16" t="n">
        <v>61559</v>
      </c>
      <c r="E806" s="16" t="n">
        <v>78672</v>
      </c>
      <c r="F806" s="16" t="n">
        <v>50998</v>
      </c>
      <c r="G806" s="16" t="n">
        <v>45142</v>
      </c>
    </row>
    <row r="807" customFormat="false" ht="12.75" hidden="false" customHeight="false" outlineLevel="0" collapsed="false">
      <c r="A807" s="130" t="s">
        <v>240</v>
      </c>
      <c r="B807" s="16" t="n">
        <v>61656</v>
      </c>
      <c r="C807" s="16" t="n">
        <v>61069</v>
      </c>
      <c r="D807" s="16" t="n">
        <v>64486</v>
      </c>
      <c r="E807" s="16" t="n">
        <v>87811</v>
      </c>
      <c r="F807" s="16" t="n">
        <v>58037</v>
      </c>
      <c r="G807" s="16" t="n">
        <v>52241</v>
      </c>
    </row>
    <row r="808" customFormat="false" ht="12.75" hidden="false" customHeight="false" outlineLevel="0" collapsed="false">
      <c r="A808" s="130" t="s">
        <v>241</v>
      </c>
      <c r="B808" s="16" t="n">
        <v>49551</v>
      </c>
      <c r="C808" s="16" t="n">
        <v>49441</v>
      </c>
      <c r="D808" s="16" t="n">
        <v>50186</v>
      </c>
      <c r="E808" s="16" t="n">
        <v>71534</v>
      </c>
      <c r="F808" s="16" t="n">
        <v>48263</v>
      </c>
      <c r="G808" s="16" t="n">
        <v>44308</v>
      </c>
    </row>
    <row r="809" customFormat="false" ht="12.75" hidden="false" customHeight="false" outlineLevel="0" collapsed="false">
      <c r="A809" s="130" t="s">
        <v>242</v>
      </c>
      <c r="B809" s="16" t="n">
        <v>23691</v>
      </c>
      <c r="C809" s="16" t="n">
        <v>23168</v>
      </c>
      <c r="D809" s="16" t="n">
        <v>22512</v>
      </c>
      <c r="E809" s="16" t="n">
        <v>31939</v>
      </c>
      <c r="F809" s="16" t="n">
        <v>23426</v>
      </c>
      <c r="G809" s="16" t="n">
        <v>22055</v>
      </c>
    </row>
    <row r="810" customFormat="false" ht="12.75" hidden="false" customHeight="false" outlineLevel="0" collapsed="false">
      <c r="A810" s="132" t="s">
        <v>243</v>
      </c>
      <c r="B810" s="23" t="n">
        <v>2251</v>
      </c>
      <c r="C810" s="23" t="n">
        <v>2158</v>
      </c>
      <c r="D810" s="23" t="n">
        <v>2368</v>
      </c>
      <c r="E810" s="23" t="n">
        <v>2779</v>
      </c>
      <c r="F810" s="23" t="n">
        <v>2340</v>
      </c>
      <c r="G810" s="23" t="n">
        <v>2045</v>
      </c>
    </row>
    <row r="811" customFormat="false" ht="12.75" hidden="false" customHeight="false" outlineLevel="0" collapsed="false">
      <c r="A811" s="2" t="s">
        <v>44</v>
      </c>
    </row>
    <row r="812" customFormat="false" ht="12.75" hidden="false" customHeight="false" outlineLevel="0" collapsed="false">
      <c r="A812" s="2" t="s">
        <v>157</v>
      </c>
    </row>
    <row r="814" customFormat="false" ht="12.75" hidden="false" customHeight="false" outlineLevel="0" collapsed="false">
      <c r="B814" s="16"/>
      <c r="C814" s="16"/>
      <c r="D814" s="16"/>
      <c r="E814" s="16"/>
      <c r="F814" s="16"/>
      <c r="G814" s="16"/>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5" man="true" max="16383" min="0"/>
    <brk id="113" man="true" max="16383" min="0"/>
    <brk id="169" man="true" max="16383" min="0"/>
    <brk id="227" man="true" max="16383" min="0"/>
    <brk id="285" man="true" max="16383" min="0"/>
    <brk id="341" man="true" max="16383" min="0"/>
    <brk id="399" man="true" max="16383" min="0"/>
    <brk id="457" man="true" max="16383" min="0"/>
    <brk id="574" man="true" max="16383" min="0"/>
    <brk id="632" man="true" max="16383" min="0"/>
    <brk id="690" man="true" max="16383" min="0"/>
    <brk id="747" man="true" max="16383" min="0"/>
    <brk id="80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36.99"/>
    <col collapsed="false" customWidth="false" hidden="false" outlineLevel="0" max="257" min="2" style="5" width="9.14"/>
  </cols>
  <sheetData>
    <row r="2" customFormat="false" ht="42.75" hidden="false" customHeight="true" outlineLevel="0" collapsed="false">
      <c r="A2" s="106" t="s">
        <v>244</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99" t="s">
        <v>245</v>
      </c>
      <c r="B8" s="11" t="n">
        <v>19</v>
      </c>
      <c r="C8" s="11" t="n">
        <v>5</v>
      </c>
      <c r="D8" s="11" t="n">
        <v>81</v>
      </c>
      <c r="E8" s="11" t="n">
        <v>18</v>
      </c>
      <c r="F8" s="11" t="n">
        <v>21</v>
      </c>
      <c r="G8" s="11" t="n">
        <v>9</v>
      </c>
    </row>
    <row r="9" customFormat="false" ht="12.75" hidden="false" customHeight="false" outlineLevel="0" collapsed="false">
      <c r="A9" s="99" t="s">
        <v>246</v>
      </c>
      <c r="B9" s="11" t="n">
        <v>465</v>
      </c>
      <c r="C9" s="11" t="n">
        <v>494</v>
      </c>
      <c r="D9" s="11" t="n">
        <v>761</v>
      </c>
      <c r="E9" s="11" t="n">
        <v>841</v>
      </c>
      <c r="F9" s="11" t="n">
        <v>456</v>
      </c>
      <c r="G9" s="11" t="n">
        <v>370</v>
      </c>
    </row>
    <row r="10" customFormat="false" ht="12.75" hidden="false" customHeight="false" outlineLevel="0" collapsed="false">
      <c r="A10" s="100" t="s">
        <v>247</v>
      </c>
      <c r="B10" s="16" t="n">
        <v>183</v>
      </c>
      <c r="C10" s="16" t="n">
        <v>213</v>
      </c>
      <c r="D10" s="16" t="n">
        <v>475</v>
      </c>
      <c r="E10" s="16" t="n">
        <v>366</v>
      </c>
      <c r="F10" s="16" t="n">
        <v>180</v>
      </c>
      <c r="G10" s="16" t="n">
        <v>161</v>
      </c>
    </row>
    <row r="11" customFormat="false" ht="12.75" hidden="false" customHeight="false" outlineLevel="0" collapsed="false">
      <c r="A11" s="100" t="s">
        <v>248</v>
      </c>
      <c r="B11" s="16" t="n">
        <v>282</v>
      </c>
      <c r="C11" s="16" t="n">
        <v>281</v>
      </c>
      <c r="D11" s="16" t="n">
        <v>286</v>
      </c>
      <c r="E11" s="16" t="n">
        <v>475</v>
      </c>
      <c r="F11" s="16" t="n">
        <v>276</v>
      </c>
      <c r="G11" s="16" t="n">
        <v>209</v>
      </c>
    </row>
    <row r="12" customFormat="false" ht="12.75" hidden="false" customHeight="false" outlineLevel="0" collapsed="false">
      <c r="A12" s="99" t="s">
        <v>249</v>
      </c>
      <c r="B12" s="11" t="n">
        <v>744</v>
      </c>
      <c r="C12" s="11" t="n">
        <v>700</v>
      </c>
      <c r="D12" s="11" t="n">
        <v>750</v>
      </c>
      <c r="E12" s="11" t="n">
        <v>1104</v>
      </c>
      <c r="F12" s="11" t="n">
        <v>809</v>
      </c>
      <c r="G12" s="11" t="n">
        <v>628</v>
      </c>
    </row>
    <row r="13" customFormat="false" ht="12.75" hidden="false" customHeight="false" outlineLevel="0" collapsed="false">
      <c r="A13" s="100" t="s">
        <v>250</v>
      </c>
      <c r="B13" s="16" t="n">
        <v>186</v>
      </c>
      <c r="C13" s="16" t="n">
        <v>108</v>
      </c>
      <c r="D13" s="16" t="n">
        <v>136</v>
      </c>
      <c r="E13" s="16" t="n">
        <v>214</v>
      </c>
      <c r="F13" s="16" t="n">
        <v>159</v>
      </c>
      <c r="G13" s="16" t="n">
        <v>128</v>
      </c>
    </row>
    <row r="14" customFormat="false" ht="12.75" hidden="false" customHeight="false" outlineLevel="0" collapsed="false">
      <c r="A14" s="100" t="s">
        <v>251</v>
      </c>
      <c r="B14" s="16" t="n">
        <v>79</v>
      </c>
      <c r="C14" s="16" t="n">
        <v>53</v>
      </c>
      <c r="D14" s="16" t="n">
        <v>108</v>
      </c>
      <c r="E14" s="16" t="n">
        <v>171</v>
      </c>
      <c r="F14" s="16" t="n">
        <v>93</v>
      </c>
      <c r="G14" s="16" t="n">
        <v>66</v>
      </c>
    </row>
    <row r="15" customFormat="false" ht="12.75" hidden="false" customHeight="false" outlineLevel="0" collapsed="false">
      <c r="A15" s="100" t="s">
        <v>252</v>
      </c>
      <c r="B15" s="16" t="n">
        <v>155</v>
      </c>
      <c r="C15" s="16" t="n">
        <v>154</v>
      </c>
      <c r="D15" s="16" t="n">
        <v>238</v>
      </c>
      <c r="E15" s="16" t="n">
        <v>328</v>
      </c>
      <c r="F15" s="16" t="n">
        <v>191</v>
      </c>
      <c r="G15" s="16" t="n">
        <v>115</v>
      </c>
    </row>
    <row r="16" customFormat="false" ht="12.75" hidden="false" customHeight="false" outlineLevel="0" collapsed="false">
      <c r="A16" s="100" t="s">
        <v>253</v>
      </c>
      <c r="B16" s="16" t="n">
        <v>45</v>
      </c>
      <c r="C16" s="16" t="n">
        <v>110</v>
      </c>
      <c r="D16" s="16" t="n">
        <v>32</v>
      </c>
      <c r="E16" s="16" t="n">
        <v>40</v>
      </c>
      <c r="F16" s="16" t="n">
        <v>45</v>
      </c>
      <c r="G16" s="16" t="n">
        <v>51</v>
      </c>
    </row>
    <row r="17" customFormat="false" ht="12.75" hidden="false" customHeight="false" outlineLevel="0" collapsed="false">
      <c r="A17" s="100" t="s">
        <v>254</v>
      </c>
      <c r="B17" s="16" t="n">
        <v>35</v>
      </c>
      <c r="C17" s="16" t="n">
        <v>39</v>
      </c>
      <c r="D17" s="16" t="n">
        <v>45</v>
      </c>
      <c r="E17" s="16" t="n">
        <v>72</v>
      </c>
      <c r="F17" s="16" t="n">
        <v>61</v>
      </c>
      <c r="G17" s="16" t="n">
        <v>53</v>
      </c>
    </row>
    <row r="18" customFormat="false" ht="12.75" hidden="false" customHeight="false" outlineLevel="0" collapsed="false">
      <c r="A18" s="100" t="s">
        <v>255</v>
      </c>
      <c r="B18" s="16" t="n">
        <v>244</v>
      </c>
      <c r="C18" s="16" t="n">
        <v>236</v>
      </c>
      <c r="D18" s="16" t="n">
        <v>191</v>
      </c>
      <c r="E18" s="16" t="n">
        <v>279</v>
      </c>
      <c r="F18" s="16" t="n">
        <v>260</v>
      </c>
      <c r="G18" s="16" t="n">
        <v>215</v>
      </c>
    </row>
    <row r="19" customFormat="false" ht="12.75" hidden="false" customHeight="false" outlineLevel="0" collapsed="false">
      <c r="A19" s="15" t="s">
        <v>50</v>
      </c>
      <c r="B19" s="16" t="n">
        <v>543</v>
      </c>
      <c r="C19" s="16" t="n">
        <v>514</v>
      </c>
      <c r="D19" s="16" t="n">
        <v>537</v>
      </c>
      <c r="E19" s="16" t="n">
        <v>989</v>
      </c>
      <c r="F19" s="16" t="n">
        <v>498</v>
      </c>
      <c r="G19" s="16" t="n">
        <v>409</v>
      </c>
    </row>
    <row r="20" customFormat="false" ht="12.75" hidden="false" customHeight="false" outlineLevel="0" collapsed="false">
      <c r="A20" s="99" t="s">
        <v>245</v>
      </c>
      <c r="B20" s="11" t="n">
        <v>11</v>
      </c>
      <c r="C20" s="11" t="n">
        <v>6</v>
      </c>
      <c r="D20" s="11" t="n">
        <v>3</v>
      </c>
      <c r="E20" s="11" t="n">
        <v>10</v>
      </c>
      <c r="F20" s="11" t="n">
        <v>10</v>
      </c>
      <c r="G20" s="11" t="n">
        <v>9</v>
      </c>
    </row>
    <row r="21" customFormat="false" ht="12.75" hidden="false" customHeight="false" outlineLevel="0" collapsed="false">
      <c r="A21" s="99" t="s">
        <v>246</v>
      </c>
      <c r="B21" s="11" t="n">
        <v>179</v>
      </c>
      <c r="C21" s="11" t="n">
        <v>164</v>
      </c>
      <c r="D21" s="11" t="n">
        <v>165</v>
      </c>
      <c r="E21" s="11" t="n">
        <v>526</v>
      </c>
      <c r="F21" s="11" t="n">
        <v>149</v>
      </c>
      <c r="G21" s="11" t="n">
        <v>118</v>
      </c>
    </row>
    <row r="22" customFormat="false" ht="12.75" hidden="false" customHeight="false" outlineLevel="0" collapsed="false">
      <c r="A22" s="100" t="s">
        <v>247</v>
      </c>
      <c r="B22" s="16" t="n">
        <v>79</v>
      </c>
      <c r="C22" s="16" t="n">
        <v>92</v>
      </c>
      <c r="D22" s="16" t="n">
        <v>77</v>
      </c>
      <c r="E22" s="16" t="n">
        <v>110</v>
      </c>
      <c r="F22" s="16" t="n">
        <v>55</v>
      </c>
      <c r="G22" s="16" t="n">
        <v>63</v>
      </c>
    </row>
    <row r="23" customFormat="false" ht="12.75" hidden="false" customHeight="false" outlineLevel="0" collapsed="false">
      <c r="A23" s="100" t="s">
        <v>248</v>
      </c>
      <c r="B23" s="16" t="n">
        <v>100</v>
      </c>
      <c r="C23" s="16" t="n">
        <v>72</v>
      </c>
      <c r="D23" s="16" t="n">
        <v>88</v>
      </c>
      <c r="E23" s="16" t="n">
        <v>416</v>
      </c>
      <c r="F23" s="16" t="n">
        <v>94</v>
      </c>
      <c r="G23" s="16" t="n">
        <v>55</v>
      </c>
    </row>
    <row r="24" customFormat="false" ht="12.75" hidden="false" customHeight="false" outlineLevel="0" collapsed="false">
      <c r="A24" s="99" t="s">
        <v>249</v>
      </c>
      <c r="B24" s="11" t="n">
        <v>353</v>
      </c>
      <c r="C24" s="11" t="n">
        <v>344</v>
      </c>
      <c r="D24" s="11" t="n">
        <v>369</v>
      </c>
      <c r="E24" s="11" t="n">
        <v>453</v>
      </c>
      <c r="F24" s="11" t="n">
        <v>339</v>
      </c>
      <c r="G24" s="11" t="n">
        <v>282</v>
      </c>
    </row>
    <row r="25" customFormat="false" ht="12.75" hidden="false" customHeight="false" outlineLevel="0" collapsed="false">
      <c r="A25" s="100" t="s">
        <v>250</v>
      </c>
      <c r="B25" s="16" t="n">
        <v>59</v>
      </c>
      <c r="C25" s="16" t="n">
        <v>46</v>
      </c>
      <c r="D25" s="16" t="n">
        <v>62</v>
      </c>
      <c r="E25" s="16" t="n">
        <v>73</v>
      </c>
      <c r="F25" s="16" t="n">
        <v>64</v>
      </c>
      <c r="G25" s="16" t="n">
        <v>44</v>
      </c>
    </row>
    <row r="26" customFormat="false" ht="12.75" hidden="false" customHeight="false" outlineLevel="0" collapsed="false">
      <c r="A26" s="100" t="s">
        <v>251</v>
      </c>
      <c r="B26" s="16" t="n">
        <v>34</v>
      </c>
      <c r="C26" s="16" t="n">
        <v>37</v>
      </c>
      <c r="D26" s="16" t="n">
        <v>47</v>
      </c>
      <c r="E26" s="16" t="n">
        <v>51</v>
      </c>
      <c r="F26" s="16" t="n">
        <v>26</v>
      </c>
      <c r="G26" s="16" t="n">
        <v>18</v>
      </c>
    </row>
    <row r="27" customFormat="false" ht="12.75" hidden="false" customHeight="false" outlineLevel="0" collapsed="false">
      <c r="A27" s="100" t="s">
        <v>252</v>
      </c>
      <c r="B27" s="16" t="n">
        <v>65</v>
      </c>
      <c r="C27" s="16" t="n">
        <v>61</v>
      </c>
      <c r="D27" s="16" t="n">
        <v>121</v>
      </c>
      <c r="E27" s="16" t="n">
        <v>94</v>
      </c>
      <c r="F27" s="16" t="n">
        <v>56</v>
      </c>
      <c r="G27" s="16" t="n">
        <v>56</v>
      </c>
    </row>
    <row r="28" customFormat="false" ht="12.75" hidden="false" customHeight="false" outlineLevel="0" collapsed="false">
      <c r="A28" s="100" t="s">
        <v>253</v>
      </c>
      <c r="B28" s="16" t="n">
        <v>17</v>
      </c>
      <c r="C28" s="16" t="n">
        <v>24</v>
      </c>
      <c r="D28" s="16" t="n">
        <v>17</v>
      </c>
      <c r="E28" s="16" t="n">
        <v>22</v>
      </c>
      <c r="F28" s="16" t="n">
        <v>44</v>
      </c>
      <c r="G28" s="16" t="n">
        <v>14</v>
      </c>
    </row>
    <row r="29" customFormat="false" ht="12.75" hidden="false" customHeight="false" outlineLevel="0" collapsed="false">
      <c r="A29" s="100" t="s">
        <v>254</v>
      </c>
      <c r="B29" s="16" t="n">
        <v>17</v>
      </c>
      <c r="C29" s="16" t="n">
        <v>16</v>
      </c>
      <c r="D29" s="16" t="n">
        <v>13</v>
      </c>
      <c r="E29" s="16" t="n">
        <v>27</v>
      </c>
      <c r="F29" s="16" t="n">
        <v>15</v>
      </c>
      <c r="G29" s="16" t="n">
        <v>9</v>
      </c>
    </row>
    <row r="30" customFormat="false" ht="12.75" hidden="false" customHeight="false" outlineLevel="0" collapsed="false">
      <c r="A30" s="100" t="s">
        <v>255</v>
      </c>
      <c r="B30" s="16" t="n">
        <v>161</v>
      </c>
      <c r="C30" s="16" t="n">
        <v>160</v>
      </c>
      <c r="D30" s="16" t="n">
        <v>109</v>
      </c>
      <c r="E30" s="16" t="n">
        <v>186</v>
      </c>
      <c r="F30" s="16" t="n">
        <v>134</v>
      </c>
      <c r="G30" s="16" t="n">
        <v>141</v>
      </c>
    </row>
    <row r="31" customFormat="false" ht="12.75" hidden="false" customHeight="false" outlineLevel="0" collapsed="false">
      <c r="A31" s="15" t="s">
        <v>51</v>
      </c>
      <c r="B31" s="16" t="n">
        <v>408</v>
      </c>
      <c r="C31" s="16" t="n">
        <v>380</v>
      </c>
      <c r="D31" s="16" t="n">
        <v>337</v>
      </c>
      <c r="E31" s="16" t="n">
        <v>514</v>
      </c>
      <c r="F31" s="16" t="n">
        <v>387</v>
      </c>
      <c r="G31" s="16" t="n">
        <v>379</v>
      </c>
    </row>
    <row r="32" customFormat="false" ht="12.75" hidden="false" customHeight="false" outlineLevel="0" collapsed="false">
      <c r="A32" s="99" t="s">
        <v>245</v>
      </c>
      <c r="B32" s="11" t="n">
        <v>1</v>
      </c>
      <c r="C32" s="11" t="n">
        <v>1</v>
      </c>
      <c r="D32" s="11" t="n">
        <v>4</v>
      </c>
      <c r="E32" s="11" t="n">
        <v>2</v>
      </c>
      <c r="F32" s="11" t="n">
        <v>1</v>
      </c>
      <c r="G32" s="11" t="n">
        <v>2</v>
      </c>
    </row>
    <row r="33" customFormat="false" ht="12.75" hidden="false" customHeight="false" outlineLevel="0" collapsed="false">
      <c r="A33" s="99" t="s">
        <v>246</v>
      </c>
      <c r="B33" s="11" t="n">
        <v>157</v>
      </c>
      <c r="C33" s="11" t="n">
        <v>135</v>
      </c>
      <c r="D33" s="11" t="n">
        <v>96</v>
      </c>
      <c r="E33" s="11" t="n">
        <v>192</v>
      </c>
      <c r="F33" s="11" t="n">
        <v>100</v>
      </c>
      <c r="G33" s="11" t="n">
        <v>110</v>
      </c>
    </row>
    <row r="34" customFormat="false" ht="12.75" hidden="false" customHeight="false" outlineLevel="0" collapsed="false">
      <c r="A34" s="100" t="s">
        <v>247</v>
      </c>
      <c r="B34" s="16" t="n">
        <v>95</v>
      </c>
      <c r="C34" s="16" t="n">
        <v>77</v>
      </c>
      <c r="D34" s="16" t="n">
        <v>67</v>
      </c>
      <c r="E34" s="16" t="n">
        <v>120</v>
      </c>
      <c r="F34" s="16" t="n">
        <v>54</v>
      </c>
      <c r="G34" s="16" t="n">
        <v>73</v>
      </c>
    </row>
    <row r="35" customFormat="false" ht="12.75" hidden="false" customHeight="false" outlineLevel="0" collapsed="false">
      <c r="A35" s="100" t="s">
        <v>248</v>
      </c>
      <c r="B35" s="16" t="n">
        <v>62</v>
      </c>
      <c r="C35" s="16" t="n">
        <v>58</v>
      </c>
      <c r="D35" s="16" t="n">
        <v>29</v>
      </c>
      <c r="E35" s="16" t="n">
        <v>72</v>
      </c>
      <c r="F35" s="16" t="n">
        <v>46</v>
      </c>
      <c r="G35" s="16" t="n">
        <v>37</v>
      </c>
    </row>
    <row r="36" customFormat="false" ht="12.75" hidden="false" customHeight="false" outlineLevel="0" collapsed="false">
      <c r="A36" s="99" t="s">
        <v>249</v>
      </c>
      <c r="B36" s="11" t="n">
        <v>250</v>
      </c>
      <c r="C36" s="11" t="n">
        <v>244</v>
      </c>
      <c r="D36" s="11" t="n">
        <v>237</v>
      </c>
      <c r="E36" s="11" t="n">
        <v>320</v>
      </c>
      <c r="F36" s="11" t="n">
        <v>286</v>
      </c>
      <c r="G36" s="11" t="n">
        <v>267</v>
      </c>
    </row>
    <row r="37" customFormat="false" ht="12.75" hidden="false" customHeight="false" outlineLevel="0" collapsed="false">
      <c r="A37" s="100" t="s">
        <v>250</v>
      </c>
      <c r="B37" s="16" t="n">
        <v>31</v>
      </c>
      <c r="C37" s="16" t="n">
        <v>38</v>
      </c>
      <c r="D37" s="16" t="n">
        <v>44</v>
      </c>
      <c r="E37" s="16" t="n">
        <v>56</v>
      </c>
      <c r="F37" s="16" t="n">
        <v>39</v>
      </c>
      <c r="G37" s="16" t="n">
        <v>36</v>
      </c>
    </row>
    <row r="38" customFormat="false" ht="12.75" hidden="false" customHeight="false" outlineLevel="0" collapsed="false">
      <c r="A38" s="100" t="s">
        <v>251</v>
      </c>
      <c r="B38" s="16" t="n">
        <v>29</v>
      </c>
      <c r="C38" s="16" t="n">
        <v>18</v>
      </c>
      <c r="D38" s="16" t="n">
        <v>37</v>
      </c>
      <c r="E38" s="16" t="n">
        <v>28</v>
      </c>
      <c r="F38" s="16" t="n">
        <v>15</v>
      </c>
      <c r="G38" s="16" t="n">
        <v>19</v>
      </c>
    </row>
    <row r="39" customFormat="false" ht="12.75" hidden="false" customHeight="false" outlineLevel="0" collapsed="false">
      <c r="A39" s="100" t="s">
        <v>252</v>
      </c>
      <c r="B39" s="16" t="n">
        <v>37</v>
      </c>
      <c r="C39" s="16" t="n">
        <v>39</v>
      </c>
      <c r="D39" s="16" t="n">
        <v>39</v>
      </c>
      <c r="E39" s="16" t="n">
        <v>66</v>
      </c>
      <c r="F39" s="16" t="n">
        <v>70</v>
      </c>
      <c r="G39" s="16" t="n">
        <v>61</v>
      </c>
    </row>
    <row r="40" customFormat="false" ht="12.75" hidden="false" customHeight="false" outlineLevel="0" collapsed="false">
      <c r="A40" s="100" t="s">
        <v>253</v>
      </c>
      <c r="B40" s="16" t="n">
        <v>8</v>
      </c>
      <c r="C40" s="16" t="n">
        <v>8</v>
      </c>
      <c r="D40" s="16" t="n">
        <v>11</v>
      </c>
      <c r="E40" s="16" t="n">
        <v>25</v>
      </c>
      <c r="F40" s="16" t="n">
        <v>24</v>
      </c>
      <c r="G40" s="16" t="n">
        <v>9</v>
      </c>
    </row>
    <row r="41" customFormat="false" ht="12.75" hidden="false" customHeight="false" outlineLevel="0" collapsed="false">
      <c r="A41" s="100" t="s">
        <v>254</v>
      </c>
      <c r="B41" s="16" t="n">
        <v>10</v>
      </c>
      <c r="C41" s="16" t="n">
        <v>6</v>
      </c>
      <c r="D41" s="16" t="n">
        <v>18</v>
      </c>
      <c r="E41" s="16" t="n">
        <v>18</v>
      </c>
      <c r="F41" s="16" t="n">
        <v>9</v>
      </c>
      <c r="G41" s="16" t="n">
        <v>10</v>
      </c>
    </row>
    <row r="42" customFormat="false" ht="12.75" hidden="false" customHeight="false" outlineLevel="0" collapsed="false">
      <c r="A42" s="100" t="s">
        <v>255</v>
      </c>
      <c r="B42" s="16" t="n">
        <v>135</v>
      </c>
      <c r="C42" s="16" t="n">
        <v>135</v>
      </c>
      <c r="D42" s="16" t="n">
        <v>88</v>
      </c>
      <c r="E42" s="16" t="n">
        <v>127</v>
      </c>
      <c r="F42" s="16" t="n">
        <v>129</v>
      </c>
      <c r="G42" s="16" t="n">
        <v>132</v>
      </c>
    </row>
    <row r="43" customFormat="false" ht="12.75" hidden="false" customHeight="false" outlineLevel="0" collapsed="false">
      <c r="A43" s="15" t="s">
        <v>52</v>
      </c>
      <c r="B43" s="16" t="n">
        <v>1243</v>
      </c>
      <c r="C43" s="16" t="n">
        <v>1183</v>
      </c>
      <c r="D43" s="16" t="n">
        <v>1134</v>
      </c>
      <c r="E43" s="16" t="n">
        <v>1695</v>
      </c>
      <c r="F43" s="16" t="n">
        <v>1109</v>
      </c>
      <c r="G43" s="16" t="n">
        <v>1039</v>
      </c>
    </row>
    <row r="44" customFormat="false" ht="12.75" hidden="false" customHeight="false" outlineLevel="0" collapsed="false">
      <c r="A44" s="99" t="s">
        <v>245</v>
      </c>
      <c r="B44" s="11" t="n">
        <v>21</v>
      </c>
      <c r="C44" s="11" t="n">
        <v>20</v>
      </c>
      <c r="D44" s="11" t="n">
        <v>69</v>
      </c>
      <c r="E44" s="11" t="n">
        <v>36</v>
      </c>
      <c r="F44" s="11" t="n">
        <v>17</v>
      </c>
      <c r="G44" s="11" t="n">
        <v>16</v>
      </c>
    </row>
    <row r="45" customFormat="false" ht="12.75" hidden="false" customHeight="false" outlineLevel="0" collapsed="false">
      <c r="A45" s="99" t="s">
        <v>246</v>
      </c>
      <c r="B45" s="11" t="n">
        <v>378</v>
      </c>
      <c r="C45" s="11" t="n">
        <v>364</v>
      </c>
      <c r="D45" s="11" t="n">
        <v>338</v>
      </c>
      <c r="E45" s="11" t="n">
        <v>556</v>
      </c>
      <c r="F45" s="11" t="n">
        <v>326</v>
      </c>
      <c r="G45" s="11" t="n">
        <v>297</v>
      </c>
    </row>
    <row r="46" customFormat="false" ht="12.75" hidden="false" customHeight="false" outlineLevel="0" collapsed="false">
      <c r="A46" s="100" t="s">
        <v>247</v>
      </c>
      <c r="B46" s="16" t="n">
        <v>231</v>
      </c>
      <c r="C46" s="16" t="n">
        <v>192</v>
      </c>
      <c r="D46" s="16" t="n">
        <v>167</v>
      </c>
      <c r="E46" s="16" t="n">
        <v>285</v>
      </c>
      <c r="F46" s="16" t="n">
        <v>177</v>
      </c>
      <c r="G46" s="16" t="n">
        <v>177</v>
      </c>
    </row>
    <row r="47" customFormat="false" ht="12.75" hidden="false" customHeight="false" outlineLevel="0" collapsed="false">
      <c r="A47" s="100" t="s">
        <v>248</v>
      </c>
      <c r="B47" s="16" t="n">
        <v>147</v>
      </c>
      <c r="C47" s="16" t="n">
        <v>172</v>
      </c>
      <c r="D47" s="16" t="n">
        <v>171</v>
      </c>
      <c r="E47" s="16" t="n">
        <v>271</v>
      </c>
      <c r="F47" s="16" t="n">
        <v>149</v>
      </c>
      <c r="G47" s="16" t="n">
        <v>120</v>
      </c>
    </row>
    <row r="48" customFormat="false" ht="12.75" hidden="false" customHeight="false" outlineLevel="0" collapsed="false">
      <c r="A48" s="99" t="s">
        <v>249</v>
      </c>
      <c r="B48" s="11" t="n">
        <v>844</v>
      </c>
      <c r="C48" s="11" t="n">
        <v>799</v>
      </c>
      <c r="D48" s="11" t="n">
        <v>727</v>
      </c>
      <c r="E48" s="11" t="n">
        <v>1103</v>
      </c>
      <c r="F48" s="11" t="n">
        <v>766</v>
      </c>
      <c r="G48" s="11" t="n">
        <v>726</v>
      </c>
    </row>
    <row r="49" customFormat="false" ht="12.75" hidden="false" customHeight="false" outlineLevel="0" collapsed="false">
      <c r="A49" s="100" t="s">
        <v>250</v>
      </c>
      <c r="B49" s="16" t="n">
        <v>144</v>
      </c>
      <c r="C49" s="16" t="n">
        <v>120</v>
      </c>
      <c r="D49" s="16" t="n">
        <v>133</v>
      </c>
      <c r="E49" s="16" t="n">
        <v>233</v>
      </c>
      <c r="F49" s="16" t="n">
        <v>130</v>
      </c>
      <c r="G49" s="16" t="n">
        <v>124</v>
      </c>
    </row>
    <row r="50" customFormat="false" ht="12.75" hidden="false" customHeight="false" outlineLevel="0" collapsed="false">
      <c r="A50" s="100" t="s">
        <v>251</v>
      </c>
      <c r="B50" s="16" t="n">
        <v>96</v>
      </c>
      <c r="C50" s="16" t="n">
        <v>81</v>
      </c>
      <c r="D50" s="16" t="n">
        <v>106</v>
      </c>
      <c r="E50" s="16" t="n">
        <v>151</v>
      </c>
      <c r="F50" s="16" t="n">
        <v>90</v>
      </c>
      <c r="G50" s="16" t="n">
        <v>65</v>
      </c>
    </row>
    <row r="51" customFormat="false" ht="12.75" hidden="false" customHeight="false" outlineLevel="0" collapsed="false">
      <c r="A51" s="100" t="s">
        <v>252</v>
      </c>
      <c r="B51" s="16" t="n">
        <v>188</v>
      </c>
      <c r="C51" s="16" t="n">
        <v>205</v>
      </c>
      <c r="D51" s="16" t="n">
        <v>176</v>
      </c>
      <c r="E51" s="16" t="n">
        <v>244</v>
      </c>
      <c r="F51" s="16" t="n">
        <v>142</v>
      </c>
      <c r="G51" s="16" t="n">
        <v>103</v>
      </c>
    </row>
    <row r="52" customFormat="false" ht="12.75" hidden="false" customHeight="false" outlineLevel="0" collapsed="false">
      <c r="A52" s="100" t="s">
        <v>253</v>
      </c>
      <c r="B52" s="16" t="n">
        <v>95</v>
      </c>
      <c r="C52" s="16" t="n">
        <v>58</v>
      </c>
      <c r="D52" s="16" t="n">
        <v>48</v>
      </c>
      <c r="E52" s="16" t="n">
        <v>81</v>
      </c>
      <c r="F52" s="16" t="n">
        <v>49</v>
      </c>
      <c r="G52" s="16" t="n">
        <v>58</v>
      </c>
    </row>
    <row r="53" customFormat="false" ht="12.75" hidden="false" customHeight="false" outlineLevel="0" collapsed="false">
      <c r="A53" s="100" t="s">
        <v>254</v>
      </c>
      <c r="B53" s="16" t="n">
        <v>48</v>
      </c>
      <c r="C53" s="16" t="n">
        <v>65</v>
      </c>
      <c r="D53" s="16" t="n">
        <v>40</v>
      </c>
      <c r="E53" s="16" t="n">
        <v>47</v>
      </c>
      <c r="F53" s="16" t="n">
        <v>28</v>
      </c>
      <c r="G53" s="16" t="n">
        <v>48</v>
      </c>
    </row>
    <row r="54" customFormat="false" ht="12.75" hidden="false" customHeight="false" outlineLevel="0" collapsed="false">
      <c r="A54" s="100" t="s">
        <v>255</v>
      </c>
      <c r="B54" s="16" t="n">
        <v>273</v>
      </c>
      <c r="C54" s="16" t="n">
        <v>270</v>
      </c>
      <c r="D54" s="16" t="n">
        <v>224</v>
      </c>
      <c r="E54" s="16" t="n">
        <v>347</v>
      </c>
      <c r="F54" s="16" t="n">
        <v>327</v>
      </c>
      <c r="G54" s="16" t="n">
        <v>328</v>
      </c>
    </row>
    <row r="55" customFormat="false" ht="12.75" hidden="false" customHeight="false" outlineLevel="0" collapsed="false">
      <c r="A55" s="100" t="s">
        <v>256</v>
      </c>
      <c r="B55" s="16"/>
      <c r="C55" s="16"/>
      <c r="D55" s="16"/>
      <c r="E55" s="16"/>
      <c r="F55" s="16"/>
      <c r="G55" s="16"/>
    </row>
    <row r="56" customFormat="false" ht="12.75" hidden="false" customHeight="false" outlineLevel="0" collapsed="false">
      <c r="A56" s="15" t="s">
        <v>53</v>
      </c>
      <c r="B56" s="16" t="n">
        <v>748</v>
      </c>
      <c r="C56" s="16" t="n">
        <v>1015</v>
      </c>
      <c r="D56" s="16" t="n">
        <v>874</v>
      </c>
      <c r="E56" s="16" t="n">
        <v>1099</v>
      </c>
      <c r="F56" s="16" t="n">
        <v>765</v>
      </c>
      <c r="G56" s="16" t="n">
        <v>703</v>
      </c>
    </row>
    <row r="57" customFormat="false" ht="12.75" hidden="false" customHeight="false" outlineLevel="0" collapsed="false">
      <c r="A57" s="99" t="s">
        <v>245</v>
      </c>
      <c r="B57" s="11" t="n">
        <v>4</v>
      </c>
      <c r="C57" s="11" t="n">
        <v>16</v>
      </c>
      <c r="D57" s="11"/>
      <c r="E57" s="11" t="n">
        <v>2</v>
      </c>
      <c r="F57" s="11" t="n">
        <v>6</v>
      </c>
      <c r="G57" s="11" t="n">
        <v>2</v>
      </c>
    </row>
    <row r="58" customFormat="false" ht="12.75" hidden="false" customHeight="false" outlineLevel="0" collapsed="false">
      <c r="A58" s="99" t="s">
        <v>246</v>
      </c>
      <c r="B58" s="11" t="n">
        <v>248</v>
      </c>
      <c r="C58" s="11" t="n">
        <v>454</v>
      </c>
      <c r="D58" s="11" t="n">
        <v>240</v>
      </c>
      <c r="E58" s="11" t="n">
        <v>413</v>
      </c>
      <c r="F58" s="11" t="n">
        <v>228</v>
      </c>
      <c r="G58" s="11" t="n">
        <v>225</v>
      </c>
    </row>
    <row r="59" customFormat="false" ht="12.75" hidden="false" customHeight="false" outlineLevel="0" collapsed="false">
      <c r="A59" s="100" t="s">
        <v>247</v>
      </c>
      <c r="B59" s="16" t="n">
        <v>110</v>
      </c>
      <c r="C59" s="16" t="n">
        <v>349</v>
      </c>
      <c r="D59" s="16" t="n">
        <v>118</v>
      </c>
      <c r="E59" s="16" t="n">
        <v>218</v>
      </c>
      <c r="F59" s="16" t="n">
        <v>134</v>
      </c>
      <c r="G59" s="16" t="n">
        <v>134</v>
      </c>
    </row>
    <row r="60" customFormat="false" ht="12.75" hidden="false" customHeight="false" outlineLevel="0" collapsed="false">
      <c r="A60" s="100" t="s">
        <v>248</v>
      </c>
      <c r="B60" s="16" t="n">
        <v>138</v>
      </c>
      <c r="C60" s="16" t="n">
        <v>105</v>
      </c>
      <c r="D60" s="16" t="n">
        <v>122</v>
      </c>
      <c r="E60" s="16" t="n">
        <v>195</v>
      </c>
      <c r="F60" s="16" t="n">
        <v>94</v>
      </c>
      <c r="G60" s="16" t="n">
        <v>91</v>
      </c>
    </row>
    <row r="61" customFormat="false" ht="12.75" hidden="false" customHeight="false" outlineLevel="0" collapsed="false">
      <c r="A61" s="99" t="s">
        <v>249</v>
      </c>
      <c r="B61" s="11" t="n">
        <v>496</v>
      </c>
      <c r="C61" s="11" t="n">
        <v>545</v>
      </c>
      <c r="D61" s="11" t="n">
        <v>634</v>
      </c>
      <c r="E61" s="11" t="n">
        <v>684</v>
      </c>
      <c r="F61" s="11" t="n">
        <v>531</v>
      </c>
      <c r="G61" s="11" t="n">
        <v>476</v>
      </c>
    </row>
    <row r="62" customFormat="false" ht="12.75" hidden="false" customHeight="false" outlineLevel="0" collapsed="false">
      <c r="A62" s="100" t="s">
        <v>250</v>
      </c>
      <c r="B62" s="16" t="n">
        <v>95</v>
      </c>
      <c r="C62" s="16" t="n">
        <v>90</v>
      </c>
      <c r="D62" s="16" t="n">
        <v>96</v>
      </c>
      <c r="E62" s="16" t="n">
        <v>115</v>
      </c>
      <c r="F62" s="16" t="n">
        <v>118</v>
      </c>
      <c r="G62" s="16" t="n">
        <v>93</v>
      </c>
    </row>
    <row r="63" customFormat="false" ht="12.75" hidden="false" customHeight="false" outlineLevel="0" collapsed="false">
      <c r="A63" s="100" t="s">
        <v>251</v>
      </c>
      <c r="B63" s="16" t="n">
        <v>50</v>
      </c>
      <c r="C63" s="16" t="n">
        <v>46</v>
      </c>
      <c r="D63" s="16" t="n">
        <v>77</v>
      </c>
      <c r="E63" s="16" t="n">
        <v>82</v>
      </c>
      <c r="F63" s="16" t="n">
        <v>48</v>
      </c>
      <c r="G63" s="16" t="n">
        <v>42</v>
      </c>
    </row>
    <row r="64" customFormat="false" ht="12.75" hidden="false" customHeight="false" outlineLevel="0" collapsed="false">
      <c r="A64" s="100" t="s">
        <v>252</v>
      </c>
      <c r="B64" s="16" t="n">
        <v>114</v>
      </c>
      <c r="C64" s="16" t="n">
        <v>170</v>
      </c>
      <c r="D64" s="16" t="n">
        <v>248</v>
      </c>
      <c r="E64" s="16" t="n">
        <v>226</v>
      </c>
      <c r="F64" s="16" t="n">
        <v>134</v>
      </c>
      <c r="G64" s="16" t="n">
        <v>128</v>
      </c>
    </row>
    <row r="65" customFormat="false" ht="12.75" hidden="false" customHeight="false" outlineLevel="0" collapsed="false">
      <c r="A65" s="100" t="s">
        <v>253</v>
      </c>
      <c r="B65" s="16" t="n">
        <v>19</v>
      </c>
      <c r="C65" s="16" t="n">
        <v>17</v>
      </c>
      <c r="D65" s="16" t="n">
        <v>39</v>
      </c>
      <c r="E65" s="16" t="n">
        <v>23</v>
      </c>
      <c r="F65" s="16" t="n">
        <v>15</v>
      </c>
      <c r="G65" s="16" t="n">
        <v>7</v>
      </c>
    </row>
    <row r="66" customFormat="false" ht="12.75" hidden="false" customHeight="false" outlineLevel="0" collapsed="false">
      <c r="A66" s="100" t="s">
        <v>254</v>
      </c>
      <c r="B66" s="16" t="n">
        <v>18</v>
      </c>
      <c r="C66" s="16" t="n">
        <v>19</v>
      </c>
      <c r="D66" s="16" t="n">
        <v>28</v>
      </c>
      <c r="E66" s="16" t="n">
        <v>43</v>
      </c>
      <c r="F66" s="16" t="n">
        <v>30</v>
      </c>
      <c r="G66" s="16" t="n">
        <v>26</v>
      </c>
    </row>
    <row r="67" customFormat="false" ht="12.75" hidden="false" customHeight="false" outlineLevel="0" collapsed="false">
      <c r="A67" s="100" t="s">
        <v>255</v>
      </c>
      <c r="B67" s="16" t="n">
        <v>200</v>
      </c>
      <c r="C67" s="16" t="n">
        <v>203</v>
      </c>
      <c r="D67" s="16" t="n">
        <v>146</v>
      </c>
      <c r="E67" s="16" t="n">
        <v>195</v>
      </c>
      <c r="F67" s="16" t="n">
        <v>186</v>
      </c>
      <c r="G67" s="16" t="n">
        <v>180</v>
      </c>
    </row>
    <row r="68" customFormat="false" ht="12.75" hidden="false" customHeight="false" outlineLevel="0" collapsed="false">
      <c r="A68" s="15" t="s">
        <v>54</v>
      </c>
      <c r="B68" s="16" t="n">
        <v>6015</v>
      </c>
      <c r="C68" s="16" t="n">
        <v>5923</v>
      </c>
      <c r="D68" s="16" t="n">
        <v>5549</v>
      </c>
      <c r="E68" s="16" t="n">
        <v>7911</v>
      </c>
      <c r="F68" s="16" t="n">
        <v>5720</v>
      </c>
      <c r="G68" s="16" t="n">
        <v>5040</v>
      </c>
    </row>
    <row r="69" customFormat="false" ht="12.75" hidden="false" customHeight="false" outlineLevel="0" collapsed="false">
      <c r="A69" s="99" t="s">
        <v>245</v>
      </c>
      <c r="B69" s="11" t="n">
        <v>33</v>
      </c>
      <c r="C69" s="11" t="n">
        <v>39</v>
      </c>
      <c r="D69" s="11" t="n">
        <v>32</v>
      </c>
      <c r="E69" s="11" t="n">
        <v>41</v>
      </c>
      <c r="F69" s="11" t="n">
        <v>31</v>
      </c>
      <c r="G69" s="11" t="n">
        <v>36</v>
      </c>
    </row>
    <row r="70" customFormat="false" ht="12.75" hidden="false" customHeight="false" outlineLevel="0" collapsed="false">
      <c r="A70" s="99" t="s">
        <v>246</v>
      </c>
      <c r="B70" s="11" t="n">
        <v>1723</v>
      </c>
      <c r="C70" s="11" t="n">
        <v>1770</v>
      </c>
      <c r="D70" s="11" t="n">
        <v>1641</v>
      </c>
      <c r="E70" s="11" t="n">
        <v>2453</v>
      </c>
      <c r="F70" s="11" t="n">
        <v>1652</v>
      </c>
      <c r="G70" s="11" t="n">
        <v>1333</v>
      </c>
    </row>
    <row r="71" customFormat="false" ht="12.75" hidden="false" customHeight="false" outlineLevel="0" collapsed="false">
      <c r="A71" s="100" t="s">
        <v>247</v>
      </c>
      <c r="B71" s="16" t="n">
        <v>795</v>
      </c>
      <c r="C71" s="16" t="n">
        <v>821</v>
      </c>
      <c r="D71" s="16" t="n">
        <v>786</v>
      </c>
      <c r="E71" s="16" t="n">
        <v>1044</v>
      </c>
      <c r="F71" s="16" t="n">
        <v>695</v>
      </c>
      <c r="G71" s="16" t="n">
        <v>638</v>
      </c>
    </row>
    <row r="72" customFormat="false" ht="12.75" hidden="false" customHeight="false" outlineLevel="0" collapsed="false">
      <c r="A72" s="100" t="s">
        <v>248</v>
      </c>
      <c r="B72" s="16" t="n">
        <v>928</v>
      </c>
      <c r="C72" s="16" t="n">
        <v>949</v>
      </c>
      <c r="D72" s="16" t="n">
        <v>855</v>
      </c>
      <c r="E72" s="16" t="n">
        <v>1409</v>
      </c>
      <c r="F72" s="16" t="n">
        <v>957</v>
      </c>
      <c r="G72" s="16" t="n">
        <v>695</v>
      </c>
    </row>
    <row r="73" customFormat="false" ht="12.75" hidden="false" customHeight="false" outlineLevel="0" collapsed="false">
      <c r="A73" s="99" t="s">
        <v>249</v>
      </c>
      <c r="B73" s="11" t="n">
        <v>4259</v>
      </c>
      <c r="C73" s="11" t="n">
        <v>4114</v>
      </c>
      <c r="D73" s="11" t="n">
        <v>3876</v>
      </c>
      <c r="E73" s="11" t="n">
        <v>5417</v>
      </c>
      <c r="F73" s="11" t="n">
        <v>4037</v>
      </c>
      <c r="G73" s="11" t="n">
        <v>3671</v>
      </c>
    </row>
    <row r="74" customFormat="false" ht="12.75" hidden="false" customHeight="false" outlineLevel="0" collapsed="false">
      <c r="A74" s="100" t="s">
        <v>250</v>
      </c>
      <c r="B74" s="16" t="n">
        <v>585</v>
      </c>
      <c r="C74" s="16" t="n">
        <v>562</v>
      </c>
      <c r="D74" s="16" t="n">
        <v>639</v>
      </c>
      <c r="E74" s="16" t="n">
        <v>770</v>
      </c>
      <c r="F74" s="16" t="n">
        <v>576</v>
      </c>
      <c r="G74" s="16" t="n">
        <v>569</v>
      </c>
    </row>
    <row r="75" customFormat="false" ht="12.75" hidden="false" customHeight="false" outlineLevel="0" collapsed="false">
      <c r="A75" s="100" t="s">
        <v>251</v>
      </c>
      <c r="B75" s="16" t="n">
        <v>418</v>
      </c>
      <c r="C75" s="16" t="n">
        <v>282</v>
      </c>
      <c r="D75" s="16" t="n">
        <v>391</v>
      </c>
      <c r="E75" s="16" t="n">
        <v>550</v>
      </c>
      <c r="F75" s="16" t="n">
        <v>323</v>
      </c>
      <c r="G75" s="16" t="n">
        <v>305</v>
      </c>
    </row>
    <row r="76" customFormat="false" ht="12.75" hidden="false" customHeight="false" outlineLevel="0" collapsed="false">
      <c r="A76" s="100" t="s">
        <v>252</v>
      </c>
      <c r="B76" s="16" t="n">
        <v>1386</v>
      </c>
      <c r="C76" s="16" t="n">
        <v>1478</v>
      </c>
      <c r="D76" s="16" t="n">
        <v>1190</v>
      </c>
      <c r="E76" s="16" t="n">
        <v>1978</v>
      </c>
      <c r="F76" s="16" t="n">
        <v>1246</v>
      </c>
      <c r="G76" s="16" t="n">
        <v>1100</v>
      </c>
    </row>
    <row r="77" customFormat="false" ht="12.75" hidden="false" customHeight="false" outlineLevel="0" collapsed="false">
      <c r="A77" s="100" t="s">
        <v>253</v>
      </c>
      <c r="B77" s="16" t="n">
        <v>141</v>
      </c>
      <c r="C77" s="16" t="n">
        <v>138</v>
      </c>
      <c r="D77" s="16" t="n">
        <v>265</v>
      </c>
      <c r="E77" s="16" t="n">
        <v>223</v>
      </c>
      <c r="F77" s="16" t="n">
        <v>203</v>
      </c>
      <c r="G77" s="16" t="n">
        <v>112</v>
      </c>
    </row>
    <row r="78" customFormat="false" ht="12.75" hidden="false" customHeight="false" outlineLevel="0" collapsed="false">
      <c r="A78" s="100" t="s">
        <v>254</v>
      </c>
      <c r="B78" s="16" t="n">
        <v>179</v>
      </c>
      <c r="C78" s="16" t="n">
        <v>164</v>
      </c>
      <c r="D78" s="16" t="n">
        <v>175</v>
      </c>
      <c r="E78" s="16" t="n">
        <v>241</v>
      </c>
      <c r="F78" s="16" t="n">
        <v>143</v>
      </c>
      <c r="G78" s="16" t="n">
        <v>153</v>
      </c>
    </row>
    <row r="79" customFormat="false" ht="12.75" hidden="false" customHeight="false" outlineLevel="0" collapsed="false">
      <c r="A79" s="100" t="s">
        <v>255</v>
      </c>
      <c r="B79" s="16" t="n">
        <v>1550</v>
      </c>
      <c r="C79" s="16" t="n">
        <v>1490</v>
      </c>
      <c r="D79" s="16" t="n">
        <v>1216</v>
      </c>
      <c r="E79" s="16" t="n">
        <v>1655</v>
      </c>
      <c r="F79" s="16" t="n">
        <v>1546</v>
      </c>
      <c r="G79" s="16" t="n">
        <v>1432</v>
      </c>
    </row>
    <row r="80" customFormat="false" ht="12.75" hidden="false" customHeight="false" outlineLevel="0" collapsed="false">
      <c r="A80" s="15" t="s">
        <v>55</v>
      </c>
      <c r="B80" s="16" t="n">
        <v>359</v>
      </c>
      <c r="C80" s="16" t="n">
        <v>304</v>
      </c>
      <c r="D80" s="16" t="n">
        <v>413</v>
      </c>
      <c r="E80" s="16" t="n">
        <v>512</v>
      </c>
      <c r="F80" s="16" t="n">
        <v>344</v>
      </c>
      <c r="G80" s="16" t="n">
        <v>321</v>
      </c>
    </row>
    <row r="81" customFormat="false" ht="12.75" hidden="false" customHeight="false" outlineLevel="0" collapsed="false">
      <c r="A81" s="99" t="s">
        <v>245</v>
      </c>
      <c r="B81" s="11" t="n">
        <v>1</v>
      </c>
      <c r="C81" s="11" t="n">
        <v>3</v>
      </c>
      <c r="D81" s="11" t="n">
        <v>5</v>
      </c>
      <c r="E81" s="11" t="n">
        <v>4</v>
      </c>
      <c r="F81" s="11" t="n">
        <v>1</v>
      </c>
      <c r="G81" s="11" t="n">
        <v>2</v>
      </c>
    </row>
    <row r="82" customFormat="false" ht="12.75" hidden="false" customHeight="false" outlineLevel="0" collapsed="false">
      <c r="A82" s="99" t="s">
        <v>246</v>
      </c>
      <c r="B82" s="11" t="n">
        <v>131</v>
      </c>
      <c r="C82" s="11" t="n">
        <v>91</v>
      </c>
      <c r="D82" s="11" t="n">
        <v>91</v>
      </c>
      <c r="E82" s="11" t="n">
        <v>147</v>
      </c>
      <c r="F82" s="11" t="n">
        <v>122</v>
      </c>
      <c r="G82" s="11" t="n">
        <v>100</v>
      </c>
    </row>
    <row r="83" customFormat="false" ht="12.75" hidden="false" customHeight="false" outlineLevel="0" collapsed="false">
      <c r="A83" s="100" t="s">
        <v>247</v>
      </c>
      <c r="B83" s="16" t="n">
        <v>60</v>
      </c>
      <c r="C83" s="16" t="n">
        <v>56</v>
      </c>
      <c r="D83" s="16" t="n">
        <v>59</v>
      </c>
      <c r="E83" s="16" t="n">
        <v>83</v>
      </c>
      <c r="F83" s="16" t="n">
        <v>66</v>
      </c>
      <c r="G83" s="16" t="n">
        <v>56</v>
      </c>
    </row>
    <row r="84" customFormat="false" ht="12.75" hidden="false" customHeight="false" outlineLevel="0" collapsed="false">
      <c r="A84" s="100" t="s">
        <v>248</v>
      </c>
      <c r="B84" s="16" t="n">
        <v>71</v>
      </c>
      <c r="C84" s="16" t="n">
        <v>35</v>
      </c>
      <c r="D84" s="16" t="n">
        <v>32</v>
      </c>
      <c r="E84" s="16" t="n">
        <v>64</v>
      </c>
      <c r="F84" s="16" t="n">
        <v>56</v>
      </c>
      <c r="G84" s="16" t="n">
        <v>44</v>
      </c>
    </row>
    <row r="85" customFormat="false" ht="12.75" hidden="false" customHeight="false" outlineLevel="0" collapsed="false">
      <c r="A85" s="99" t="s">
        <v>249</v>
      </c>
      <c r="B85" s="11" t="n">
        <v>227</v>
      </c>
      <c r="C85" s="11" t="n">
        <v>210</v>
      </c>
      <c r="D85" s="11" t="n">
        <v>317</v>
      </c>
      <c r="E85" s="11" t="n">
        <v>361</v>
      </c>
      <c r="F85" s="11" t="n">
        <v>221</v>
      </c>
      <c r="G85" s="11" t="n">
        <v>219</v>
      </c>
    </row>
    <row r="86" customFormat="false" ht="12.75" hidden="false" customHeight="false" outlineLevel="0" collapsed="false">
      <c r="A86" s="100" t="s">
        <v>250</v>
      </c>
      <c r="B86" s="16" t="n">
        <v>42</v>
      </c>
      <c r="C86" s="16" t="n">
        <v>32</v>
      </c>
      <c r="D86" s="16" t="n">
        <v>37</v>
      </c>
      <c r="E86" s="16" t="n">
        <v>44</v>
      </c>
      <c r="F86" s="16" t="n">
        <v>36</v>
      </c>
      <c r="G86" s="16" t="n">
        <v>23</v>
      </c>
    </row>
    <row r="87" customFormat="false" ht="12.75" hidden="false" customHeight="false" outlineLevel="0" collapsed="false">
      <c r="A87" s="100" t="s">
        <v>251</v>
      </c>
      <c r="B87" s="16" t="n">
        <v>42</v>
      </c>
      <c r="C87" s="16" t="n">
        <v>40</v>
      </c>
      <c r="D87" s="16" t="n">
        <v>116</v>
      </c>
      <c r="E87" s="16" t="n">
        <v>127</v>
      </c>
      <c r="F87" s="16" t="n">
        <v>41</v>
      </c>
      <c r="G87" s="16" t="n">
        <v>25</v>
      </c>
    </row>
    <row r="88" customFormat="false" ht="12.75" hidden="false" customHeight="false" outlineLevel="0" collapsed="false">
      <c r="A88" s="100" t="s">
        <v>252</v>
      </c>
      <c r="B88" s="16" t="n">
        <v>26</v>
      </c>
      <c r="C88" s="16" t="n">
        <v>25</v>
      </c>
      <c r="D88" s="16" t="n">
        <v>30</v>
      </c>
      <c r="E88" s="16" t="n">
        <v>65</v>
      </c>
      <c r="F88" s="16" t="n">
        <v>51</v>
      </c>
      <c r="G88" s="16" t="n">
        <v>23</v>
      </c>
    </row>
    <row r="89" customFormat="false" ht="12.75" hidden="false" customHeight="false" outlineLevel="0" collapsed="false">
      <c r="A89" s="100" t="s">
        <v>253</v>
      </c>
      <c r="B89" s="16" t="n">
        <v>6</v>
      </c>
      <c r="C89" s="16" t="n">
        <v>33</v>
      </c>
      <c r="D89" s="16" t="n">
        <v>61</v>
      </c>
      <c r="E89" s="16" t="n">
        <v>27</v>
      </c>
      <c r="F89" s="16" t="n">
        <v>15</v>
      </c>
      <c r="G89" s="16" t="n">
        <v>54</v>
      </c>
    </row>
    <row r="90" customFormat="false" ht="12.75" hidden="false" customHeight="false" outlineLevel="0" collapsed="false">
      <c r="A90" s="100" t="s">
        <v>254</v>
      </c>
      <c r="B90" s="16" t="n">
        <v>10</v>
      </c>
      <c r="C90" s="16" t="n">
        <v>14</v>
      </c>
      <c r="D90" s="16" t="n">
        <v>5</v>
      </c>
      <c r="E90" s="16" t="n">
        <v>19</v>
      </c>
      <c r="F90" s="16" t="n">
        <v>7</v>
      </c>
      <c r="G90" s="16" t="n">
        <v>5</v>
      </c>
    </row>
    <row r="91" customFormat="false" ht="12.75" hidden="false" customHeight="false" outlineLevel="0" collapsed="false">
      <c r="A91" s="100" t="s">
        <v>255</v>
      </c>
      <c r="B91" s="16" t="n">
        <v>101</v>
      </c>
      <c r="C91" s="16" t="n">
        <v>66</v>
      </c>
      <c r="D91" s="16" t="n">
        <v>68</v>
      </c>
      <c r="E91" s="16" t="n">
        <v>79</v>
      </c>
      <c r="F91" s="16" t="n">
        <v>71</v>
      </c>
      <c r="G91" s="16" t="n">
        <v>89</v>
      </c>
    </row>
    <row r="92" customFormat="false" ht="12.75" hidden="false" customHeight="false" outlineLevel="0" collapsed="false">
      <c r="A92" s="15" t="s">
        <v>56</v>
      </c>
      <c r="B92" s="16" t="n">
        <v>363</v>
      </c>
      <c r="C92" s="16" t="n">
        <v>352</v>
      </c>
      <c r="D92" s="16" t="n">
        <v>357</v>
      </c>
      <c r="E92" s="16" t="n">
        <v>569</v>
      </c>
      <c r="F92" s="16" t="n">
        <v>380</v>
      </c>
      <c r="G92" s="16" t="n">
        <v>300</v>
      </c>
    </row>
    <row r="93" customFormat="false" ht="12.75" hidden="false" customHeight="false" outlineLevel="0" collapsed="false">
      <c r="A93" s="99" t="s">
        <v>245</v>
      </c>
      <c r="B93" s="11"/>
      <c r="C93" s="11" t="n">
        <v>4</v>
      </c>
      <c r="D93" s="11" t="n">
        <v>4</v>
      </c>
      <c r="E93" s="11" t="n">
        <v>2</v>
      </c>
      <c r="F93" s="11" t="n">
        <v>4</v>
      </c>
      <c r="G93" s="11" t="n">
        <v>4</v>
      </c>
    </row>
    <row r="94" customFormat="false" ht="12.75" hidden="false" customHeight="false" outlineLevel="0" collapsed="false">
      <c r="A94" s="99" t="s">
        <v>246</v>
      </c>
      <c r="B94" s="11" t="n">
        <v>143</v>
      </c>
      <c r="C94" s="11" t="n">
        <v>125</v>
      </c>
      <c r="D94" s="11" t="n">
        <v>103</v>
      </c>
      <c r="E94" s="11" t="n">
        <v>198</v>
      </c>
      <c r="F94" s="11" t="n">
        <v>122</v>
      </c>
      <c r="G94" s="11" t="n">
        <v>87</v>
      </c>
    </row>
    <row r="95" customFormat="false" ht="12.75" hidden="false" customHeight="false" outlineLevel="0" collapsed="false">
      <c r="A95" s="100" t="s">
        <v>247</v>
      </c>
      <c r="B95" s="16" t="n">
        <v>68</v>
      </c>
      <c r="C95" s="16" t="n">
        <v>79</v>
      </c>
      <c r="D95" s="16" t="n">
        <v>35</v>
      </c>
      <c r="E95" s="16" t="n">
        <v>75</v>
      </c>
      <c r="F95" s="16" t="n">
        <v>54</v>
      </c>
      <c r="G95" s="16" t="n">
        <v>38</v>
      </c>
    </row>
    <row r="96" customFormat="false" ht="12.75" hidden="false" customHeight="false" outlineLevel="0" collapsed="false">
      <c r="A96" s="100" t="s">
        <v>248</v>
      </c>
      <c r="B96" s="16" t="n">
        <v>75</v>
      </c>
      <c r="C96" s="16" t="n">
        <v>46</v>
      </c>
      <c r="D96" s="16" t="n">
        <v>68</v>
      </c>
      <c r="E96" s="16" t="n">
        <v>123</v>
      </c>
      <c r="F96" s="16" t="n">
        <v>68</v>
      </c>
      <c r="G96" s="16" t="n">
        <v>49</v>
      </c>
    </row>
    <row r="97" customFormat="false" ht="12.75" hidden="false" customHeight="false" outlineLevel="0" collapsed="false">
      <c r="A97" s="99" t="s">
        <v>249</v>
      </c>
      <c r="B97" s="11" t="n">
        <v>220</v>
      </c>
      <c r="C97" s="11" t="n">
        <v>223</v>
      </c>
      <c r="D97" s="11" t="n">
        <v>250</v>
      </c>
      <c r="E97" s="11" t="n">
        <v>369</v>
      </c>
      <c r="F97" s="11" t="n">
        <v>254</v>
      </c>
      <c r="G97" s="11" t="n">
        <v>209</v>
      </c>
    </row>
    <row r="98" customFormat="false" ht="12.75" hidden="false" customHeight="false" outlineLevel="0" collapsed="false">
      <c r="A98" s="100" t="s">
        <v>250</v>
      </c>
      <c r="B98" s="16" t="n">
        <v>41</v>
      </c>
      <c r="C98" s="16" t="n">
        <v>37</v>
      </c>
      <c r="D98" s="16" t="n">
        <v>31</v>
      </c>
      <c r="E98" s="16" t="n">
        <v>33</v>
      </c>
      <c r="F98" s="16" t="n">
        <v>50</v>
      </c>
      <c r="G98" s="16" t="n">
        <v>27</v>
      </c>
    </row>
    <row r="99" customFormat="false" ht="12.75" hidden="false" customHeight="false" outlineLevel="0" collapsed="false">
      <c r="A99" s="100" t="s">
        <v>251</v>
      </c>
      <c r="B99" s="16" t="n">
        <v>21</v>
      </c>
      <c r="C99" s="16" t="n">
        <v>17</v>
      </c>
      <c r="D99" s="16" t="n">
        <v>47</v>
      </c>
      <c r="E99" s="16" t="n">
        <v>48</v>
      </c>
      <c r="F99" s="16" t="n">
        <v>30</v>
      </c>
      <c r="G99" s="16" t="n">
        <v>18</v>
      </c>
    </row>
    <row r="100" customFormat="false" ht="12.75" hidden="false" customHeight="false" outlineLevel="0" collapsed="false">
      <c r="A100" s="100" t="s">
        <v>252</v>
      </c>
      <c r="B100" s="16" t="n">
        <v>67</v>
      </c>
      <c r="C100" s="16" t="n">
        <v>61</v>
      </c>
      <c r="D100" s="16" t="n">
        <v>72</v>
      </c>
      <c r="E100" s="16" t="n">
        <v>169</v>
      </c>
      <c r="F100" s="16" t="n">
        <v>62</v>
      </c>
      <c r="G100" s="16" t="n">
        <v>36</v>
      </c>
    </row>
    <row r="101" customFormat="false" ht="12.75" hidden="false" customHeight="false" outlineLevel="0" collapsed="false">
      <c r="A101" s="100" t="s">
        <v>253</v>
      </c>
      <c r="B101" s="16" t="n">
        <v>10</v>
      </c>
      <c r="C101" s="16" t="n">
        <v>18</v>
      </c>
      <c r="D101" s="16" t="n">
        <v>18</v>
      </c>
      <c r="E101" s="16" t="n">
        <v>25</v>
      </c>
      <c r="F101" s="16" t="n">
        <v>14</v>
      </c>
      <c r="G101" s="16" t="n">
        <v>29</v>
      </c>
    </row>
    <row r="102" customFormat="false" ht="12.75" hidden="false" customHeight="false" outlineLevel="0" collapsed="false">
      <c r="A102" s="100" t="s">
        <v>254</v>
      </c>
      <c r="B102" s="16" t="n">
        <v>11</v>
      </c>
      <c r="C102" s="16" t="n">
        <v>8</v>
      </c>
      <c r="D102" s="16" t="n">
        <v>32</v>
      </c>
      <c r="E102" s="16" t="n">
        <v>18</v>
      </c>
      <c r="F102" s="16" t="n">
        <v>13</v>
      </c>
      <c r="G102" s="16" t="n">
        <v>21</v>
      </c>
    </row>
    <row r="103" customFormat="false" ht="12.75" hidden="false" customHeight="false" outlineLevel="0" collapsed="false">
      <c r="A103" s="100" t="s">
        <v>255</v>
      </c>
      <c r="B103" s="16" t="n">
        <v>70</v>
      </c>
      <c r="C103" s="16" t="n">
        <v>82</v>
      </c>
      <c r="D103" s="16" t="n">
        <v>50</v>
      </c>
      <c r="E103" s="16" t="n">
        <v>76</v>
      </c>
      <c r="F103" s="16" t="n">
        <v>85</v>
      </c>
      <c r="G103" s="16" t="n">
        <v>78</v>
      </c>
    </row>
    <row r="104" s="2" customFormat="true" ht="12.75" hidden="false" customHeight="true" outlineLevel="0" collapsed="false">
      <c r="A104" s="113" t="s">
        <v>18</v>
      </c>
      <c r="B104" s="114" t="n">
        <v>453</v>
      </c>
      <c r="C104" s="114" t="n">
        <v>726</v>
      </c>
      <c r="D104" s="114" t="n">
        <v>706</v>
      </c>
      <c r="E104" s="114" t="n">
        <v>1135</v>
      </c>
      <c r="F104" s="114" t="n">
        <v>506</v>
      </c>
      <c r="G104" s="114" t="n">
        <v>520</v>
      </c>
    </row>
    <row r="105" customFormat="false" ht="12.75" hidden="false" customHeight="false" outlineLevel="0" collapsed="false">
      <c r="A105" s="15" t="s">
        <v>57</v>
      </c>
      <c r="B105" s="16" t="n">
        <v>453</v>
      </c>
      <c r="C105" s="16" t="n">
        <v>726</v>
      </c>
      <c r="D105" s="16" t="n">
        <v>706</v>
      </c>
      <c r="E105" s="16" t="n">
        <v>1135</v>
      </c>
      <c r="F105" s="16" t="n">
        <v>506</v>
      </c>
      <c r="G105" s="16" t="n">
        <v>520</v>
      </c>
    </row>
    <row r="106" customFormat="false" ht="12.75" hidden="false" customHeight="false" outlineLevel="0" collapsed="false">
      <c r="A106" s="99" t="s">
        <v>245</v>
      </c>
      <c r="B106" s="11" t="n">
        <v>5</v>
      </c>
      <c r="C106" s="11" t="n">
        <v>3</v>
      </c>
      <c r="D106" s="11" t="n">
        <v>14</v>
      </c>
      <c r="E106" s="11" t="n">
        <v>26</v>
      </c>
      <c r="F106" s="11" t="n">
        <v>4</v>
      </c>
      <c r="G106" s="11" t="n">
        <v>7</v>
      </c>
    </row>
    <row r="107" customFormat="false" ht="12.75" hidden="false" customHeight="false" outlineLevel="0" collapsed="false">
      <c r="A107" s="99" t="s">
        <v>246</v>
      </c>
      <c r="B107" s="11" t="n">
        <v>95</v>
      </c>
      <c r="C107" s="11" t="n">
        <v>105</v>
      </c>
      <c r="D107" s="11" t="n">
        <v>103</v>
      </c>
      <c r="E107" s="11" t="n">
        <v>653</v>
      </c>
      <c r="F107" s="11" t="n">
        <v>83</v>
      </c>
      <c r="G107" s="11" t="n">
        <v>79</v>
      </c>
    </row>
    <row r="108" customFormat="false" ht="12.75" hidden="false" customHeight="false" outlineLevel="0" collapsed="false">
      <c r="A108" s="100" t="s">
        <v>247</v>
      </c>
      <c r="B108" s="16" t="n">
        <v>33</v>
      </c>
      <c r="C108" s="16" t="n">
        <v>38</v>
      </c>
      <c r="D108" s="16" t="n">
        <v>21</v>
      </c>
      <c r="E108" s="16" t="n">
        <v>47</v>
      </c>
      <c r="F108" s="16" t="n">
        <v>22</v>
      </c>
      <c r="G108" s="16" t="n">
        <v>32</v>
      </c>
    </row>
    <row r="109" customFormat="false" ht="12.75" hidden="false" customHeight="false" outlineLevel="0" collapsed="false">
      <c r="A109" s="100" t="s">
        <v>248</v>
      </c>
      <c r="B109" s="16" t="n">
        <v>62</v>
      </c>
      <c r="C109" s="16" t="n">
        <v>67</v>
      </c>
      <c r="D109" s="16" t="n">
        <v>82</v>
      </c>
      <c r="E109" s="16" t="n">
        <v>606</v>
      </c>
      <c r="F109" s="16" t="n">
        <v>61</v>
      </c>
      <c r="G109" s="16" t="n">
        <v>47</v>
      </c>
    </row>
    <row r="110" customFormat="false" ht="12.75" hidden="false" customHeight="false" outlineLevel="0" collapsed="false">
      <c r="A110" s="99" t="s">
        <v>249</v>
      </c>
      <c r="B110" s="11" t="n">
        <v>353</v>
      </c>
      <c r="C110" s="11" t="n">
        <v>618</v>
      </c>
      <c r="D110" s="11" t="n">
        <v>589</v>
      </c>
      <c r="E110" s="11" t="n">
        <v>456</v>
      </c>
      <c r="F110" s="11" t="n">
        <v>419</v>
      </c>
      <c r="G110" s="11" t="n">
        <v>434</v>
      </c>
    </row>
    <row r="111" customFormat="false" ht="12.75" hidden="false" customHeight="false" outlineLevel="0" collapsed="false">
      <c r="A111" s="100" t="s">
        <v>250</v>
      </c>
      <c r="B111" s="16" t="n">
        <v>31</v>
      </c>
      <c r="C111" s="16" t="n">
        <v>40</v>
      </c>
      <c r="D111" s="16" t="n">
        <v>40</v>
      </c>
      <c r="E111" s="16" t="n">
        <v>50</v>
      </c>
      <c r="F111" s="16" t="n">
        <v>45</v>
      </c>
      <c r="G111" s="16" t="n">
        <v>34</v>
      </c>
    </row>
    <row r="112" customFormat="false" ht="12.75" hidden="false" customHeight="false" outlineLevel="0" collapsed="false">
      <c r="A112" s="100" t="s">
        <v>251</v>
      </c>
      <c r="B112" s="16" t="n">
        <v>120</v>
      </c>
      <c r="C112" s="16" t="n">
        <v>345</v>
      </c>
      <c r="D112" s="16" t="n">
        <v>353</v>
      </c>
      <c r="E112" s="16" t="n">
        <v>97</v>
      </c>
      <c r="F112" s="16" t="n">
        <v>173</v>
      </c>
      <c r="G112" s="16" t="n">
        <v>262</v>
      </c>
    </row>
    <row r="113" customFormat="false" ht="12.75" hidden="false" customHeight="false" outlineLevel="0" collapsed="false">
      <c r="A113" s="100" t="s">
        <v>252</v>
      </c>
      <c r="B113" s="16" t="n">
        <v>69</v>
      </c>
      <c r="C113" s="16" t="n">
        <v>54</v>
      </c>
      <c r="D113" s="16" t="n">
        <v>31</v>
      </c>
      <c r="E113" s="16" t="n">
        <v>69</v>
      </c>
      <c r="F113" s="16" t="n">
        <v>51</v>
      </c>
      <c r="G113" s="16" t="n">
        <v>38</v>
      </c>
    </row>
    <row r="114" customFormat="false" ht="12.75" hidden="false" customHeight="false" outlineLevel="0" collapsed="false">
      <c r="A114" s="100" t="s">
        <v>253</v>
      </c>
      <c r="B114" s="16"/>
      <c r="C114" s="16" t="n">
        <v>4</v>
      </c>
      <c r="D114" s="16" t="n">
        <v>8</v>
      </c>
      <c r="E114" s="16" t="n">
        <v>46</v>
      </c>
      <c r="F114" s="16" t="n">
        <v>26</v>
      </c>
      <c r="G114" s="16" t="n">
        <v>2</v>
      </c>
    </row>
    <row r="115" customFormat="false" ht="12.75" hidden="false" customHeight="false" outlineLevel="0" collapsed="false">
      <c r="A115" s="100" t="s">
        <v>254</v>
      </c>
      <c r="B115" s="16" t="n">
        <v>25</v>
      </c>
      <c r="C115" s="16" t="n">
        <v>59</v>
      </c>
      <c r="D115" s="16" t="n">
        <v>88</v>
      </c>
      <c r="E115" s="16" t="n">
        <v>93</v>
      </c>
      <c r="F115" s="16" t="n">
        <v>18</v>
      </c>
      <c r="G115" s="16" t="n">
        <v>21</v>
      </c>
    </row>
    <row r="116" customFormat="false" ht="12.75" hidden="false" customHeight="false" outlineLevel="0" collapsed="false">
      <c r="A116" s="100" t="s">
        <v>255</v>
      </c>
      <c r="B116" s="16" t="n">
        <v>108</v>
      </c>
      <c r="C116" s="16" t="n">
        <v>116</v>
      </c>
      <c r="D116" s="16" t="n">
        <v>69</v>
      </c>
      <c r="E116" s="16" t="n">
        <v>101</v>
      </c>
      <c r="F116" s="16" t="n">
        <v>106</v>
      </c>
      <c r="G116" s="16" t="n">
        <v>77</v>
      </c>
    </row>
    <row r="117" s="2" customFormat="true" ht="12.75" hidden="false" customHeight="true" outlineLevel="0" collapsed="false">
      <c r="A117" s="113" t="s">
        <v>19</v>
      </c>
      <c r="B117" s="114" t="n">
        <v>29930</v>
      </c>
      <c r="C117" s="114" t="n">
        <v>26894</v>
      </c>
      <c r="D117" s="114" t="n">
        <v>25766</v>
      </c>
      <c r="E117" s="114" t="n">
        <v>37734</v>
      </c>
      <c r="F117" s="114" t="n">
        <v>28914</v>
      </c>
      <c r="G117" s="114" t="n">
        <v>26722</v>
      </c>
    </row>
    <row r="118" customFormat="false" ht="12.75" hidden="false" customHeight="false" outlineLevel="0" collapsed="false">
      <c r="A118" s="15" t="s">
        <v>58</v>
      </c>
      <c r="B118" s="16" t="n">
        <v>3083</v>
      </c>
      <c r="C118" s="16" t="n">
        <v>2593</v>
      </c>
      <c r="D118" s="16" t="n">
        <v>2544</v>
      </c>
      <c r="E118" s="16" t="n">
        <v>3568</v>
      </c>
      <c r="F118" s="16" t="n">
        <v>3022</v>
      </c>
      <c r="G118" s="16" t="n">
        <v>2704</v>
      </c>
    </row>
    <row r="119" customFormat="false" ht="12.75" hidden="false" customHeight="false" outlineLevel="0" collapsed="false">
      <c r="A119" s="99" t="s">
        <v>245</v>
      </c>
      <c r="B119" s="11" t="n">
        <v>8</v>
      </c>
      <c r="C119" s="11" t="n">
        <v>21</v>
      </c>
      <c r="D119" s="11" t="n">
        <v>20</v>
      </c>
      <c r="E119" s="11" t="n">
        <v>17</v>
      </c>
      <c r="F119" s="11" t="n">
        <v>16</v>
      </c>
      <c r="G119" s="11" t="n">
        <v>7</v>
      </c>
    </row>
    <row r="120" customFormat="false" ht="12.75" hidden="false" customHeight="false" outlineLevel="0" collapsed="false">
      <c r="A120" s="99" t="s">
        <v>246</v>
      </c>
      <c r="B120" s="11" t="n">
        <v>1306</v>
      </c>
      <c r="C120" s="11" t="n">
        <v>1281</v>
      </c>
      <c r="D120" s="11" t="n">
        <v>1125</v>
      </c>
      <c r="E120" s="11" t="n">
        <v>1614</v>
      </c>
      <c r="F120" s="11" t="n">
        <v>1277</v>
      </c>
      <c r="G120" s="11" t="n">
        <v>1370</v>
      </c>
    </row>
    <row r="121" customFormat="false" ht="12.75" hidden="false" customHeight="false" outlineLevel="0" collapsed="false">
      <c r="A121" s="100" t="s">
        <v>247</v>
      </c>
      <c r="B121" s="16" t="n">
        <v>487</v>
      </c>
      <c r="C121" s="16" t="n">
        <v>488</v>
      </c>
      <c r="D121" s="16" t="n">
        <v>444</v>
      </c>
      <c r="E121" s="16" t="n">
        <v>668</v>
      </c>
      <c r="F121" s="16" t="n">
        <v>527</v>
      </c>
      <c r="G121" s="16" t="n">
        <v>623</v>
      </c>
    </row>
    <row r="122" customFormat="false" ht="12.75" hidden="false" customHeight="false" outlineLevel="0" collapsed="false">
      <c r="A122" s="100" t="s">
        <v>248</v>
      </c>
      <c r="B122" s="16" t="n">
        <v>819</v>
      </c>
      <c r="C122" s="16" t="n">
        <v>793</v>
      </c>
      <c r="D122" s="16" t="n">
        <v>681</v>
      </c>
      <c r="E122" s="16" t="n">
        <v>946</v>
      </c>
      <c r="F122" s="16" t="n">
        <v>750</v>
      </c>
      <c r="G122" s="16" t="n">
        <v>747</v>
      </c>
    </row>
    <row r="123" customFormat="false" ht="12.75" hidden="false" customHeight="false" outlineLevel="0" collapsed="false">
      <c r="A123" s="99" t="s">
        <v>249</v>
      </c>
      <c r="B123" s="11" t="n">
        <v>1769</v>
      </c>
      <c r="C123" s="11" t="n">
        <v>1291</v>
      </c>
      <c r="D123" s="11" t="n">
        <v>1399</v>
      </c>
      <c r="E123" s="11" t="n">
        <v>1937</v>
      </c>
      <c r="F123" s="11" t="n">
        <v>1729</v>
      </c>
      <c r="G123" s="11" t="n">
        <v>1327</v>
      </c>
    </row>
    <row r="124" customFormat="false" ht="12.75" hidden="false" customHeight="false" outlineLevel="0" collapsed="false">
      <c r="A124" s="100" t="s">
        <v>250</v>
      </c>
      <c r="B124" s="16" t="n">
        <v>245</v>
      </c>
      <c r="C124" s="16" t="n">
        <v>204</v>
      </c>
      <c r="D124" s="16" t="n">
        <v>213</v>
      </c>
      <c r="E124" s="16" t="n">
        <v>392</v>
      </c>
      <c r="F124" s="16" t="n">
        <v>338</v>
      </c>
      <c r="G124" s="16" t="n">
        <v>267</v>
      </c>
    </row>
    <row r="125" customFormat="false" ht="12.75" hidden="false" customHeight="false" outlineLevel="0" collapsed="false">
      <c r="A125" s="100" t="s">
        <v>251</v>
      </c>
      <c r="B125" s="16" t="n">
        <v>169</v>
      </c>
      <c r="C125" s="16" t="n">
        <v>106</v>
      </c>
      <c r="D125" s="16" t="n">
        <v>177</v>
      </c>
      <c r="E125" s="16" t="n">
        <v>216</v>
      </c>
      <c r="F125" s="16" t="n">
        <v>177</v>
      </c>
      <c r="G125" s="16" t="n">
        <v>127</v>
      </c>
    </row>
    <row r="126" customFormat="false" ht="12.75" hidden="false" customHeight="false" outlineLevel="0" collapsed="false">
      <c r="A126" s="100" t="s">
        <v>252</v>
      </c>
      <c r="B126" s="16" t="n">
        <v>732</v>
      </c>
      <c r="C126" s="16" t="n">
        <v>482</v>
      </c>
      <c r="D126" s="16" t="n">
        <v>461</v>
      </c>
      <c r="E126" s="16" t="n">
        <v>604</v>
      </c>
      <c r="F126" s="16" t="n">
        <v>566</v>
      </c>
      <c r="G126" s="16" t="n">
        <v>349</v>
      </c>
    </row>
    <row r="127" customFormat="false" ht="12.75" hidden="false" customHeight="false" outlineLevel="0" collapsed="false">
      <c r="A127" s="100" t="s">
        <v>253</v>
      </c>
      <c r="B127" s="16" t="n">
        <v>69</v>
      </c>
      <c r="C127" s="16" t="n">
        <v>34</v>
      </c>
      <c r="D127" s="16" t="n">
        <v>191</v>
      </c>
      <c r="E127" s="16" t="n">
        <v>81</v>
      </c>
      <c r="F127" s="16" t="n">
        <v>94</v>
      </c>
      <c r="G127" s="16" t="n">
        <v>54</v>
      </c>
    </row>
    <row r="128" customFormat="false" ht="12.75" hidden="false" customHeight="false" outlineLevel="0" collapsed="false">
      <c r="A128" s="100" t="s">
        <v>254</v>
      </c>
      <c r="B128" s="16" t="n">
        <v>69</v>
      </c>
      <c r="C128" s="16" t="n">
        <v>42</v>
      </c>
      <c r="D128" s="16" t="n">
        <v>67</v>
      </c>
      <c r="E128" s="16" t="n">
        <v>106</v>
      </c>
      <c r="F128" s="16" t="n">
        <v>55</v>
      </c>
      <c r="G128" s="16" t="n">
        <v>64</v>
      </c>
    </row>
    <row r="129" customFormat="false" ht="12.75" hidden="false" customHeight="false" outlineLevel="0" collapsed="false">
      <c r="A129" s="100" t="s">
        <v>255</v>
      </c>
      <c r="B129" s="16" t="n">
        <v>485</v>
      </c>
      <c r="C129" s="16" t="n">
        <v>423</v>
      </c>
      <c r="D129" s="16" t="n">
        <v>290</v>
      </c>
      <c r="E129" s="16" t="n">
        <v>538</v>
      </c>
      <c r="F129" s="16" t="n">
        <v>499</v>
      </c>
      <c r="G129" s="16" t="n">
        <v>466</v>
      </c>
    </row>
    <row r="130" customFormat="false" ht="12.75" hidden="false" customHeight="false" outlineLevel="0" collapsed="false">
      <c r="A130" s="15" t="s">
        <v>59</v>
      </c>
      <c r="B130" s="16" t="n">
        <v>4251</v>
      </c>
      <c r="C130" s="16" t="n">
        <v>3667</v>
      </c>
      <c r="D130" s="16" t="n">
        <v>3800</v>
      </c>
      <c r="E130" s="16" t="n">
        <v>5050</v>
      </c>
      <c r="F130" s="16" t="n">
        <v>3694</v>
      </c>
      <c r="G130" s="16" t="n">
        <v>3343</v>
      </c>
    </row>
    <row r="131" customFormat="false" ht="12.75" hidden="false" customHeight="false" outlineLevel="0" collapsed="false">
      <c r="A131" s="99" t="s">
        <v>245</v>
      </c>
      <c r="B131" s="11" t="n">
        <v>28</v>
      </c>
      <c r="C131" s="11" t="n">
        <v>36</v>
      </c>
      <c r="D131" s="11" t="n">
        <v>64</v>
      </c>
      <c r="E131" s="11" t="n">
        <v>56</v>
      </c>
      <c r="F131" s="11" t="n">
        <v>38</v>
      </c>
      <c r="G131" s="11" t="n">
        <v>24</v>
      </c>
    </row>
    <row r="132" customFormat="false" ht="12.75" hidden="false" customHeight="false" outlineLevel="0" collapsed="false">
      <c r="A132" s="99" t="s">
        <v>246</v>
      </c>
      <c r="B132" s="11" t="n">
        <v>2014</v>
      </c>
      <c r="C132" s="11" t="n">
        <v>1697</v>
      </c>
      <c r="D132" s="11" t="n">
        <v>1715</v>
      </c>
      <c r="E132" s="11" t="n">
        <v>2232</v>
      </c>
      <c r="F132" s="11" t="n">
        <v>1573</v>
      </c>
      <c r="G132" s="11" t="n">
        <v>1471</v>
      </c>
    </row>
    <row r="133" customFormat="false" ht="12.75" hidden="false" customHeight="false" outlineLevel="0" collapsed="false">
      <c r="A133" s="100" t="s">
        <v>247</v>
      </c>
      <c r="B133" s="16" t="n">
        <v>730</v>
      </c>
      <c r="C133" s="16" t="n">
        <v>627</v>
      </c>
      <c r="D133" s="16" t="n">
        <v>714</v>
      </c>
      <c r="E133" s="16" t="n">
        <v>982</v>
      </c>
      <c r="F133" s="16" t="n">
        <v>701</v>
      </c>
      <c r="G133" s="16" t="n">
        <v>658</v>
      </c>
    </row>
    <row r="134" customFormat="false" ht="12.75" hidden="false" customHeight="false" outlineLevel="0" collapsed="false">
      <c r="A134" s="100" t="s">
        <v>248</v>
      </c>
      <c r="B134" s="16" t="n">
        <v>1284</v>
      </c>
      <c r="C134" s="16" t="n">
        <v>1070</v>
      </c>
      <c r="D134" s="16" t="n">
        <v>1001</v>
      </c>
      <c r="E134" s="16" t="n">
        <v>1250</v>
      </c>
      <c r="F134" s="16" t="n">
        <v>872</v>
      </c>
      <c r="G134" s="16" t="n">
        <v>813</v>
      </c>
    </row>
    <row r="135" customFormat="false" ht="12.75" hidden="false" customHeight="false" outlineLevel="0" collapsed="false">
      <c r="A135" s="99" t="s">
        <v>249</v>
      </c>
      <c r="B135" s="11" t="n">
        <v>2208</v>
      </c>
      <c r="C135" s="11" t="n">
        <v>1934</v>
      </c>
      <c r="D135" s="11" t="n">
        <v>2021</v>
      </c>
      <c r="E135" s="11" t="n">
        <v>2762</v>
      </c>
      <c r="F135" s="11" t="n">
        <v>2083</v>
      </c>
      <c r="G135" s="11" t="n">
        <v>1848</v>
      </c>
    </row>
    <row r="136" customFormat="false" ht="12.75" hidden="false" customHeight="false" outlineLevel="0" collapsed="false">
      <c r="A136" s="100" t="s">
        <v>250</v>
      </c>
      <c r="B136" s="16" t="n">
        <v>339</v>
      </c>
      <c r="C136" s="16" t="n">
        <v>321</v>
      </c>
      <c r="D136" s="16" t="n">
        <v>322</v>
      </c>
      <c r="E136" s="16" t="n">
        <v>476</v>
      </c>
      <c r="F136" s="16" t="n">
        <v>390</v>
      </c>
      <c r="G136" s="16" t="n">
        <v>333</v>
      </c>
    </row>
    <row r="137" customFormat="false" ht="12.75" hidden="false" customHeight="false" outlineLevel="0" collapsed="false">
      <c r="A137" s="100" t="s">
        <v>251</v>
      </c>
      <c r="B137" s="16" t="n">
        <v>390</v>
      </c>
      <c r="C137" s="16" t="n">
        <v>290</v>
      </c>
      <c r="D137" s="16" t="n">
        <v>485</v>
      </c>
      <c r="E137" s="16" t="n">
        <v>558</v>
      </c>
      <c r="F137" s="16" t="n">
        <v>332</v>
      </c>
      <c r="G137" s="16" t="n">
        <v>221</v>
      </c>
    </row>
    <row r="138" customFormat="false" ht="12.75" hidden="false" customHeight="false" outlineLevel="0" collapsed="false">
      <c r="A138" s="100" t="s">
        <v>252</v>
      </c>
      <c r="B138" s="16" t="n">
        <v>614</v>
      </c>
      <c r="C138" s="16" t="n">
        <v>484</v>
      </c>
      <c r="D138" s="16" t="n">
        <v>477</v>
      </c>
      <c r="E138" s="16" t="n">
        <v>732</v>
      </c>
      <c r="F138" s="16" t="n">
        <v>464</v>
      </c>
      <c r="G138" s="16" t="n">
        <v>525</v>
      </c>
    </row>
    <row r="139" customFormat="false" ht="12.75" hidden="false" customHeight="false" outlineLevel="0" collapsed="false">
      <c r="A139" s="100" t="s">
        <v>253</v>
      </c>
      <c r="B139" s="16" t="n">
        <v>50</v>
      </c>
      <c r="C139" s="16" t="n">
        <v>55</v>
      </c>
      <c r="D139" s="16" t="n">
        <v>75</v>
      </c>
      <c r="E139" s="16" t="n">
        <v>71</v>
      </c>
      <c r="F139" s="16" t="n">
        <v>59</v>
      </c>
      <c r="G139" s="16" t="n">
        <v>93</v>
      </c>
    </row>
    <row r="140" customFormat="false" ht="12.75" hidden="false" customHeight="false" outlineLevel="0" collapsed="false">
      <c r="A140" s="100" t="s">
        <v>254</v>
      </c>
      <c r="B140" s="16" t="n">
        <v>131</v>
      </c>
      <c r="C140" s="16" t="n">
        <v>114</v>
      </c>
      <c r="D140" s="16" t="n">
        <v>144</v>
      </c>
      <c r="E140" s="16" t="n">
        <v>173</v>
      </c>
      <c r="F140" s="16" t="n">
        <v>183</v>
      </c>
      <c r="G140" s="16" t="n">
        <v>84</v>
      </c>
    </row>
    <row r="141" customFormat="false" ht="12.75" hidden="false" customHeight="false" outlineLevel="0" collapsed="false">
      <c r="A141" s="100" t="s">
        <v>255</v>
      </c>
      <c r="B141" s="16" t="n">
        <v>684</v>
      </c>
      <c r="C141" s="16" t="n">
        <v>670</v>
      </c>
      <c r="D141" s="16" t="n">
        <v>518</v>
      </c>
      <c r="E141" s="16" t="n">
        <v>752</v>
      </c>
      <c r="F141" s="16" t="n">
        <v>655</v>
      </c>
      <c r="G141" s="16" t="n">
        <v>592</v>
      </c>
    </row>
    <row r="142" customFormat="false" ht="12.75" hidden="false" customHeight="false" outlineLevel="0" collapsed="false">
      <c r="A142" s="100" t="s">
        <v>256</v>
      </c>
      <c r="B142" s="16" t="n">
        <v>1</v>
      </c>
      <c r="C142" s="16"/>
      <c r="D142" s="16"/>
      <c r="E142" s="16"/>
      <c r="F142" s="16"/>
      <c r="G142" s="16"/>
    </row>
    <row r="143" customFormat="false" ht="12.75" hidden="false" customHeight="false" outlineLevel="0" collapsed="false">
      <c r="A143" s="15" t="s">
        <v>60</v>
      </c>
      <c r="B143" s="16" t="n">
        <v>1298</v>
      </c>
      <c r="C143" s="16" t="n">
        <v>1140</v>
      </c>
      <c r="D143" s="16" t="n">
        <v>1123</v>
      </c>
      <c r="E143" s="16" t="n">
        <v>1850</v>
      </c>
      <c r="F143" s="16" t="n">
        <v>1142</v>
      </c>
      <c r="G143" s="16" t="n">
        <v>978</v>
      </c>
    </row>
    <row r="144" customFormat="false" ht="12.75" hidden="false" customHeight="false" outlineLevel="0" collapsed="false">
      <c r="A144" s="99" t="s">
        <v>245</v>
      </c>
      <c r="B144" s="11" t="n">
        <v>9</v>
      </c>
      <c r="C144" s="11" t="n">
        <v>8</v>
      </c>
      <c r="D144" s="11" t="n">
        <v>13</v>
      </c>
      <c r="E144" s="11" t="n">
        <v>15</v>
      </c>
      <c r="F144" s="11" t="n">
        <v>8</v>
      </c>
      <c r="G144" s="11" t="n">
        <v>9</v>
      </c>
    </row>
    <row r="145" customFormat="false" ht="12.75" hidden="false" customHeight="false" outlineLevel="0" collapsed="false">
      <c r="A145" s="99" t="s">
        <v>246</v>
      </c>
      <c r="B145" s="11" t="n">
        <v>451</v>
      </c>
      <c r="C145" s="11" t="n">
        <v>421</v>
      </c>
      <c r="D145" s="11" t="n">
        <v>357</v>
      </c>
      <c r="E145" s="11" t="n">
        <v>563</v>
      </c>
      <c r="F145" s="11" t="n">
        <v>333</v>
      </c>
      <c r="G145" s="11" t="n">
        <v>304</v>
      </c>
    </row>
    <row r="146" customFormat="false" ht="12.75" hidden="false" customHeight="false" outlineLevel="0" collapsed="false">
      <c r="A146" s="100" t="s">
        <v>247</v>
      </c>
      <c r="B146" s="16" t="n">
        <v>240</v>
      </c>
      <c r="C146" s="16" t="n">
        <v>229</v>
      </c>
      <c r="D146" s="16" t="n">
        <v>182</v>
      </c>
      <c r="E146" s="16" t="n">
        <v>293</v>
      </c>
      <c r="F146" s="16" t="n">
        <v>189</v>
      </c>
      <c r="G146" s="16" t="n">
        <v>171</v>
      </c>
    </row>
    <row r="147" customFormat="false" ht="12.75" hidden="false" customHeight="false" outlineLevel="0" collapsed="false">
      <c r="A147" s="100" t="s">
        <v>248</v>
      </c>
      <c r="B147" s="16" t="n">
        <v>211</v>
      </c>
      <c r="C147" s="16" t="n">
        <v>192</v>
      </c>
      <c r="D147" s="16" t="n">
        <v>175</v>
      </c>
      <c r="E147" s="16" t="n">
        <v>270</v>
      </c>
      <c r="F147" s="16" t="n">
        <v>144</v>
      </c>
      <c r="G147" s="16" t="n">
        <v>133</v>
      </c>
    </row>
    <row r="148" customFormat="false" ht="12.75" hidden="false" customHeight="false" outlineLevel="0" collapsed="false">
      <c r="A148" s="99" t="s">
        <v>249</v>
      </c>
      <c r="B148" s="11" t="n">
        <v>838</v>
      </c>
      <c r="C148" s="11" t="n">
        <v>711</v>
      </c>
      <c r="D148" s="11" t="n">
        <v>753</v>
      </c>
      <c r="E148" s="11" t="n">
        <v>1272</v>
      </c>
      <c r="F148" s="11" t="n">
        <v>801</v>
      </c>
      <c r="G148" s="11" t="n">
        <v>665</v>
      </c>
    </row>
    <row r="149" customFormat="false" ht="12.75" hidden="false" customHeight="false" outlineLevel="0" collapsed="false">
      <c r="A149" s="100" t="s">
        <v>250</v>
      </c>
      <c r="B149" s="16" t="n">
        <v>155</v>
      </c>
      <c r="C149" s="16" t="n">
        <v>171</v>
      </c>
      <c r="D149" s="16" t="n">
        <v>125</v>
      </c>
      <c r="E149" s="16" t="n">
        <v>209</v>
      </c>
      <c r="F149" s="16" t="n">
        <v>120</v>
      </c>
      <c r="G149" s="16" t="n">
        <v>110</v>
      </c>
    </row>
    <row r="150" customFormat="false" ht="12.75" hidden="false" customHeight="false" outlineLevel="0" collapsed="false">
      <c r="A150" s="100" t="s">
        <v>251</v>
      </c>
      <c r="B150" s="16" t="n">
        <v>96</v>
      </c>
      <c r="C150" s="16" t="n">
        <v>75</v>
      </c>
      <c r="D150" s="16" t="n">
        <v>173</v>
      </c>
      <c r="E150" s="16" t="n">
        <v>290</v>
      </c>
      <c r="F150" s="16" t="n">
        <v>117</v>
      </c>
      <c r="G150" s="16" t="n">
        <v>66</v>
      </c>
    </row>
    <row r="151" customFormat="false" ht="12.75" hidden="false" customHeight="false" outlineLevel="0" collapsed="false">
      <c r="A151" s="100" t="s">
        <v>252</v>
      </c>
      <c r="B151" s="16" t="n">
        <v>281</v>
      </c>
      <c r="C151" s="16" t="n">
        <v>187</v>
      </c>
      <c r="D151" s="16" t="n">
        <v>245</v>
      </c>
      <c r="E151" s="16" t="n">
        <v>375</v>
      </c>
      <c r="F151" s="16" t="n">
        <v>207</v>
      </c>
      <c r="G151" s="16" t="n">
        <v>169</v>
      </c>
    </row>
    <row r="152" customFormat="false" ht="12.75" hidden="false" customHeight="false" outlineLevel="0" collapsed="false">
      <c r="A152" s="100" t="s">
        <v>253</v>
      </c>
      <c r="B152" s="16" t="n">
        <v>35</v>
      </c>
      <c r="C152" s="16" t="n">
        <v>24</v>
      </c>
      <c r="D152" s="16" t="n">
        <v>28</v>
      </c>
      <c r="E152" s="16" t="n">
        <v>22</v>
      </c>
      <c r="F152" s="16" t="n">
        <v>27</v>
      </c>
      <c r="G152" s="16" t="n">
        <v>31</v>
      </c>
    </row>
    <row r="153" customFormat="false" ht="12.75" hidden="false" customHeight="false" outlineLevel="0" collapsed="false">
      <c r="A153" s="100" t="s">
        <v>254</v>
      </c>
      <c r="B153" s="16" t="n">
        <v>24</v>
      </c>
      <c r="C153" s="16" t="n">
        <v>32</v>
      </c>
      <c r="D153" s="16" t="n">
        <v>20</v>
      </c>
      <c r="E153" s="16" t="n">
        <v>38</v>
      </c>
      <c r="F153" s="16" t="n">
        <v>44</v>
      </c>
      <c r="G153" s="16" t="n">
        <v>23</v>
      </c>
    </row>
    <row r="154" customFormat="false" ht="12.75" hidden="false" customHeight="false" outlineLevel="0" collapsed="false">
      <c r="A154" s="100" t="s">
        <v>255</v>
      </c>
      <c r="B154" s="16" t="n">
        <v>247</v>
      </c>
      <c r="C154" s="16" t="n">
        <v>222</v>
      </c>
      <c r="D154" s="16" t="n">
        <v>162</v>
      </c>
      <c r="E154" s="16" t="n">
        <v>338</v>
      </c>
      <c r="F154" s="16" t="n">
        <v>286</v>
      </c>
      <c r="G154" s="16" t="n">
        <v>266</v>
      </c>
    </row>
    <row r="155" customFormat="false" ht="12.75" hidden="false" customHeight="false" outlineLevel="0" collapsed="false">
      <c r="A155" s="15" t="s">
        <v>61</v>
      </c>
      <c r="B155" s="16" t="n">
        <v>842</v>
      </c>
      <c r="C155" s="16" t="n">
        <v>666</v>
      </c>
      <c r="D155" s="16" t="n">
        <v>678</v>
      </c>
      <c r="E155" s="16" t="n">
        <v>954</v>
      </c>
      <c r="F155" s="16" t="n">
        <v>680</v>
      </c>
      <c r="G155" s="16" t="n">
        <v>735</v>
      </c>
    </row>
    <row r="156" customFormat="false" ht="12.75" hidden="false" customHeight="false" outlineLevel="0" collapsed="false">
      <c r="A156" s="99" t="s">
        <v>245</v>
      </c>
      <c r="B156" s="11" t="n">
        <v>17</v>
      </c>
      <c r="C156" s="11" t="n">
        <v>27</v>
      </c>
      <c r="D156" s="11" t="n">
        <v>34</v>
      </c>
      <c r="E156" s="11" t="n">
        <v>27</v>
      </c>
      <c r="F156" s="11" t="n">
        <v>19</v>
      </c>
      <c r="G156" s="11" t="n">
        <v>22</v>
      </c>
    </row>
    <row r="157" customFormat="false" ht="12.75" hidden="false" customHeight="false" outlineLevel="0" collapsed="false">
      <c r="A157" s="99" t="s">
        <v>246</v>
      </c>
      <c r="B157" s="11" t="n">
        <v>258</v>
      </c>
      <c r="C157" s="11" t="n">
        <v>221</v>
      </c>
      <c r="D157" s="11" t="n">
        <v>193</v>
      </c>
      <c r="E157" s="11" t="n">
        <v>365</v>
      </c>
      <c r="F157" s="11" t="n">
        <v>205</v>
      </c>
      <c r="G157" s="11" t="n">
        <v>217</v>
      </c>
    </row>
    <row r="158" customFormat="false" ht="12.75" hidden="false" customHeight="false" outlineLevel="0" collapsed="false">
      <c r="A158" s="100" t="s">
        <v>247</v>
      </c>
      <c r="B158" s="16" t="n">
        <v>129</v>
      </c>
      <c r="C158" s="16" t="n">
        <v>130</v>
      </c>
      <c r="D158" s="16" t="n">
        <v>92</v>
      </c>
      <c r="E158" s="16" t="n">
        <v>227</v>
      </c>
      <c r="F158" s="16" t="n">
        <v>100</v>
      </c>
      <c r="G158" s="16" t="n">
        <v>84</v>
      </c>
    </row>
    <row r="159" customFormat="false" ht="12.75" hidden="false" customHeight="false" outlineLevel="0" collapsed="false">
      <c r="A159" s="100" t="s">
        <v>248</v>
      </c>
      <c r="B159" s="16" t="n">
        <v>129</v>
      </c>
      <c r="C159" s="16" t="n">
        <v>91</v>
      </c>
      <c r="D159" s="16" t="n">
        <v>101</v>
      </c>
      <c r="E159" s="16" t="n">
        <v>138</v>
      </c>
      <c r="F159" s="16" t="n">
        <v>105</v>
      </c>
      <c r="G159" s="16" t="n">
        <v>133</v>
      </c>
    </row>
    <row r="160" customFormat="false" ht="12.75" hidden="false" customHeight="false" outlineLevel="0" collapsed="false">
      <c r="A160" s="99" t="s">
        <v>249</v>
      </c>
      <c r="B160" s="11" t="n">
        <v>567</v>
      </c>
      <c r="C160" s="11" t="n">
        <v>418</v>
      </c>
      <c r="D160" s="11" t="n">
        <v>451</v>
      </c>
      <c r="E160" s="11" t="n">
        <v>562</v>
      </c>
      <c r="F160" s="11" t="n">
        <v>456</v>
      </c>
      <c r="G160" s="11" t="n">
        <v>496</v>
      </c>
    </row>
    <row r="161" customFormat="false" ht="12.75" hidden="false" customHeight="false" outlineLevel="0" collapsed="false">
      <c r="A161" s="100" t="s">
        <v>250</v>
      </c>
      <c r="B161" s="16" t="n">
        <v>63</v>
      </c>
      <c r="C161" s="16" t="n">
        <v>63</v>
      </c>
      <c r="D161" s="16" t="n">
        <v>82</v>
      </c>
      <c r="E161" s="16" t="n">
        <v>104</v>
      </c>
      <c r="F161" s="16" t="n">
        <v>86</v>
      </c>
      <c r="G161" s="16" t="n">
        <v>72</v>
      </c>
    </row>
    <row r="162" customFormat="false" ht="12.75" hidden="false" customHeight="false" outlineLevel="0" collapsed="false">
      <c r="A162" s="100" t="s">
        <v>251</v>
      </c>
      <c r="B162" s="16" t="n">
        <v>69</v>
      </c>
      <c r="C162" s="16" t="n">
        <v>39</v>
      </c>
      <c r="D162" s="16" t="n">
        <v>77</v>
      </c>
      <c r="E162" s="16" t="n">
        <v>65</v>
      </c>
      <c r="F162" s="16" t="n">
        <v>71</v>
      </c>
      <c r="G162" s="16" t="n">
        <v>44</v>
      </c>
    </row>
    <row r="163" customFormat="false" ht="12.75" hidden="false" customHeight="false" outlineLevel="0" collapsed="false">
      <c r="A163" s="100" t="s">
        <v>252</v>
      </c>
      <c r="B163" s="16" t="n">
        <v>235</v>
      </c>
      <c r="C163" s="16" t="n">
        <v>100</v>
      </c>
      <c r="D163" s="16" t="n">
        <v>114</v>
      </c>
      <c r="E163" s="16" t="n">
        <v>150</v>
      </c>
      <c r="F163" s="16" t="n">
        <v>107</v>
      </c>
      <c r="G163" s="16" t="n">
        <v>96</v>
      </c>
    </row>
    <row r="164" customFormat="false" ht="12.75" hidden="false" customHeight="false" outlineLevel="0" collapsed="false">
      <c r="A164" s="100" t="s">
        <v>253</v>
      </c>
      <c r="B164" s="16" t="n">
        <v>12</v>
      </c>
      <c r="C164" s="16" t="n">
        <v>11</v>
      </c>
      <c r="D164" s="16" t="n">
        <v>20</v>
      </c>
      <c r="E164" s="16" t="n">
        <v>15</v>
      </c>
      <c r="F164" s="16" t="n">
        <v>14</v>
      </c>
      <c r="G164" s="16" t="n">
        <v>27</v>
      </c>
    </row>
    <row r="165" customFormat="false" ht="12.75" hidden="false" customHeight="false" outlineLevel="0" collapsed="false">
      <c r="A165" s="100" t="s">
        <v>254</v>
      </c>
      <c r="B165" s="16" t="n">
        <v>8</v>
      </c>
      <c r="C165" s="16" t="n">
        <v>32</v>
      </c>
      <c r="D165" s="16" t="n">
        <v>17</v>
      </c>
      <c r="E165" s="16" t="n">
        <v>22</v>
      </c>
      <c r="F165" s="16" t="n">
        <v>11</v>
      </c>
      <c r="G165" s="16" t="n">
        <v>38</v>
      </c>
    </row>
    <row r="166" customFormat="false" ht="12.75" hidden="false" customHeight="false" outlineLevel="0" collapsed="false">
      <c r="A166" s="100" t="s">
        <v>255</v>
      </c>
      <c r="B166" s="16" t="n">
        <v>180</v>
      </c>
      <c r="C166" s="16" t="n">
        <v>173</v>
      </c>
      <c r="D166" s="16" t="n">
        <v>141</v>
      </c>
      <c r="E166" s="16" t="n">
        <v>206</v>
      </c>
      <c r="F166" s="16" t="n">
        <v>167</v>
      </c>
      <c r="G166" s="16" t="n">
        <v>219</v>
      </c>
    </row>
    <row r="167" customFormat="false" ht="12.75" hidden="false" customHeight="false" outlineLevel="0" collapsed="false">
      <c r="A167" s="15" t="s">
        <v>62</v>
      </c>
      <c r="B167" s="16" t="n">
        <v>688</v>
      </c>
      <c r="C167" s="16" t="n">
        <v>654</v>
      </c>
      <c r="D167" s="16" t="n">
        <v>543</v>
      </c>
      <c r="E167" s="16" t="n">
        <v>903</v>
      </c>
      <c r="F167" s="16" t="n">
        <v>645</v>
      </c>
      <c r="G167" s="16" t="n">
        <v>647</v>
      </c>
    </row>
    <row r="168" customFormat="false" ht="12.75" hidden="false" customHeight="false" outlineLevel="0" collapsed="false">
      <c r="A168" s="99" t="s">
        <v>245</v>
      </c>
      <c r="B168" s="11" t="n">
        <v>1</v>
      </c>
      <c r="C168" s="11" t="n">
        <v>2</v>
      </c>
      <c r="D168" s="11" t="n">
        <v>2</v>
      </c>
      <c r="E168" s="11" t="n">
        <v>9</v>
      </c>
      <c r="F168" s="11"/>
      <c r="G168" s="11" t="n">
        <v>3</v>
      </c>
    </row>
    <row r="169" customFormat="false" ht="12.75" hidden="false" customHeight="false" outlineLevel="0" collapsed="false">
      <c r="A169" s="99" t="s">
        <v>246</v>
      </c>
      <c r="B169" s="11" t="n">
        <v>245</v>
      </c>
      <c r="C169" s="11" t="n">
        <v>306</v>
      </c>
      <c r="D169" s="11" t="n">
        <v>180</v>
      </c>
      <c r="E169" s="11" t="n">
        <v>316</v>
      </c>
      <c r="F169" s="11" t="n">
        <v>238</v>
      </c>
      <c r="G169" s="11" t="n">
        <v>224</v>
      </c>
    </row>
    <row r="170" customFormat="false" ht="12.75" hidden="false" customHeight="false" outlineLevel="0" collapsed="false">
      <c r="A170" s="100" t="s">
        <v>247</v>
      </c>
      <c r="B170" s="16" t="n">
        <v>170</v>
      </c>
      <c r="C170" s="16" t="n">
        <v>228</v>
      </c>
      <c r="D170" s="16" t="n">
        <v>132</v>
      </c>
      <c r="E170" s="16" t="n">
        <v>215</v>
      </c>
      <c r="F170" s="16" t="n">
        <v>166</v>
      </c>
      <c r="G170" s="16" t="n">
        <v>157</v>
      </c>
    </row>
    <row r="171" customFormat="false" ht="12.75" hidden="false" customHeight="false" outlineLevel="0" collapsed="false">
      <c r="A171" s="100" t="s">
        <v>248</v>
      </c>
      <c r="B171" s="16" t="n">
        <v>75</v>
      </c>
      <c r="C171" s="16" t="n">
        <v>78</v>
      </c>
      <c r="D171" s="16" t="n">
        <v>48</v>
      </c>
      <c r="E171" s="16" t="n">
        <v>101</v>
      </c>
      <c r="F171" s="16" t="n">
        <v>72</v>
      </c>
      <c r="G171" s="16" t="n">
        <v>67</v>
      </c>
    </row>
    <row r="172" customFormat="false" ht="12.75" hidden="false" customHeight="false" outlineLevel="0" collapsed="false">
      <c r="A172" s="99" t="s">
        <v>249</v>
      </c>
      <c r="B172" s="11" t="n">
        <v>442</v>
      </c>
      <c r="C172" s="11" t="n">
        <v>346</v>
      </c>
      <c r="D172" s="11" t="n">
        <v>361</v>
      </c>
      <c r="E172" s="11" t="n">
        <v>578</v>
      </c>
      <c r="F172" s="11" t="n">
        <v>407</v>
      </c>
      <c r="G172" s="11" t="n">
        <v>420</v>
      </c>
    </row>
    <row r="173" customFormat="false" ht="12.75" hidden="false" customHeight="false" outlineLevel="0" collapsed="false">
      <c r="A173" s="100" t="s">
        <v>250</v>
      </c>
      <c r="B173" s="16" t="n">
        <v>52</v>
      </c>
      <c r="C173" s="16" t="n">
        <v>64</v>
      </c>
      <c r="D173" s="16" t="n">
        <v>76</v>
      </c>
      <c r="E173" s="16" t="n">
        <v>115</v>
      </c>
      <c r="F173" s="16" t="n">
        <v>56</v>
      </c>
      <c r="G173" s="16" t="n">
        <v>67</v>
      </c>
    </row>
    <row r="174" customFormat="false" ht="12.75" hidden="false" customHeight="false" outlineLevel="0" collapsed="false">
      <c r="A174" s="100" t="s">
        <v>251</v>
      </c>
      <c r="B174" s="16" t="n">
        <v>51</v>
      </c>
      <c r="C174" s="16" t="n">
        <v>43</v>
      </c>
      <c r="D174" s="16" t="n">
        <v>57</v>
      </c>
      <c r="E174" s="16" t="n">
        <v>104</v>
      </c>
      <c r="F174" s="16" t="n">
        <v>43</v>
      </c>
      <c r="G174" s="16" t="n">
        <v>50</v>
      </c>
    </row>
    <row r="175" customFormat="false" ht="12.75" hidden="false" customHeight="false" outlineLevel="0" collapsed="false">
      <c r="A175" s="100" t="s">
        <v>252</v>
      </c>
      <c r="B175" s="16" t="n">
        <v>134</v>
      </c>
      <c r="C175" s="16" t="n">
        <v>82</v>
      </c>
      <c r="D175" s="16" t="n">
        <v>85</v>
      </c>
      <c r="E175" s="16" t="n">
        <v>105</v>
      </c>
      <c r="F175" s="16" t="n">
        <v>96</v>
      </c>
      <c r="G175" s="16" t="n">
        <v>72</v>
      </c>
    </row>
    <row r="176" customFormat="false" ht="12.75" hidden="false" customHeight="false" outlineLevel="0" collapsed="false">
      <c r="A176" s="100" t="s">
        <v>253</v>
      </c>
      <c r="B176" s="16" t="n">
        <v>20</v>
      </c>
      <c r="C176" s="16" t="n">
        <v>12</v>
      </c>
      <c r="D176" s="16" t="n">
        <v>21</v>
      </c>
      <c r="E176" s="16" t="n">
        <v>26</v>
      </c>
      <c r="F176" s="16" t="n">
        <v>42</v>
      </c>
      <c r="G176" s="16" t="n">
        <v>19</v>
      </c>
    </row>
    <row r="177" customFormat="false" ht="12.75" hidden="false" customHeight="false" outlineLevel="0" collapsed="false">
      <c r="A177" s="100" t="s">
        <v>254</v>
      </c>
      <c r="B177" s="16" t="n">
        <v>32</v>
      </c>
      <c r="C177" s="16" t="n">
        <v>14</v>
      </c>
      <c r="D177" s="16" t="n">
        <v>16</v>
      </c>
      <c r="E177" s="16" t="n">
        <v>26</v>
      </c>
      <c r="F177" s="16" t="n">
        <v>25</v>
      </c>
      <c r="G177" s="16" t="n">
        <v>20</v>
      </c>
    </row>
    <row r="178" customFormat="false" ht="12.75" hidden="false" customHeight="false" outlineLevel="0" collapsed="false">
      <c r="A178" s="100" t="s">
        <v>255</v>
      </c>
      <c r="B178" s="16" t="n">
        <v>153</v>
      </c>
      <c r="C178" s="16" t="n">
        <v>131</v>
      </c>
      <c r="D178" s="16" t="n">
        <v>106</v>
      </c>
      <c r="E178" s="16" t="n">
        <v>202</v>
      </c>
      <c r="F178" s="16" t="n">
        <v>145</v>
      </c>
      <c r="G178" s="16" t="n">
        <v>192</v>
      </c>
    </row>
    <row r="179" customFormat="false" ht="12.75" hidden="false" customHeight="false" outlineLevel="0" collapsed="false">
      <c r="A179" s="15" t="s">
        <v>63</v>
      </c>
      <c r="B179" s="16" t="n">
        <v>548</v>
      </c>
      <c r="C179" s="16" t="n">
        <v>484</v>
      </c>
      <c r="D179" s="16" t="n">
        <v>446</v>
      </c>
      <c r="E179" s="16" t="n">
        <v>533</v>
      </c>
      <c r="F179" s="16" t="n">
        <v>439</v>
      </c>
      <c r="G179" s="16" t="n">
        <v>439</v>
      </c>
    </row>
    <row r="180" customFormat="false" ht="12.75" hidden="false" customHeight="false" outlineLevel="0" collapsed="false">
      <c r="A180" s="99" t="s">
        <v>245</v>
      </c>
      <c r="B180" s="11" t="n">
        <v>5</v>
      </c>
      <c r="C180" s="11" t="n">
        <v>11</v>
      </c>
      <c r="D180" s="11" t="n">
        <v>7</v>
      </c>
      <c r="E180" s="11" t="n">
        <v>9</v>
      </c>
      <c r="F180" s="11" t="n">
        <v>8</v>
      </c>
      <c r="G180" s="11" t="n">
        <v>9</v>
      </c>
    </row>
    <row r="181" customFormat="false" ht="12.75" hidden="false" customHeight="false" outlineLevel="0" collapsed="false">
      <c r="A181" s="99" t="s">
        <v>246</v>
      </c>
      <c r="B181" s="11" t="n">
        <v>136</v>
      </c>
      <c r="C181" s="11" t="n">
        <v>138</v>
      </c>
      <c r="D181" s="11" t="n">
        <v>90</v>
      </c>
      <c r="E181" s="11" t="n">
        <v>154</v>
      </c>
      <c r="F181" s="11" t="n">
        <v>83</v>
      </c>
      <c r="G181" s="11" t="n">
        <v>91</v>
      </c>
    </row>
    <row r="182" customFormat="false" ht="12.75" hidden="false" customHeight="false" outlineLevel="0" collapsed="false">
      <c r="A182" s="100" t="s">
        <v>247</v>
      </c>
      <c r="B182" s="16" t="n">
        <v>75</v>
      </c>
      <c r="C182" s="16" t="n">
        <v>76</v>
      </c>
      <c r="D182" s="16" t="n">
        <v>46</v>
      </c>
      <c r="E182" s="16" t="n">
        <v>82</v>
      </c>
      <c r="F182" s="16" t="n">
        <v>33</v>
      </c>
      <c r="G182" s="16" t="n">
        <v>43</v>
      </c>
    </row>
    <row r="183" customFormat="false" ht="12.75" hidden="false" customHeight="false" outlineLevel="0" collapsed="false">
      <c r="A183" s="100" t="s">
        <v>248</v>
      </c>
      <c r="B183" s="16" t="n">
        <v>61</v>
      </c>
      <c r="C183" s="16" t="n">
        <v>62</v>
      </c>
      <c r="D183" s="16" t="n">
        <v>44</v>
      </c>
      <c r="E183" s="16" t="n">
        <v>72</v>
      </c>
      <c r="F183" s="16" t="n">
        <v>50</v>
      </c>
      <c r="G183" s="16" t="n">
        <v>48</v>
      </c>
    </row>
    <row r="184" customFormat="false" ht="12.75" hidden="false" customHeight="false" outlineLevel="0" collapsed="false">
      <c r="A184" s="99" t="s">
        <v>249</v>
      </c>
      <c r="B184" s="11" t="n">
        <v>407</v>
      </c>
      <c r="C184" s="11" t="n">
        <v>335</v>
      </c>
      <c r="D184" s="11" t="n">
        <v>349</v>
      </c>
      <c r="E184" s="11" t="n">
        <v>370</v>
      </c>
      <c r="F184" s="11" t="n">
        <v>348</v>
      </c>
      <c r="G184" s="11" t="n">
        <v>339</v>
      </c>
    </row>
    <row r="185" customFormat="false" ht="12.75" hidden="false" customHeight="false" outlineLevel="0" collapsed="false">
      <c r="A185" s="100" t="s">
        <v>250</v>
      </c>
      <c r="B185" s="16" t="n">
        <v>38</v>
      </c>
      <c r="C185" s="16" t="n">
        <v>39</v>
      </c>
      <c r="D185" s="16" t="n">
        <v>42</v>
      </c>
      <c r="E185" s="16" t="n">
        <v>74</v>
      </c>
      <c r="F185" s="16" t="n">
        <v>71</v>
      </c>
      <c r="G185" s="16" t="n">
        <v>58</v>
      </c>
    </row>
    <row r="186" customFormat="false" ht="12.75" hidden="false" customHeight="false" outlineLevel="0" collapsed="false">
      <c r="A186" s="100" t="s">
        <v>251</v>
      </c>
      <c r="B186" s="16" t="n">
        <v>31</v>
      </c>
      <c r="C186" s="16" t="n">
        <v>33</v>
      </c>
      <c r="D186" s="16" t="n">
        <v>33</v>
      </c>
      <c r="E186" s="16" t="n">
        <v>29</v>
      </c>
      <c r="F186" s="16" t="n">
        <v>42</v>
      </c>
      <c r="G186" s="16" t="n">
        <v>25</v>
      </c>
    </row>
    <row r="187" customFormat="false" ht="12.75" hidden="false" customHeight="false" outlineLevel="0" collapsed="false">
      <c r="A187" s="100" t="s">
        <v>252</v>
      </c>
      <c r="B187" s="16" t="n">
        <v>223</v>
      </c>
      <c r="C187" s="16" t="n">
        <v>133</v>
      </c>
      <c r="D187" s="16" t="n">
        <v>166</v>
      </c>
      <c r="E187" s="16" t="n">
        <v>109</v>
      </c>
      <c r="F187" s="16" t="n">
        <v>133</v>
      </c>
      <c r="G187" s="16" t="n">
        <v>134</v>
      </c>
    </row>
    <row r="188" customFormat="false" ht="12.75" hidden="false" customHeight="false" outlineLevel="0" collapsed="false">
      <c r="A188" s="100" t="s">
        <v>253</v>
      </c>
      <c r="B188" s="16" t="n">
        <v>1</v>
      </c>
      <c r="C188" s="16" t="n">
        <v>14</v>
      </c>
      <c r="D188" s="16" t="n">
        <v>5</v>
      </c>
      <c r="E188" s="16" t="n">
        <v>7</v>
      </c>
      <c r="F188" s="16" t="n">
        <v>4</v>
      </c>
      <c r="G188" s="16" t="n">
        <v>7</v>
      </c>
    </row>
    <row r="189" customFormat="false" ht="12.75" hidden="false" customHeight="false" outlineLevel="0" collapsed="false">
      <c r="A189" s="100" t="s">
        <v>254</v>
      </c>
      <c r="B189" s="16" t="n">
        <v>20</v>
      </c>
      <c r="C189" s="16" t="n">
        <v>15</v>
      </c>
      <c r="D189" s="16" t="n">
        <v>28</v>
      </c>
      <c r="E189" s="16" t="n">
        <v>43</v>
      </c>
      <c r="F189" s="16" t="n">
        <v>15</v>
      </c>
      <c r="G189" s="16" t="n">
        <v>18</v>
      </c>
    </row>
    <row r="190" customFormat="false" ht="12.75" hidden="false" customHeight="false" outlineLevel="0" collapsed="false">
      <c r="A190" s="100" t="s">
        <v>255</v>
      </c>
      <c r="B190" s="16" t="n">
        <v>94</v>
      </c>
      <c r="C190" s="16" t="n">
        <v>101</v>
      </c>
      <c r="D190" s="16" t="n">
        <v>75</v>
      </c>
      <c r="E190" s="16" t="n">
        <v>108</v>
      </c>
      <c r="F190" s="16" t="n">
        <v>83</v>
      </c>
      <c r="G190" s="16" t="n">
        <v>97</v>
      </c>
    </row>
    <row r="191" customFormat="false" ht="12.75" hidden="false" customHeight="false" outlineLevel="0" collapsed="false">
      <c r="A191" s="15" t="s">
        <v>64</v>
      </c>
      <c r="B191" s="16" t="n">
        <v>1194</v>
      </c>
      <c r="C191" s="16" t="n">
        <v>1151</v>
      </c>
      <c r="D191" s="16" t="n">
        <v>1065</v>
      </c>
      <c r="E191" s="16" t="n">
        <v>1696</v>
      </c>
      <c r="F191" s="16" t="n">
        <v>1130</v>
      </c>
      <c r="G191" s="16" t="n">
        <v>865</v>
      </c>
    </row>
    <row r="192" customFormat="false" ht="12.75" hidden="false" customHeight="false" outlineLevel="0" collapsed="false">
      <c r="A192" s="99" t="s">
        <v>245</v>
      </c>
      <c r="B192" s="11" t="n">
        <v>55</v>
      </c>
      <c r="C192" s="11" t="n">
        <v>84</v>
      </c>
      <c r="D192" s="11" t="n">
        <v>97</v>
      </c>
      <c r="E192" s="11" t="n">
        <v>118</v>
      </c>
      <c r="F192" s="11" t="n">
        <v>29</v>
      </c>
      <c r="G192" s="11" t="n">
        <v>51</v>
      </c>
    </row>
    <row r="193" customFormat="false" ht="12.75" hidden="false" customHeight="false" outlineLevel="0" collapsed="false">
      <c r="A193" s="99" t="s">
        <v>246</v>
      </c>
      <c r="B193" s="11" t="n">
        <v>380</v>
      </c>
      <c r="C193" s="11" t="n">
        <v>394</v>
      </c>
      <c r="D193" s="11" t="n">
        <v>318</v>
      </c>
      <c r="E193" s="11" t="n">
        <v>497</v>
      </c>
      <c r="F193" s="11" t="n">
        <v>362</v>
      </c>
      <c r="G193" s="11" t="n">
        <v>256</v>
      </c>
    </row>
    <row r="194" customFormat="false" ht="12.75" hidden="false" customHeight="false" outlineLevel="0" collapsed="false">
      <c r="A194" s="100" t="s">
        <v>247</v>
      </c>
      <c r="B194" s="16" t="n">
        <v>235</v>
      </c>
      <c r="C194" s="16" t="n">
        <v>269</v>
      </c>
      <c r="D194" s="16" t="n">
        <v>203</v>
      </c>
      <c r="E194" s="16" t="n">
        <v>349</v>
      </c>
      <c r="F194" s="16" t="n">
        <v>213</v>
      </c>
      <c r="G194" s="16" t="n">
        <v>184</v>
      </c>
    </row>
    <row r="195" customFormat="false" ht="12.75" hidden="false" customHeight="false" outlineLevel="0" collapsed="false">
      <c r="A195" s="100" t="s">
        <v>248</v>
      </c>
      <c r="B195" s="16" t="n">
        <v>145</v>
      </c>
      <c r="C195" s="16" t="n">
        <v>125</v>
      </c>
      <c r="D195" s="16" t="n">
        <v>115</v>
      </c>
      <c r="E195" s="16" t="n">
        <v>148</v>
      </c>
      <c r="F195" s="16" t="n">
        <v>149</v>
      </c>
      <c r="G195" s="16" t="n">
        <v>72</v>
      </c>
    </row>
    <row r="196" customFormat="false" ht="12.75" hidden="false" customHeight="false" outlineLevel="0" collapsed="false">
      <c r="A196" s="99" t="s">
        <v>249</v>
      </c>
      <c r="B196" s="11" t="n">
        <v>759</v>
      </c>
      <c r="C196" s="11" t="n">
        <v>673</v>
      </c>
      <c r="D196" s="11" t="n">
        <v>650</v>
      </c>
      <c r="E196" s="11" t="n">
        <v>1081</v>
      </c>
      <c r="F196" s="11" t="n">
        <v>739</v>
      </c>
      <c r="G196" s="11" t="n">
        <v>558</v>
      </c>
    </row>
    <row r="197" customFormat="false" ht="12.75" hidden="false" customHeight="false" outlineLevel="0" collapsed="false">
      <c r="A197" s="100" t="s">
        <v>250</v>
      </c>
      <c r="B197" s="16" t="n">
        <v>121</v>
      </c>
      <c r="C197" s="16" t="n">
        <v>115</v>
      </c>
      <c r="D197" s="16" t="n">
        <v>122</v>
      </c>
      <c r="E197" s="16" t="n">
        <v>338</v>
      </c>
      <c r="F197" s="16" t="n">
        <v>128</v>
      </c>
      <c r="G197" s="16" t="n">
        <v>64</v>
      </c>
    </row>
    <row r="198" customFormat="false" ht="12.75" hidden="false" customHeight="false" outlineLevel="0" collapsed="false">
      <c r="A198" s="100" t="s">
        <v>251</v>
      </c>
      <c r="B198" s="16" t="n">
        <v>80</v>
      </c>
      <c r="C198" s="16" t="n">
        <v>74</v>
      </c>
      <c r="D198" s="16" t="n">
        <v>131</v>
      </c>
      <c r="E198" s="16" t="n">
        <v>125</v>
      </c>
      <c r="F198" s="16" t="n">
        <v>92</v>
      </c>
      <c r="G198" s="16" t="n">
        <v>52</v>
      </c>
    </row>
    <row r="199" customFormat="false" ht="12.75" hidden="false" customHeight="false" outlineLevel="0" collapsed="false">
      <c r="A199" s="100" t="s">
        <v>252</v>
      </c>
      <c r="B199" s="16" t="n">
        <v>185</v>
      </c>
      <c r="C199" s="16" t="n">
        <v>185</v>
      </c>
      <c r="D199" s="16" t="n">
        <v>155</v>
      </c>
      <c r="E199" s="16" t="n">
        <v>254</v>
      </c>
      <c r="F199" s="16" t="n">
        <v>207</v>
      </c>
      <c r="G199" s="16" t="n">
        <v>153</v>
      </c>
    </row>
    <row r="200" customFormat="false" ht="12.75" hidden="false" customHeight="false" outlineLevel="0" collapsed="false">
      <c r="A200" s="100" t="s">
        <v>253</v>
      </c>
      <c r="B200" s="16" t="n">
        <v>11</v>
      </c>
      <c r="C200" s="16" t="n">
        <v>14</v>
      </c>
      <c r="D200" s="16" t="n">
        <v>15</v>
      </c>
      <c r="E200" s="16" t="n">
        <v>17</v>
      </c>
      <c r="F200" s="16" t="n">
        <v>20</v>
      </c>
      <c r="G200" s="16" t="n">
        <v>19</v>
      </c>
    </row>
    <row r="201" customFormat="false" ht="12.75" hidden="false" customHeight="false" outlineLevel="0" collapsed="false">
      <c r="A201" s="100" t="s">
        <v>254</v>
      </c>
      <c r="B201" s="16" t="n">
        <v>83</v>
      </c>
      <c r="C201" s="16" t="n">
        <v>19</v>
      </c>
      <c r="D201" s="16" t="n">
        <v>34</v>
      </c>
      <c r="E201" s="16" t="n">
        <v>67</v>
      </c>
      <c r="F201" s="16" t="n">
        <v>34</v>
      </c>
      <c r="G201" s="16" t="n">
        <v>17</v>
      </c>
    </row>
    <row r="202" customFormat="false" ht="12.75" hidden="false" customHeight="false" outlineLevel="0" collapsed="false">
      <c r="A202" s="100" t="s">
        <v>255</v>
      </c>
      <c r="B202" s="16" t="n">
        <v>279</v>
      </c>
      <c r="C202" s="16" t="n">
        <v>266</v>
      </c>
      <c r="D202" s="16" t="n">
        <v>193</v>
      </c>
      <c r="E202" s="16" t="n">
        <v>280</v>
      </c>
      <c r="F202" s="16" t="n">
        <v>258</v>
      </c>
      <c r="G202" s="16" t="n">
        <v>253</v>
      </c>
    </row>
    <row r="203" customFormat="false" ht="12.75" hidden="false" customHeight="false" outlineLevel="0" collapsed="false">
      <c r="A203" s="15" t="s">
        <v>65</v>
      </c>
      <c r="B203" s="16" t="n">
        <v>12836</v>
      </c>
      <c r="C203" s="16" t="n">
        <v>11588</v>
      </c>
      <c r="D203" s="16" t="n">
        <v>10810</v>
      </c>
      <c r="E203" s="16" t="n">
        <v>15541</v>
      </c>
      <c r="F203" s="16" t="n">
        <v>12754</v>
      </c>
      <c r="G203" s="16" t="n">
        <v>11760</v>
      </c>
    </row>
    <row r="204" customFormat="false" ht="12.75" hidden="false" customHeight="false" outlineLevel="0" collapsed="false">
      <c r="A204" s="99" t="s">
        <v>245</v>
      </c>
      <c r="B204" s="11" t="n">
        <v>19</v>
      </c>
      <c r="C204" s="11" t="n">
        <v>24</v>
      </c>
      <c r="D204" s="11" t="n">
        <v>13</v>
      </c>
      <c r="E204" s="11" t="n">
        <v>52</v>
      </c>
      <c r="F204" s="11" t="n">
        <v>20</v>
      </c>
      <c r="G204" s="11" t="n">
        <v>27</v>
      </c>
    </row>
    <row r="205" customFormat="false" ht="12.75" hidden="false" customHeight="false" outlineLevel="0" collapsed="false">
      <c r="A205" s="99" t="s">
        <v>246</v>
      </c>
      <c r="B205" s="11" t="n">
        <v>3690</v>
      </c>
      <c r="C205" s="11" t="n">
        <v>3432</v>
      </c>
      <c r="D205" s="11" t="n">
        <v>3228</v>
      </c>
      <c r="E205" s="11" t="n">
        <v>4883</v>
      </c>
      <c r="F205" s="11" t="n">
        <v>3966</v>
      </c>
      <c r="G205" s="11" t="n">
        <v>3211</v>
      </c>
    </row>
    <row r="206" customFormat="false" ht="12.75" hidden="false" customHeight="false" outlineLevel="0" collapsed="false">
      <c r="A206" s="100" t="s">
        <v>247</v>
      </c>
      <c r="B206" s="16" t="n">
        <v>1215</v>
      </c>
      <c r="C206" s="16" t="n">
        <v>1251</v>
      </c>
      <c r="D206" s="16" t="n">
        <v>1020</v>
      </c>
      <c r="E206" s="16" t="n">
        <v>1826</v>
      </c>
      <c r="F206" s="16" t="n">
        <v>1275</v>
      </c>
      <c r="G206" s="16" t="n">
        <v>1082</v>
      </c>
    </row>
    <row r="207" customFormat="false" ht="12.75" hidden="false" customHeight="false" outlineLevel="0" collapsed="false">
      <c r="A207" s="100" t="s">
        <v>248</v>
      </c>
      <c r="B207" s="16" t="n">
        <v>2475</v>
      </c>
      <c r="C207" s="16" t="n">
        <v>2181</v>
      </c>
      <c r="D207" s="16" t="n">
        <v>2208</v>
      </c>
      <c r="E207" s="16" t="n">
        <v>3057</v>
      </c>
      <c r="F207" s="16" t="n">
        <v>2691</v>
      </c>
      <c r="G207" s="16" t="n">
        <v>2129</v>
      </c>
    </row>
    <row r="208" customFormat="false" ht="12.75" hidden="false" customHeight="false" outlineLevel="0" collapsed="false">
      <c r="A208" s="99" t="s">
        <v>249</v>
      </c>
      <c r="B208" s="11" t="n">
        <v>9127</v>
      </c>
      <c r="C208" s="11" t="n">
        <v>8132</v>
      </c>
      <c r="D208" s="11" t="n">
        <v>7568</v>
      </c>
      <c r="E208" s="11" t="n">
        <v>10606</v>
      </c>
      <c r="F208" s="11" t="n">
        <v>8768</v>
      </c>
      <c r="G208" s="11" t="n">
        <v>8522</v>
      </c>
    </row>
    <row r="209" customFormat="false" ht="12.75" hidden="false" customHeight="false" outlineLevel="0" collapsed="false">
      <c r="A209" s="100" t="s">
        <v>250</v>
      </c>
      <c r="B209" s="16" t="n">
        <v>1605</v>
      </c>
      <c r="C209" s="16" t="n">
        <v>1153</v>
      </c>
      <c r="D209" s="16" t="n">
        <v>1093</v>
      </c>
      <c r="E209" s="16" t="n">
        <v>1624</v>
      </c>
      <c r="F209" s="16" t="n">
        <v>1285</v>
      </c>
      <c r="G209" s="16" t="n">
        <v>1236</v>
      </c>
    </row>
    <row r="210" customFormat="false" ht="12.75" hidden="false" customHeight="false" outlineLevel="0" collapsed="false">
      <c r="A210" s="100" t="s">
        <v>251</v>
      </c>
      <c r="B210" s="16" t="n">
        <v>623</v>
      </c>
      <c r="C210" s="16" t="n">
        <v>509</v>
      </c>
      <c r="D210" s="16" t="n">
        <v>687</v>
      </c>
      <c r="E210" s="16" t="n">
        <v>850</v>
      </c>
      <c r="F210" s="16" t="n">
        <v>743</v>
      </c>
      <c r="G210" s="16" t="n">
        <v>566</v>
      </c>
    </row>
    <row r="211" customFormat="false" ht="12.75" hidden="false" customHeight="false" outlineLevel="0" collapsed="false">
      <c r="A211" s="100" t="s">
        <v>252</v>
      </c>
      <c r="B211" s="16" t="n">
        <v>3703</v>
      </c>
      <c r="C211" s="16" t="n">
        <v>3371</v>
      </c>
      <c r="D211" s="16" t="n">
        <v>3239</v>
      </c>
      <c r="E211" s="16" t="n">
        <v>4575</v>
      </c>
      <c r="F211" s="16" t="n">
        <v>3584</v>
      </c>
      <c r="G211" s="16" t="n">
        <v>3158</v>
      </c>
    </row>
    <row r="212" customFormat="false" ht="12.75" hidden="false" customHeight="false" outlineLevel="0" collapsed="false">
      <c r="A212" s="100" t="s">
        <v>253</v>
      </c>
      <c r="B212" s="16" t="n">
        <v>207</v>
      </c>
      <c r="C212" s="16" t="n">
        <v>202</v>
      </c>
      <c r="D212" s="16" t="n">
        <v>211</v>
      </c>
      <c r="E212" s="16" t="n">
        <v>278</v>
      </c>
      <c r="F212" s="16" t="n">
        <v>191</v>
      </c>
      <c r="G212" s="16" t="n">
        <v>538</v>
      </c>
    </row>
    <row r="213" customFormat="false" ht="12.75" hidden="false" customHeight="false" outlineLevel="0" collapsed="false">
      <c r="A213" s="100" t="s">
        <v>254</v>
      </c>
      <c r="B213" s="16" t="n">
        <v>417</v>
      </c>
      <c r="C213" s="16" t="n">
        <v>355</v>
      </c>
      <c r="D213" s="16" t="n">
        <v>443</v>
      </c>
      <c r="E213" s="16" t="n">
        <v>512</v>
      </c>
      <c r="F213" s="16" t="n">
        <v>502</v>
      </c>
      <c r="G213" s="16" t="n">
        <v>484</v>
      </c>
    </row>
    <row r="214" customFormat="false" ht="12.75" hidden="false" customHeight="false" outlineLevel="0" collapsed="false">
      <c r="A214" s="100" t="s">
        <v>255</v>
      </c>
      <c r="B214" s="16" t="n">
        <v>2572</v>
      </c>
      <c r="C214" s="16" t="n">
        <v>2542</v>
      </c>
      <c r="D214" s="16" t="n">
        <v>1895</v>
      </c>
      <c r="E214" s="16" t="n">
        <v>2767</v>
      </c>
      <c r="F214" s="16" t="n">
        <v>2463</v>
      </c>
      <c r="G214" s="16" t="n">
        <v>2540</v>
      </c>
    </row>
    <row r="215" customFormat="false" ht="12.75" hidden="false" customHeight="false" outlineLevel="0" collapsed="false">
      <c r="A215" s="100" t="s">
        <v>256</v>
      </c>
      <c r="B215" s="16"/>
      <c r="C215" s="16"/>
      <c r="D215" s="16" t="n">
        <v>1</v>
      </c>
      <c r="E215" s="16"/>
      <c r="F215" s="16"/>
      <c r="G215" s="16"/>
    </row>
    <row r="216" customFormat="false" ht="12.75" hidden="false" customHeight="false" outlineLevel="0" collapsed="false">
      <c r="A216" s="15" t="s">
        <v>66</v>
      </c>
      <c r="B216" s="16" t="n">
        <v>1679</v>
      </c>
      <c r="C216" s="16" t="n">
        <v>1607</v>
      </c>
      <c r="D216" s="16" t="n">
        <v>1453</v>
      </c>
      <c r="E216" s="16" t="n">
        <v>2398</v>
      </c>
      <c r="F216" s="16" t="n">
        <v>1882</v>
      </c>
      <c r="G216" s="16" t="n">
        <v>1850</v>
      </c>
    </row>
    <row r="217" customFormat="false" ht="12.75" hidden="false" customHeight="false" outlineLevel="0" collapsed="false">
      <c r="A217" s="99" t="s">
        <v>245</v>
      </c>
      <c r="B217" s="11" t="n">
        <v>13</v>
      </c>
      <c r="C217" s="11" t="n">
        <v>5</v>
      </c>
      <c r="D217" s="11" t="n">
        <v>13</v>
      </c>
      <c r="E217" s="11" t="n">
        <v>16</v>
      </c>
      <c r="F217" s="11" t="n">
        <v>9</v>
      </c>
      <c r="G217" s="11" t="n">
        <v>9</v>
      </c>
    </row>
    <row r="218" customFormat="false" ht="12.75" hidden="false" customHeight="false" outlineLevel="0" collapsed="false">
      <c r="A218" s="99" t="s">
        <v>246</v>
      </c>
      <c r="B218" s="11" t="n">
        <v>663</v>
      </c>
      <c r="C218" s="11" t="n">
        <v>598</v>
      </c>
      <c r="D218" s="11" t="n">
        <v>529</v>
      </c>
      <c r="E218" s="11" t="n">
        <v>921</v>
      </c>
      <c r="F218" s="11" t="n">
        <v>601</v>
      </c>
      <c r="G218" s="11" t="n">
        <v>579</v>
      </c>
    </row>
    <row r="219" customFormat="false" ht="12.75" hidden="false" customHeight="false" outlineLevel="0" collapsed="false">
      <c r="A219" s="100" t="s">
        <v>247</v>
      </c>
      <c r="B219" s="16" t="n">
        <v>373</v>
      </c>
      <c r="C219" s="16" t="n">
        <v>296</v>
      </c>
      <c r="D219" s="16" t="n">
        <v>253</v>
      </c>
      <c r="E219" s="16" t="n">
        <v>554</v>
      </c>
      <c r="F219" s="16" t="n">
        <v>320</v>
      </c>
      <c r="G219" s="16" t="n">
        <v>302</v>
      </c>
    </row>
    <row r="220" customFormat="false" ht="12.75" hidden="false" customHeight="false" outlineLevel="0" collapsed="false">
      <c r="A220" s="100" t="s">
        <v>248</v>
      </c>
      <c r="B220" s="16" t="n">
        <v>290</v>
      </c>
      <c r="C220" s="16" t="n">
        <v>302</v>
      </c>
      <c r="D220" s="16" t="n">
        <v>276</v>
      </c>
      <c r="E220" s="16" t="n">
        <v>367</v>
      </c>
      <c r="F220" s="16" t="n">
        <v>281</v>
      </c>
      <c r="G220" s="16" t="n">
        <v>277</v>
      </c>
    </row>
    <row r="221" customFormat="false" ht="12.75" hidden="false" customHeight="false" outlineLevel="0" collapsed="false">
      <c r="A221" s="99" t="s">
        <v>249</v>
      </c>
      <c r="B221" s="11" t="n">
        <v>1003</v>
      </c>
      <c r="C221" s="11" t="n">
        <v>1004</v>
      </c>
      <c r="D221" s="11" t="n">
        <v>911</v>
      </c>
      <c r="E221" s="11" t="n">
        <v>1461</v>
      </c>
      <c r="F221" s="11" t="n">
        <v>1272</v>
      </c>
      <c r="G221" s="11" t="n">
        <v>1262</v>
      </c>
    </row>
    <row r="222" customFormat="false" ht="12.75" hidden="false" customHeight="false" outlineLevel="0" collapsed="false">
      <c r="A222" s="100" t="s">
        <v>250</v>
      </c>
      <c r="B222" s="16" t="n">
        <v>188</v>
      </c>
      <c r="C222" s="16" t="n">
        <v>143</v>
      </c>
      <c r="D222" s="16" t="n">
        <v>158</v>
      </c>
      <c r="E222" s="16" t="n">
        <v>289</v>
      </c>
      <c r="F222" s="16" t="n">
        <v>208</v>
      </c>
      <c r="G222" s="16" t="n">
        <v>225</v>
      </c>
    </row>
    <row r="223" customFormat="false" ht="12.75" hidden="false" customHeight="false" outlineLevel="0" collapsed="false">
      <c r="A223" s="100" t="s">
        <v>251</v>
      </c>
      <c r="B223" s="16" t="n">
        <v>52</v>
      </c>
      <c r="C223" s="16" t="n">
        <v>89</v>
      </c>
      <c r="D223" s="16" t="n">
        <v>64</v>
      </c>
      <c r="E223" s="16" t="n">
        <v>107</v>
      </c>
      <c r="F223" s="16" t="n">
        <v>85</v>
      </c>
      <c r="G223" s="16" t="n">
        <v>60</v>
      </c>
    </row>
    <row r="224" customFormat="false" ht="12.75" hidden="false" customHeight="false" outlineLevel="0" collapsed="false">
      <c r="A224" s="100" t="s">
        <v>252</v>
      </c>
      <c r="B224" s="16" t="n">
        <v>377</v>
      </c>
      <c r="C224" s="16" t="n">
        <v>427</v>
      </c>
      <c r="D224" s="16" t="n">
        <v>425</v>
      </c>
      <c r="E224" s="16" t="n">
        <v>581</v>
      </c>
      <c r="F224" s="16" t="n">
        <v>574</v>
      </c>
      <c r="G224" s="16" t="n">
        <v>556</v>
      </c>
    </row>
    <row r="225" customFormat="false" ht="12.75" hidden="false" customHeight="false" outlineLevel="0" collapsed="false">
      <c r="A225" s="100" t="s">
        <v>253</v>
      </c>
      <c r="B225" s="16" t="n">
        <v>19</v>
      </c>
      <c r="C225" s="16" t="n">
        <v>21</v>
      </c>
      <c r="D225" s="16" t="n">
        <v>23</v>
      </c>
      <c r="E225" s="16" t="n">
        <v>50</v>
      </c>
      <c r="F225" s="16" t="n">
        <v>22</v>
      </c>
      <c r="G225" s="16" t="n">
        <v>22</v>
      </c>
    </row>
    <row r="226" customFormat="false" ht="12.75" hidden="false" customHeight="false" outlineLevel="0" collapsed="false">
      <c r="A226" s="100" t="s">
        <v>254</v>
      </c>
      <c r="B226" s="16" t="n">
        <v>47</v>
      </c>
      <c r="C226" s="16" t="n">
        <v>21</v>
      </c>
      <c r="D226" s="16" t="n">
        <v>33</v>
      </c>
      <c r="E226" s="16" t="n">
        <v>60</v>
      </c>
      <c r="F226" s="16" t="n">
        <v>42</v>
      </c>
      <c r="G226" s="16" t="n">
        <v>31</v>
      </c>
    </row>
    <row r="227" customFormat="false" ht="12.75" hidden="false" customHeight="false" outlineLevel="0" collapsed="false">
      <c r="A227" s="100" t="s">
        <v>255</v>
      </c>
      <c r="B227" s="16" t="n">
        <v>320</v>
      </c>
      <c r="C227" s="16" t="n">
        <v>303</v>
      </c>
      <c r="D227" s="16" t="n">
        <v>208</v>
      </c>
      <c r="E227" s="16" t="n">
        <v>374</v>
      </c>
      <c r="F227" s="16" t="n">
        <v>341</v>
      </c>
      <c r="G227" s="16" t="n">
        <v>368</v>
      </c>
    </row>
    <row r="228" customFormat="false" ht="12.75" hidden="false" customHeight="false" outlineLevel="0" collapsed="false">
      <c r="A228" s="15" t="s">
        <v>67</v>
      </c>
      <c r="B228" s="16" t="n">
        <v>1005</v>
      </c>
      <c r="C228" s="16" t="n">
        <v>1029</v>
      </c>
      <c r="D228" s="16" t="n">
        <v>938</v>
      </c>
      <c r="E228" s="16" t="n">
        <v>1405</v>
      </c>
      <c r="F228" s="16" t="n">
        <v>1057</v>
      </c>
      <c r="G228" s="16" t="n">
        <v>1115</v>
      </c>
    </row>
    <row r="229" customFormat="false" ht="12.75" hidden="false" customHeight="false" outlineLevel="0" collapsed="false">
      <c r="A229" s="99" t="s">
        <v>245</v>
      </c>
      <c r="B229" s="11" t="n">
        <v>11</v>
      </c>
      <c r="C229" s="11" t="n">
        <v>17</v>
      </c>
      <c r="D229" s="11" t="n">
        <v>41</v>
      </c>
      <c r="E229" s="11" t="n">
        <v>24</v>
      </c>
      <c r="F229" s="11" t="n">
        <v>6</v>
      </c>
      <c r="G229" s="11" t="n">
        <v>13</v>
      </c>
    </row>
    <row r="230" customFormat="false" ht="12.75" hidden="false" customHeight="false" outlineLevel="0" collapsed="false">
      <c r="A230" s="99" t="s">
        <v>246</v>
      </c>
      <c r="B230" s="11" t="n">
        <v>342</v>
      </c>
      <c r="C230" s="11" t="n">
        <v>432</v>
      </c>
      <c r="D230" s="11" t="n">
        <v>318</v>
      </c>
      <c r="E230" s="11" t="n">
        <v>484</v>
      </c>
      <c r="F230" s="11" t="n">
        <v>338</v>
      </c>
      <c r="G230" s="11" t="n">
        <v>333</v>
      </c>
    </row>
    <row r="231" customFormat="false" ht="12.75" hidden="false" customHeight="false" outlineLevel="0" collapsed="false">
      <c r="A231" s="100" t="s">
        <v>247</v>
      </c>
      <c r="B231" s="16" t="n">
        <v>142</v>
      </c>
      <c r="C231" s="16" t="n">
        <v>212</v>
      </c>
      <c r="D231" s="16" t="n">
        <v>114</v>
      </c>
      <c r="E231" s="16" t="n">
        <v>197</v>
      </c>
      <c r="F231" s="16" t="n">
        <v>142</v>
      </c>
      <c r="G231" s="16" t="n">
        <v>165</v>
      </c>
    </row>
    <row r="232" customFormat="false" ht="12.75" hidden="false" customHeight="false" outlineLevel="0" collapsed="false">
      <c r="A232" s="100" t="s">
        <v>248</v>
      </c>
      <c r="B232" s="16" t="n">
        <v>200</v>
      </c>
      <c r="C232" s="16" t="n">
        <v>220</v>
      </c>
      <c r="D232" s="16" t="n">
        <v>204</v>
      </c>
      <c r="E232" s="16" t="n">
        <v>287</v>
      </c>
      <c r="F232" s="16" t="n">
        <v>196</v>
      </c>
      <c r="G232" s="16" t="n">
        <v>168</v>
      </c>
    </row>
    <row r="233" customFormat="false" ht="12.75" hidden="false" customHeight="false" outlineLevel="0" collapsed="false">
      <c r="A233" s="99" t="s">
        <v>249</v>
      </c>
      <c r="B233" s="11" t="n">
        <v>652</v>
      </c>
      <c r="C233" s="11" t="n">
        <v>580</v>
      </c>
      <c r="D233" s="11" t="n">
        <v>579</v>
      </c>
      <c r="E233" s="11" t="n">
        <v>897</v>
      </c>
      <c r="F233" s="11" t="n">
        <v>713</v>
      </c>
      <c r="G233" s="11" t="n">
        <v>769</v>
      </c>
    </row>
    <row r="234" customFormat="false" ht="12.75" hidden="false" customHeight="false" outlineLevel="0" collapsed="false">
      <c r="A234" s="100" t="s">
        <v>250</v>
      </c>
      <c r="B234" s="16" t="n">
        <v>122</v>
      </c>
      <c r="C234" s="16" t="n">
        <v>76</v>
      </c>
      <c r="D234" s="16" t="n">
        <v>101</v>
      </c>
      <c r="E234" s="16" t="n">
        <v>130</v>
      </c>
      <c r="F234" s="16" t="n">
        <v>92</v>
      </c>
      <c r="G234" s="16" t="n">
        <v>88</v>
      </c>
    </row>
    <row r="235" customFormat="false" ht="12.75" hidden="false" customHeight="false" outlineLevel="0" collapsed="false">
      <c r="A235" s="100" t="s">
        <v>251</v>
      </c>
      <c r="B235" s="16" t="n">
        <v>48</v>
      </c>
      <c r="C235" s="16" t="n">
        <v>79</v>
      </c>
      <c r="D235" s="16" t="n">
        <v>76</v>
      </c>
      <c r="E235" s="16" t="n">
        <v>96</v>
      </c>
      <c r="F235" s="16" t="n">
        <v>66</v>
      </c>
      <c r="G235" s="16" t="n">
        <v>41</v>
      </c>
    </row>
    <row r="236" customFormat="false" ht="12.75" hidden="false" customHeight="false" outlineLevel="0" collapsed="false">
      <c r="A236" s="100" t="s">
        <v>252</v>
      </c>
      <c r="B236" s="16" t="n">
        <v>215</v>
      </c>
      <c r="C236" s="16" t="n">
        <v>117</v>
      </c>
      <c r="D236" s="16" t="n">
        <v>139</v>
      </c>
      <c r="E236" s="16" t="n">
        <v>280</v>
      </c>
      <c r="F236" s="16" t="n">
        <v>219</v>
      </c>
      <c r="G236" s="16" t="n">
        <v>329</v>
      </c>
    </row>
    <row r="237" customFormat="false" ht="12.75" hidden="false" customHeight="false" outlineLevel="0" collapsed="false">
      <c r="A237" s="100" t="s">
        <v>253</v>
      </c>
      <c r="B237" s="16" t="n">
        <v>23</v>
      </c>
      <c r="C237" s="16" t="n">
        <v>41</v>
      </c>
      <c r="D237" s="16" t="n">
        <v>61</v>
      </c>
      <c r="E237" s="16" t="n">
        <v>62</v>
      </c>
      <c r="F237" s="16" t="n">
        <v>36</v>
      </c>
      <c r="G237" s="16" t="n">
        <v>22</v>
      </c>
    </row>
    <row r="238" customFormat="false" ht="12.75" hidden="false" customHeight="false" outlineLevel="0" collapsed="false">
      <c r="A238" s="100" t="s">
        <v>254</v>
      </c>
      <c r="B238" s="16" t="n">
        <v>43</v>
      </c>
      <c r="C238" s="16" t="n">
        <v>20</v>
      </c>
      <c r="D238" s="16" t="n">
        <v>30</v>
      </c>
      <c r="E238" s="16" t="n">
        <v>61</v>
      </c>
      <c r="F238" s="16" t="n">
        <v>49</v>
      </c>
      <c r="G238" s="16" t="n">
        <v>33</v>
      </c>
    </row>
    <row r="239" customFormat="false" ht="12.75" hidden="false" customHeight="false" outlineLevel="0" collapsed="false">
      <c r="A239" s="100" t="s">
        <v>255</v>
      </c>
      <c r="B239" s="16" t="n">
        <v>201</v>
      </c>
      <c r="C239" s="16" t="n">
        <v>247</v>
      </c>
      <c r="D239" s="16" t="n">
        <v>172</v>
      </c>
      <c r="E239" s="16" t="n">
        <v>268</v>
      </c>
      <c r="F239" s="16" t="n">
        <v>251</v>
      </c>
      <c r="G239" s="16" t="n">
        <v>256</v>
      </c>
    </row>
    <row r="240" customFormat="false" ht="12.75" hidden="false" customHeight="false" outlineLevel="0" collapsed="false">
      <c r="A240" s="100" t="s">
        <v>256</v>
      </c>
      <c r="B240" s="16"/>
      <c r="C240" s="16"/>
      <c r="D240" s="16"/>
      <c r="E240" s="16"/>
      <c r="F240" s="16"/>
      <c r="G240" s="16"/>
    </row>
    <row r="241" customFormat="false" ht="12.75" hidden="false" customHeight="false" outlineLevel="0" collapsed="false">
      <c r="A241" s="15" t="s">
        <v>68</v>
      </c>
      <c r="B241" s="16" t="n">
        <v>478</v>
      </c>
      <c r="C241" s="16" t="n">
        <v>614</v>
      </c>
      <c r="D241" s="16" t="n">
        <v>537</v>
      </c>
      <c r="E241" s="16" t="n">
        <v>938</v>
      </c>
      <c r="F241" s="16" t="n">
        <v>450</v>
      </c>
      <c r="G241" s="16" t="n">
        <v>479</v>
      </c>
    </row>
    <row r="242" customFormat="false" ht="12.75" hidden="false" customHeight="false" outlineLevel="0" collapsed="false">
      <c r="A242" s="99" t="s">
        <v>245</v>
      </c>
      <c r="B242" s="11" t="n">
        <v>9</v>
      </c>
      <c r="C242" s="11" t="n">
        <v>5</v>
      </c>
      <c r="D242" s="11" t="n">
        <v>7</v>
      </c>
      <c r="E242" s="11" t="n">
        <v>10</v>
      </c>
      <c r="F242" s="11" t="n">
        <v>11</v>
      </c>
      <c r="G242" s="11" t="n">
        <v>3</v>
      </c>
    </row>
    <row r="243" customFormat="false" ht="12.75" hidden="false" customHeight="false" outlineLevel="0" collapsed="false">
      <c r="A243" s="99" t="s">
        <v>246</v>
      </c>
      <c r="B243" s="11" t="n">
        <v>163</v>
      </c>
      <c r="C243" s="11" t="n">
        <v>201</v>
      </c>
      <c r="D243" s="11" t="n">
        <v>170</v>
      </c>
      <c r="E243" s="11" t="n">
        <v>535</v>
      </c>
      <c r="F243" s="11" t="n">
        <v>164</v>
      </c>
      <c r="G243" s="11" t="n">
        <v>99</v>
      </c>
    </row>
    <row r="244" customFormat="false" ht="12.75" hidden="false" customHeight="false" outlineLevel="0" collapsed="false">
      <c r="A244" s="100" t="s">
        <v>247</v>
      </c>
      <c r="B244" s="16" t="n">
        <v>45</v>
      </c>
      <c r="C244" s="16" t="n">
        <v>63</v>
      </c>
      <c r="D244" s="16" t="n">
        <v>61</v>
      </c>
      <c r="E244" s="16" t="n">
        <v>107</v>
      </c>
      <c r="F244" s="16" t="n">
        <v>55</v>
      </c>
      <c r="G244" s="16" t="n">
        <v>57</v>
      </c>
    </row>
    <row r="245" customFormat="false" ht="12.75" hidden="false" customHeight="false" outlineLevel="0" collapsed="false">
      <c r="A245" s="100" t="s">
        <v>248</v>
      </c>
      <c r="B245" s="16" t="n">
        <v>118</v>
      </c>
      <c r="C245" s="16" t="n">
        <v>138</v>
      </c>
      <c r="D245" s="16" t="n">
        <v>109</v>
      </c>
      <c r="E245" s="16" t="n">
        <v>428</v>
      </c>
      <c r="F245" s="16" t="n">
        <v>109</v>
      </c>
      <c r="G245" s="16" t="n">
        <v>42</v>
      </c>
    </row>
    <row r="246" customFormat="false" ht="12.75" hidden="false" customHeight="false" outlineLevel="0" collapsed="false">
      <c r="A246" s="99" t="s">
        <v>249</v>
      </c>
      <c r="B246" s="11" t="n">
        <v>306</v>
      </c>
      <c r="C246" s="11" t="n">
        <v>408</v>
      </c>
      <c r="D246" s="11" t="n">
        <v>360</v>
      </c>
      <c r="E246" s="11" t="n">
        <v>393</v>
      </c>
      <c r="F246" s="11" t="n">
        <v>275</v>
      </c>
      <c r="G246" s="11" t="n">
        <v>377</v>
      </c>
    </row>
    <row r="247" customFormat="false" ht="12.75" hidden="false" customHeight="false" outlineLevel="0" collapsed="false">
      <c r="A247" s="100" t="s">
        <v>250</v>
      </c>
      <c r="B247" s="16" t="n">
        <v>56</v>
      </c>
      <c r="C247" s="16" t="n">
        <v>84</v>
      </c>
      <c r="D247" s="16" t="n">
        <v>55</v>
      </c>
      <c r="E247" s="16" t="n">
        <v>66</v>
      </c>
      <c r="F247" s="16" t="n">
        <v>40</v>
      </c>
      <c r="G247" s="16" t="n">
        <v>60</v>
      </c>
    </row>
    <row r="248" customFormat="false" ht="12.75" hidden="false" customHeight="false" outlineLevel="0" collapsed="false">
      <c r="A248" s="100" t="s">
        <v>251</v>
      </c>
      <c r="B248" s="16" t="n">
        <v>91</v>
      </c>
      <c r="C248" s="16" t="n">
        <v>129</v>
      </c>
      <c r="D248" s="16" t="n">
        <v>145</v>
      </c>
      <c r="E248" s="16" t="n">
        <v>96</v>
      </c>
      <c r="F248" s="16" t="n">
        <v>71</v>
      </c>
      <c r="G248" s="16" t="n">
        <v>121</v>
      </c>
    </row>
    <row r="249" customFormat="false" ht="12.75" hidden="false" customHeight="false" outlineLevel="0" collapsed="false">
      <c r="A249" s="100" t="s">
        <v>252</v>
      </c>
      <c r="B249" s="16" t="n">
        <v>53</v>
      </c>
      <c r="C249" s="16" t="n">
        <v>81</v>
      </c>
      <c r="D249" s="16" t="n">
        <v>41</v>
      </c>
      <c r="E249" s="16" t="n">
        <v>85</v>
      </c>
      <c r="F249" s="16" t="n">
        <v>47</v>
      </c>
      <c r="G249" s="16" t="n">
        <v>39</v>
      </c>
    </row>
    <row r="250" customFormat="false" ht="12.75" hidden="false" customHeight="false" outlineLevel="0" collapsed="false">
      <c r="A250" s="100" t="s">
        <v>253</v>
      </c>
      <c r="B250" s="16" t="n">
        <v>10</v>
      </c>
      <c r="C250" s="16" t="n">
        <v>8</v>
      </c>
      <c r="D250" s="16" t="n">
        <v>27</v>
      </c>
      <c r="E250" s="16" t="n">
        <v>41</v>
      </c>
      <c r="F250" s="16" t="n">
        <v>15</v>
      </c>
      <c r="G250" s="16" t="n">
        <v>28</v>
      </c>
    </row>
    <row r="251" customFormat="false" ht="12.75" hidden="false" customHeight="false" outlineLevel="0" collapsed="false">
      <c r="A251" s="100" t="s">
        <v>254</v>
      </c>
      <c r="B251" s="16" t="n">
        <v>11</v>
      </c>
      <c r="C251" s="16" t="n">
        <v>29</v>
      </c>
      <c r="D251" s="16" t="n">
        <v>29</v>
      </c>
      <c r="E251" s="16" t="n">
        <v>15</v>
      </c>
      <c r="F251" s="16" t="n">
        <v>14</v>
      </c>
      <c r="G251" s="16" t="n">
        <v>32</v>
      </c>
    </row>
    <row r="252" customFormat="false" ht="12.75" hidden="false" customHeight="false" outlineLevel="0" collapsed="false">
      <c r="A252" s="100" t="s">
        <v>255</v>
      </c>
      <c r="B252" s="16" t="n">
        <v>85</v>
      </c>
      <c r="C252" s="16" t="n">
        <v>77</v>
      </c>
      <c r="D252" s="16" t="n">
        <v>63</v>
      </c>
      <c r="E252" s="16" t="n">
        <v>90</v>
      </c>
      <c r="F252" s="16" t="n">
        <v>88</v>
      </c>
      <c r="G252" s="16" t="n">
        <v>97</v>
      </c>
    </row>
    <row r="253" customFormat="false" ht="12.75" hidden="false" customHeight="false" outlineLevel="0" collapsed="false">
      <c r="A253" s="15" t="s">
        <v>69</v>
      </c>
      <c r="B253" s="16" t="n">
        <v>2028</v>
      </c>
      <c r="C253" s="16" t="n">
        <v>1701</v>
      </c>
      <c r="D253" s="16" t="n">
        <v>1829</v>
      </c>
      <c r="E253" s="16" t="n">
        <v>2898</v>
      </c>
      <c r="F253" s="16" t="n">
        <v>2019</v>
      </c>
      <c r="G253" s="16" t="n">
        <v>1807</v>
      </c>
    </row>
    <row r="254" customFormat="false" ht="12.75" hidden="false" customHeight="false" outlineLevel="0" collapsed="false">
      <c r="A254" s="99" t="s">
        <v>245</v>
      </c>
      <c r="B254" s="11" t="n">
        <v>8</v>
      </c>
      <c r="C254" s="11" t="n">
        <v>9</v>
      </c>
      <c r="D254" s="11" t="n">
        <v>13</v>
      </c>
      <c r="E254" s="11" t="n">
        <v>4</v>
      </c>
      <c r="F254" s="11" t="n">
        <v>7</v>
      </c>
      <c r="G254" s="11" t="n">
        <v>4</v>
      </c>
    </row>
    <row r="255" customFormat="false" ht="12.75" hidden="false" customHeight="false" outlineLevel="0" collapsed="false">
      <c r="A255" s="99" t="s">
        <v>246</v>
      </c>
      <c r="B255" s="11" t="n">
        <v>713</v>
      </c>
      <c r="C255" s="11" t="n">
        <v>674</v>
      </c>
      <c r="D255" s="11" t="n">
        <v>582</v>
      </c>
      <c r="E255" s="11" t="n">
        <v>1109</v>
      </c>
      <c r="F255" s="11" t="n">
        <v>698</v>
      </c>
      <c r="G255" s="11" t="n">
        <v>568</v>
      </c>
    </row>
    <row r="256" customFormat="false" ht="12.75" hidden="false" customHeight="false" outlineLevel="0" collapsed="false">
      <c r="A256" s="100" t="s">
        <v>247</v>
      </c>
      <c r="B256" s="16" t="n">
        <v>294</v>
      </c>
      <c r="C256" s="16" t="n">
        <v>313</v>
      </c>
      <c r="D256" s="16" t="n">
        <v>273</v>
      </c>
      <c r="E256" s="16" t="n">
        <v>608</v>
      </c>
      <c r="F256" s="16" t="n">
        <v>362</v>
      </c>
      <c r="G256" s="16" t="n">
        <v>302</v>
      </c>
    </row>
    <row r="257" customFormat="false" ht="12.75" hidden="false" customHeight="false" outlineLevel="0" collapsed="false">
      <c r="A257" s="100" t="s">
        <v>248</v>
      </c>
      <c r="B257" s="16" t="n">
        <v>419</v>
      </c>
      <c r="C257" s="16" t="n">
        <v>361</v>
      </c>
      <c r="D257" s="16" t="n">
        <v>309</v>
      </c>
      <c r="E257" s="16" t="n">
        <v>501</v>
      </c>
      <c r="F257" s="16" t="n">
        <v>336</v>
      </c>
      <c r="G257" s="16" t="n">
        <v>266</v>
      </c>
    </row>
    <row r="258" customFormat="false" ht="12.75" hidden="false" customHeight="false" outlineLevel="0" collapsed="false">
      <c r="A258" s="99" t="s">
        <v>249</v>
      </c>
      <c r="B258" s="11" t="n">
        <v>1307</v>
      </c>
      <c r="C258" s="11" t="n">
        <v>1018</v>
      </c>
      <c r="D258" s="11" t="n">
        <v>1234</v>
      </c>
      <c r="E258" s="11" t="n">
        <v>1785</v>
      </c>
      <c r="F258" s="11" t="n">
        <v>1314</v>
      </c>
      <c r="G258" s="11" t="n">
        <v>1235</v>
      </c>
    </row>
    <row r="259" customFormat="false" ht="12.75" hidden="false" customHeight="false" outlineLevel="0" collapsed="false">
      <c r="A259" s="100" t="s">
        <v>250</v>
      </c>
      <c r="B259" s="16" t="n">
        <v>197</v>
      </c>
      <c r="C259" s="16" t="n">
        <v>192</v>
      </c>
      <c r="D259" s="16" t="n">
        <v>222</v>
      </c>
      <c r="E259" s="16" t="n">
        <v>263</v>
      </c>
      <c r="F259" s="16" t="n">
        <v>226</v>
      </c>
      <c r="G259" s="16" t="n">
        <v>189</v>
      </c>
    </row>
    <row r="260" customFormat="false" ht="12.75" hidden="false" customHeight="false" outlineLevel="0" collapsed="false">
      <c r="A260" s="100" t="s">
        <v>251</v>
      </c>
      <c r="B260" s="16" t="n">
        <v>127</v>
      </c>
      <c r="C260" s="16" t="n">
        <v>131</v>
      </c>
      <c r="D260" s="16" t="n">
        <v>187</v>
      </c>
      <c r="E260" s="16" t="n">
        <v>260</v>
      </c>
      <c r="F260" s="16" t="n">
        <v>133</v>
      </c>
      <c r="G260" s="16" t="n">
        <v>159</v>
      </c>
    </row>
    <row r="261" customFormat="false" ht="12.75" hidden="false" customHeight="false" outlineLevel="0" collapsed="false">
      <c r="A261" s="100" t="s">
        <v>252</v>
      </c>
      <c r="B261" s="16" t="n">
        <v>446</v>
      </c>
      <c r="C261" s="16" t="n">
        <v>243</v>
      </c>
      <c r="D261" s="16" t="n">
        <v>417</v>
      </c>
      <c r="E261" s="16" t="n">
        <v>674</v>
      </c>
      <c r="F261" s="16" t="n">
        <v>476</v>
      </c>
      <c r="G261" s="16" t="n">
        <v>296</v>
      </c>
    </row>
    <row r="262" customFormat="false" ht="12.75" hidden="false" customHeight="false" outlineLevel="0" collapsed="false">
      <c r="A262" s="100" t="s">
        <v>253</v>
      </c>
      <c r="B262" s="16" t="n">
        <v>31</v>
      </c>
      <c r="C262" s="16" t="n">
        <v>42</v>
      </c>
      <c r="D262" s="16" t="n">
        <v>74</v>
      </c>
      <c r="E262" s="16" t="n">
        <v>49</v>
      </c>
      <c r="F262" s="16" t="n">
        <v>34</v>
      </c>
      <c r="G262" s="16" t="n">
        <v>132</v>
      </c>
    </row>
    <row r="263" customFormat="false" ht="12.75" hidden="false" customHeight="false" outlineLevel="0" collapsed="false">
      <c r="A263" s="100" t="s">
        <v>254</v>
      </c>
      <c r="B263" s="16" t="n">
        <v>65</v>
      </c>
      <c r="C263" s="16" t="n">
        <v>31</v>
      </c>
      <c r="D263" s="16" t="n">
        <v>57</v>
      </c>
      <c r="E263" s="16" t="n">
        <v>80</v>
      </c>
      <c r="F263" s="16" t="n">
        <v>55</v>
      </c>
      <c r="G263" s="16" t="n">
        <v>58</v>
      </c>
    </row>
    <row r="264" customFormat="false" ht="12.75" hidden="false" customHeight="false" outlineLevel="0" collapsed="false">
      <c r="A264" s="100" t="s">
        <v>255</v>
      </c>
      <c r="B264" s="16" t="n">
        <v>441</v>
      </c>
      <c r="C264" s="16" t="n">
        <v>379</v>
      </c>
      <c r="D264" s="16" t="n">
        <v>277</v>
      </c>
      <c r="E264" s="16" t="n">
        <v>459</v>
      </c>
      <c r="F264" s="16" t="n">
        <v>390</v>
      </c>
      <c r="G264" s="16" t="n">
        <v>401</v>
      </c>
    </row>
    <row r="265" s="2" customFormat="true" ht="12.75" hidden="false" customHeight="true" outlineLevel="0" collapsed="false">
      <c r="A265" s="113" t="s">
        <v>20</v>
      </c>
      <c r="B265" s="114" t="n">
        <v>1184</v>
      </c>
      <c r="C265" s="114" t="n">
        <v>1078</v>
      </c>
      <c r="D265" s="114" t="n">
        <v>1034</v>
      </c>
      <c r="E265" s="114" t="n">
        <v>1706</v>
      </c>
      <c r="F265" s="114" t="n">
        <v>1081</v>
      </c>
      <c r="G265" s="114" t="n">
        <v>805</v>
      </c>
    </row>
    <row r="266" customFormat="false" ht="12.75" hidden="false" customHeight="false" outlineLevel="0" collapsed="false">
      <c r="A266" s="99" t="s">
        <v>245</v>
      </c>
      <c r="B266" s="11" t="n">
        <v>7</v>
      </c>
      <c r="C266" s="11" t="n">
        <v>9</v>
      </c>
      <c r="D266" s="11" t="n">
        <v>8</v>
      </c>
      <c r="E266" s="11" t="n">
        <v>20</v>
      </c>
      <c r="F266" s="11" t="n">
        <v>7</v>
      </c>
      <c r="G266" s="11" t="n">
        <v>29</v>
      </c>
    </row>
    <row r="267" customFormat="false" ht="12.75" hidden="false" customHeight="false" outlineLevel="0" collapsed="false">
      <c r="A267" s="99" t="s">
        <v>246</v>
      </c>
      <c r="B267" s="11" t="n">
        <v>333</v>
      </c>
      <c r="C267" s="11" t="n">
        <v>275</v>
      </c>
      <c r="D267" s="11" t="n">
        <v>332</v>
      </c>
      <c r="E267" s="11" t="n">
        <v>590</v>
      </c>
      <c r="F267" s="11" t="n">
        <v>252</v>
      </c>
      <c r="G267" s="11" t="n">
        <v>236</v>
      </c>
    </row>
    <row r="268" customFormat="false" ht="12.75" hidden="false" customHeight="false" outlineLevel="0" collapsed="false">
      <c r="A268" s="100" t="s">
        <v>247</v>
      </c>
      <c r="B268" s="16" t="n">
        <v>128</v>
      </c>
      <c r="C268" s="16" t="n">
        <v>97</v>
      </c>
      <c r="D268" s="16" t="n">
        <v>127</v>
      </c>
      <c r="E268" s="16" t="n">
        <v>115</v>
      </c>
      <c r="F268" s="16" t="n">
        <v>102</v>
      </c>
      <c r="G268" s="16" t="n">
        <v>82</v>
      </c>
    </row>
    <row r="269" customFormat="false" ht="12.75" hidden="false" customHeight="false" outlineLevel="0" collapsed="false">
      <c r="A269" s="100" t="s">
        <v>248</v>
      </c>
      <c r="B269" s="16" t="n">
        <v>205</v>
      </c>
      <c r="C269" s="16" t="n">
        <v>178</v>
      </c>
      <c r="D269" s="16" t="n">
        <v>205</v>
      </c>
      <c r="E269" s="16" t="n">
        <v>475</v>
      </c>
      <c r="F269" s="16" t="n">
        <v>150</v>
      </c>
      <c r="G269" s="16" t="n">
        <v>154</v>
      </c>
    </row>
    <row r="270" customFormat="false" ht="12.75" hidden="false" customHeight="false" outlineLevel="0" collapsed="false">
      <c r="A270" s="99" t="s">
        <v>249</v>
      </c>
      <c r="B270" s="11" t="n">
        <v>844</v>
      </c>
      <c r="C270" s="11" t="n">
        <v>794</v>
      </c>
      <c r="D270" s="11" t="n">
        <v>694</v>
      </c>
      <c r="E270" s="11" t="n">
        <v>1096</v>
      </c>
      <c r="F270" s="11" t="n">
        <v>822</v>
      </c>
      <c r="G270" s="11" t="n">
        <v>540</v>
      </c>
    </row>
    <row r="271" customFormat="false" ht="12.75" hidden="false" customHeight="false" outlineLevel="0" collapsed="false">
      <c r="A271" s="100" t="s">
        <v>250</v>
      </c>
      <c r="B271" s="16" t="n">
        <v>109</v>
      </c>
      <c r="C271" s="16" t="n">
        <v>171</v>
      </c>
      <c r="D271" s="16" t="n">
        <v>137</v>
      </c>
      <c r="E271" s="16" t="n">
        <v>270</v>
      </c>
      <c r="F271" s="16" t="n">
        <v>215</v>
      </c>
      <c r="G271" s="16" t="n">
        <v>160</v>
      </c>
    </row>
    <row r="272" customFormat="false" ht="12.75" hidden="false" customHeight="false" outlineLevel="0" collapsed="false">
      <c r="A272" s="100" t="s">
        <v>251</v>
      </c>
      <c r="B272" s="16" t="n">
        <v>272</v>
      </c>
      <c r="C272" s="16" t="n">
        <v>175</v>
      </c>
      <c r="D272" s="16" t="n">
        <v>233</v>
      </c>
      <c r="E272" s="16" t="n">
        <v>305</v>
      </c>
      <c r="F272" s="16" t="n">
        <v>236</v>
      </c>
      <c r="G272" s="16" t="n">
        <v>119</v>
      </c>
    </row>
    <row r="273" customFormat="false" ht="12.75" hidden="false" customHeight="false" outlineLevel="0" collapsed="false">
      <c r="A273" s="100" t="s">
        <v>252</v>
      </c>
      <c r="B273" s="16" t="n">
        <v>253</v>
      </c>
      <c r="C273" s="16" t="n">
        <v>215</v>
      </c>
      <c r="D273" s="16" t="n">
        <v>175</v>
      </c>
      <c r="E273" s="16" t="n">
        <v>224</v>
      </c>
      <c r="F273" s="16" t="n">
        <v>157</v>
      </c>
      <c r="G273" s="16" t="n">
        <v>166</v>
      </c>
    </row>
    <row r="274" customFormat="false" ht="12.75" hidden="false" customHeight="false" outlineLevel="0" collapsed="false">
      <c r="A274" s="100" t="s">
        <v>253</v>
      </c>
      <c r="B274" s="16" t="n">
        <v>13</v>
      </c>
      <c r="C274" s="16" t="n">
        <v>26</v>
      </c>
      <c r="D274" s="16" t="n">
        <v>32</v>
      </c>
      <c r="E274" s="16" t="n">
        <v>38</v>
      </c>
      <c r="F274" s="16" t="n">
        <v>21</v>
      </c>
      <c r="G274" s="16" t="n">
        <v>29</v>
      </c>
    </row>
    <row r="275" customFormat="false" ht="12.75" hidden="false" customHeight="false" outlineLevel="0" collapsed="false">
      <c r="A275" s="100" t="s">
        <v>254</v>
      </c>
      <c r="B275" s="16" t="n">
        <v>29</v>
      </c>
      <c r="C275" s="16" t="n">
        <v>33</v>
      </c>
      <c r="D275" s="16" t="n">
        <v>32</v>
      </c>
      <c r="E275" s="16" t="n">
        <v>62</v>
      </c>
      <c r="F275" s="16" t="n">
        <v>27</v>
      </c>
      <c r="G275" s="16" t="n">
        <v>35</v>
      </c>
    </row>
    <row r="276" customFormat="false" ht="12.75" hidden="false" customHeight="false" outlineLevel="0" collapsed="false">
      <c r="A276" s="100" t="s">
        <v>255</v>
      </c>
      <c r="B276" s="16" t="n">
        <v>168</v>
      </c>
      <c r="C276" s="16" t="n">
        <v>174</v>
      </c>
      <c r="D276" s="16" t="n">
        <v>85</v>
      </c>
      <c r="E276" s="16" t="n">
        <v>197</v>
      </c>
      <c r="F276" s="16" t="n">
        <v>166</v>
      </c>
      <c r="G276" s="16" t="n">
        <v>31</v>
      </c>
    </row>
    <row r="277" s="2" customFormat="true" ht="12.75" hidden="false" customHeight="true" outlineLevel="0" collapsed="false">
      <c r="A277" s="113" t="s">
        <v>21</v>
      </c>
      <c r="B277" s="114" t="n">
        <v>1709</v>
      </c>
      <c r="C277" s="114" t="n">
        <v>1502</v>
      </c>
      <c r="D277" s="114" t="n">
        <v>1382</v>
      </c>
      <c r="E277" s="114" t="n">
        <v>2201</v>
      </c>
      <c r="F277" s="114" t="n">
        <v>1347</v>
      </c>
      <c r="G277" s="114" t="n">
        <v>1197</v>
      </c>
    </row>
    <row r="278" customFormat="false" ht="12.75" hidden="false" customHeight="false" outlineLevel="0" collapsed="false">
      <c r="A278" s="99" t="s">
        <v>245</v>
      </c>
      <c r="B278" s="11" t="n">
        <v>25</v>
      </c>
      <c r="C278" s="11" t="n">
        <v>197</v>
      </c>
      <c r="D278" s="11" t="n">
        <v>74</v>
      </c>
      <c r="E278" s="11" t="n">
        <v>98</v>
      </c>
      <c r="F278" s="11" t="n">
        <v>16</v>
      </c>
      <c r="G278" s="11" t="n">
        <v>23</v>
      </c>
    </row>
    <row r="279" customFormat="false" ht="12.75" hidden="false" customHeight="false" outlineLevel="0" collapsed="false">
      <c r="A279" s="99" t="s">
        <v>246</v>
      </c>
      <c r="B279" s="11" t="n">
        <v>448</v>
      </c>
      <c r="C279" s="11" t="n">
        <v>472</v>
      </c>
      <c r="D279" s="11" t="n">
        <v>450</v>
      </c>
      <c r="E279" s="11" t="n">
        <v>1036</v>
      </c>
      <c r="F279" s="11" t="n">
        <v>430</v>
      </c>
      <c r="G279" s="11" t="n">
        <v>403</v>
      </c>
    </row>
    <row r="280" customFormat="false" ht="12.75" hidden="false" customHeight="false" outlineLevel="0" collapsed="false">
      <c r="A280" s="100" t="s">
        <v>247</v>
      </c>
      <c r="B280" s="16" t="n">
        <v>161</v>
      </c>
      <c r="C280" s="16" t="n">
        <v>168</v>
      </c>
      <c r="D280" s="16" t="n">
        <v>170</v>
      </c>
      <c r="E280" s="16" t="n">
        <v>302</v>
      </c>
      <c r="F280" s="16" t="n">
        <v>148</v>
      </c>
      <c r="G280" s="16" t="n">
        <v>156</v>
      </c>
    </row>
    <row r="281" customFormat="false" ht="12.75" hidden="false" customHeight="false" outlineLevel="0" collapsed="false">
      <c r="A281" s="100" t="s">
        <v>248</v>
      </c>
      <c r="B281" s="16" t="n">
        <v>287</v>
      </c>
      <c r="C281" s="16" t="n">
        <v>304</v>
      </c>
      <c r="D281" s="16" t="n">
        <v>280</v>
      </c>
      <c r="E281" s="16" t="n">
        <v>734</v>
      </c>
      <c r="F281" s="16" t="n">
        <v>282</v>
      </c>
      <c r="G281" s="16" t="n">
        <v>247</v>
      </c>
    </row>
    <row r="282" customFormat="false" ht="12.75" hidden="false" customHeight="false" outlineLevel="0" collapsed="false">
      <c r="A282" s="99" t="s">
        <v>249</v>
      </c>
      <c r="B282" s="11" t="n">
        <v>1236</v>
      </c>
      <c r="C282" s="11" t="n">
        <v>833</v>
      </c>
      <c r="D282" s="11" t="n">
        <v>858</v>
      </c>
      <c r="E282" s="11" t="n">
        <v>1067</v>
      </c>
      <c r="F282" s="11" t="n">
        <v>901</v>
      </c>
      <c r="G282" s="11" t="n">
        <v>771</v>
      </c>
    </row>
    <row r="283" customFormat="false" ht="12.75" hidden="false" customHeight="false" outlineLevel="0" collapsed="false">
      <c r="A283" s="100" t="s">
        <v>250</v>
      </c>
      <c r="B283" s="16" t="n">
        <v>137</v>
      </c>
      <c r="C283" s="16" t="n">
        <v>138</v>
      </c>
      <c r="D283" s="16" t="n">
        <v>159</v>
      </c>
      <c r="E283" s="16" t="n">
        <v>201</v>
      </c>
      <c r="F283" s="16" t="n">
        <v>177</v>
      </c>
      <c r="G283" s="16" t="n">
        <v>133</v>
      </c>
    </row>
    <row r="284" customFormat="false" ht="12.75" hidden="false" customHeight="false" outlineLevel="0" collapsed="false">
      <c r="A284" s="100" t="s">
        <v>251</v>
      </c>
      <c r="B284" s="16" t="n">
        <v>338</v>
      </c>
      <c r="C284" s="16" t="n">
        <v>173</v>
      </c>
      <c r="D284" s="16" t="n">
        <v>197</v>
      </c>
      <c r="E284" s="16" t="n">
        <v>167</v>
      </c>
      <c r="F284" s="16" t="n">
        <v>188</v>
      </c>
      <c r="G284" s="16" t="n">
        <v>127</v>
      </c>
    </row>
    <row r="285" customFormat="false" ht="12.75" hidden="false" customHeight="false" outlineLevel="0" collapsed="false">
      <c r="A285" s="100" t="s">
        <v>252</v>
      </c>
      <c r="B285" s="16" t="n">
        <v>342</v>
      </c>
      <c r="C285" s="16" t="n">
        <v>208</v>
      </c>
      <c r="D285" s="16" t="n">
        <v>216</v>
      </c>
      <c r="E285" s="16" t="n">
        <v>320</v>
      </c>
      <c r="F285" s="16" t="n">
        <v>228</v>
      </c>
      <c r="G285" s="16" t="n">
        <v>185</v>
      </c>
    </row>
    <row r="286" customFormat="false" ht="12.75" hidden="false" customHeight="false" outlineLevel="0" collapsed="false">
      <c r="A286" s="100" t="s">
        <v>253</v>
      </c>
      <c r="B286" s="16" t="n">
        <v>24</v>
      </c>
      <c r="C286" s="16" t="n">
        <v>36</v>
      </c>
      <c r="D286" s="16" t="n">
        <v>30</v>
      </c>
      <c r="E286" s="16" t="n">
        <v>32</v>
      </c>
      <c r="F286" s="16" t="n">
        <v>19</v>
      </c>
      <c r="G286" s="16" t="n">
        <v>28</v>
      </c>
    </row>
    <row r="287" customFormat="false" ht="12.75" hidden="false" customHeight="false" outlineLevel="0" collapsed="false">
      <c r="A287" s="100" t="s">
        <v>254</v>
      </c>
      <c r="B287" s="16" t="n">
        <v>106</v>
      </c>
      <c r="C287" s="16" t="n">
        <v>24</v>
      </c>
      <c r="D287" s="16" t="n">
        <v>59</v>
      </c>
      <c r="E287" s="16" t="n">
        <v>70</v>
      </c>
      <c r="F287" s="16" t="n">
        <v>51</v>
      </c>
      <c r="G287" s="16" t="n">
        <v>26</v>
      </c>
    </row>
    <row r="288" customFormat="false" ht="12.75" hidden="false" customHeight="false" outlineLevel="0" collapsed="false">
      <c r="A288" s="100" t="s">
        <v>255</v>
      </c>
      <c r="B288" s="16" t="n">
        <v>289</v>
      </c>
      <c r="C288" s="16" t="n">
        <v>254</v>
      </c>
      <c r="D288" s="16" t="n">
        <v>197</v>
      </c>
      <c r="E288" s="16" t="n">
        <v>277</v>
      </c>
      <c r="F288" s="16" t="n">
        <v>238</v>
      </c>
      <c r="G288" s="16" t="n">
        <v>272</v>
      </c>
    </row>
    <row r="289" s="2" customFormat="true" ht="12.75" hidden="false" customHeight="true" outlineLevel="0" collapsed="false">
      <c r="A289" s="113" t="s">
        <v>22</v>
      </c>
      <c r="B289" s="114" t="n">
        <v>13179</v>
      </c>
      <c r="C289" s="114" t="n">
        <v>12466</v>
      </c>
      <c r="D289" s="114" t="n">
        <v>12539</v>
      </c>
      <c r="E289" s="114" t="n">
        <v>18505</v>
      </c>
      <c r="F289" s="114" t="n">
        <v>11700</v>
      </c>
      <c r="G289" s="114" t="n">
        <v>10555</v>
      </c>
    </row>
    <row r="290" customFormat="false" ht="12.75" hidden="false" customHeight="false" outlineLevel="0" collapsed="false">
      <c r="A290" s="15" t="s">
        <v>70</v>
      </c>
      <c r="B290" s="16" t="n">
        <v>573</v>
      </c>
      <c r="C290" s="16" t="n">
        <v>538</v>
      </c>
      <c r="D290" s="16" t="n">
        <v>540</v>
      </c>
      <c r="E290" s="16" t="n">
        <v>1022</v>
      </c>
      <c r="F290" s="16" t="n">
        <v>536</v>
      </c>
      <c r="G290" s="16" t="n">
        <v>575</v>
      </c>
    </row>
    <row r="291" customFormat="false" ht="12.75" hidden="false" customHeight="false" outlineLevel="0" collapsed="false">
      <c r="A291" s="99" t="s">
        <v>245</v>
      </c>
      <c r="B291" s="11" t="n">
        <v>16</v>
      </c>
      <c r="C291" s="11" t="n">
        <v>8</v>
      </c>
      <c r="D291" s="11" t="n">
        <v>8</v>
      </c>
      <c r="E291" s="11" t="n">
        <v>10</v>
      </c>
      <c r="F291" s="11" t="n">
        <v>2</v>
      </c>
      <c r="G291" s="11" t="n">
        <v>5</v>
      </c>
    </row>
    <row r="292" customFormat="false" ht="12.75" hidden="false" customHeight="false" outlineLevel="0" collapsed="false">
      <c r="A292" s="99" t="s">
        <v>246</v>
      </c>
      <c r="B292" s="11" t="n">
        <v>136</v>
      </c>
      <c r="C292" s="11" t="n">
        <v>115</v>
      </c>
      <c r="D292" s="11" t="n">
        <v>116</v>
      </c>
      <c r="E292" s="11" t="n">
        <v>580</v>
      </c>
      <c r="F292" s="11" t="n">
        <v>124</v>
      </c>
      <c r="G292" s="11" t="n">
        <v>113</v>
      </c>
    </row>
    <row r="293" customFormat="false" ht="12.75" hidden="false" customHeight="false" outlineLevel="0" collapsed="false">
      <c r="A293" s="100" t="s">
        <v>247</v>
      </c>
      <c r="B293" s="16" t="n">
        <v>68</v>
      </c>
      <c r="C293" s="16" t="n">
        <v>74</v>
      </c>
      <c r="D293" s="16" t="n">
        <v>55</v>
      </c>
      <c r="E293" s="16" t="n">
        <v>125</v>
      </c>
      <c r="F293" s="16" t="n">
        <v>61</v>
      </c>
      <c r="G293" s="16" t="n">
        <v>52</v>
      </c>
    </row>
    <row r="294" customFormat="false" ht="12.75" hidden="false" customHeight="false" outlineLevel="0" collapsed="false">
      <c r="A294" s="100" t="s">
        <v>248</v>
      </c>
      <c r="B294" s="16" t="n">
        <v>68</v>
      </c>
      <c r="C294" s="16" t="n">
        <v>41</v>
      </c>
      <c r="D294" s="16" t="n">
        <v>61</v>
      </c>
      <c r="E294" s="16" t="n">
        <v>455</v>
      </c>
      <c r="F294" s="16" t="n">
        <v>63</v>
      </c>
      <c r="G294" s="16" t="n">
        <v>61</v>
      </c>
    </row>
    <row r="295" customFormat="false" ht="12.75" hidden="false" customHeight="false" outlineLevel="0" collapsed="false">
      <c r="A295" s="99" t="s">
        <v>249</v>
      </c>
      <c r="B295" s="11" t="n">
        <v>421</v>
      </c>
      <c r="C295" s="11" t="n">
        <v>415</v>
      </c>
      <c r="D295" s="11" t="n">
        <v>416</v>
      </c>
      <c r="E295" s="11" t="n">
        <v>432</v>
      </c>
      <c r="F295" s="11" t="n">
        <v>410</v>
      </c>
      <c r="G295" s="11" t="n">
        <v>457</v>
      </c>
    </row>
    <row r="296" customFormat="false" ht="12.75" hidden="false" customHeight="false" outlineLevel="0" collapsed="false">
      <c r="A296" s="100" t="s">
        <v>250</v>
      </c>
      <c r="B296" s="16" t="n">
        <v>62</v>
      </c>
      <c r="C296" s="16" t="n">
        <v>59</v>
      </c>
      <c r="D296" s="16" t="n">
        <v>59</v>
      </c>
      <c r="E296" s="16" t="n">
        <v>59</v>
      </c>
      <c r="F296" s="16" t="n">
        <v>37</v>
      </c>
      <c r="G296" s="16" t="n">
        <v>44</v>
      </c>
    </row>
    <row r="297" customFormat="false" ht="12.75" hidden="false" customHeight="false" outlineLevel="0" collapsed="false">
      <c r="A297" s="100" t="s">
        <v>251</v>
      </c>
      <c r="B297" s="16" t="n">
        <v>103</v>
      </c>
      <c r="C297" s="16" t="n">
        <v>102</v>
      </c>
      <c r="D297" s="16" t="n">
        <v>172</v>
      </c>
      <c r="E297" s="16" t="n">
        <v>110</v>
      </c>
      <c r="F297" s="16" t="n">
        <v>128</v>
      </c>
      <c r="G297" s="16" t="n">
        <v>40</v>
      </c>
    </row>
    <row r="298" customFormat="false" ht="12.75" hidden="false" customHeight="false" outlineLevel="0" collapsed="false">
      <c r="A298" s="100" t="s">
        <v>252</v>
      </c>
      <c r="B298" s="16" t="n">
        <v>64</v>
      </c>
      <c r="C298" s="16" t="n">
        <v>66</v>
      </c>
      <c r="D298" s="16" t="n">
        <v>50</v>
      </c>
      <c r="E298" s="16" t="n">
        <v>60</v>
      </c>
      <c r="F298" s="16" t="n">
        <v>92</v>
      </c>
      <c r="G298" s="16" t="n">
        <v>224</v>
      </c>
    </row>
    <row r="299" customFormat="false" ht="12.75" hidden="false" customHeight="false" outlineLevel="0" collapsed="false">
      <c r="A299" s="100" t="s">
        <v>253</v>
      </c>
      <c r="B299" s="16" t="n">
        <v>13</v>
      </c>
      <c r="C299" s="16" t="n">
        <v>21</v>
      </c>
      <c r="D299" s="16" t="n">
        <v>18</v>
      </c>
      <c r="E299" s="16" t="n">
        <v>20</v>
      </c>
      <c r="F299" s="16" t="n">
        <v>9</v>
      </c>
      <c r="G299" s="16" t="n">
        <v>19</v>
      </c>
    </row>
    <row r="300" customFormat="false" ht="12.75" hidden="false" customHeight="false" outlineLevel="0" collapsed="false">
      <c r="A300" s="100" t="s">
        <v>254</v>
      </c>
      <c r="B300" s="16" t="n">
        <v>15</v>
      </c>
      <c r="C300" s="16" t="n">
        <v>7</v>
      </c>
      <c r="D300" s="16" t="n">
        <v>27</v>
      </c>
      <c r="E300" s="16" t="n">
        <v>32</v>
      </c>
      <c r="F300" s="16" t="n">
        <v>6</v>
      </c>
      <c r="G300" s="16" t="n">
        <v>13</v>
      </c>
    </row>
    <row r="301" customFormat="false" ht="12.75" hidden="false" customHeight="false" outlineLevel="0" collapsed="false">
      <c r="A301" s="100" t="s">
        <v>255</v>
      </c>
      <c r="B301" s="16" t="n">
        <v>164</v>
      </c>
      <c r="C301" s="16" t="n">
        <v>160</v>
      </c>
      <c r="D301" s="16" t="n">
        <v>90</v>
      </c>
      <c r="E301" s="16" t="n">
        <v>151</v>
      </c>
      <c r="F301" s="16" t="n">
        <v>138</v>
      </c>
      <c r="G301" s="16" t="n">
        <v>117</v>
      </c>
    </row>
    <row r="302" customFormat="false" ht="12.75" hidden="false" customHeight="false" outlineLevel="0" collapsed="false">
      <c r="A302" s="15" t="s">
        <v>71</v>
      </c>
      <c r="B302" s="16" t="n">
        <v>2455</v>
      </c>
      <c r="C302" s="16" t="n">
        <v>2634</v>
      </c>
      <c r="D302" s="16" t="n">
        <v>2420</v>
      </c>
      <c r="E302" s="16" t="n">
        <v>3781</v>
      </c>
      <c r="F302" s="16" t="n">
        <v>2521</v>
      </c>
      <c r="G302" s="16" t="n">
        <v>1882</v>
      </c>
    </row>
    <row r="303" customFormat="false" ht="12.75" hidden="false" customHeight="false" outlineLevel="0" collapsed="false">
      <c r="A303" s="99" t="s">
        <v>245</v>
      </c>
      <c r="B303" s="11" t="n">
        <v>17</v>
      </c>
      <c r="C303" s="11" t="n">
        <v>19</v>
      </c>
      <c r="D303" s="11" t="n">
        <v>19</v>
      </c>
      <c r="E303" s="11" t="n">
        <v>29</v>
      </c>
      <c r="F303" s="11" t="n">
        <v>18</v>
      </c>
      <c r="G303" s="11" t="n">
        <v>14</v>
      </c>
    </row>
    <row r="304" customFormat="false" ht="12.75" hidden="false" customHeight="false" outlineLevel="0" collapsed="false">
      <c r="A304" s="99" t="s">
        <v>246</v>
      </c>
      <c r="B304" s="11" t="n">
        <v>825</v>
      </c>
      <c r="C304" s="11" t="n">
        <v>852</v>
      </c>
      <c r="D304" s="11" t="n">
        <v>761</v>
      </c>
      <c r="E304" s="11" t="n">
        <v>1139</v>
      </c>
      <c r="F304" s="11" t="n">
        <v>738</v>
      </c>
      <c r="G304" s="11" t="n">
        <v>568</v>
      </c>
    </row>
    <row r="305" customFormat="false" ht="12.75" hidden="false" customHeight="false" outlineLevel="0" collapsed="false">
      <c r="A305" s="100" t="s">
        <v>247</v>
      </c>
      <c r="B305" s="16" t="n">
        <v>440</v>
      </c>
      <c r="C305" s="16" t="n">
        <v>387</v>
      </c>
      <c r="D305" s="16" t="n">
        <v>428</v>
      </c>
      <c r="E305" s="16" t="n">
        <v>671</v>
      </c>
      <c r="F305" s="16" t="n">
        <v>419</v>
      </c>
      <c r="G305" s="16" t="n">
        <v>342</v>
      </c>
    </row>
    <row r="306" customFormat="false" ht="12.75" hidden="false" customHeight="false" outlineLevel="0" collapsed="false">
      <c r="A306" s="100" t="s">
        <v>248</v>
      </c>
      <c r="B306" s="16" t="n">
        <v>385</v>
      </c>
      <c r="C306" s="16" t="n">
        <v>465</v>
      </c>
      <c r="D306" s="16" t="n">
        <v>333</v>
      </c>
      <c r="E306" s="16" t="n">
        <v>468</v>
      </c>
      <c r="F306" s="16" t="n">
        <v>319</v>
      </c>
      <c r="G306" s="16" t="n">
        <v>226</v>
      </c>
    </row>
    <row r="307" customFormat="false" ht="12.75" hidden="false" customHeight="false" outlineLevel="0" collapsed="false">
      <c r="A307" s="99" t="s">
        <v>249</v>
      </c>
      <c r="B307" s="11" t="n">
        <v>1613</v>
      </c>
      <c r="C307" s="11" t="n">
        <v>1763</v>
      </c>
      <c r="D307" s="11" t="n">
        <v>1640</v>
      </c>
      <c r="E307" s="11" t="n">
        <v>2613</v>
      </c>
      <c r="F307" s="11" t="n">
        <v>1765</v>
      </c>
      <c r="G307" s="11" t="n">
        <v>1300</v>
      </c>
    </row>
    <row r="308" customFormat="false" ht="12.75" hidden="false" customHeight="false" outlineLevel="0" collapsed="false">
      <c r="A308" s="100" t="s">
        <v>250</v>
      </c>
      <c r="B308" s="16" t="n">
        <v>269</v>
      </c>
      <c r="C308" s="16" t="n">
        <v>303</v>
      </c>
      <c r="D308" s="16" t="n">
        <v>296</v>
      </c>
      <c r="E308" s="16" t="n">
        <v>439</v>
      </c>
      <c r="F308" s="16" t="n">
        <v>295</v>
      </c>
      <c r="G308" s="16" t="n">
        <v>230</v>
      </c>
    </row>
    <row r="309" customFormat="false" ht="12.75" hidden="false" customHeight="false" outlineLevel="0" collapsed="false">
      <c r="A309" s="100" t="s">
        <v>251</v>
      </c>
      <c r="B309" s="16" t="n">
        <v>167</v>
      </c>
      <c r="C309" s="16" t="n">
        <v>158</v>
      </c>
      <c r="D309" s="16" t="n">
        <v>310</v>
      </c>
      <c r="E309" s="16" t="n">
        <v>570</v>
      </c>
      <c r="F309" s="16" t="n">
        <v>264</v>
      </c>
      <c r="G309" s="16" t="n">
        <v>125</v>
      </c>
    </row>
    <row r="310" customFormat="false" ht="12.75" hidden="false" customHeight="false" outlineLevel="0" collapsed="false">
      <c r="A310" s="100" t="s">
        <v>252</v>
      </c>
      <c r="B310" s="16" t="n">
        <v>510</v>
      </c>
      <c r="C310" s="16" t="n">
        <v>651</v>
      </c>
      <c r="D310" s="16" t="n">
        <v>462</v>
      </c>
      <c r="E310" s="16" t="n">
        <v>718</v>
      </c>
      <c r="F310" s="16" t="n">
        <v>526</v>
      </c>
      <c r="G310" s="16" t="n">
        <v>309</v>
      </c>
    </row>
    <row r="311" customFormat="false" ht="12.75" hidden="false" customHeight="false" outlineLevel="0" collapsed="false">
      <c r="A311" s="100" t="s">
        <v>253</v>
      </c>
      <c r="B311" s="16" t="n">
        <v>43</v>
      </c>
      <c r="C311" s="16" t="n">
        <v>67</v>
      </c>
      <c r="D311" s="16" t="n">
        <v>48</v>
      </c>
      <c r="E311" s="16" t="n">
        <v>65</v>
      </c>
      <c r="F311" s="16" t="n">
        <v>36</v>
      </c>
      <c r="G311" s="16" t="n">
        <v>47</v>
      </c>
    </row>
    <row r="312" customFormat="false" ht="12.75" hidden="false" customHeight="false" outlineLevel="0" collapsed="false">
      <c r="A312" s="100" t="s">
        <v>254</v>
      </c>
      <c r="B312" s="16" t="n">
        <v>58</v>
      </c>
      <c r="C312" s="16" t="n">
        <v>83</v>
      </c>
      <c r="D312" s="16" t="n">
        <v>83</v>
      </c>
      <c r="E312" s="16" t="n">
        <v>129</v>
      </c>
      <c r="F312" s="16" t="n">
        <v>61</v>
      </c>
      <c r="G312" s="16" t="n">
        <v>41</v>
      </c>
    </row>
    <row r="313" customFormat="false" ht="12.75" hidden="false" customHeight="false" outlineLevel="0" collapsed="false">
      <c r="A313" s="100" t="s">
        <v>255</v>
      </c>
      <c r="B313" s="16" t="n">
        <v>566</v>
      </c>
      <c r="C313" s="16" t="n">
        <v>501</v>
      </c>
      <c r="D313" s="16" t="n">
        <v>441</v>
      </c>
      <c r="E313" s="16" t="n">
        <v>692</v>
      </c>
      <c r="F313" s="16" t="n">
        <v>583</v>
      </c>
      <c r="G313" s="16" t="n">
        <v>548</v>
      </c>
    </row>
    <row r="314" customFormat="false" ht="12.75" hidden="false" customHeight="false" outlineLevel="0" collapsed="false">
      <c r="A314" s="15" t="s">
        <v>72</v>
      </c>
      <c r="B314" s="16" t="n">
        <v>627</v>
      </c>
      <c r="C314" s="16" t="n">
        <v>677</v>
      </c>
      <c r="D314" s="16" t="n">
        <v>738</v>
      </c>
      <c r="E314" s="16" t="n">
        <v>1039</v>
      </c>
      <c r="F314" s="16" t="n">
        <v>508</v>
      </c>
      <c r="G314" s="16" t="n">
        <v>659</v>
      </c>
    </row>
    <row r="315" customFormat="false" ht="12.75" hidden="false" customHeight="false" outlineLevel="0" collapsed="false">
      <c r="A315" s="99" t="s">
        <v>245</v>
      </c>
      <c r="B315" s="11" t="n">
        <v>11</v>
      </c>
      <c r="C315" s="11" t="n">
        <v>44</v>
      </c>
      <c r="D315" s="11" t="n">
        <v>65</v>
      </c>
      <c r="E315" s="11" t="n">
        <v>69</v>
      </c>
      <c r="F315" s="11" t="n">
        <v>19</v>
      </c>
      <c r="G315" s="11" t="n">
        <v>149</v>
      </c>
    </row>
    <row r="316" customFormat="false" ht="12.75" hidden="false" customHeight="false" outlineLevel="0" collapsed="false">
      <c r="A316" s="99" t="s">
        <v>246</v>
      </c>
      <c r="B316" s="11" t="n">
        <v>225</v>
      </c>
      <c r="C316" s="11" t="n">
        <v>288</v>
      </c>
      <c r="D316" s="11" t="n">
        <v>219</v>
      </c>
      <c r="E316" s="11" t="n">
        <v>398</v>
      </c>
      <c r="F316" s="11" t="n">
        <v>173</v>
      </c>
      <c r="G316" s="11" t="n">
        <v>118</v>
      </c>
    </row>
    <row r="317" customFormat="false" ht="12.75" hidden="false" customHeight="false" outlineLevel="0" collapsed="false">
      <c r="A317" s="100" t="s">
        <v>247</v>
      </c>
      <c r="B317" s="16" t="n">
        <v>105</v>
      </c>
      <c r="C317" s="16" t="n">
        <v>153</v>
      </c>
      <c r="D317" s="16" t="n">
        <v>138</v>
      </c>
      <c r="E317" s="16" t="n">
        <v>215</v>
      </c>
      <c r="F317" s="16" t="n">
        <v>93</v>
      </c>
      <c r="G317" s="16" t="n">
        <v>81</v>
      </c>
    </row>
    <row r="318" customFormat="false" ht="12.75" hidden="false" customHeight="false" outlineLevel="0" collapsed="false">
      <c r="A318" s="100" t="s">
        <v>248</v>
      </c>
      <c r="B318" s="16" t="n">
        <v>120</v>
      </c>
      <c r="C318" s="16" t="n">
        <v>135</v>
      </c>
      <c r="D318" s="16" t="n">
        <v>81</v>
      </c>
      <c r="E318" s="16" t="n">
        <v>183</v>
      </c>
      <c r="F318" s="16" t="n">
        <v>80</v>
      </c>
      <c r="G318" s="16" t="n">
        <v>37</v>
      </c>
    </row>
    <row r="319" customFormat="false" ht="12.75" hidden="false" customHeight="false" outlineLevel="0" collapsed="false">
      <c r="A319" s="99" t="s">
        <v>249</v>
      </c>
      <c r="B319" s="11" t="n">
        <v>391</v>
      </c>
      <c r="C319" s="11" t="n">
        <v>345</v>
      </c>
      <c r="D319" s="11" t="n">
        <v>454</v>
      </c>
      <c r="E319" s="11" t="n">
        <v>572</v>
      </c>
      <c r="F319" s="11" t="n">
        <v>316</v>
      </c>
      <c r="G319" s="11" t="n">
        <v>392</v>
      </c>
    </row>
    <row r="320" customFormat="false" ht="12.75" hidden="false" customHeight="false" outlineLevel="0" collapsed="false">
      <c r="A320" s="100" t="s">
        <v>250</v>
      </c>
      <c r="B320" s="16" t="n">
        <v>76</v>
      </c>
      <c r="C320" s="16" t="n">
        <v>70</v>
      </c>
      <c r="D320" s="16" t="n">
        <v>90</v>
      </c>
      <c r="E320" s="16" t="n">
        <v>79</v>
      </c>
      <c r="F320" s="16" t="n">
        <v>37</v>
      </c>
      <c r="G320" s="16" t="n">
        <v>43</v>
      </c>
    </row>
    <row r="321" customFormat="false" ht="12.75" hidden="false" customHeight="false" outlineLevel="0" collapsed="false">
      <c r="A321" s="100" t="s">
        <v>251</v>
      </c>
      <c r="B321" s="16" t="n">
        <v>32</v>
      </c>
      <c r="C321" s="16" t="n">
        <v>50</v>
      </c>
      <c r="D321" s="16" t="n">
        <v>105</v>
      </c>
      <c r="E321" s="16" t="n">
        <v>82</v>
      </c>
      <c r="F321" s="16" t="n">
        <v>22</v>
      </c>
      <c r="G321" s="16" t="n">
        <v>19</v>
      </c>
    </row>
    <row r="322" customFormat="false" ht="12.75" hidden="false" customHeight="false" outlineLevel="0" collapsed="false">
      <c r="A322" s="100" t="s">
        <v>252</v>
      </c>
      <c r="B322" s="16" t="n">
        <v>94</v>
      </c>
      <c r="C322" s="16" t="n">
        <v>73</v>
      </c>
      <c r="D322" s="16" t="n">
        <v>93</v>
      </c>
      <c r="E322" s="16" t="n">
        <v>163</v>
      </c>
      <c r="F322" s="16" t="n">
        <v>68</v>
      </c>
      <c r="G322" s="16" t="n">
        <v>201</v>
      </c>
    </row>
    <row r="323" customFormat="false" ht="12.75" hidden="false" customHeight="false" outlineLevel="0" collapsed="false">
      <c r="A323" s="100" t="s">
        <v>253</v>
      </c>
      <c r="B323" s="16" t="n">
        <v>17</v>
      </c>
      <c r="C323" s="16" t="n">
        <v>9</v>
      </c>
      <c r="D323" s="16" t="n">
        <v>28</v>
      </c>
      <c r="E323" s="16" t="n">
        <v>22</v>
      </c>
      <c r="F323" s="16" t="n">
        <v>11</v>
      </c>
      <c r="G323" s="16" t="n">
        <v>8</v>
      </c>
    </row>
    <row r="324" customFormat="false" ht="12.75" hidden="false" customHeight="false" outlineLevel="0" collapsed="false">
      <c r="A324" s="100" t="s">
        <v>254</v>
      </c>
      <c r="B324" s="16" t="n">
        <v>20</v>
      </c>
      <c r="C324" s="16" t="n">
        <v>12</v>
      </c>
      <c r="D324" s="16" t="n">
        <v>43</v>
      </c>
      <c r="E324" s="16" t="n">
        <v>83</v>
      </c>
      <c r="F324" s="16" t="n">
        <v>36</v>
      </c>
      <c r="G324" s="16" t="n">
        <v>15</v>
      </c>
    </row>
    <row r="325" customFormat="false" ht="12.75" hidden="false" customHeight="false" outlineLevel="0" collapsed="false">
      <c r="A325" s="100" t="s">
        <v>255</v>
      </c>
      <c r="B325" s="16" t="n">
        <v>152</v>
      </c>
      <c r="C325" s="16" t="n">
        <v>131</v>
      </c>
      <c r="D325" s="16" t="n">
        <v>95</v>
      </c>
      <c r="E325" s="16" t="n">
        <v>143</v>
      </c>
      <c r="F325" s="16" t="n">
        <v>142</v>
      </c>
      <c r="G325" s="16" t="n">
        <v>106</v>
      </c>
    </row>
    <row r="326" customFormat="false" ht="12.75" hidden="false" customHeight="false" outlineLevel="0" collapsed="false">
      <c r="A326" s="15" t="s">
        <v>73</v>
      </c>
      <c r="B326" s="16" t="n">
        <v>2263</v>
      </c>
      <c r="C326" s="16" t="n">
        <v>1941</v>
      </c>
      <c r="D326" s="16" t="n">
        <v>1931</v>
      </c>
      <c r="E326" s="16" t="n">
        <v>3156</v>
      </c>
      <c r="F326" s="16" t="n">
        <v>1919</v>
      </c>
      <c r="G326" s="16" t="n">
        <v>1803</v>
      </c>
    </row>
    <row r="327" customFormat="false" ht="12.75" hidden="false" customHeight="false" outlineLevel="0" collapsed="false">
      <c r="A327" s="99" t="s">
        <v>245</v>
      </c>
      <c r="B327" s="11" t="n">
        <v>23</v>
      </c>
      <c r="C327" s="11" t="n">
        <v>18</v>
      </c>
      <c r="D327" s="11" t="n">
        <v>7</v>
      </c>
      <c r="E327" s="11" t="n">
        <v>36</v>
      </c>
      <c r="F327" s="11" t="n">
        <v>16</v>
      </c>
      <c r="G327" s="11" t="n">
        <v>37</v>
      </c>
    </row>
    <row r="328" customFormat="false" ht="12.75" hidden="false" customHeight="false" outlineLevel="0" collapsed="false">
      <c r="A328" s="99" t="s">
        <v>246</v>
      </c>
      <c r="B328" s="11" t="n">
        <v>999</v>
      </c>
      <c r="C328" s="11" t="n">
        <v>777</v>
      </c>
      <c r="D328" s="11" t="n">
        <v>736</v>
      </c>
      <c r="E328" s="11" t="n">
        <v>1342</v>
      </c>
      <c r="F328" s="11" t="n">
        <v>663</v>
      </c>
      <c r="G328" s="11" t="n">
        <v>729</v>
      </c>
    </row>
    <row r="329" customFormat="false" ht="12.75" hidden="false" customHeight="false" outlineLevel="0" collapsed="false">
      <c r="A329" s="100" t="s">
        <v>247</v>
      </c>
      <c r="B329" s="16" t="n">
        <v>613</v>
      </c>
      <c r="C329" s="16" t="n">
        <v>438</v>
      </c>
      <c r="D329" s="16" t="n">
        <v>424</v>
      </c>
      <c r="E329" s="16" t="n">
        <v>786</v>
      </c>
      <c r="F329" s="16" t="n">
        <v>390</v>
      </c>
      <c r="G329" s="16" t="n">
        <v>477</v>
      </c>
    </row>
    <row r="330" customFormat="false" ht="12.75" hidden="false" customHeight="false" outlineLevel="0" collapsed="false">
      <c r="A330" s="100" t="s">
        <v>248</v>
      </c>
      <c r="B330" s="16" t="n">
        <v>386</v>
      </c>
      <c r="C330" s="16" t="n">
        <v>339</v>
      </c>
      <c r="D330" s="16" t="n">
        <v>312</v>
      </c>
      <c r="E330" s="16" t="n">
        <v>556</v>
      </c>
      <c r="F330" s="16" t="n">
        <v>273</v>
      </c>
      <c r="G330" s="16" t="n">
        <v>252</v>
      </c>
    </row>
    <row r="331" customFormat="false" ht="12.75" hidden="false" customHeight="false" outlineLevel="0" collapsed="false">
      <c r="A331" s="99" t="s">
        <v>249</v>
      </c>
      <c r="B331" s="11" t="n">
        <v>1241</v>
      </c>
      <c r="C331" s="11" t="n">
        <v>1146</v>
      </c>
      <c r="D331" s="11" t="n">
        <v>1188</v>
      </c>
      <c r="E331" s="11" t="n">
        <v>1778</v>
      </c>
      <c r="F331" s="11" t="n">
        <v>1240</v>
      </c>
      <c r="G331" s="11" t="n">
        <v>1037</v>
      </c>
    </row>
    <row r="332" customFormat="false" ht="12.75" hidden="false" customHeight="false" outlineLevel="0" collapsed="false">
      <c r="A332" s="100" t="s">
        <v>250</v>
      </c>
      <c r="B332" s="16" t="n">
        <v>218</v>
      </c>
      <c r="C332" s="16" t="n">
        <v>220</v>
      </c>
      <c r="D332" s="16" t="n">
        <v>218</v>
      </c>
      <c r="E332" s="16" t="n">
        <v>328</v>
      </c>
      <c r="F332" s="16" t="n">
        <v>213</v>
      </c>
      <c r="G332" s="16" t="n">
        <v>168</v>
      </c>
    </row>
    <row r="333" customFormat="false" ht="12.75" hidden="false" customHeight="false" outlineLevel="0" collapsed="false">
      <c r="A333" s="100" t="s">
        <v>251</v>
      </c>
      <c r="B333" s="16" t="n">
        <v>145</v>
      </c>
      <c r="C333" s="16" t="n">
        <v>116</v>
      </c>
      <c r="D333" s="16" t="n">
        <v>181</v>
      </c>
      <c r="E333" s="16" t="n">
        <v>210</v>
      </c>
      <c r="F333" s="16" t="n">
        <v>115</v>
      </c>
      <c r="G333" s="16" t="n">
        <v>116</v>
      </c>
    </row>
    <row r="334" customFormat="false" ht="12.75" hidden="false" customHeight="false" outlineLevel="0" collapsed="false">
      <c r="A334" s="100" t="s">
        <v>252</v>
      </c>
      <c r="B334" s="16" t="n">
        <v>345</v>
      </c>
      <c r="C334" s="16" t="n">
        <v>314</v>
      </c>
      <c r="D334" s="16" t="n">
        <v>314</v>
      </c>
      <c r="E334" s="16" t="n">
        <v>546</v>
      </c>
      <c r="F334" s="16" t="n">
        <v>328</v>
      </c>
      <c r="G334" s="16" t="n">
        <v>248</v>
      </c>
    </row>
    <row r="335" customFormat="false" ht="12.75" hidden="false" customHeight="false" outlineLevel="0" collapsed="false">
      <c r="A335" s="100" t="s">
        <v>253</v>
      </c>
      <c r="B335" s="16" t="n">
        <v>28</v>
      </c>
      <c r="C335" s="16" t="n">
        <v>33</v>
      </c>
      <c r="D335" s="16" t="n">
        <v>64</v>
      </c>
      <c r="E335" s="16" t="n">
        <v>76</v>
      </c>
      <c r="F335" s="16" t="n">
        <v>33</v>
      </c>
      <c r="G335" s="16" t="n">
        <v>27</v>
      </c>
    </row>
    <row r="336" customFormat="false" ht="12.75" hidden="false" customHeight="false" outlineLevel="0" collapsed="false">
      <c r="A336" s="100" t="s">
        <v>254</v>
      </c>
      <c r="B336" s="16" t="n">
        <v>79</v>
      </c>
      <c r="C336" s="16" t="n">
        <v>56</v>
      </c>
      <c r="D336" s="16" t="n">
        <v>78</v>
      </c>
      <c r="E336" s="16" t="n">
        <v>79</v>
      </c>
      <c r="F336" s="16" t="n">
        <v>72</v>
      </c>
      <c r="G336" s="16" t="n">
        <v>39</v>
      </c>
    </row>
    <row r="337" customFormat="false" ht="12.75" hidden="false" customHeight="false" outlineLevel="0" collapsed="false">
      <c r="A337" s="100" t="s">
        <v>255</v>
      </c>
      <c r="B337" s="16" t="n">
        <v>426</v>
      </c>
      <c r="C337" s="16" t="n">
        <v>407</v>
      </c>
      <c r="D337" s="16" t="n">
        <v>333</v>
      </c>
      <c r="E337" s="16" t="n">
        <v>539</v>
      </c>
      <c r="F337" s="16" t="n">
        <v>479</v>
      </c>
      <c r="G337" s="16" t="n">
        <v>439</v>
      </c>
    </row>
    <row r="338" customFormat="false" ht="12.75" hidden="false" customHeight="false" outlineLevel="0" collapsed="false">
      <c r="A338" s="15" t="s">
        <v>74</v>
      </c>
      <c r="B338" s="16" t="n">
        <v>2453</v>
      </c>
      <c r="C338" s="16" t="n">
        <v>2179</v>
      </c>
      <c r="D338" s="16" t="n">
        <v>2247</v>
      </c>
      <c r="E338" s="16" t="n">
        <v>3285</v>
      </c>
      <c r="F338" s="16" t="n">
        <v>1916</v>
      </c>
      <c r="G338" s="16" t="n">
        <v>1892</v>
      </c>
    </row>
    <row r="339" customFormat="false" ht="12.75" hidden="false" customHeight="false" outlineLevel="0" collapsed="false">
      <c r="A339" s="99" t="s">
        <v>245</v>
      </c>
      <c r="B339" s="11" t="n">
        <v>42</v>
      </c>
      <c r="C339" s="11" t="n">
        <v>18</v>
      </c>
      <c r="D339" s="11" t="n">
        <v>23</v>
      </c>
      <c r="E339" s="11" t="n">
        <v>39</v>
      </c>
      <c r="F339" s="11" t="n">
        <v>18</v>
      </c>
      <c r="G339" s="11" t="n">
        <v>19</v>
      </c>
    </row>
    <row r="340" customFormat="false" ht="12.75" hidden="false" customHeight="false" outlineLevel="0" collapsed="false">
      <c r="A340" s="99" t="s">
        <v>246</v>
      </c>
      <c r="B340" s="11" t="n">
        <v>736</v>
      </c>
      <c r="C340" s="11" t="n">
        <v>758</v>
      </c>
      <c r="D340" s="11" t="n">
        <v>638</v>
      </c>
      <c r="E340" s="11" t="n">
        <v>1080</v>
      </c>
      <c r="F340" s="11" t="n">
        <v>597</v>
      </c>
      <c r="G340" s="11" t="n">
        <v>584</v>
      </c>
    </row>
    <row r="341" customFormat="false" ht="12.75" hidden="false" customHeight="false" outlineLevel="0" collapsed="false">
      <c r="A341" s="100" t="s">
        <v>247</v>
      </c>
      <c r="B341" s="16" t="n">
        <v>326</v>
      </c>
      <c r="C341" s="16" t="n">
        <v>410</v>
      </c>
      <c r="D341" s="16" t="n">
        <v>293</v>
      </c>
      <c r="E341" s="16" t="n">
        <v>477</v>
      </c>
      <c r="F341" s="16" t="n">
        <v>235</v>
      </c>
      <c r="G341" s="16" t="n">
        <v>285</v>
      </c>
    </row>
    <row r="342" customFormat="false" ht="12.75" hidden="false" customHeight="false" outlineLevel="0" collapsed="false">
      <c r="A342" s="100" t="s">
        <v>248</v>
      </c>
      <c r="B342" s="16" t="n">
        <v>410</v>
      </c>
      <c r="C342" s="16" t="n">
        <v>348</v>
      </c>
      <c r="D342" s="16" t="n">
        <v>345</v>
      </c>
      <c r="E342" s="16" t="n">
        <v>603</v>
      </c>
      <c r="F342" s="16" t="n">
        <v>362</v>
      </c>
      <c r="G342" s="16" t="n">
        <v>299</v>
      </c>
    </row>
    <row r="343" customFormat="false" ht="12.75" hidden="false" customHeight="false" outlineLevel="0" collapsed="false">
      <c r="A343" s="99" t="s">
        <v>249</v>
      </c>
      <c r="B343" s="11" t="n">
        <v>1675</v>
      </c>
      <c r="C343" s="11" t="n">
        <v>1403</v>
      </c>
      <c r="D343" s="11" t="n">
        <v>1586</v>
      </c>
      <c r="E343" s="11" t="n">
        <v>2166</v>
      </c>
      <c r="F343" s="11" t="n">
        <v>1301</v>
      </c>
      <c r="G343" s="11" t="n">
        <v>1289</v>
      </c>
    </row>
    <row r="344" customFormat="false" ht="12.75" hidden="false" customHeight="false" outlineLevel="0" collapsed="false">
      <c r="A344" s="100" t="s">
        <v>250</v>
      </c>
      <c r="B344" s="16" t="n">
        <v>273</v>
      </c>
      <c r="C344" s="16" t="n">
        <v>227</v>
      </c>
      <c r="D344" s="16" t="n">
        <v>261</v>
      </c>
      <c r="E344" s="16" t="n">
        <v>364</v>
      </c>
      <c r="F344" s="16" t="n">
        <v>220</v>
      </c>
      <c r="G344" s="16" t="n">
        <v>216</v>
      </c>
    </row>
    <row r="345" customFormat="false" ht="12.75" hidden="false" customHeight="false" outlineLevel="0" collapsed="false">
      <c r="A345" s="100" t="s">
        <v>251</v>
      </c>
      <c r="B345" s="16" t="n">
        <v>301</v>
      </c>
      <c r="C345" s="16" t="n">
        <v>257</v>
      </c>
      <c r="D345" s="16" t="n">
        <v>449</v>
      </c>
      <c r="E345" s="16" t="n">
        <v>656</v>
      </c>
      <c r="F345" s="16" t="n">
        <v>204</v>
      </c>
      <c r="G345" s="16" t="n">
        <v>179</v>
      </c>
    </row>
    <row r="346" customFormat="false" ht="12.75" hidden="false" customHeight="false" outlineLevel="0" collapsed="false">
      <c r="A346" s="100" t="s">
        <v>252</v>
      </c>
      <c r="B346" s="16" t="n">
        <v>458</v>
      </c>
      <c r="C346" s="16" t="n">
        <v>382</v>
      </c>
      <c r="D346" s="16" t="n">
        <v>366</v>
      </c>
      <c r="E346" s="16" t="n">
        <v>499</v>
      </c>
      <c r="F346" s="16" t="n">
        <v>357</v>
      </c>
      <c r="G346" s="16" t="n">
        <v>357</v>
      </c>
    </row>
    <row r="347" customFormat="false" ht="12.75" hidden="false" customHeight="false" outlineLevel="0" collapsed="false">
      <c r="A347" s="100" t="s">
        <v>253</v>
      </c>
      <c r="B347" s="16" t="n">
        <v>45</v>
      </c>
      <c r="C347" s="16" t="n">
        <v>51</v>
      </c>
      <c r="D347" s="16" t="n">
        <v>27</v>
      </c>
      <c r="E347" s="16" t="n">
        <v>54</v>
      </c>
      <c r="F347" s="16" t="n">
        <v>25</v>
      </c>
      <c r="G347" s="16" t="n">
        <v>32</v>
      </c>
    </row>
    <row r="348" customFormat="false" ht="12.75" hidden="false" customHeight="false" outlineLevel="0" collapsed="false">
      <c r="A348" s="100" t="s">
        <v>254</v>
      </c>
      <c r="B348" s="16" t="n">
        <v>71</v>
      </c>
      <c r="C348" s="16" t="n">
        <v>52</v>
      </c>
      <c r="D348" s="16" t="n">
        <v>104</v>
      </c>
      <c r="E348" s="16" t="n">
        <v>91</v>
      </c>
      <c r="F348" s="16" t="n">
        <v>59</v>
      </c>
      <c r="G348" s="16" t="n">
        <v>49</v>
      </c>
    </row>
    <row r="349" customFormat="false" ht="12.75" hidden="false" customHeight="false" outlineLevel="0" collapsed="false">
      <c r="A349" s="100" t="s">
        <v>255</v>
      </c>
      <c r="B349" s="16" t="n">
        <v>527</v>
      </c>
      <c r="C349" s="16" t="n">
        <v>434</v>
      </c>
      <c r="D349" s="16" t="n">
        <v>379</v>
      </c>
      <c r="E349" s="16" t="n">
        <v>502</v>
      </c>
      <c r="F349" s="16" t="n">
        <v>436</v>
      </c>
      <c r="G349" s="16" t="n">
        <v>456</v>
      </c>
    </row>
    <row r="350" customFormat="false" ht="12.75" hidden="false" customHeight="false" outlineLevel="0" collapsed="false">
      <c r="A350" s="15" t="s">
        <v>75</v>
      </c>
      <c r="B350" s="16" t="n">
        <v>2716</v>
      </c>
      <c r="C350" s="16" t="n">
        <v>2638</v>
      </c>
      <c r="D350" s="16" t="n">
        <v>2599</v>
      </c>
      <c r="E350" s="16" t="n">
        <v>3418</v>
      </c>
      <c r="F350" s="16" t="n">
        <v>2518</v>
      </c>
      <c r="G350" s="16" t="n">
        <v>2133</v>
      </c>
    </row>
    <row r="351" customFormat="false" ht="12.75" hidden="false" customHeight="false" outlineLevel="0" collapsed="false">
      <c r="A351" s="99" t="s">
        <v>245</v>
      </c>
      <c r="B351" s="11" t="n">
        <v>45</v>
      </c>
      <c r="C351" s="11" t="n">
        <v>120</v>
      </c>
      <c r="D351" s="11" t="n">
        <v>54</v>
      </c>
      <c r="E351" s="11" t="n">
        <v>41</v>
      </c>
      <c r="F351" s="11" t="n">
        <v>46</v>
      </c>
      <c r="G351" s="11" t="n">
        <v>17</v>
      </c>
    </row>
    <row r="352" customFormat="false" ht="12.75" hidden="false" customHeight="false" outlineLevel="0" collapsed="false">
      <c r="A352" s="99" t="s">
        <v>246</v>
      </c>
      <c r="B352" s="11" t="n">
        <v>857</v>
      </c>
      <c r="C352" s="11" t="n">
        <v>795</v>
      </c>
      <c r="D352" s="11" t="n">
        <v>817</v>
      </c>
      <c r="E352" s="11" t="n">
        <v>1143</v>
      </c>
      <c r="F352" s="11" t="n">
        <v>774</v>
      </c>
      <c r="G352" s="11" t="n">
        <v>620</v>
      </c>
    </row>
    <row r="353" customFormat="false" ht="12.75" hidden="false" customHeight="false" outlineLevel="0" collapsed="false">
      <c r="A353" s="100" t="s">
        <v>247</v>
      </c>
      <c r="B353" s="16" t="n">
        <v>401</v>
      </c>
      <c r="C353" s="16" t="n">
        <v>361</v>
      </c>
      <c r="D353" s="16" t="n">
        <v>403</v>
      </c>
      <c r="E353" s="16" t="n">
        <v>585</v>
      </c>
      <c r="F353" s="16" t="n">
        <v>456</v>
      </c>
      <c r="G353" s="16" t="n">
        <v>368</v>
      </c>
    </row>
    <row r="354" customFormat="false" ht="12.75" hidden="false" customHeight="false" outlineLevel="0" collapsed="false">
      <c r="A354" s="100" t="s">
        <v>248</v>
      </c>
      <c r="B354" s="16" t="n">
        <v>456</v>
      </c>
      <c r="C354" s="16" t="n">
        <v>434</v>
      </c>
      <c r="D354" s="16" t="n">
        <v>414</v>
      </c>
      <c r="E354" s="16" t="n">
        <v>558</v>
      </c>
      <c r="F354" s="16" t="n">
        <v>318</v>
      </c>
      <c r="G354" s="16" t="n">
        <v>252</v>
      </c>
    </row>
    <row r="355" customFormat="false" ht="12.75" hidden="false" customHeight="false" outlineLevel="0" collapsed="false">
      <c r="A355" s="99" t="s">
        <v>249</v>
      </c>
      <c r="B355" s="11" t="n">
        <v>1814</v>
      </c>
      <c r="C355" s="11" t="n">
        <v>1723</v>
      </c>
      <c r="D355" s="11" t="n">
        <v>1728</v>
      </c>
      <c r="E355" s="11" t="n">
        <v>2234</v>
      </c>
      <c r="F355" s="11" t="n">
        <v>1698</v>
      </c>
      <c r="G355" s="11" t="n">
        <v>1496</v>
      </c>
    </row>
    <row r="356" customFormat="false" ht="12.75" hidden="false" customHeight="false" outlineLevel="0" collapsed="false">
      <c r="A356" s="100" t="s">
        <v>250</v>
      </c>
      <c r="B356" s="16" t="n">
        <v>342</v>
      </c>
      <c r="C356" s="16" t="n">
        <v>272</v>
      </c>
      <c r="D356" s="16" t="n">
        <v>351</v>
      </c>
      <c r="E356" s="16" t="n">
        <v>455</v>
      </c>
      <c r="F356" s="16" t="n">
        <v>317</v>
      </c>
      <c r="G356" s="16" t="n">
        <v>221</v>
      </c>
    </row>
    <row r="357" customFormat="false" ht="12.75" hidden="false" customHeight="false" outlineLevel="0" collapsed="false">
      <c r="A357" s="100" t="s">
        <v>251</v>
      </c>
      <c r="B357" s="16" t="n">
        <v>217</v>
      </c>
      <c r="C357" s="16" t="n">
        <v>151</v>
      </c>
      <c r="D357" s="16" t="n">
        <v>304</v>
      </c>
      <c r="E357" s="16" t="n">
        <v>441</v>
      </c>
      <c r="F357" s="16" t="n">
        <v>234</v>
      </c>
      <c r="G357" s="16" t="n">
        <v>180</v>
      </c>
    </row>
    <row r="358" customFormat="false" ht="12.75" hidden="false" customHeight="false" outlineLevel="0" collapsed="false">
      <c r="A358" s="100" t="s">
        <v>252</v>
      </c>
      <c r="B358" s="16" t="n">
        <v>626</v>
      </c>
      <c r="C358" s="16" t="n">
        <v>637</v>
      </c>
      <c r="D358" s="16" t="n">
        <v>462</v>
      </c>
      <c r="E358" s="16" t="n">
        <v>563</v>
      </c>
      <c r="F358" s="16" t="n">
        <v>503</v>
      </c>
      <c r="G358" s="16" t="n">
        <v>422</v>
      </c>
    </row>
    <row r="359" customFormat="false" ht="12.75" hidden="false" customHeight="false" outlineLevel="0" collapsed="false">
      <c r="A359" s="100" t="s">
        <v>253</v>
      </c>
      <c r="B359" s="16" t="n">
        <v>65</v>
      </c>
      <c r="C359" s="16" t="n">
        <v>28</v>
      </c>
      <c r="D359" s="16" t="n">
        <v>72</v>
      </c>
      <c r="E359" s="16" t="n">
        <v>68</v>
      </c>
      <c r="F359" s="16" t="n">
        <v>37</v>
      </c>
      <c r="G359" s="16" t="n">
        <v>40</v>
      </c>
    </row>
    <row r="360" customFormat="false" ht="12.75" hidden="false" customHeight="false" outlineLevel="0" collapsed="false">
      <c r="A360" s="100" t="s">
        <v>254</v>
      </c>
      <c r="B360" s="16" t="n">
        <v>93</v>
      </c>
      <c r="C360" s="16" t="n">
        <v>97</v>
      </c>
      <c r="D360" s="16" t="n">
        <v>107</v>
      </c>
      <c r="E360" s="16" t="n">
        <v>176</v>
      </c>
      <c r="F360" s="16" t="n">
        <v>101</v>
      </c>
      <c r="G360" s="16" t="n">
        <v>125</v>
      </c>
    </row>
    <row r="361" customFormat="false" ht="12.75" hidden="false" customHeight="false" outlineLevel="0" collapsed="false">
      <c r="A361" s="100" t="s">
        <v>255</v>
      </c>
      <c r="B361" s="16" t="n">
        <v>471</v>
      </c>
      <c r="C361" s="16" t="n">
        <v>538</v>
      </c>
      <c r="D361" s="16" t="n">
        <v>432</v>
      </c>
      <c r="E361" s="16" t="n">
        <v>531</v>
      </c>
      <c r="F361" s="16" t="n">
        <v>506</v>
      </c>
      <c r="G361" s="16" t="n">
        <v>508</v>
      </c>
    </row>
    <row r="362" customFormat="false" ht="12.75" hidden="false" customHeight="false" outlineLevel="0" collapsed="false">
      <c r="A362" s="15" t="s">
        <v>76</v>
      </c>
      <c r="B362" s="16" t="n">
        <v>2092</v>
      </c>
      <c r="C362" s="16" t="n">
        <v>1859</v>
      </c>
      <c r="D362" s="16" t="n">
        <v>2064</v>
      </c>
      <c r="E362" s="16" t="n">
        <v>2804</v>
      </c>
      <c r="F362" s="16" t="n">
        <v>1782</v>
      </c>
      <c r="G362" s="16" t="n">
        <v>1611</v>
      </c>
    </row>
    <row r="363" customFormat="false" ht="12.75" hidden="false" customHeight="false" outlineLevel="0" collapsed="false">
      <c r="A363" s="99" t="s">
        <v>245</v>
      </c>
      <c r="B363" s="11" t="n">
        <v>13</v>
      </c>
      <c r="C363" s="11" t="n">
        <v>14</v>
      </c>
      <c r="D363" s="11" t="n">
        <v>16</v>
      </c>
      <c r="E363" s="11" t="n">
        <v>16</v>
      </c>
      <c r="F363" s="11" t="n">
        <v>8</v>
      </c>
      <c r="G363" s="11" t="n">
        <v>12</v>
      </c>
    </row>
    <row r="364" customFormat="false" ht="12.75" hidden="false" customHeight="false" outlineLevel="0" collapsed="false">
      <c r="A364" s="99" t="s">
        <v>246</v>
      </c>
      <c r="B364" s="11" t="n">
        <v>784</v>
      </c>
      <c r="C364" s="11" t="n">
        <v>655</v>
      </c>
      <c r="D364" s="11" t="n">
        <v>866</v>
      </c>
      <c r="E364" s="11" t="n">
        <v>1275</v>
      </c>
      <c r="F364" s="11" t="n">
        <v>683</v>
      </c>
      <c r="G364" s="11" t="n">
        <v>527</v>
      </c>
    </row>
    <row r="365" customFormat="false" ht="12.75" hidden="false" customHeight="false" outlineLevel="0" collapsed="false">
      <c r="A365" s="100" t="s">
        <v>247</v>
      </c>
      <c r="B365" s="16" t="n">
        <v>571</v>
      </c>
      <c r="C365" s="16" t="n">
        <v>473</v>
      </c>
      <c r="D365" s="16" t="n">
        <v>633</v>
      </c>
      <c r="E365" s="16" t="n">
        <v>832</v>
      </c>
      <c r="F365" s="16" t="n">
        <v>469</v>
      </c>
      <c r="G365" s="16" t="n">
        <v>376</v>
      </c>
    </row>
    <row r="366" customFormat="false" ht="12.75" hidden="false" customHeight="false" outlineLevel="0" collapsed="false">
      <c r="A366" s="100" t="s">
        <v>248</v>
      </c>
      <c r="B366" s="16" t="n">
        <v>213</v>
      </c>
      <c r="C366" s="16" t="n">
        <v>182</v>
      </c>
      <c r="D366" s="16" t="n">
        <v>233</v>
      </c>
      <c r="E366" s="16" t="n">
        <v>443</v>
      </c>
      <c r="F366" s="16" t="n">
        <v>214</v>
      </c>
      <c r="G366" s="16" t="n">
        <v>151</v>
      </c>
    </row>
    <row r="367" customFormat="false" ht="12.75" hidden="false" customHeight="false" outlineLevel="0" collapsed="false">
      <c r="A367" s="99" t="s">
        <v>249</v>
      </c>
      <c r="B367" s="11" t="n">
        <v>1295</v>
      </c>
      <c r="C367" s="11" t="n">
        <v>1190</v>
      </c>
      <c r="D367" s="11" t="n">
        <v>1182</v>
      </c>
      <c r="E367" s="11" t="n">
        <v>1513</v>
      </c>
      <c r="F367" s="11" t="n">
        <v>1091</v>
      </c>
      <c r="G367" s="11" t="n">
        <v>1072</v>
      </c>
    </row>
    <row r="368" customFormat="false" ht="12.75" hidden="false" customHeight="false" outlineLevel="0" collapsed="false">
      <c r="A368" s="100" t="s">
        <v>250</v>
      </c>
      <c r="B368" s="16" t="n">
        <v>220</v>
      </c>
      <c r="C368" s="16" t="n">
        <v>192</v>
      </c>
      <c r="D368" s="16" t="n">
        <v>209</v>
      </c>
      <c r="E368" s="16" t="n">
        <v>320</v>
      </c>
      <c r="F368" s="16" t="n">
        <v>183</v>
      </c>
      <c r="G368" s="16" t="n">
        <v>177</v>
      </c>
    </row>
    <row r="369" customFormat="false" ht="12.75" hidden="false" customHeight="false" outlineLevel="0" collapsed="false">
      <c r="A369" s="100" t="s">
        <v>251</v>
      </c>
      <c r="B369" s="16" t="n">
        <v>104</v>
      </c>
      <c r="C369" s="16" t="n">
        <v>100</v>
      </c>
      <c r="D369" s="16" t="n">
        <v>157</v>
      </c>
      <c r="E369" s="16" t="n">
        <v>125</v>
      </c>
      <c r="F369" s="16" t="n">
        <v>84</v>
      </c>
      <c r="G369" s="16" t="n">
        <v>86</v>
      </c>
    </row>
    <row r="370" customFormat="false" ht="12.75" hidden="false" customHeight="false" outlineLevel="0" collapsed="false">
      <c r="A370" s="100" t="s">
        <v>252</v>
      </c>
      <c r="B370" s="16" t="n">
        <v>278</v>
      </c>
      <c r="C370" s="16" t="n">
        <v>302</v>
      </c>
      <c r="D370" s="16" t="n">
        <v>278</v>
      </c>
      <c r="E370" s="16" t="n">
        <v>406</v>
      </c>
      <c r="F370" s="16" t="n">
        <v>259</v>
      </c>
      <c r="G370" s="16" t="n">
        <v>257</v>
      </c>
    </row>
    <row r="371" customFormat="false" ht="12.75" hidden="false" customHeight="false" outlineLevel="0" collapsed="false">
      <c r="A371" s="100" t="s">
        <v>253</v>
      </c>
      <c r="B371" s="16" t="n">
        <v>38</v>
      </c>
      <c r="C371" s="16" t="n">
        <v>39</v>
      </c>
      <c r="D371" s="16" t="n">
        <v>44</v>
      </c>
      <c r="E371" s="16" t="n">
        <v>46</v>
      </c>
      <c r="F371" s="16" t="n">
        <v>40</v>
      </c>
      <c r="G371" s="16" t="n">
        <v>36</v>
      </c>
    </row>
    <row r="372" customFormat="false" ht="12.75" hidden="false" customHeight="false" outlineLevel="0" collapsed="false">
      <c r="A372" s="100" t="s">
        <v>254</v>
      </c>
      <c r="B372" s="16" t="n">
        <v>57</v>
      </c>
      <c r="C372" s="16" t="n">
        <v>45</v>
      </c>
      <c r="D372" s="16" t="n">
        <v>61</v>
      </c>
      <c r="E372" s="16" t="n">
        <v>62</v>
      </c>
      <c r="F372" s="16" t="n">
        <v>49</v>
      </c>
      <c r="G372" s="16" t="n">
        <v>49</v>
      </c>
    </row>
    <row r="373" customFormat="false" ht="12.75" hidden="false" customHeight="false" outlineLevel="0" collapsed="false">
      <c r="A373" s="100" t="s">
        <v>255</v>
      </c>
      <c r="B373" s="16" t="n">
        <v>598</v>
      </c>
      <c r="C373" s="16" t="n">
        <v>512</v>
      </c>
      <c r="D373" s="16" t="n">
        <v>433</v>
      </c>
      <c r="E373" s="16" t="n">
        <v>554</v>
      </c>
      <c r="F373" s="16" t="n">
        <v>476</v>
      </c>
      <c r="G373" s="16" t="n">
        <v>467</v>
      </c>
    </row>
    <row r="374" s="2" customFormat="true" ht="12.75" hidden="false" customHeight="true" outlineLevel="0" collapsed="false">
      <c r="A374" s="113" t="s">
        <v>23</v>
      </c>
      <c r="B374" s="114" t="n">
        <v>3501</v>
      </c>
      <c r="C374" s="114" t="n">
        <v>3149</v>
      </c>
      <c r="D374" s="114" t="n">
        <v>3218</v>
      </c>
      <c r="E374" s="114" t="n">
        <v>4163</v>
      </c>
      <c r="F374" s="114" t="n">
        <v>2943</v>
      </c>
      <c r="G374" s="114" t="n">
        <v>2692</v>
      </c>
    </row>
    <row r="375" customFormat="false" ht="12.75" hidden="false" customHeight="false" outlineLevel="0" collapsed="false">
      <c r="A375" s="15" t="s">
        <v>77</v>
      </c>
      <c r="B375" s="16" t="n">
        <v>581</v>
      </c>
      <c r="C375" s="16" t="n">
        <v>542</v>
      </c>
      <c r="D375" s="16" t="n">
        <v>535</v>
      </c>
      <c r="E375" s="16" t="n">
        <v>633</v>
      </c>
      <c r="F375" s="16" t="n">
        <v>461</v>
      </c>
      <c r="G375" s="16" t="n">
        <v>413</v>
      </c>
    </row>
    <row r="376" customFormat="false" ht="12.75" hidden="false" customHeight="false" outlineLevel="0" collapsed="false">
      <c r="A376" s="99" t="s">
        <v>245</v>
      </c>
      <c r="B376" s="11" t="n">
        <v>4</v>
      </c>
      <c r="C376" s="11" t="n">
        <v>1</v>
      </c>
      <c r="D376" s="11" t="n">
        <v>10</v>
      </c>
      <c r="E376" s="11" t="n">
        <v>17</v>
      </c>
      <c r="F376" s="11" t="n">
        <v>5</v>
      </c>
      <c r="G376" s="11" t="n">
        <v>5</v>
      </c>
    </row>
    <row r="377" customFormat="false" ht="12.75" hidden="false" customHeight="false" outlineLevel="0" collapsed="false">
      <c r="A377" s="99" t="s">
        <v>246</v>
      </c>
      <c r="B377" s="11" t="n">
        <v>277</v>
      </c>
      <c r="C377" s="11" t="n">
        <v>307</v>
      </c>
      <c r="D377" s="11" t="n">
        <v>237</v>
      </c>
      <c r="E377" s="11" t="n">
        <v>244</v>
      </c>
      <c r="F377" s="11" t="n">
        <v>238</v>
      </c>
      <c r="G377" s="11" t="n">
        <v>222</v>
      </c>
    </row>
    <row r="378" customFormat="false" ht="12.75" hidden="false" customHeight="false" outlineLevel="0" collapsed="false">
      <c r="A378" s="100" t="s">
        <v>247</v>
      </c>
      <c r="B378" s="16" t="n">
        <v>144</v>
      </c>
      <c r="C378" s="16" t="n">
        <v>130</v>
      </c>
      <c r="D378" s="16" t="n">
        <v>111</v>
      </c>
      <c r="E378" s="16" t="n">
        <v>106</v>
      </c>
      <c r="F378" s="16" t="n">
        <v>168</v>
      </c>
      <c r="G378" s="16" t="n">
        <v>126</v>
      </c>
    </row>
    <row r="379" customFormat="false" ht="12.75" hidden="false" customHeight="false" outlineLevel="0" collapsed="false">
      <c r="A379" s="100" t="s">
        <v>248</v>
      </c>
      <c r="B379" s="16" t="n">
        <v>133</v>
      </c>
      <c r="C379" s="16" t="n">
        <v>177</v>
      </c>
      <c r="D379" s="16" t="n">
        <v>126</v>
      </c>
      <c r="E379" s="16" t="n">
        <v>138</v>
      </c>
      <c r="F379" s="16" t="n">
        <v>70</v>
      </c>
      <c r="G379" s="16" t="n">
        <v>96</v>
      </c>
    </row>
    <row r="380" customFormat="false" ht="12.75" hidden="false" customHeight="false" outlineLevel="0" collapsed="false">
      <c r="A380" s="99" t="s">
        <v>249</v>
      </c>
      <c r="B380" s="11" t="n">
        <v>300</v>
      </c>
      <c r="C380" s="11" t="n">
        <v>234</v>
      </c>
      <c r="D380" s="11" t="n">
        <v>288</v>
      </c>
      <c r="E380" s="11" t="n">
        <v>372</v>
      </c>
      <c r="F380" s="11" t="n">
        <v>218</v>
      </c>
      <c r="G380" s="11" t="n">
        <v>186</v>
      </c>
    </row>
    <row r="381" customFormat="false" ht="12.75" hidden="false" customHeight="false" outlineLevel="0" collapsed="false">
      <c r="A381" s="100" t="s">
        <v>250</v>
      </c>
      <c r="B381" s="16" t="n">
        <v>44</v>
      </c>
      <c r="C381" s="16" t="n">
        <v>62</v>
      </c>
      <c r="D381" s="16" t="n">
        <v>43</v>
      </c>
      <c r="E381" s="16" t="n">
        <v>65</v>
      </c>
      <c r="F381" s="16" t="n">
        <v>50</v>
      </c>
      <c r="G381" s="16" t="n">
        <v>33</v>
      </c>
    </row>
    <row r="382" customFormat="false" ht="12.75" hidden="false" customHeight="false" outlineLevel="0" collapsed="false">
      <c r="A382" s="100" t="s">
        <v>251</v>
      </c>
      <c r="B382" s="16" t="n">
        <v>46</v>
      </c>
      <c r="C382" s="16" t="n">
        <v>32</v>
      </c>
      <c r="D382" s="16" t="n">
        <v>93</v>
      </c>
      <c r="E382" s="16" t="n">
        <v>108</v>
      </c>
      <c r="F382" s="16" t="n">
        <v>30</v>
      </c>
      <c r="G382" s="16" t="n">
        <v>22</v>
      </c>
    </row>
    <row r="383" customFormat="false" ht="12.75" hidden="false" customHeight="false" outlineLevel="0" collapsed="false">
      <c r="A383" s="100" t="s">
        <v>252</v>
      </c>
      <c r="B383" s="16" t="n">
        <v>104</v>
      </c>
      <c r="C383" s="16" t="n">
        <v>62</v>
      </c>
      <c r="D383" s="16" t="n">
        <v>71</v>
      </c>
      <c r="E383" s="16" t="n">
        <v>111</v>
      </c>
      <c r="F383" s="16" t="n">
        <v>47</v>
      </c>
      <c r="G383" s="16" t="n">
        <v>54</v>
      </c>
    </row>
    <row r="384" customFormat="false" ht="12.75" hidden="false" customHeight="false" outlineLevel="0" collapsed="false">
      <c r="A384" s="100" t="s">
        <v>253</v>
      </c>
      <c r="B384" s="16" t="n">
        <v>48</v>
      </c>
      <c r="C384" s="16" t="n">
        <v>6</v>
      </c>
      <c r="D384" s="16" t="n">
        <v>6</v>
      </c>
      <c r="E384" s="16" t="n">
        <v>12</v>
      </c>
      <c r="F384" s="16" t="n">
        <v>23</v>
      </c>
      <c r="G384" s="16" t="n">
        <v>15</v>
      </c>
    </row>
    <row r="385" customFormat="false" ht="12.75" hidden="false" customHeight="false" outlineLevel="0" collapsed="false">
      <c r="A385" s="100" t="s">
        <v>254</v>
      </c>
      <c r="B385" s="16" t="n">
        <v>9</v>
      </c>
      <c r="C385" s="16" t="n">
        <v>9</v>
      </c>
      <c r="D385" s="16" t="n">
        <v>39</v>
      </c>
      <c r="E385" s="16" t="n">
        <v>16</v>
      </c>
      <c r="F385" s="16" t="n">
        <v>11</v>
      </c>
      <c r="G385" s="16" t="n">
        <v>10</v>
      </c>
    </row>
    <row r="386" customFormat="false" ht="12.75" hidden="false" customHeight="false" outlineLevel="0" collapsed="false">
      <c r="A386" s="100" t="s">
        <v>255</v>
      </c>
      <c r="B386" s="16" t="n">
        <v>49</v>
      </c>
      <c r="C386" s="16" t="n">
        <v>63</v>
      </c>
      <c r="D386" s="16" t="n">
        <v>36</v>
      </c>
      <c r="E386" s="16" t="n">
        <v>60</v>
      </c>
      <c r="F386" s="16" t="n">
        <v>57</v>
      </c>
      <c r="G386" s="16" t="n">
        <v>52</v>
      </c>
    </row>
    <row r="387" customFormat="false" ht="12.75" hidden="false" customHeight="false" outlineLevel="0" collapsed="false">
      <c r="A387" s="15" t="s">
        <v>78</v>
      </c>
      <c r="B387" s="16" t="n">
        <v>772</v>
      </c>
      <c r="C387" s="16" t="n">
        <v>750</v>
      </c>
      <c r="D387" s="16" t="n">
        <v>781</v>
      </c>
      <c r="E387" s="16" t="n">
        <v>1124</v>
      </c>
      <c r="F387" s="16" t="n">
        <v>756</v>
      </c>
      <c r="G387" s="16" t="n">
        <v>761</v>
      </c>
    </row>
    <row r="388" customFormat="false" ht="12.75" hidden="false" customHeight="false" outlineLevel="0" collapsed="false">
      <c r="A388" s="99" t="s">
        <v>245</v>
      </c>
      <c r="B388" s="11" t="n">
        <v>6</v>
      </c>
      <c r="C388" s="11" t="n">
        <v>3</v>
      </c>
      <c r="D388" s="11" t="n">
        <v>24</v>
      </c>
      <c r="E388" s="11" t="n">
        <v>83</v>
      </c>
      <c r="F388" s="11" t="n">
        <v>46</v>
      </c>
      <c r="G388" s="11" t="n">
        <v>28</v>
      </c>
    </row>
    <row r="389" customFormat="false" ht="12.75" hidden="false" customHeight="false" outlineLevel="0" collapsed="false">
      <c r="A389" s="99" t="s">
        <v>246</v>
      </c>
      <c r="B389" s="11" t="n">
        <v>253</v>
      </c>
      <c r="C389" s="11" t="n">
        <v>210</v>
      </c>
      <c r="D389" s="11" t="n">
        <v>271</v>
      </c>
      <c r="E389" s="11" t="n">
        <v>321</v>
      </c>
      <c r="F389" s="11" t="n">
        <v>167</v>
      </c>
      <c r="G389" s="11" t="n">
        <v>194</v>
      </c>
    </row>
    <row r="390" customFormat="false" ht="12.75" hidden="false" customHeight="false" outlineLevel="0" collapsed="false">
      <c r="A390" s="100" t="s">
        <v>247</v>
      </c>
      <c r="B390" s="16" t="n">
        <v>190</v>
      </c>
      <c r="C390" s="16" t="n">
        <v>140</v>
      </c>
      <c r="D390" s="16" t="n">
        <v>184</v>
      </c>
      <c r="E390" s="16" t="n">
        <v>197</v>
      </c>
      <c r="F390" s="16" t="n">
        <v>96</v>
      </c>
      <c r="G390" s="16" t="n">
        <v>125</v>
      </c>
    </row>
    <row r="391" customFormat="false" ht="12.75" hidden="false" customHeight="false" outlineLevel="0" collapsed="false">
      <c r="A391" s="100" t="s">
        <v>248</v>
      </c>
      <c r="B391" s="16" t="n">
        <v>63</v>
      </c>
      <c r="C391" s="16" t="n">
        <v>70</v>
      </c>
      <c r="D391" s="16" t="n">
        <v>87</v>
      </c>
      <c r="E391" s="16" t="n">
        <v>124</v>
      </c>
      <c r="F391" s="16" t="n">
        <v>71</v>
      </c>
      <c r="G391" s="16" t="n">
        <v>69</v>
      </c>
    </row>
    <row r="392" customFormat="false" ht="12.75" hidden="false" customHeight="false" outlineLevel="0" collapsed="false">
      <c r="A392" s="99" t="s">
        <v>249</v>
      </c>
      <c r="B392" s="11" t="n">
        <v>513</v>
      </c>
      <c r="C392" s="11" t="n">
        <v>537</v>
      </c>
      <c r="D392" s="11" t="n">
        <v>486</v>
      </c>
      <c r="E392" s="11" t="n">
        <v>720</v>
      </c>
      <c r="F392" s="11" t="n">
        <v>543</v>
      </c>
      <c r="G392" s="11" t="n">
        <v>539</v>
      </c>
    </row>
    <row r="393" customFormat="false" ht="12.75" hidden="false" customHeight="false" outlineLevel="0" collapsed="false">
      <c r="A393" s="100" t="s">
        <v>250</v>
      </c>
      <c r="B393" s="16" t="n">
        <v>81</v>
      </c>
      <c r="C393" s="16" t="n">
        <v>77</v>
      </c>
      <c r="D393" s="16" t="n">
        <v>73</v>
      </c>
      <c r="E393" s="16" t="n">
        <v>107</v>
      </c>
      <c r="F393" s="16" t="n">
        <v>58</v>
      </c>
      <c r="G393" s="16" t="n">
        <v>85</v>
      </c>
    </row>
    <row r="394" customFormat="false" ht="12.75" hidden="false" customHeight="false" outlineLevel="0" collapsed="false">
      <c r="A394" s="100" t="s">
        <v>251</v>
      </c>
      <c r="B394" s="16" t="n">
        <v>54</v>
      </c>
      <c r="C394" s="16" t="n">
        <v>44</v>
      </c>
      <c r="D394" s="16" t="n">
        <v>43</v>
      </c>
      <c r="E394" s="16" t="n">
        <v>84</v>
      </c>
      <c r="F394" s="16" t="n">
        <v>64</v>
      </c>
      <c r="G394" s="16" t="n">
        <v>37</v>
      </c>
    </row>
    <row r="395" customFormat="false" ht="12.75" hidden="false" customHeight="false" outlineLevel="0" collapsed="false">
      <c r="A395" s="100" t="s">
        <v>252</v>
      </c>
      <c r="B395" s="16" t="n">
        <v>111</v>
      </c>
      <c r="C395" s="16" t="n">
        <v>131</v>
      </c>
      <c r="D395" s="16" t="n">
        <v>69</v>
      </c>
      <c r="E395" s="16" t="n">
        <v>126</v>
      </c>
      <c r="F395" s="16" t="n">
        <v>99</v>
      </c>
      <c r="G395" s="16" t="n">
        <v>91</v>
      </c>
    </row>
    <row r="396" customFormat="false" ht="12.75" hidden="false" customHeight="false" outlineLevel="0" collapsed="false">
      <c r="A396" s="100" t="s">
        <v>253</v>
      </c>
      <c r="B396" s="16" t="n">
        <v>11</v>
      </c>
      <c r="C396" s="16" t="n">
        <v>10</v>
      </c>
      <c r="D396" s="16" t="n">
        <v>22</v>
      </c>
      <c r="E396" s="16" t="n">
        <v>8</v>
      </c>
      <c r="F396" s="16" t="n">
        <v>9</v>
      </c>
      <c r="G396" s="16" t="n">
        <v>6</v>
      </c>
    </row>
    <row r="397" customFormat="false" ht="12.75" hidden="false" customHeight="false" outlineLevel="0" collapsed="false">
      <c r="A397" s="100" t="s">
        <v>254</v>
      </c>
      <c r="B397" s="16" t="n">
        <v>26</v>
      </c>
      <c r="C397" s="16" t="n">
        <v>38</v>
      </c>
      <c r="D397" s="16" t="n">
        <v>89</v>
      </c>
      <c r="E397" s="16" t="n">
        <v>137</v>
      </c>
      <c r="F397" s="16" t="n">
        <v>79</v>
      </c>
      <c r="G397" s="16" t="n">
        <v>75</v>
      </c>
    </row>
    <row r="398" customFormat="false" ht="12.75" hidden="false" customHeight="false" outlineLevel="0" collapsed="false">
      <c r="A398" s="100" t="s">
        <v>255</v>
      </c>
      <c r="B398" s="16" t="n">
        <v>230</v>
      </c>
      <c r="C398" s="16" t="n">
        <v>237</v>
      </c>
      <c r="D398" s="16" t="n">
        <v>190</v>
      </c>
      <c r="E398" s="16" t="n">
        <v>258</v>
      </c>
      <c r="F398" s="16" t="n">
        <v>234</v>
      </c>
      <c r="G398" s="16" t="n">
        <v>245</v>
      </c>
    </row>
    <row r="399" customFormat="false" ht="12.75" hidden="false" customHeight="false" outlineLevel="0" collapsed="false">
      <c r="A399" s="15" t="s">
        <v>79</v>
      </c>
      <c r="B399" s="16" t="n">
        <v>620</v>
      </c>
      <c r="C399" s="16" t="n">
        <v>595</v>
      </c>
      <c r="D399" s="16" t="n">
        <v>547</v>
      </c>
      <c r="E399" s="16" t="n">
        <v>723</v>
      </c>
      <c r="F399" s="16" t="n">
        <v>536</v>
      </c>
      <c r="G399" s="16" t="n">
        <v>486</v>
      </c>
    </row>
    <row r="400" customFormat="false" ht="12.75" hidden="false" customHeight="false" outlineLevel="0" collapsed="false">
      <c r="A400" s="99" t="s">
        <v>245</v>
      </c>
      <c r="B400" s="11" t="n">
        <v>3</v>
      </c>
      <c r="C400" s="11"/>
      <c r="D400" s="11" t="n">
        <v>1</v>
      </c>
      <c r="E400" s="11" t="n">
        <v>5</v>
      </c>
      <c r="F400" s="11" t="n">
        <v>5</v>
      </c>
      <c r="G400" s="11"/>
    </row>
    <row r="401" customFormat="false" ht="12.75" hidden="false" customHeight="false" outlineLevel="0" collapsed="false">
      <c r="A401" s="99" t="s">
        <v>246</v>
      </c>
      <c r="B401" s="11" t="n">
        <v>162</v>
      </c>
      <c r="C401" s="11" t="n">
        <v>149</v>
      </c>
      <c r="D401" s="11" t="n">
        <v>136</v>
      </c>
      <c r="E401" s="11" t="n">
        <v>237</v>
      </c>
      <c r="F401" s="11" t="n">
        <v>116</v>
      </c>
      <c r="G401" s="11" t="n">
        <v>147</v>
      </c>
    </row>
    <row r="402" customFormat="false" ht="12.75" hidden="false" customHeight="false" outlineLevel="0" collapsed="false">
      <c r="A402" s="100" t="s">
        <v>247</v>
      </c>
      <c r="B402" s="16" t="n">
        <v>50</v>
      </c>
      <c r="C402" s="16" t="n">
        <v>53</v>
      </c>
      <c r="D402" s="16" t="n">
        <v>49</v>
      </c>
      <c r="E402" s="16" t="n">
        <v>89</v>
      </c>
      <c r="F402" s="16" t="n">
        <v>49</v>
      </c>
      <c r="G402" s="16" t="n">
        <v>45</v>
      </c>
    </row>
    <row r="403" customFormat="false" ht="12.75" hidden="false" customHeight="false" outlineLevel="0" collapsed="false">
      <c r="A403" s="100" t="s">
        <v>248</v>
      </c>
      <c r="B403" s="16" t="n">
        <v>112</v>
      </c>
      <c r="C403" s="16" t="n">
        <v>96</v>
      </c>
      <c r="D403" s="16" t="n">
        <v>87</v>
      </c>
      <c r="E403" s="16" t="n">
        <v>148</v>
      </c>
      <c r="F403" s="16" t="n">
        <v>67</v>
      </c>
      <c r="G403" s="16" t="n">
        <v>102</v>
      </c>
    </row>
    <row r="404" customFormat="false" ht="12.75" hidden="false" customHeight="false" outlineLevel="0" collapsed="false">
      <c r="A404" s="99" t="s">
        <v>249</v>
      </c>
      <c r="B404" s="11" t="n">
        <v>455</v>
      </c>
      <c r="C404" s="11" t="n">
        <v>446</v>
      </c>
      <c r="D404" s="11" t="n">
        <v>410</v>
      </c>
      <c r="E404" s="11" t="n">
        <v>481</v>
      </c>
      <c r="F404" s="11" t="n">
        <v>415</v>
      </c>
      <c r="G404" s="11" t="n">
        <v>339</v>
      </c>
    </row>
    <row r="405" customFormat="false" ht="12.75" hidden="false" customHeight="false" outlineLevel="0" collapsed="false">
      <c r="A405" s="100" t="s">
        <v>250</v>
      </c>
      <c r="B405" s="16" t="n">
        <v>84</v>
      </c>
      <c r="C405" s="16" t="n">
        <v>67</v>
      </c>
      <c r="D405" s="16" t="n">
        <v>69</v>
      </c>
      <c r="E405" s="16" t="n">
        <v>96</v>
      </c>
      <c r="F405" s="16" t="n">
        <v>72</v>
      </c>
      <c r="G405" s="16" t="n">
        <v>55</v>
      </c>
    </row>
    <row r="406" customFormat="false" ht="12.75" hidden="false" customHeight="false" outlineLevel="0" collapsed="false">
      <c r="A406" s="100" t="s">
        <v>251</v>
      </c>
      <c r="B406" s="16" t="n">
        <v>51</v>
      </c>
      <c r="C406" s="16" t="n">
        <v>74</v>
      </c>
      <c r="D406" s="16" t="n">
        <v>99</v>
      </c>
      <c r="E406" s="16" t="n">
        <v>85</v>
      </c>
      <c r="F406" s="16" t="n">
        <v>45</v>
      </c>
      <c r="G406" s="16" t="n">
        <v>52</v>
      </c>
    </row>
    <row r="407" customFormat="false" ht="12.75" hidden="false" customHeight="false" outlineLevel="0" collapsed="false">
      <c r="A407" s="100" t="s">
        <v>252</v>
      </c>
      <c r="B407" s="16" t="n">
        <v>157</v>
      </c>
      <c r="C407" s="16" t="n">
        <v>113</v>
      </c>
      <c r="D407" s="16" t="n">
        <v>129</v>
      </c>
      <c r="E407" s="16" t="n">
        <v>138</v>
      </c>
      <c r="F407" s="16" t="n">
        <v>164</v>
      </c>
      <c r="G407" s="16" t="n">
        <v>85</v>
      </c>
    </row>
    <row r="408" customFormat="false" ht="12.75" hidden="false" customHeight="false" outlineLevel="0" collapsed="false">
      <c r="A408" s="100" t="s">
        <v>253</v>
      </c>
      <c r="B408" s="16" t="n">
        <v>28</v>
      </c>
      <c r="C408" s="16" t="n">
        <v>54</v>
      </c>
      <c r="D408" s="16" t="n">
        <v>28</v>
      </c>
      <c r="E408" s="16" t="n">
        <v>34</v>
      </c>
      <c r="F408" s="16" t="n">
        <v>20</v>
      </c>
      <c r="G408" s="16" t="n">
        <v>28</v>
      </c>
    </row>
    <row r="409" customFormat="false" ht="12.75" hidden="false" customHeight="false" outlineLevel="0" collapsed="false">
      <c r="A409" s="100" t="s">
        <v>254</v>
      </c>
      <c r="B409" s="16" t="n">
        <v>34</v>
      </c>
      <c r="C409" s="16" t="n">
        <v>44</v>
      </c>
      <c r="D409" s="16" t="n">
        <v>26</v>
      </c>
      <c r="E409" s="16" t="n">
        <v>25</v>
      </c>
      <c r="F409" s="16" t="n">
        <v>20</v>
      </c>
      <c r="G409" s="16" t="n">
        <v>22</v>
      </c>
    </row>
    <row r="410" customFormat="false" ht="12.75" hidden="false" customHeight="false" outlineLevel="0" collapsed="false">
      <c r="A410" s="100" t="s">
        <v>255</v>
      </c>
      <c r="B410" s="16" t="n">
        <v>101</v>
      </c>
      <c r="C410" s="16" t="n">
        <v>94</v>
      </c>
      <c r="D410" s="16" t="n">
        <v>59</v>
      </c>
      <c r="E410" s="16" t="n">
        <v>103</v>
      </c>
      <c r="F410" s="16" t="n">
        <v>94</v>
      </c>
      <c r="G410" s="16" t="n">
        <v>97</v>
      </c>
    </row>
    <row r="411" customFormat="false" ht="12.75" hidden="false" customHeight="false" outlineLevel="0" collapsed="false">
      <c r="A411" s="15" t="s">
        <v>80</v>
      </c>
      <c r="B411" s="16" t="n">
        <v>1528</v>
      </c>
      <c r="C411" s="16" t="n">
        <v>1262</v>
      </c>
      <c r="D411" s="16" t="n">
        <v>1355</v>
      </c>
      <c r="E411" s="16" t="n">
        <v>1683</v>
      </c>
      <c r="F411" s="16" t="n">
        <v>1190</v>
      </c>
      <c r="G411" s="16" t="n">
        <v>1032</v>
      </c>
    </row>
    <row r="412" customFormat="false" ht="12.75" hidden="false" customHeight="false" outlineLevel="0" collapsed="false">
      <c r="A412" s="99" t="s">
        <v>245</v>
      </c>
      <c r="B412" s="11" t="n">
        <v>20</v>
      </c>
      <c r="C412" s="11" t="n">
        <v>10</v>
      </c>
      <c r="D412" s="11" t="n">
        <v>17</v>
      </c>
      <c r="E412" s="11" t="n">
        <v>20</v>
      </c>
      <c r="F412" s="11" t="n">
        <v>3</v>
      </c>
      <c r="G412" s="11" t="n">
        <v>6</v>
      </c>
    </row>
    <row r="413" customFormat="false" ht="12.75" hidden="false" customHeight="false" outlineLevel="0" collapsed="false">
      <c r="A413" s="99" t="s">
        <v>246</v>
      </c>
      <c r="B413" s="11" t="n">
        <v>405</v>
      </c>
      <c r="C413" s="11" t="n">
        <v>375</v>
      </c>
      <c r="D413" s="11" t="n">
        <v>463</v>
      </c>
      <c r="E413" s="11" t="n">
        <v>572</v>
      </c>
      <c r="F413" s="11" t="n">
        <v>315</v>
      </c>
      <c r="G413" s="11" t="n">
        <v>308</v>
      </c>
    </row>
    <row r="414" customFormat="false" ht="12.75" hidden="false" customHeight="false" outlineLevel="0" collapsed="false">
      <c r="A414" s="100" t="s">
        <v>247</v>
      </c>
      <c r="B414" s="16" t="n">
        <v>217</v>
      </c>
      <c r="C414" s="16" t="n">
        <v>220</v>
      </c>
      <c r="D414" s="16" t="n">
        <v>228</v>
      </c>
      <c r="E414" s="16" t="n">
        <v>316</v>
      </c>
      <c r="F414" s="16" t="n">
        <v>183</v>
      </c>
      <c r="G414" s="16" t="n">
        <v>131</v>
      </c>
    </row>
    <row r="415" customFormat="false" ht="12.75" hidden="false" customHeight="false" outlineLevel="0" collapsed="false">
      <c r="A415" s="100" t="s">
        <v>248</v>
      </c>
      <c r="B415" s="16" t="n">
        <v>188</v>
      </c>
      <c r="C415" s="16" t="n">
        <v>155</v>
      </c>
      <c r="D415" s="16" t="n">
        <v>235</v>
      </c>
      <c r="E415" s="16" t="n">
        <v>256</v>
      </c>
      <c r="F415" s="16" t="n">
        <v>132</v>
      </c>
      <c r="G415" s="16" t="n">
        <v>177</v>
      </c>
    </row>
    <row r="416" customFormat="false" ht="12.75" hidden="false" customHeight="false" outlineLevel="0" collapsed="false">
      <c r="A416" s="99" t="s">
        <v>249</v>
      </c>
      <c r="B416" s="11" t="n">
        <v>1103</v>
      </c>
      <c r="C416" s="11" t="n">
        <v>877</v>
      </c>
      <c r="D416" s="11" t="n">
        <v>875</v>
      </c>
      <c r="E416" s="11" t="n">
        <v>1091</v>
      </c>
      <c r="F416" s="11" t="n">
        <v>872</v>
      </c>
      <c r="G416" s="11" t="n">
        <v>718</v>
      </c>
    </row>
    <row r="417" customFormat="false" ht="12.75" hidden="false" customHeight="false" outlineLevel="0" collapsed="false">
      <c r="A417" s="100" t="s">
        <v>250</v>
      </c>
      <c r="B417" s="16" t="n">
        <v>149</v>
      </c>
      <c r="C417" s="16" t="n">
        <v>175</v>
      </c>
      <c r="D417" s="16" t="n">
        <v>140</v>
      </c>
      <c r="E417" s="16" t="n">
        <v>206</v>
      </c>
      <c r="F417" s="16" t="n">
        <v>136</v>
      </c>
      <c r="G417" s="16" t="n">
        <v>120</v>
      </c>
    </row>
    <row r="418" customFormat="false" ht="12.75" hidden="false" customHeight="false" outlineLevel="0" collapsed="false">
      <c r="A418" s="100" t="s">
        <v>251</v>
      </c>
      <c r="B418" s="16" t="n">
        <v>201</v>
      </c>
      <c r="C418" s="16" t="n">
        <v>120</v>
      </c>
      <c r="D418" s="16" t="n">
        <v>219</v>
      </c>
      <c r="E418" s="16" t="n">
        <v>212</v>
      </c>
      <c r="F418" s="16" t="n">
        <v>163</v>
      </c>
      <c r="G418" s="16" t="n">
        <v>103</v>
      </c>
    </row>
    <row r="419" customFormat="false" ht="12.75" hidden="false" customHeight="false" outlineLevel="0" collapsed="false">
      <c r="A419" s="100" t="s">
        <v>252</v>
      </c>
      <c r="B419" s="16" t="n">
        <v>291</v>
      </c>
      <c r="C419" s="16" t="n">
        <v>218</v>
      </c>
      <c r="D419" s="16" t="n">
        <v>236</v>
      </c>
      <c r="E419" s="16" t="n">
        <v>277</v>
      </c>
      <c r="F419" s="16" t="n">
        <v>236</v>
      </c>
      <c r="G419" s="16" t="n">
        <v>178</v>
      </c>
    </row>
    <row r="420" customFormat="false" ht="12.75" hidden="false" customHeight="false" outlineLevel="0" collapsed="false">
      <c r="A420" s="100" t="s">
        <v>253</v>
      </c>
      <c r="B420" s="16" t="n">
        <v>113</v>
      </c>
      <c r="C420" s="16" t="n">
        <v>41</v>
      </c>
      <c r="D420" s="16" t="n">
        <v>38</v>
      </c>
      <c r="E420" s="16" t="n">
        <v>42</v>
      </c>
      <c r="F420" s="16" t="n">
        <v>25</v>
      </c>
      <c r="G420" s="16" t="n">
        <v>28</v>
      </c>
    </row>
    <row r="421" customFormat="false" ht="12.75" hidden="false" customHeight="false" outlineLevel="0" collapsed="false">
      <c r="A421" s="100" t="s">
        <v>254</v>
      </c>
      <c r="B421" s="16" t="n">
        <v>31</v>
      </c>
      <c r="C421" s="16" t="n">
        <v>44</v>
      </c>
      <c r="D421" s="16" t="n">
        <v>33</v>
      </c>
      <c r="E421" s="16" t="n">
        <v>41</v>
      </c>
      <c r="F421" s="16" t="n">
        <v>29</v>
      </c>
      <c r="G421" s="16" t="n">
        <v>20</v>
      </c>
    </row>
    <row r="422" customFormat="false" ht="12.75" hidden="false" customHeight="false" outlineLevel="0" collapsed="false">
      <c r="A422" s="100" t="s">
        <v>255</v>
      </c>
      <c r="B422" s="16" t="n">
        <v>318</v>
      </c>
      <c r="C422" s="16" t="n">
        <v>279</v>
      </c>
      <c r="D422" s="16" t="n">
        <v>209</v>
      </c>
      <c r="E422" s="16" t="n">
        <v>313</v>
      </c>
      <c r="F422" s="16" t="n">
        <v>283</v>
      </c>
      <c r="G422" s="16" t="n">
        <v>269</v>
      </c>
    </row>
    <row r="423" s="2" customFormat="true" ht="12.75" hidden="false" customHeight="true" outlineLevel="0" collapsed="false">
      <c r="A423" s="113" t="s">
        <v>24</v>
      </c>
      <c r="B423" s="114" t="n">
        <v>5485</v>
      </c>
      <c r="C423" s="114" t="n">
        <v>5130</v>
      </c>
      <c r="D423" s="114" t="n">
        <v>6286</v>
      </c>
      <c r="E423" s="114" t="n">
        <v>7984</v>
      </c>
      <c r="F423" s="114" t="n">
        <v>4861</v>
      </c>
      <c r="G423" s="114" t="n">
        <v>4489</v>
      </c>
    </row>
    <row r="424" customFormat="false" ht="12.75" hidden="false" customHeight="false" outlineLevel="0" collapsed="false">
      <c r="A424" s="15" t="s">
        <v>81</v>
      </c>
      <c r="B424" s="16" t="n">
        <v>2753</v>
      </c>
      <c r="C424" s="16" t="n">
        <v>2646</v>
      </c>
      <c r="D424" s="16" t="n">
        <v>2904</v>
      </c>
      <c r="E424" s="16" t="n">
        <v>3735</v>
      </c>
      <c r="F424" s="16" t="n">
        <v>2504</v>
      </c>
      <c r="G424" s="16" t="n">
        <v>2210</v>
      </c>
    </row>
    <row r="425" customFormat="false" ht="12.75" hidden="false" customHeight="false" outlineLevel="0" collapsed="false">
      <c r="A425" s="99" t="s">
        <v>245</v>
      </c>
      <c r="B425" s="11" t="n">
        <v>5</v>
      </c>
      <c r="C425" s="11" t="n">
        <v>7</v>
      </c>
      <c r="D425" s="11" t="n">
        <v>4</v>
      </c>
      <c r="E425" s="11" t="n">
        <v>6</v>
      </c>
      <c r="F425" s="11" t="n">
        <v>12</v>
      </c>
      <c r="G425" s="11" t="n">
        <v>9</v>
      </c>
    </row>
    <row r="426" customFormat="false" ht="12.75" hidden="false" customHeight="false" outlineLevel="0" collapsed="false">
      <c r="A426" s="99" t="s">
        <v>246</v>
      </c>
      <c r="B426" s="11" t="n">
        <v>760</v>
      </c>
      <c r="C426" s="11" t="n">
        <v>880</v>
      </c>
      <c r="D426" s="11" t="n">
        <v>731</v>
      </c>
      <c r="E426" s="11" t="n">
        <v>1001</v>
      </c>
      <c r="F426" s="11" t="n">
        <v>641</v>
      </c>
      <c r="G426" s="11" t="n">
        <v>579</v>
      </c>
    </row>
    <row r="427" customFormat="false" ht="12.75" hidden="false" customHeight="false" outlineLevel="0" collapsed="false">
      <c r="A427" s="100" t="s">
        <v>247</v>
      </c>
      <c r="B427" s="16" t="n">
        <v>271</v>
      </c>
      <c r="C427" s="16" t="n">
        <v>335</v>
      </c>
      <c r="D427" s="16" t="n">
        <v>231</v>
      </c>
      <c r="E427" s="16" t="n">
        <v>351</v>
      </c>
      <c r="F427" s="16" t="n">
        <v>204</v>
      </c>
      <c r="G427" s="16" t="n">
        <v>224</v>
      </c>
    </row>
    <row r="428" customFormat="false" ht="12.75" hidden="false" customHeight="false" outlineLevel="0" collapsed="false">
      <c r="A428" s="100" t="s">
        <v>248</v>
      </c>
      <c r="B428" s="16" t="n">
        <v>489</v>
      </c>
      <c r="C428" s="16" t="n">
        <v>545</v>
      </c>
      <c r="D428" s="16" t="n">
        <v>500</v>
      </c>
      <c r="E428" s="16" t="n">
        <v>650</v>
      </c>
      <c r="F428" s="16" t="n">
        <v>437</v>
      </c>
      <c r="G428" s="16" t="n">
        <v>355</v>
      </c>
    </row>
    <row r="429" customFormat="false" ht="12.75" hidden="false" customHeight="false" outlineLevel="0" collapsed="false">
      <c r="A429" s="99" t="s">
        <v>249</v>
      </c>
      <c r="B429" s="11" t="n">
        <v>1988</v>
      </c>
      <c r="C429" s="11" t="n">
        <v>1759</v>
      </c>
      <c r="D429" s="11" t="n">
        <v>2169</v>
      </c>
      <c r="E429" s="11" t="n">
        <v>2728</v>
      </c>
      <c r="F429" s="11" t="n">
        <v>1851</v>
      </c>
      <c r="G429" s="11" t="n">
        <v>1622</v>
      </c>
    </row>
    <row r="430" customFormat="false" ht="12.75" hidden="false" customHeight="false" outlineLevel="0" collapsed="false">
      <c r="A430" s="100" t="s">
        <v>250</v>
      </c>
      <c r="B430" s="16" t="n">
        <v>274</v>
      </c>
      <c r="C430" s="16" t="n">
        <v>267</v>
      </c>
      <c r="D430" s="16" t="n">
        <v>308</v>
      </c>
      <c r="E430" s="16" t="n">
        <v>519</v>
      </c>
      <c r="F430" s="16" t="n">
        <v>303</v>
      </c>
      <c r="G430" s="16" t="n">
        <v>219</v>
      </c>
    </row>
    <row r="431" customFormat="false" ht="12.75" hidden="false" customHeight="false" outlineLevel="0" collapsed="false">
      <c r="A431" s="100" t="s">
        <v>251</v>
      </c>
      <c r="B431" s="16" t="n">
        <v>256</v>
      </c>
      <c r="C431" s="16" t="n">
        <v>205</v>
      </c>
      <c r="D431" s="16" t="n">
        <v>556</v>
      </c>
      <c r="E431" s="16" t="n">
        <v>541</v>
      </c>
      <c r="F431" s="16" t="n">
        <v>264</v>
      </c>
      <c r="G431" s="16" t="n">
        <v>149</v>
      </c>
    </row>
    <row r="432" customFormat="false" ht="12.75" hidden="false" customHeight="false" outlineLevel="0" collapsed="false">
      <c r="A432" s="100" t="s">
        <v>252</v>
      </c>
      <c r="B432" s="16" t="n">
        <v>534</v>
      </c>
      <c r="C432" s="16" t="n">
        <v>437</v>
      </c>
      <c r="D432" s="16" t="n">
        <v>496</v>
      </c>
      <c r="E432" s="16" t="n">
        <v>608</v>
      </c>
      <c r="F432" s="16" t="n">
        <v>420</v>
      </c>
      <c r="G432" s="16" t="n">
        <v>434</v>
      </c>
    </row>
    <row r="433" customFormat="false" ht="12.75" hidden="false" customHeight="false" outlineLevel="0" collapsed="false">
      <c r="A433" s="100" t="s">
        <v>253</v>
      </c>
      <c r="B433" s="16" t="n">
        <v>90</v>
      </c>
      <c r="C433" s="16" t="n">
        <v>64</v>
      </c>
      <c r="D433" s="16" t="n">
        <v>76</v>
      </c>
      <c r="E433" s="16" t="n">
        <v>90</v>
      </c>
      <c r="F433" s="16" t="n">
        <v>72</v>
      </c>
      <c r="G433" s="16" t="n">
        <v>60</v>
      </c>
    </row>
    <row r="434" customFormat="false" ht="12.75" hidden="false" customHeight="false" outlineLevel="0" collapsed="false">
      <c r="A434" s="100" t="s">
        <v>254</v>
      </c>
      <c r="B434" s="16" t="n">
        <v>93</v>
      </c>
      <c r="C434" s="16" t="n">
        <v>85</v>
      </c>
      <c r="D434" s="16" t="n">
        <v>136</v>
      </c>
      <c r="E434" s="16" t="n">
        <v>144</v>
      </c>
      <c r="F434" s="16" t="n">
        <v>85</v>
      </c>
      <c r="G434" s="16" t="n">
        <v>68</v>
      </c>
    </row>
    <row r="435" customFormat="false" ht="12.75" hidden="false" customHeight="false" outlineLevel="0" collapsed="false">
      <c r="A435" s="100" t="s">
        <v>255</v>
      </c>
      <c r="B435" s="16" t="n">
        <v>741</v>
      </c>
      <c r="C435" s="16" t="n">
        <v>701</v>
      </c>
      <c r="D435" s="16" t="n">
        <v>597</v>
      </c>
      <c r="E435" s="16" t="n">
        <v>826</v>
      </c>
      <c r="F435" s="16" t="n">
        <v>707</v>
      </c>
      <c r="G435" s="16" t="n">
        <v>692</v>
      </c>
    </row>
    <row r="436" customFormat="false" ht="12.75" hidden="false" customHeight="false" outlineLevel="0" collapsed="false">
      <c r="A436" s="15" t="s">
        <v>82</v>
      </c>
      <c r="B436" s="16" t="n">
        <v>886</v>
      </c>
      <c r="C436" s="16" t="n">
        <v>807</v>
      </c>
      <c r="D436" s="16" t="n">
        <v>1223</v>
      </c>
      <c r="E436" s="16" t="n">
        <v>1370</v>
      </c>
      <c r="F436" s="16" t="n">
        <v>705</v>
      </c>
      <c r="G436" s="16" t="n">
        <v>727</v>
      </c>
    </row>
    <row r="437" customFormat="false" ht="12.75" hidden="false" customHeight="false" outlineLevel="0" collapsed="false">
      <c r="A437" s="99" t="s">
        <v>245</v>
      </c>
      <c r="B437" s="11" t="n">
        <v>7</v>
      </c>
      <c r="C437" s="11" t="n">
        <v>21</v>
      </c>
      <c r="D437" s="11" t="n">
        <v>16</v>
      </c>
      <c r="E437" s="11" t="n">
        <v>32</v>
      </c>
      <c r="F437" s="11" t="n">
        <v>8</v>
      </c>
      <c r="G437" s="11" t="n">
        <v>9</v>
      </c>
    </row>
    <row r="438" customFormat="false" ht="12.75" hidden="false" customHeight="false" outlineLevel="0" collapsed="false">
      <c r="A438" s="99" t="s">
        <v>246</v>
      </c>
      <c r="B438" s="11" t="n">
        <v>263</v>
      </c>
      <c r="C438" s="11" t="n">
        <v>235</v>
      </c>
      <c r="D438" s="11" t="n">
        <v>276</v>
      </c>
      <c r="E438" s="11" t="n">
        <v>290</v>
      </c>
      <c r="F438" s="11" t="n">
        <v>174</v>
      </c>
      <c r="G438" s="11" t="n">
        <v>189</v>
      </c>
    </row>
    <row r="439" customFormat="false" ht="12.75" hidden="false" customHeight="false" outlineLevel="0" collapsed="false">
      <c r="A439" s="100" t="s">
        <v>247</v>
      </c>
      <c r="B439" s="16" t="n">
        <v>60</v>
      </c>
      <c r="C439" s="16" t="n">
        <v>41</v>
      </c>
      <c r="D439" s="16" t="n">
        <v>58</v>
      </c>
      <c r="E439" s="16" t="n">
        <v>64</v>
      </c>
      <c r="F439" s="16" t="n">
        <v>58</v>
      </c>
      <c r="G439" s="16" t="n">
        <v>32</v>
      </c>
    </row>
    <row r="440" customFormat="false" ht="12.75" hidden="false" customHeight="false" outlineLevel="0" collapsed="false">
      <c r="A440" s="100" t="s">
        <v>248</v>
      </c>
      <c r="B440" s="16" t="n">
        <v>203</v>
      </c>
      <c r="C440" s="16" t="n">
        <v>194</v>
      </c>
      <c r="D440" s="16" t="n">
        <v>218</v>
      </c>
      <c r="E440" s="16" t="n">
        <v>226</v>
      </c>
      <c r="F440" s="16" t="n">
        <v>116</v>
      </c>
      <c r="G440" s="16" t="n">
        <v>157</v>
      </c>
    </row>
    <row r="441" customFormat="false" ht="12.75" hidden="false" customHeight="false" outlineLevel="0" collapsed="false">
      <c r="A441" s="99" t="s">
        <v>249</v>
      </c>
      <c r="B441" s="11" t="n">
        <v>616</v>
      </c>
      <c r="C441" s="11" t="n">
        <v>551</v>
      </c>
      <c r="D441" s="11" t="n">
        <v>931</v>
      </c>
      <c r="E441" s="11" t="n">
        <v>1048</v>
      </c>
      <c r="F441" s="11" t="n">
        <v>523</v>
      </c>
      <c r="G441" s="11" t="n">
        <v>529</v>
      </c>
    </row>
    <row r="442" customFormat="false" ht="12.75" hidden="false" customHeight="false" outlineLevel="0" collapsed="false">
      <c r="A442" s="100" t="s">
        <v>250</v>
      </c>
      <c r="B442" s="16" t="n">
        <v>121</v>
      </c>
      <c r="C442" s="16" t="n">
        <v>125</v>
      </c>
      <c r="D442" s="16" t="n">
        <v>124</v>
      </c>
      <c r="E442" s="16" t="n">
        <v>168</v>
      </c>
      <c r="F442" s="16" t="n">
        <v>97</v>
      </c>
      <c r="G442" s="16" t="n">
        <v>98</v>
      </c>
    </row>
    <row r="443" customFormat="false" ht="12.75" hidden="false" customHeight="false" outlineLevel="0" collapsed="false">
      <c r="A443" s="100" t="s">
        <v>251</v>
      </c>
      <c r="B443" s="16" t="n">
        <v>132</v>
      </c>
      <c r="C443" s="16" t="n">
        <v>124</v>
      </c>
      <c r="D443" s="16" t="n">
        <v>433</v>
      </c>
      <c r="E443" s="16" t="n">
        <v>488</v>
      </c>
      <c r="F443" s="16" t="n">
        <v>138</v>
      </c>
      <c r="G443" s="16" t="n">
        <v>108</v>
      </c>
    </row>
    <row r="444" customFormat="false" ht="12.75" hidden="false" customHeight="false" outlineLevel="0" collapsed="false">
      <c r="A444" s="100" t="s">
        <v>252</v>
      </c>
      <c r="B444" s="16" t="n">
        <v>82</v>
      </c>
      <c r="C444" s="16" t="n">
        <v>57</v>
      </c>
      <c r="D444" s="16" t="n">
        <v>100</v>
      </c>
      <c r="E444" s="16" t="n">
        <v>132</v>
      </c>
      <c r="F444" s="16" t="n">
        <v>67</v>
      </c>
      <c r="G444" s="16" t="n">
        <v>67</v>
      </c>
    </row>
    <row r="445" customFormat="false" ht="12.75" hidden="false" customHeight="false" outlineLevel="0" collapsed="false">
      <c r="A445" s="100" t="s">
        <v>253</v>
      </c>
      <c r="B445" s="16" t="n">
        <v>30</v>
      </c>
      <c r="C445" s="16" t="n">
        <v>44</v>
      </c>
      <c r="D445" s="16" t="n">
        <v>29</v>
      </c>
      <c r="E445" s="16" t="n">
        <v>25</v>
      </c>
      <c r="F445" s="16" t="n">
        <v>38</v>
      </c>
      <c r="G445" s="16" t="n">
        <v>18</v>
      </c>
    </row>
    <row r="446" customFormat="false" ht="12.75" hidden="false" customHeight="false" outlineLevel="0" collapsed="false">
      <c r="A446" s="100" t="s">
        <v>254</v>
      </c>
      <c r="B446" s="16" t="n">
        <v>64</v>
      </c>
      <c r="C446" s="16" t="n">
        <v>65</v>
      </c>
      <c r="D446" s="16" t="n">
        <v>133</v>
      </c>
      <c r="E446" s="16" t="n">
        <v>71</v>
      </c>
      <c r="F446" s="16" t="n">
        <v>40</v>
      </c>
      <c r="G446" s="16" t="n">
        <v>75</v>
      </c>
    </row>
    <row r="447" customFormat="false" ht="12.75" hidden="false" customHeight="false" outlineLevel="0" collapsed="false">
      <c r="A447" s="100" t="s">
        <v>255</v>
      </c>
      <c r="B447" s="16" t="n">
        <v>187</v>
      </c>
      <c r="C447" s="16" t="n">
        <v>136</v>
      </c>
      <c r="D447" s="16" t="n">
        <v>112</v>
      </c>
      <c r="E447" s="16" t="n">
        <v>164</v>
      </c>
      <c r="F447" s="16" t="n">
        <v>143</v>
      </c>
      <c r="G447" s="16" t="n">
        <v>163</v>
      </c>
    </row>
    <row r="448" customFormat="false" ht="12.75" hidden="false" customHeight="false" outlineLevel="0" collapsed="false">
      <c r="A448" s="15" t="s">
        <v>83</v>
      </c>
      <c r="B448" s="16" t="n">
        <v>877</v>
      </c>
      <c r="C448" s="16" t="n">
        <v>845</v>
      </c>
      <c r="D448" s="16" t="n">
        <v>869</v>
      </c>
      <c r="E448" s="16" t="n">
        <v>1401</v>
      </c>
      <c r="F448" s="16" t="n">
        <v>731</v>
      </c>
      <c r="G448" s="16" t="n">
        <v>742</v>
      </c>
    </row>
    <row r="449" customFormat="false" ht="12.75" hidden="false" customHeight="false" outlineLevel="0" collapsed="false">
      <c r="A449" s="99" t="s">
        <v>245</v>
      </c>
      <c r="B449" s="11" t="n">
        <v>6</v>
      </c>
      <c r="C449" s="11" t="n">
        <v>4</v>
      </c>
      <c r="D449" s="11" t="n">
        <v>21</v>
      </c>
      <c r="E449" s="11" t="n">
        <v>14</v>
      </c>
      <c r="F449" s="11" t="n">
        <v>13</v>
      </c>
      <c r="G449" s="11" t="n">
        <v>3</v>
      </c>
    </row>
    <row r="450" customFormat="false" ht="12.75" hidden="false" customHeight="false" outlineLevel="0" collapsed="false">
      <c r="A450" s="99" t="s">
        <v>246</v>
      </c>
      <c r="B450" s="11" t="n">
        <v>302</v>
      </c>
      <c r="C450" s="11" t="n">
        <v>271</v>
      </c>
      <c r="D450" s="11" t="n">
        <v>280</v>
      </c>
      <c r="E450" s="11" t="n">
        <v>421</v>
      </c>
      <c r="F450" s="11" t="n">
        <v>248</v>
      </c>
      <c r="G450" s="11" t="n">
        <v>249</v>
      </c>
    </row>
    <row r="451" customFormat="false" ht="12.75" hidden="false" customHeight="false" outlineLevel="0" collapsed="false">
      <c r="A451" s="100" t="s">
        <v>247</v>
      </c>
      <c r="B451" s="16" t="n">
        <v>101</v>
      </c>
      <c r="C451" s="16" t="n">
        <v>131</v>
      </c>
      <c r="D451" s="16" t="n">
        <v>97</v>
      </c>
      <c r="E451" s="16" t="n">
        <v>178</v>
      </c>
      <c r="F451" s="16" t="n">
        <v>112</v>
      </c>
      <c r="G451" s="16" t="n">
        <v>108</v>
      </c>
    </row>
    <row r="452" customFormat="false" ht="12.75" hidden="false" customHeight="false" outlineLevel="0" collapsed="false">
      <c r="A452" s="100" t="s">
        <v>248</v>
      </c>
      <c r="B452" s="16" t="n">
        <v>201</v>
      </c>
      <c r="C452" s="16" t="n">
        <v>140</v>
      </c>
      <c r="D452" s="16" t="n">
        <v>183</v>
      </c>
      <c r="E452" s="16" t="n">
        <v>243</v>
      </c>
      <c r="F452" s="16" t="n">
        <v>136</v>
      </c>
      <c r="G452" s="16" t="n">
        <v>141</v>
      </c>
    </row>
    <row r="453" customFormat="false" ht="12.75" hidden="false" customHeight="false" outlineLevel="0" collapsed="false">
      <c r="A453" s="99" t="s">
        <v>249</v>
      </c>
      <c r="B453" s="11" t="n">
        <v>569</v>
      </c>
      <c r="C453" s="11" t="n">
        <v>570</v>
      </c>
      <c r="D453" s="11" t="n">
        <v>568</v>
      </c>
      <c r="E453" s="11" t="n">
        <v>966</v>
      </c>
      <c r="F453" s="11" t="n">
        <v>470</v>
      </c>
      <c r="G453" s="11" t="n">
        <v>490</v>
      </c>
    </row>
    <row r="454" customFormat="false" ht="12.75" hidden="false" customHeight="false" outlineLevel="0" collapsed="false">
      <c r="A454" s="100" t="s">
        <v>250</v>
      </c>
      <c r="B454" s="16" t="n">
        <v>97</v>
      </c>
      <c r="C454" s="16" t="n">
        <v>73</v>
      </c>
      <c r="D454" s="16" t="n">
        <v>75</v>
      </c>
      <c r="E454" s="16" t="n">
        <v>157</v>
      </c>
      <c r="F454" s="16" t="n">
        <v>58</v>
      </c>
      <c r="G454" s="16" t="n">
        <v>74</v>
      </c>
    </row>
    <row r="455" customFormat="false" ht="12.75" hidden="false" customHeight="false" outlineLevel="0" collapsed="false">
      <c r="A455" s="100" t="s">
        <v>251</v>
      </c>
      <c r="B455" s="16" t="n">
        <v>73</v>
      </c>
      <c r="C455" s="16" t="n">
        <v>106</v>
      </c>
      <c r="D455" s="16" t="n">
        <v>173</v>
      </c>
      <c r="E455" s="16" t="n">
        <v>419</v>
      </c>
      <c r="F455" s="16" t="n">
        <v>94</v>
      </c>
      <c r="G455" s="16" t="n">
        <v>52</v>
      </c>
    </row>
    <row r="456" customFormat="false" ht="12.75" hidden="false" customHeight="false" outlineLevel="0" collapsed="false">
      <c r="A456" s="100" t="s">
        <v>252</v>
      </c>
      <c r="B456" s="16" t="n">
        <v>155</v>
      </c>
      <c r="C456" s="16" t="n">
        <v>161</v>
      </c>
      <c r="D456" s="16" t="n">
        <v>111</v>
      </c>
      <c r="E456" s="16" t="n">
        <v>138</v>
      </c>
      <c r="F456" s="16" t="n">
        <v>84</v>
      </c>
      <c r="G456" s="16" t="n">
        <v>131</v>
      </c>
    </row>
    <row r="457" customFormat="false" ht="12.75" hidden="false" customHeight="false" outlineLevel="0" collapsed="false">
      <c r="A457" s="100" t="s">
        <v>253</v>
      </c>
      <c r="B457" s="16" t="n">
        <v>18</v>
      </c>
      <c r="C457" s="16" t="n">
        <v>5</v>
      </c>
      <c r="D457" s="16" t="n">
        <v>7</v>
      </c>
      <c r="E457" s="16" t="n">
        <v>13</v>
      </c>
      <c r="F457" s="16" t="n">
        <v>9</v>
      </c>
      <c r="G457" s="16" t="n">
        <v>6</v>
      </c>
    </row>
    <row r="458" customFormat="false" ht="12.75" hidden="false" customHeight="false" outlineLevel="0" collapsed="false">
      <c r="A458" s="100" t="s">
        <v>254</v>
      </c>
      <c r="B458" s="16" t="n">
        <v>21</v>
      </c>
      <c r="C458" s="16" t="n">
        <v>32</v>
      </c>
      <c r="D458" s="16" t="n">
        <v>46</v>
      </c>
      <c r="E458" s="16" t="n">
        <v>35</v>
      </c>
      <c r="F458" s="16" t="n">
        <v>22</v>
      </c>
      <c r="G458" s="16" t="n">
        <v>17</v>
      </c>
    </row>
    <row r="459" customFormat="false" ht="12.75" hidden="false" customHeight="false" outlineLevel="0" collapsed="false">
      <c r="A459" s="100" t="s">
        <v>255</v>
      </c>
      <c r="B459" s="16" t="n">
        <v>205</v>
      </c>
      <c r="C459" s="16" t="n">
        <v>193</v>
      </c>
      <c r="D459" s="16" t="n">
        <v>156</v>
      </c>
      <c r="E459" s="16" t="n">
        <v>204</v>
      </c>
      <c r="F459" s="16" t="n">
        <v>203</v>
      </c>
      <c r="G459" s="16" t="n">
        <v>210</v>
      </c>
    </row>
    <row r="460" customFormat="false" ht="12.75" hidden="false" customHeight="false" outlineLevel="0" collapsed="false">
      <c r="A460" s="15" t="s">
        <v>84</v>
      </c>
      <c r="B460" s="16" t="n">
        <v>969</v>
      </c>
      <c r="C460" s="16" t="n">
        <v>832</v>
      </c>
      <c r="D460" s="16" t="n">
        <v>1290</v>
      </c>
      <c r="E460" s="16" t="n">
        <v>1478</v>
      </c>
      <c r="F460" s="16" t="n">
        <v>921</v>
      </c>
      <c r="G460" s="16" t="n">
        <v>810</v>
      </c>
    </row>
    <row r="461" customFormat="false" ht="12.75" hidden="false" customHeight="false" outlineLevel="0" collapsed="false">
      <c r="A461" s="99" t="s">
        <v>245</v>
      </c>
      <c r="B461" s="11" t="n">
        <v>57</v>
      </c>
      <c r="C461" s="11" t="n">
        <v>68</v>
      </c>
      <c r="D461" s="11" t="n">
        <v>47</v>
      </c>
      <c r="E461" s="11" t="n">
        <v>71</v>
      </c>
      <c r="F461" s="11" t="n">
        <v>31</v>
      </c>
      <c r="G461" s="11" t="n">
        <v>50</v>
      </c>
    </row>
    <row r="462" customFormat="false" ht="12.75" hidden="false" customHeight="false" outlineLevel="0" collapsed="false">
      <c r="A462" s="99" t="s">
        <v>246</v>
      </c>
      <c r="B462" s="11" t="n">
        <v>272</v>
      </c>
      <c r="C462" s="11" t="n">
        <v>194</v>
      </c>
      <c r="D462" s="11" t="n">
        <v>235</v>
      </c>
      <c r="E462" s="11" t="n">
        <v>320</v>
      </c>
      <c r="F462" s="11" t="n">
        <v>306</v>
      </c>
      <c r="G462" s="11" t="n">
        <v>207</v>
      </c>
    </row>
    <row r="463" customFormat="false" ht="12.75" hidden="false" customHeight="false" outlineLevel="0" collapsed="false">
      <c r="A463" s="100" t="s">
        <v>247</v>
      </c>
      <c r="B463" s="16" t="n">
        <v>84</v>
      </c>
      <c r="C463" s="16" t="n">
        <v>75</v>
      </c>
      <c r="D463" s="16" t="n">
        <v>85</v>
      </c>
      <c r="E463" s="16" t="n">
        <v>84</v>
      </c>
      <c r="F463" s="16" t="n">
        <v>83</v>
      </c>
      <c r="G463" s="16" t="n">
        <v>58</v>
      </c>
    </row>
    <row r="464" customFormat="false" ht="12.75" hidden="false" customHeight="false" outlineLevel="0" collapsed="false">
      <c r="A464" s="100" t="s">
        <v>248</v>
      </c>
      <c r="B464" s="16" t="n">
        <v>188</v>
      </c>
      <c r="C464" s="16" t="n">
        <v>119</v>
      </c>
      <c r="D464" s="16" t="n">
        <v>150</v>
      </c>
      <c r="E464" s="16" t="n">
        <v>236</v>
      </c>
      <c r="F464" s="16" t="n">
        <v>223</v>
      </c>
      <c r="G464" s="16" t="n">
        <v>149</v>
      </c>
    </row>
    <row r="465" customFormat="false" ht="12.75" hidden="false" customHeight="false" outlineLevel="0" collapsed="false">
      <c r="A465" s="99" t="s">
        <v>249</v>
      </c>
      <c r="B465" s="11" t="n">
        <v>640</v>
      </c>
      <c r="C465" s="11" t="n">
        <v>570</v>
      </c>
      <c r="D465" s="11" t="n">
        <v>1008</v>
      </c>
      <c r="E465" s="11" t="n">
        <v>1087</v>
      </c>
      <c r="F465" s="11" t="n">
        <v>584</v>
      </c>
      <c r="G465" s="11" t="n">
        <v>553</v>
      </c>
    </row>
    <row r="466" customFormat="false" ht="12.75" hidden="false" customHeight="false" outlineLevel="0" collapsed="false">
      <c r="A466" s="100" t="s">
        <v>250</v>
      </c>
      <c r="B466" s="16" t="n">
        <v>146</v>
      </c>
      <c r="C466" s="16" t="n">
        <v>74</v>
      </c>
      <c r="D466" s="16" t="n">
        <v>138</v>
      </c>
      <c r="E466" s="16" t="n">
        <v>163</v>
      </c>
      <c r="F466" s="16" t="n">
        <v>112</v>
      </c>
      <c r="G466" s="16" t="n">
        <v>70</v>
      </c>
    </row>
    <row r="467" customFormat="false" ht="12.75" hidden="false" customHeight="false" outlineLevel="0" collapsed="false">
      <c r="A467" s="100" t="s">
        <v>251</v>
      </c>
      <c r="B467" s="16" t="n">
        <v>128</v>
      </c>
      <c r="C467" s="16" t="n">
        <v>135</v>
      </c>
      <c r="D467" s="16" t="n">
        <v>453</v>
      </c>
      <c r="E467" s="16" t="n">
        <v>393</v>
      </c>
      <c r="F467" s="16" t="n">
        <v>156</v>
      </c>
      <c r="G467" s="16" t="n">
        <v>109</v>
      </c>
    </row>
    <row r="468" customFormat="false" ht="12.75" hidden="false" customHeight="false" outlineLevel="0" collapsed="false">
      <c r="A468" s="100" t="s">
        <v>252</v>
      </c>
      <c r="B468" s="16" t="n">
        <v>92</v>
      </c>
      <c r="C468" s="16" t="n">
        <v>86</v>
      </c>
      <c r="D468" s="16" t="n">
        <v>88</v>
      </c>
      <c r="E468" s="16" t="n">
        <v>199</v>
      </c>
      <c r="F468" s="16" t="n">
        <v>70</v>
      </c>
      <c r="G468" s="16" t="n">
        <v>93</v>
      </c>
    </row>
    <row r="469" customFormat="false" ht="12.75" hidden="false" customHeight="false" outlineLevel="0" collapsed="false">
      <c r="A469" s="100" t="s">
        <v>253</v>
      </c>
      <c r="B469" s="16" t="n">
        <v>24</v>
      </c>
      <c r="C469" s="16" t="n">
        <v>18</v>
      </c>
      <c r="D469" s="16" t="n">
        <v>13</v>
      </c>
      <c r="E469" s="16" t="n">
        <v>39</v>
      </c>
      <c r="F469" s="16" t="n">
        <v>12</v>
      </c>
      <c r="G469" s="16" t="n">
        <v>15</v>
      </c>
    </row>
    <row r="470" customFormat="false" ht="12.75" hidden="false" customHeight="false" outlineLevel="0" collapsed="false">
      <c r="A470" s="100" t="s">
        <v>254</v>
      </c>
      <c r="B470" s="16" t="n">
        <v>23</v>
      </c>
      <c r="C470" s="16" t="n">
        <v>37</v>
      </c>
      <c r="D470" s="16" t="n">
        <v>165</v>
      </c>
      <c r="E470" s="16" t="n">
        <v>58</v>
      </c>
      <c r="F470" s="16" t="n">
        <v>36</v>
      </c>
      <c r="G470" s="16" t="n">
        <v>48</v>
      </c>
    </row>
    <row r="471" customFormat="false" ht="12.75" hidden="false" customHeight="false" outlineLevel="0" collapsed="false">
      <c r="A471" s="100" t="s">
        <v>255</v>
      </c>
      <c r="B471" s="16" t="n">
        <v>227</v>
      </c>
      <c r="C471" s="16" t="n">
        <v>220</v>
      </c>
      <c r="D471" s="16" t="n">
        <v>151</v>
      </c>
      <c r="E471" s="16" t="n">
        <v>235</v>
      </c>
      <c r="F471" s="16" t="n">
        <v>198</v>
      </c>
      <c r="G471" s="16" t="n">
        <v>218</v>
      </c>
    </row>
    <row r="472" s="2" customFormat="true" ht="12.75" hidden="false" customHeight="true" outlineLevel="0" collapsed="false">
      <c r="A472" s="113" t="s">
        <v>25</v>
      </c>
      <c r="B472" s="114" t="n">
        <v>14101</v>
      </c>
      <c r="C472" s="114" t="n">
        <v>14277</v>
      </c>
      <c r="D472" s="114" t="n">
        <v>15157</v>
      </c>
      <c r="E472" s="114" t="n">
        <v>19779</v>
      </c>
      <c r="F472" s="114" t="n">
        <v>12641</v>
      </c>
      <c r="G472" s="114" t="n">
        <v>11755</v>
      </c>
    </row>
    <row r="473" customFormat="false" ht="12.75" hidden="false" customHeight="false" outlineLevel="0" collapsed="false">
      <c r="A473" s="15" t="s">
        <v>85</v>
      </c>
      <c r="B473" s="16" t="n">
        <v>3209</v>
      </c>
      <c r="C473" s="16" t="n">
        <v>3437</v>
      </c>
      <c r="D473" s="16" t="n">
        <v>2800</v>
      </c>
      <c r="E473" s="16" t="n">
        <v>4253</v>
      </c>
      <c r="F473" s="16" t="n">
        <v>2882</v>
      </c>
      <c r="G473" s="16" t="n">
        <v>2583</v>
      </c>
    </row>
    <row r="474" customFormat="false" ht="12.75" hidden="false" customHeight="false" outlineLevel="0" collapsed="false">
      <c r="A474" s="99" t="s">
        <v>245</v>
      </c>
      <c r="B474" s="11" t="n">
        <v>7</v>
      </c>
      <c r="C474" s="11" t="n">
        <v>28</v>
      </c>
      <c r="D474" s="11" t="n">
        <v>46</v>
      </c>
      <c r="E474" s="11" t="n">
        <v>29</v>
      </c>
      <c r="F474" s="11" t="n">
        <v>22</v>
      </c>
      <c r="G474" s="11" t="n">
        <v>37</v>
      </c>
    </row>
    <row r="475" customFormat="false" ht="12.75" hidden="false" customHeight="false" outlineLevel="0" collapsed="false">
      <c r="A475" s="99" t="s">
        <v>246</v>
      </c>
      <c r="B475" s="11" t="n">
        <v>828</v>
      </c>
      <c r="C475" s="11" t="n">
        <v>747</v>
      </c>
      <c r="D475" s="11" t="n">
        <v>747</v>
      </c>
      <c r="E475" s="11" t="n">
        <v>1193</v>
      </c>
      <c r="F475" s="11" t="n">
        <v>759</v>
      </c>
      <c r="G475" s="11" t="n">
        <v>614</v>
      </c>
    </row>
    <row r="476" customFormat="false" ht="12.75" hidden="false" customHeight="false" outlineLevel="0" collapsed="false">
      <c r="A476" s="100" t="s">
        <v>247</v>
      </c>
      <c r="B476" s="16" t="n">
        <v>402</v>
      </c>
      <c r="C476" s="16" t="n">
        <v>364</v>
      </c>
      <c r="D476" s="16" t="n">
        <v>396</v>
      </c>
      <c r="E476" s="16" t="n">
        <v>574</v>
      </c>
      <c r="F476" s="16" t="n">
        <v>363</v>
      </c>
      <c r="G476" s="16" t="n">
        <v>291</v>
      </c>
    </row>
    <row r="477" customFormat="false" ht="12.75" hidden="false" customHeight="false" outlineLevel="0" collapsed="false">
      <c r="A477" s="100" t="s">
        <v>248</v>
      </c>
      <c r="B477" s="16" t="n">
        <v>426</v>
      </c>
      <c r="C477" s="16" t="n">
        <v>383</v>
      </c>
      <c r="D477" s="16" t="n">
        <v>351</v>
      </c>
      <c r="E477" s="16" t="n">
        <v>619</v>
      </c>
      <c r="F477" s="16" t="n">
        <v>396</v>
      </c>
      <c r="G477" s="16" t="n">
        <v>323</v>
      </c>
    </row>
    <row r="478" customFormat="false" ht="12.75" hidden="false" customHeight="false" outlineLevel="0" collapsed="false">
      <c r="A478" s="99" t="s">
        <v>249</v>
      </c>
      <c r="B478" s="11" t="n">
        <v>2374</v>
      </c>
      <c r="C478" s="11" t="n">
        <v>2662</v>
      </c>
      <c r="D478" s="11" t="n">
        <v>2007</v>
      </c>
      <c r="E478" s="11" t="n">
        <v>3031</v>
      </c>
      <c r="F478" s="11" t="n">
        <v>2101</v>
      </c>
      <c r="G478" s="11" t="n">
        <v>1932</v>
      </c>
    </row>
    <row r="479" customFormat="false" ht="12.75" hidden="false" customHeight="false" outlineLevel="0" collapsed="false">
      <c r="A479" s="100" t="s">
        <v>250</v>
      </c>
      <c r="B479" s="16" t="n">
        <v>373</v>
      </c>
      <c r="C479" s="16" t="n">
        <v>447</v>
      </c>
      <c r="D479" s="16" t="n">
        <v>432</v>
      </c>
      <c r="E479" s="16" t="n">
        <v>633</v>
      </c>
      <c r="F479" s="16" t="n">
        <v>341</v>
      </c>
      <c r="G479" s="16" t="n">
        <v>366</v>
      </c>
    </row>
    <row r="480" customFormat="false" ht="12.75" hidden="false" customHeight="false" outlineLevel="0" collapsed="false">
      <c r="A480" s="100" t="s">
        <v>251</v>
      </c>
      <c r="B480" s="16" t="n">
        <v>189</v>
      </c>
      <c r="C480" s="16" t="n">
        <v>212</v>
      </c>
      <c r="D480" s="16" t="n">
        <v>223</v>
      </c>
      <c r="E480" s="16" t="n">
        <v>283</v>
      </c>
      <c r="F480" s="16" t="n">
        <v>165</v>
      </c>
      <c r="G480" s="16" t="n">
        <v>140</v>
      </c>
    </row>
    <row r="481" customFormat="false" ht="12.75" hidden="false" customHeight="false" outlineLevel="0" collapsed="false">
      <c r="A481" s="100" t="s">
        <v>252</v>
      </c>
      <c r="B481" s="16" t="n">
        <v>725</v>
      </c>
      <c r="C481" s="16" t="n">
        <v>840</v>
      </c>
      <c r="D481" s="16" t="n">
        <v>475</v>
      </c>
      <c r="E481" s="16" t="n">
        <v>874</v>
      </c>
      <c r="F481" s="16" t="n">
        <v>590</v>
      </c>
      <c r="G481" s="16" t="n">
        <v>437</v>
      </c>
    </row>
    <row r="482" customFormat="false" ht="12.75" hidden="false" customHeight="false" outlineLevel="0" collapsed="false">
      <c r="A482" s="100" t="s">
        <v>253</v>
      </c>
      <c r="B482" s="16" t="n">
        <v>48</v>
      </c>
      <c r="C482" s="16" t="n">
        <v>66</v>
      </c>
      <c r="D482" s="16" t="n">
        <v>72</v>
      </c>
      <c r="E482" s="16" t="n">
        <v>86</v>
      </c>
      <c r="F482" s="16" t="n">
        <v>37</v>
      </c>
      <c r="G482" s="16" t="n">
        <v>57</v>
      </c>
    </row>
    <row r="483" customFormat="false" ht="12.75" hidden="false" customHeight="false" outlineLevel="0" collapsed="false">
      <c r="A483" s="100" t="s">
        <v>254</v>
      </c>
      <c r="B483" s="16" t="n">
        <v>87</v>
      </c>
      <c r="C483" s="16" t="n">
        <v>104</v>
      </c>
      <c r="D483" s="16" t="n">
        <v>73</v>
      </c>
      <c r="E483" s="16" t="n">
        <v>95</v>
      </c>
      <c r="F483" s="16" t="n">
        <v>57</v>
      </c>
      <c r="G483" s="16" t="n">
        <v>54</v>
      </c>
    </row>
    <row r="484" customFormat="false" ht="12.75" hidden="false" customHeight="false" outlineLevel="0" collapsed="false">
      <c r="A484" s="100" t="s">
        <v>255</v>
      </c>
      <c r="B484" s="16" t="n">
        <v>952</v>
      </c>
      <c r="C484" s="16" t="n">
        <v>993</v>
      </c>
      <c r="D484" s="16" t="n">
        <v>732</v>
      </c>
      <c r="E484" s="16" t="n">
        <v>1060</v>
      </c>
      <c r="F484" s="16" t="n">
        <v>911</v>
      </c>
      <c r="G484" s="16" t="n">
        <v>878</v>
      </c>
    </row>
    <row r="485" customFormat="false" ht="12.75" hidden="false" customHeight="false" outlineLevel="0" collapsed="false">
      <c r="A485" s="15" t="s">
        <v>86</v>
      </c>
      <c r="B485" s="16" t="n">
        <v>872</v>
      </c>
      <c r="C485" s="16" t="n">
        <v>854</v>
      </c>
      <c r="D485" s="16" t="n">
        <v>800</v>
      </c>
      <c r="E485" s="16" t="n">
        <v>1141</v>
      </c>
      <c r="F485" s="16" t="n">
        <v>881</v>
      </c>
      <c r="G485" s="16" t="n">
        <v>726</v>
      </c>
    </row>
    <row r="486" customFormat="false" ht="12.75" hidden="false" customHeight="false" outlineLevel="0" collapsed="false">
      <c r="A486" s="99" t="s">
        <v>245</v>
      </c>
      <c r="B486" s="11" t="n">
        <v>21</v>
      </c>
      <c r="C486" s="11" t="n">
        <v>15</v>
      </c>
      <c r="D486" s="11" t="n">
        <v>7</v>
      </c>
      <c r="E486" s="11" t="n">
        <v>13</v>
      </c>
      <c r="F486" s="11" t="n">
        <v>11</v>
      </c>
      <c r="G486" s="11" t="n">
        <v>2</v>
      </c>
    </row>
    <row r="487" customFormat="false" ht="12.75" hidden="false" customHeight="false" outlineLevel="0" collapsed="false">
      <c r="A487" s="99" t="s">
        <v>246</v>
      </c>
      <c r="B487" s="11" t="n">
        <v>248</v>
      </c>
      <c r="C487" s="11" t="n">
        <v>198</v>
      </c>
      <c r="D487" s="11" t="n">
        <v>187</v>
      </c>
      <c r="E487" s="11" t="n">
        <v>375</v>
      </c>
      <c r="F487" s="11" t="n">
        <v>313</v>
      </c>
      <c r="G487" s="11" t="n">
        <v>184</v>
      </c>
    </row>
    <row r="488" customFormat="false" ht="12.75" hidden="false" customHeight="false" outlineLevel="0" collapsed="false">
      <c r="A488" s="100" t="s">
        <v>247</v>
      </c>
      <c r="B488" s="16" t="n">
        <v>118</v>
      </c>
      <c r="C488" s="16" t="n">
        <v>126</v>
      </c>
      <c r="D488" s="16" t="n">
        <v>101</v>
      </c>
      <c r="E488" s="16" t="n">
        <v>256</v>
      </c>
      <c r="F488" s="16" t="n">
        <v>206</v>
      </c>
      <c r="G488" s="16" t="n">
        <v>108</v>
      </c>
    </row>
    <row r="489" customFormat="false" ht="12.75" hidden="false" customHeight="false" outlineLevel="0" collapsed="false">
      <c r="A489" s="100" t="s">
        <v>248</v>
      </c>
      <c r="B489" s="16" t="n">
        <v>130</v>
      </c>
      <c r="C489" s="16" t="n">
        <v>72</v>
      </c>
      <c r="D489" s="16" t="n">
        <v>86</v>
      </c>
      <c r="E489" s="16" t="n">
        <v>119</v>
      </c>
      <c r="F489" s="16" t="n">
        <v>107</v>
      </c>
      <c r="G489" s="16" t="n">
        <v>76</v>
      </c>
    </row>
    <row r="490" customFormat="false" ht="12.75" hidden="false" customHeight="false" outlineLevel="0" collapsed="false">
      <c r="A490" s="99" t="s">
        <v>249</v>
      </c>
      <c r="B490" s="11" t="n">
        <v>603</v>
      </c>
      <c r="C490" s="11" t="n">
        <v>641</v>
      </c>
      <c r="D490" s="11" t="n">
        <v>606</v>
      </c>
      <c r="E490" s="11" t="n">
        <v>753</v>
      </c>
      <c r="F490" s="11" t="n">
        <v>557</v>
      </c>
      <c r="G490" s="11" t="n">
        <v>540</v>
      </c>
    </row>
    <row r="491" customFormat="false" ht="12.75" hidden="false" customHeight="false" outlineLevel="0" collapsed="false">
      <c r="A491" s="100" t="s">
        <v>250</v>
      </c>
      <c r="B491" s="16" t="n">
        <v>94</v>
      </c>
      <c r="C491" s="16" t="n">
        <v>88</v>
      </c>
      <c r="D491" s="16" t="n">
        <v>70</v>
      </c>
      <c r="E491" s="16" t="n">
        <v>113</v>
      </c>
      <c r="F491" s="16" t="n">
        <v>85</v>
      </c>
      <c r="G491" s="16" t="n">
        <v>75</v>
      </c>
    </row>
    <row r="492" customFormat="false" ht="12.75" hidden="false" customHeight="false" outlineLevel="0" collapsed="false">
      <c r="A492" s="100" t="s">
        <v>251</v>
      </c>
      <c r="B492" s="16" t="n">
        <v>77</v>
      </c>
      <c r="C492" s="16" t="n">
        <v>54</v>
      </c>
      <c r="D492" s="16" t="n">
        <v>115</v>
      </c>
      <c r="E492" s="16" t="n">
        <v>90</v>
      </c>
      <c r="F492" s="16" t="n">
        <v>49</v>
      </c>
      <c r="G492" s="16" t="n">
        <v>44</v>
      </c>
    </row>
    <row r="493" customFormat="false" ht="12.75" hidden="false" customHeight="false" outlineLevel="0" collapsed="false">
      <c r="A493" s="100" t="s">
        <v>252</v>
      </c>
      <c r="B493" s="16" t="n">
        <v>105</v>
      </c>
      <c r="C493" s="16" t="n">
        <v>137</v>
      </c>
      <c r="D493" s="16" t="n">
        <v>162</v>
      </c>
      <c r="E493" s="16" t="n">
        <v>140</v>
      </c>
      <c r="F493" s="16" t="n">
        <v>90</v>
      </c>
      <c r="G493" s="16" t="n">
        <v>95</v>
      </c>
    </row>
    <row r="494" customFormat="false" ht="12.75" hidden="false" customHeight="false" outlineLevel="0" collapsed="false">
      <c r="A494" s="100" t="s">
        <v>253</v>
      </c>
      <c r="B494" s="16" t="n">
        <v>12</v>
      </c>
      <c r="C494" s="16" t="n">
        <v>20</v>
      </c>
      <c r="D494" s="16" t="n">
        <v>10</v>
      </c>
      <c r="E494" s="16" t="n">
        <v>26</v>
      </c>
      <c r="F494" s="16" t="n">
        <v>19</v>
      </c>
      <c r="G494" s="16" t="n">
        <v>5</v>
      </c>
    </row>
    <row r="495" customFormat="false" ht="12.75" hidden="false" customHeight="false" outlineLevel="0" collapsed="false">
      <c r="A495" s="100" t="s">
        <v>254</v>
      </c>
      <c r="B495" s="16" t="n">
        <v>16</v>
      </c>
      <c r="C495" s="16" t="n">
        <v>19</v>
      </c>
      <c r="D495" s="16" t="n">
        <v>31</v>
      </c>
      <c r="E495" s="16" t="n">
        <v>25</v>
      </c>
      <c r="F495" s="16" t="n">
        <v>10</v>
      </c>
      <c r="G495" s="16" t="n">
        <v>41</v>
      </c>
    </row>
    <row r="496" customFormat="false" ht="12.75" hidden="false" customHeight="false" outlineLevel="0" collapsed="false">
      <c r="A496" s="100" t="s">
        <v>255</v>
      </c>
      <c r="B496" s="16" t="n">
        <v>299</v>
      </c>
      <c r="C496" s="16" t="n">
        <v>323</v>
      </c>
      <c r="D496" s="16" t="n">
        <v>218</v>
      </c>
      <c r="E496" s="16" t="n">
        <v>359</v>
      </c>
      <c r="F496" s="16" t="n">
        <v>304</v>
      </c>
      <c r="G496" s="16" t="n">
        <v>280</v>
      </c>
    </row>
    <row r="497" customFormat="false" ht="12.75" hidden="false" customHeight="false" outlineLevel="0" collapsed="false">
      <c r="A497" s="15" t="s">
        <v>87</v>
      </c>
      <c r="B497" s="16" t="n">
        <v>1051</v>
      </c>
      <c r="C497" s="16" t="n">
        <v>1209</v>
      </c>
      <c r="D497" s="16" t="n">
        <v>1318</v>
      </c>
      <c r="E497" s="16" t="n">
        <v>1590</v>
      </c>
      <c r="F497" s="16" t="n">
        <v>960</v>
      </c>
      <c r="G497" s="16" t="n">
        <v>987</v>
      </c>
    </row>
    <row r="498" customFormat="false" ht="12.75" hidden="false" customHeight="false" outlineLevel="0" collapsed="false">
      <c r="A498" s="99" t="s">
        <v>245</v>
      </c>
      <c r="B498" s="11" t="n">
        <v>25</v>
      </c>
      <c r="C498" s="11" t="n">
        <v>75</v>
      </c>
      <c r="D498" s="11" t="n">
        <v>143</v>
      </c>
      <c r="E498" s="11" t="n">
        <v>83</v>
      </c>
      <c r="F498" s="11" t="n">
        <v>24</v>
      </c>
      <c r="G498" s="11" t="n">
        <v>53</v>
      </c>
    </row>
    <row r="499" customFormat="false" ht="12.75" hidden="false" customHeight="false" outlineLevel="0" collapsed="false">
      <c r="A499" s="99" t="s">
        <v>246</v>
      </c>
      <c r="B499" s="11" t="n">
        <v>327</v>
      </c>
      <c r="C499" s="11" t="n">
        <v>343</v>
      </c>
      <c r="D499" s="11" t="n">
        <v>352</v>
      </c>
      <c r="E499" s="11" t="n">
        <v>522</v>
      </c>
      <c r="F499" s="11" t="n">
        <v>250</v>
      </c>
      <c r="G499" s="11" t="n">
        <v>256</v>
      </c>
    </row>
    <row r="500" customFormat="false" ht="12.75" hidden="false" customHeight="false" outlineLevel="0" collapsed="false">
      <c r="A500" s="100" t="s">
        <v>247</v>
      </c>
      <c r="B500" s="16" t="n">
        <v>180</v>
      </c>
      <c r="C500" s="16" t="n">
        <v>164</v>
      </c>
      <c r="D500" s="16" t="n">
        <v>168</v>
      </c>
      <c r="E500" s="16" t="n">
        <v>280</v>
      </c>
      <c r="F500" s="16" t="n">
        <v>107</v>
      </c>
      <c r="G500" s="16" t="n">
        <v>104</v>
      </c>
    </row>
    <row r="501" customFormat="false" ht="12.75" hidden="false" customHeight="false" outlineLevel="0" collapsed="false">
      <c r="A501" s="100" t="s">
        <v>248</v>
      </c>
      <c r="B501" s="16" t="n">
        <v>147</v>
      </c>
      <c r="C501" s="16" t="n">
        <v>179</v>
      </c>
      <c r="D501" s="16" t="n">
        <v>184</v>
      </c>
      <c r="E501" s="16" t="n">
        <v>242</v>
      </c>
      <c r="F501" s="16" t="n">
        <v>143</v>
      </c>
      <c r="G501" s="16" t="n">
        <v>152</v>
      </c>
    </row>
    <row r="502" customFormat="false" ht="12.75" hidden="false" customHeight="false" outlineLevel="0" collapsed="false">
      <c r="A502" s="99" t="s">
        <v>249</v>
      </c>
      <c r="B502" s="11" t="n">
        <v>699</v>
      </c>
      <c r="C502" s="11" t="n">
        <v>791</v>
      </c>
      <c r="D502" s="11" t="n">
        <v>823</v>
      </c>
      <c r="E502" s="11" t="n">
        <v>985</v>
      </c>
      <c r="F502" s="11" t="n">
        <v>686</v>
      </c>
      <c r="G502" s="11" t="n">
        <v>678</v>
      </c>
    </row>
    <row r="503" customFormat="false" ht="12.75" hidden="false" customHeight="false" outlineLevel="0" collapsed="false">
      <c r="A503" s="100" t="s">
        <v>250</v>
      </c>
      <c r="B503" s="16" t="n">
        <v>152</v>
      </c>
      <c r="C503" s="16" t="n">
        <v>142</v>
      </c>
      <c r="D503" s="16" t="n">
        <v>135</v>
      </c>
      <c r="E503" s="16" t="n">
        <v>310</v>
      </c>
      <c r="F503" s="16" t="n">
        <v>115</v>
      </c>
      <c r="G503" s="16" t="n">
        <v>97</v>
      </c>
    </row>
    <row r="504" customFormat="false" ht="12.75" hidden="false" customHeight="false" outlineLevel="0" collapsed="false">
      <c r="A504" s="100" t="s">
        <v>251</v>
      </c>
      <c r="B504" s="16" t="n">
        <v>78</v>
      </c>
      <c r="C504" s="16" t="n">
        <v>133</v>
      </c>
      <c r="D504" s="16" t="n">
        <v>179</v>
      </c>
      <c r="E504" s="16" t="n">
        <v>126</v>
      </c>
      <c r="F504" s="16" t="n">
        <v>72</v>
      </c>
      <c r="G504" s="16" t="n">
        <v>72</v>
      </c>
    </row>
    <row r="505" customFormat="false" ht="12.75" hidden="false" customHeight="false" outlineLevel="0" collapsed="false">
      <c r="A505" s="100" t="s">
        <v>252</v>
      </c>
      <c r="B505" s="16" t="n">
        <v>138</v>
      </c>
      <c r="C505" s="16" t="n">
        <v>130</v>
      </c>
      <c r="D505" s="16" t="n">
        <v>171</v>
      </c>
      <c r="E505" s="16" t="n">
        <v>194</v>
      </c>
      <c r="F505" s="16" t="n">
        <v>134</v>
      </c>
      <c r="G505" s="16" t="n">
        <v>109</v>
      </c>
    </row>
    <row r="506" customFormat="false" ht="12.75" hidden="false" customHeight="false" outlineLevel="0" collapsed="false">
      <c r="A506" s="100" t="s">
        <v>253</v>
      </c>
      <c r="B506" s="16" t="n">
        <v>13</v>
      </c>
      <c r="C506" s="16" t="n">
        <v>22</v>
      </c>
      <c r="D506" s="16" t="n">
        <v>24</v>
      </c>
      <c r="E506" s="16" t="n">
        <v>20</v>
      </c>
      <c r="F506" s="16" t="n">
        <v>5</v>
      </c>
      <c r="G506" s="16" t="n">
        <v>10</v>
      </c>
    </row>
    <row r="507" customFormat="false" ht="12.75" hidden="false" customHeight="false" outlineLevel="0" collapsed="false">
      <c r="A507" s="100" t="s">
        <v>254</v>
      </c>
      <c r="B507" s="16" t="n">
        <v>28</v>
      </c>
      <c r="C507" s="16" t="n">
        <v>23</v>
      </c>
      <c r="D507" s="16" t="n">
        <v>68</v>
      </c>
      <c r="E507" s="16" t="n">
        <v>28</v>
      </c>
      <c r="F507" s="16" t="n">
        <v>34</v>
      </c>
      <c r="G507" s="16" t="n">
        <v>31</v>
      </c>
    </row>
    <row r="508" customFormat="false" ht="12.75" hidden="false" customHeight="false" outlineLevel="0" collapsed="false">
      <c r="A508" s="100" t="s">
        <v>255</v>
      </c>
      <c r="B508" s="16" t="n">
        <v>290</v>
      </c>
      <c r="C508" s="16" t="n">
        <v>341</v>
      </c>
      <c r="D508" s="16" t="n">
        <v>246</v>
      </c>
      <c r="E508" s="16" t="n">
        <v>307</v>
      </c>
      <c r="F508" s="16" t="n">
        <v>326</v>
      </c>
      <c r="G508" s="16" t="n">
        <v>359</v>
      </c>
    </row>
    <row r="509" customFormat="false" ht="12.75" hidden="false" customHeight="false" outlineLevel="0" collapsed="false">
      <c r="A509" s="15" t="s">
        <v>88</v>
      </c>
      <c r="B509" s="16" t="n">
        <v>2208</v>
      </c>
      <c r="C509" s="16" t="n">
        <v>2167</v>
      </c>
      <c r="D509" s="16" t="n">
        <v>2278</v>
      </c>
      <c r="E509" s="16" t="n">
        <v>3336</v>
      </c>
      <c r="F509" s="16" t="n">
        <v>2020</v>
      </c>
      <c r="G509" s="16" t="n">
        <v>1973</v>
      </c>
    </row>
    <row r="510" customFormat="false" ht="12.75" hidden="false" customHeight="false" outlineLevel="0" collapsed="false">
      <c r="A510" s="99" t="s">
        <v>245</v>
      </c>
      <c r="B510" s="11" t="n">
        <v>51</v>
      </c>
      <c r="C510" s="11" t="n">
        <v>62</v>
      </c>
      <c r="D510" s="11" t="n">
        <v>152</v>
      </c>
      <c r="E510" s="11" t="n">
        <v>45</v>
      </c>
      <c r="F510" s="11" t="n">
        <v>51</v>
      </c>
      <c r="G510" s="11" t="n">
        <v>27</v>
      </c>
    </row>
    <row r="511" customFormat="false" ht="12.75" hidden="false" customHeight="false" outlineLevel="0" collapsed="false">
      <c r="A511" s="99" t="s">
        <v>246</v>
      </c>
      <c r="B511" s="11" t="n">
        <v>717</v>
      </c>
      <c r="C511" s="11" t="n">
        <v>660</v>
      </c>
      <c r="D511" s="11" t="n">
        <v>697</v>
      </c>
      <c r="E511" s="11" t="n">
        <v>1348</v>
      </c>
      <c r="F511" s="11" t="n">
        <v>715</v>
      </c>
      <c r="G511" s="11" t="n">
        <v>700</v>
      </c>
    </row>
    <row r="512" customFormat="false" ht="12.75" hidden="false" customHeight="false" outlineLevel="0" collapsed="false">
      <c r="A512" s="100" t="s">
        <v>247</v>
      </c>
      <c r="B512" s="16" t="n">
        <v>398</v>
      </c>
      <c r="C512" s="16" t="n">
        <v>368</v>
      </c>
      <c r="D512" s="16" t="n">
        <v>375</v>
      </c>
      <c r="E512" s="16" t="n">
        <v>731</v>
      </c>
      <c r="F512" s="16" t="n">
        <v>311</v>
      </c>
      <c r="G512" s="16" t="n">
        <v>352</v>
      </c>
    </row>
    <row r="513" customFormat="false" ht="12.75" hidden="false" customHeight="false" outlineLevel="0" collapsed="false">
      <c r="A513" s="100" t="s">
        <v>248</v>
      </c>
      <c r="B513" s="16" t="n">
        <v>319</v>
      </c>
      <c r="C513" s="16" t="n">
        <v>292</v>
      </c>
      <c r="D513" s="16" t="n">
        <v>322</v>
      </c>
      <c r="E513" s="16" t="n">
        <v>617</v>
      </c>
      <c r="F513" s="16" t="n">
        <v>404</v>
      </c>
      <c r="G513" s="16" t="n">
        <v>348</v>
      </c>
    </row>
    <row r="514" customFormat="false" ht="12.75" hidden="false" customHeight="false" outlineLevel="0" collapsed="false">
      <c r="A514" s="99" t="s">
        <v>249</v>
      </c>
      <c r="B514" s="11" t="n">
        <v>1440</v>
      </c>
      <c r="C514" s="11" t="n">
        <v>1445</v>
      </c>
      <c r="D514" s="11" t="n">
        <v>1429</v>
      </c>
      <c r="E514" s="11" t="n">
        <v>1943</v>
      </c>
      <c r="F514" s="11" t="n">
        <v>1254</v>
      </c>
      <c r="G514" s="11" t="n">
        <v>1246</v>
      </c>
    </row>
    <row r="515" customFormat="false" ht="12.75" hidden="false" customHeight="false" outlineLevel="0" collapsed="false">
      <c r="A515" s="100" t="s">
        <v>250</v>
      </c>
      <c r="B515" s="16" t="n">
        <v>188</v>
      </c>
      <c r="C515" s="16" t="n">
        <v>198</v>
      </c>
      <c r="D515" s="16" t="n">
        <v>206</v>
      </c>
      <c r="E515" s="16" t="n">
        <v>271</v>
      </c>
      <c r="F515" s="16" t="n">
        <v>159</v>
      </c>
      <c r="G515" s="16" t="n">
        <v>129</v>
      </c>
    </row>
    <row r="516" customFormat="false" ht="12.75" hidden="false" customHeight="false" outlineLevel="0" collapsed="false">
      <c r="A516" s="100" t="s">
        <v>251</v>
      </c>
      <c r="B516" s="16" t="n">
        <v>125</v>
      </c>
      <c r="C516" s="16" t="n">
        <v>94</v>
      </c>
      <c r="D516" s="16" t="n">
        <v>204</v>
      </c>
      <c r="E516" s="16" t="n">
        <v>186</v>
      </c>
      <c r="F516" s="16" t="n">
        <v>129</v>
      </c>
      <c r="G516" s="16" t="n">
        <v>82</v>
      </c>
    </row>
    <row r="517" customFormat="false" ht="12.75" hidden="false" customHeight="false" outlineLevel="0" collapsed="false">
      <c r="A517" s="100" t="s">
        <v>252</v>
      </c>
      <c r="B517" s="16" t="n">
        <v>342</v>
      </c>
      <c r="C517" s="16" t="n">
        <v>281</v>
      </c>
      <c r="D517" s="16" t="n">
        <v>359</v>
      </c>
      <c r="E517" s="16" t="n">
        <v>619</v>
      </c>
      <c r="F517" s="16" t="n">
        <v>254</v>
      </c>
      <c r="G517" s="16" t="n">
        <v>264</v>
      </c>
    </row>
    <row r="518" customFormat="false" ht="12.75" hidden="false" customHeight="false" outlineLevel="0" collapsed="false">
      <c r="A518" s="100" t="s">
        <v>253</v>
      </c>
      <c r="B518" s="16" t="n">
        <v>17</v>
      </c>
      <c r="C518" s="16" t="n">
        <v>41</v>
      </c>
      <c r="D518" s="16" t="n">
        <v>21</v>
      </c>
      <c r="E518" s="16" t="n">
        <v>32</v>
      </c>
      <c r="F518" s="16" t="n">
        <v>29</v>
      </c>
      <c r="G518" s="16" t="n">
        <v>32</v>
      </c>
    </row>
    <row r="519" customFormat="false" ht="12.75" hidden="false" customHeight="false" outlineLevel="0" collapsed="false">
      <c r="A519" s="100" t="s">
        <v>254</v>
      </c>
      <c r="B519" s="16" t="n">
        <v>59</v>
      </c>
      <c r="C519" s="16" t="n">
        <v>77</v>
      </c>
      <c r="D519" s="16" t="n">
        <v>77</v>
      </c>
      <c r="E519" s="16" t="n">
        <v>86</v>
      </c>
      <c r="F519" s="16" t="n">
        <v>53</v>
      </c>
      <c r="G519" s="16" t="n">
        <v>55</v>
      </c>
    </row>
    <row r="520" customFormat="false" ht="12.75" hidden="false" customHeight="false" outlineLevel="0" collapsed="false">
      <c r="A520" s="100" t="s">
        <v>255</v>
      </c>
      <c r="B520" s="16" t="n">
        <v>709</v>
      </c>
      <c r="C520" s="16" t="n">
        <v>754</v>
      </c>
      <c r="D520" s="16" t="n">
        <v>562</v>
      </c>
      <c r="E520" s="16" t="n">
        <v>749</v>
      </c>
      <c r="F520" s="16" t="n">
        <v>630</v>
      </c>
      <c r="G520" s="16" t="n">
        <v>684</v>
      </c>
    </row>
    <row r="521" customFormat="false" ht="12.75" hidden="false" customHeight="false" outlineLevel="0" collapsed="false">
      <c r="A521" s="15" t="s">
        <v>89</v>
      </c>
      <c r="B521" s="16" t="n">
        <v>1663</v>
      </c>
      <c r="C521" s="16" t="n">
        <v>1611</v>
      </c>
      <c r="D521" s="16" t="n">
        <v>1407</v>
      </c>
      <c r="E521" s="16" t="n">
        <v>1968</v>
      </c>
      <c r="F521" s="16" t="n">
        <v>1505</v>
      </c>
      <c r="G521" s="16" t="n">
        <v>1335</v>
      </c>
    </row>
    <row r="522" customFormat="false" ht="12.75" hidden="false" customHeight="false" outlineLevel="0" collapsed="false">
      <c r="A522" s="99" t="s">
        <v>245</v>
      </c>
      <c r="B522" s="11" t="n">
        <v>14</v>
      </c>
      <c r="C522" s="11" t="n">
        <v>12</v>
      </c>
      <c r="D522" s="11" t="n">
        <v>15</v>
      </c>
      <c r="E522" s="11" t="n">
        <v>10</v>
      </c>
      <c r="F522" s="11" t="n">
        <v>10</v>
      </c>
      <c r="G522" s="11" t="n">
        <v>20</v>
      </c>
    </row>
    <row r="523" customFormat="false" ht="12.75" hidden="false" customHeight="false" outlineLevel="0" collapsed="false">
      <c r="A523" s="99" t="s">
        <v>246</v>
      </c>
      <c r="B523" s="11" t="n">
        <v>516</v>
      </c>
      <c r="C523" s="11" t="n">
        <v>492</v>
      </c>
      <c r="D523" s="11" t="n">
        <v>396</v>
      </c>
      <c r="E523" s="11" t="n">
        <v>676</v>
      </c>
      <c r="F523" s="11" t="n">
        <v>424</v>
      </c>
      <c r="G523" s="11" t="n">
        <v>375</v>
      </c>
    </row>
    <row r="524" customFormat="false" ht="12.75" hidden="false" customHeight="false" outlineLevel="0" collapsed="false">
      <c r="A524" s="100" t="s">
        <v>247</v>
      </c>
      <c r="B524" s="16" t="n">
        <v>260</v>
      </c>
      <c r="C524" s="16" t="n">
        <v>228</v>
      </c>
      <c r="D524" s="16" t="n">
        <v>211</v>
      </c>
      <c r="E524" s="16" t="n">
        <v>344</v>
      </c>
      <c r="F524" s="16" t="n">
        <v>208</v>
      </c>
      <c r="G524" s="16" t="n">
        <v>224</v>
      </c>
    </row>
    <row r="525" customFormat="false" ht="12.75" hidden="false" customHeight="false" outlineLevel="0" collapsed="false">
      <c r="A525" s="100" t="s">
        <v>248</v>
      </c>
      <c r="B525" s="16" t="n">
        <v>256</v>
      </c>
      <c r="C525" s="16" t="n">
        <v>264</v>
      </c>
      <c r="D525" s="16" t="n">
        <v>185</v>
      </c>
      <c r="E525" s="16" t="n">
        <v>332</v>
      </c>
      <c r="F525" s="16" t="n">
        <v>216</v>
      </c>
      <c r="G525" s="16" t="n">
        <v>151</v>
      </c>
    </row>
    <row r="526" customFormat="false" ht="12.75" hidden="false" customHeight="false" outlineLevel="0" collapsed="false">
      <c r="A526" s="99" t="s">
        <v>249</v>
      </c>
      <c r="B526" s="11" t="n">
        <v>1133</v>
      </c>
      <c r="C526" s="11" t="n">
        <v>1107</v>
      </c>
      <c r="D526" s="11" t="n">
        <v>996</v>
      </c>
      <c r="E526" s="11" t="n">
        <v>1282</v>
      </c>
      <c r="F526" s="11" t="n">
        <v>1071</v>
      </c>
      <c r="G526" s="11" t="n">
        <v>940</v>
      </c>
    </row>
    <row r="527" customFormat="false" ht="12.75" hidden="false" customHeight="false" outlineLevel="0" collapsed="false">
      <c r="A527" s="100" t="s">
        <v>250</v>
      </c>
      <c r="B527" s="16" t="n">
        <v>134</v>
      </c>
      <c r="C527" s="16" t="n">
        <v>152</v>
      </c>
      <c r="D527" s="16" t="n">
        <v>163</v>
      </c>
      <c r="E527" s="16" t="n">
        <v>209</v>
      </c>
      <c r="F527" s="16" t="n">
        <v>147</v>
      </c>
      <c r="G527" s="16" t="n">
        <v>124</v>
      </c>
    </row>
    <row r="528" customFormat="false" ht="12.75" hidden="false" customHeight="false" outlineLevel="0" collapsed="false">
      <c r="A528" s="100" t="s">
        <v>251</v>
      </c>
      <c r="B528" s="16" t="n">
        <v>123</v>
      </c>
      <c r="C528" s="16" t="n">
        <v>170</v>
      </c>
      <c r="D528" s="16" t="n">
        <v>177</v>
      </c>
      <c r="E528" s="16" t="n">
        <v>155</v>
      </c>
      <c r="F528" s="16" t="n">
        <v>135</v>
      </c>
      <c r="G528" s="16" t="n">
        <v>102</v>
      </c>
    </row>
    <row r="529" customFormat="false" ht="12.75" hidden="false" customHeight="false" outlineLevel="0" collapsed="false">
      <c r="A529" s="100" t="s">
        <v>252</v>
      </c>
      <c r="B529" s="16" t="n">
        <v>321</v>
      </c>
      <c r="C529" s="16" t="n">
        <v>255</v>
      </c>
      <c r="D529" s="16" t="n">
        <v>181</v>
      </c>
      <c r="E529" s="16" t="n">
        <v>249</v>
      </c>
      <c r="F529" s="16" t="n">
        <v>218</v>
      </c>
      <c r="G529" s="16" t="n">
        <v>181</v>
      </c>
    </row>
    <row r="530" customFormat="false" ht="12.75" hidden="false" customHeight="false" outlineLevel="0" collapsed="false">
      <c r="A530" s="100" t="s">
        <v>253</v>
      </c>
      <c r="B530" s="16" t="n">
        <v>60</v>
      </c>
      <c r="C530" s="16" t="n">
        <v>27</v>
      </c>
      <c r="D530" s="16" t="n">
        <v>35</v>
      </c>
      <c r="E530" s="16" t="n">
        <v>62</v>
      </c>
      <c r="F530" s="16" t="n">
        <v>66</v>
      </c>
      <c r="G530" s="16" t="n">
        <v>13</v>
      </c>
    </row>
    <row r="531" customFormat="false" ht="12.75" hidden="false" customHeight="false" outlineLevel="0" collapsed="false">
      <c r="A531" s="100" t="s">
        <v>254</v>
      </c>
      <c r="B531" s="16" t="n">
        <v>39</v>
      </c>
      <c r="C531" s="16" t="n">
        <v>32</v>
      </c>
      <c r="D531" s="16" t="n">
        <v>48</v>
      </c>
      <c r="E531" s="16" t="n">
        <v>71</v>
      </c>
      <c r="F531" s="16" t="n">
        <v>50</v>
      </c>
      <c r="G531" s="16" t="n">
        <v>36</v>
      </c>
    </row>
    <row r="532" customFormat="false" ht="12.75" hidden="false" customHeight="false" outlineLevel="0" collapsed="false">
      <c r="A532" s="100" t="s">
        <v>255</v>
      </c>
      <c r="B532" s="16" t="n">
        <v>456</v>
      </c>
      <c r="C532" s="16" t="n">
        <v>471</v>
      </c>
      <c r="D532" s="16" t="n">
        <v>392</v>
      </c>
      <c r="E532" s="16" t="n">
        <v>536</v>
      </c>
      <c r="F532" s="16" t="n">
        <v>455</v>
      </c>
      <c r="G532" s="16" t="n">
        <v>484</v>
      </c>
    </row>
    <row r="533" customFormat="false" ht="12.75" hidden="false" customHeight="false" outlineLevel="0" collapsed="false">
      <c r="A533" s="15" t="s">
        <v>90</v>
      </c>
      <c r="B533" s="16" t="n">
        <v>1068</v>
      </c>
      <c r="C533" s="16" t="n">
        <v>1002</v>
      </c>
      <c r="D533" s="16" t="n">
        <v>915</v>
      </c>
      <c r="E533" s="16" t="n">
        <v>1238</v>
      </c>
      <c r="F533" s="16" t="n">
        <v>722</v>
      </c>
      <c r="G533" s="16" t="n">
        <v>853</v>
      </c>
    </row>
    <row r="534" customFormat="false" ht="12.75" hidden="false" customHeight="false" outlineLevel="0" collapsed="false">
      <c r="A534" s="99" t="s">
        <v>245</v>
      </c>
      <c r="B534" s="11" t="n">
        <v>7</v>
      </c>
      <c r="C534" s="11" t="n">
        <v>13</v>
      </c>
      <c r="D534" s="11" t="n">
        <v>52</v>
      </c>
      <c r="E534" s="11" t="n">
        <v>14</v>
      </c>
      <c r="F534" s="11" t="n">
        <v>7</v>
      </c>
      <c r="G534" s="11" t="n">
        <v>9</v>
      </c>
    </row>
    <row r="535" customFormat="false" ht="12.75" hidden="false" customHeight="false" outlineLevel="0" collapsed="false">
      <c r="A535" s="99" t="s">
        <v>246</v>
      </c>
      <c r="B535" s="11" t="n">
        <v>212</v>
      </c>
      <c r="C535" s="11" t="n">
        <v>163</v>
      </c>
      <c r="D535" s="11" t="n">
        <v>203</v>
      </c>
      <c r="E535" s="11" t="n">
        <v>336</v>
      </c>
      <c r="F535" s="11" t="n">
        <v>139</v>
      </c>
      <c r="G535" s="11" t="n">
        <v>164</v>
      </c>
    </row>
    <row r="536" customFormat="false" ht="12.75" hidden="false" customHeight="false" outlineLevel="0" collapsed="false">
      <c r="A536" s="100" t="s">
        <v>247</v>
      </c>
      <c r="B536" s="16" t="n">
        <v>126</v>
      </c>
      <c r="C536" s="16" t="n">
        <v>76</v>
      </c>
      <c r="D536" s="16" t="n">
        <v>94</v>
      </c>
      <c r="E536" s="16" t="n">
        <v>139</v>
      </c>
      <c r="F536" s="16" t="n">
        <v>75</v>
      </c>
      <c r="G536" s="16" t="n">
        <v>95</v>
      </c>
    </row>
    <row r="537" customFormat="false" ht="12.75" hidden="false" customHeight="false" outlineLevel="0" collapsed="false">
      <c r="A537" s="100" t="s">
        <v>248</v>
      </c>
      <c r="B537" s="16" t="n">
        <v>86</v>
      </c>
      <c r="C537" s="16" t="n">
        <v>87</v>
      </c>
      <c r="D537" s="16" t="n">
        <v>109</v>
      </c>
      <c r="E537" s="16" t="n">
        <v>197</v>
      </c>
      <c r="F537" s="16" t="n">
        <v>64</v>
      </c>
      <c r="G537" s="16" t="n">
        <v>69</v>
      </c>
    </row>
    <row r="538" customFormat="false" ht="12.75" hidden="false" customHeight="false" outlineLevel="0" collapsed="false">
      <c r="A538" s="99" t="s">
        <v>249</v>
      </c>
      <c r="B538" s="11" t="n">
        <v>849</v>
      </c>
      <c r="C538" s="11" t="n">
        <v>826</v>
      </c>
      <c r="D538" s="11" t="n">
        <v>660</v>
      </c>
      <c r="E538" s="11" t="n">
        <v>888</v>
      </c>
      <c r="F538" s="11" t="n">
        <v>576</v>
      </c>
      <c r="G538" s="11" t="n">
        <v>680</v>
      </c>
    </row>
    <row r="539" customFormat="false" ht="12.75" hidden="false" customHeight="false" outlineLevel="0" collapsed="false">
      <c r="A539" s="100" t="s">
        <v>250</v>
      </c>
      <c r="B539" s="16" t="n">
        <v>82</v>
      </c>
      <c r="C539" s="16" t="n">
        <v>71</v>
      </c>
      <c r="D539" s="16" t="n">
        <v>81</v>
      </c>
      <c r="E539" s="16" t="n">
        <v>129</v>
      </c>
      <c r="F539" s="16" t="n">
        <v>63</v>
      </c>
      <c r="G539" s="16" t="n">
        <v>93</v>
      </c>
    </row>
    <row r="540" customFormat="false" ht="12.75" hidden="false" customHeight="false" outlineLevel="0" collapsed="false">
      <c r="A540" s="100" t="s">
        <v>251</v>
      </c>
      <c r="B540" s="16" t="n">
        <v>46</v>
      </c>
      <c r="C540" s="16" t="n">
        <v>93</v>
      </c>
      <c r="D540" s="16" t="n">
        <v>142</v>
      </c>
      <c r="E540" s="16" t="n">
        <v>163</v>
      </c>
      <c r="F540" s="16" t="n">
        <v>86</v>
      </c>
      <c r="G540" s="16" t="n">
        <v>41</v>
      </c>
    </row>
    <row r="541" customFormat="false" ht="12.75" hidden="false" customHeight="false" outlineLevel="0" collapsed="false">
      <c r="A541" s="100" t="s">
        <v>252</v>
      </c>
      <c r="B541" s="16" t="n">
        <v>391</v>
      </c>
      <c r="C541" s="16" t="n">
        <v>331</v>
      </c>
      <c r="D541" s="16" t="n">
        <v>188</v>
      </c>
      <c r="E541" s="16" t="n">
        <v>271</v>
      </c>
      <c r="F541" s="16" t="n">
        <v>149</v>
      </c>
      <c r="G541" s="16" t="n">
        <v>290</v>
      </c>
    </row>
    <row r="542" customFormat="false" ht="12.75" hidden="false" customHeight="false" outlineLevel="0" collapsed="false">
      <c r="A542" s="100" t="s">
        <v>253</v>
      </c>
      <c r="B542" s="16" t="n">
        <v>7</v>
      </c>
      <c r="C542" s="16" t="n">
        <v>17</v>
      </c>
      <c r="D542" s="16" t="n">
        <v>60</v>
      </c>
      <c r="E542" s="16" t="n">
        <v>23</v>
      </c>
      <c r="F542" s="16" t="n">
        <v>16</v>
      </c>
      <c r="G542" s="16" t="n">
        <v>12</v>
      </c>
    </row>
    <row r="543" customFormat="false" ht="12.75" hidden="false" customHeight="false" outlineLevel="0" collapsed="false">
      <c r="A543" s="100" t="s">
        <v>254</v>
      </c>
      <c r="B543" s="16" t="n">
        <v>24</v>
      </c>
      <c r="C543" s="16" t="n">
        <v>10</v>
      </c>
      <c r="D543" s="16" t="n">
        <v>12</v>
      </c>
      <c r="E543" s="16" t="n">
        <v>24</v>
      </c>
      <c r="F543" s="16" t="n">
        <v>12</v>
      </c>
      <c r="G543" s="16" t="n">
        <v>18</v>
      </c>
    </row>
    <row r="544" customFormat="false" ht="12.75" hidden="false" customHeight="false" outlineLevel="0" collapsed="false">
      <c r="A544" s="100" t="s">
        <v>255</v>
      </c>
      <c r="B544" s="16" t="n">
        <v>299</v>
      </c>
      <c r="C544" s="16" t="n">
        <v>304</v>
      </c>
      <c r="D544" s="16" t="n">
        <v>177</v>
      </c>
      <c r="E544" s="16" t="n">
        <v>278</v>
      </c>
      <c r="F544" s="16" t="n">
        <v>250</v>
      </c>
      <c r="G544" s="16" t="n">
        <v>226</v>
      </c>
    </row>
    <row r="545" customFormat="false" ht="12.75" hidden="false" customHeight="false" outlineLevel="0" collapsed="false">
      <c r="A545" s="15" t="s">
        <v>91</v>
      </c>
      <c r="B545" s="16" t="n">
        <v>1133</v>
      </c>
      <c r="C545" s="16" t="n">
        <v>1106</v>
      </c>
      <c r="D545" s="16" t="n">
        <v>2255</v>
      </c>
      <c r="E545" s="16" t="n">
        <v>2297</v>
      </c>
      <c r="F545" s="16" t="n">
        <v>1097</v>
      </c>
      <c r="G545" s="16" t="n">
        <v>1192</v>
      </c>
    </row>
    <row r="546" customFormat="false" ht="12.75" hidden="false" customHeight="false" outlineLevel="0" collapsed="false">
      <c r="A546" s="99" t="s">
        <v>245</v>
      </c>
      <c r="B546" s="11" t="n">
        <v>15</v>
      </c>
      <c r="C546" s="11" t="n">
        <v>22</v>
      </c>
      <c r="D546" s="11" t="n">
        <v>47</v>
      </c>
      <c r="E546" s="11" t="n">
        <v>19</v>
      </c>
      <c r="F546" s="11" t="n">
        <v>9</v>
      </c>
      <c r="G546" s="11" t="n">
        <v>14</v>
      </c>
    </row>
    <row r="547" customFormat="false" ht="12.75" hidden="false" customHeight="false" outlineLevel="0" collapsed="false">
      <c r="A547" s="99" t="s">
        <v>246</v>
      </c>
      <c r="B547" s="11" t="n">
        <v>331</v>
      </c>
      <c r="C547" s="11" t="n">
        <v>296</v>
      </c>
      <c r="D547" s="11" t="n">
        <v>304</v>
      </c>
      <c r="E547" s="11" t="n">
        <v>594</v>
      </c>
      <c r="F547" s="11" t="n">
        <v>295</v>
      </c>
      <c r="G547" s="11" t="n">
        <v>257</v>
      </c>
    </row>
    <row r="548" customFormat="false" ht="12.75" hidden="false" customHeight="false" outlineLevel="0" collapsed="false">
      <c r="A548" s="100" t="s">
        <v>247</v>
      </c>
      <c r="B548" s="16" t="n">
        <v>169</v>
      </c>
      <c r="C548" s="16" t="n">
        <v>141</v>
      </c>
      <c r="D548" s="16" t="n">
        <v>163</v>
      </c>
      <c r="E548" s="16" t="n">
        <v>303</v>
      </c>
      <c r="F548" s="16" t="n">
        <v>140</v>
      </c>
      <c r="G548" s="16" t="n">
        <v>112</v>
      </c>
    </row>
    <row r="549" customFormat="false" ht="12.75" hidden="false" customHeight="false" outlineLevel="0" collapsed="false">
      <c r="A549" s="100" t="s">
        <v>248</v>
      </c>
      <c r="B549" s="16" t="n">
        <v>162</v>
      </c>
      <c r="C549" s="16" t="n">
        <v>155</v>
      </c>
      <c r="D549" s="16" t="n">
        <v>141</v>
      </c>
      <c r="E549" s="16" t="n">
        <v>291</v>
      </c>
      <c r="F549" s="16" t="n">
        <v>155</v>
      </c>
      <c r="G549" s="16" t="n">
        <v>145</v>
      </c>
    </row>
    <row r="550" customFormat="false" ht="12.75" hidden="false" customHeight="false" outlineLevel="0" collapsed="false">
      <c r="A550" s="99" t="s">
        <v>249</v>
      </c>
      <c r="B550" s="11" t="n">
        <v>787</v>
      </c>
      <c r="C550" s="11" t="n">
        <v>788</v>
      </c>
      <c r="D550" s="11" t="n">
        <v>1904</v>
      </c>
      <c r="E550" s="11" t="n">
        <v>1684</v>
      </c>
      <c r="F550" s="11" t="n">
        <v>793</v>
      </c>
      <c r="G550" s="11" t="n">
        <v>921</v>
      </c>
    </row>
    <row r="551" customFormat="false" ht="12.75" hidden="false" customHeight="false" outlineLevel="0" collapsed="false">
      <c r="A551" s="100" t="s">
        <v>250</v>
      </c>
      <c r="B551" s="16" t="n">
        <v>125</v>
      </c>
      <c r="C551" s="16" t="n">
        <v>93</v>
      </c>
      <c r="D551" s="16" t="n">
        <v>161</v>
      </c>
      <c r="E551" s="16" t="n">
        <v>290</v>
      </c>
      <c r="F551" s="16" t="n">
        <v>128</v>
      </c>
      <c r="G551" s="16" t="n">
        <v>87</v>
      </c>
    </row>
    <row r="552" customFormat="false" ht="12.75" hidden="false" customHeight="false" outlineLevel="0" collapsed="false">
      <c r="A552" s="100" t="s">
        <v>251</v>
      </c>
      <c r="B552" s="16" t="n">
        <v>155</v>
      </c>
      <c r="C552" s="16" t="n">
        <v>146</v>
      </c>
      <c r="D552" s="16" t="n">
        <v>982</v>
      </c>
      <c r="E552" s="16" t="n">
        <v>475</v>
      </c>
      <c r="F552" s="16" t="n">
        <v>108</v>
      </c>
      <c r="G552" s="16" t="n">
        <v>216</v>
      </c>
    </row>
    <row r="553" customFormat="false" ht="12.75" hidden="false" customHeight="false" outlineLevel="0" collapsed="false">
      <c r="A553" s="100" t="s">
        <v>252</v>
      </c>
      <c r="B553" s="16" t="n">
        <v>143</v>
      </c>
      <c r="C553" s="16" t="n">
        <v>176</v>
      </c>
      <c r="D553" s="16" t="n">
        <v>181</v>
      </c>
      <c r="E553" s="16" t="n">
        <v>481</v>
      </c>
      <c r="F553" s="16" t="n">
        <v>142</v>
      </c>
      <c r="G553" s="16" t="n">
        <v>108</v>
      </c>
    </row>
    <row r="554" customFormat="false" ht="12.75" hidden="false" customHeight="false" outlineLevel="0" collapsed="false">
      <c r="A554" s="100" t="s">
        <v>253</v>
      </c>
      <c r="B554" s="16" t="n">
        <v>24</v>
      </c>
      <c r="C554" s="16" t="n">
        <v>24</v>
      </c>
      <c r="D554" s="16" t="n">
        <v>30</v>
      </c>
      <c r="E554" s="16" t="n">
        <v>19</v>
      </c>
      <c r="F554" s="16" t="n">
        <v>14</v>
      </c>
      <c r="G554" s="16" t="n">
        <v>15</v>
      </c>
    </row>
    <row r="555" customFormat="false" ht="12.75" hidden="false" customHeight="false" outlineLevel="0" collapsed="false">
      <c r="A555" s="100" t="s">
        <v>254</v>
      </c>
      <c r="B555" s="16" t="n">
        <v>31</v>
      </c>
      <c r="C555" s="16" t="n">
        <v>27</v>
      </c>
      <c r="D555" s="16" t="n">
        <v>288</v>
      </c>
      <c r="E555" s="16" t="n">
        <v>78</v>
      </c>
      <c r="F555" s="16" t="n">
        <v>46</v>
      </c>
      <c r="G555" s="16" t="n">
        <v>81</v>
      </c>
    </row>
    <row r="556" customFormat="false" ht="12.75" hidden="false" customHeight="false" outlineLevel="0" collapsed="false">
      <c r="A556" s="100" t="s">
        <v>255</v>
      </c>
      <c r="B556" s="16" t="n">
        <v>309</v>
      </c>
      <c r="C556" s="16" t="n">
        <v>322</v>
      </c>
      <c r="D556" s="16" t="n">
        <v>262</v>
      </c>
      <c r="E556" s="16" t="n">
        <v>341</v>
      </c>
      <c r="F556" s="16" t="n">
        <v>355</v>
      </c>
      <c r="G556" s="16" t="n">
        <v>414</v>
      </c>
    </row>
    <row r="557" customFormat="false" ht="12.75" hidden="false" customHeight="false" outlineLevel="0" collapsed="false">
      <c r="A557" s="15" t="s">
        <v>92</v>
      </c>
      <c r="B557" s="16" t="n">
        <v>1557</v>
      </c>
      <c r="C557" s="16" t="n">
        <v>1505</v>
      </c>
      <c r="D557" s="16" t="n">
        <v>1468</v>
      </c>
      <c r="E557" s="16" t="n">
        <v>1976</v>
      </c>
      <c r="F557" s="16" t="n">
        <v>1464</v>
      </c>
      <c r="G557" s="16" t="n">
        <v>1140</v>
      </c>
    </row>
    <row r="558" customFormat="false" ht="12.75" hidden="false" customHeight="false" outlineLevel="0" collapsed="false">
      <c r="A558" s="99" t="s">
        <v>245</v>
      </c>
      <c r="B558" s="11" t="n">
        <v>24</v>
      </c>
      <c r="C558" s="11" t="n">
        <v>23</v>
      </c>
      <c r="D558" s="11" t="n">
        <v>81</v>
      </c>
      <c r="E558" s="11" t="n">
        <v>36</v>
      </c>
      <c r="F558" s="11" t="n">
        <v>17</v>
      </c>
      <c r="G558" s="11" t="n">
        <v>21</v>
      </c>
    </row>
    <row r="559" customFormat="false" ht="12.75" hidden="false" customHeight="false" outlineLevel="0" collapsed="false">
      <c r="A559" s="99" t="s">
        <v>246</v>
      </c>
      <c r="B559" s="11" t="n">
        <v>608</v>
      </c>
      <c r="C559" s="11" t="n">
        <v>560</v>
      </c>
      <c r="D559" s="11" t="n">
        <v>424</v>
      </c>
      <c r="E559" s="11" t="n">
        <v>749</v>
      </c>
      <c r="F559" s="11" t="n">
        <v>522</v>
      </c>
      <c r="G559" s="11" t="n">
        <v>338</v>
      </c>
    </row>
    <row r="560" customFormat="false" ht="12.75" hidden="false" customHeight="false" outlineLevel="0" collapsed="false">
      <c r="A560" s="100" t="s">
        <v>247</v>
      </c>
      <c r="B560" s="16" t="n">
        <v>353</v>
      </c>
      <c r="C560" s="16" t="n">
        <v>337</v>
      </c>
      <c r="D560" s="16" t="n">
        <v>199</v>
      </c>
      <c r="E560" s="16" t="n">
        <v>453</v>
      </c>
      <c r="F560" s="16" t="n">
        <v>292</v>
      </c>
      <c r="G560" s="16" t="n">
        <v>204</v>
      </c>
    </row>
    <row r="561" customFormat="false" ht="12.75" hidden="false" customHeight="false" outlineLevel="0" collapsed="false">
      <c r="A561" s="100" t="s">
        <v>248</v>
      </c>
      <c r="B561" s="16" t="n">
        <v>255</v>
      </c>
      <c r="C561" s="16" t="n">
        <v>223</v>
      </c>
      <c r="D561" s="16" t="n">
        <v>225</v>
      </c>
      <c r="E561" s="16" t="n">
        <v>296</v>
      </c>
      <c r="F561" s="16" t="n">
        <v>230</v>
      </c>
      <c r="G561" s="16" t="n">
        <v>134</v>
      </c>
    </row>
    <row r="562" customFormat="false" ht="12.75" hidden="false" customHeight="false" outlineLevel="0" collapsed="false">
      <c r="A562" s="99" t="s">
        <v>249</v>
      </c>
      <c r="B562" s="11" t="n">
        <v>925</v>
      </c>
      <c r="C562" s="11" t="n">
        <v>922</v>
      </c>
      <c r="D562" s="11" t="n">
        <v>963</v>
      </c>
      <c r="E562" s="11" t="n">
        <v>1191</v>
      </c>
      <c r="F562" s="11" t="n">
        <v>925</v>
      </c>
      <c r="G562" s="11" t="n">
        <v>781</v>
      </c>
    </row>
    <row r="563" customFormat="false" ht="12.75" hidden="false" customHeight="false" outlineLevel="0" collapsed="false">
      <c r="A563" s="100" t="s">
        <v>250</v>
      </c>
      <c r="B563" s="16" t="n">
        <v>122</v>
      </c>
      <c r="C563" s="16" t="n">
        <v>127</v>
      </c>
      <c r="D563" s="16" t="n">
        <v>125</v>
      </c>
      <c r="E563" s="16" t="n">
        <v>170</v>
      </c>
      <c r="F563" s="16" t="n">
        <v>102</v>
      </c>
      <c r="G563" s="16" t="n">
        <v>84</v>
      </c>
    </row>
    <row r="564" customFormat="false" ht="12.75" hidden="false" customHeight="false" outlineLevel="0" collapsed="false">
      <c r="A564" s="100" t="s">
        <v>251</v>
      </c>
      <c r="B564" s="16" t="n">
        <v>77</v>
      </c>
      <c r="C564" s="16" t="n">
        <v>73</v>
      </c>
      <c r="D564" s="16" t="n">
        <v>112</v>
      </c>
      <c r="E564" s="16" t="n">
        <v>158</v>
      </c>
      <c r="F564" s="16" t="n">
        <v>97</v>
      </c>
      <c r="G564" s="16" t="n">
        <v>49</v>
      </c>
    </row>
    <row r="565" customFormat="false" ht="12.75" hidden="false" customHeight="false" outlineLevel="0" collapsed="false">
      <c r="A565" s="100" t="s">
        <v>252</v>
      </c>
      <c r="B565" s="16" t="n">
        <v>235</v>
      </c>
      <c r="C565" s="16" t="n">
        <v>151</v>
      </c>
      <c r="D565" s="16" t="n">
        <v>230</v>
      </c>
      <c r="E565" s="16" t="n">
        <v>304</v>
      </c>
      <c r="F565" s="16" t="n">
        <v>169</v>
      </c>
      <c r="G565" s="16" t="n">
        <v>171</v>
      </c>
    </row>
    <row r="566" customFormat="false" ht="12.75" hidden="false" customHeight="false" outlineLevel="0" collapsed="false">
      <c r="A566" s="100" t="s">
        <v>253</v>
      </c>
      <c r="B566" s="16" t="n">
        <v>18</v>
      </c>
      <c r="C566" s="16" t="n">
        <v>18</v>
      </c>
      <c r="D566" s="16" t="n">
        <v>23</v>
      </c>
      <c r="E566" s="16" t="n">
        <v>27</v>
      </c>
      <c r="F566" s="16" t="n">
        <v>21</v>
      </c>
      <c r="G566" s="16" t="n">
        <v>12</v>
      </c>
    </row>
    <row r="567" customFormat="false" ht="12.75" hidden="false" customHeight="false" outlineLevel="0" collapsed="false">
      <c r="A567" s="100" t="s">
        <v>254</v>
      </c>
      <c r="B567" s="16" t="n">
        <v>53</v>
      </c>
      <c r="C567" s="16" t="n">
        <v>65</v>
      </c>
      <c r="D567" s="16" t="n">
        <v>94</v>
      </c>
      <c r="E567" s="16" t="n">
        <v>74</v>
      </c>
      <c r="F567" s="16" t="n">
        <v>103</v>
      </c>
      <c r="G567" s="16" t="n">
        <v>30</v>
      </c>
    </row>
    <row r="568" customFormat="false" ht="12.75" hidden="false" customHeight="false" outlineLevel="0" collapsed="false">
      <c r="A568" s="100" t="s">
        <v>255</v>
      </c>
      <c r="B568" s="16" t="n">
        <v>420</v>
      </c>
      <c r="C568" s="16" t="n">
        <v>488</v>
      </c>
      <c r="D568" s="16" t="n">
        <v>379</v>
      </c>
      <c r="E568" s="16" t="n">
        <v>458</v>
      </c>
      <c r="F568" s="16" t="n">
        <v>433</v>
      </c>
      <c r="G568" s="16" t="n">
        <v>435</v>
      </c>
    </row>
    <row r="569" customFormat="false" ht="12.75" hidden="false" customHeight="false" outlineLevel="0" collapsed="false">
      <c r="A569" s="15" t="s">
        <v>93</v>
      </c>
      <c r="B569" s="16" t="n">
        <v>1340</v>
      </c>
      <c r="C569" s="16" t="n">
        <v>1386</v>
      </c>
      <c r="D569" s="16" t="n">
        <v>1916</v>
      </c>
      <c r="E569" s="16" t="n">
        <v>1980</v>
      </c>
      <c r="F569" s="16" t="n">
        <v>1110</v>
      </c>
      <c r="G569" s="16" t="n">
        <v>966</v>
      </c>
    </row>
    <row r="570" customFormat="false" ht="12.75" hidden="false" customHeight="false" outlineLevel="0" collapsed="false">
      <c r="A570" s="99" t="s">
        <v>245</v>
      </c>
      <c r="B570" s="11" t="n">
        <v>21</v>
      </c>
      <c r="C570" s="11" t="n">
        <v>4</v>
      </c>
      <c r="D570" s="11" t="n">
        <v>25</v>
      </c>
      <c r="E570" s="11" t="n">
        <v>7</v>
      </c>
      <c r="F570" s="11" t="n">
        <v>5</v>
      </c>
      <c r="G570" s="11" t="n">
        <v>4</v>
      </c>
    </row>
    <row r="571" customFormat="false" ht="12.75" hidden="false" customHeight="false" outlineLevel="0" collapsed="false">
      <c r="A571" s="99" t="s">
        <v>246</v>
      </c>
      <c r="B571" s="11" t="n">
        <v>350</v>
      </c>
      <c r="C571" s="11" t="n">
        <v>290</v>
      </c>
      <c r="D571" s="11" t="n">
        <v>287</v>
      </c>
      <c r="E571" s="11" t="n">
        <v>492</v>
      </c>
      <c r="F571" s="11" t="n">
        <v>248</v>
      </c>
      <c r="G571" s="11" t="n">
        <v>193</v>
      </c>
    </row>
    <row r="572" customFormat="false" ht="12.75" hidden="false" customHeight="false" outlineLevel="0" collapsed="false">
      <c r="A572" s="100" t="s">
        <v>247</v>
      </c>
      <c r="B572" s="16" t="n">
        <v>128</v>
      </c>
      <c r="C572" s="16" t="n">
        <v>125</v>
      </c>
      <c r="D572" s="16" t="n">
        <v>134</v>
      </c>
      <c r="E572" s="16" t="n">
        <v>256</v>
      </c>
      <c r="F572" s="16" t="n">
        <v>108</v>
      </c>
      <c r="G572" s="16" t="n">
        <v>81</v>
      </c>
    </row>
    <row r="573" customFormat="false" ht="12.75" hidden="false" customHeight="false" outlineLevel="0" collapsed="false">
      <c r="A573" s="100" t="s">
        <v>248</v>
      </c>
      <c r="B573" s="16" t="n">
        <v>222</v>
      </c>
      <c r="C573" s="16" t="n">
        <v>165</v>
      </c>
      <c r="D573" s="16" t="n">
        <v>153</v>
      </c>
      <c r="E573" s="16" t="n">
        <v>236</v>
      </c>
      <c r="F573" s="16" t="n">
        <v>140</v>
      </c>
      <c r="G573" s="16" t="n">
        <v>112</v>
      </c>
    </row>
    <row r="574" customFormat="false" ht="12.75" hidden="false" customHeight="false" outlineLevel="0" collapsed="false">
      <c r="A574" s="99" t="s">
        <v>249</v>
      </c>
      <c r="B574" s="11" t="n">
        <v>969</v>
      </c>
      <c r="C574" s="11" t="n">
        <v>1092</v>
      </c>
      <c r="D574" s="11" t="n">
        <v>1604</v>
      </c>
      <c r="E574" s="11" t="n">
        <v>1481</v>
      </c>
      <c r="F574" s="11" t="n">
        <v>857</v>
      </c>
      <c r="G574" s="11" t="n">
        <v>769</v>
      </c>
    </row>
    <row r="575" customFormat="false" ht="12.75" hidden="false" customHeight="false" outlineLevel="0" collapsed="false">
      <c r="A575" s="100" t="s">
        <v>250</v>
      </c>
      <c r="B575" s="16" t="n">
        <v>152</v>
      </c>
      <c r="C575" s="16" t="n">
        <v>116</v>
      </c>
      <c r="D575" s="16" t="n">
        <v>202</v>
      </c>
      <c r="E575" s="16" t="n">
        <v>235</v>
      </c>
      <c r="F575" s="16" t="n">
        <v>152</v>
      </c>
      <c r="G575" s="16" t="n">
        <v>83</v>
      </c>
    </row>
    <row r="576" customFormat="false" ht="12.75" hidden="false" customHeight="false" outlineLevel="0" collapsed="false">
      <c r="A576" s="100" t="s">
        <v>251</v>
      </c>
      <c r="B576" s="16" t="n">
        <v>236</v>
      </c>
      <c r="C576" s="16" t="n">
        <v>296</v>
      </c>
      <c r="D576" s="16" t="n">
        <v>873</v>
      </c>
      <c r="E576" s="16" t="n">
        <v>447</v>
      </c>
      <c r="F576" s="16" t="n">
        <v>192</v>
      </c>
      <c r="G576" s="16" t="n">
        <v>177</v>
      </c>
    </row>
    <row r="577" customFormat="false" ht="12.75" hidden="false" customHeight="false" outlineLevel="0" collapsed="false">
      <c r="A577" s="100" t="s">
        <v>252</v>
      </c>
      <c r="B577" s="16" t="n">
        <v>149</v>
      </c>
      <c r="C577" s="16" t="n">
        <v>207</v>
      </c>
      <c r="D577" s="16" t="n">
        <v>194</v>
      </c>
      <c r="E577" s="16" t="n">
        <v>307</v>
      </c>
      <c r="F577" s="16" t="n">
        <v>163</v>
      </c>
      <c r="G577" s="16" t="n">
        <v>153</v>
      </c>
    </row>
    <row r="578" customFormat="false" ht="12.75" hidden="false" customHeight="false" outlineLevel="0" collapsed="false">
      <c r="A578" s="100" t="s">
        <v>253</v>
      </c>
      <c r="B578" s="16" t="n">
        <v>20</v>
      </c>
      <c r="C578" s="16" t="n">
        <v>34</v>
      </c>
      <c r="D578" s="16" t="n">
        <v>26</v>
      </c>
      <c r="E578" s="16" t="n">
        <v>27</v>
      </c>
      <c r="F578" s="16" t="n">
        <v>21</v>
      </c>
      <c r="G578" s="16" t="n">
        <v>19</v>
      </c>
    </row>
    <row r="579" customFormat="false" ht="12.75" hidden="false" customHeight="false" outlineLevel="0" collapsed="false">
      <c r="A579" s="100" t="s">
        <v>254</v>
      </c>
      <c r="B579" s="16" t="n">
        <v>47</v>
      </c>
      <c r="C579" s="16" t="n">
        <v>61</v>
      </c>
      <c r="D579" s="16" t="n">
        <v>94</v>
      </c>
      <c r="E579" s="16" t="n">
        <v>84</v>
      </c>
      <c r="F579" s="16" t="n">
        <v>37</v>
      </c>
      <c r="G579" s="16" t="n">
        <v>26</v>
      </c>
    </row>
    <row r="580" customFormat="false" ht="12.75" hidden="false" customHeight="false" outlineLevel="0" collapsed="false">
      <c r="A580" s="100" t="s">
        <v>255</v>
      </c>
      <c r="B580" s="16" t="n">
        <v>365</v>
      </c>
      <c r="C580" s="16" t="n">
        <v>378</v>
      </c>
      <c r="D580" s="16" t="n">
        <v>215</v>
      </c>
      <c r="E580" s="16" t="n">
        <v>381</v>
      </c>
      <c r="F580" s="16" t="n">
        <v>292</v>
      </c>
      <c r="G580" s="16" t="n">
        <v>311</v>
      </c>
    </row>
    <row r="581" customFormat="false" ht="12.75" hidden="false" customHeight="false" outlineLevel="0" collapsed="false">
      <c r="A581" s="96" t="s">
        <v>26</v>
      </c>
      <c r="B581" s="16" t="n">
        <v>42394</v>
      </c>
      <c r="C581" s="16" t="n">
        <v>40924</v>
      </c>
      <c r="D581" s="16" t="n">
        <v>44153</v>
      </c>
      <c r="E581" s="16" t="n">
        <v>57892</v>
      </c>
      <c r="F581" s="16" t="n">
        <v>40907</v>
      </c>
      <c r="G581" s="16" t="n">
        <v>35127</v>
      </c>
    </row>
    <row r="582" s="2" customFormat="true" ht="12.75" hidden="false" customHeight="true" outlineLevel="0" collapsed="false">
      <c r="A582" s="113" t="s">
        <v>27</v>
      </c>
      <c r="B582" s="114" t="n">
        <v>12106</v>
      </c>
      <c r="C582" s="114" t="n">
        <v>11941</v>
      </c>
      <c r="D582" s="114" t="n">
        <v>12469</v>
      </c>
      <c r="E582" s="114" t="n">
        <v>17395</v>
      </c>
      <c r="F582" s="114" t="n">
        <v>11785</v>
      </c>
      <c r="G582" s="114" t="n">
        <v>9730</v>
      </c>
    </row>
    <row r="583" customFormat="false" ht="12.75" hidden="false" customHeight="false" outlineLevel="0" collapsed="false">
      <c r="A583" s="15" t="s">
        <v>94</v>
      </c>
      <c r="B583" s="16" t="n">
        <v>1250</v>
      </c>
      <c r="C583" s="16" t="n">
        <v>1170</v>
      </c>
      <c r="D583" s="16" t="n">
        <v>968</v>
      </c>
      <c r="E583" s="16" t="n">
        <v>1387</v>
      </c>
      <c r="F583" s="16" t="n">
        <v>1177</v>
      </c>
      <c r="G583" s="16" t="n">
        <v>932</v>
      </c>
    </row>
    <row r="584" customFormat="false" ht="12.75" hidden="false" customHeight="false" outlineLevel="0" collapsed="false">
      <c r="A584" s="99" t="s">
        <v>245</v>
      </c>
      <c r="B584" s="11" t="n">
        <v>10</v>
      </c>
      <c r="C584" s="11" t="n">
        <v>7</v>
      </c>
      <c r="D584" s="11" t="n">
        <v>20</v>
      </c>
      <c r="E584" s="11" t="n">
        <v>16</v>
      </c>
      <c r="F584" s="11" t="n">
        <v>16</v>
      </c>
      <c r="G584" s="11" t="n">
        <v>11</v>
      </c>
    </row>
    <row r="585" customFormat="false" ht="12.75" hidden="false" customHeight="false" outlineLevel="0" collapsed="false">
      <c r="A585" s="99" t="s">
        <v>246</v>
      </c>
      <c r="B585" s="11" t="n">
        <v>552</v>
      </c>
      <c r="C585" s="11" t="n">
        <v>460</v>
      </c>
      <c r="D585" s="11" t="n">
        <v>385</v>
      </c>
      <c r="E585" s="11" t="n">
        <v>548</v>
      </c>
      <c r="F585" s="11" t="n">
        <v>408</v>
      </c>
      <c r="G585" s="11" t="n">
        <v>296</v>
      </c>
    </row>
    <row r="586" customFormat="false" ht="12.75" hidden="false" customHeight="false" outlineLevel="0" collapsed="false">
      <c r="A586" s="100" t="s">
        <v>247</v>
      </c>
      <c r="B586" s="16" t="n">
        <v>255</v>
      </c>
      <c r="C586" s="16" t="n">
        <v>262</v>
      </c>
      <c r="D586" s="16" t="n">
        <v>209</v>
      </c>
      <c r="E586" s="16" t="n">
        <v>285</v>
      </c>
      <c r="F586" s="16" t="n">
        <v>202</v>
      </c>
      <c r="G586" s="16" t="n">
        <v>152</v>
      </c>
    </row>
    <row r="587" customFormat="false" ht="12.75" hidden="false" customHeight="false" outlineLevel="0" collapsed="false">
      <c r="A587" s="100" t="s">
        <v>248</v>
      </c>
      <c r="B587" s="16" t="n">
        <v>297</v>
      </c>
      <c r="C587" s="16" t="n">
        <v>198</v>
      </c>
      <c r="D587" s="16" t="n">
        <v>176</v>
      </c>
      <c r="E587" s="16" t="n">
        <v>263</v>
      </c>
      <c r="F587" s="16" t="n">
        <v>206</v>
      </c>
      <c r="G587" s="16" t="n">
        <v>144</v>
      </c>
    </row>
    <row r="588" customFormat="false" ht="12.75" hidden="false" customHeight="false" outlineLevel="0" collapsed="false">
      <c r="A588" s="99" t="s">
        <v>249</v>
      </c>
      <c r="B588" s="11" t="n">
        <v>688</v>
      </c>
      <c r="C588" s="11" t="n">
        <v>703</v>
      </c>
      <c r="D588" s="11" t="n">
        <v>563</v>
      </c>
      <c r="E588" s="11" t="n">
        <v>823</v>
      </c>
      <c r="F588" s="11" t="n">
        <v>753</v>
      </c>
      <c r="G588" s="11" t="n">
        <v>625</v>
      </c>
    </row>
    <row r="589" customFormat="false" ht="12.75" hidden="false" customHeight="false" outlineLevel="0" collapsed="false">
      <c r="A589" s="100" t="s">
        <v>250</v>
      </c>
      <c r="B589" s="16" t="n">
        <v>109</v>
      </c>
      <c r="C589" s="16" t="n">
        <v>79</v>
      </c>
      <c r="D589" s="16" t="n">
        <v>91</v>
      </c>
      <c r="E589" s="16" t="n">
        <v>117</v>
      </c>
      <c r="F589" s="16" t="n">
        <v>124</v>
      </c>
      <c r="G589" s="16" t="n">
        <v>98</v>
      </c>
    </row>
    <row r="590" customFormat="false" ht="12.75" hidden="false" customHeight="false" outlineLevel="0" collapsed="false">
      <c r="A590" s="100" t="s">
        <v>251</v>
      </c>
      <c r="B590" s="16" t="n">
        <v>80</v>
      </c>
      <c r="C590" s="16" t="n">
        <v>53</v>
      </c>
      <c r="D590" s="16" t="n">
        <v>103</v>
      </c>
      <c r="E590" s="16" t="n">
        <v>124</v>
      </c>
      <c r="F590" s="16" t="n">
        <v>80</v>
      </c>
      <c r="G590" s="16" t="n">
        <v>38</v>
      </c>
    </row>
    <row r="591" customFormat="false" ht="12.75" hidden="false" customHeight="false" outlineLevel="0" collapsed="false">
      <c r="A591" s="100" t="s">
        <v>252</v>
      </c>
      <c r="B591" s="16" t="n">
        <v>146</v>
      </c>
      <c r="C591" s="16" t="n">
        <v>210</v>
      </c>
      <c r="D591" s="16" t="n">
        <v>85</v>
      </c>
      <c r="E591" s="16" t="n">
        <v>161</v>
      </c>
      <c r="F591" s="16" t="n">
        <v>168</v>
      </c>
      <c r="G591" s="16" t="n">
        <v>81</v>
      </c>
    </row>
    <row r="592" customFormat="false" ht="12.75" hidden="false" customHeight="false" outlineLevel="0" collapsed="false">
      <c r="A592" s="100" t="s">
        <v>253</v>
      </c>
      <c r="B592" s="16" t="n">
        <v>11</v>
      </c>
      <c r="C592" s="16" t="n">
        <v>72</v>
      </c>
      <c r="D592" s="16" t="n">
        <v>12</v>
      </c>
      <c r="E592" s="16" t="n">
        <v>27</v>
      </c>
      <c r="F592" s="16" t="n">
        <v>40</v>
      </c>
      <c r="G592" s="16" t="n">
        <v>44</v>
      </c>
    </row>
    <row r="593" customFormat="false" ht="12.75" hidden="false" customHeight="false" outlineLevel="0" collapsed="false">
      <c r="A593" s="100" t="s">
        <v>254</v>
      </c>
      <c r="B593" s="16" t="n">
        <v>48</v>
      </c>
      <c r="C593" s="16" t="n">
        <v>51</v>
      </c>
      <c r="D593" s="16" t="n">
        <v>54</v>
      </c>
      <c r="E593" s="16" t="n">
        <v>77</v>
      </c>
      <c r="F593" s="16" t="n">
        <v>73</v>
      </c>
      <c r="G593" s="16" t="n">
        <v>67</v>
      </c>
    </row>
    <row r="594" customFormat="false" ht="12.75" hidden="false" customHeight="false" outlineLevel="0" collapsed="false">
      <c r="A594" s="100" t="s">
        <v>255</v>
      </c>
      <c r="B594" s="16" t="n">
        <v>294</v>
      </c>
      <c r="C594" s="16" t="n">
        <v>238</v>
      </c>
      <c r="D594" s="16" t="n">
        <v>218</v>
      </c>
      <c r="E594" s="16" t="n">
        <v>317</v>
      </c>
      <c r="F594" s="16" t="n">
        <v>268</v>
      </c>
      <c r="G594" s="16" t="n">
        <v>297</v>
      </c>
    </row>
    <row r="595" customFormat="false" ht="12.75" hidden="false" customHeight="false" outlineLevel="0" collapsed="false">
      <c r="A595" s="15" t="s">
        <v>95</v>
      </c>
      <c r="B595" s="16" t="n">
        <v>3231</v>
      </c>
      <c r="C595" s="16" t="n">
        <v>3029</v>
      </c>
      <c r="D595" s="16" t="n">
        <v>3062</v>
      </c>
      <c r="E595" s="16" t="n">
        <v>4310</v>
      </c>
      <c r="F595" s="16" t="n">
        <v>3228</v>
      </c>
      <c r="G595" s="16" t="n">
        <v>2558</v>
      </c>
    </row>
    <row r="596" customFormat="false" ht="12.75" hidden="false" customHeight="false" outlineLevel="0" collapsed="false">
      <c r="A596" s="99" t="s">
        <v>245</v>
      </c>
      <c r="B596" s="11" t="n">
        <v>21</v>
      </c>
      <c r="C596" s="11" t="n">
        <v>19</v>
      </c>
      <c r="D596" s="11" t="n">
        <v>21</v>
      </c>
      <c r="E596" s="11" t="n">
        <v>37</v>
      </c>
      <c r="F596" s="11" t="n">
        <v>29</v>
      </c>
      <c r="G596" s="11" t="n">
        <v>22</v>
      </c>
    </row>
    <row r="597" customFormat="false" ht="12.75" hidden="false" customHeight="false" outlineLevel="0" collapsed="false">
      <c r="A597" s="99" t="s">
        <v>246</v>
      </c>
      <c r="B597" s="11" t="n">
        <v>947</v>
      </c>
      <c r="C597" s="11" t="n">
        <v>930</v>
      </c>
      <c r="D597" s="11" t="n">
        <v>990</v>
      </c>
      <c r="E597" s="11" t="n">
        <v>1515</v>
      </c>
      <c r="F597" s="11" t="n">
        <v>1016</v>
      </c>
      <c r="G597" s="11" t="n">
        <v>796</v>
      </c>
    </row>
    <row r="598" customFormat="false" ht="12.75" hidden="false" customHeight="false" outlineLevel="0" collapsed="false">
      <c r="A598" s="100" t="s">
        <v>247</v>
      </c>
      <c r="B598" s="16" t="n">
        <v>381</v>
      </c>
      <c r="C598" s="16" t="n">
        <v>467</v>
      </c>
      <c r="D598" s="16" t="n">
        <v>532</v>
      </c>
      <c r="E598" s="16" t="n">
        <v>861</v>
      </c>
      <c r="F598" s="16" t="n">
        <v>620</v>
      </c>
      <c r="G598" s="16" t="n">
        <v>528</v>
      </c>
    </row>
    <row r="599" customFormat="false" ht="12.75" hidden="false" customHeight="false" outlineLevel="0" collapsed="false">
      <c r="A599" s="100" t="s">
        <v>248</v>
      </c>
      <c r="B599" s="16" t="n">
        <v>566</v>
      </c>
      <c r="C599" s="16" t="n">
        <v>463</v>
      </c>
      <c r="D599" s="16" t="n">
        <v>458</v>
      </c>
      <c r="E599" s="16" t="n">
        <v>654</v>
      </c>
      <c r="F599" s="16" t="n">
        <v>396</v>
      </c>
      <c r="G599" s="16" t="n">
        <v>268</v>
      </c>
    </row>
    <row r="600" customFormat="false" ht="12.75" hidden="false" customHeight="false" outlineLevel="0" collapsed="false">
      <c r="A600" s="99" t="s">
        <v>249</v>
      </c>
      <c r="B600" s="11" t="n">
        <v>2263</v>
      </c>
      <c r="C600" s="11" t="n">
        <v>2080</v>
      </c>
      <c r="D600" s="11" t="n">
        <v>2051</v>
      </c>
      <c r="E600" s="11" t="n">
        <v>2758</v>
      </c>
      <c r="F600" s="11" t="n">
        <v>2183</v>
      </c>
      <c r="G600" s="11" t="n">
        <v>1740</v>
      </c>
    </row>
    <row r="601" customFormat="false" ht="12.75" hidden="false" customHeight="false" outlineLevel="0" collapsed="false">
      <c r="A601" s="100" t="s">
        <v>250</v>
      </c>
      <c r="B601" s="16" t="n">
        <v>329</v>
      </c>
      <c r="C601" s="16" t="n">
        <v>256</v>
      </c>
      <c r="D601" s="16" t="n">
        <v>337</v>
      </c>
      <c r="E601" s="16" t="n">
        <v>507</v>
      </c>
      <c r="F601" s="16" t="n">
        <v>363</v>
      </c>
      <c r="G601" s="16" t="n">
        <v>259</v>
      </c>
    </row>
    <row r="602" customFormat="false" ht="12.75" hidden="false" customHeight="false" outlineLevel="0" collapsed="false">
      <c r="A602" s="100" t="s">
        <v>251</v>
      </c>
      <c r="B602" s="16" t="n">
        <v>288</v>
      </c>
      <c r="C602" s="16" t="n">
        <v>225</v>
      </c>
      <c r="D602" s="16" t="n">
        <v>351</v>
      </c>
      <c r="E602" s="16" t="n">
        <v>466</v>
      </c>
      <c r="F602" s="16" t="n">
        <v>289</v>
      </c>
      <c r="G602" s="16" t="n">
        <v>206</v>
      </c>
    </row>
    <row r="603" customFormat="false" ht="12.75" hidden="false" customHeight="false" outlineLevel="0" collapsed="false">
      <c r="A603" s="100" t="s">
        <v>252</v>
      </c>
      <c r="B603" s="16" t="n">
        <v>610</v>
      </c>
      <c r="C603" s="16" t="n">
        <v>585</v>
      </c>
      <c r="D603" s="16" t="n">
        <v>467</v>
      </c>
      <c r="E603" s="16" t="n">
        <v>704</v>
      </c>
      <c r="F603" s="16" t="n">
        <v>577</v>
      </c>
      <c r="G603" s="16" t="n">
        <v>382</v>
      </c>
    </row>
    <row r="604" customFormat="false" ht="12.75" hidden="false" customHeight="false" outlineLevel="0" collapsed="false">
      <c r="A604" s="100" t="s">
        <v>253</v>
      </c>
      <c r="B604" s="16" t="n">
        <v>42</v>
      </c>
      <c r="C604" s="16" t="n">
        <v>49</v>
      </c>
      <c r="D604" s="16" t="n">
        <v>51</v>
      </c>
      <c r="E604" s="16" t="n">
        <v>65</v>
      </c>
      <c r="F604" s="16" t="n">
        <v>43</v>
      </c>
      <c r="G604" s="16" t="n">
        <v>37</v>
      </c>
    </row>
    <row r="605" customFormat="false" ht="12.75" hidden="false" customHeight="false" outlineLevel="0" collapsed="false">
      <c r="A605" s="100" t="s">
        <v>254</v>
      </c>
      <c r="B605" s="16" t="n">
        <v>82</v>
      </c>
      <c r="C605" s="16" t="n">
        <v>75</v>
      </c>
      <c r="D605" s="16" t="n">
        <v>115</v>
      </c>
      <c r="E605" s="16" t="n">
        <v>106</v>
      </c>
      <c r="F605" s="16" t="n">
        <v>111</v>
      </c>
      <c r="G605" s="16" t="n">
        <v>66</v>
      </c>
    </row>
    <row r="606" customFormat="false" ht="12.75" hidden="false" customHeight="false" outlineLevel="0" collapsed="false">
      <c r="A606" s="100" t="s">
        <v>255</v>
      </c>
      <c r="B606" s="16" t="n">
        <v>912</v>
      </c>
      <c r="C606" s="16" t="n">
        <v>890</v>
      </c>
      <c r="D606" s="16" t="n">
        <v>730</v>
      </c>
      <c r="E606" s="16" t="n">
        <v>910</v>
      </c>
      <c r="F606" s="16" t="n">
        <v>800</v>
      </c>
      <c r="G606" s="16" t="n">
        <v>790</v>
      </c>
    </row>
    <row r="607" customFormat="false" ht="12.75" hidden="false" customHeight="false" outlineLevel="0" collapsed="false">
      <c r="A607" s="100" t="s">
        <v>256</v>
      </c>
      <c r="B607" s="16"/>
      <c r="C607" s="16"/>
      <c r="D607" s="16"/>
      <c r="E607" s="16"/>
      <c r="F607" s="16"/>
      <c r="G607" s="16"/>
    </row>
    <row r="608" customFormat="false" ht="12.75" hidden="false" customHeight="false" outlineLevel="0" collapsed="false">
      <c r="A608" s="15" t="s">
        <v>96</v>
      </c>
      <c r="B608" s="16" t="n">
        <v>794</v>
      </c>
      <c r="C608" s="16" t="n">
        <v>869</v>
      </c>
      <c r="D608" s="16" t="n">
        <v>1086</v>
      </c>
      <c r="E608" s="16" t="n">
        <v>1408</v>
      </c>
      <c r="F608" s="16" t="n">
        <v>795</v>
      </c>
      <c r="G608" s="16" t="n">
        <v>685</v>
      </c>
    </row>
    <row r="609" customFormat="false" ht="12.75" hidden="false" customHeight="false" outlineLevel="0" collapsed="false">
      <c r="A609" s="99" t="s">
        <v>245</v>
      </c>
      <c r="B609" s="11" t="n">
        <v>18</v>
      </c>
      <c r="C609" s="11" t="n">
        <v>56</v>
      </c>
      <c r="D609" s="11" t="n">
        <v>37</v>
      </c>
      <c r="E609" s="11" t="n">
        <v>156</v>
      </c>
      <c r="F609" s="11" t="n">
        <v>41</v>
      </c>
      <c r="G609" s="11" t="n">
        <v>27</v>
      </c>
    </row>
    <row r="610" customFormat="false" ht="12.75" hidden="false" customHeight="false" outlineLevel="0" collapsed="false">
      <c r="A610" s="99" t="s">
        <v>246</v>
      </c>
      <c r="B610" s="11" t="n">
        <v>267</v>
      </c>
      <c r="C610" s="11" t="n">
        <v>278</v>
      </c>
      <c r="D610" s="11" t="n">
        <v>333</v>
      </c>
      <c r="E610" s="11" t="n">
        <v>430</v>
      </c>
      <c r="F610" s="11" t="n">
        <v>213</v>
      </c>
      <c r="G610" s="11" t="n">
        <v>174</v>
      </c>
    </row>
    <row r="611" customFormat="false" ht="12.75" hidden="false" customHeight="false" outlineLevel="0" collapsed="false">
      <c r="A611" s="100" t="s">
        <v>247</v>
      </c>
      <c r="B611" s="16" t="n">
        <v>66</v>
      </c>
      <c r="C611" s="16" t="n">
        <v>35</v>
      </c>
      <c r="D611" s="16" t="n">
        <v>48</v>
      </c>
      <c r="E611" s="16" t="n">
        <v>105</v>
      </c>
      <c r="F611" s="16" t="n">
        <v>46</v>
      </c>
      <c r="G611" s="16" t="n">
        <v>44</v>
      </c>
    </row>
    <row r="612" customFormat="false" ht="12.75" hidden="false" customHeight="false" outlineLevel="0" collapsed="false">
      <c r="A612" s="100" t="s">
        <v>248</v>
      </c>
      <c r="B612" s="16" t="n">
        <v>201</v>
      </c>
      <c r="C612" s="16" t="n">
        <v>243</v>
      </c>
      <c r="D612" s="16" t="n">
        <v>285</v>
      </c>
      <c r="E612" s="16" t="n">
        <v>325</v>
      </c>
      <c r="F612" s="16" t="n">
        <v>167</v>
      </c>
      <c r="G612" s="16" t="n">
        <v>130</v>
      </c>
    </row>
    <row r="613" customFormat="false" ht="12.75" hidden="false" customHeight="false" outlineLevel="0" collapsed="false">
      <c r="A613" s="99" t="s">
        <v>249</v>
      </c>
      <c r="B613" s="11" t="n">
        <v>509</v>
      </c>
      <c r="C613" s="11" t="n">
        <v>535</v>
      </c>
      <c r="D613" s="11" t="n">
        <v>716</v>
      </c>
      <c r="E613" s="11" t="n">
        <v>822</v>
      </c>
      <c r="F613" s="11" t="n">
        <v>541</v>
      </c>
      <c r="G613" s="11" t="n">
        <v>484</v>
      </c>
    </row>
    <row r="614" customFormat="false" ht="12.75" hidden="false" customHeight="false" outlineLevel="0" collapsed="false">
      <c r="A614" s="100" t="s">
        <v>250</v>
      </c>
      <c r="B614" s="16" t="n">
        <v>74</v>
      </c>
      <c r="C614" s="16" t="n">
        <v>60</v>
      </c>
      <c r="D614" s="16" t="n">
        <v>112</v>
      </c>
      <c r="E614" s="16" t="n">
        <v>136</v>
      </c>
      <c r="F614" s="16" t="n">
        <v>78</v>
      </c>
      <c r="G614" s="16" t="n">
        <v>68</v>
      </c>
    </row>
    <row r="615" customFormat="false" ht="12.75" hidden="false" customHeight="false" outlineLevel="0" collapsed="false">
      <c r="A615" s="100" t="s">
        <v>251</v>
      </c>
      <c r="B615" s="16" t="n">
        <v>69</v>
      </c>
      <c r="C615" s="16" t="n">
        <v>67</v>
      </c>
      <c r="D615" s="16" t="n">
        <v>238</v>
      </c>
      <c r="E615" s="16" t="n">
        <v>235</v>
      </c>
      <c r="F615" s="16" t="n">
        <v>124</v>
      </c>
      <c r="G615" s="16" t="n">
        <v>65</v>
      </c>
    </row>
    <row r="616" customFormat="false" ht="12.75" hidden="false" customHeight="false" outlineLevel="0" collapsed="false">
      <c r="A616" s="100" t="s">
        <v>252</v>
      </c>
      <c r="B616" s="16" t="n">
        <v>58</v>
      </c>
      <c r="C616" s="16" t="n">
        <v>92</v>
      </c>
      <c r="D616" s="16" t="n">
        <v>97</v>
      </c>
      <c r="E616" s="16" t="n">
        <v>161</v>
      </c>
      <c r="F616" s="16" t="n">
        <v>109</v>
      </c>
      <c r="G616" s="16" t="n">
        <v>75</v>
      </c>
    </row>
    <row r="617" customFormat="false" ht="12.75" hidden="false" customHeight="false" outlineLevel="0" collapsed="false">
      <c r="A617" s="100" t="s">
        <v>253</v>
      </c>
      <c r="B617" s="16" t="n">
        <v>19</v>
      </c>
      <c r="C617" s="16" t="n">
        <v>8</v>
      </c>
      <c r="D617" s="16" t="n">
        <v>21</v>
      </c>
      <c r="E617" s="16" t="n">
        <v>13</v>
      </c>
      <c r="F617" s="16" t="n">
        <v>6</v>
      </c>
      <c r="G617" s="16" t="n">
        <v>9</v>
      </c>
    </row>
    <row r="618" customFormat="false" ht="12.75" hidden="false" customHeight="false" outlineLevel="0" collapsed="false">
      <c r="A618" s="100" t="s">
        <v>254</v>
      </c>
      <c r="B618" s="16" t="n">
        <v>28</v>
      </c>
      <c r="C618" s="16" t="n">
        <v>33</v>
      </c>
      <c r="D618" s="16" t="n">
        <v>62</v>
      </c>
      <c r="E618" s="16" t="n">
        <v>48</v>
      </c>
      <c r="F618" s="16" t="n">
        <v>34</v>
      </c>
      <c r="G618" s="16" t="n">
        <v>57</v>
      </c>
    </row>
    <row r="619" customFormat="false" ht="12.75" hidden="false" customHeight="false" outlineLevel="0" collapsed="false">
      <c r="A619" s="100" t="s">
        <v>255</v>
      </c>
      <c r="B619" s="16" t="n">
        <v>261</v>
      </c>
      <c r="C619" s="16" t="n">
        <v>275</v>
      </c>
      <c r="D619" s="16" t="n">
        <v>186</v>
      </c>
      <c r="E619" s="16" t="n">
        <v>229</v>
      </c>
      <c r="F619" s="16" t="n">
        <v>190</v>
      </c>
      <c r="G619" s="16" t="n">
        <v>210</v>
      </c>
    </row>
    <row r="620" customFormat="false" ht="12.75" hidden="false" customHeight="false" outlineLevel="0" collapsed="false">
      <c r="A620" s="15" t="s">
        <v>97</v>
      </c>
      <c r="B620" s="16" t="n">
        <v>1164</v>
      </c>
      <c r="C620" s="16" t="n">
        <v>1189</v>
      </c>
      <c r="D620" s="16" t="n">
        <v>1376</v>
      </c>
      <c r="E620" s="16" t="n">
        <v>1770</v>
      </c>
      <c r="F620" s="16" t="n">
        <v>1142</v>
      </c>
      <c r="G620" s="16" t="n">
        <v>929</v>
      </c>
    </row>
    <row r="621" customFormat="false" ht="12.75" hidden="false" customHeight="false" outlineLevel="0" collapsed="false">
      <c r="A621" s="99" t="s">
        <v>245</v>
      </c>
      <c r="B621" s="11" t="n">
        <v>17</v>
      </c>
      <c r="C621" s="11" t="n">
        <v>11</v>
      </c>
      <c r="D621" s="11" t="n">
        <v>21</v>
      </c>
      <c r="E621" s="11" t="n">
        <v>46</v>
      </c>
      <c r="F621" s="11" t="n">
        <v>10</v>
      </c>
      <c r="G621" s="11" t="n">
        <v>15</v>
      </c>
    </row>
    <row r="622" customFormat="false" ht="12.75" hidden="false" customHeight="false" outlineLevel="0" collapsed="false">
      <c r="A622" s="99" t="s">
        <v>246</v>
      </c>
      <c r="B622" s="11" t="n">
        <v>368</v>
      </c>
      <c r="C622" s="11" t="n">
        <v>436</v>
      </c>
      <c r="D622" s="11" t="n">
        <v>409</v>
      </c>
      <c r="E622" s="11" t="n">
        <v>546</v>
      </c>
      <c r="F622" s="11" t="n">
        <v>336</v>
      </c>
      <c r="G622" s="11" t="n">
        <v>267</v>
      </c>
    </row>
    <row r="623" customFormat="false" ht="12.75" hidden="false" customHeight="false" outlineLevel="0" collapsed="false">
      <c r="A623" s="100" t="s">
        <v>247</v>
      </c>
      <c r="B623" s="16" t="n">
        <v>125</v>
      </c>
      <c r="C623" s="16" t="n">
        <v>131</v>
      </c>
      <c r="D623" s="16" t="n">
        <v>125</v>
      </c>
      <c r="E623" s="16" t="n">
        <v>248</v>
      </c>
      <c r="F623" s="16" t="n">
        <v>130</v>
      </c>
      <c r="G623" s="16" t="n">
        <v>98</v>
      </c>
    </row>
    <row r="624" customFormat="false" ht="12.75" hidden="false" customHeight="false" outlineLevel="0" collapsed="false">
      <c r="A624" s="100" t="s">
        <v>248</v>
      </c>
      <c r="B624" s="16" t="n">
        <v>243</v>
      </c>
      <c r="C624" s="16" t="n">
        <v>305</v>
      </c>
      <c r="D624" s="16" t="n">
        <v>284</v>
      </c>
      <c r="E624" s="16" t="n">
        <v>298</v>
      </c>
      <c r="F624" s="16" t="n">
        <v>206</v>
      </c>
      <c r="G624" s="16" t="n">
        <v>169</v>
      </c>
    </row>
    <row r="625" customFormat="false" ht="12.75" hidden="false" customHeight="false" outlineLevel="0" collapsed="false">
      <c r="A625" s="99" t="s">
        <v>249</v>
      </c>
      <c r="B625" s="11" t="n">
        <v>778</v>
      </c>
      <c r="C625" s="11" t="n">
        <v>742</v>
      </c>
      <c r="D625" s="11" t="n">
        <v>946</v>
      </c>
      <c r="E625" s="11" t="n">
        <v>1178</v>
      </c>
      <c r="F625" s="11" t="n">
        <v>796</v>
      </c>
      <c r="G625" s="11" t="n">
        <v>647</v>
      </c>
    </row>
    <row r="626" customFormat="false" ht="12.75" hidden="false" customHeight="false" outlineLevel="0" collapsed="false">
      <c r="A626" s="100" t="s">
        <v>250</v>
      </c>
      <c r="B626" s="16" t="n">
        <v>118</v>
      </c>
      <c r="C626" s="16" t="n">
        <v>118</v>
      </c>
      <c r="D626" s="16" t="n">
        <v>128</v>
      </c>
      <c r="E626" s="16" t="n">
        <v>165</v>
      </c>
      <c r="F626" s="16" t="n">
        <v>142</v>
      </c>
      <c r="G626" s="16" t="n">
        <v>96</v>
      </c>
    </row>
    <row r="627" customFormat="false" ht="12.75" hidden="false" customHeight="false" outlineLevel="0" collapsed="false">
      <c r="A627" s="100" t="s">
        <v>251</v>
      </c>
      <c r="B627" s="16" t="n">
        <v>99</v>
      </c>
      <c r="C627" s="16" t="n">
        <v>95</v>
      </c>
      <c r="D627" s="16" t="n">
        <v>322</v>
      </c>
      <c r="E627" s="16" t="n">
        <v>273</v>
      </c>
      <c r="F627" s="16" t="n">
        <v>135</v>
      </c>
      <c r="G627" s="16" t="n">
        <v>73</v>
      </c>
    </row>
    <row r="628" customFormat="false" ht="12.75" hidden="false" customHeight="false" outlineLevel="0" collapsed="false">
      <c r="A628" s="100" t="s">
        <v>252</v>
      </c>
      <c r="B628" s="16" t="n">
        <v>178</v>
      </c>
      <c r="C628" s="16" t="n">
        <v>166</v>
      </c>
      <c r="D628" s="16" t="n">
        <v>142</v>
      </c>
      <c r="E628" s="16" t="n">
        <v>274</v>
      </c>
      <c r="F628" s="16" t="n">
        <v>166</v>
      </c>
      <c r="G628" s="16" t="n">
        <v>152</v>
      </c>
    </row>
    <row r="629" customFormat="false" ht="12.75" hidden="false" customHeight="false" outlineLevel="0" collapsed="false">
      <c r="A629" s="100" t="s">
        <v>253</v>
      </c>
      <c r="B629" s="16" t="n">
        <v>13</v>
      </c>
      <c r="C629" s="16" t="n">
        <v>24</v>
      </c>
      <c r="D629" s="16" t="n">
        <v>28</v>
      </c>
      <c r="E629" s="16" t="n">
        <v>53</v>
      </c>
      <c r="F629" s="16" t="n">
        <v>9</v>
      </c>
      <c r="G629" s="16" t="n">
        <v>18</v>
      </c>
    </row>
    <row r="630" customFormat="false" ht="12.75" hidden="false" customHeight="false" outlineLevel="0" collapsed="false">
      <c r="A630" s="100" t="s">
        <v>254</v>
      </c>
      <c r="B630" s="16" t="n">
        <v>54</v>
      </c>
      <c r="C630" s="16" t="n">
        <v>48</v>
      </c>
      <c r="D630" s="16" t="n">
        <v>84</v>
      </c>
      <c r="E630" s="16" t="n">
        <v>92</v>
      </c>
      <c r="F630" s="16" t="n">
        <v>65</v>
      </c>
      <c r="G630" s="16" t="n">
        <v>40</v>
      </c>
    </row>
    <row r="631" customFormat="false" ht="12.75" hidden="false" customHeight="false" outlineLevel="0" collapsed="false">
      <c r="A631" s="100" t="s">
        <v>255</v>
      </c>
      <c r="B631" s="16" t="n">
        <v>316</v>
      </c>
      <c r="C631" s="16" t="n">
        <v>291</v>
      </c>
      <c r="D631" s="16" t="n">
        <v>242</v>
      </c>
      <c r="E631" s="16" t="n">
        <v>321</v>
      </c>
      <c r="F631" s="16" t="n">
        <v>279</v>
      </c>
      <c r="G631" s="16" t="n">
        <v>268</v>
      </c>
    </row>
    <row r="632" customFormat="false" ht="12.75" hidden="false" customHeight="false" outlineLevel="0" collapsed="false">
      <c r="A632" s="100" t="s">
        <v>256</v>
      </c>
      <c r="B632" s="16" t="n">
        <v>1</v>
      </c>
      <c r="C632" s="16"/>
      <c r="D632" s="16"/>
      <c r="E632" s="16"/>
      <c r="F632" s="16"/>
      <c r="G632" s="16"/>
    </row>
    <row r="633" customFormat="false" ht="12.75" hidden="false" customHeight="false" outlineLevel="0" collapsed="false">
      <c r="A633" s="15" t="s">
        <v>98</v>
      </c>
      <c r="B633" s="16" t="n">
        <v>1336</v>
      </c>
      <c r="C633" s="16" t="n">
        <v>1544</v>
      </c>
      <c r="D633" s="16" t="n">
        <v>1690</v>
      </c>
      <c r="E633" s="16" t="n">
        <v>2175</v>
      </c>
      <c r="F633" s="16" t="n">
        <v>1261</v>
      </c>
      <c r="G633" s="16" t="n">
        <v>1093</v>
      </c>
    </row>
    <row r="634" customFormat="false" ht="12.75" hidden="false" customHeight="false" outlineLevel="0" collapsed="false">
      <c r="A634" s="99" t="s">
        <v>245</v>
      </c>
      <c r="B634" s="11" t="n">
        <v>14</v>
      </c>
      <c r="C634" s="11" t="n">
        <v>10</v>
      </c>
      <c r="D634" s="11" t="n">
        <v>16</v>
      </c>
      <c r="E634" s="11" t="n">
        <v>13</v>
      </c>
      <c r="F634" s="11" t="n">
        <v>16</v>
      </c>
      <c r="G634" s="11" t="n">
        <v>5</v>
      </c>
    </row>
    <row r="635" customFormat="false" ht="12.75" hidden="false" customHeight="false" outlineLevel="0" collapsed="false">
      <c r="A635" s="99" t="s">
        <v>246</v>
      </c>
      <c r="B635" s="11" t="n">
        <v>445</v>
      </c>
      <c r="C635" s="11" t="n">
        <v>526</v>
      </c>
      <c r="D635" s="11" t="n">
        <v>517</v>
      </c>
      <c r="E635" s="11" t="n">
        <v>682</v>
      </c>
      <c r="F635" s="11" t="n">
        <v>404</v>
      </c>
      <c r="G635" s="11" t="n">
        <v>403</v>
      </c>
    </row>
    <row r="636" customFormat="false" ht="12.75" hidden="false" customHeight="false" outlineLevel="0" collapsed="false">
      <c r="A636" s="100" t="s">
        <v>247</v>
      </c>
      <c r="B636" s="16" t="n">
        <v>215</v>
      </c>
      <c r="C636" s="16" t="n">
        <v>317</v>
      </c>
      <c r="D636" s="16" t="n">
        <v>248</v>
      </c>
      <c r="E636" s="16" t="n">
        <v>377</v>
      </c>
      <c r="F636" s="16" t="n">
        <v>231</v>
      </c>
      <c r="G636" s="16" t="n">
        <v>255</v>
      </c>
    </row>
    <row r="637" customFormat="false" ht="12.75" hidden="false" customHeight="false" outlineLevel="0" collapsed="false">
      <c r="A637" s="100" t="s">
        <v>248</v>
      </c>
      <c r="B637" s="16" t="n">
        <v>230</v>
      </c>
      <c r="C637" s="16" t="n">
        <v>209</v>
      </c>
      <c r="D637" s="16" t="n">
        <v>269</v>
      </c>
      <c r="E637" s="16" t="n">
        <v>305</v>
      </c>
      <c r="F637" s="16" t="n">
        <v>173</v>
      </c>
      <c r="G637" s="16" t="n">
        <v>148</v>
      </c>
    </row>
    <row r="638" customFormat="false" ht="12.75" hidden="false" customHeight="false" outlineLevel="0" collapsed="false">
      <c r="A638" s="99" t="s">
        <v>249</v>
      </c>
      <c r="B638" s="11" t="n">
        <v>877</v>
      </c>
      <c r="C638" s="11" t="n">
        <v>1008</v>
      </c>
      <c r="D638" s="11" t="n">
        <v>1157</v>
      </c>
      <c r="E638" s="11" t="n">
        <v>1480</v>
      </c>
      <c r="F638" s="11" t="n">
        <v>841</v>
      </c>
      <c r="G638" s="11" t="n">
        <v>685</v>
      </c>
    </row>
    <row r="639" customFormat="false" ht="12.75" hidden="false" customHeight="false" outlineLevel="0" collapsed="false">
      <c r="A639" s="100" t="s">
        <v>250</v>
      </c>
      <c r="B639" s="16" t="n">
        <v>162</v>
      </c>
      <c r="C639" s="16" t="n">
        <v>146</v>
      </c>
      <c r="D639" s="16" t="n">
        <v>169</v>
      </c>
      <c r="E639" s="16" t="n">
        <v>245</v>
      </c>
      <c r="F639" s="16" t="n">
        <v>149</v>
      </c>
      <c r="G639" s="16" t="n">
        <v>113</v>
      </c>
    </row>
    <row r="640" customFormat="false" ht="12.75" hidden="false" customHeight="false" outlineLevel="0" collapsed="false">
      <c r="A640" s="100" t="s">
        <v>251</v>
      </c>
      <c r="B640" s="16" t="n">
        <v>170</v>
      </c>
      <c r="C640" s="16" t="n">
        <v>152</v>
      </c>
      <c r="D640" s="16" t="n">
        <v>391</v>
      </c>
      <c r="E640" s="16" t="n">
        <v>455</v>
      </c>
      <c r="F640" s="16" t="n">
        <v>145</v>
      </c>
      <c r="G640" s="16" t="n">
        <v>120</v>
      </c>
    </row>
    <row r="641" customFormat="false" ht="12.75" hidden="false" customHeight="false" outlineLevel="0" collapsed="false">
      <c r="A641" s="100" t="s">
        <v>252</v>
      </c>
      <c r="B641" s="16" t="n">
        <v>112</v>
      </c>
      <c r="C641" s="16" t="n">
        <v>254</v>
      </c>
      <c r="D641" s="16" t="n">
        <v>107</v>
      </c>
      <c r="E641" s="16" t="n">
        <v>300</v>
      </c>
      <c r="F641" s="16" t="n">
        <v>140</v>
      </c>
      <c r="G641" s="16" t="n">
        <v>90</v>
      </c>
    </row>
    <row r="642" customFormat="false" ht="12.75" hidden="false" customHeight="false" outlineLevel="0" collapsed="false">
      <c r="A642" s="100" t="s">
        <v>253</v>
      </c>
      <c r="B642" s="16" t="n">
        <v>23</v>
      </c>
      <c r="C642" s="16" t="n">
        <v>27</v>
      </c>
      <c r="D642" s="16" t="n">
        <v>61</v>
      </c>
      <c r="E642" s="16" t="n">
        <v>24</v>
      </c>
      <c r="F642" s="16" t="n">
        <v>22</v>
      </c>
      <c r="G642" s="16" t="n">
        <v>14</v>
      </c>
    </row>
    <row r="643" customFormat="false" ht="12.75" hidden="false" customHeight="false" outlineLevel="0" collapsed="false">
      <c r="A643" s="100" t="s">
        <v>254</v>
      </c>
      <c r="B643" s="16" t="n">
        <v>53</v>
      </c>
      <c r="C643" s="16" t="n">
        <v>52</v>
      </c>
      <c r="D643" s="16" t="n">
        <v>154</v>
      </c>
      <c r="E643" s="16" t="n">
        <v>80</v>
      </c>
      <c r="F643" s="16" t="n">
        <v>49</v>
      </c>
      <c r="G643" s="16" t="n">
        <v>47</v>
      </c>
    </row>
    <row r="644" customFormat="false" ht="12.75" hidden="false" customHeight="false" outlineLevel="0" collapsed="false">
      <c r="A644" s="100" t="s">
        <v>255</v>
      </c>
      <c r="B644" s="16" t="n">
        <v>357</v>
      </c>
      <c r="C644" s="16" t="n">
        <v>377</v>
      </c>
      <c r="D644" s="16" t="n">
        <v>275</v>
      </c>
      <c r="E644" s="16" t="n">
        <v>376</v>
      </c>
      <c r="F644" s="16" t="n">
        <v>336</v>
      </c>
      <c r="G644" s="16" t="n">
        <v>301</v>
      </c>
    </row>
    <row r="645" customFormat="false" ht="12.75" hidden="false" customHeight="false" outlineLevel="0" collapsed="false">
      <c r="A645" s="15" t="s">
        <v>99</v>
      </c>
      <c r="B645" s="16" t="n">
        <v>585</v>
      </c>
      <c r="C645" s="16" t="n">
        <v>587</v>
      </c>
      <c r="D645" s="16" t="n">
        <v>823</v>
      </c>
      <c r="E645" s="16" t="n">
        <v>924</v>
      </c>
      <c r="F645" s="16" t="n">
        <v>575</v>
      </c>
      <c r="G645" s="16" t="n">
        <v>500</v>
      </c>
    </row>
    <row r="646" customFormat="false" ht="12.75" hidden="false" customHeight="false" outlineLevel="0" collapsed="false">
      <c r="A646" s="99" t="s">
        <v>245</v>
      </c>
      <c r="B646" s="11" t="n">
        <v>5</v>
      </c>
      <c r="C646" s="11" t="n">
        <v>1</v>
      </c>
      <c r="D646" s="11" t="n">
        <v>5</v>
      </c>
      <c r="E646" s="11" t="n">
        <v>11</v>
      </c>
      <c r="F646" s="11" t="n">
        <v>5</v>
      </c>
      <c r="G646" s="11" t="n">
        <v>3</v>
      </c>
    </row>
    <row r="647" customFormat="false" ht="12.75" hidden="false" customHeight="false" outlineLevel="0" collapsed="false">
      <c r="A647" s="99" t="s">
        <v>246</v>
      </c>
      <c r="B647" s="11" t="n">
        <v>260</v>
      </c>
      <c r="C647" s="11" t="n">
        <v>284</v>
      </c>
      <c r="D647" s="11" t="n">
        <v>328</v>
      </c>
      <c r="E647" s="11" t="n">
        <v>338</v>
      </c>
      <c r="F647" s="11" t="n">
        <v>216</v>
      </c>
      <c r="G647" s="11" t="n">
        <v>212</v>
      </c>
    </row>
    <row r="648" customFormat="false" ht="12.75" hidden="false" customHeight="false" outlineLevel="0" collapsed="false">
      <c r="A648" s="100" t="s">
        <v>247</v>
      </c>
      <c r="B648" s="16" t="n">
        <v>80</v>
      </c>
      <c r="C648" s="16" t="n">
        <v>137</v>
      </c>
      <c r="D648" s="16" t="n">
        <v>151</v>
      </c>
      <c r="E648" s="16" t="n">
        <v>161</v>
      </c>
      <c r="F648" s="16" t="n">
        <v>90</v>
      </c>
      <c r="G648" s="16" t="n">
        <v>108</v>
      </c>
    </row>
    <row r="649" customFormat="false" ht="12.75" hidden="false" customHeight="false" outlineLevel="0" collapsed="false">
      <c r="A649" s="100" t="s">
        <v>248</v>
      </c>
      <c r="B649" s="16" t="n">
        <v>180</v>
      </c>
      <c r="C649" s="16" t="n">
        <v>147</v>
      </c>
      <c r="D649" s="16" t="n">
        <v>177</v>
      </c>
      <c r="E649" s="16" t="n">
        <v>177</v>
      </c>
      <c r="F649" s="16" t="n">
        <v>126</v>
      </c>
      <c r="G649" s="16" t="n">
        <v>104</v>
      </c>
    </row>
    <row r="650" customFormat="false" ht="12.75" hidden="false" customHeight="false" outlineLevel="0" collapsed="false">
      <c r="A650" s="99" t="s">
        <v>249</v>
      </c>
      <c r="B650" s="11" t="n">
        <v>320</v>
      </c>
      <c r="C650" s="11" t="n">
        <v>302</v>
      </c>
      <c r="D650" s="11" t="n">
        <v>490</v>
      </c>
      <c r="E650" s="11" t="n">
        <v>575</v>
      </c>
      <c r="F650" s="11" t="n">
        <v>354</v>
      </c>
      <c r="G650" s="11" t="n">
        <v>285</v>
      </c>
    </row>
    <row r="651" customFormat="false" ht="12.75" hidden="false" customHeight="false" outlineLevel="0" collapsed="false">
      <c r="A651" s="100" t="s">
        <v>250</v>
      </c>
      <c r="B651" s="16" t="n">
        <v>54</v>
      </c>
      <c r="C651" s="16" t="n">
        <v>39</v>
      </c>
      <c r="D651" s="16" t="n">
        <v>89</v>
      </c>
      <c r="E651" s="16" t="n">
        <v>105</v>
      </c>
      <c r="F651" s="16" t="n">
        <v>70</v>
      </c>
      <c r="G651" s="16" t="n">
        <v>45</v>
      </c>
    </row>
    <row r="652" customFormat="false" ht="12.75" hidden="false" customHeight="false" outlineLevel="0" collapsed="false">
      <c r="A652" s="100" t="s">
        <v>251</v>
      </c>
      <c r="B652" s="16" t="n">
        <v>70</v>
      </c>
      <c r="C652" s="16" t="n">
        <v>26</v>
      </c>
      <c r="D652" s="16" t="n">
        <v>158</v>
      </c>
      <c r="E652" s="16" t="n">
        <v>127</v>
      </c>
      <c r="F652" s="16" t="n">
        <v>74</v>
      </c>
      <c r="G652" s="16" t="n">
        <v>21</v>
      </c>
    </row>
    <row r="653" customFormat="false" ht="12.75" hidden="false" customHeight="false" outlineLevel="0" collapsed="false">
      <c r="A653" s="100" t="s">
        <v>252</v>
      </c>
      <c r="B653" s="16" t="n">
        <v>58</v>
      </c>
      <c r="C653" s="16" t="n">
        <v>75</v>
      </c>
      <c r="D653" s="16" t="n">
        <v>107</v>
      </c>
      <c r="E653" s="16" t="n">
        <v>100</v>
      </c>
      <c r="F653" s="16" t="n">
        <v>81</v>
      </c>
      <c r="G653" s="16" t="n">
        <v>72</v>
      </c>
    </row>
    <row r="654" customFormat="false" ht="12.75" hidden="false" customHeight="false" outlineLevel="0" collapsed="false">
      <c r="A654" s="100" t="s">
        <v>253</v>
      </c>
      <c r="B654" s="16" t="n">
        <v>8</v>
      </c>
      <c r="C654" s="16" t="n">
        <v>19</v>
      </c>
      <c r="D654" s="16" t="n">
        <v>14</v>
      </c>
      <c r="E654" s="16" t="n">
        <v>18</v>
      </c>
      <c r="F654" s="16" t="n">
        <v>14</v>
      </c>
      <c r="G654" s="16" t="n">
        <v>27</v>
      </c>
    </row>
    <row r="655" customFormat="false" ht="12.75" hidden="false" customHeight="false" outlineLevel="0" collapsed="false">
      <c r="A655" s="100" t="s">
        <v>254</v>
      </c>
      <c r="B655" s="16" t="n">
        <v>20</v>
      </c>
      <c r="C655" s="16" t="n">
        <v>11</v>
      </c>
      <c r="D655" s="16" t="n">
        <v>28</v>
      </c>
      <c r="E655" s="16" t="n">
        <v>114</v>
      </c>
      <c r="F655" s="16" t="n">
        <v>22</v>
      </c>
      <c r="G655" s="16" t="n">
        <v>8</v>
      </c>
    </row>
    <row r="656" customFormat="false" ht="12.75" hidden="false" customHeight="false" outlineLevel="0" collapsed="false">
      <c r="A656" s="100" t="s">
        <v>255</v>
      </c>
      <c r="B656" s="16" t="n">
        <v>110</v>
      </c>
      <c r="C656" s="16" t="n">
        <v>132</v>
      </c>
      <c r="D656" s="16" t="n">
        <v>94</v>
      </c>
      <c r="E656" s="16" t="n">
        <v>111</v>
      </c>
      <c r="F656" s="16" t="n">
        <v>93</v>
      </c>
      <c r="G656" s="16" t="n">
        <v>112</v>
      </c>
    </row>
    <row r="657" customFormat="false" ht="12.75" hidden="false" customHeight="false" outlineLevel="0" collapsed="false">
      <c r="A657" s="15" t="s">
        <v>100</v>
      </c>
      <c r="B657" s="16" t="n">
        <v>1175</v>
      </c>
      <c r="C657" s="16" t="n">
        <v>1200</v>
      </c>
      <c r="D657" s="16" t="n">
        <v>1138</v>
      </c>
      <c r="E657" s="16" t="n">
        <v>1674</v>
      </c>
      <c r="F657" s="16" t="n">
        <v>1224</v>
      </c>
      <c r="G657" s="16" t="n">
        <v>1098</v>
      </c>
    </row>
    <row r="658" customFormat="false" ht="12.75" hidden="false" customHeight="false" outlineLevel="0" collapsed="false">
      <c r="A658" s="99" t="s">
        <v>245</v>
      </c>
      <c r="B658" s="11" t="n">
        <v>18</v>
      </c>
      <c r="C658" s="11" t="n">
        <v>43</v>
      </c>
      <c r="D658" s="11" t="n">
        <v>14</v>
      </c>
      <c r="E658" s="11" t="n">
        <v>39</v>
      </c>
      <c r="F658" s="11" t="n">
        <v>19</v>
      </c>
      <c r="G658" s="11" t="n">
        <v>21</v>
      </c>
    </row>
    <row r="659" customFormat="false" ht="12.75" hidden="false" customHeight="false" outlineLevel="0" collapsed="false">
      <c r="A659" s="99" t="s">
        <v>246</v>
      </c>
      <c r="B659" s="11" t="n">
        <v>420</v>
      </c>
      <c r="C659" s="11" t="n">
        <v>474</v>
      </c>
      <c r="D659" s="11" t="n">
        <v>387</v>
      </c>
      <c r="E659" s="11" t="n">
        <v>623</v>
      </c>
      <c r="F659" s="11" t="n">
        <v>394</v>
      </c>
      <c r="G659" s="11" t="n">
        <v>290</v>
      </c>
    </row>
    <row r="660" customFormat="false" ht="12.75" hidden="false" customHeight="false" outlineLevel="0" collapsed="false">
      <c r="A660" s="100" t="s">
        <v>247</v>
      </c>
      <c r="B660" s="16" t="n">
        <v>185</v>
      </c>
      <c r="C660" s="16" t="n">
        <v>221</v>
      </c>
      <c r="D660" s="16" t="n">
        <v>192</v>
      </c>
      <c r="E660" s="16" t="n">
        <v>278</v>
      </c>
      <c r="F660" s="16" t="n">
        <v>170</v>
      </c>
      <c r="G660" s="16" t="n">
        <v>108</v>
      </c>
    </row>
    <row r="661" customFormat="false" ht="12.75" hidden="false" customHeight="false" outlineLevel="0" collapsed="false">
      <c r="A661" s="100" t="s">
        <v>248</v>
      </c>
      <c r="B661" s="16" t="n">
        <v>235</v>
      </c>
      <c r="C661" s="16" t="n">
        <v>253</v>
      </c>
      <c r="D661" s="16" t="n">
        <v>195</v>
      </c>
      <c r="E661" s="16" t="n">
        <v>345</v>
      </c>
      <c r="F661" s="16" t="n">
        <v>224</v>
      </c>
      <c r="G661" s="16" t="n">
        <v>182</v>
      </c>
    </row>
    <row r="662" customFormat="false" ht="12.75" hidden="false" customHeight="false" outlineLevel="0" collapsed="false">
      <c r="A662" s="99" t="s">
        <v>249</v>
      </c>
      <c r="B662" s="11" t="n">
        <v>737</v>
      </c>
      <c r="C662" s="11" t="n">
        <v>683</v>
      </c>
      <c r="D662" s="11" t="n">
        <v>736</v>
      </c>
      <c r="E662" s="11" t="n">
        <v>1011</v>
      </c>
      <c r="F662" s="11" t="n">
        <v>811</v>
      </c>
      <c r="G662" s="11" t="n">
        <v>787</v>
      </c>
    </row>
    <row r="663" customFormat="false" ht="12.75" hidden="false" customHeight="false" outlineLevel="0" collapsed="false">
      <c r="A663" s="100" t="s">
        <v>250</v>
      </c>
      <c r="B663" s="16" t="n">
        <v>146</v>
      </c>
      <c r="C663" s="16" t="n">
        <v>105</v>
      </c>
      <c r="D663" s="16" t="n">
        <v>118</v>
      </c>
      <c r="E663" s="16" t="n">
        <v>193</v>
      </c>
      <c r="F663" s="16" t="n">
        <v>150</v>
      </c>
      <c r="G663" s="16" t="n">
        <v>86</v>
      </c>
    </row>
    <row r="664" customFormat="false" ht="12.75" hidden="false" customHeight="false" outlineLevel="0" collapsed="false">
      <c r="A664" s="100" t="s">
        <v>251</v>
      </c>
      <c r="B664" s="16" t="n">
        <v>88</v>
      </c>
      <c r="C664" s="16" t="n">
        <v>59</v>
      </c>
      <c r="D664" s="16" t="n">
        <v>149</v>
      </c>
      <c r="E664" s="16" t="n">
        <v>201</v>
      </c>
      <c r="F664" s="16" t="n">
        <v>98</v>
      </c>
      <c r="G664" s="16" t="n">
        <v>86</v>
      </c>
    </row>
    <row r="665" customFormat="false" ht="12.75" hidden="false" customHeight="false" outlineLevel="0" collapsed="false">
      <c r="A665" s="100" t="s">
        <v>252</v>
      </c>
      <c r="B665" s="16" t="n">
        <v>147</v>
      </c>
      <c r="C665" s="16" t="n">
        <v>133</v>
      </c>
      <c r="D665" s="16" t="n">
        <v>168</v>
      </c>
      <c r="E665" s="16" t="n">
        <v>239</v>
      </c>
      <c r="F665" s="16" t="n">
        <v>220</v>
      </c>
      <c r="G665" s="16" t="n">
        <v>277</v>
      </c>
    </row>
    <row r="666" customFormat="false" ht="12.75" hidden="false" customHeight="false" outlineLevel="0" collapsed="false">
      <c r="A666" s="100" t="s">
        <v>253</v>
      </c>
      <c r="B666" s="16" t="n">
        <v>13</v>
      </c>
      <c r="C666" s="16" t="n">
        <v>19</v>
      </c>
      <c r="D666" s="16" t="n">
        <v>10</v>
      </c>
      <c r="E666" s="16" t="n">
        <v>17</v>
      </c>
      <c r="F666" s="16" t="n">
        <v>7</v>
      </c>
      <c r="G666" s="16" t="n">
        <v>8</v>
      </c>
    </row>
    <row r="667" customFormat="false" ht="12.75" hidden="false" customHeight="false" outlineLevel="0" collapsed="false">
      <c r="A667" s="100" t="s">
        <v>254</v>
      </c>
      <c r="B667" s="16" t="n">
        <v>36</v>
      </c>
      <c r="C667" s="16" t="n">
        <v>35</v>
      </c>
      <c r="D667" s="16" t="n">
        <v>45</v>
      </c>
      <c r="E667" s="16" t="n">
        <v>44</v>
      </c>
      <c r="F667" s="16" t="n">
        <v>45</v>
      </c>
      <c r="G667" s="16" t="n">
        <v>29</v>
      </c>
    </row>
    <row r="668" customFormat="false" ht="12.75" hidden="false" customHeight="false" outlineLevel="0" collapsed="false">
      <c r="A668" s="100" t="s">
        <v>255</v>
      </c>
      <c r="B668" s="16" t="n">
        <v>307</v>
      </c>
      <c r="C668" s="16" t="n">
        <v>332</v>
      </c>
      <c r="D668" s="16" t="n">
        <v>246</v>
      </c>
      <c r="E668" s="16" t="n">
        <v>317</v>
      </c>
      <c r="F668" s="16" t="n">
        <v>291</v>
      </c>
      <c r="G668" s="16" t="n">
        <v>301</v>
      </c>
    </row>
    <row r="669" customFormat="false" ht="12.75" hidden="false" customHeight="false" outlineLevel="0" collapsed="false">
      <c r="A669" s="100" t="s">
        <v>256</v>
      </c>
      <c r="B669" s="16"/>
      <c r="C669" s="16"/>
      <c r="D669" s="16" t="n">
        <v>1</v>
      </c>
      <c r="E669" s="16" t="n">
        <v>1</v>
      </c>
      <c r="F669" s="16"/>
      <c r="G669" s="16"/>
    </row>
    <row r="670" customFormat="false" ht="12.75" hidden="false" customHeight="false" outlineLevel="0" collapsed="false">
      <c r="A670" s="15" t="s">
        <v>101</v>
      </c>
      <c r="B670" s="16" t="n">
        <v>808</v>
      </c>
      <c r="C670" s="16" t="n">
        <v>717</v>
      </c>
      <c r="D670" s="16" t="n">
        <v>699</v>
      </c>
      <c r="E670" s="16" t="n">
        <v>999</v>
      </c>
      <c r="F670" s="16" t="n">
        <v>774</v>
      </c>
      <c r="G670" s="16" t="n">
        <v>596</v>
      </c>
    </row>
    <row r="671" customFormat="false" ht="12.75" hidden="false" customHeight="false" outlineLevel="0" collapsed="false">
      <c r="A671" s="99" t="s">
        <v>245</v>
      </c>
      <c r="B671" s="11" t="n">
        <v>15</v>
      </c>
      <c r="C671" s="11" t="n">
        <v>8</v>
      </c>
      <c r="D671" s="11" t="n">
        <v>19</v>
      </c>
      <c r="E671" s="11" t="n">
        <v>20</v>
      </c>
      <c r="F671" s="11" t="n">
        <v>18</v>
      </c>
      <c r="G671" s="11" t="n">
        <v>11</v>
      </c>
    </row>
    <row r="672" customFormat="false" ht="12.75" hidden="false" customHeight="false" outlineLevel="0" collapsed="false">
      <c r="A672" s="99" t="s">
        <v>246</v>
      </c>
      <c r="B672" s="11" t="n">
        <v>227</v>
      </c>
      <c r="C672" s="11" t="n">
        <v>255</v>
      </c>
      <c r="D672" s="11" t="n">
        <v>227</v>
      </c>
      <c r="E672" s="11" t="n">
        <v>407</v>
      </c>
      <c r="F672" s="11" t="n">
        <v>254</v>
      </c>
      <c r="G672" s="11" t="n">
        <v>197</v>
      </c>
    </row>
    <row r="673" customFormat="false" ht="12.75" hidden="false" customHeight="false" outlineLevel="0" collapsed="false">
      <c r="A673" s="100" t="s">
        <v>247</v>
      </c>
      <c r="B673" s="16" t="n">
        <v>108</v>
      </c>
      <c r="C673" s="16" t="n">
        <v>138</v>
      </c>
      <c r="D673" s="16" t="n">
        <v>129</v>
      </c>
      <c r="E673" s="16" t="n">
        <v>228</v>
      </c>
      <c r="F673" s="16" t="n">
        <v>126</v>
      </c>
      <c r="G673" s="16" t="n">
        <v>125</v>
      </c>
    </row>
    <row r="674" customFormat="false" ht="12.75" hidden="false" customHeight="false" outlineLevel="0" collapsed="false">
      <c r="A674" s="100" t="s">
        <v>248</v>
      </c>
      <c r="B674" s="16" t="n">
        <v>119</v>
      </c>
      <c r="C674" s="16" t="n">
        <v>117</v>
      </c>
      <c r="D674" s="16" t="n">
        <v>98</v>
      </c>
      <c r="E674" s="16" t="n">
        <v>179</v>
      </c>
      <c r="F674" s="16" t="n">
        <v>128</v>
      </c>
      <c r="G674" s="16" t="n">
        <v>72</v>
      </c>
    </row>
    <row r="675" customFormat="false" ht="12.75" hidden="false" customHeight="false" outlineLevel="0" collapsed="false">
      <c r="A675" s="99" t="s">
        <v>249</v>
      </c>
      <c r="B675" s="11" t="n">
        <v>566</v>
      </c>
      <c r="C675" s="11" t="n">
        <v>454</v>
      </c>
      <c r="D675" s="11" t="n">
        <v>453</v>
      </c>
      <c r="E675" s="11" t="n">
        <v>572</v>
      </c>
      <c r="F675" s="11" t="n">
        <v>502</v>
      </c>
      <c r="G675" s="11" t="n">
        <v>388</v>
      </c>
    </row>
    <row r="676" customFormat="false" ht="12.75" hidden="false" customHeight="false" outlineLevel="0" collapsed="false">
      <c r="A676" s="100" t="s">
        <v>250</v>
      </c>
      <c r="B676" s="16" t="n">
        <v>99</v>
      </c>
      <c r="C676" s="16" t="n">
        <v>92</v>
      </c>
      <c r="D676" s="16" t="n">
        <v>96</v>
      </c>
      <c r="E676" s="16" t="n">
        <v>95</v>
      </c>
      <c r="F676" s="16" t="n">
        <v>85</v>
      </c>
      <c r="G676" s="16" t="n">
        <v>56</v>
      </c>
    </row>
    <row r="677" customFormat="false" ht="12.75" hidden="false" customHeight="false" outlineLevel="0" collapsed="false">
      <c r="A677" s="100" t="s">
        <v>251</v>
      </c>
      <c r="B677" s="16" t="n">
        <v>56</v>
      </c>
      <c r="C677" s="16" t="n">
        <v>37</v>
      </c>
      <c r="D677" s="16" t="n">
        <v>61</v>
      </c>
      <c r="E677" s="16" t="n">
        <v>92</v>
      </c>
      <c r="F677" s="16" t="n">
        <v>41</v>
      </c>
      <c r="G677" s="16" t="n">
        <v>37</v>
      </c>
    </row>
    <row r="678" customFormat="false" ht="12.75" hidden="false" customHeight="false" outlineLevel="0" collapsed="false">
      <c r="A678" s="100" t="s">
        <v>252</v>
      </c>
      <c r="B678" s="16" t="n">
        <v>139</v>
      </c>
      <c r="C678" s="16" t="n">
        <v>80</v>
      </c>
      <c r="D678" s="16" t="n">
        <v>78</v>
      </c>
      <c r="E678" s="16" t="n">
        <v>103</v>
      </c>
      <c r="F678" s="16" t="n">
        <v>116</v>
      </c>
      <c r="G678" s="16" t="n">
        <v>66</v>
      </c>
    </row>
    <row r="679" customFormat="false" ht="12.75" hidden="false" customHeight="false" outlineLevel="0" collapsed="false">
      <c r="A679" s="100" t="s">
        <v>253</v>
      </c>
      <c r="B679" s="16" t="n">
        <v>6</v>
      </c>
      <c r="C679" s="16" t="n">
        <v>7</v>
      </c>
      <c r="D679" s="16" t="n">
        <v>12</v>
      </c>
      <c r="E679" s="16" t="n">
        <v>15</v>
      </c>
      <c r="F679" s="16" t="n">
        <v>9</v>
      </c>
      <c r="G679" s="16" t="n">
        <v>19</v>
      </c>
    </row>
    <row r="680" customFormat="false" ht="12.75" hidden="false" customHeight="false" outlineLevel="0" collapsed="false">
      <c r="A680" s="100" t="s">
        <v>254</v>
      </c>
      <c r="B680" s="16" t="n">
        <v>27</v>
      </c>
      <c r="C680" s="16" t="n">
        <v>22</v>
      </c>
      <c r="D680" s="16" t="n">
        <v>34</v>
      </c>
      <c r="E680" s="16" t="n">
        <v>48</v>
      </c>
      <c r="F680" s="16" t="n">
        <v>28</v>
      </c>
      <c r="G680" s="16" t="n">
        <v>21</v>
      </c>
    </row>
    <row r="681" customFormat="false" ht="12.75" hidden="false" customHeight="false" outlineLevel="0" collapsed="false">
      <c r="A681" s="100" t="s">
        <v>255</v>
      </c>
      <c r="B681" s="16" t="n">
        <v>239</v>
      </c>
      <c r="C681" s="16" t="n">
        <v>216</v>
      </c>
      <c r="D681" s="16" t="n">
        <v>172</v>
      </c>
      <c r="E681" s="16" t="n">
        <v>219</v>
      </c>
      <c r="F681" s="16" t="n">
        <v>223</v>
      </c>
      <c r="G681" s="16" t="n">
        <v>189</v>
      </c>
    </row>
    <row r="682" customFormat="false" ht="12.75" hidden="false" customHeight="false" outlineLevel="0" collapsed="false">
      <c r="A682" s="100" t="s">
        <v>256</v>
      </c>
      <c r="B682" s="16"/>
      <c r="C682" s="16"/>
      <c r="D682" s="16"/>
      <c r="E682" s="16"/>
      <c r="F682" s="16"/>
      <c r="G682" s="16"/>
    </row>
    <row r="683" customFormat="false" ht="12.75" hidden="false" customHeight="false" outlineLevel="0" collapsed="false">
      <c r="A683" s="15" t="s">
        <v>102</v>
      </c>
      <c r="B683" s="16" t="n">
        <v>782</v>
      </c>
      <c r="C683" s="16" t="n">
        <v>717</v>
      </c>
      <c r="D683" s="16" t="n">
        <v>768</v>
      </c>
      <c r="E683" s="16" t="n">
        <v>1309</v>
      </c>
      <c r="F683" s="16" t="n">
        <v>785</v>
      </c>
      <c r="G683" s="16" t="n">
        <v>578</v>
      </c>
    </row>
    <row r="684" customFormat="false" ht="12.75" hidden="false" customHeight="false" outlineLevel="0" collapsed="false">
      <c r="A684" s="99" t="s">
        <v>245</v>
      </c>
      <c r="B684" s="11" t="n">
        <v>5</v>
      </c>
      <c r="C684" s="11"/>
      <c r="D684" s="11" t="n">
        <v>3</v>
      </c>
      <c r="E684" s="11" t="n">
        <v>4</v>
      </c>
      <c r="F684" s="11" t="n">
        <v>1</v>
      </c>
      <c r="G684" s="11" t="n">
        <v>4</v>
      </c>
    </row>
    <row r="685" customFormat="false" ht="12.75" hidden="false" customHeight="false" outlineLevel="0" collapsed="false">
      <c r="A685" s="99" t="s">
        <v>246</v>
      </c>
      <c r="B685" s="11" t="n">
        <v>318</v>
      </c>
      <c r="C685" s="11" t="n">
        <v>264</v>
      </c>
      <c r="D685" s="11" t="n">
        <v>291</v>
      </c>
      <c r="E685" s="11" t="n">
        <v>436</v>
      </c>
      <c r="F685" s="11" t="n">
        <v>336</v>
      </c>
      <c r="G685" s="11" t="n">
        <v>223</v>
      </c>
    </row>
    <row r="686" customFormat="false" ht="12.75" hidden="false" customHeight="false" outlineLevel="0" collapsed="false">
      <c r="A686" s="100" t="s">
        <v>247</v>
      </c>
      <c r="B686" s="16" t="n">
        <v>188</v>
      </c>
      <c r="C686" s="16" t="n">
        <v>154</v>
      </c>
      <c r="D686" s="16" t="n">
        <v>159</v>
      </c>
      <c r="E686" s="16" t="n">
        <v>285</v>
      </c>
      <c r="F686" s="16" t="n">
        <v>229</v>
      </c>
      <c r="G686" s="16" t="n">
        <v>142</v>
      </c>
    </row>
    <row r="687" customFormat="false" ht="12.75" hidden="false" customHeight="false" outlineLevel="0" collapsed="false">
      <c r="A687" s="100" t="s">
        <v>248</v>
      </c>
      <c r="B687" s="16" t="n">
        <v>130</v>
      </c>
      <c r="C687" s="16" t="n">
        <v>110</v>
      </c>
      <c r="D687" s="16" t="n">
        <v>132</v>
      </c>
      <c r="E687" s="16" t="n">
        <v>151</v>
      </c>
      <c r="F687" s="16" t="n">
        <v>107</v>
      </c>
      <c r="G687" s="16" t="n">
        <v>81</v>
      </c>
    </row>
    <row r="688" customFormat="false" ht="12.75" hidden="false" customHeight="false" outlineLevel="0" collapsed="false">
      <c r="A688" s="99" t="s">
        <v>249</v>
      </c>
      <c r="B688" s="11" t="n">
        <v>459</v>
      </c>
      <c r="C688" s="11" t="n">
        <v>453</v>
      </c>
      <c r="D688" s="11" t="n">
        <v>474</v>
      </c>
      <c r="E688" s="11" t="n">
        <v>869</v>
      </c>
      <c r="F688" s="11" t="n">
        <v>448</v>
      </c>
      <c r="G688" s="11" t="n">
        <v>351</v>
      </c>
    </row>
    <row r="689" customFormat="false" ht="12.75" hidden="false" customHeight="false" outlineLevel="0" collapsed="false">
      <c r="A689" s="100" t="s">
        <v>250</v>
      </c>
      <c r="B689" s="16" t="n">
        <v>67</v>
      </c>
      <c r="C689" s="16" t="n">
        <v>68</v>
      </c>
      <c r="D689" s="16" t="n">
        <v>74</v>
      </c>
      <c r="E689" s="16" t="n">
        <v>163</v>
      </c>
      <c r="F689" s="16" t="n">
        <v>67</v>
      </c>
      <c r="G689" s="16" t="n">
        <v>50</v>
      </c>
    </row>
    <row r="690" customFormat="false" ht="12.75" hidden="false" customHeight="false" outlineLevel="0" collapsed="false">
      <c r="A690" s="100" t="s">
        <v>251</v>
      </c>
      <c r="B690" s="16" t="n">
        <v>47</v>
      </c>
      <c r="C690" s="16" t="n">
        <v>24</v>
      </c>
      <c r="D690" s="16" t="n">
        <v>44</v>
      </c>
      <c r="E690" s="16" t="n">
        <v>52</v>
      </c>
      <c r="F690" s="16" t="n">
        <v>27</v>
      </c>
      <c r="G690" s="16" t="n">
        <v>22</v>
      </c>
    </row>
    <row r="691" customFormat="false" ht="12.75" hidden="false" customHeight="false" outlineLevel="0" collapsed="false">
      <c r="A691" s="100" t="s">
        <v>252</v>
      </c>
      <c r="B691" s="16" t="n">
        <v>136</v>
      </c>
      <c r="C691" s="16" t="n">
        <v>131</v>
      </c>
      <c r="D691" s="16" t="n">
        <v>208</v>
      </c>
      <c r="E691" s="16" t="n">
        <v>424</v>
      </c>
      <c r="F691" s="16" t="n">
        <v>160</v>
      </c>
      <c r="G691" s="16" t="n">
        <v>73</v>
      </c>
    </row>
    <row r="692" customFormat="false" ht="12.75" hidden="false" customHeight="false" outlineLevel="0" collapsed="false">
      <c r="A692" s="100" t="s">
        <v>253</v>
      </c>
      <c r="B692" s="16" t="n">
        <v>8</v>
      </c>
      <c r="C692" s="16" t="n">
        <v>47</v>
      </c>
      <c r="D692" s="16" t="n">
        <v>8</v>
      </c>
      <c r="E692" s="16" t="n">
        <v>10</v>
      </c>
      <c r="F692" s="16" t="n">
        <v>11</v>
      </c>
      <c r="G692" s="16" t="n">
        <v>4</v>
      </c>
    </row>
    <row r="693" customFormat="false" ht="12.75" hidden="false" customHeight="false" outlineLevel="0" collapsed="false">
      <c r="A693" s="100" t="s">
        <v>254</v>
      </c>
      <c r="B693" s="16" t="n">
        <v>23</v>
      </c>
      <c r="C693" s="16" t="n">
        <v>18</v>
      </c>
      <c r="D693" s="16" t="n">
        <v>17</v>
      </c>
      <c r="E693" s="16" t="n">
        <v>48</v>
      </c>
      <c r="F693" s="16" t="n">
        <v>31</v>
      </c>
      <c r="G693" s="16" t="n">
        <v>22</v>
      </c>
    </row>
    <row r="694" customFormat="false" ht="12.75" hidden="false" customHeight="false" outlineLevel="0" collapsed="false">
      <c r="A694" s="100" t="s">
        <v>255</v>
      </c>
      <c r="B694" s="16" t="n">
        <v>178</v>
      </c>
      <c r="C694" s="16" t="n">
        <v>165</v>
      </c>
      <c r="D694" s="16" t="n">
        <v>123</v>
      </c>
      <c r="E694" s="16" t="n">
        <v>172</v>
      </c>
      <c r="F694" s="16" t="n">
        <v>152</v>
      </c>
      <c r="G694" s="16" t="n">
        <v>180</v>
      </c>
    </row>
    <row r="695" customFormat="false" ht="12.75" hidden="false" customHeight="false" outlineLevel="0" collapsed="false">
      <c r="A695" s="100" t="s">
        <v>256</v>
      </c>
      <c r="B695" s="16"/>
      <c r="C695" s="16"/>
      <c r="D695" s="16"/>
      <c r="E695" s="16"/>
      <c r="F695" s="16"/>
      <c r="G695" s="16"/>
    </row>
    <row r="696" customFormat="false" ht="12.75" hidden="false" customHeight="false" outlineLevel="0" collapsed="false">
      <c r="A696" s="15" t="s">
        <v>103</v>
      </c>
      <c r="B696" s="16" t="n">
        <v>981</v>
      </c>
      <c r="C696" s="16" t="n">
        <v>919</v>
      </c>
      <c r="D696" s="16" t="n">
        <v>859</v>
      </c>
      <c r="E696" s="16" t="n">
        <v>1439</v>
      </c>
      <c r="F696" s="16" t="n">
        <v>824</v>
      </c>
      <c r="G696" s="16" t="n">
        <v>761</v>
      </c>
    </row>
    <row r="697" customFormat="false" ht="12.75" hidden="false" customHeight="false" outlineLevel="0" collapsed="false">
      <c r="A697" s="99" t="s">
        <v>245</v>
      </c>
      <c r="B697" s="11" t="n">
        <v>52</v>
      </c>
      <c r="C697" s="11" t="n">
        <v>54</v>
      </c>
      <c r="D697" s="11" t="n">
        <v>100</v>
      </c>
      <c r="E697" s="11" t="n">
        <v>104</v>
      </c>
      <c r="F697" s="11" t="n">
        <v>51</v>
      </c>
      <c r="G697" s="11" t="n">
        <v>38</v>
      </c>
    </row>
    <row r="698" customFormat="false" ht="12.75" hidden="false" customHeight="false" outlineLevel="0" collapsed="false">
      <c r="A698" s="99" t="s">
        <v>246</v>
      </c>
      <c r="B698" s="11" t="n">
        <v>293</v>
      </c>
      <c r="C698" s="11" t="n">
        <v>268</v>
      </c>
      <c r="D698" s="11" t="n">
        <v>268</v>
      </c>
      <c r="E698" s="11" t="n">
        <v>366</v>
      </c>
      <c r="F698" s="11" t="n">
        <v>207</v>
      </c>
      <c r="G698" s="11" t="n">
        <v>194</v>
      </c>
    </row>
    <row r="699" customFormat="false" ht="12.75" hidden="false" customHeight="false" outlineLevel="0" collapsed="false">
      <c r="A699" s="100" t="s">
        <v>247</v>
      </c>
      <c r="B699" s="16" t="n">
        <v>90</v>
      </c>
      <c r="C699" s="16" t="n">
        <v>73</v>
      </c>
      <c r="D699" s="16" t="n">
        <v>86</v>
      </c>
      <c r="E699" s="16" t="n">
        <v>142</v>
      </c>
      <c r="F699" s="16" t="n">
        <v>79</v>
      </c>
      <c r="G699" s="16" t="n">
        <v>80</v>
      </c>
    </row>
    <row r="700" customFormat="false" ht="12.75" hidden="false" customHeight="false" outlineLevel="0" collapsed="false">
      <c r="A700" s="100" t="s">
        <v>248</v>
      </c>
      <c r="B700" s="16" t="n">
        <v>203</v>
      </c>
      <c r="C700" s="16" t="n">
        <v>195</v>
      </c>
      <c r="D700" s="16" t="n">
        <v>182</v>
      </c>
      <c r="E700" s="16" t="n">
        <v>224</v>
      </c>
      <c r="F700" s="16" t="n">
        <v>128</v>
      </c>
      <c r="G700" s="16" t="n">
        <v>114</v>
      </c>
    </row>
    <row r="701" customFormat="false" ht="12.75" hidden="false" customHeight="false" outlineLevel="0" collapsed="false">
      <c r="A701" s="99" t="s">
        <v>249</v>
      </c>
      <c r="B701" s="11" t="n">
        <v>636</v>
      </c>
      <c r="C701" s="11" t="n">
        <v>597</v>
      </c>
      <c r="D701" s="11" t="n">
        <v>491</v>
      </c>
      <c r="E701" s="11" t="n">
        <v>969</v>
      </c>
      <c r="F701" s="11" t="n">
        <v>566</v>
      </c>
      <c r="G701" s="11" t="n">
        <v>529</v>
      </c>
    </row>
    <row r="702" customFormat="false" ht="12.75" hidden="false" customHeight="false" outlineLevel="0" collapsed="false">
      <c r="A702" s="100" t="s">
        <v>250</v>
      </c>
      <c r="B702" s="16" t="n">
        <v>80</v>
      </c>
      <c r="C702" s="16" t="n">
        <v>70</v>
      </c>
      <c r="D702" s="16" t="n">
        <v>62</v>
      </c>
      <c r="E702" s="16" t="n">
        <v>141</v>
      </c>
      <c r="F702" s="16" t="n">
        <v>61</v>
      </c>
      <c r="G702" s="16" t="n">
        <v>49</v>
      </c>
    </row>
    <row r="703" customFormat="false" ht="12.75" hidden="false" customHeight="false" outlineLevel="0" collapsed="false">
      <c r="A703" s="100" t="s">
        <v>251</v>
      </c>
      <c r="B703" s="16" t="n">
        <v>133</v>
      </c>
      <c r="C703" s="16" t="n">
        <v>70</v>
      </c>
      <c r="D703" s="16" t="n">
        <v>126</v>
      </c>
      <c r="E703" s="16" t="n">
        <v>280</v>
      </c>
      <c r="F703" s="16" t="n">
        <v>105</v>
      </c>
      <c r="G703" s="16" t="n">
        <v>75</v>
      </c>
    </row>
    <row r="704" customFormat="false" ht="12.75" hidden="false" customHeight="false" outlineLevel="0" collapsed="false">
      <c r="A704" s="100" t="s">
        <v>252</v>
      </c>
      <c r="B704" s="16" t="n">
        <v>78</v>
      </c>
      <c r="C704" s="16" t="n">
        <v>120</v>
      </c>
      <c r="D704" s="16" t="n">
        <v>76</v>
      </c>
      <c r="E704" s="16" t="n">
        <v>171</v>
      </c>
      <c r="F704" s="16" t="n">
        <v>106</v>
      </c>
      <c r="G704" s="16" t="n">
        <v>81</v>
      </c>
    </row>
    <row r="705" customFormat="false" ht="12.75" hidden="false" customHeight="false" outlineLevel="0" collapsed="false">
      <c r="A705" s="100" t="s">
        <v>253</v>
      </c>
      <c r="B705" s="16" t="n">
        <v>11</v>
      </c>
      <c r="C705" s="16" t="n">
        <v>17</v>
      </c>
      <c r="D705" s="16" t="n">
        <v>8</v>
      </c>
      <c r="E705" s="16" t="n">
        <v>52</v>
      </c>
      <c r="F705" s="16" t="n">
        <v>13</v>
      </c>
      <c r="G705" s="16" t="n">
        <v>13</v>
      </c>
    </row>
    <row r="706" customFormat="false" ht="12.75" hidden="false" customHeight="false" outlineLevel="0" collapsed="false">
      <c r="A706" s="100" t="s">
        <v>254</v>
      </c>
      <c r="B706" s="16" t="n">
        <v>26</v>
      </c>
      <c r="C706" s="16" t="n">
        <v>21</v>
      </c>
      <c r="D706" s="16" t="n">
        <v>23</v>
      </c>
      <c r="E706" s="16" t="n">
        <v>24</v>
      </c>
      <c r="F706" s="16" t="n">
        <v>12</v>
      </c>
      <c r="G706" s="16" t="n">
        <v>24</v>
      </c>
    </row>
    <row r="707" customFormat="false" ht="12.75" hidden="false" customHeight="false" outlineLevel="0" collapsed="false">
      <c r="A707" s="100" t="s">
        <v>255</v>
      </c>
      <c r="B707" s="16" t="n">
        <v>308</v>
      </c>
      <c r="C707" s="16" t="n">
        <v>299</v>
      </c>
      <c r="D707" s="16" t="n">
        <v>196</v>
      </c>
      <c r="E707" s="16" t="n">
        <v>301</v>
      </c>
      <c r="F707" s="16" t="n">
        <v>269</v>
      </c>
      <c r="G707" s="16" t="n">
        <v>287</v>
      </c>
    </row>
    <row r="708" s="2" customFormat="true" ht="12.75" hidden="false" customHeight="true" outlineLevel="0" collapsed="false">
      <c r="A708" s="113" t="s">
        <v>28</v>
      </c>
      <c r="B708" s="114" t="n">
        <v>3882</v>
      </c>
      <c r="C708" s="114" t="n">
        <v>3355</v>
      </c>
      <c r="D708" s="114" t="n">
        <v>3235</v>
      </c>
      <c r="E708" s="114" t="n">
        <v>4828</v>
      </c>
      <c r="F708" s="114" t="n">
        <v>3541</v>
      </c>
      <c r="G708" s="114" t="n">
        <v>2723</v>
      </c>
    </row>
    <row r="709" customFormat="false" ht="12.75" hidden="false" customHeight="false" outlineLevel="0" collapsed="false">
      <c r="A709" s="15" t="s">
        <v>104</v>
      </c>
      <c r="B709" s="16" t="n">
        <v>3031</v>
      </c>
      <c r="C709" s="16" t="n">
        <v>2610</v>
      </c>
      <c r="D709" s="16" t="n">
        <v>2510</v>
      </c>
      <c r="E709" s="16" t="n">
        <v>3875</v>
      </c>
      <c r="F709" s="16" t="n">
        <v>2788</v>
      </c>
      <c r="G709" s="16" t="n">
        <v>2147</v>
      </c>
    </row>
    <row r="710" customFormat="false" ht="12.75" hidden="false" customHeight="false" outlineLevel="0" collapsed="false">
      <c r="A710" s="99" t="s">
        <v>245</v>
      </c>
      <c r="B710" s="11" t="n">
        <v>114</v>
      </c>
      <c r="C710" s="11" t="n">
        <v>159</v>
      </c>
      <c r="D710" s="11" t="n">
        <v>118</v>
      </c>
      <c r="E710" s="11" t="n">
        <v>162</v>
      </c>
      <c r="F710" s="11" t="n">
        <v>81</v>
      </c>
      <c r="G710" s="11" t="n">
        <v>148</v>
      </c>
    </row>
    <row r="711" customFormat="false" ht="12.75" hidden="false" customHeight="false" outlineLevel="0" collapsed="false">
      <c r="A711" s="99" t="s">
        <v>246</v>
      </c>
      <c r="B711" s="11" t="n">
        <v>1045</v>
      </c>
      <c r="C711" s="11" t="n">
        <v>824</v>
      </c>
      <c r="D711" s="11" t="n">
        <v>834</v>
      </c>
      <c r="E711" s="11" t="n">
        <v>1284</v>
      </c>
      <c r="F711" s="11" t="n">
        <v>956</v>
      </c>
      <c r="G711" s="11" t="n">
        <v>655</v>
      </c>
    </row>
    <row r="712" customFormat="false" ht="12.75" hidden="false" customHeight="false" outlineLevel="0" collapsed="false">
      <c r="A712" s="100" t="s">
        <v>247</v>
      </c>
      <c r="B712" s="16" t="n">
        <v>408</v>
      </c>
      <c r="C712" s="16" t="n">
        <v>255</v>
      </c>
      <c r="D712" s="16" t="n">
        <v>296</v>
      </c>
      <c r="E712" s="16" t="n">
        <v>549</v>
      </c>
      <c r="F712" s="16" t="n">
        <v>451</v>
      </c>
      <c r="G712" s="16" t="n">
        <v>316</v>
      </c>
    </row>
    <row r="713" customFormat="false" ht="12.75" hidden="false" customHeight="false" outlineLevel="0" collapsed="false">
      <c r="A713" s="100" t="s">
        <v>248</v>
      </c>
      <c r="B713" s="16" t="n">
        <v>637</v>
      </c>
      <c r="C713" s="16" t="n">
        <v>569</v>
      </c>
      <c r="D713" s="16" t="n">
        <v>538</v>
      </c>
      <c r="E713" s="16" t="n">
        <v>735</v>
      </c>
      <c r="F713" s="16" t="n">
        <v>505</v>
      </c>
      <c r="G713" s="16" t="n">
        <v>339</v>
      </c>
    </row>
    <row r="714" customFormat="false" ht="12.75" hidden="false" customHeight="false" outlineLevel="0" collapsed="false">
      <c r="A714" s="99" t="s">
        <v>249</v>
      </c>
      <c r="B714" s="11" t="n">
        <v>1872</v>
      </c>
      <c r="C714" s="11" t="n">
        <v>1627</v>
      </c>
      <c r="D714" s="11" t="n">
        <v>1558</v>
      </c>
      <c r="E714" s="11" t="n">
        <v>2429</v>
      </c>
      <c r="F714" s="11" t="n">
        <v>1751</v>
      </c>
      <c r="G714" s="11" t="n">
        <v>1344</v>
      </c>
    </row>
    <row r="715" customFormat="false" ht="12.75" hidden="false" customHeight="false" outlineLevel="0" collapsed="false">
      <c r="A715" s="100" t="s">
        <v>250</v>
      </c>
      <c r="B715" s="16" t="n">
        <v>270</v>
      </c>
      <c r="C715" s="16" t="n">
        <v>190</v>
      </c>
      <c r="D715" s="16" t="n">
        <v>271</v>
      </c>
      <c r="E715" s="16" t="n">
        <v>372</v>
      </c>
      <c r="F715" s="16" t="n">
        <v>258</v>
      </c>
      <c r="G715" s="16" t="n">
        <v>228</v>
      </c>
    </row>
    <row r="716" customFormat="false" ht="12.75" hidden="false" customHeight="false" outlineLevel="0" collapsed="false">
      <c r="A716" s="100" t="s">
        <v>251</v>
      </c>
      <c r="B716" s="16" t="n">
        <v>332</v>
      </c>
      <c r="C716" s="16" t="n">
        <v>250</v>
      </c>
      <c r="D716" s="16" t="n">
        <v>332</v>
      </c>
      <c r="E716" s="16" t="n">
        <v>660</v>
      </c>
      <c r="F716" s="16" t="n">
        <v>378</v>
      </c>
      <c r="G716" s="16" t="n">
        <v>166</v>
      </c>
    </row>
    <row r="717" customFormat="false" ht="12.75" hidden="false" customHeight="false" outlineLevel="0" collapsed="false">
      <c r="A717" s="100" t="s">
        <v>252</v>
      </c>
      <c r="B717" s="16" t="n">
        <v>294</v>
      </c>
      <c r="C717" s="16" t="n">
        <v>338</v>
      </c>
      <c r="D717" s="16" t="n">
        <v>256</v>
      </c>
      <c r="E717" s="16" t="n">
        <v>403</v>
      </c>
      <c r="F717" s="16" t="n">
        <v>295</v>
      </c>
      <c r="G717" s="16" t="n">
        <v>216</v>
      </c>
    </row>
    <row r="718" customFormat="false" ht="12.75" hidden="false" customHeight="false" outlineLevel="0" collapsed="false">
      <c r="A718" s="100" t="s">
        <v>253</v>
      </c>
      <c r="B718" s="16" t="n">
        <v>27</v>
      </c>
      <c r="C718" s="16" t="n">
        <v>21</v>
      </c>
      <c r="D718" s="16" t="n">
        <v>32</v>
      </c>
      <c r="E718" s="16" t="n">
        <v>52</v>
      </c>
      <c r="F718" s="16" t="n">
        <v>32</v>
      </c>
      <c r="G718" s="16" t="n">
        <v>36</v>
      </c>
    </row>
    <row r="719" customFormat="false" ht="12.75" hidden="false" customHeight="false" outlineLevel="0" collapsed="false">
      <c r="A719" s="100" t="s">
        <v>254</v>
      </c>
      <c r="B719" s="16" t="n">
        <v>132</v>
      </c>
      <c r="C719" s="16" t="n">
        <v>106</v>
      </c>
      <c r="D719" s="16" t="n">
        <v>84</v>
      </c>
      <c r="E719" s="16" t="n">
        <v>129</v>
      </c>
      <c r="F719" s="16" t="n">
        <v>120</v>
      </c>
      <c r="G719" s="16" t="n">
        <v>48</v>
      </c>
    </row>
    <row r="720" customFormat="false" ht="12.75" hidden="false" customHeight="false" outlineLevel="0" collapsed="false">
      <c r="A720" s="100" t="s">
        <v>255</v>
      </c>
      <c r="B720" s="16" t="n">
        <v>817</v>
      </c>
      <c r="C720" s="16" t="n">
        <v>722</v>
      </c>
      <c r="D720" s="16" t="n">
        <v>583</v>
      </c>
      <c r="E720" s="16" t="n">
        <v>813</v>
      </c>
      <c r="F720" s="16" t="n">
        <v>668</v>
      </c>
      <c r="G720" s="16" t="n">
        <v>650</v>
      </c>
    </row>
    <row r="721" customFormat="false" ht="12.75" hidden="false" customHeight="false" outlineLevel="0" collapsed="false">
      <c r="A721" s="15" t="s">
        <v>105</v>
      </c>
      <c r="B721" s="16" t="n">
        <v>851</v>
      </c>
      <c r="C721" s="16" t="n">
        <v>745</v>
      </c>
      <c r="D721" s="16" t="n">
        <v>725</v>
      </c>
      <c r="E721" s="16" t="n">
        <v>953</v>
      </c>
      <c r="F721" s="16" t="n">
        <v>753</v>
      </c>
      <c r="G721" s="16" t="n">
        <v>576</v>
      </c>
    </row>
    <row r="722" customFormat="false" ht="12.75" hidden="false" customHeight="false" outlineLevel="0" collapsed="false">
      <c r="A722" s="99" t="s">
        <v>245</v>
      </c>
      <c r="B722" s="11" t="n">
        <v>9</v>
      </c>
      <c r="C722" s="11" t="n">
        <v>13</v>
      </c>
      <c r="D722" s="11" t="n">
        <v>5</v>
      </c>
      <c r="E722" s="11" t="n">
        <v>10</v>
      </c>
      <c r="F722" s="11" t="n">
        <v>12</v>
      </c>
      <c r="G722" s="11" t="n">
        <v>11</v>
      </c>
    </row>
    <row r="723" customFormat="false" ht="12.75" hidden="false" customHeight="false" outlineLevel="0" collapsed="false">
      <c r="A723" s="99" t="s">
        <v>246</v>
      </c>
      <c r="B723" s="11" t="n">
        <v>369</v>
      </c>
      <c r="C723" s="11" t="n">
        <v>297</v>
      </c>
      <c r="D723" s="11" t="n">
        <v>251</v>
      </c>
      <c r="E723" s="11" t="n">
        <v>383</v>
      </c>
      <c r="F723" s="11" t="n">
        <v>245</v>
      </c>
      <c r="G723" s="11" t="n">
        <v>207</v>
      </c>
    </row>
    <row r="724" customFormat="false" ht="12.75" hidden="false" customHeight="false" outlineLevel="0" collapsed="false">
      <c r="A724" s="100" t="s">
        <v>247</v>
      </c>
      <c r="B724" s="16" t="n">
        <v>134</v>
      </c>
      <c r="C724" s="16" t="n">
        <v>103</v>
      </c>
      <c r="D724" s="16" t="n">
        <v>115</v>
      </c>
      <c r="E724" s="16" t="n">
        <v>127</v>
      </c>
      <c r="F724" s="16" t="n">
        <v>76</v>
      </c>
      <c r="G724" s="16" t="n">
        <v>101</v>
      </c>
    </row>
    <row r="725" customFormat="false" ht="12.75" hidden="false" customHeight="false" outlineLevel="0" collapsed="false">
      <c r="A725" s="100" t="s">
        <v>248</v>
      </c>
      <c r="B725" s="16" t="n">
        <v>235</v>
      </c>
      <c r="C725" s="16" t="n">
        <v>194</v>
      </c>
      <c r="D725" s="16" t="n">
        <v>136</v>
      </c>
      <c r="E725" s="16" t="n">
        <v>256</v>
      </c>
      <c r="F725" s="16" t="n">
        <v>169</v>
      </c>
      <c r="G725" s="16" t="n">
        <v>106</v>
      </c>
    </row>
    <row r="726" customFormat="false" ht="12.75" hidden="false" customHeight="false" outlineLevel="0" collapsed="false">
      <c r="A726" s="99" t="s">
        <v>249</v>
      </c>
      <c r="B726" s="11" t="n">
        <v>473</v>
      </c>
      <c r="C726" s="11" t="n">
        <v>435</v>
      </c>
      <c r="D726" s="11" t="n">
        <v>469</v>
      </c>
      <c r="E726" s="11" t="n">
        <v>560</v>
      </c>
      <c r="F726" s="11" t="n">
        <v>494</v>
      </c>
      <c r="G726" s="11" t="n">
        <v>358</v>
      </c>
    </row>
    <row r="727" customFormat="false" ht="12.75" hidden="false" customHeight="false" outlineLevel="0" collapsed="false">
      <c r="A727" s="100" t="s">
        <v>250</v>
      </c>
      <c r="B727" s="16" t="n">
        <v>71</v>
      </c>
      <c r="C727" s="16" t="n">
        <v>62</v>
      </c>
      <c r="D727" s="16" t="n">
        <v>80</v>
      </c>
      <c r="E727" s="16" t="n">
        <v>111</v>
      </c>
      <c r="F727" s="16" t="n">
        <v>97</v>
      </c>
      <c r="G727" s="16" t="n">
        <v>47</v>
      </c>
    </row>
    <row r="728" customFormat="false" ht="12.75" hidden="false" customHeight="false" outlineLevel="0" collapsed="false">
      <c r="A728" s="100" t="s">
        <v>251</v>
      </c>
      <c r="B728" s="16" t="n">
        <v>61</v>
      </c>
      <c r="C728" s="16" t="n">
        <v>54</v>
      </c>
      <c r="D728" s="16" t="n">
        <v>70</v>
      </c>
      <c r="E728" s="16" t="n">
        <v>89</v>
      </c>
      <c r="F728" s="16" t="n">
        <v>72</v>
      </c>
      <c r="G728" s="16" t="n">
        <v>32</v>
      </c>
    </row>
    <row r="729" customFormat="false" ht="12.75" hidden="false" customHeight="false" outlineLevel="0" collapsed="false">
      <c r="A729" s="100" t="s">
        <v>252</v>
      </c>
      <c r="B729" s="16" t="n">
        <v>90</v>
      </c>
      <c r="C729" s="16" t="n">
        <v>64</v>
      </c>
      <c r="D729" s="16" t="n">
        <v>106</v>
      </c>
      <c r="E729" s="16" t="n">
        <v>108</v>
      </c>
      <c r="F729" s="16" t="n">
        <v>89</v>
      </c>
      <c r="G729" s="16" t="n">
        <v>96</v>
      </c>
    </row>
    <row r="730" customFormat="false" ht="12.75" hidden="false" customHeight="false" outlineLevel="0" collapsed="false">
      <c r="A730" s="100" t="s">
        <v>253</v>
      </c>
      <c r="B730" s="16" t="n">
        <v>7</v>
      </c>
      <c r="C730" s="16" t="n">
        <v>17</v>
      </c>
      <c r="D730" s="16" t="n">
        <v>11</v>
      </c>
      <c r="E730" s="16" t="n">
        <v>23</v>
      </c>
      <c r="F730" s="16" t="n">
        <v>26</v>
      </c>
      <c r="G730" s="16" t="n">
        <v>1</v>
      </c>
    </row>
    <row r="731" customFormat="false" ht="12.75" hidden="false" customHeight="false" outlineLevel="0" collapsed="false">
      <c r="A731" s="100" t="s">
        <v>254</v>
      </c>
      <c r="B731" s="16" t="n">
        <v>31</v>
      </c>
      <c r="C731" s="16" t="n">
        <v>16</v>
      </c>
      <c r="D731" s="16" t="n">
        <v>54</v>
      </c>
      <c r="E731" s="16" t="n">
        <v>21</v>
      </c>
      <c r="F731" s="16" t="n">
        <v>28</v>
      </c>
      <c r="G731" s="16" t="n">
        <v>11</v>
      </c>
    </row>
    <row r="732" customFormat="false" ht="12.75" hidden="false" customHeight="false" outlineLevel="0" collapsed="false">
      <c r="A732" s="100" t="s">
        <v>255</v>
      </c>
      <c r="B732" s="16" t="n">
        <v>213</v>
      </c>
      <c r="C732" s="16" t="n">
        <v>222</v>
      </c>
      <c r="D732" s="16" t="n">
        <v>148</v>
      </c>
      <c r="E732" s="16" t="n">
        <v>208</v>
      </c>
      <c r="F732" s="16" t="n">
        <v>182</v>
      </c>
      <c r="G732" s="16" t="n">
        <v>171</v>
      </c>
    </row>
    <row r="733" customFormat="false" ht="12.75" hidden="false" customHeight="false" outlineLevel="0" collapsed="false">
      <c r="A733" s="100" t="s">
        <v>256</v>
      </c>
      <c r="B733" s="16"/>
      <c r="C733" s="16"/>
      <c r="D733" s="16"/>
      <c r="E733" s="16"/>
      <c r="F733" s="16" t="n">
        <v>2</v>
      </c>
      <c r="G733" s="16"/>
    </row>
    <row r="734" s="2" customFormat="true" ht="12.75" hidden="false" customHeight="true" outlineLevel="0" collapsed="false">
      <c r="A734" s="113" t="s">
        <v>29</v>
      </c>
      <c r="B734" s="114" t="n">
        <v>5273</v>
      </c>
      <c r="C734" s="114" t="n">
        <v>5002</v>
      </c>
      <c r="D734" s="114" t="n">
        <v>6280</v>
      </c>
      <c r="E734" s="114" t="n">
        <v>7191</v>
      </c>
      <c r="F734" s="114" t="n">
        <v>4861</v>
      </c>
      <c r="G734" s="114" t="n">
        <v>4282</v>
      </c>
    </row>
    <row r="735" customFormat="false" ht="12.75" hidden="false" customHeight="false" outlineLevel="0" collapsed="false">
      <c r="A735" s="15" t="s">
        <v>106</v>
      </c>
      <c r="B735" s="16" t="n">
        <v>1496</v>
      </c>
      <c r="C735" s="16" t="n">
        <v>1365</v>
      </c>
      <c r="D735" s="16" t="n">
        <v>1762</v>
      </c>
      <c r="E735" s="16" t="n">
        <v>2086</v>
      </c>
      <c r="F735" s="16" t="n">
        <v>1428</v>
      </c>
      <c r="G735" s="16" t="n">
        <v>1349</v>
      </c>
    </row>
    <row r="736" customFormat="false" ht="12.75" hidden="false" customHeight="false" outlineLevel="0" collapsed="false">
      <c r="A736" s="99" t="s">
        <v>245</v>
      </c>
      <c r="B736" s="11" t="n">
        <v>10</v>
      </c>
      <c r="C736" s="11" t="n">
        <v>10</v>
      </c>
      <c r="D736" s="11" t="n">
        <v>17</v>
      </c>
      <c r="E736" s="11" t="n">
        <v>19</v>
      </c>
      <c r="F736" s="11" t="n">
        <v>8</v>
      </c>
      <c r="G736" s="11" t="n">
        <v>8</v>
      </c>
    </row>
    <row r="737" customFormat="false" ht="12.75" hidden="false" customHeight="false" outlineLevel="0" collapsed="false">
      <c r="A737" s="99" t="s">
        <v>246</v>
      </c>
      <c r="B737" s="11" t="n">
        <v>465</v>
      </c>
      <c r="C737" s="11" t="n">
        <v>447</v>
      </c>
      <c r="D737" s="11" t="n">
        <v>520</v>
      </c>
      <c r="E737" s="11" t="n">
        <v>731</v>
      </c>
      <c r="F737" s="11" t="n">
        <v>514</v>
      </c>
      <c r="G737" s="11" t="n">
        <v>407</v>
      </c>
    </row>
    <row r="738" customFormat="false" ht="12.75" hidden="false" customHeight="false" outlineLevel="0" collapsed="false">
      <c r="A738" s="100" t="s">
        <v>247</v>
      </c>
      <c r="B738" s="16" t="n">
        <v>195</v>
      </c>
      <c r="C738" s="16" t="n">
        <v>200</v>
      </c>
      <c r="D738" s="16" t="n">
        <v>290</v>
      </c>
      <c r="E738" s="16" t="n">
        <v>393</v>
      </c>
      <c r="F738" s="16" t="n">
        <v>281</v>
      </c>
      <c r="G738" s="16" t="n">
        <v>217</v>
      </c>
    </row>
    <row r="739" customFormat="false" ht="12.75" hidden="false" customHeight="false" outlineLevel="0" collapsed="false">
      <c r="A739" s="100" t="s">
        <v>248</v>
      </c>
      <c r="B739" s="16" t="n">
        <v>270</v>
      </c>
      <c r="C739" s="16" t="n">
        <v>247</v>
      </c>
      <c r="D739" s="16" t="n">
        <v>230</v>
      </c>
      <c r="E739" s="16" t="n">
        <v>338</v>
      </c>
      <c r="F739" s="16" t="n">
        <v>233</v>
      </c>
      <c r="G739" s="16" t="n">
        <v>190</v>
      </c>
    </row>
    <row r="740" customFormat="false" ht="12.75" hidden="false" customHeight="false" outlineLevel="0" collapsed="false">
      <c r="A740" s="99" t="s">
        <v>249</v>
      </c>
      <c r="B740" s="11" t="n">
        <v>1021</v>
      </c>
      <c r="C740" s="11" t="n">
        <v>908</v>
      </c>
      <c r="D740" s="11" t="n">
        <v>1225</v>
      </c>
      <c r="E740" s="11" t="n">
        <v>1336</v>
      </c>
      <c r="F740" s="11" t="n">
        <v>906</v>
      </c>
      <c r="G740" s="11" t="n">
        <v>934</v>
      </c>
    </row>
    <row r="741" customFormat="false" ht="12.75" hidden="false" customHeight="false" outlineLevel="0" collapsed="false">
      <c r="A741" s="100" t="s">
        <v>250</v>
      </c>
      <c r="B741" s="16" t="n">
        <v>193</v>
      </c>
      <c r="C741" s="16" t="n">
        <v>141</v>
      </c>
      <c r="D741" s="16" t="n">
        <v>197</v>
      </c>
      <c r="E741" s="16" t="n">
        <v>251</v>
      </c>
      <c r="F741" s="16" t="n">
        <v>138</v>
      </c>
      <c r="G741" s="16" t="n">
        <v>139</v>
      </c>
    </row>
    <row r="742" customFormat="false" ht="12.75" hidden="false" customHeight="false" outlineLevel="0" collapsed="false">
      <c r="A742" s="100" t="s">
        <v>251</v>
      </c>
      <c r="B742" s="16" t="n">
        <v>105</v>
      </c>
      <c r="C742" s="16" t="n">
        <v>94</v>
      </c>
      <c r="D742" s="16" t="n">
        <v>290</v>
      </c>
      <c r="E742" s="16" t="n">
        <v>216</v>
      </c>
      <c r="F742" s="16" t="n">
        <v>96</v>
      </c>
      <c r="G742" s="16" t="n">
        <v>83</v>
      </c>
    </row>
    <row r="743" customFormat="false" ht="12.75" hidden="false" customHeight="false" outlineLevel="0" collapsed="false">
      <c r="A743" s="100" t="s">
        <v>252</v>
      </c>
      <c r="B743" s="16" t="n">
        <v>290</v>
      </c>
      <c r="C743" s="16" t="n">
        <v>208</v>
      </c>
      <c r="D743" s="16" t="n">
        <v>324</v>
      </c>
      <c r="E743" s="16" t="n">
        <v>302</v>
      </c>
      <c r="F743" s="16" t="n">
        <v>234</v>
      </c>
      <c r="G743" s="16" t="n">
        <v>281</v>
      </c>
    </row>
    <row r="744" customFormat="false" ht="12.75" hidden="false" customHeight="false" outlineLevel="0" collapsed="false">
      <c r="A744" s="100" t="s">
        <v>253</v>
      </c>
      <c r="B744" s="16" t="n">
        <v>18</v>
      </c>
      <c r="C744" s="16" t="n">
        <v>8</v>
      </c>
      <c r="D744" s="16" t="n">
        <v>39</v>
      </c>
      <c r="E744" s="16" t="n">
        <v>29</v>
      </c>
      <c r="F744" s="16" t="n">
        <v>15</v>
      </c>
      <c r="G744" s="16" t="n">
        <v>15</v>
      </c>
    </row>
    <row r="745" customFormat="false" ht="12.75" hidden="false" customHeight="false" outlineLevel="0" collapsed="false">
      <c r="A745" s="100" t="s">
        <v>254</v>
      </c>
      <c r="B745" s="16" t="n">
        <v>44</v>
      </c>
      <c r="C745" s="16" t="n">
        <v>61</v>
      </c>
      <c r="D745" s="16" t="n">
        <v>59</v>
      </c>
      <c r="E745" s="16" t="n">
        <v>94</v>
      </c>
      <c r="F745" s="16" t="n">
        <v>48</v>
      </c>
      <c r="G745" s="16" t="n">
        <v>40</v>
      </c>
    </row>
    <row r="746" customFormat="false" ht="12.75" hidden="false" customHeight="false" outlineLevel="0" collapsed="false">
      <c r="A746" s="100" t="s">
        <v>255</v>
      </c>
      <c r="B746" s="16" t="n">
        <v>371</v>
      </c>
      <c r="C746" s="16" t="n">
        <v>396</v>
      </c>
      <c r="D746" s="16" t="n">
        <v>316</v>
      </c>
      <c r="E746" s="16" t="n">
        <v>444</v>
      </c>
      <c r="F746" s="16" t="n">
        <v>375</v>
      </c>
      <c r="G746" s="16" t="n">
        <v>376</v>
      </c>
    </row>
    <row r="747" customFormat="false" ht="12.75" hidden="false" customHeight="false" outlineLevel="0" collapsed="false">
      <c r="A747" s="15" t="s">
        <v>107</v>
      </c>
      <c r="B747" s="16" t="n">
        <v>843</v>
      </c>
      <c r="C747" s="16" t="n">
        <v>854</v>
      </c>
      <c r="D747" s="16" t="n">
        <v>1171</v>
      </c>
      <c r="E747" s="16" t="n">
        <v>1166</v>
      </c>
      <c r="F747" s="16" t="n">
        <v>759</v>
      </c>
      <c r="G747" s="16" t="n">
        <v>570</v>
      </c>
    </row>
    <row r="748" customFormat="false" ht="12.75" hidden="false" customHeight="false" outlineLevel="0" collapsed="false">
      <c r="A748" s="99" t="s">
        <v>245</v>
      </c>
      <c r="B748" s="11" t="n">
        <v>10</v>
      </c>
      <c r="C748" s="11" t="n">
        <v>24</v>
      </c>
      <c r="D748" s="11" t="n">
        <v>9</v>
      </c>
      <c r="E748" s="11" t="n">
        <v>30</v>
      </c>
      <c r="F748" s="11" t="n">
        <v>17</v>
      </c>
      <c r="G748" s="11" t="n">
        <v>7</v>
      </c>
    </row>
    <row r="749" customFormat="false" ht="12.75" hidden="false" customHeight="false" outlineLevel="0" collapsed="false">
      <c r="A749" s="99" t="s">
        <v>246</v>
      </c>
      <c r="B749" s="11" t="n">
        <v>272</v>
      </c>
      <c r="C749" s="11" t="n">
        <v>261</v>
      </c>
      <c r="D749" s="11" t="n">
        <v>261</v>
      </c>
      <c r="E749" s="11" t="n">
        <v>385</v>
      </c>
      <c r="F749" s="11" t="n">
        <v>221</v>
      </c>
      <c r="G749" s="11" t="n">
        <v>163</v>
      </c>
    </row>
    <row r="750" customFormat="false" ht="12.75" hidden="false" customHeight="false" outlineLevel="0" collapsed="false">
      <c r="A750" s="100" t="s">
        <v>247</v>
      </c>
      <c r="B750" s="16" t="n">
        <v>117</v>
      </c>
      <c r="C750" s="16" t="n">
        <v>120</v>
      </c>
      <c r="D750" s="16" t="n">
        <v>127</v>
      </c>
      <c r="E750" s="16" t="n">
        <v>200</v>
      </c>
      <c r="F750" s="16" t="n">
        <v>128</v>
      </c>
      <c r="G750" s="16" t="n">
        <v>95</v>
      </c>
    </row>
    <row r="751" customFormat="false" ht="12.75" hidden="false" customHeight="false" outlineLevel="0" collapsed="false">
      <c r="A751" s="100" t="s">
        <v>248</v>
      </c>
      <c r="B751" s="16" t="n">
        <v>155</v>
      </c>
      <c r="C751" s="16" t="n">
        <v>141</v>
      </c>
      <c r="D751" s="16" t="n">
        <v>134</v>
      </c>
      <c r="E751" s="16" t="n">
        <v>185</v>
      </c>
      <c r="F751" s="16" t="n">
        <v>93</v>
      </c>
      <c r="G751" s="16" t="n">
        <v>68</v>
      </c>
    </row>
    <row r="752" customFormat="false" ht="12.75" hidden="false" customHeight="false" outlineLevel="0" collapsed="false">
      <c r="A752" s="99" t="s">
        <v>249</v>
      </c>
      <c r="B752" s="11" t="n">
        <v>561</v>
      </c>
      <c r="C752" s="11" t="n">
        <v>569</v>
      </c>
      <c r="D752" s="11" t="n">
        <v>901</v>
      </c>
      <c r="E752" s="11" t="n">
        <v>751</v>
      </c>
      <c r="F752" s="11" t="n">
        <v>521</v>
      </c>
      <c r="G752" s="11" t="n">
        <v>400</v>
      </c>
    </row>
    <row r="753" customFormat="false" ht="12.75" hidden="false" customHeight="false" outlineLevel="0" collapsed="false">
      <c r="A753" s="100" t="s">
        <v>250</v>
      </c>
      <c r="B753" s="16" t="n">
        <v>122</v>
      </c>
      <c r="C753" s="16" t="n">
        <v>108</v>
      </c>
      <c r="D753" s="16" t="n">
        <v>176</v>
      </c>
      <c r="E753" s="16" t="n">
        <v>152</v>
      </c>
      <c r="F753" s="16" t="n">
        <v>87</v>
      </c>
      <c r="G753" s="16" t="n">
        <v>70</v>
      </c>
    </row>
    <row r="754" customFormat="false" ht="12.75" hidden="false" customHeight="false" outlineLevel="0" collapsed="false">
      <c r="A754" s="100" t="s">
        <v>251</v>
      </c>
      <c r="B754" s="16" t="n">
        <v>85</v>
      </c>
      <c r="C754" s="16" t="n">
        <v>86</v>
      </c>
      <c r="D754" s="16" t="n">
        <v>265</v>
      </c>
      <c r="E754" s="16" t="n">
        <v>158</v>
      </c>
      <c r="F754" s="16" t="n">
        <v>83</v>
      </c>
      <c r="G754" s="16" t="n">
        <v>53</v>
      </c>
    </row>
    <row r="755" customFormat="false" ht="12.75" hidden="false" customHeight="false" outlineLevel="0" collapsed="false">
      <c r="A755" s="100" t="s">
        <v>252</v>
      </c>
      <c r="B755" s="16" t="n">
        <v>134</v>
      </c>
      <c r="C755" s="16" t="n">
        <v>142</v>
      </c>
      <c r="D755" s="16" t="n">
        <v>150</v>
      </c>
      <c r="E755" s="16" t="n">
        <v>193</v>
      </c>
      <c r="F755" s="16" t="n">
        <v>138</v>
      </c>
      <c r="G755" s="16" t="n">
        <v>107</v>
      </c>
    </row>
    <row r="756" customFormat="false" ht="12.75" hidden="false" customHeight="false" outlineLevel="0" collapsed="false">
      <c r="A756" s="100" t="s">
        <v>253</v>
      </c>
      <c r="B756" s="16" t="n">
        <v>12</v>
      </c>
      <c r="C756" s="16" t="n">
        <v>16</v>
      </c>
      <c r="D756" s="16" t="n">
        <v>18</v>
      </c>
      <c r="E756" s="16" t="n">
        <v>23</v>
      </c>
      <c r="F756" s="16" t="n">
        <v>36</v>
      </c>
      <c r="G756" s="16" t="n">
        <v>9</v>
      </c>
    </row>
    <row r="757" customFormat="false" ht="12.75" hidden="false" customHeight="false" outlineLevel="0" collapsed="false">
      <c r="A757" s="100" t="s">
        <v>254</v>
      </c>
      <c r="B757" s="16" t="n">
        <v>53</v>
      </c>
      <c r="C757" s="16" t="n">
        <v>51</v>
      </c>
      <c r="D757" s="16" t="n">
        <v>193</v>
      </c>
      <c r="E757" s="16" t="n">
        <v>105</v>
      </c>
      <c r="F757" s="16" t="n">
        <v>39</v>
      </c>
      <c r="G757" s="16" t="n">
        <v>44</v>
      </c>
    </row>
    <row r="758" customFormat="false" ht="12.75" hidden="false" customHeight="false" outlineLevel="0" collapsed="false">
      <c r="A758" s="100" t="s">
        <v>255</v>
      </c>
      <c r="B758" s="16" t="n">
        <v>155</v>
      </c>
      <c r="C758" s="16" t="n">
        <v>166</v>
      </c>
      <c r="D758" s="16" t="n">
        <v>99</v>
      </c>
      <c r="E758" s="16" t="n">
        <v>120</v>
      </c>
      <c r="F758" s="16" t="n">
        <v>138</v>
      </c>
      <c r="G758" s="16" t="n">
        <v>117</v>
      </c>
    </row>
    <row r="759" customFormat="false" ht="12.75" hidden="false" customHeight="false" outlineLevel="0" collapsed="false">
      <c r="A759" s="15" t="s">
        <v>108</v>
      </c>
      <c r="B759" s="16" t="n">
        <v>436</v>
      </c>
      <c r="C759" s="16" t="n">
        <v>466</v>
      </c>
      <c r="D759" s="16" t="n">
        <v>508</v>
      </c>
      <c r="E759" s="16" t="n">
        <v>594</v>
      </c>
      <c r="F759" s="16" t="n">
        <v>391</v>
      </c>
      <c r="G759" s="16" t="n">
        <v>390</v>
      </c>
    </row>
    <row r="760" customFormat="false" ht="12.75" hidden="false" customHeight="false" outlineLevel="0" collapsed="false">
      <c r="A760" s="99" t="s">
        <v>245</v>
      </c>
      <c r="B760" s="11" t="n">
        <v>2</v>
      </c>
      <c r="C760" s="11" t="n">
        <v>6</v>
      </c>
      <c r="D760" s="11" t="n">
        <v>30</v>
      </c>
      <c r="E760" s="11" t="n">
        <v>13</v>
      </c>
      <c r="F760" s="11" t="n">
        <v>1</v>
      </c>
      <c r="G760" s="11" t="n">
        <v>10</v>
      </c>
    </row>
    <row r="761" customFormat="false" ht="12.75" hidden="false" customHeight="false" outlineLevel="0" collapsed="false">
      <c r="A761" s="99" t="s">
        <v>246</v>
      </c>
      <c r="B761" s="11" t="n">
        <v>209</v>
      </c>
      <c r="C761" s="11" t="n">
        <v>195</v>
      </c>
      <c r="D761" s="11" t="n">
        <v>223</v>
      </c>
      <c r="E761" s="11" t="n">
        <v>243</v>
      </c>
      <c r="F761" s="11" t="n">
        <v>170</v>
      </c>
      <c r="G761" s="11" t="n">
        <v>153</v>
      </c>
    </row>
    <row r="762" customFormat="false" ht="12.75" hidden="false" customHeight="false" outlineLevel="0" collapsed="false">
      <c r="A762" s="100" t="s">
        <v>247</v>
      </c>
      <c r="B762" s="16" t="n">
        <v>136</v>
      </c>
      <c r="C762" s="16" t="n">
        <v>146</v>
      </c>
      <c r="D762" s="16" t="n">
        <v>146</v>
      </c>
      <c r="E762" s="16" t="n">
        <v>158</v>
      </c>
      <c r="F762" s="16" t="n">
        <v>129</v>
      </c>
      <c r="G762" s="16" t="n">
        <v>98</v>
      </c>
    </row>
    <row r="763" customFormat="false" ht="12.75" hidden="false" customHeight="false" outlineLevel="0" collapsed="false">
      <c r="A763" s="100" t="s">
        <v>248</v>
      </c>
      <c r="B763" s="16" t="n">
        <v>73</v>
      </c>
      <c r="C763" s="16" t="n">
        <v>49</v>
      </c>
      <c r="D763" s="16" t="n">
        <v>77</v>
      </c>
      <c r="E763" s="16" t="n">
        <v>85</v>
      </c>
      <c r="F763" s="16" t="n">
        <v>41</v>
      </c>
      <c r="G763" s="16" t="n">
        <v>55</v>
      </c>
    </row>
    <row r="764" customFormat="false" ht="12.75" hidden="false" customHeight="false" outlineLevel="0" collapsed="false">
      <c r="A764" s="99" t="s">
        <v>249</v>
      </c>
      <c r="B764" s="11" t="n">
        <v>225</v>
      </c>
      <c r="C764" s="11" t="n">
        <v>265</v>
      </c>
      <c r="D764" s="11" t="n">
        <v>255</v>
      </c>
      <c r="E764" s="11" t="n">
        <v>338</v>
      </c>
      <c r="F764" s="11" t="n">
        <v>220</v>
      </c>
      <c r="G764" s="11" t="n">
        <v>227</v>
      </c>
    </row>
    <row r="765" customFormat="false" ht="12.75" hidden="false" customHeight="false" outlineLevel="0" collapsed="false">
      <c r="A765" s="100" t="s">
        <v>250</v>
      </c>
      <c r="B765" s="16" t="n">
        <v>45</v>
      </c>
      <c r="C765" s="16" t="n">
        <v>53</v>
      </c>
      <c r="D765" s="16" t="n">
        <v>43</v>
      </c>
      <c r="E765" s="16" t="n">
        <v>57</v>
      </c>
      <c r="F765" s="16" t="n">
        <v>43</v>
      </c>
      <c r="G765" s="16" t="n">
        <v>38</v>
      </c>
    </row>
    <row r="766" customFormat="false" ht="12.75" hidden="false" customHeight="false" outlineLevel="0" collapsed="false">
      <c r="A766" s="100" t="s">
        <v>251</v>
      </c>
      <c r="B766" s="16" t="n">
        <v>32</v>
      </c>
      <c r="C766" s="16" t="n">
        <v>22</v>
      </c>
      <c r="D766" s="16" t="n">
        <v>75</v>
      </c>
      <c r="E766" s="16" t="n">
        <v>44</v>
      </c>
      <c r="F766" s="16" t="n">
        <v>40</v>
      </c>
      <c r="G766" s="16" t="n">
        <v>21</v>
      </c>
    </row>
    <row r="767" customFormat="false" ht="12.75" hidden="false" customHeight="false" outlineLevel="0" collapsed="false">
      <c r="A767" s="100" t="s">
        <v>252</v>
      </c>
      <c r="B767" s="16" t="n">
        <v>52</v>
      </c>
      <c r="C767" s="16" t="n">
        <v>102</v>
      </c>
      <c r="D767" s="16" t="n">
        <v>41</v>
      </c>
      <c r="E767" s="16" t="n">
        <v>34</v>
      </c>
      <c r="F767" s="16" t="n">
        <v>29</v>
      </c>
      <c r="G767" s="16" t="n">
        <v>34</v>
      </c>
    </row>
    <row r="768" customFormat="false" ht="12.75" hidden="false" customHeight="false" outlineLevel="0" collapsed="false">
      <c r="A768" s="100" t="s">
        <v>253</v>
      </c>
      <c r="B768" s="16"/>
      <c r="C768" s="16" t="n">
        <v>7</v>
      </c>
      <c r="D768" s="16" t="n">
        <v>8</v>
      </c>
      <c r="E768" s="16" t="n">
        <v>5</v>
      </c>
      <c r="F768" s="16" t="n">
        <v>5</v>
      </c>
      <c r="G768" s="16" t="n">
        <v>5</v>
      </c>
    </row>
    <row r="769" customFormat="false" ht="12.75" hidden="false" customHeight="false" outlineLevel="0" collapsed="false">
      <c r="A769" s="100" t="s">
        <v>254</v>
      </c>
      <c r="B769" s="16" t="n">
        <v>19</v>
      </c>
      <c r="C769" s="16" t="n">
        <v>13</v>
      </c>
      <c r="D769" s="16" t="n">
        <v>31</v>
      </c>
      <c r="E769" s="16" t="n">
        <v>75</v>
      </c>
      <c r="F769" s="16" t="n">
        <v>12</v>
      </c>
      <c r="G769" s="16" t="n">
        <v>61</v>
      </c>
    </row>
    <row r="770" customFormat="false" ht="12.75" hidden="false" customHeight="false" outlineLevel="0" collapsed="false">
      <c r="A770" s="100" t="s">
        <v>255</v>
      </c>
      <c r="B770" s="16" t="n">
        <v>77</v>
      </c>
      <c r="C770" s="16" t="n">
        <v>68</v>
      </c>
      <c r="D770" s="16" t="n">
        <v>57</v>
      </c>
      <c r="E770" s="16" t="n">
        <v>123</v>
      </c>
      <c r="F770" s="16" t="n">
        <v>91</v>
      </c>
      <c r="G770" s="16" t="n">
        <v>68</v>
      </c>
    </row>
    <row r="771" customFormat="false" ht="12.75" hidden="false" customHeight="false" outlineLevel="0" collapsed="false">
      <c r="A771" s="15" t="s">
        <v>109</v>
      </c>
      <c r="B771" s="16" t="n">
        <v>1140</v>
      </c>
      <c r="C771" s="16" t="n">
        <v>1106</v>
      </c>
      <c r="D771" s="16" t="n">
        <v>1229</v>
      </c>
      <c r="E771" s="16" t="n">
        <v>1494</v>
      </c>
      <c r="F771" s="16" t="n">
        <v>1071</v>
      </c>
      <c r="G771" s="16" t="n">
        <v>985</v>
      </c>
    </row>
    <row r="772" customFormat="false" ht="12.75" hidden="false" customHeight="false" outlineLevel="0" collapsed="false">
      <c r="A772" s="99" t="s">
        <v>245</v>
      </c>
      <c r="B772" s="11" t="n">
        <v>17</v>
      </c>
      <c r="C772" s="11" t="n">
        <v>24</v>
      </c>
      <c r="D772" s="11" t="n">
        <v>25</v>
      </c>
      <c r="E772" s="11" t="n">
        <v>22</v>
      </c>
      <c r="F772" s="11" t="n">
        <v>16</v>
      </c>
      <c r="G772" s="11" t="n">
        <v>15</v>
      </c>
    </row>
    <row r="773" customFormat="false" ht="12.75" hidden="false" customHeight="false" outlineLevel="0" collapsed="false">
      <c r="A773" s="99" t="s">
        <v>246</v>
      </c>
      <c r="B773" s="11" t="n">
        <v>432</v>
      </c>
      <c r="C773" s="11" t="n">
        <v>409</v>
      </c>
      <c r="D773" s="11" t="n">
        <v>423</v>
      </c>
      <c r="E773" s="11" t="n">
        <v>621</v>
      </c>
      <c r="F773" s="11" t="n">
        <v>375</v>
      </c>
      <c r="G773" s="11" t="n">
        <v>345</v>
      </c>
    </row>
    <row r="774" customFormat="false" ht="12.75" hidden="false" customHeight="false" outlineLevel="0" collapsed="false">
      <c r="A774" s="100" t="s">
        <v>247</v>
      </c>
      <c r="B774" s="16" t="n">
        <v>270</v>
      </c>
      <c r="C774" s="16" t="n">
        <v>212</v>
      </c>
      <c r="D774" s="16" t="n">
        <v>220</v>
      </c>
      <c r="E774" s="16" t="n">
        <v>328</v>
      </c>
      <c r="F774" s="16" t="n">
        <v>208</v>
      </c>
      <c r="G774" s="16" t="n">
        <v>221</v>
      </c>
    </row>
    <row r="775" customFormat="false" ht="12.75" hidden="false" customHeight="false" outlineLevel="0" collapsed="false">
      <c r="A775" s="100" t="s">
        <v>248</v>
      </c>
      <c r="B775" s="16" t="n">
        <v>162</v>
      </c>
      <c r="C775" s="16" t="n">
        <v>197</v>
      </c>
      <c r="D775" s="16" t="n">
        <v>203</v>
      </c>
      <c r="E775" s="16" t="n">
        <v>293</v>
      </c>
      <c r="F775" s="16" t="n">
        <v>167</v>
      </c>
      <c r="G775" s="16" t="n">
        <v>124</v>
      </c>
    </row>
    <row r="776" customFormat="false" ht="12.75" hidden="false" customHeight="false" outlineLevel="0" collapsed="false">
      <c r="A776" s="99" t="s">
        <v>249</v>
      </c>
      <c r="B776" s="11" t="n">
        <v>691</v>
      </c>
      <c r="C776" s="11" t="n">
        <v>673</v>
      </c>
      <c r="D776" s="11" t="n">
        <v>781</v>
      </c>
      <c r="E776" s="11" t="n">
        <v>851</v>
      </c>
      <c r="F776" s="11" t="n">
        <v>680</v>
      </c>
      <c r="G776" s="11" t="n">
        <v>625</v>
      </c>
    </row>
    <row r="777" customFormat="false" ht="12.75" hidden="false" customHeight="false" outlineLevel="0" collapsed="false">
      <c r="A777" s="100" t="s">
        <v>250</v>
      </c>
      <c r="B777" s="16" t="n">
        <v>103</v>
      </c>
      <c r="C777" s="16" t="n">
        <v>83</v>
      </c>
      <c r="D777" s="16" t="n">
        <v>130</v>
      </c>
      <c r="E777" s="16" t="n">
        <v>131</v>
      </c>
      <c r="F777" s="16" t="n">
        <v>95</v>
      </c>
      <c r="G777" s="16" t="n">
        <v>127</v>
      </c>
    </row>
    <row r="778" customFormat="false" ht="12.75" hidden="false" customHeight="false" outlineLevel="0" collapsed="false">
      <c r="A778" s="100" t="s">
        <v>251</v>
      </c>
      <c r="B778" s="16" t="n">
        <v>88</v>
      </c>
      <c r="C778" s="16" t="n">
        <v>94</v>
      </c>
      <c r="D778" s="16" t="n">
        <v>216</v>
      </c>
      <c r="E778" s="16" t="n">
        <v>169</v>
      </c>
      <c r="F778" s="16" t="n">
        <v>97</v>
      </c>
      <c r="G778" s="16" t="n">
        <v>74</v>
      </c>
    </row>
    <row r="779" customFormat="false" ht="12.75" hidden="false" customHeight="false" outlineLevel="0" collapsed="false">
      <c r="A779" s="100" t="s">
        <v>252</v>
      </c>
      <c r="B779" s="16" t="n">
        <v>131</v>
      </c>
      <c r="C779" s="16" t="n">
        <v>102</v>
      </c>
      <c r="D779" s="16" t="n">
        <v>128</v>
      </c>
      <c r="E779" s="16" t="n">
        <v>153</v>
      </c>
      <c r="F779" s="16" t="n">
        <v>141</v>
      </c>
      <c r="G779" s="16" t="n">
        <v>102</v>
      </c>
    </row>
    <row r="780" customFormat="false" ht="12.75" hidden="false" customHeight="false" outlineLevel="0" collapsed="false">
      <c r="A780" s="100" t="s">
        <v>253</v>
      </c>
      <c r="B780" s="16" t="n">
        <v>25</v>
      </c>
      <c r="C780" s="16" t="n">
        <v>8</v>
      </c>
      <c r="D780" s="16" t="n">
        <v>9</v>
      </c>
      <c r="E780" s="16" t="n">
        <v>27</v>
      </c>
      <c r="F780" s="16" t="n">
        <v>17</v>
      </c>
      <c r="G780" s="16" t="n">
        <v>4</v>
      </c>
    </row>
    <row r="781" customFormat="false" ht="12.75" hidden="false" customHeight="false" outlineLevel="0" collapsed="false">
      <c r="A781" s="100" t="s">
        <v>254</v>
      </c>
      <c r="B781" s="16" t="n">
        <v>46</v>
      </c>
      <c r="C781" s="16" t="n">
        <v>55</v>
      </c>
      <c r="D781" s="16" t="n">
        <v>77</v>
      </c>
      <c r="E781" s="16" t="n">
        <v>36</v>
      </c>
      <c r="F781" s="16" t="n">
        <v>23</v>
      </c>
      <c r="G781" s="16" t="n">
        <v>36</v>
      </c>
    </row>
    <row r="782" customFormat="false" ht="12.75" hidden="false" customHeight="false" outlineLevel="0" collapsed="false">
      <c r="A782" s="100" t="s">
        <v>255</v>
      </c>
      <c r="B782" s="16" t="n">
        <v>298</v>
      </c>
      <c r="C782" s="16" t="n">
        <v>331</v>
      </c>
      <c r="D782" s="16" t="n">
        <v>221</v>
      </c>
      <c r="E782" s="16" t="n">
        <v>335</v>
      </c>
      <c r="F782" s="16" t="n">
        <v>307</v>
      </c>
      <c r="G782" s="16" t="n">
        <v>282</v>
      </c>
    </row>
    <row r="783" customFormat="false" ht="12.75" hidden="false" customHeight="false" outlineLevel="0" collapsed="false">
      <c r="A783" s="15" t="s">
        <v>110</v>
      </c>
      <c r="B783" s="16" t="n">
        <v>1358</v>
      </c>
      <c r="C783" s="16" t="n">
        <v>1211</v>
      </c>
      <c r="D783" s="16" t="n">
        <v>1610</v>
      </c>
      <c r="E783" s="16" t="n">
        <v>1851</v>
      </c>
      <c r="F783" s="16" t="n">
        <v>1212</v>
      </c>
      <c r="G783" s="16" t="n">
        <v>988</v>
      </c>
    </row>
    <row r="784" customFormat="false" ht="12.75" hidden="false" customHeight="false" outlineLevel="0" collapsed="false">
      <c r="A784" s="99" t="s">
        <v>245</v>
      </c>
      <c r="B784" s="11" t="n">
        <v>5</v>
      </c>
      <c r="C784" s="11" t="n">
        <v>19</v>
      </c>
      <c r="D784" s="11" t="n">
        <v>34</v>
      </c>
      <c r="E784" s="11" t="n">
        <v>17</v>
      </c>
      <c r="F784" s="11" t="n">
        <v>9</v>
      </c>
      <c r="G784" s="11" t="n">
        <v>8</v>
      </c>
    </row>
    <row r="785" customFormat="false" ht="12.75" hidden="false" customHeight="false" outlineLevel="0" collapsed="false">
      <c r="A785" s="99" t="s">
        <v>246</v>
      </c>
      <c r="B785" s="11" t="n">
        <v>515</v>
      </c>
      <c r="C785" s="11" t="n">
        <v>432</v>
      </c>
      <c r="D785" s="11" t="n">
        <v>497</v>
      </c>
      <c r="E785" s="11" t="n">
        <v>863</v>
      </c>
      <c r="F785" s="11" t="n">
        <v>432</v>
      </c>
      <c r="G785" s="11" t="n">
        <v>367</v>
      </c>
    </row>
    <row r="786" customFormat="false" ht="12.75" hidden="false" customHeight="false" outlineLevel="0" collapsed="false">
      <c r="A786" s="100" t="s">
        <v>247</v>
      </c>
      <c r="B786" s="16" t="n">
        <v>323</v>
      </c>
      <c r="C786" s="16" t="n">
        <v>285</v>
      </c>
      <c r="D786" s="16" t="n">
        <v>327</v>
      </c>
      <c r="E786" s="16" t="n">
        <v>580</v>
      </c>
      <c r="F786" s="16" t="n">
        <v>291</v>
      </c>
      <c r="G786" s="16" t="n">
        <v>248</v>
      </c>
    </row>
    <row r="787" customFormat="false" ht="12.75" hidden="false" customHeight="false" outlineLevel="0" collapsed="false">
      <c r="A787" s="100" t="s">
        <v>248</v>
      </c>
      <c r="B787" s="16" t="n">
        <v>192</v>
      </c>
      <c r="C787" s="16" t="n">
        <v>147</v>
      </c>
      <c r="D787" s="16" t="n">
        <v>170</v>
      </c>
      <c r="E787" s="16" t="n">
        <v>283</v>
      </c>
      <c r="F787" s="16" t="n">
        <v>141</v>
      </c>
      <c r="G787" s="16" t="n">
        <v>119</v>
      </c>
    </row>
    <row r="788" customFormat="false" ht="12.75" hidden="false" customHeight="false" outlineLevel="0" collapsed="false">
      <c r="A788" s="99" t="s">
        <v>249</v>
      </c>
      <c r="B788" s="11" t="n">
        <v>838</v>
      </c>
      <c r="C788" s="11" t="n">
        <v>760</v>
      </c>
      <c r="D788" s="11" t="n">
        <v>1079</v>
      </c>
      <c r="E788" s="11" t="n">
        <v>971</v>
      </c>
      <c r="F788" s="11" t="n">
        <v>771</v>
      </c>
      <c r="G788" s="11" t="n">
        <v>613</v>
      </c>
    </row>
    <row r="789" customFormat="false" ht="12.75" hidden="false" customHeight="false" outlineLevel="0" collapsed="false">
      <c r="A789" s="100" t="s">
        <v>250</v>
      </c>
      <c r="B789" s="16" t="n">
        <v>111</v>
      </c>
      <c r="C789" s="16" t="n">
        <v>137</v>
      </c>
      <c r="D789" s="16" t="n">
        <v>186</v>
      </c>
      <c r="E789" s="16" t="n">
        <v>182</v>
      </c>
      <c r="F789" s="16" t="n">
        <v>128</v>
      </c>
      <c r="G789" s="16" t="n">
        <v>93</v>
      </c>
    </row>
    <row r="790" customFormat="false" ht="12.75" hidden="false" customHeight="false" outlineLevel="0" collapsed="false">
      <c r="A790" s="100" t="s">
        <v>251</v>
      </c>
      <c r="B790" s="16" t="n">
        <v>104</v>
      </c>
      <c r="C790" s="16" t="n">
        <v>138</v>
      </c>
      <c r="D790" s="16" t="n">
        <v>422</v>
      </c>
      <c r="E790" s="16" t="n">
        <v>213</v>
      </c>
      <c r="F790" s="16" t="n">
        <v>101</v>
      </c>
      <c r="G790" s="16" t="n">
        <v>76</v>
      </c>
    </row>
    <row r="791" customFormat="false" ht="12.75" hidden="false" customHeight="false" outlineLevel="0" collapsed="false">
      <c r="A791" s="100" t="s">
        <v>252</v>
      </c>
      <c r="B791" s="16" t="n">
        <v>200</v>
      </c>
      <c r="C791" s="16" t="n">
        <v>106</v>
      </c>
      <c r="D791" s="16" t="n">
        <v>156</v>
      </c>
      <c r="E791" s="16" t="n">
        <v>163</v>
      </c>
      <c r="F791" s="16" t="n">
        <v>114</v>
      </c>
      <c r="G791" s="16" t="n">
        <v>101</v>
      </c>
    </row>
    <row r="792" customFormat="false" ht="12.75" hidden="false" customHeight="false" outlineLevel="0" collapsed="false">
      <c r="A792" s="100" t="s">
        <v>253</v>
      </c>
      <c r="B792" s="16" t="n">
        <v>20</v>
      </c>
      <c r="C792" s="16" t="n">
        <v>7</v>
      </c>
      <c r="D792" s="16" t="n">
        <v>23</v>
      </c>
      <c r="E792" s="16" t="n">
        <v>23</v>
      </c>
      <c r="F792" s="16" t="n">
        <v>21</v>
      </c>
      <c r="G792" s="16" t="n">
        <v>6</v>
      </c>
    </row>
    <row r="793" customFormat="false" ht="12.75" hidden="false" customHeight="false" outlineLevel="0" collapsed="false">
      <c r="A793" s="100" t="s">
        <v>254</v>
      </c>
      <c r="B793" s="16" t="n">
        <v>52</v>
      </c>
      <c r="C793" s="16" t="n">
        <v>28</v>
      </c>
      <c r="D793" s="16" t="n">
        <v>43</v>
      </c>
      <c r="E793" s="16" t="n">
        <v>35</v>
      </c>
      <c r="F793" s="16" t="n">
        <v>37</v>
      </c>
      <c r="G793" s="16" t="n">
        <v>49</v>
      </c>
    </row>
    <row r="794" customFormat="false" ht="12.75" hidden="false" customHeight="false" outlineLevel="0" collapsed="false">
      <c r="A794" s="100" t="s">
        <v>255</v>
      </c>
      <c r="B794" s="16" t="n">
        <v>351</v>
      </c>
      <c r="C794" s="16" t="n">
        <v>344</v>
      </c>
      <c r="D794" s="16" t="n">
        <v>249</v>
      </c>
      <c r="E794" s="16" t="n">
        <v>355</v>
      </c>
      <c r="F794" s="16" t="n">
        <v>370</v>
      </c>
      <c r="G794" s="16" t="n">
        <v>288</v>
      </c>
    </row>
    <row r="795" s="2" customFormat="true" ht="12.75" hidden="false" customHeight="true" outlineLevel="0" collapsed="false">
      <c r="A795" s="113" t="s">
        <v>30</v>
      </c>
      <c r="B795" s="114" t="n">
        <v>21133</v>
      </c>
      <c r="C795" s="114" t="n">
        <v>20626</v>
      </c>
      <c r="D795" s="114" t="n">
        <v>22169</v>
      </c>
      <c r="E795" s="114" t="n">
        <v>28478</v>
      </c>
      <c r="F795" s="114" t="n">
        <v>20720</v>
      </c>
      <c r="G795" s="114" t="n">
        <v>18392</v>
      </c>
    </row>
    <row r="796" customFormat="false" ht="12.75" hidden="false" customHeight="false" outlineLevel="0" collapsed="false">
      <c r="A796" s="15" t="s">
        <v>111</v>
      </c>
      <c r="B796" s="16" t="n">
        <v>2092</v>
      </c>
      <c r="C796" s="16" t="n">
        <v>1990</v>
      </c>
      <c r="D796" s="16" t="n">
        <v>2205</v>
      </c>
      <c r="E796" s="16" t="n">
        <v>2568</v>
      </c>
      <c r="F796" s="16" t="n">
        <v>1825</v>
      </c>
      <c r="G796" s="16" t="n">
        <v>1492</v>
      </c>
    </row>
    <row r="797" customFormat="false" ht="12.75" hidden="false" customHeight="false" outlineLevel="0" collapsed="false">
      <c r="A797" s="99" t="s">
        <v>245</v>
      </c>
      <c r="B797" s="11" t="n">
        <v>13</v>
      </c>
      <c r="C797" s="11" t="n">
        <v>20</v>
      </c>
      <c r="D797" s="11" t="n">
        <v>18</v>
      </c>
      <c r="E797" s="11" t="n">
        <v>22</v>
      </c>
      <c r="F797" s="11" t="n">
        <v>13</v>
      </c>
      <c r="G797" s="11" t="n">
        <v>17</v>
      </c>
    </row>
    <row r="798" customFormat="false" ht="12.75" hidden="false" customHeight="false" outlineLevel="0" collapsed="false">
      <c r="A798" s="99" t="s">
        <v>246</v>
      </c>
      <c r="B798" s="11" t="n">
        <v>1246</v>
      </c>
      <c r="C798" s="11" t="n">
        <v>1146</v>
      </c>
      <c r="D798" s="11" t="n">
        <v>1126</v>
      </c>
      <c r="E798" s="11" t="n">
        <v>1468</v>
      </c>
      <c r="F798" s="11" t="n">
        <v>908</v>
      </c>
      <c r="G798" s="11" t="n">
        <v>639</v>
      </c>
    </row>
    <row r="799" customFormat="false" ht="12.75" hidden="false" customHeight="false" outlineLevel="0" collapsed="false">
      <c r="A799" s="100" t="s">
        <v>247</v>
      </c>
      <c r="B799" s="16" t="n">
        <v>263</v>
      </c>
      <c r="C799" s="16" t="n">
        <v>280</v>
      </c>
      <c r="D799" s="16" t="n">
        <v>262</v>
      </c>
      <c r="E799" s="16" t="n">
        <v>357</v>
      </c>
      <c r="F799" s="16" t="n">
        <v>249</v>
      </c>
      <c r="G799" s="16" t="n">
        <v>182</v>
      </c>
    </row>
    <row r="800" customFormat="false" ht="12.75" hidden="false" customHeight="false" outlineLevel="0" collapsed="false">
      <c r="A800" s="100" t="s">
        <v>248</v>
      </c>
      <c r="B800" s="16" t="n">
        <v>983</v>
      </c>
      <c r="C800" s="16" t="n">
        <v>866</v>
      </c>
      <c r="D800" s="16" t="n">
        <v>864</v>
      </c>
      <c r="E800" s="16" t="n">
        <v>1111</v>
      </c>
      <c r="F800" s="16" t="n">
        <v>659</v>
      </c>
      <c r="G800" s="16" t="n">
        <v>457</v>
      </c>
    </row>
    <row r="801" customFormat="false" ht="12.75" hidden="false" customHeight="false" outlineLevel="0" collapsed="false">
      <c r="A801" s="99" t="s">
        <v>249</v>
      </c>
      <c r="B801" s="11" t="n">
        <v>833</v>
      </c>
      <c r="C801" s="11" t="n">
        <v>824</v>
      </c>
      <c r="D801" s="11" t="n">
        <v>1061</v>
      </c>
      <c r="E801" s="11" t="n">
        <v>1078</v>
      </c>
      <c r="F801" s="11" t="n">
        <v>904</v>
      </c>
      <c r="G801" s="11" t="n">
        <v>836</v>
      </c>
    </row>
    <row r="802" customFormat="false" ht="12.75" hidden="false" customHeight="false" outlineLevel="0" collapsed="false">
      <c r="A802" s="100" t="s">
        <v>250</v>
      </c>
      <c r="B802" s="16" t="n">
        <v>244</v>
      </c>
      <c r="C802" s="16" t="n">
        <v>211</v>
      </c>
      <c r="D802" s="16" t="n">
        <v>211</v>
      </c>
      <c r="E802" s="16" t="n">
        <v>270</v>
      </c>
      <c r="F802" s="16" t="n">
        <v>267</v>
      </c>
      <c r="G802" s="16" t="n">
        <v>140</v>
      </c>
    </row>
    <row r="803" customFormat="false" ht="12.75" hidden="false" customHeight="false" outlineLevel="0" collapsed="false">
      <c r="A803" s="100" t="s">
        <v>251</v>
      </c>
      <c r="B803" s="16" t="n">
        <v>120</v>
      </c>
      <c r="C803" s="16" t="n">
        <v>156</v>
      </c>
      <c r="D803" s="16" t="n">
        <v>162</v>
      </c>
      <c r="E803" s="16" t="n">
        <v>190</v>
      </c>
      <c r="F803" s="16" t="n">
        <v>158</v>
      </c>
      <c r="G803" s="16" t="n">
        <v>126</v>
      </c>
    </row>
    <row r="804" customFormat="false" ht="12.75" hidden="false" customHeight="false" outlineLevel="0" collapsed="false">
      <c r="A804" s="100" t="s">
        <v>252</v>
      </c>
      <c r="B804" s="16" t="n">
        <v>266</v>
      </c>
      <c r="C804" s="16" t="n">
        <v>248</v>
      </c>
      <c r="D804" s="16" t="n">
        <v>469</v>
      </c>
      <c r="E804" s="16" t="n">
        <v>358</v>
      </c>
      <c r="F804" s="16" t="n">
        <v>229</v>
      </c>
      <c r="G804" s="16" t="n">
        <v>285</v>
      </c>
    </row>
    <row r="805" customFormat="false" ht="12.75" hidden="false" customHeight="false" outlineLevel="0" collapsed="false">
      <c r="A805" s="100" t="s">
        <v>253</v>
      </c>
      <c r="B805" s="16" t="n">
        <v>36</v>
      </c>
      <c r="C805" s="16" t="n">
        <v>41</v>
      </c>
      <c r="D805" s="16" t="n">
        <v>50</v>
      </c>
      <c r="E805" s="16" t="n">
        <v>68</v>
      </c>
      <c r="F805" s="16" t="n">
        <v>79</v>
      </c>
      <c r="G805" s="16" t="n">
        <v>82</v>
      </c>
    </row>
    <row r="806" customFormat="false" ht="12.75" hidden="false" customHeight="false" outlineLevel="0" collapsed="false">
      <c r="A806" s="100" t="s">
        <v>254</v>
      </c>
      <c r="B806" s="16" t="n">
        <v>49</v>
      </c>
      <c r="C806" s="16" t="n">
        <v>60</v>
      </c>
      <c r="D806" s="16" t="n">
        <v>71</v>
      </c>
      <c r="E806" s="16" t="n">
        <v>52</v>
      </c>
      <c r="F806" s="16" t="n">
        <v>46</v>
      </c>
      <c r="G806" s="16" t="n">
        <v>78</v>
      </c>
    </row>
    <row r="807" customFormat="false" ht="12.75" hidden="false" customHeight="false" outlineLevel="0" collapsed="false">
      <c r="A807" s="100" t="s">
        <v>255</v>
      </c>
      <c r="B807" s="16" t="n">
        <v>118</v>
      </c>
      <c r="C807" s="16" t="n">
        <v>108</v>
      </c>
      <c r="D807" s="16" t="n">
        <v>98</v>
      </c>
      <c r="E807" s="16" t="n">
        <v>140</v>
      </c>
      <c r="F807" s="16" t="n">
        <v>125</v>
      </c>
      <c r="G807" s="16" t="n">
        <v>125</v>
      </c>
    </row>
    <row r="808" customFormat="false" ht="12.75" hidden="false" customHeight="false" outlineLevel="0" collapsed="false">
      <c r="A808" s="15" t="s">
        <v>112</v>
      </c>
      <c r="B808" s="16" t="n">
        <v>2946</v>
      </c>
      <c r="C808" s="16" t="n">
        <v>2545</v>
      </c>
      <c r="D808" s="16" t="n">
        <v>3176</v>
      </c>
      <c r="E808" s="16" t="n">
        <v>3857</v>
      </c>
      <c r="F808" s="16" t="n">
        <v>2527</v>
      </c>
      <c r="G808" s="16" t="n">
        <v>2041</v>
      </c>
    </row>
    <row r="809" customFormat="false" ht="12.75" hidden="false" customHeight="false" outlineLevel="0" collapsed="false">
      <c r="A809" s="99" t="s">
        <v>245</v>
      </c>
      <c r="B809" s="11" t="n">
        <v>279</v>
      </c>
      <c r="C809" s="11" t="n">
        <v>226</v>
      </c>
      <c r="D809" s="11" t="n">
        <v>205</v>
      </c>
      <c r="E809" s="11" t="n">
        <v>502</v>
      </c>
      <c r="F809" s="11" t="n">
        <v>218</v>
      </c>
      <c r="G809" s="11" t="n">
        <v>235</v>
      </c>
    </row>
    <row r="810" customFormat="false" ht="12.75" hidden="false" customHeight="false" outlineLevel="0" collapsed="false">
      <c r="A810" s="99" t="s">
        <v>246</v>
      </c>
      <c r="B810" s="11" t="n">
        <v>1249</v>
      </c>
      <c r="C810" s="11" t="n">
        <v>1031</v>
      </c>
      <c r="D810" s="11" t="n">
        <v>1051</v>
      </c>
      <c r="E810" s="11" t="n">
        <v>1460</v>
      </c>
      <c r="F810" s="11" t="n">
        <v>1015</v>
      </c>
      <c r="G810" s="11" t="n">
        <v>880</v>
      </c>
    </row>
    <row r="811" customFormat="false" ht="12.75" hidden="false" customHeight="false" outlineLevel="0" collapsed="false">
      <c r="A811" s="100" t="s">
        <v>247</v>
      </c>
      <c r="B811" s="16" t="n">
        <v>354</v>
      </c>
      <c r="C811" s="16" t="n">
        <v>272</v>
      </c>
      <c r="D811" s="16" t="n">
        <v>261</v>
      </c>
      <c r="E811" s="16" t="n">
        <v>498</v>
      </c>
      <c r="F811" s="16" t="n">
        <v>335</v>
      </c>
      <c r="G811" s="16" t="n">
        <v>208</v>
      </c>
    </row>
    <row r="812" customFormat="false" ht="12.75" hidden="false" customHeight="false" outlineLevel="0" collapsed="false">
      <c r="A812" s="100" t="s">
        <v>248</v>
      </c>
      <c r="B812" s="16" t="n">
        <v>895</v>
      </c>
      <c r="C812" s="16" t="n">
        <v>759</v>
      </c>
      <c r="D812" s="16" t="n">
        <v>790</v>
      </c>
      <c r="E812" s="16" t="n">
        <v>962</v>
      </c>
      <c r="F812" s="16" t="n">
        <v>680</v>
      </c>
      <c r="G812" s="16" t="n">
        <v>672</v>
      </c>
    </row>
    <row r="813" customFormat="false" ht="12.75" hidden="false" customHeight="false" outlineLevel="0" collapsed="false">
      <c r="A813" s="99" t="s">
        <v>249</v>
      </c>
      <c r="B813" s="11" t="n">
        <v>1418</v>
      </c>
      <c r="C813" s="11" t="n">
        <v>1288</v>
      </c>
      <c r="D813" s="11" t="n">
        <v>1920</v>
      </c>
      <c r="E813" s="11" t="n">
        <v>1895</v>
      </c>
      <c r="F813" s="11" t="n">
        <v>1294</v>
      </c>
      <c r="G813" s="11" t="n">
        <v>926</v>
      </c>
    </row>
    <row r="814" customFormat="false" ht="12.75" hidden="false" customHeight="false" outlineLevel="0" collapsed="false">
      <c r="A814" s="100" t="s">
        <v>250</v>
      </c>
      <c r="B814" s="16" t="n">
        <v>413</v>
      </c>
      <c r="C814" s="16" t="n">
        <v>302</v>
      </c>
      <c r="D814" s="16" t="n">
        <v>409</v>
      </c>
      <c r="E814" s="16" t="n">
        <v>412</v>
      </c>
      <c r="F814" s="16" t="n">
        <v>385</v>
      </c>
      <c r="G814" s="16" t="n">
        <v>226</v>
      </c>
    </row>
    <row r="815" customFormat="false" ht="12.75" hidden="false" customHeight="false" outlineLevel="0" collapsed="false">
      <c r="A815" s="100" t="s">
        <v>251</v>
      </c>
      <c r="B815" s="16" t="n">
        <v>206</v>
      </c>
      <c r="C815" s="16" t="n">
        <v>211</v>
      </c>
      <c r="D815" s="16" t="n">
        <v>601</v>
      </c>
      <c r="E815" s="16" t="n">
        <v>436</v>
      </c>
      <c r="F815" s="16" t="n">
        <v>175</v>
      </c>
      <c r="G815" s="16" t="n">
        <v>128</v>
      </c>
    </row>
    <row r="816" customFormat="false" ht="12.75" hidden="false" customHeight="false" outlineLevel="0" collapsed="false">
      <c r="A816" s="100" t="s">
        <v>252</v>
      </c>
      <c r="B816" s="16" t="n">
        <v>453</v>
      </c>
      <c r="C816" s="16" t="n">
        <v>504</v>
      </c>
      <c r="D816" s="16" t="n">
        <v>498</v>
      </c>
      <c r="E816" s="16" t="n">
        <v>652</v>
      </c>
      <c r="F816" s="16" t="n">
        <v>413</v>
      </c>
      <c r="G816" s="16" t="n">
        <v>291</v>
      </c>
    </row>
    <row r="817" customFormat="false" ht="12.75" hidden="false" customHeight="false" outlineLevel="0" collapsed="false">
      <c r="A817" s="100" t="s">
        <v>253</v>
      </c>
      <c r="B817" s="16" t="n">
        <v>50</v>
      </c>
      <c r="C817" s="16" t="n">
        <v>53</v>
      </c>
      <c r="D817" s="16" t="n">
        <v>42</v>
      </c>
      <c r="E817" s="16" t="n">
        <v>64</v>
      </c>
      <c r="F817" s="16" t="n">
        <v>38</v>
      </c>
      <c r="G817" s="16" t="n">
        <v>62</v>
      </c>
    </row>
    <row r="818" customFormat="false" ht="12.75" hidden="false" customHeight="false" outlineLevel="0" collapsed="false">
      <c r="A818" s="100" t="s">
        <v>254</v>
      </c>
      <c r="B818" s="16" t="n">
        <v>130</v>
      </c>
      <c r="C818" s="16" t="n">
        <v>71</v>
      </c>
      <c r="D818" s="16" t="n">
        <v>242</v>
      </c>
      <c r="E818" s="16" t="n">
        <v>153</v>
      </c>
      <c r="F818" s="16" t="n">
        <v>96</v>
      </c>
      <c r="G818" s="16" t="n">
        <v>66</v>
      </c>
    </row>
    <row r="819" customFormat="false" ht="12.75" hidden="false" customHeight="false" outlineLevel="0" collapsed="false">
      <c r="A819" s="100" t="s">
        <v>255</v>
      </c>
      <c r="B819" s="16" t="n">
        <v>166</v>
      </c>
      <c r="C819" s="16" t="n">
        <v>147</v>
      </c>
      <c r="D819" s="16" t="n">
        <v>128</v>
      </c>
      <c r="E819" s="16" t="n">
        <v>178</v>
      </c>
      <c r="F819" s="16" t="n">
        <v>187</v>
      </c>
      <c r="G819" s="16" t="n">
        <v>153</v>
      </c>
    </row>
    <row r="820" customFormat="false" ht="12.75" hidden="false" customHeight="false" outlineLevel="0" collapsed="false">
      <c r="A820" s="15" t="s">
        <v>113</v>
      </c>
      <c r="B820" s="16" t="n">
        <v>438</v>
      </c>
      <c r="C820" s="16" t="n">
        <v>451</v>
      </c>
      <c r="D820" s="16" t="n">
        <v>424</v>
      </c>
      <c r="E820" s="16" t="n">
        <v>682</v>
      </c>
      <c r="F820" s="16" t="n">
        <v>433</v>
      </c>
      <c r="G820" s="16" t="n">
        <v>375</v>
      </c>
    </row>
    <row r="821" customFormat="false" ht="12.75" hidden="false" customHeight="false" outlineLevel="0" collapsed="false">
      <c r="A821" s="99" t="s">
        <v>245</v>
      </c>
      <c r="B821" s="11" t="n">
        <v>16</v>
      </c>
      <c r="C821" s="11" t="n">
        <v>15</v>
      </c>
      <c r="D821" s="11" t="n">
        <v>20</v>
      </c>
      <c r="E821" s="11" t="n">
        <v>27</v>
      </c>
      <c r="F821" s="11" t="n">
        <v>8</v>
      </c>
      <c r="G821" s="11" t="n">
        <v>18</v>
      </c>
    </row>
    <row r="822" customFormat="false" ht="12.75" hidden="false" customHeight="false" outlineLevel="0" collapsed="false">
      <c r="A822" s="99" t="s">
        <v>246</v>
      </c>
      <c r="B822" s="11" t="n">
        <v>152</v>
      </c>
      <c r="C822" s="11" t="n">
        <v>136</v>
      </c>
      <c r="D822" s="11" t="n">
        <v>144</v>
      </c>
      <c r="E822" s="11" t="n">
        <v>325</v>
      </c>
      <c r="F822" s="11" t="n">
        <v>113</v>
      </c>
      <c r="G822" s="11" t="n">
        <v>102</v>
      </c>
    </row>
    <row r="823" customFormat="false" ht="12.75" hidden="false" customHeight="false" outlineLevel="0" collapsed="false">
      <c r="A823" s="100" t="s">
        <v>247</v>
      </c>
      <c r="B823" s="16" t="n">
        <v>35</v>
      </c>
      <c r="C823" s="16" t="n">
        <v>31</v>
      </c>
      <c r="D823" s="16" t="n">
        <v>48</v>
      </c>
      <c r="E823" s="16" t="n">
        <v>43</v>
      </c>
      <c r="F823" s="16" t="n">
        <v>34</v>
      </c>
      <c r="G823" s="16" t="n">
        <v>24</v>
      </c>
    </row>
    <row r="824" customFormat="false" ht="12.75" hidden="false" customHeight="false" outlineLevel="0" collapsed="false">
      <c r="A824" s="100" t="s">
        <v>248</v>
      </c>
      <c r="B824" s="16" t="n">
        <v>117</v>
      </c>
      <c r="C824" s="16" t="n">
        <v>105</v>
      </c>
      <c r="D824" s="16" t="n">
        <v>96</v>
      </c>
      <c r="E824" s="16" t="n">
        <v>282</v>
      </c>
      <c r="F824" s="16" t="n">
        <v>79</v>
      </c>
      <c r="G824" s="16" t="n">
        <v>78</v>
      </c>
    </row>
    <row r="825" customFormat="false" ht="12.75" hidden="false" customHeight="false" outlineLevel="0" collapsed="false">
      <c r="A825" s="99" t="s">
        <v>249</v>
      </c>
      <c r="B825" s="11" t="n">
        <v>270</v>
      </c>
      <c r="C825" s="11" t="n">
        <v>300</v>
      </c>
      <c r="D825" s="11" t="n">
        <v>260</v>
      </c>
      <c r="E825" s="11" t="n">
        <v>330</v>
      </c>
      <c r="F825" s="11" t="n">
        <v>312</v>
      </c>
      <c r="G825" s="11" t="n">
        <v>255</v>
      </c>
    </row>
    <row r="826" customFormat="false" ht="12.75" hidden="false" customHeight="false" outlineLevel="0" collapsed="false">
      <c r="A826" s="100" t="s">
        <v>250</v>
      </c>
      <c r="B826" s="16" t="n">
        <v>39</v>
      </c>
      <c r="C826" s="16" t="n">
        <v>39</v>
      </c>
      <c r="D826" s="16" t="n">
        <v>36</v>
      </c>
      <c r="E826" s="16" t="n">
        <v>52</v>
      </c>
      <c r="F826" s="16" t="n">
        <v>24</v>
      </c>
      <c r="G826" s="16" t="n">
        <v>27</v>
      </c>
    </row>
    <row r="827" customFormat="false" ht="12.75" hidden="false" customHeight="false" outlineLevel="0" collapsed="false">
      <c r="A827" s="100" t="s">
        <v>251</v>
      </c>
      <c r="B827" s="16" t="n">
        <v>39</v>
      </c>
      <c r="C827" s="16" t="n">
        <v>47</v>
      </c>
      <c r="D827" s="16" t="n">
        <v>69</v>
      </c>
      <c r="E827" s="16" t="n">
        <v>56</v>
      </c>
      <c r="F827" s="16" t="n">
        <v>52</v>
      </c>
      <c r="G827" s="16" t="n">
        <v>60</v>
      </c>
    </row>
    <row r="828" customFormat="false" ht="12.75" hidden="false" customHeight="false" outlineLevel="0" collapsed="false">
      <c r="A828" s="100" t="s">
        <v>252</v>
      </c>
      <c r="B828" s="16" t="n">
        <v>50</v>
      </c>
      <c r="C828" s="16" t="n">
        <v>75</v>
      </c>
      <c r="D828" s="16" t="n">
        <v>38</v>
      </c>
      <c r="E828" s="16" t="n">
        <v>63</v>
      </c>
      <c r="F828" s="16" t="n">
        <v>105</v>
      </c>
      <c r="G828" s="16" t="n">
        <v>37</v>
      </c>
    </row>
    <row r="829" customFormat="false" ht="12.75" hidden="false" customHeight="false" outlineLevel="0" collapsed="false">
      <c r="A829" s="100" t="s">
        <v>253</v>
      </c>
      <c r="B829" s="16" t="n">
        <v>8</v>
      </c>
      <c r="C829" s="16" t="n">
        <v>8</v>
      </c>
      <c r="D829" s="16" t="n">
        <v>16</v>
      </c>
      <c r="E829" s="16" t="n">
        <v>14</v>
      </c>
      <c r="F829" s="16" t="n">
        <v>10</v>
      </c>
      <c r="G829" s="16" t="n">
        <v>19</v>
      </c>
    </row>
    <row r="830" customFormat="false" ht="12.75" hidden="false" customHeight="false" outlineLevel="0" collapsed="false">
      <c r="A830" s="100" t="s">
        <v>254</v>
      </c>
      <c r="B830" s="16" t="n">
        <v>42</v>
      </c>
      <c r="C830" s="16" t="n">
        <v>35</v>
      </c>
      <c r="D830" s="16" t="n">
        <v>27</v>
      </c>
      <c r="E830" s="16" t="n">
        <v>17</v>
      </c>
      <c r="F830" s="16" t="n">
        <v>35</v>
      </c>
      <c r="G830" s="16" t="n">
        <v>18</v>
      </c>
    </row>
    <row r="831" customFormat="false" ht="12.75" hidden="false" customHeight="false" outlineLevel="0" collapsed="false">
      <c r="A831" s="100" t="s">
        <v>255</v>
      </c>
      <c r="B831" s="16" t="n">
        <v>92</v>
      </c>
      <c r="C831" s="16" t="n">
        <v>96</v>
      </c>
      <c r="D831" s="16" t="n">
        <v>74</v>
      </c>
      <c r="E831" s="16" t="n">
        <v>128</v>
      </c>
      <c r="F831" s="16" t="n">
        <v>86</v>
      </c>
      <c r="G831" s="16" t="n">
        <v>94</v>
      </c>
    </row>
    <row r="832" customFormat="false" ht="12.75" hidden="false" customHeight="false" outlineLevel="0" collapsed="false">
      <c r="A832" s="15" t="s">
        <v>114</v>
      </c>
      <c r="B832" s="16" t="n">
        <v>14467</v>
      </c>
      <c r="C832" s="16" t="n">
        <v>14521</v>
      </c>
      <c r="D832" s="16" t="n">
        <v>15003</v>
      </c>
      <c r="E832" s="16" t="n">
        <v>19795</v>
      </c>
      <c r="F832" s="16" t="n">
        <v>15122</v>
      </c>
      <c r="G832" s="16" t="n">
        <v>13713</v>
      </c>
    </row>
    <row r="833" customFormat="false" ht="12.75" hidden="false" customHeight="false" outlineLevel="0" collapsed="false">
      <c r="A833" s="99" t="s">
        <v>245</v>
      </c>
      <c r="B833" s="11" t="n">
        <v>85</v>
      </c>
      <c r="C833" s="11" t="n">
        <v>137</v>
      </c>
      <c r="D833" s="11" t="n">
        <v>107</v>
      </c>
      <c r="E833" s="11" t="n">
        <v>159</v>
      </c>
      <c r="F833" s="11" t="n">
        <v>65</v>
      </c>
      <c r="G833" s="11" t="n">
        <v>80</v>
      </c>
    </row>
    <row r="834" customFormat="false" ht="12.75" hidden="false" customHeight="false" outlineLevel="0" collapsed="false">
      <c r="A834" s="99" t="s">
        <v>246</v>
      </c>
      <c r="B834" s="11" t="n">
        <v>4283</v>
      </c>
      <c r="C834" s="11" t="n">
        <v>4167</v>
      </c>
      <c r="D834" s="11" t="n">
        <v>4063</v>
      </c>
      <c r="E834" s="11" t="n">
        <v>5360</v>
      </c>
      <c r="F834" s="11" t="n">
        <v>3958</v>
      </c>
      <c r="G834" s="11" t="n">
        <v>3194</v>
      </c>
    </row>
    <row r="835" customFormat="false" ht="12.75" hidden="false" customHeight="false" outlineLevel="0" collapsed="false">
      <c r="A835" s="100" t="s">
        <v>247</v>
      </c>
      <c r="B835" s="16" t="n">
        <v>945</v>
      </c>
      <c r="C835" s="16" t="n">
        <v>838</v>
      </c>
      <c r="D835" s="16" t="n">
        <v>864</v>
      </c>
      <c r="E835" s="16" t="n">
        <v>1114</v>
      </c>
      <c r="F835" s="16" t="n">
        <v>908</v>
      </c>
      <c r="G835" s="16" t="n">
        <v>778</v>
      </c>
    </row>
    <row r="836" customFormat="false" ht="12.75" hidden="false" customHeight="false" outlineLevel="0" collapsed="false">
      <c r="A836" s="100" t="s">
        <v>248</v>
      </c>
      <c r="B836" s="16" t="n">
        <v>3338</v>
      </c>
      <c r="C836" s="16" t="n">
        <v>3329</v>
      </c>
      <c r="D836" s="16" t="n">
        <v>3199</v>
      </c>
      <c r="E836" s="16" t="n">
        <v>4246</v>
      </c>
      <c r="F836" s="16" t="n">
        <v>3050</v>
      </c>
      <c r="G836" s="16" t="n">
        <v>2416</v>
      </c>
    </row>
    <row r="837" customFormat="false" ht="12.75" hidden="false" customHeight="false" outlineLevel="0" collapsed="false">
      <c r="A837" s="99" t="s">
        <v>249</v>
      </c>
      <c r="B837" s="11" t="n">
        <v>10099</v>
      </c>
      <c r="C837" s="11" t="n">
        <v>10217</v>
      </c>
      <c r="D837" s="11" t="n">
        <v>10833</v>
      </c>
      <c r="E837" s="11" t="n">
        <v>14276</v>
      </c>
      <c r="F837" s="11" t="n">
        <v>11099</v>
      </c>
      <c r="G837" s="11" t="n">
        <v>10439</v>
      </c>
    </row>
    <row r="838" customFormat="false" ht="12.75" hidden="false" customHeight="false" outlineLevel="0" collapsed="false">
      <c r="A838" s="100" t="s">
        <v>250</v>
      </c>
      <c r="B838" s="16" t="n">
        <v>1626</v>
      </c>
      <c r="C838" s="16" t="n">
        <v>1479</v>
      </c>
      <c r="D838" s="16" t="n">
        <v>1703</v>
      </c>
      <c r="E838" s="16" t="n">
        <v>2097</v>
      </c>
      <c r="F838" s="16" t="n">
        <v>1819</v>
      </c>
      <c r="G838" s="16" t="n">
        <v>1507</v>
      </c>
    </row>
    <row r="839" customFormat="false" ht="12.75" hidden="false" customHeight="false" outlineLevel="0" collapsed="false">
      <c r="A839" s="100" t="s">
        <v>251</v>
      </c>
      <c r="B839" s="16" t="n">
        <v>1122</v>
      </c>
      <c r="C839" s="16" t="n">
        <v>1033</v>
      </c>
      <c r="D839" s="16" t="n">
        <v>1653</v>
      </c>
      <c r="E839" s="16" t="n">
        <v>1856</v>
      </c>
      <c r="F839" s="16" t="n">
        <v>1369</v>
      </c>
      <c r="G839" s="16" t="n">
        <v>1052</v>
      </c>
    </row>
    <row r="840" customFormat="false" ht="12.75" hidden="false" customHeight="false" outlineLevel="0" collapsed="false">
      <c r="A840" s="100" t="s">
        <v>252</v>
      </c>
      <c r="B840" s="16" t="n">
        <v>3233</v>
      </c>
      <c r="C840" s="16" t="n">
        <v>3617</v>
      </c>
      <c r="D840" s="16" t="n">
        <v>3530</v>
      </c>
      <c r="E840" s="16" t="n">
        <v>5207</v>
      </c>
      <c r="F840" s="16" t="n">
        <v>3885</v>
      </c>
      <c r="G840" s="16" t="n">
        <v>3977</v>
      </c>
    </row>
    <row r="841" customFormat="false" ht="12.75" hidden="false" customHeight="false" outlineLevel="0" collapsed="false">
      <c r="A841" s="100" t="s">
        <v>253</v>
      </c>
      <c r="B841" s="16" t="n">
        <v>277</v>
      </c>
      <c r="C841" s="16" t="n">
        <v>324</v>
      </c>
      <c r="D841" s="16" t="n">
        <v>398</v>
      </c>
      <c r="E841" s="16" t="n">
        <v>473</v>
      </c>
      <c r="F841" s="16" t="n">
        <v>278</v>
      </c>
      <c r="G841" s="16" t="n">
        <v>261</v>
      </c>
    </row>
    <row r="842" customFormat="false" ht="12.75" hidden="false" customHeight="false" outlineLevel="0" collapsed="false">
      <c r="A842" s="100" t="s">
        <v>254</v>
      </c>
      <c r="B842" s="16" t="n">
        <v>537</v>
      </c>
      <c r="C842" s="16" t="n">
        <v>507</v>
      </c>
      <c r="D842" s="16" t="n">
        <v>674</v>
      </c>
      <c r="E842" s="16" t="n">
        <v>919</v>
      </c>
      <c r="F842" s="16" t="n">
        <v>753</v>
      </c>
      <c r="G842" s="16" t="n">
        <v>575</v>
      </c>
    </row>
    <row r="843" customFormat="false" ht="12.75" hidden="false" customHeight="false" outlineLevel="0" collapsed="false">
      <c r="A843" s="100" t="s">
        <v>255</v>
      </c>
      <c r="B843" s="16" t="n">
        <v>3304</v>
      </c>
      <c r="C843" s="16" t="n">
        <v>3257</v>
      </c>
      <c r="D843" s="16" t="n">
        <v>2875</v>
      </c>
      <c r="E843" s="16" t="n">
        <v>3724</v>
      </c>
      <c r="F843" s="16" t="n">
        <v>2995</v>
      </c>
      <c r="G843" s="16" t="n">
        <v>3067</v>
      </c>
    </row>
    <row r="844" customFormat="false" ht="12.75" hidden="false" customHeight="false" outlineLevel="0" collapsed="false">
      <c r="A844" s="100" t="s">
        <v>256</v>
      </c>
      <c r="B844" s="16"/>
      <c r="C844" s="16"/>
      <c r="D844" s="16"/>
      <c r="E844" s="16"/>
      <c r="F844" s="16"/>
      <c r="G844" s="16"/>
    </row>
    <row r="845" customFormat="false" ht="12.75" hidden="false" customHeight="false" outlineLevel="0" collapsed="false">
      <c r="A845" s="15" t="s">
        <v>115</v>
      </c>
      <c r="B845" s="16" t="n">
        <v>1190</v>
      </c>
      <c r="C845" s="16" t="n">
        <v>1119</v>
      </c>
      <c r="D845" s="16" t="n">
        <v>1361</v>
      </c>
      <c r="E845" s="16" t="n">
        <v>1576</v>
      </c>
      <c r="F845" s="16" t="n">
        <v>813</v>
      </c>
      <c r="G845" s="16" t="n">
        <v>771</v>
      </c>
    </row>
    <row r="846" customFormat="false" ht="12.75" hidden="false" customHeight="false" outlineLevel="0" collapsed="false">
      <c r="A846" s="99" t="s">
        <v>245</v>
      </c>
      <c r="B846" s="11" t="n">
        <v>60</v>
      </c>
      <c r="C846" s="11" t="n">
        <v>87</v>
      </c>
      <c r="D846" s="11" t="n">
        <v>87</v>
      </c>
      <c r="E846" s="11" t="n">
        <v>116</v>
      </c>
      <c r="F846" s="11" t="n">
        <v>27</v>
      </c>
      <c r="G846" s="11" t="n">
        <v>58</v>
      </c>
    </row>
    <row r="847" customFormat="false" ht="12.75" hidden="false" customHeight="false" outlineLevel="0" collapsed="false">
      <c r="A847" s="99" t="s">
        <v>246</v>
      </c>
      <c r="B847" s="11" t="n">
        <v>423</v>
      </c>
      <c r="C847" s="11" t="n">
        <v>329</v>
      </c>
      <c r="D847" s="11" t="n">
        <v>365</v>
      </c>
      <c r="E847" s="11" t="n">
        <v>534</v>
      </c>
      <c r="F847" s="11" t="n">
        <v>276</v>
      </c>
      <c r="G847" s="11" t="n">
        <v>183</v>
      </c>
    </row>
    <row r="848" customFormat="false" ht="12.75" hidden="false" customHeight="false" outlineLevel="0" collapsed="false">
      <c r="A848" s="100" t="s">
        <v>247</v>
      </c>
      <c r="B848" s="16" t="n">
        <v>104</v>
      </c>
      <c r="C848" s="16" t="n">
        <v>100</v>
      </c>
      <c r="D848" s="16" t="n">
        <v>155</v>
      </c>
      <c r="E848" s="16" t="n">
        <v>193</v>
      </c>
      <c r="F848" s="16" t="n">
        <v>99</v>
      </c>
      <c r="G848" s="16" t="n">
        <v>71</v>
      </c>
    </row>
    <row r="849" customFormat="false" ht="12.75" hidden="false" customHeight="false" outlineLevel="0" collapsed="false">
      <c r="A849" s="100" t="s">
        <v>248</v>
      </c>
      <c r="B849" s="16" t="n">
        <v>319</v>
      </c>
      <c r="C849" s="16" t="n">
        <v>229</v>
      </c>
      <c r="D849" s="16" t="n">
        <v>210</v>
      </c>
      <c r="E849" s="16" t="n">
        <v>341</v>
      </c>
      <c r="F849" s="16" t="n">
        <v>177</v>
      </c>
      <c r="G849" s="16" t="n">
        <v>112</v>
      </c>
    </row>
    <row r="850" customFormat="false" ht="12.75" hidden="false" customHeight="false" outlineLevel="0" collapsed="false">
      <c r="A850" s="99" t="s">
        <v>249</v>
      </c>
      <c r="B850" s="11" t="n">
        <v>707</v>
      </c>
      <c r="C850" s="11" t="n">
        <v>703</v>
      </c>
      <c r="D850" s="11" t="n">
        <v>909</v>
      </c>
      <c r="E850" s="11" t="n">
        <v>926</v>
      </c>
      <c r="F850" s="11" t="n">
        <v>510</v>
      </c>
      <c r="G850" s="11" t="n">
        <v>530</v>
      </c>
    </row>
    <row r="851" customFormat="false" ht="12.75" hidden="false" customHeight="false" outlineLevel="0" collapsed="false">
      <c r="A851" s="100" t="s">
        <v>250</v>
      </c>
      <c r="B851" s="16" t="n">
        <v>133</v>
      </c>
      <c r="C851" s="16" t="n">
        <v>105</v>
      </c>
      <c r="D851" s="16" t="n">
        <v>152</v>
      </c>
      <c r="E851" s="16" t="n">
        <v>188</v>
      </c>
      <c r="F851" s="16" t="n">
        <v>121</v>
      </c>
      <c r="G851" s="16" t="n">
        <v>97</v>
      </c>
    </row>
    <row r="852" customFormat="false" ht="12.75" hidden="false" customHeight="false" outlineLevel="0" collapsed="false">
      <c r="A852" s="100" t="s">
        <v>251</v>
      </c>
      <c r="B852" s="16" t="n">
        <v>103</v>
      </c>
      <c r="C852" s="16" t="n">
        <v>131</v>
      </c>
      <c r="D852" s="16" t="n">
        <v>272</v>
      </c>
      <c r="E852" s="16" t="n">
        <v>191</v>
      </c>
      <c r="F852" s="16" t="n">
        <v>88</v>
      </c>
      <c r="G852" s="16" t="n">
        <v>70</v>
      </c>
    </row>
    <row r="853" customFormat="false" ht="12.75" hidden="false" customHeight="false" outlineLevel="0" collapsed="false">
      <c r="A853" s="100" t="s">
        <v>252</v>
      </c>
      <c r="B853" s="16" t="n">
        <v>161</v>
      </c>
      <c r="C853" s="16" t="n">
        <v>125</v>
      </c>
      <c r="D853" s="16" t="n">
        <v>111</v>
      </c>
      <c r="E853" s="16" t="n">
        <v>247</v>
      </c>
      <c r="F853" s="16" t="n">
        <v>108</v>
      </c>
      <c r="G853" s="16" t="n">
        <v>96</v>
      </c>
    </row>
    <row r="854" customFormat="false" ht="12.75" hidden="false" customHeight="false" outlineLevel="0" collapsed="false">
      <c r="A854" s="100" t="s">
        <v>253</v>
      </c>
      <c r="B854" s="16" t="n">
        <v>23</v>
      </c>
      <c r="C854" s="16" t="n">
        <v>20</v>
      </c>
      <c r="D854" s="16" t="n">
        <v>43</v>
      </c>
      <c r="E854" s="16" t="n">
        <v>26</v>
      </c>
      <c r="F854" s="16" t="n">
        <v>8</v>
      </c>
      <c r="G854" s="16" t="n">
        <v>40</v>
      </c>
    </row>
    <row r="855" customFormat="false" ht="12.75" hidden="false" customHeight="false" outlineLevel="0" collapsed="false">
      <c r="A855" s="100" t="s">
        <v>254</v>
      </c>
      <c r="B855" s="16" t="n">
        <v>91</v>
      </c>
      <c r="C855" s="16" t="n">
        <v>134</v>
      </c>
      <c r="D855" s="16" t="n">
        <v>185</v>
      </c>
      <c r="E855" s="16" t="n">
        <v>84</v>
      </c>
      <c r="F855" s="16" t="n">
        <v>30</v>
      </c>
      <c r="G855" s="16" t="n">
        <v>71</v>
      </c>
    </row>
    <row r="856" customFormat="false" ht="12.75" hidden="false" customHeight="false" outlineLevel="0" collapsed="false">
      <c r="A856" s="100" t="s">
        <v>255</v>
      </c>
      <c r="B856" s="16" t="n">
        <v>196</v>
      </c>
      <c r="C856" s="16" t="n">
        <v>188</v>
      </c>
      <c r="D856" s="16" t="n">
        <v>146</v>
      </c>
      <c r="E856" s="16" t="n">
        <v>190</v>
      </c>
      <c r="F856" s="16" t="n">
        <v>155</v>
      </c>
      <c r="G856" s="16" t="n">
        <v>156</v>
      </c>
    </row>
    <row r="857" customFormat="false" ht="12.75" hidden="false" customHeight="false" outlineLevel="0" collapsed="false">
      <c r="A857" s="96" t="s">
        <v>31</v>
      </c>
      <c r="B857" s="16" t="n">
        <v>85876</v>
      </c>
      <c r="C857" s="16" t="n">
        <v>90215</v>
      </c>
      <c r="D857" s="16" t="n">
        <v>106549</v>
      </c>
      <c r="E857" s="16" t="n">
        <v>133470</v>
      </c>
      <c r="F857" s="16" t="n">
        <v>81773</v>
      </c>
      <c r="G857" s="16" t="n">
        <v>75537</v>
      </c>
    </row>
    <row r="858" s="2" customFormat="true" ht="12.75" hidden="false" customHeight="true" outlineLevel="0" collapsed="false">
      <c r="A858" s="113" t="s">
        <v>32</v>
      </c>
      <c r="B858" s="114" t="n">
        <v>6077</v>
      </c>
      <c r="C858" s="114" t="n">
        <v>5991</v>
      </c>
      <c r="D858" s="114" t="n">
        <v>7509</v>
      </c>
      <c r="E858" s="114" t="n">
        <v>10995</v>
      </c>
      <c r="F858" s="114" t="n">
        <v>6027</v>
      </c>
      <c r="G858" s="114" t="n">
        <v>5043</v>
      </c>
    </row>
    <row r="859" customFormat="false" ht="12.75" hidden="false" customHeight="false" outlineLevel="0" collapsed="false">
      <c r="A859" s="15" t="s">
        <v>116</v>
      </c>
      <c r="B859" s="16" t="n">
        <v>1581</v>
      </c>
      <c r="C859" s="16" t="n">
        <v>1370</v>
      </c>
      <c r="D859" s="16" t="n">
        <v>1731</v>
      </c>
      <c r="E859" s="16" t="n">
        <v>2397</v>
      </c>
      <c r="F859" s="16" t="n">
        <v>1431</v>
      </c>
      <c r="G859" s="16" t="n">
        <v>1109</v>
      </c>
    </row>
    <row r="860" customFormat="false" ht="12.75" hidden="false" customHeight="false" outlineLevel="0" collapsed="false">
      <c r="A860" s="99" t="s">
        <v>245</v>
      </c>
      <c r="B860" s="11" t="n">
        <v>20</v>
      </c>
      <c r="C860" s="11" t="n">
        <v>37</v>
      </c>
      <c r="D860" s="11" t="n">
        <v>40</v>
      </c>
      <c r="E860" s="11" t="n">
        <v>143</v>
      </c>
      <c r="F860" s="11" t="n">
        <v>9</v>
      </c>
      <c r="G860" s="11" t="n">
        <v>24</v>
      </c>
    </row>
    <row r="861" customFormat="false" ht="12.75" hidden="false" customHeight="false" outlineLevel="0" collapsed="false">
      <c r="A861" s="99" t="s">
        <v>246</v>
      </c>
      <c r="B861" s="11" t="n">
        <v>690</v>
      </c>
      <c r="C861" s="11" t="n">
        <v>523</v>
      </c>
      <c r="D861" s="11" t="n">
        <v>650</v>
      </c>
      <c r="E861" s="11" t="n">
        <v>1160</v>
      </c>
      <c r="F861" s="11" t="n">
        <v>674</v>
      </c>
      <c r="G861" s="11" t="n">
        <v>493</v>
      </c>
    </row>
    <row r="862" customFormat="false" ht="12.75" hidden="false" customHeight="false" outlineLevel="0" collapsed="false">
      <c r="A862" s="100" t="s">
        <v>247</v>
      </c>
      <c r="B862" s="16" t="n">
        <v>303</v>
      </c>
      <c r="C862" s="16" t="n">
        <v>247</v>
      </c>
      <c r="D862" s="16" t="n">
        <v>315</v>
      </c>
      <c r="E862" s="16" t="n">
        <v>433</v>
      </c>
      <c r="F862" s="16" t="n">
        <v>353</v>
      </c>
      <c r="G862" s="16" t="n">
        <v>260</v>
      </c>
    </row>
    <row r="863" customFormat="false" ht="12.75" hidden="false" customHeight="false" outlineLevel="0" collapsed="false">
      <c r="A863" s="100" t="s">
        <v>248</v>
      </c>
      <c r="B863" s="16" t="n">
        <v>387</v>
      </c>
      <c r="C863" s="16" t="n">
        <v>276</v>
      </c>
      <c r="D863" s="16" t="n">
        <v>335</v>
      </c>
      <c r="E863" s="16" t="n">
        <v>727</v>
      </c>
      <c r="F863" s="16" t="n">
        <v>321</v>
      </c>
      <c r="G863" s="16" t="n">
        <v>233</v>
      </c>
    </row>
    <row r="864" customFormat="false" ht="12.75" hidden="false" customHeight="false" outlineLevel="0" collapsed="false">
      <c r="A864" s="99" t="s">
        <v>249</v>
      </c>
      <c r="B864" s="11" t="n">
        <v>871</v>
      </c>
      <c r="C864" s="11" t="n">
        <v>810</v>
      </c>
      <c r="D864" s="11" t="n">
        <v>1041</v>
      </c>
      <c r="E864" s="11" t="n">
        <v>1094</v>
      </c>
      <c r="F864" s="11" t="n">
        <v>748</v>
      </c>
      <c r="G864" s="11" t="n">
        <v>592</v>
      </c>
    </row>
    <row r="865" customFormat="false" ht="12.75" hidden="false" customHeight="false" outlineLevel="0" collapsed="false">
      <c r="A865" s="100" t="s">
        <v>250</v>
      </c>
      <c r="B865" s="16" t="n">
        <v>182</v>
      </c>
      <c r="C865" s="16" t="n">
        <v>180</v>
      </c>
      <c r="D865" s="16" t="n">
        <v>201</v>
      </c>
      <c r="E865" s="16" t="n">
        <v>237</v>
      </c>
      <c r="F865" s="16" t="n">
        <v>204</v>
      </c>
      <c r="G865" s="16" t="n">
        <v>125</v>
      </c>
    </row>
    <row r="866" customFormat="false" ht="12.75" hidden="false" customHeight="false" outlineLevel="0" collapsed="false">
      <c r="A866" s="100" t="s">
        <v>251</v>
      </c>
      <c r="B866" s="16" t="n">
        <v>150</v>
      </c>
      <c r="C866" s="16" t="n">
        <v>184</v>
      </c>
      <c r="D866" s="16" t="n">
        <v>365</v>
      </c>
      <c r="E866" s="16" t="n">
        <v>257</v>
      </c>
      <c r="F866" s="16" t="n">
        <v>132</v>
      </c>
      <c r="G866" s="16" t="n">
        <v>98</v>
      </c>
    </row>
    <row r="867" customFormat="false" ht="12.75" hidden="false" customHeight="false" outlineLevel="0" collapsed="false">
      <c r="A867" s="100" t="s">
        <v>252</v>
      </c>
      <c r="B867" s="16" t="n">
        <v>264</v>
      </c>
      <c r="C867" s="16" t="n">
        <v>246</v>
      </c>
      <c r="D867" s="16" t="n">
        <v>210</v>
      </c>
      <c r="E867" s="16" t="n">
        <v>254</v>
      </c>
      <c r="F867" s="16" t="n">
        <v>224</v>
      </c>
      <c r="G867" s="16" t="n">
        <v>191</v>
      </c>
    </row>
    <row r="868" customFormat="false" ht="12.75" hidden="false" customHeight="false" outlineLevel="0" collapsed="false">
      <c r="A868" s="100" t="s">
        <v>253</v>
      </c>
      <c r="B868" s="16" t="n">
        <v>90</v>
      </c>
      <c r="C868" s="16" t="n">
        <v>33</v>
      </c>
      <c r="D868" s="16" t="n">
        <v>44</v>
      </c>
      <c r="E868" s="16" t="n">
        <v>107</v>
      </c>
      <c r="F868" s="16" t="n">
        <v>22</v>
      </c>
      <c r="G868" s="16" t="n">
        <v>15</v>
      </c>
    </row>
    <row r="869" customFormat="false" ht="12.75" hidden="false" customHeight="false" outlineLevel="0" collapsed="false">
      <c r="A869" s="100" t="s">
        <v>254</v>
      </c>
      <c r="B869" s="16" t="n">
        <v>53</v>
      </c>
      <c r="C869" s="16" t="n">
        <v>53</v>
      </c>
      <c r="D869" s="16" t="n">
        <v>122</v>
      </c>
      <c r="E869" s="16" t="n">
        <v>111</v>
      </c>
      <c r="F869" s="16" t="n">
        <v>53</v>
      </c>
      <c r="G869" s="16" t="n">
        <v>41</v>
      </c>
    </row>
    <row r="870" customFormat="false" ht="12.75" hidden="false" customHeight="false" outlineLevel="0" collapsed="false">
      <c r="A870" s="100" t="s">
        <v>255</v>
      </c>
      <c r="B870" s="16" t="n">
        <v>132</v>
      </c>
      <c r="C870" s="16" t="n">
        <v>114</v>
      </c>
      <c r="D870" s="16" t="n">
        <v>99</v>
      </c>
      <c r="E870" s="16" t="n">
        <v>128</v>
      </c>
      <c r="F870" s="16" t="n">
        <v>113</v>
      </c>
      <c r="G870" s="16" t="n">
        <v>122</v>
      </c>
    </row>
    <row r="871" customFormat="false" ht="12.75" hidden="false" customHeight="false" outlineLevel="0" collapsed="false">
      <c r="A871" s="15" t="s">
        <v>117</v>
      </c>
      <c r="B871" s="16" t="n">
        <v>1339</v>
      </c>
      <c r="C871" s="16" t="n">
        <v>1388</v>
      </c>
      <c r="D871" s="16" t="n">
        <v>1814</v>
      </c>
      <c r="E871" s="16" t="n">
        <v>3814</v>
      </c>
      <c r="F871" s="16" t="n">
        <v>1348</v>
      </c>
      <c r="G871" s="16" t="n">
        <v>1296</v>
      </c>
    </row>
    <row r="872" customFormat="false" ht="12.75" hidden="false" customHeight="false" outlineLevel="0" collapsed="false">
      <c r="A872" s="99" t="s">
        <v>245</v>
      </c>
      <c r="B872" s="11" t="n">
        <v>49</v>
      </c>
      <c r="C872" s="11" t="n">
        <v>75</v>
      </c>
      <c r="D872" s="11" t="n">
        <v>94</v>
      </c>
      <c r="E872" s="11" t="n">
        <v>152</v>
      </c>
      <c r="F872" s="11" t="n">
        <v>22</v>
      </c>
      <c r="G872" s="11" t="n">
        <v>44</v>
      </c>
    </row>
    <row r="873" customFormat="false" ht="12.75" hidden="false" customHeight="false" outlineLevel="0" collapsed="false">
      <c r="A873" s="99" t="s">
        <v>246</v>
      </c>
      <c r="B873" s="11" t="n">
        <v>584</v>
      </c>
      <c r="C873" s="11" t="n">
        <v>528</v>
      </c>
      <c r="D873" s="11" t="n">
        <v>861</v>
      </c>
      <c r="E873" s="11" t="n">
        <v>2850</v>
      </c>
      <c r="F873" s="11" t="n">
        <v>649</v>
      </c>
      <c r="G873" s="11" t="n">
        <v>632</v>
      </c>
    </row>
    <row r="874" customFormat="false" ht="12.75" hidden="false" customHeight="false" outlineLevel="0" collapsed="false">
      <c r="A874" s="100" t="s">
        <v>247</v>
      </c>
      <c r="B874" s="16" t="n">
        <v>141</v>
      </c>
      <c r="C874" s="16" t="n">
        <v>101</v>
      </c>
      <c r="D874" s="16" t="n">
        <v>158</v>
      </c>
      <c r="E874" s="16" t="n">
        <v>307</v>
      </c>
      <c r="F874" s="16" t="n">
        <v>103</v>
      </c>
      <c r="G874" s="16" t="n">
        <v>107</v>
      </c>
    </row>
    <row r="875" customFormat="false" ht="12.75" hidden="false" customHeight="false" outlineLevel="0" collapsed="false">
      <c r="A875" s="100" t="s">
        <v>248</v>
      </c>
      <c r="B875" s="16" t="n">
        <v>443</v>
      </c>
      <c r="C875" s="16" t="n">
        <v>427</v>
      </c>
      <c r="D875" s="16" t="n">
        <v>703</v>
      </c>
      <c r="E875" s="16" t="n">
        <v>2543</v>
      </c>
      <c r="F875" s="16" t="n">
        <v>546</v>
      </c>
      <c r="G875" s="16" t="n">
        <v>525</v>
      </c>
    </row>
    <row r="876" customFormat="false" ht="12.75" hidden="false" customHeight="false" outlineLevel="0" collapsed="false">
      <c r="A876" s="99" t="s">
        <v>249</v>
      </c>
      <c r="B876" s="11" t="n">
        <v>706</v>
      </c>
      <c r="C876" s="11" t="n">
        <v>785</v>
      </c>
      <c r="D876" s="11" t="n">
        <v>859</v>
      </c>
      <c r="E876" s="11" t="n">
        <v>812</v>
      </c>
      <c r="F876" s="11" t="n">
        <v>677</v>
      </c>
      <c r="G876" s="11" t="n">
        <v>620</v>
      </c>
    </row>
    <row r="877" customFormat="false" ht="12.75" hidden="false" customHeight="false" outlineLevel="0" collapsed="false">
      <c r="A877" s="100" t="s">
        <v>250</v>
      </c>
      <c r="B877" s="16" t="n">
        <v>138</v>
      </c>
      <c r="C877" s="16" t="n">
        <v>125</v>
      </c>
      <c r="D877" s="16" t="n">
        <v>145</v>
      </c>
      <c r="E877" s="16" t="n">
        <v>221</v>
      </c>
      <c r="F877" s="16" t="n">
        <v>135</v>
      </c>
      <c r="G877" s="16" t="n">
        <v>87</v>
      </c>
    </row>
    <row r="878" customFormat="false" ht="12.75" hidden="false" customHeight="false" outlineLevel="0" collapsed="false">
      <c r="A878" s="100" t="s">
        <v>251</v>
      </c>
      <c r="B878" s="16" t="n">
        <v>199</v>
      </c>
      <c r="C878" s="16" t="n">
        <v>237</v>
      </c>
      <c r="D878" s="16" t="n">
        <v>385</v>
      </c>
      <c r="E878" s="16" t="n">
        <v>211</v>
      </c>
      <c r="F878" s="16" t="n">
        <v>197</v>
      </c>
      <c r="G878" s="16" t="n">
        <v>129</v>
      </c>
    </row>
    <row r="879" customFormat="false" ht="12.75" hidden="false" customHeight="false" outlineLevel="0" collapsed="false">
      <c r="A879" s="100" t="s">
        <v>252</v>
      </c>
      <c r="B879" s="16" t="n">
        <v>175</v>
      </c>
      <c r="C879" s="16" t="n">
        <v>205</v>
      </c>
      <c r="D879" s="16" t="n">
        <v>132</v>
      </c>
      <c r="E879" s="16" t="n">
        <v>150</v>
      </c>
      <c r="F879" s="16" t="n">
        <v>116</v>
      </c>
      <c r="G879" s="16" t="n">
        <v>161</v>
      </c>
    </row>
    <row r="880" customFormat="false" ht="12.75" hidden="false" customHeight="false" outlineLevel="0" collapsed="false">
      <c r="A880" s="100" t="s">
        <v>253</v>
      </c>
      <c r="B880" s="16" t="n">
        <v>26</v>
      </c>
      <c r="C880" s="16" t="n">
        <v>17</v>
      </c>
      <c r="D880" s="16" t="n">
        <v>11</v>
      </c>
      <c r="E880" s="16" t="n">
        <v>22</v>
      </c>
      <c r="F880" s="16" t="n">
        <v>19</v>
      </c>
      <c r="G880" s="16" t="n">
        <v>38</v>
      </c>
    </row>
    <row r="881" customFormat="false" ht="12.75" hidden="false" customHeight="false" outlineLevel="0" collapsed="false">
      <c r="A881" s="100" t="s">
        <v>254</v>
      </c>
      <c r="B881" s="16" t="n">
        <v>41</v>
      </c>
      <c r="C881" s="16" t="n">
        <v>70</v>
      </c>
      <c r="D881" s="16" t="n">
        <v>72</v>
      </c>
      <c r="E881" s="16" t="n">
        <v>55</v>
      </c>
      <c r="F881" s="16" t="n">
        <v>68</v>
      </c>
      <c r="G881" s="16" t="n">
        <v>60</v>
      </c>
    </row>
    <row r="882" customFormat="false" ht="12.75" hidden="false" customHeight="false" outlineLevel="0" collapsed="false">
      <c r="A882" s="100" t="s">
        <v>255</v>
      </c>
      <c r="B882" s="16" t="n">
        <v>127</v>
      </c>
      <c r="C882" s="16" t="n">
        <v>131</v>
      </c>
      <c r="D882" s="16" t="n">
        <v>114</v>
      </c>
      <c r="E882" s="16" t="n">
        <v>153</v>
      </c>
      <c r="F882" s="16" t="n">
        <v>142</v>
      </c>
      <c r="G882" s="16" t="n">
        <v>145</v>
      </c>
    </row>
    <row r="883" customFormat="false" ht="12.75" hidden="false" customHeight="false" outlineLevel="0" collapsed="false">
      <c r="A883" s="15" t="s">
        <v>118</v>
      </c>
      <c r="B883" s="16" t="n">
        <v>1506</v>
      </c>
      <c r="C883" s="16" t="n">
        <v>1527</v>
      </c>
      <c r="D883" s="16" t="n">
        <v>1789</v>
      </c>
      <c r="E883" s="16" t="n">
        <v>2099</v>
      </c>
      <c r="F883" s="16" t="n">
        <v>1491</v>
      </c>
      <c r="G883" s="16" t="n">
        <v>1207</v>
      </c>
    </row>
    <row r="884" customFormat="false" ht="12.75" hidden="false" customHeight="false" outlineLevel="0" collapsed="false">
      <c r="A884" s="99" t="s">
        <v>245</v>
      </c>
      <c r="B884" s="11" t="n">
        <v>29</v>
      </c>
      <c r="C884" s="11" t="n">
        <v>64</v>
      </c>
      <c r="D884" s="11" t="n">
        <v>15</v>
      </c>
      <c r="E884" s="11" t="n">
        <v>31</v>
      </c>
      <c r="F884" s="11" t="n">
        <v>12</v>
      </c>
      <c r="G884" s="11" t="n">
        <v>96</v>
      </c>
    </row>
    <row r="885" customFormat="false" ht="12.75" hidden="false" customHeight="false" outlineLevel="0" collapsed="false">
      <c r="A885" s="99" t="s">
        <v>246</v>
      </c>
      <c r="B885" s="11" t="n">
        <v>587</v>
      </c>
      <c r="C885" s="11" t="n">
        <v>522</v>
      </c>
      <c r="D885" s="11" t="n">
        <v>592</v>
      </c>
      <c r="E885" s="11" t="n">
        <v>931</v>
      </c>
      <c r="F885" s="11" t="n">
        <v>538</v>
      </c>
      <c r="G885" s="11" t="n">
        <v>393</v>
      </c>
    </row>
    <row r="886" customFormat="false" ht="12.75" hidden="false" customHeight="false" outlineLevel="0" collapsed="false">
      <c r="A886" s="100" t="s">
        <v>247</v>
      </c>
      <c r="B886" s="16" t="n">
        <v>188</v>
      </c>
      <c r="C886" s="16" t="n">
        <v>199</v>
      </c>
      <c r="D886" s="16" t="n">
        <v>173</v>
      </c>
      <c r="E886" s="16" t="n">
        <v>271</v>
      </c>
      <c r="F886" s="16" t="n">
        <v>176</v>
      </c>
      <c r="G886" s="16" t="n">
        <v>137</v>
      </c>
    </row>
    <row r="887" customFormat="false" ht="12.75" hidden="false" customHeight="false" outlineLevel="0" collapsed="false">
      <c r="A887" s="100" t="s">
        <v>248</v>
      </c>
      <c r="B887" s="16" t="n">
        <v>399</v>
      </c>
      <c r="C887" s="16" t="n">
        <v>323</v>
      </c>
      <c r="D887" s="16" t="n">
        <v>419</v>
      </c>
      <c r="E887" s="16" t="n">
        <v>660</v>
      </c>
      <c r="F887" s="16" t="n">
        <v>362</v>
      </c>
      <c r="G887" s="16" t="n">
        <v>256</v>
      </c>
    </row>
    <row r="888" customFormat="false" ht="12.75" hidden="false" customHeight="false" outlineLevel="0" collapsed="false">
      <c r="A888" s="99" t="s">
        <v>249</v>
      </c>
      <c r="B888" s="11" t="n">
        <v>890</v>
      </c>
      <c r="C888" s="11" t="n">
        <v>941</v>
      </c>
      <c r="D888" s="11" t="n">
        <v>1182</v>
      </c>
      <c r="E888" s="11" t="n">
        <v>1137</v>
      </c>
      <c r="F888" s="11" t="n">
        <v>941</v>
      </c>
      <c r="G888" s="11" t="n">
        <v>718</v>
      </c>
    </row>
    <row r="889" customFormat="false" ht="12.75" hidden="false" customHeight="false" outlineLevel="0" collapsed="false">
      <c r="A889" s="100" t="s">
        <v>250</v>
      </c>
      <c r="B889" s="16" t="n">
        <v>238</v>
      </c>
      <c r="C889" s="16" t="n">
        <v>189</v>
      </c>
      <c r="D889" s="16" t="n">
        <v>197</v>
      </c>
      <c r="E889" s="16" t="n">
        <v>196</v>
      </c>
      <c r="F889" s="16" t="n">
        <v>188</v>
      </c>
      <c r="G889" s="16" t="n">
        <v>161</v>
      </c>
    </row>
    <row r="890" customFormat="false" ht="12.75" hidden="false" customHeight="false" outlineLevel="0" collapsed="false">
      <c r="A890" s="100" t="s">
        <v>251</v>
      </c>
      <c r="B890" s="16" t="n">
        <v>198</v>
      </c>
      <c r="C890" s="16" t="n">
        <v>145</v>
      </c>
      <c r="D890" s="16" t="n">
        <v>339</v>
      </c>
      <c r="E890" s="16" t="n">
        <v>307</v>
      </c>
      <c r="F890" s="16" t="n">
        <v>199</v>
      </c>
      <c r="G890" s="16" t="n">
        <v>121</v>
      </c>
    </row>
    <row r="891" customFormat="false" ht="12.75" hidden="false" customHeight="false" outlineLevel="0" collapsed="false">
      <c r="A891" s="100" t="s">
        <v>252</v>
      </c>
      <c r="B891" s="16" t="n">
        <v>186</v>
      </c>
      <c r="C891" s="16" t="n">
        <v>322</v>
      </c>
      <c r="D891" s="16" t="n">
        <v>299</v>
      </c>
      <c r="E891" s="16" t="n">
        <v>336</v>
      </c>
      <c r="F891" s="16" t="n">
        <v>233</v>
      </c>
      <c r="G891" s="16" t="n">
        <v>183</v>
      </c>
    </row>
    <row r="892" customFormat="false" ht="12.75" hidden="false" customHeight="false" outlineLevel="0" collapsed="false">
      <c r="A892" s="100" t="s">
        <v>253</v>
      </c>
      <c r="B892" s="16" t="n">
        <v>21</v>
      </c>
      <c r="C892" s="16" t="n">
        <v>46</v>
      </c>
      <c r="D892" s="16" t="n">
        <v>67</v>
      </c>
      <c r="E892" s="16" t="n">
        <v>45</v>
      </c>
      <c r="F892" s="16" t="n">
        <v>86</v>
      </c>
      <c r="G892" s="16" t="n">
        <v>55</v>
      </c>
    </row>
    <row r="893" customFormat="false" ht="12.75" hidden="false" customHeight="false" outlineLevel="0" collapsed="false">
      <c r="A893" s="100" t="s">
        <v>254</v>
      </c>
      <c r="B893" s="16" t="n">
        <v>83</v>
      </c>
      <c r="C893" s="16" t="n">
        <v>64</v>
      </c>
      <c r="D893" s="16" t="n">
        <v>146</v>
      </c>
      <c r="E893" s="16" t="n">
        <v>67</v>
      </c>
      <c r="F893" s="16" t="n">
        <v>75</v>
      </c>
      <c r="G893" s="16" t="n">
        <v>41</v>
      </c>
    </row>
    <row r="894" customFormat="false" ht="12.75" hidden="false" customHeight="false" outlineLevel="0" collapsed="false">
      <c r="A894" s="100" t="s">
        <v>255</v>
      </c>
      <c r="B894" s="16" t="n">
        <v>164</v>
      </c>
      <c r="C894" s="16" t="n">
        <v>175</v>
      </c>
      <c r="D894" s="16" t="n">
        <v>134</v>
      </c>
      <c r="E894" s="16" t="n">
        <v>186</v>
      </c>
      <c r="F894" s="16" t="n">
        <v>160</v>
      </c>
      <c r="G894" s="16" t="n">
        <v>157</v>
      </c>
    </row>
    <row r="895" customFormat="false" ht="12.75" hidden="false" customHeight="false" outlineLevel="0" collapsed="false">
      <c r="A895" s="15" t="s">
        <v>119</v>
      </c>
      <c r="B895" s="16" t="n">
        <v>1651</v>
      </c>
      <c r="C895" s="16" t="n">
        <v>1706</v>
      </c>
      <c r="D895" s="16" t="n">
        <v>2175</v>
      </c>
      <c r="E895" s="16" t="n">
        <v>2685</v>
      </c>
      <c r="F895" s="16" t="n">
        <v>1757</v>
      </c>
      <c r="G895" s="16" t="n">
        <v>1431</v>
      </c>
    </row>
    <row r="896" customFormat="false" ht="12.75" hidden="false" customHeight="false" outlineLevel="0" collapsed="false">
      <c r="A896" s="99" t="s">
        <v>245</v>
      </c>
      <c r="B896" s="11" t="n">
        <v>43</v>
      </c>
      <c r="C896" s="11" t="n">
        <v>60</v>
      </c>
      <c r="D896" s="11" t="n">
        <v>59</v>
      </c>
      <c r="E896" s="11" t="n">
        <v>201</v>
      </c>
      <c r="F896" s="11" t="n">
        <v>46</v>
      </c>
      <c r="G896" s="11" t="n">
        <v>13</v>
      </c>
    </row>
    <row r="897" customFormat="false" ht="12.75" hidden="false" customHeight="false" outlineLevel="0" collapsed="false">
      <c r="A897" s="99" t="s">
        <v>246</v>
      </c>
      <c r="B897" s="11" t="n">
        <v>863</v>
      </c>
      <c r="C897" s="11" t="n">
        <v>739</v>
      </c>
      <c r="D897" s="11" t="n">
        <v>794</v>
      </c>
      <c r="E897" s="11" t="n">
        <v>1274</v>
      </c>
      <c r="F897" s="11" t="n">
        <v>766</v>
      </c>
      <c r="G897" s="11" t="n">
        <v>557</v>
      </c>
    </row>
    <row r="898" customFormat="false" ht="12.75" hidden="false" customHeight="false" outlineLevel="0" collapsed="false">
      <c r="A898" s="100" t="s">
        <v>247</v>
      </c>
      <c r="B898" s="16" t="n">
        <v>381</v>
      </c>
      <c r="C898" s="16" t="n">
        <v>322</v>
      </c>
      <c r="D898" s="16" t="n">
        <v>334</v>
      </c>
      <c r="E898" s="16" t="n">
        <v>514</v>
      </c>
      <c r="F898" s="16" t="n">
        <v>350</v>
      </c>
      <c r="G898" s="16" t="n">
        <v>259</v>
      </c>
    </row>
    <row r="899" customFormat="false" ht="12.75" hidden="false" customHeight="false" outlineLevel="0" collapsed="false">
      <c r="A899" s="100" t="s">
        <v>248</v>
      </c>
      <c r="B899" s="16" t="n">
        <v>482</v>
      </c>
      <c r="C899" s="16" t="n">
        <v>417</v>
      </c>
      <c r="D899" s="16" t="n">
        <v>460</v>
      </c>
      <c r="E899" s="16" t="n">
        <v>760</v>
      </c>
      <c r="F899" s="16" t="n">
        <v>416</v>
      </c>
      <c r="G899" s="16" t="n">
        <v>298</v>
      </c>
    </row>
    <row r="900" customFormat="false" ht="12.75" hidden="false" customHeight="false" outlineLevel="0" collapsed="false">
      <c r="A900" s="99" t="s">
        <v>249</v>
      </c>
      <c r="B900" s="11" t="n">
        <v>745</v>
      </c>
      <c r="C900" s="11" t="n">
        <v>907</v>
      </c>
      <c r="D900" s="11" t="n">
        <v>1322</v>
      </c>
      <c r="E900" s="11" t="n">
        <v>1210</v>
      </c>
      <c r="F900" s="11" t="n">
        <v>945</v>
      </c>
      <c r="G900" s="11" t="n">
        <v>861</v>
      </c>
    </row>
    <row r="901" customFormat="false" ht="12.75" hidden="false" customHeight="false" outlineLevel="0" collapsed="false">
      <c r="A901" s="100" t="s">
        <v>250</v>
      </c>
      <c r="B901" s="16" t="n">
        <v>159</v>
      </c>
      <c r="C901" s="16" t="n">
        <v>189</v>
      </c>
      <c r="D901" s="16" t="n">
        <v>213</v>
      </c>
      <c r="E901" s="16" t="n">
        <v>225</v>
      </c>
      <c r="F901" s="16" t="n">
        <v>205</v>
      </c>
      <c r="G901" s="16" t="n">
        <v>135</v>
      </c>
    </row>
    <row r="902" customFormat="false" ht="12.75" hidden="false" customHeight="false" outlineLevel="0" collapsed="false">
      <c r="A902" s="100" t="s">
        <v>251</v>
      </c>
      <c r="B902" s="16" t="n">
        <v>150</v>
      </c>
      <c r="C902" s="16" t="n">
        <v>162</v>
      </c>
      <c r="D902" s="16" t="n">
        <v>412</v>
      </c>
      <c r="E902" s="16" t="n">
        <v>347</v>
      </c>
      <c r="F902" s="16" t="n">
        <v>154</v>
      </c>
      <c r="G902" s="16" t="n">
        <v>128</v>
      </c>
    </row>
    <row r="903" customFormat="false" ht="12.75" hidden="false" customHeight="false" outlineLevel="0" collapsed="false">
      <c r="A903" s="100" t="s">
        <v>252</v>
      </c>
      <c r="B903" s="16" t="n">
        <v>242</v>
      </c>
      <c r="C903" s="16" t="n">
        <v>236</v>
      </c>
      <c r="D903" s="16" t="n">
        <v>240</v>
      </c>
      <c r="E903" s="16" t="n">
        <v>297</v>
      </c>
      <c r="F903" s="16" t="n">
        <v>152</v>
      </c>
      <c r="G903" s="16" t="n">
        <v>141</v>
      </c>
    </row>
    <row r="904" customFormat="false" ht="12.75" hidden="false" customHeight="false" outlineLevel="0" collapsed="false">
      <c r="A904" s="100" t="s">
        <v>253</v>
      </c>
      <c r="B904" s="16" t="n">
        <v>15</v>
      </c>
      <c r="C904" s="16" t="n">
        <v>110</v>
      </c>
      <c r="D904" s="16" t="n">
        <v>88</v>
      </c>
      <c r="E904" s="16" t="n">
        <v>28</v>
      </c>
      <c r="F904" s="16" t="n">
        <v>20</v>
      </c>
      <c r="G904" s="16" t="n">
        <v>141</v>
      </c>
    </row>
    <row r="905" customFormat="false" ht="12.75" hidden="false" customHeight="false" outlineLevel="0" collapsed="false">
      <c r="A905" s="100" t="s">
        <v>254</v>
      </c>
      <c r="B905" s="16" t="n">
        <v>58</v>
      </c>
      <c r="C905" s="16" t="n">
        <v>63</v>
      </c>
      <c r="D905" s="16" t="n">
        <v>263</v>
      </c>
      <c r="E905" s="16" t="n">
        <v>169</v>
      </c>
      <c r="F905" s="16" t="n">
        <v>278</v>
      </c>
      <c r="G905" s="16" t="n">
        <v>157</v>
      </c>
    </row>
    <row r="906" customFormat="false" ht="12.75" hidden="false" customHeight="false" outlineLevel="0" collapsed="false">
      <c r="A906" s="100" t="s">
        <v>255</v>
      </c>
      <c r="B906" s="16" t="n">
        <v>121</v>
      </c>
      <c r="C906" s="16" t="n">
        <v>147</v>
      </c>
      <c r="D906" s="16" t="n">
        <v>106</v>
      </c>
      <c r="E906" s="16" t="n">
        <v>144</v>
      </c>
      <c r="F906" s="16" t="n">
        <v>136</v>
      </c>
      <c r="G906" s="16" t="n">
        <v>159</v>
      </c>
    </row>
    <row r="907" s="2" customFormat="true" ht="12.75" hidden="false" customHeight="true" outlineLevel="0" collapsed="false">
      <c r="A907" s="113" t="s">
        <v>33</v>
      </c>
      <c r="B907" s="114" t="n">
        <v>1266</v>
      </c>
      <c r="C907" s="114" t="n">
        <v>1332</v>
      </c>
      <c r="D907" s="114" t="n">
        <v>1618</v>
      </c>
      <c r="E907" s="114" t="n">
        <v>2664</v>
      </c>
      <c r="F907" s="114" t="n">
        <v>1178</v>
      </c>
      <c r="G907" s="114" t="n">
        <v>1091</v>
      </c>
    </row>
    <row r="908" customFormat="false" ht="12.75" hidden="false" customHeight="false" outlineLevel="0" collapsed="false">
      <c r="A908" s="15" t="s">
        <v>120</v>
      </c>
      <c r="B908" s="16" t="n">
        <v>832</v>
      </c>
      <c r="C908" s="16" t="n">
        <v>942</v>
      </c>
      <c r="D908" s="16" t="n">
        <v>1171</v>
      </c>
      <c r="E908" s="16" t="n">
        <v>1765</v>
      </c>
      <c r="F908" s="16" t="n">
        <v>809</v>
      </c>
      <c r="G908" s="16" t="n">
        <v>803</v>
      </c>
    </row>
    <row r="909" customFormat="false" ht="12.75" hidden="false" customHeight="false" outlineLevel="0" collapsed="false">
      <c r="A909" s="99" t="s">
        <v>245</v>
      </c>
      <c r="B909" s="11" t="n">
        <v>36</v>
      </c>
      <c r="C909" s="11" t="n">
        <v>52</v>
      </c>
      <c r="D909" s="11" t="n">
        <v>154</v>
      </c>
      <c r="E909" s="11" t="n">
        <v>129</v>
      </c>
      <c r="F909" s="11" t="n">
        <v>30</v>
      </c>
      <c r="G909" s="11" t="n">
        <v>64</v>
      </c>
    </row>
    <row r="910" customFormat="false" ht="12.75" hidden="false" customHeight="false" outlineLevel="0" collapsed="false">
      <c r="A910" s="99" t="s">
        <v>246</v>
      </c>
      <c r="B910" s="11" t="n">
        <v>401</v>
      </c>
      <c r="C910" s="11" t="n">
        <v>391</v>
      </c>
      <c r="D910" s="11" t="n">
        <v>475</v>
      </c>
      <c r="E910" s="11" t="n">
        <v>1071</v>
      </c>
      <c r="F910" s="11" t="n">
        <v>385</v>
      </c>
      <c r="G910" s="11" t="n">
        <v>334</v>
      </c>
    </row>
    <row r="911" customFormat="false" ht="12.75" hidden="false" customHeight="false" outlineLevel="0" collapsed="false">
      <c r="A911" s="100" t="s">
        <v>247</v>
      </c>
      <c r="B911" s="16" t="n">
        <v>121</v>
      </c>
      <c r="C911" s="16" t="n">
        <v>126</v>
      </c>
      <c r="D911" s="16" t="n">
        <v>119</v>
      </c>
      <c r="E911" s="16" t="n">
        <v>240</v>
      </c>
      <c r="F911" s="16" t="n">
        <v>133</v>
      </c>
      <c r="G911" s="16" t="n">
        <v>95</v>
      </c>
    </row>
    <row r="912" customFormat="false" ht="12.75" hidden="false" customHeight="false" outlineLevel="0" collapsed="false">
      <c r="A912" s="100" t="s">
        <v>248</v>
      </c>
      <c r="B912" s="16" t="n">
        <v>280</v>
      </c>
      <c r="C912" s="16" t="n">
        <v>265</v>
      </c>
      <c r="D912" s="16" t="n">
        <v>356</v>
      </c>
      <c r="E912" s="16" t="n">
        <v>831</v>
      </c>
      <c r="F912" s="16" t="n">
        <v>252</v>
      </c>
      <c r="G912" s="16" t="n">
        <v>239</v>
      </c>
    </row>
    <row r="913" customFormat="false" ht="12.75" hidden="false" customHeight="false" outlineLevel="0" collapsed="false">
      <c r="A913" s="99" t="s">
        <v>249</v>
      </c>
      <c r="B913" s="11" t="n">
        <v>395</v>
      </c>
      <c r="C913" s="11" t="n">
        <v>499</v>
      </c>
      <c r="D913" s="11" t="n">
        <v>542</v>
      </c>
      <c r="E913" s="11" t="n">
        <v>565</v>
      </c>
      <c r="F913" s="11" t="n">
        <v>394</v>
      </c>
      <c r="G913" s="11" t="n">
        <v>405</v>
      </c>
    </row>
    <row r="914" customFormat="false" ht="12.75" hidden="false" customHeight="false" outlineLevel="0" collapsed="false">
      <c r="A914" s="100" t="s">
        <v>250</v>
      </c>
      <c r="B914" s="16" t="n">
        <v>94</v>
      </c>
      <c r="C914" s="16" t="n">
        <v>82</v>
      </c>
      <c r="D914" s="16" t="n">
        <v>115</v>
      </c>
      <c r="E914" s="16" t="n">
        <v>107</v>
      </c>
      <c r="F914" s="16" t="n">
        <v>105</v>
      </c>
      <c r="G914" s="16" t="n">
        <v>67</v>
      </c>
    </row>
    <row r="915" customFormat="false" ht="12.75" hidden="false" customHeight="false" outlineLevel="0" collapsed="false">
      <c r="A915" s="100" t="s">
        <v>251</v>
      </c>
      <c r="B915" s="16" t="n">
        <v>66</v>
      </c>
      <c r="C915" s="16" t="n">
        <v>85</v>
      </c>
      <c r="D915" s="16" t="n">
        <v>143</v>
      </c>
      <c r="E915" s="16" t="n">
        <v>126</v>
      </c>
      <c r="F915" s="16" t="n">
        <v>107</v>
      </c>
      <c r="G915" s="16" t="n">
        <v>95</v>
      </c>
    </row>
    <row r="916" customFormat="false" ht="12.75" hidden="false" customHeight="false" outlineLevel="0" collapsed="false">
      <c r="A916" s="100" t="s">
        <v>252</v>
      </c>
      <c r="B916" s="16" t="n">
        <v>155</v>
      </c>
      <c r="C916" s="16" t="n">
        <v>204</v>
      </c>
      <c r="D916" s="16" t="n">
        <v>140</v>
      </c>
      <c r="E916" s="16" t="n">
        <v>217</v>
      </c>
      <c r="F916" s="16" t="n">
        <v>96</v>
      </c>
      <c r="G916" s="16" t="n">
        <v>90</v>
      </c>
    </row>
    <row r="917" customFormat="false" ht="12.75" hidden="false" customHeight="false" outlineLevel="0" collapsed="false">
      <c r="A917" s="100" t="s">
        <v>253</v>
      </c>
      <c r="B917" s="16" t="n">
        <v>13</v>
      </c>
      <c r="C917" s="16" t="n">
        <v>36</v>
      </c>
      <c r="D917" s="16" t="n">
        <v>21</v>
      </c>
      <c r="E917" s="16" t="n">
        <v>20</v>
      </c>
      <c r="F917" s="16" t="n">
        <v>5</v>
      </c>
      <c r="G917" s="16" t="n">
        <v>96</v>
      </c>
    </row>
    <row r="918" customFormat="false" ht="12.75" hidden="false" customHeight="false" outlineLevel="0" collapsed="false">
      <c r="A918" s="100" t="s">
        <v>254</v>
      </c>
      <c r="B918" s="16" t="n">
        <v>26</v>
      </c>
      <c r="C918" s="16" t="n">
        <v>48</v>
      </c>
      <c r="D918" s="16" t="n">
        <v>73</v>
      </c>
      <c r="E918" s="16" t="n">
        <v>43</v>
      </c>
      <c r="F918" s="16" t="n">
        <v>30</v>
      </c>
      <c r="G918" s="16" t="n">
        <v>19</v>
      </c>
    </row>
    <row r="919" customFormat="false" ht="12.75" hidden="false" customHeight="false" outlineLevel="0" collapsed="false">
      <c r="A919" s="100" t="s">
        <v>255</v>
      </c>
      <c r="B919" s="16" t="n">
        <v>41</v>
      </c>
      <c r="C919" s="16" t="n">
        <v>44</v>
      </c>
      <c r="D919" s="16" t="n">
        <v>50</v>
      </c>
      <c r="E919" s="16" t="n">
        <v>52</v>
      </c>
      <c r="F919" s="16" t="n">
        <v>51</v>
      </c>
      <c r="G919" s="16" t="n">
        <v>38</v>
      </c>
    </row>
    <row r="920" customFormat="false" ht="12.75" hidden="false" customHeight="false" outlineLevel="0" collapsed="false">
      <c r="A920" s="15" t="s">
        <v>121</v>
      </c>
      <c r="B920" s="16" t="n">
        <v>434</v>
      </c>
      <c r="C920" s="16" t="n">
        <v>390</v>
      </c>
      <c r="D920" s="16" t="n">
        <v>447</v>
      </c>
      <c r="E920" s="16" t="n">
        <v>899</v>
      </c>
      <c r="F920" s="16" t="n">
        <v>369</v>
      </c>
      <c r="G920" s="16" t="n">
        <v>288</v>
      </c>
    </row>
    <row r="921" customFormat="false" ht="12.75" hidden="false" customHeight="false" outlineLevel="0" collapsed="false">
      <c r="A921" s="99" t="s">
        <v>245</v>
      </c>
      <c r="B921" s="11" t="n">
        <v>7</v>
      </c>
      <c r="C921" s="11" t="n">
        <v>12</v>
      </c>
      <c r="D921" s="11" t="n">
        <v>13</v>
      </c>
      <c r="E921" s="11" t="n">
        <v>22</v>
      </c>
      <c r="F921" s="11" t="n">
        <v>11</v>
      </c>
      <c r="G921" s="11" t="n">
        <v>7</v>
      </c>
    </row>
    <row r="922" customFormat="false" ht="12.75" hidden="false" customHeight="false" outlineLevel="0" collapsed="false">
      <c r="A922" s="99" t="s">
        <v>246</v>
      </c>
      <c r="B922" s="11" t="n">
        <v>245</v>
      </c>
      <c r="C922" s="11" t="n">
        <v>182</v>
      </c>
      <c r="D922" s="11" t="n">
        <v>216</v>
      </c>
      <c r="E922" s="11" t="n">
        <v>589</v>
      </c>
      <c r="F922" s="11" t="n">
        <v>165</v>
      </c>
      <c r="G922" s="11" t="n">
        <v>141</v>
      </c>
    </row>
    <row r="923" customFormat="false" ht="12.75" hidden="false" customHeight="false" outlineLevel="0" collapsed="false">
      <c r="A923" s="100" t="s">
        <v>247</v>
      </c>
      <c r="B923" s="16" t="n">
        <v>103</v>
      </c>
      <c r="C923" s="16" t="n">
        <v>53</v>
      </c>
      <c r="D923" s="16" t="n">
        <v>53</v>
      </c>
      <c r="E923" s="16" t="n">
        <v>148</v>
      </c>
      <c r="F923" s="16" t="n">
        <v>35</v>
      </c>
      <c r="G923" s="16" t="n">
        <v>36</v>
      </c>
    </row>
    <row r="924" customFormat="false" ht="12.75" hidden="false" customHeight="false" outlineLevel="0" collapsed="false">
      <c r="A924" s="100" t="s">
        <v>248</v>
      </c>
      <c r="B924" s="16" t="n">
        <v>142</v>
      </c>
      <c r="C924" s="16" t="n">
        <v>129</v>
      </c>
      <c r="D924" s="16" t="n">
        <v>163</v>
      </c>
      <c r="E924" s="16" t="n">
        <v>441</v>
      </c>
      <c r="F924" s="16" t="n">
        <v>130</v>
      </c>
      <c r="G924" s="16" t="n">
        <v>105</v>
      </c>
    </row>
    <row r="925" customFormat="false" ht="12.75" hidden="false" customHeight="false" outlineLevel="0" collapsed="false">
      <c r="A925" s="99" t="s">
        <v>249</v>
      </c>
      <c r="B925" s="11" t="n">
        <v>182</v>
      </c>
      <c r="C925" s="11" t="n">
        <v>196</v>
      </c>
      <c r="D925" s="11" t="n">
        <v>218</v>
      </c>
      <c r="E925" s="11" t="n">
        <v>288</v>
      </c>
      <c r="F925" s="11" t="n">
        <v>193</v>
      </c>
      <c r="G925" s="11" t="n">
        <v>140</v>
      </c>
    </row>
    <row r="926" customFormat="false" ht="12.75" hidden="false" customHeight="false" outlineLevel="0" collapsed="false">
      <c r="A926" s="100" t="s">
        <v>250</v>
      </c>
      <c r="B926" s="16" t="n">
        <v>43</v>
      </c>
      <c r="C926" s="16" t="n">
        <v>35</v>
      </c>
      <c r="D926" s="16" t="n">
        <v>54</v>
      </c>
      <c r="E926" s="16" t="n">
        <v>46</v>
      </c>
      <c r="F926" s="16" t="n">
        <v>66</v>
      </c>
      <c r="G926" s="16" t="n">
        <v>32</v>
      </c>
    </row>
    <row r="927" customFormat="false" ht="12.75" hidden="false" customHeight="false" outlineLevel="0" collapsed="false">
      <c r="A927" s="100" t="s">
        <v>251</v>
      </c>
      <c r="B927" s="16" t="n">
        <v>26</v>
      </c>
      <c r="C927" s="16" t="n">
        <v>26</v>
      </c>
      <c r="D927" s="16" t="n">
        <v>40</v>
      </c>
      <c r="E927" s="16" t="n">
        <v>50</v>
      </c>
      <c r="F927" s="16" t="n">
        <v>29</v>
      </c>
      <c r="G927" s="16" t="n">
        <v>10</v>
      </c>
    </row>
    <row r="928" customFormat="false" ht="12.75" hidden="false" customHeight="false" outlineLevel="0" collapsed="false">
      <c r="A928" s="100" t="s">
        <v>252</v>
      </c>
      <c r="B928" s="16" t="n">
        <v>75</v>
      </c>
      <c r="C928" s="16" t="n">
        <v>69</v>
      </c>
      <c r="D928" s="16" t="n">
        <v>75</v>
      </c>
      <c r="E928" s="16" t="n">
        <v>138</v>
      </c>
      <c r="F928" s="16" t="n">
        <v>60</v>
      </c>
      <c r="G928" s="16" t="n">
        <v>56</v>
      </c>
    </row>
    <row r="929" customFormat="false" ht="12.75" hidden="false" customHeight="false" outlineLevel="0" collapsed="false">
      <c r="A929" s="100" t="s">
        <v>253</v>
      </c>
      <c r="B929" s="16" t="n">
        <v>5</v>
      </c>
      <c r="C929" s="16" t="n">
        <v>17</v>
      </c>
      <c r="D929" s="16" t="n">
        <v>12</v>
      </c>
      <c r="E929" s="16" t="n">
        <v>9</v>
      </c>
      <c r="F929" s="16" t="n">
        <v>9</v>
      </c>
      <c r="G929" s="16" t="n">
        <v>11</v>
      </c>
    </row>
    <row r="930" customFormat="false" ht="12.75" hidden="false" customHeight="false" outlineLevel="0" collapsed="false">
      <c r="A930" s="100" t="s">
        <v>254</v>
      </c>
      <c r="B930" s="16" t="n">
        <v>16</v>
      </c>
      <c r="C930" s="16" t="n">
        <v>18</v>
      </c>
      <c r="D930" s="16" t="n">
        <v>8</v>
      </c>
      <c r="E930" s="16" t="n">
        <v>7</v>
      </c>
      <c r="F930" s="16" t="n">
        <v>4</v>
      </c>
      <c r="G930" s="16" t="n">
        <v>6</v>
      </c>
    </row>
    <row r="931" customFormat="false" ht="12.75" hidden="false" customHeight="false" outlineLevel="0" collapsed="false">
      <c r="A931" s="100" t="s">
        <v>255</v>
      </c>
      <c r="B931" s="16" t="n">
        <v>17</v>
      </c>
      <c r="C931" s="16" t="n">
        <v>31</v>
      </c>
      <c r="D931" s="16" t="n">
        <v>29</v>
      </c>
      <c r="E931" s="16" t="n">
        <v>38</v>
      </c>
      <c r="F931" s="16" t="n">
        <v>25</v>
      </c>
      <c r="G931" s="16" t="n">
        <v>25</v>
      </c>
    </row>
    <row r="932" s="2" customFormat="true" ht="12.75" hidden="false" customHeight="true" outlineLevel="0" collapsed="false">
      <c r="A932" s="113" t="s">
        <v>34</v>
      </c>
      <c r="B932" s="114" t="n">
        <v>23060</v>
      </c>
      <c r="C932" s="114" t="n">
        <v>24160</v>
      </c>
      <c r="D932" s="114" t="n">
        <v>27470</v>
      </c>
      <c r="E932" s="114" t="n">
        <v>36593</v>
      </c>
      <c r="F932" s="114" t="n">
        <v>22170</v>
      </c>
      <c r="G932" s="114" t="n">
        <v>19688</v>
      </c>
    </row>
    <row r="933" customFormat="false" ht="12.75" hidden="false" customHeight="false" outlineLevel="0" collapsed="false">
      <c r="A933" s="15" t="s">
        <v>122</v>
      </c>
      <c r="B933" s="16" t="n">
        <v>1764</v>
      </c>
      <c r="C933" s="16" t="n">
        <v>1561</v>
      </c>
      <c r="D933" s="16" t="n">
        <v>1588</v>
      </c>
      <c r="E933" s="16" t="n">
        <v>3045</v>
      </c>
      <c r="F933" s="16" t="n">
        <v>1673</v>
      </c>
      <c r="G933" s="16" t="n">
        <v>1284</v>
      </c>
    </row>
    <row r="934" customFormat="false" ht="12.75" hidden="false" customHeight="false" outlineLevel="0" collapsed="false">
      <c r="A934" s="99" t="s">
        <v>245</v>
      </c>
      <c r="B934" s="11" t="n">
        <v>21</v>
      </c>
      <c r="C934" s="11" t="n">
        <v>16</v>
      </c>
      <c r="D934" s="11" t="n">
        <v>32</v>
      </c>
      <c r="E934" s="11" t="n">
        <v>82</v>
      </c>
      <c r="F934" s="11" t="n">
        <v>15</v>
      </c>
      <c r="G934" s="11" t="n">
        <v>23</v>
      </c>
    </row>
    <row r="935" customFormat="false" ht="12.75" hidden="false" customHeight="false" outlineLevel="0" collapsed="false">
      <c r="A935" s="99" t="s">
        <v>246</v>
      </c>
      <c r="B935" s="11" t="n">
        <v>930</v>
      </c>
      <c r="C935" s="11" t="n">
        <v>743</v>
      </c>
      <c r="D935" s="11" t="n">
        <v>776</v>
      </c>
      <c r="E935" s="11" t="n">
        <v>1935</v>
      </c>
      <c r="F935" s="11" t="n">
        <v>810</v>
      </c>
      <c r="G935" s="11" t="n">
        <v>543</v>
      </c>
    </row>
    <row r="936" customFormat="false" ht="12.75" hidden="false" customHeight="false" outlineLevel="0" collapsed="false">
      <c r="A936" s="100" t="s">
        <v>247</v>
      </c>
      <c r="B936" s="16" t="n">
        <v>410</v>
      </c>
      <c r="C936" s="16" t="n">
        <v>294</v>
      </c>
      <c r="D936" s="16" t="n">
        <v>264</v>
      </c>
      <c r="E936" s="16" t="n">
        <v>488</v>
      </c>
      <c r="F936" s="16" t="n">
        <v>307</v>
      </c>
      <c r="G936" s="16" t="n">
        <v>244</v>
      </c>
    </row>
    <row r="937" customFormat="false" ht="12.75" hidden="false" customHeight="false" outlineLevel="0" collapsed="false">
      <c r="A937" s="100" t="s">
        <v>248</v>
      </c>
      <c r="B937" s="16" t="n">
        <v>520</v>
      </c>
      <c r="C937" s="16" t="n">
        <v>449</v>
      </c>
      <c r="D937" s="16" t="n">
        <v>512</v>
      </c>
      <c r="E937" s="16" t="n">
        <v>1447</v>
      </c>
      <c r="F937" s="16" t="n">
        <v>503</v>
      </c>
      <c r="G937" s="16" t="n">
        <v>299</v>
      </c>
    </row>
    <row r="938" customFormat="false" ht="12.75" hidden="false" customHeight="false" outlineLevel="0" collapsed="false">
      <c r="A938" s="99" t="s">
        <v>249</v>
      </c>
      <c r="B938" s="11" t="n">
        <v>813</v>
      </c>
      <c r="C938" s="11" t="n">
        <v>802</v>
      </c>
      <c r="D938" s="11" t="n">
        <v>780</v>
      </c>
      <c r="E938" s="11" t="n">
        <v>1028</v>
      </c>
      <c r="F938" s="11" t="n">
        <v>848</v>
      </c>
      <c r="G938" s="11" t="n">
        <v>718</v>
      </c>
    </row>
    <row r="939" customFormat="false" ht="12.75" hidden="false" customHeight="false" outlineLevel="0" collapsed="false">
      <c r="A939" s="100" t="s">
        <v>250</v>
      </c>
      <c r="B939" s="16" t="n">
        <v>236</v>
      </c>
      <c r="C939" s="16" t="n">
        <v>157</v>
      </c>
      <c r="D939" s="16" t="n">
        <v>169</v>
      </c>
      <c r="E939" s="16" t="n">
        <v>258</v>
      </c>
      <c r="F939" s="16" t="n">
        <v>196</v>
      </c>
      <c r="G939" s="16" t="n">
        <v>152</v>
      </c>
    </row>
    <row r="940" customFormat="false" ht="12.75" hidden="false" customHeight="false" outlineLevel="0" collapsed="false">
      <c r="A940" s="100" t="s">
        <v>251</v>
      </c>
      <c r="B940" s="16" t="n">
        <v>111</v>
      </c>
      <c r="C940" s="16" t="n">
        <v>139</v>
      </c>
      <c r="D940" s="16" t="n">
        <v>197</v>
      </c>
      <c r="E940" s="16" t="n">
        <v>291</v>
      </c>
      <c r="F940" s="16" t="n">
        <v>152</v>
      </c>
      <c r="G940" s="16" t="n">
        <v>118</v>
      </c>
    </row>
    <row r="941" customFormat="false" ht="12.75" hidden="false" customHeight="false" outlineLevel="0" collapsed="false">
      <c r="A941" s="100" t="s">
        <v>252</v>
      </c>
      <c r="B941" s="16" t="n">
        <v>219</v>
      </c>
      <c r="C941" s="16" t="n">
        <v>213</v>
      </c>
      <c r="D941" s="16" t="n">
        <v>202</v>
      </c>
      <c r="E941" s="16" t="n">
        <v>242</v>
      </c>
      <c r="F941" s="16" t="n">
        <v>297</v>
      </c>
      <c r="G941" s="16" t="n">
        <v>130</v>
      </c>
    </row>
    <row r="942" customFormat="false" ht="12.75" hidden="false" customHeight="false" outlineLevel="0" collapsed="false">
      <c r="A942" s="100" t="s">
        <v>253</v>
      </c>
      <c r="B942" s="16" t="n">
        <v>65</v>
      </c>
      <c r="C942" s="16" t="n">
        <v>81</v>
      </c>
      <c r="D942" s="16" t="n">
        <v>48</v>
      </c>
      <c r="E942" s="16" t="n">
        <v>31</v>
      </c>
      <c r="F942" s="16" t="n">
        <v>20</v>
      </c>
      <c r="G942" s="16" t="n">
        <v>89</v>
      </c>
    </row>
    <row r="943" customFormat="false" ht="12.75" hidden="false" customHeight="false" outlineLevel="0" collapsed="false">
      <c r="A943" s="100" t="s">
        <v>254</v>
      </c>
      <c r="B943" s="16" t="n">
        <v>54</v>
      </c>
      <c r="C943" s="16" t="n">
        <v>61</v>
      </c>
      <c r="D943" s="16" t="n">
        <v>53</v>
      </c>
      <c r="E943" s="16" t="n">
        <v>67</v>
      </c>
      <c r="F943" s="16" t="n">
        <v>49</v>
      </c>
      <c r="G943" s="16" t="n">
        <v>65</v>
      </c>
    </row>
    <row r="944" customFormat="false" ht="12.75" hidden="false" customHeight="false" outlineLevel="0" collapsed="false">
      <c r="A944" s="100" t="s">
        <v>255</v>
      </c>
      <c r="B944" s="16" t="n">
        <v>128</v>
      </c>
      <c r="C944" s="16" t="n">
        <v>151</v>
      </c>
      <c r="D944" s="16" t="n">
        <v>111</v>
      </c>
      <c r="E944" s="16" t="n">
        <v>139</v>
      </c>
      <c r="F944" s="16" t="n">
        <v>134</v>
      </c>
      <c r="G944" s="16" t="n">
        <v>164</v>
      </c>
    </row>
    <row r="945" customFormat="false" ht="12.75" hidden="false" customHeight="false" outlineLevel="0" collapsed="false">
      <c r="A945" s="15" t="s">
        <v>123</v>
      </c>
      <c r="B945" s="16" t="n">
        <v>1173</v>
      </c>
      <c r="C945" s="16" t="n">
        <v>1019</v>
      </c>
      <c r="D945" s="16" t="n">
        <v>1097</v>
      </c>
      <c r="E945" s="16" t="n">
        <v>2352</v>
      </c>
      <c r="F945" s="16" t="n">
        <v>1125</v>
      </c>
      <c r="G945" s="16" t="n">
        <v>1012</v>
      </c>
    </row>
    <row r="946" customFormat="false" ht="12.75" hidden="false" customHeight="false" outlineLevel="0" collapsed="false">
      <c r="A946" s="99" t="s">
        <v>245</v>
      </c>
      <c r="B946" s="11" t="n">
        <v>11</v>
      </c>
      <c r="C946" s="11" t="n">
        <v>11</v>
      </c>
      <c r="D946" s="11" t="n">
        <v>15</v>
      </c>
      <c r="E946" s="11" t="n">
        <v>51</v>
      </c>
      <c r="F946" s="11" t="n">
        <v>12</v>
      </c>
      <c r="G946" s="11" t="n">
        <v>21</v>
      </c>
    </row>
    <row r="947" customFormat="false" ht="12.75" hidden="false" customHeight="false" outlineLevel="0" collapsed="false">
      <c r="A947" s="99" t="s">
        <v>246</v>
      </c>
      <c r="B947" s="11" t="n">
        <v>621</v>
      </c>
      <c r="C947" s="11" t="n">
        <v>496</v>
      </c>
      <c r="D947" s="11" t="n">
        <v>561</v>
      </c>
      <c r="E947" s="11" t="n">
        <v>1462</v>
      </c>
      <c r="F947" s="11" t="n">
        <v>588</v>
      </c>
      <c r="G947" s="11" t="n">
        <v>395</v>
      </c>
    </row>
    <row r="948" customFormat="false" ht="12.75" hidden="false" customHeight="false" outlineLevel="0" collapsed="false">
      <c r="A948" s="100" t="s">
        <v>247</v>
      </c>
      <c r="B948" s="16" t="n">
        <v>204</v>
      </c>
      <c r="C948" s="16" t="n">
        <v>160</v>
      </c>
      <c r="D948" s="16" t="n">
        <v>209</v>
      </c>
      <c r="E948" s="16" t="n">
        <v>415</v>
      </c>
      <c r="F948" s="16" t="n">
        <v>197</v>
      </c>
      <c r="G948" s="16" t="n">
        <v>144</v>
      </c>
    </row>
    <row r="949" customFormat="false" ht="12.75" hidden="false" customHeight="false" outlineLevel="0" collapsed="false">
      <c r="A949" s="100" t="s">
        <v>248</v>
      </c>
      <c r="B949" s="16" t="n">
        <v>417</v>
      </c>
      <c r="C949" s="16" t="n">
        <v>336</v>
      </c>
      <c r="D949" s="16" t="n">
        <v>352</v>
      </c>
      <c r="E949" s="16" t="n">
        <v>1047</v>
      </c>
      <c r="F949" s="16" t="n">
        <v>391</v>
      </c>
      <c r="G949" s="16" t="n">
        <v>251</v>
      </c>
    </row>
    <row r="950" customFormat="false" ht="12.75" hidden="false" customHeight="false" outlineLevel="0" collapsed="false">
      <c r="A950" s="99" t="s">
        <v>249</v>
      </c>
      <c r="B950" s="11" t="n">
        <v>541</v>
      </c>
      <c r="C950" s="11" t="n">
        <v>512</v>
      </c>
      <c r="D950" s="11" t="n">
        <v>521</v>
      </c>
      <c r="E950" s="11" t="n">
        <v>839</v>
      </c>
      <c r="F950" s="11" t="n">
        <v>525</v>
      </c>
      <c r="G950" s="11" t="n">
        <v>596</v>
      </c>
    </row>
    <row r="951" customFormat="false" ht="12.75" hidden="false" customHeight="false" outlineLevel="0" collapsed="false">
      <c r="A951" s="100" t="s">
        <v>250</v>
      </c>
      <c r="B951" s="16" t="n">
        <v>147</v>
      </c>
      <c r="C951" s="16" t="n">
        <v>110</v>
      </c>
      <c r="D951" s="16" t="n">
        <v>120</v>
      </c>
      <c r="E951" s="16" t="n">
        <v>196</v>
      </c>
      <c r="F951" s="16" t="n">
        <v>179</v>
      </c>
      <c r="G951" s="16" t="n">
        <v>128</v>
      </c>
    </row>
    <row r="952" customFormat="false" ht="12.75" hidden="false" customHeight="false" outlineLevel="0" collapsed="false">
      <c r="A952" s="100" t="s">
        <v>251</v>
      </c>
      <c r="B952" s="16" t="n">
        <v>81</v>
      </c>
      <c r="C952" s="16" t="n">
        <v>114</v>
      </c>
      <c r="D952" s="16" t="n">
        <v>131</v>
      </c>
      <c r="E952" s="16" t="n">
        <v>234</v>
      </c>
      <c r="F952" s="16" t="n">
        <v>86</v>
      </c>
      <c r="G952" s="16" t="n">
        <v>59</v>
      </c>
    </row>
    <row r="953" customFormat="false" ht="12.75" hidden="false" customHeight="false" outlineLevel="0" collapsed="false">
      <c r="A953" s="100" t="s">
        <v>252</v>
      </c>
      <c r="B953" s="16" t="n">
        <v>134</v>
      </c>
      <c r="C953" s="16" t="n">
        <v>116</v>
      </c>
      <c r="D953" s="16" t="n">
        <v>119</v>
      </c>
      <c r="E953" s="16" t="n">
        <v>202</v>
      </c>
      <c r="F953" s="16" t="n">
        <v>112</v>
      </c>
      <c r="G953" s="16" t="n">
        <v>151</v>
      </c>
    </row>
    <row r="954" customFormat="false" ht="12.75" hidden="false" customHeight="false" outlineLevel="0" collapsed="false">
      <c r="A954" s="100" t="s">
        <v>253</v>
      </c>
      <c r="B954" s="16" t="n">
        <v>40</v>
      </c>
      <c r="C954" s="16" t="n">
        <v>34</v>
      </c>
      <c r="D954" s="16" t="n">
        <v>47</v>
      </c>
      <c r="E954" s="16" t="n">
        <v>61</v>
      </c>
      <c r="F954" s="16" t="n">
        <v>26</v>
      </c>
      <c r="G954" s="16" t="n">
        <v>143</v>
      </c>
    </row>
    <row r="955" customFormat="false" ht="12.75" hidden="false" customHeight="false" outlineLevel="0" collapsed="false">
      <c r="A955" s="100" t="s">
        <v>254</v>
      </c>
      <c r="B955" s="16" t="n">
        <v>47</v>
      </c>
      <c r="C955" s="16" t="n">
        <v>62</v>
      </c>
      <c r="D955" s="16" t="n">
        <v>31</v>
      </c>
      <c r="E955" s="16" t="n">
        <v>58</v>
      </c>
      <c r="F955" s="16" t="n">
        <v>49</v>
      </c>
      <c r="G955" s="16" t="n">
        <v>31</v>
      </c>
    </row>
    <row r="956" customFormat="false" ht="12.75" hidden="false" customHeight="false" outlineLevel="0" collapsed="false">
      <c r="A956" s="100" t="s">
        <v>255</v>
      </c>
      <c r="B956" s="16" t="n">
        <v>92</v>
      </c>
      <c r="C956" s="16" t="n">
        <v>76</v>
      </c>
      <c r="D956" s="16" t="n">
        <v>73</v>
      </c>
      <c r="E956" s="16" t="n">
        <v>88</v>
      </c>
      <c r="F956" s="16" t="n">
        <v>73</v>
      </c>
      <c r="G956" s="16" t="n">
        <v>84</v>
      </c>
    </row>
    <row r="957" customFormat="false" ht="12.75" hidden="false" customHeight="false" outlineLevel="0" collapsed="false">
      <c r="A957" s="15" t="s">
        <v>124</v>
      </c>
      <c r="B957" s="16" t="n">
        <v>3804</v>
      </c>
      <c r="C957" s="16" t="n">
        <v>4101</v>
      </c>
      <c r="D957" s="16" t="n">
        <v>4804</v>
      </c>
      <c r="E957" s="16" t="n">
        <v>5216</v>
      </c>
      <c r="F957" s="16" t="n">
        <v>3741</v>
      </c>
      <c r="G957" s="16" t="n">
        <v>3739</v>
      </c>
    </row>
    <row r="958" customFormat="false" ht="12.75" hidden="false" customHeight="false" outlineLevel="0" collapsed="false">
      <c r="A958" s="99" t="s">
        <v>245</v>
      </c>
      <c r="B958" s="11" t="n">
        <v>167</v>
      </c>
      <c r="C958" s="11" t="n">
        <v>449</v>
      </c>
      <c r="D958" s="11" t="n">
        <v>669</v>
      </c>
      <c r="E958" s="11" t="n">
        <v>524</v>
      </c>
      <c r="F958" s="11" t="n">
        <v>135</v>
      </c>
      <c r="G958" s="11" t="n">
        <v>322</v>
      </c>
    </row>
    <row r="959" customFormat="false" ht="12.75" hidden="false" customHeight="false" outlineLevel="0" collapsed="false">
      <c r="A959" s="99" t="s">
        <v>246</v>
      </c>
      <c r="B959" s="11" t="n">
        <v>1747</v>
      </c>
      <c r="C959" s="11" t="n">
        <v>1744</v>
      </c>
      <c r="D959" s="11" t="n">
        <v>1969</v>
      </c>
      <c r="E959" s="11" t="n">
        <v>2353</v>
      </c>
      <c r="F959" s="11" t="n">
        <v>1720</v>
      </c>
      <c r="G959" s="11" t="n">
        <v>1474</v>
      </c>
    </row>
    <row r="960" customFormat="false" ht="12.75" hidden="false" customHeight="false" outlineLevel="0" collapsed="false">
      <c r="A960" s="100" t="s">
        <v>247</v>
      </c>
      <c r="B960" s="16" t="n">
        <v>530</v>
      </c>
      <c r="C960" s="16" t="n">
        <v>429</v>
      </c>
      <c r="D960" s="16" t="n">
        <v>642</v>
      </c>
      <c r="E960" s="16" t="n">
        <v>586</v>
      </c>
      <c r="F960" s="16" t="n">
        <v>558</v>
      </c>
      <c r="G960" s="16" t="n">
        <v>332</v>
      </c>
    </row>
    <row r="961" customFormat="false" ht="12.75" hidden="false" customHeight="false" outlineLevel="0" collapsed="false">
      <c r="A961" s="100" t="s">
        <v>248</v>
      </c>
      <c r="B961" s="16" t="n">
        <v>1217</v>
      </c>
      <c r="C961" s="16" t="n">
        <v>1315</v>
      </c>
      <c r="D961" s="16" t="n">
        <v>1327</v>
      </c>
      <c r="E961" s="16" t="n">
        <v>1767</v>
      </c>
      <c r="F961" s="16" t="n">
        <v>1162</v>
      </c>
      <c r="G961" s="16" t="n">
        <v>1142</v>
      </c>
    </row>
    <row r="962" customFormat="false" ht="12.75" hidden="false" customHeight="false" outlineLevel="0" collapsed="false">
      <c r="A962" s="99" t="s">
        <v>249</v>
      </c>
      <c r="B962" s="11" t="n">
        <v>1890</v>
      </c>
      <c r="C962" s="11" t="n">
        <v>1908</v>
      </c>
      <c r="D962" s="11" t="n">
        <v>2166</v>
      </c>
      <c r="E962" s="11" t="n">
        <v>2339</v>
      </c>
      <c r="F962" s="11" t="n">
        <v>1886</v>
      </c>
      <c r="G962" s="11" t="n">
        <v>1943</v>
      </c>
    </row>
    <row r="963" customFormat="false" ht="12.75" hidden="false" customHeight="false" outlineLevel="0" collapsed="false">
      <c r="A963" s="100" t="s">
        <v>250</v>
      </c>
      <c r="B963" s="16" t="n">
        <v>546</v>
      </c>
      <c r="C963" s="16" t="n">
        <v>507</v>
      </c>
      <c r="D963" s="16" t="n">
        <v>544</v>
      </c>
      <c r="E963" s="16" t="n">
        <v>645</v>
      </c>
      <c r="F963" s="16" t="n">
        <v>541</v>
      </c>
      <c r="G963" s="16" t="n">
        <v>501</v>
      </c>
    </row>
    <row r="964" customFormat="false" ht="12.75" hidden="false" customHeight="false" outlineLevel="0" collapsed="false">
      <c r="A964" s="100" t="s">
        <v>251</v>
      </c>
      <c r="B964" s="16" t="n">
        <v>271</v>
      </c>
      <c r="C964" s="16" t="n">
        <v>271</v>
      </c>
      <c r="D964" s="16" t="n">
        <v>443</v>
      </c>
      <c r="E964" s="16" t="n">
        <v>427</v>
      </c>
      <c r="F964" s="16" t="n">
        <v>258</v>
      </c>
      <c r="G964" s="16" t="n">
        <v>201</v>
      </c>
    </row>
    <row r="965" customFormat="false" ht="12.75" hidden="false" customHeight="false" outlineLevel="0" collapsed="false">
      <c r="A965" s="100" t="s">
        <v>252</v>
      </c>
      <c r="B965" s="16" t="n">
        <v>488</v>
      </c>
      <c r="C965" s="16" t="n">
        <v>460</v>
      </c>
      <c r="D965" s="16" t="n">
        <v>528</v>
      </c>
      <c r="E965" s="16" t="n">
        <v>653</v>
      </c>
      <c r="F965" s="16" t="n">
        <v>564</v>
      </c>
      <c r="G965" s="16" t="n">
        <v>459</v>
      </c>
    </row>
    <row r="966" customFormat="false" ht="12.75" hidden="false" customHeight="false" outlineLevel="0" collapsed="false">
      <c r="A966" s="100" t="s">
        <v>253</v>
      </c>
      <c r="B966" s="16" t="n">
        <v>130</v>
      </c>
      <c r="C966" s="16" t="n">
        <v>182</v>
      </c>
      <c r="D966" s="16" t="n">
        <v>73</v>
      </c>
      <c r="E966" s="16" t="n">
        <v>120</v>
      </c>
      <c r="F966" s="16" t="n">
        <v>60</v>
      </c>
      <c r="G966" s="16" t="n">
        <v>140</v>
      </c>
    </row>
    <row r="967" customFormat="false" ht="12.75" hidden="false" customHeight="false" outlineLevel="0" collapsed="false">
      <c r="A967" s="100" t="s">
        <v>254</v>
      </c>
      <c r="B967" s="16" t="n">
        <v>151</v>
      </c>
      <c r="C967" s="16" t="n">
        <v>138</v>
      </c>
      <c r="D967" s="16" t="n">
        <v>307</v>
      </c>
      <c r="E967" s="16" t="n">
        <v>159</v>
      </c>
      <c r="F967" s="16" t="n">
        <v>175</v>
      </c>
      <c r="G967" s="16" t="n">
        <v>329</v>
      </c>
    </row>
    <row r="968" customFormat="false" ht="12.75" hidden="false" customHeight="false" outlineLevel="0" collapsed="false">
      <c r="A968" s="100" t="s">
        <v>255</v>
      </c>
      <c r="B968" s="16" t="n">
        <v>304</v>
      </c>
      <c r="C968" s="16" t="n">
        <v>350</v>
      </c>
      <c r="D968" s="16" t="n">
        <v>271</v>
      </c>
      <c r="E968" s="16" t="n">
        <v>335</v>
      </c>
      <c r="F968" s="16" t="n">
        <v>288</v>
      </c>
      <c r="G968" s="16" t="n">
        <v>313</v>
      </c>
    </row>
    <row r="969" customFormat="false" ht="12.75" hidden="false" customHeight="false" outlineLevel="0" collapsed="false">
      <c r="A969" s="15" t="s">
        <v>125</v>
      </c>
      <c r="B969" s="16" t="n">
        <v>11366</v>
      </c>
      <c r="C969" s="16" t="n">
        <v>11570</v>
      </c>
      <c r="D969" s="16" t="n">
        <v>12306</v>
      </c>
      <c r="E969" s="16" t="n">
        <v>17911</v>
      </c>
      <c r="F969" s="16" t="n">
        <v>10564</v>
      </c>
      <c r="G969" s="16" t="n">
        <v>9269</v>
      </c>
    </row>
    <row r="970" customFormat="false" ht="12.75" hidden="false" customHeight="false" outlineLevel="0" collapsed="false">
      <c r="A970" s="99" t="s">
        <v>245</v>
      </c>
      <c r="B970" s="11" t="n">
        <v>75</v>
      </c>
      <c r="C970" s="11" t="n">
        <v>101</v>
      </c>
      <c r="D970" s="11" t="n">
        <v>90</v>
      </c>
      <c r="E970" s="11" t="n">
        <v>84</v>
      </c>
      <c r="F970" s="11" t="n">
        <v>53</v>
      </c>
      <c r="G970" s="11" t="n">
        <v>75</v>
      </c>
    </row>
    <row r="971" customFormat="false" ht="12.75" hidden="false" customHeight="false" outlineLevel="0" collapsed="false">
      <c r="A971" s="99" t="s">
        <v>246</v>
      </c>
      <c r="B971" s="11" t="n">
        <v>4345</v>
      </c>
      <c r="C971" s="11" t="n">
        <v>4366</v>
      </c>
      <c r="D971" s="11" t="n">
        <v>4397</v>
      </c>
      <c r="E971" s="11" t="n">
        <v>5345</v>
      </c>
      <c r="F971" s="11" t="n">
        <v>3985</v>
      </c>
      <c r="G971" s="11" t="n">
        <v>3256</v>
      </c>
    </row>
    <row r="972" customFormat="false" ht="12.75" hidden="false" customHeight="false" outlineLevel="0" collapsed="false">
      <c r="A972" s="100" t="s">
        <v>247</v>
      </c>
      <c r="B972" s="16" t="n">
        <v>1526</v>
      </c>
      <c r="C972" s="16" t="n">
        <v>1426</v>
      </c>
      <c r="D972" s="16" t="n">
        <v>1469</v>
      </c>
      <c r="E972" s="16" t="n">
        <v>2017</v>
      </c>
      <c r="F972" s="16" t="n">
        <v>1504</v>
      </c>
      <c r="G972" s="16" t="n">
        <v>1072</v>
      </c>
    </row>
    <row r="973" customFormat="false" ht="12.75" hidden="false" customHeight="false" outlineLevel="0" collapsed="false">
      <c r="A973" s="100" t="s">
        <v>248</v>
      </c>
      <c r="B973" s="16" t="n">
        <v>2819</v>
      </c>
      <c r="C973" s="16" t="n">
        <v>2940</v>
      </c>
      <c r="D973" s="16" t="n">
        <v>2928</v>
      </c>
      <c r="E973" s="16" t="n">
        <v>3328</v>
      </c>
      <c r="F973" s="16" t="n">
        <v>2481</v>
      </c>
      <c r="G973" s="16" t="n">
        <v>2184</v>
      </c>
    </row>
    <row r="974" customFormat="false" ht="12.75" hidden="false" customHeight="false" outlineLevel="0" collapsed="false">
      <c r="A974" s="99" t="s">
        <v>249</v>
      </c>
      <c r="B974" s="11" t="n">
        <v>6946</v>
      </c>
      <c r="C974" s="11" t="n">
        <v>7103</v>
      </c>
      <c r="D974" s="11" t="n">
        <v>7819</v>
      </c>
      <c r="E974" s="11" t="n">
        <v>12482</v>
      </c>
      <c r="F974" s="11" t="n">
        <v>6526</v>
      </c>
      <c r="G974" s="11" t="n">
        <v>5938</v>
      </c>
    </row>
    <row r="975" customFormat="false" ht="12.75" hidden="false" customHeight="false" outlineLevel="0" collapsed="false">
      <c r="A975" s="100" t="s">
        <v>250</v>
      </c>
      <c r="B975" s="16" t="n">
        <v>1785</v>
      </c>
      <c r="C975" s="16" t="n">
        <v>1719</v>
      </c>
      <c r="D975" s="16" t="n">
        <v>1986</v>
      </c>
      <c r="E975" s="16" t="n">
        <v>2643</v>
      </c>
      <c r="F975" s="16" t="n">
        <v>1913</v>
      </c>
      <c r="G975" s="16" t="n">
        <v>1411</v>
      </c>
    </row>
    <row r="976" customFormat="false" ht="12.75" hidden="false" customHeight="false" outlineLevel="0" collapsed="false">
      <c r="A976" s="100" t="s">
        <v>251</v>
      </c>
      <c r="B976" s="16" t="n">
        <v>920</v>
      </c>
      <c r="C976" s="16" t="n">
        <v>1065</v>
      </c>
      <c r="D976" s="16" t="n">
        <v>1740</v>
      </c>
      <c r="E976" s="16" t="n">
        <v>4439</v>
      </c>
      <c r="F976" s="16" t="n">
        <v>1172</v>
      </c>
      <c r="G976" s="16" t="n">
        <v>785</v>
      </c>
    </row>
    <row r="977" customFormat="false" ht="12.75" hidden="false" customHeight="false" outlineLevel="0" collapsed="false">
      <c r="A977" s="100" t="s">
        <v>252</v>
      </c>
      <c r="B977" s="16" t="n">
        <v>1954</v>
      </c>
      <c r="C977" s="16" t="n">
        <v>1690</v>
      </c>
      <c r="D977" s="16" t="n">
        <v>1640</v>
      </c>
      <c r="E977" s="16" t="n">
        <v>2507</v>
      </c>
      <c r="F977" s="16" t="n">
        <v>1492</v>
      </c>
      <c r="G977" s="16" t="n">
        <v>1713</v>
      </c>
    </row>
    <row r="978" customFormat="false" ht="12.75" hidden="false" customHeight="false" outlineLevel="0" collapsed="false">
      <c r="A978" s="100" t="s">
        <v>253</v>
      </c>
      <c r="B978" s="16" t="n">
        <v>298</v>
      </c>
      <c r="C978" s="16" t="n">
        <v>752</v>
      </c>
      <c r="D978" s="16" t="n">
        <v>409</v>
      </c>
      <c r="E978" s="16" t="n">
        <v>457</v>
      </c>
      <c r="F978" s="16" t="n">
        <v>235</v>
      </c>
      <c r="G978" s="16" t="n">
        <v>442</v>
      </c>
    </row>
    <row r="979" customFormat="false" ht="12.75" hidden="false" customHeight="false" outlineLevel="0" collapsed="false">
      <c r="A979" s="100" t="s">
        <v>254</v>
      </c>
      <c r="B979" s="16" t="n">
        <v>491</v>
      </c>
      <c r="C979" s="16" t="n">
        <v>392</v>
      </c>
      <c r="D979" s="16" t="n">
        <v>831</v>
      </c>
      <c r="E979" s="16" t="n">
        <v>718</v>
      </c>
      <c r="F979" s="16" t="n">
        <v>346</v>
      </c>
      <c r="G979" s="16" t="n">
        <v>273</v>
      </c>
    </row>
    <row r="980" customFormat="false" ht="12.75" hidden="false" customHeight="false" outlineLevel="0" collapsed="false">
      <c r="A980" s="100" t="s">
        <v>255</v>
      </c>
      <c r="B980" s="16" t="n">
        <v>1498</v>
      </c>
      <c r="C980" s="16" t="n">
        <v>1485</v>
      </c>
      <c r="D980" s="16" t="n">
        <v>1213</v>
      </c>
      <c r="E980" s="16" t="n">
        <v>1718</v>
      </c>
      <c r="F980" s="16" t="n">
        <v>1368</v>
      </c>
      <c r="G980" s="16" t="n">
        <v>1314</v>
      </c>
    </row>
    <row r="981" customFormat="false" ht="12.75" hidden="false" customHeight="false" outlineLevel="0" collapsed="false">
      <c r="A981" s="15" t="s">
        <v>126</v>
      </c>
      <c r="B981" s="16" t="n">
        <v>4953</v>
      </c>
      <c r="C981" s="16" t="n">
        <v>5909</v>
      </c>
      <c r="D981" s="16" t="n">
        <v>7675</v>
      </c>
      <c r="E981" s="16" t="n">
        <v>8069</v>
      </c>
      <c r="F981" s="16" t="n">
        <v>5067</v>
      </c>
      <c r="G981" s="16" t="n">
        <v>4384</v>
      </c>
    </row>
    <row r="982" customFormat="false" ht="12.75" hidden="false" customHeight="false" outlineLevel="0" collapsed="false">
      <c r="A982" s="99" t="s">
        <v>245</v>
      </c>
      <c r="B982" s="11" t="n">
        <v>339</v>
      </c>
      <c r="C982" s="11" t="n">
        <v>896</v>
      </c>
      <c r="D982" s="11" t="n">
        <v>1098</v>
      </c>
      <c r="E982" s="11" t="n">
        <v>1016</v>
      </c>
      <c r="F982" s="11" t="n">
        <v>254</v>
      </c>
      <c r="G982" s="11" t="n">
        <v>528</v>
      </c>
    </row>
    <row r="983" customFormat="false" ht="12.75" hidden="false" customHeight="false" outlineLevel="0" collapsed="false">
      <c r="A983" s="99" t="s">
        <v>246</v>
      </c>
      <c r="B983" s="11" t="n">
        <v>1847</v>
      </c>
      <c r="C983" s="11" t="n">
        <v>1943</v>
      </c>
      <c r="D983" s="11" t="n">
        <v>2314</v>
      </c>
      <c r="E983" s="11" t="n">
        <v>2626</v>
      </c>
      <c r="F983" s="11" t="n">
        <v>1893</v>
      </c>
      <c r="G983" s="11" t="n">
        <v>1453</v>
      </c>
    </row>
    <row r="984" customFormat="false" ht="12.75" hidden="false" customHeight="false" outlineLevel="0" collapsed="false">
      <c r="A984" s="100" t="s">
        <v>247</v>
      </c>
      <c r="B984" s="16" t="n">
        <v>727</v>
      </c>
      <c r="C984" s="16" t="n">
        <v>728</v>
      </c>
      <c r="D984" s="16" t="n">
        <v>958</v>
      </c>
      <c r="E984" s="16" t="n">
        <v>908</v>
      </c>
      <c r="F984" s="16" t="n">
        <v>667</v>
      </c>
      <c r="G984" s="16" t="n">
        <v>485</v>
      </c>
    </row>
    <row r="985" customFormat="false" ht="12.75" hidden="false" customHeight="false" outlineLevel="0" collapsed="false">
      <c r="A985" s="100" t="s">
        <v>248</v>
      </c>
      <c r="B985" s="16" t="n">
        <v>1120</v>
      </c>
      <c r="C985" s="16" t="n">
        <v>1215</v>
      </c>
      <c r="D985" s="16" t="n">
        <v>1356</v>
      </c>
      <c r="E985" s="16" t="n">
        <v>1718</v>
      </c>
      <c r="F985" s="16" t="n">
        <v>1226</v>
      </c>
      <c r="G985" s="16" t="n">
        <v>968</v>
      </c>
    </row>
    <row r="986" customFormat="false" ht="12.75" hidden="false" customHeight="false" outlineLevel="0" collapsed="false">
      <c r="A986" s="99" t="s">
        <v>249</v>
      </c>
      <c r="B986" s="11" t="n">
        <v>2767</v>
      </c>
      <c r="C986" s="11" t="n">
        <v>3070</v>
      </c>
      <c r="D986" s="11" t="n">
        <v>4263</v>
      </c>
      <c r="E986" s="11" t="n">
        <v>4427</v>
      </c>
      <c r="F986" s="11" t="n">
        <v>2920</v>
      </c>
      <c r="G986" s="11" t="n">
        <v>2403</v>
      </c>
    </row>
    <row r="987" customFormat="false" ht="12.75" hidden="false" customHeight="false" outlineLevel="0" collapsed="false">
      <c r="A987" s="100" t="s">
        <v>250</v>
      </c>
      <c r="B987" s="16" t="n">
        <v>653</v>
      </c>
      <c r="C987" s="16" t="n">
        <v>689</v>
      </c>
      <c r="D987" s="16" t="n">
        <v>771</v>
      </c>
      <c r="E987" s="16" t="n">
        <v>986</v>
      </c>
      <c r="F987" s="16" t="n">
        <v>679</v>
      </c>
      <c r="G987" s="16" t="n">
        <v>544</v>
      </c>
    </row>
    <row r="988" customFormat="false" ht="12.75" hidden="false" customHeight="false" outlineLevel="0" collapsed="false">
      <c r="A988" s="100" t="s">
        <v>251</v>
      </c>
      <c r="B988" s="16" t="n">
        <v>388</v>
      </c>
      <c r="C988" s="16" t="n">
        <v>472</v>
      </c>
      <c r="D988" s="16" t="n">
        <v>1292</v>
      </c>
      <c r="E988" s="16" t="n">
        <v>1145</v>
      </c>
      <c r="F988" s="16" t="n">
        <v>492</v>
      </c>
      <c r="G988" s="16" t="n">
        <v>364</v>
      </c>
    </row>
    <row r="989" customFormat="false" ht="12.75" hidden="false" customHeight="false" outlineLevel="0" collapsed="false">
      <c r="A989" s="100" t="s">
        <v>252</v>
      </c>
      <c r="B989" s="16" t="n">
        <v>874</v>
      </c>
      <c r="C989" s="16" t="n">
        <v>933</v>
      </c>
      <c r="D989" s="16" t="n">
        <v>1127</v>
      </c>
      <c r="E989" s="16" t="n">
        <v>1219</v>
      </c>
      <c r="F989" s="16" t="n">
        <v>830</v>
      </c>
      <c r="G989" s="16" t="n">
        <v>753</v>
      </c>
    </row>
    <row r="990" customFormat="false" ht="12.75" hidden="false" customHeight="false" outlineLevel="0" collapsed="false">
      <c r="A990" s="100" t="s">
        <v>253</v>
      </c>
      <c r="B990" s="16" t="n">
        <v>87</v>
      </c>
      <c r="C990" s="16" t="n">
        <v>250</v>
      </c>
      <c r="D990" s="16" t="n">
        <v>204</v>
      </c>
      <c r="E990" s="16" t="n">
        <v>134</v>
      </c>
      <c r="F990" s="16" t="n">
        <v>85</v>
      </c>
      <c r="G990" s="16" t="n">
        <v>121</v>
      </c>
    </row>
    <row r="991" customFormat="false" ht="12.75" hidden="false" customHeight="false" outlineLevel="0" collapsed="false">
      <c r="A991" s="100" t="s">
        <v>254</v>
      </c>
      <c r="B991" s="16" t="n">
        <v>127</v>
      </c>
      <c r="C991" s="16" t="n">
        <v>161</v>
      </c>
      <c r="D991" s="16" t="n">
        <v>438</v>
      </c>
      <c r="E991" s="16" t="n">
        <v>295</v>
      </c>
      <c r="F991" s="16" t="n">
        <v>320</v>
      </c>
      <c r="G991" s="16" t="n">
        <v>130</v>
      </c>
    </row>
    <row r="992" customFormat="false" ht="12.75" hidden="false" customHeight="false" outlineLevel="0" collapsed="false">
      <c r="A992" s="100" t="s">
        <v>255</v>
      </c>
      <c r="B992" s="16" t="n">
        <v>638</v>
      </c>
      <c r="C992" s="16" t="n">
        <v>565</v>
      </c>
      <c r="D992" s="16" t="n">
        <v>431</v>
      </c>
      <c r="E992" s="16" t="n">
        <v>648</v>
      </c>
      <c r="F992" s="16" t="n">
        <v>514</v>
      </c>
      <c r="G992" s="16" t="n">
        <v>491</v>
      </c>
    </row>
    <row r="993" s="2" customFormat="true" ht="12.75" hidden="false" customHeight="true" outlineLevel="0" collapsed="false">
      <c r="A993" s="113" t="s">
        <v>35</v>
      </c>
      <c r="B993" s="114" t="n">
        <v>15670</v>
      </c>
      <c r="C993" s="114" t="n">
        <v>18412</v>
      </c>
      <c r="D993" s="114" t="n">
        <v>23005</v>
      </c>
      <c r="E993" s="114" t="n">
        <v>23442</v>
      </c>
      <c r="F993" s="114" t="n">
        <v>15482</v>
      </c>
      <c r="G993" s="114" t="n">
        <v>15311</v>
      </c>
    </row>
    <row r="994" customFormat="false" ht="12.75" hidden="false" customHeight="false" outlineLevel="0" collapsed="false">
      <c r="A994" s="15" t="s">
        <v>127</v>
      </c>
      <c r="B994" s="16" t="n">
        <v>5512</v>
      </c>
      <c r="C994" s="16" t="n">
        <v>6041</v>
      </c>
      <c r="D994" s="16" t="n">
        <v>6326</v>
      </c>
      <c r="E994" s="16" t="n">
        <v>6885</v>
      </c>
      <c r="F994" s="16" t="n">
        <v>4888</v>
      </c>
      <c r="G994" s="16" t="n">
        <v>4629</v>
      </c>
    </row>
    <row r="995" customFormat="false" ht="12.75" hidden="false" customHeight="false" outlineLevel="0" collapsed="false">
      <c r="A995" s="99" t="s">
        <v>245</v>
      </c>
      <c r="B995" s="11" t="n">
        <v>286</v>
      </c>
      <c r="C995" s="11" t="n">
        <v>810</v>
      </c>
      <c r="D995" s="11" t="n">
        <v>711</v>
      </c>
      <c r="E995" s="11" t="n">
        <v>402</v>
      </c>
      <c r="F995" s="11" t="n">
        <v>323</v>
      </c>
      <c r="G995" s="11" t="n">
        <v>733</v>
      </c>
    </row>
    <row r="996" customFormat="false" ht="12.75" hidden="false" customHeight="false" outlineLevel="0" collapsed="false">
      <c r="A996" s="99" t="s">
        <v>246</v>
      </c>
      <c r="B996" s="11" t="n">
        <v>2478</v>
      </c>
      <c r="C996" s="11" t="n">
        <v>2045</v>
      </c>
      <c r="D996" s="11" t="n">
        <v>2394</v>
      </c>
      <c r="E996" s="11" t="n">
        <v>2776</v>
      </c>
      <c r="F996" s="11" t="n">
        <v>2193</v>
      </c>
      <c r="G996" s="11" t="n">
        <v>1773</v>
      </c>
    </row>
    <row r="997" customFormat="false" ht="12.75" hidden="false" customHeight="false" outlineLevel="0" collapsed="false">
      <c r="A997" s="100" t="s">
        <v>247</v>
      </c>
      <c r="B997" s="16" t="n">
        <v>983</v>
      </c>
      <c r="C997" s="16" t="n">
        <v>576</v>
      </c>
      <c r="D997" s="16" t="n">
        <v>770</v>
      </c>
      <c r="E997" s="16" t="n">
        <v>880</v>
      </c>
      <c r="F997" s="16" t="n">
        <v>730</v>
      </c>
      <c r="G997" s="16" t="n">
        <v>606</v>
      </c>
    </row>
    <row r="998" customFormat="false" ht="12.75" hidden="false" customHeight="false" outlineLevel="0" collapsed="false">
      <c r="A998" s="100" t="s">
        <v>248</v>
      </c>
      <c r="B998" s="16" t="n">
        <v>1495</v>
      </c>
      <c r="C998" s="16" t="n">
        <v>1469</v>
      </c>
      <c r="D998" s="16" t="n">
        <v>1624</v>
      </c>
      <c r="E998" s="16" t="n">
        <v>1896</v>
      </c>
      <c r="F998" s="16" t="n">
        <v>1463</v>
      </c>
      <c r="G998" s="16" t="n">
        <v>1167</v>
      </c>
    </row>
    <row r="999" customFormat="false" ht="12.75" hidden="false" customHeight="false" outlineLevel="0" collapsed="false">
      <c r="A999" s="99" t="s">
        <v>249</v>
      </c>
      <c r="B999" s="11" t="n">
        <v>2748</v>
      </c>
      <c r="C999" s="11" t="n">
        <v>3186</v>
      </c>
      <c r="D999" s="11" t="n">
        <v>3221</v>
      </c>
      <c r="E999" s="11" t="n">
        <v>3707</v>
      </c>
      <c r="F999" s="11" t="n">
        <v>2372</v>
      </c>
      <c r="G999" s="11" t="n">
        <v>2123</v>
      </c>
    </row>
    <row r="1000" customFormat="false" ht="12.75" hidden="false" customHeight="false" outlineLevel="0" collapsed="false">
      <c r="A1000" s="100" t="s">
        <v>250</v>
      </c>
      <c r="B1000" s="16" t="n">
        <v>684</v>
      </c>
      <c r="C1000" s="16" t="n">
        <v>692</v>
      </c>
      <c r="D1000" s="16" t="n">
        <v>833</v>
      </c>
      <c r="E1000" s="16" t="n">
        <v>1197</v>
      </c>
      <c r="F1000" s="16" t="n">
        <v>669</v>
      </c>
      <c r="G1000" s="16" t="n">
        <v>569</v>
      </c>
    </row>
    <row r="1001" customFormat="false" ht="12.75" hidden="false" customHeight="false" outlineLevel="0" collapsed="false">
      <c r="A1001" s="100" t="s">
        <v>251</v>
      </c>
      <c r="B1001" s="16" t="n">
        <v>402</v>
      </c>
      <c r="C1001" s="16" t="n">
        <v>640</v>
      </c>
      <c r="D1001" s="16" t="n">
        <v>641</v>
      </c>
      <c r="E1001" s="16" t="n">
        <v>610</v>
      </c>
      <c r="F1001" s="16" t="n">
        <v>369</v>
      </c>
      <c r="G1001" s="16" t="n">
        <v>247</v>
      </c>
    </row>
    <row r="1002" customFormat="false" ht="12.75" hidden="false" customHeight="false" outlineLevel="0" collapsed="false">
      <c r="A1002" s="100" t="s">
        <v>252</v>
      </c>
      <c r="B1002" s="16" t="n">
        <v>1053</v>
      </c>
      <c r="C1002" s="16" t="n">
        <v>1171</v>
      </c>
      <c r="D1002" s="16" t="n">
        <v>1145</v>
      </c>
      <c r="E1002" s="16" t="n">
        <v>1213</v>
      </c>
      <c r="F1002" s="16" t="n">
        <v>838</v>
      </c>
      <c r="G1002" s="16" t="n">
        <v>764</v>
      </c>
    </row>
    <row r="1003" customFormat="false" ht="12.75" hidden="false" customHeight="false" outlineLevel="0" collapsed="false">
      <c r="A1003" s="100" t="s">
        <v>253</v>
      </c>
      <c r="B1003" s="16" t="n">
        <v>98</v>
      </c>
      <c r="C1003" s="16" t="n">
        <v>143</v>
      </c>
      <c r="D1003" s="16" t="n">
        <v>95</v>
      </c>
      <c r="E1003" s="16" t="n">
        <v>169</v>
      </c>
      <c r="F1003" s="16" t="n">
        <v>86</v>
      </c>
      <c r="G1003" s="16" t="n">
        <v>110</v>
      </c>
    </row>
    <row r="1004" customFormat="false" ht="12.75" hidden="false" customHeight="false" outlineLevel="0" collapsed="false">
      <c r="A1004" s="100" t="s">
        <v>254</v>
      </c>
      <c r="B1004" s="16" t="n">
        <v>204</v>
      </c>
      <c r="C1004" s="16" t="n">
        <v>205</v>
      </c>
      <c r="D1004" s="16" t="n">
        <v>217</v>
      </c>
      <c r="E1004" s="16" t="n">
        <v>194</v>
      </c>
      <c r="F1004" s="16" t="n">
        <v>130</v>
      </c>
      <c r="G1004" s="16" t="n">
        <v>139</v>
      </c>
    </row>
    <row r="1005" customFormat="false" ht="12.75" hidden="false" customHeight="false" outlineLevel="0" collapsed="false">
      <c r="A1005" s="100" t="s">
        <v>255</v>
      </c>
      <c r="B1005" s="16" t="n">
        <v>307</v>
      </c>
      <c r="C1005" s="16" t="n">
        <v>335</v>
      </c>
      <c r="D1005" s="16" t="n">
        <v>290</v>
      </c>
      <c r="E1005" s="16" t="n">
        <v>324</v>
      </c>
      <c r="F1005" s="16" t="n">
        <v>280</v>
      </c>
      <c r="G1005" s="16" t="n">
        <v>294</v>
      </c>
    </row>
    <row r="1006" customFormat="false" ht="12.75" hidden="false" customHeight="false" outlineLevel="0" collapsed="false">
      <c r="A1006" s="15" t="s">
        <v>128</v>
      </c>
      <c r="B1006" s="16" t="n">
        <v>1363</v>
      </c>
      <c r="C1006" s="16" t="n">
        <v>1678</v>
      </c>
      <c r="D1006" s="16" t="n">
        <v>1923</v>
      </c>
      <c r="E1006" s="16" t="n">
        <v>2524</v>
      </c>
      <c r="F1006" s="16" t="n">
        <v>1432</v>
      </c>
      <c r="G1006" s="16" t="n">
        <v>1938</v>
      </c>
    </row>
    <row r="1007" customFormat="false" ht="12.75" hidden="false" customHeight="false" outlineLevel="0" collapsed="false">
      <c r="A1007" s="99" t="s">
        <v>245</v>
      </c>
      <c r="B1007" s="11" t="n">
        <v>241</v>
      </c>
      <c r="C1007" s="11" t="n">
        <v>272</v>
      </c>
      <c r="D1007" s="11" t="n">
        <v>248</v>
      </c>
      <c r="E1007" s="11" t="n">
        <v>386</v>
      </c>
      <c r="F1007" s="11" t="n">
        <v>312</v>
      </c>
      <c r="G1007" s="11" t="n">
        <v>309</v>
      </c>
    </row>
    <row r="1008" customFormat="false" ht="12.75" hidden="false" customHeight="false" outlineLevel="0" collapsed="false">
      <c r="A1008" s="99" t="s">
        <v>246</v>
      </c>
      <c r="B1008" s="11" t="n">
        <v>688</v>
      </c>
      <c r="C1008" s="11" t="n">
        <v>924</v>
      </c>
      <c r="D1008" s="11" t="n">
        <v>724</v>
      </c>
      <c r="E1008" s="11" t="n">
        <v>1096</v>
      </c>
      <c r="F1008" s="11" t="n">
        <v>686</v>
      </c>
      <c r="G1008" s="11" t="n">
        <v>764</v>
      </c>
    </row>
    <row r="1009" customFormat="false" ht="12.75" hidden="false" customHeight="false" outlineLevel="0" collapsed="false">
      <c r="A1009" s="100" t="s">
        <v>247</v>
      </c>
      <c r="B1009" s="16" t="n">
        <v>210</v>
      </c>
      <c r="C1009" s="16" t="n">
        <v>307</v>
      </c>
      <c r="D1009" s="16" t="n">
        <v>160</v>
      </c>
      <c r="E1009" s="16" t="n">
        <v>309</v>
      </c>
      <c r="F1009" s="16" t="n">
        <v>208</v>
      </c>
      <c r="G1009" s="16" t="n">
        <v>402</v>
      </c>
    </row>
    <row r="1010" customFormat="false" ht="12.75" hidden="false" customHeight="false" outlineLevel="0" collapsed="false">
      <c r="A1010" s="100" t="s">
        <v>248</v>
      </c>
      <c r="B1010" s="16" t="n">
        <v>478</v>
      </c>
      <c r="C1010" s="16" t="n">
        <v>617</v>
      </c>
      <c r="D1010" s="16" t="n">
        <v>564</v>
      </c>
      <c r="E1010" s="16" t="n">
        <v>787</v>
      </c>
      <c r="F1010" s="16" t="n">
        <v>478</v>
      </c>
      <c r="G1010" s="16" t="n">
        <v>362</v>
      </c>
    </row>
    <row r="1011" customFormat="false" ht="12.75" hidden="false" customHeight="false" outlineLevel="0" collapsed="false">
      <c r="A1011" s="99" t="s">
        <v>249</v>
      </c>
      <c r="B1011" s="11" t="n">
        <v>434</v>
      </c>
      <c r="C1011" s="11" t="n">
        <v>482</v>
      </c>
      <c r="D1011" s="11" t="n">
        <v>951</v>
      </c>
      <c r="E1011" s="11" t="n">
        <v>1042</v>
      </c>
      <c r="F1011" s="11" t="n">
        <v>434</v>
      </c>
      <c r="G1011" s="11" t="n">
        <v>865</v>
      </c>
    </row>
    <row r="1012" customFormat="false" ht="12.75" hidden="false" customHeight="false" outlineLevel="0" collapsed="false">
      <c r="A1012" s="100" t="s">
        <v>250</v>
      </c>
      <c r="B1012" s="16" t="n">
        <v>165</v>
      </c>
      <c r="C1012" s="16" t="n">
        <v>145</v>
      </c>
      <c r="D1012" s="16" t="n">
        <v>358</v>
      </c>
      <c r="E1012" s="16" t="n">
        <v>618</v>
      </c>
      <c r="F1012" s="16" t="n">
        <v>180</v>
      </c>
      <c r="G1012" s="16" t="n">
        <v>241</v>
      </c>
    </row>
    <row r="1013" customFormat="false" ht="12.75" hidden="false" customHeight="false" outlineLevel="0" collapsed="false">
      <c r="A1013" s="100" t="s">
        <v>251</v>
      </c>
      <c r="B1013" s="16" t="n">
        <v>107</v>
      </c>
      <c r="C1013" s="16" t="n">
        <v>100</v>
      </c>
      <c r="D1013" s="16" t="n">
        <v>302</v>
      </c>
      <c r="E1013" s="16" t="n">
        <v>216</v>
      </c>
      <c r="F1013" s="16" t="n">
        <v>110</v>
      </c>
      <c r="G1013" s="16" t="n">
        <v>100</v>
      </c>
    </row>
    <row r="1014" customFormat="false" ht="12.75" hidden="false" customHeight="false" outlineLevel="0" collapsed="false">
      <c r="A1014" s="100" t="s">
        <v>252</v>
      </c>
      <c r="B1014" s="16" t="n">
        <v>100</v>
      </c>
      <c r="C1014" s="16" t="n">
        <v>119</v>
      </c>
      <c r="D1014" s="16" t="n">
        <v>131</v>
      </c>
      <c r="E1014" s="16" t="n">
        <v>104</v>
      </c>
      <c r="F1014" s="16" t="n">
        <v>73</v>
      </c>
      <c r="G1014" s="16" t="n">
        <v>82</v>
      </c>
    </row>
    <row r="1015" customFormat="false" ht="12.75" hidden="false" customHeight="false" outlineLevel="0" collapsed="false">
      <c r="A1015" s="100" t="s">
        <v>253</v>
      </c>
      <c r="B1015" s="16" t="n">
        <v>8</v>
      </c>
      <c r="C1015" s="16" t="n">
        <v>16</v>
      </c>
      <c r="D1015" s="16" t="n">
        <v>12</v>
      </c>
      <c r="E1015" s="16" t="n">
        <v>12</v>
      </c>
      <c r="F1015" s="16" t="n">
        <v>24</v>
      </c>
      <c r="G1015" s="16" t="n">
        <v>352</v>
      </c>
    </row>
    <row r="1016" customFormat="false" ht="12.75" hidden="false" customHeight="false" outlineLevel="0" collapsed="false">
      <c r="A1016" s="100" t="s">
        <v>254</v>
      </c>
      <c r="B1016" s="16" t="n">
        <v>18</v>
      </c>
      <c r="C1016" s="16" t="n">
        <v>66</v>
      </c>
      <c r="D1016" s="16" t="n">
        <v>113</v>
      </c>
      <c r="E1016" s="16" t="n">
        <v>46</v>
      </c>
      <c r="F1016" s="16" t="n">
        <v>19</v>
      </c>
      <c r="G1016" s="16" t="n">
        <v>44</v>
      </c>
    </row>
    <row r="1017" customFormat="false" ht="12.75" hidden="false" customHeight="false" outlineLevel="0" collapsed="false">
      <c r="A1017" s="100" t="s">
        <v>255</v>
      </c>
      <c r="B1017" s="16" t="n">
        <v>36</v>
      </c>
      <c r="C1017" s="16" t="n">
        <v>36</v>
      </c>
      <c r="D1017" s="16" t="n">
        <v>35</v>
      </c>
      <c r="E1017" s="16" t="n">
        <v>46</v>
      </c>
      <c r="F1017" s="16" t="n">
        <v>28</v>
      </c>
      <c r="G1017" s="16" t="n">
        <v>46</v>
      </c>
    </row>
    <row r="1018" customFormat="false" ht="12.75" hidden="false" customHeight="false" outlineLevel="0" collapsed="false">
      <c r="A1018" s="15" t="s">
        <v>129</v>
      </c>
      <c r="B1018" s="16" t="n">
        <v>1330</v>
      </c>
      <c r="C1018" s="16" t="n">
        <v>1735</v>
      </c>
      <c r="D1018" s="16" t="n">
        <v>1857</v>
      </c>
      <c r="E1018" s="16" t="n">
        <v>1896</v>
      </c>
      <c r="F1018" s="16" t="n">
        <v>1493</v>
      </c>
      <c r="G1018" s="16" t="n">
        <v>1373</v>
      </c>
    </row>
    <row r="1019" customFormat="false" ht="12.75" hidden="false" customHeight="false" outlineLevel="0" collapsed="false">
      <c r="A1019" s="99" t="s">
        <v>245</v>
      </c>
      <c r="B1019" s="11" t="n">
        <v>232</v>
      </c>
      <c r="C1019" s="11" t="n">
        <v>259</v>
      </c>
      <c r="D1019" s="11" t="n">
        <v>279</v>
      </c>
      <c r="E1019" s="11" t="n">
        <v>183</v>
      </c>
      <c r="F1019" s="11" t="n">
        <v>172</v>
      </c>
      <c r="G1019" s="11" t="n">
        <v>311</v>
      </c>
    </row>
    <row r="1020" customFormat="false" ht="12.75" hidden="false" customHeight="false" outlineLevel="0" collapsed="false">
      <c r="A1020" s="99" t="s">
        <v>246</v>
      </c>
      <c r="B1020" s="11" t="n">
        <v>495</v>
      </c>
      <c r="C1020" s="11" t="n">
        <v>452</v>
      </c>
      <c r="D1020" s="11" t="n">
        <v>605</v>
      </c>
      <c r="E1020" s="11" t="n">
        <v>695</v>
      </c>
      <c r="F1020" s="11" t="n">
        <v>641</v>
      </c>
      <c r="G1020" s="11" t="n">
        <v>448</v>
      </c>
    </row>
    <row r="1021" customFormat="false" ht="12.75" hidden="false" customHeight="false" outlineLevel="0" collapsed="false">
      <c r="A1021" s="100" t="s">
        <v>247</v>
      </c>
      <c r="B1021" s="16" t="n">
        <v>200</v>
      </c>
      <c r="C1021" s="16" t="n">
        <v>167</v>
      </c>
      <c r="D1021" s="16" t="n">
        <v>238</v>
      </c>
      <c r="E1021" s="16" t="n">
        <v>212</v>
      </c>
      <c r="F1021" s="16" t="n">
        <v>233</v>
      </c>
      <c r="G1021" s="16" t="n">
        <v>131</v>
      </c>
    </row>
    <row r="1022" customFormat="false" ht="12.75" hidden="false" customHeight="false" outlineLevel="0" collapsed="false">
      <c r="A1022" s="100" t="s">
        <v>248</v>
      </c>
      <c r="B1022" s="16" t="n">
        <v>295</v>
      </c>
      <c r="C1022" s="16" t="n">
        <v>285</v>
      </c>
      <c r="D1022" s="16" t="n">
        <v>367</v>
      </c>
      <c r="E1022" s="16" t="n">
        <v>483</v>
      </c>
      <c r="F1022" s="16" t="n">
        <v>408</v>
      </c>
      <c r="G1022" s="16" t="n">
        <v>317</v>
      </c>
    </row>
    <row r="1023" customFormat="false" ht="12.75" hidden="false" customHeight="false" outlineLevel="0" collapsed="false">
      <c r="A1023" s="99" t="s">
        <v>249</v>
      </c>
      <c r="B1023" s="11" t="n">
        <v>603</v>
      </c>
      <c r="C1023" s="11" t="n">
        <v>1024</v>
      </c>
      <c r="D1023" s="11" t="n">
        <v>973</v>
      </c>
      <c r="E1023" s="11" t="n">
        <v>1018</v>
      </c>
      <c r="F1023" s="11" t="n">
        <v>680</v>
      </c>
      <c r="G1023" s="11" t="n">
        <v>614</v>
      </c>
    </row>
    <row r="1024" customFormat="false" ht="12.75" hidden="false" customHeight="false" outlineLevel="0" collapsed="false">
      <c r="A1024" s="100" t="s">
        <v>250</v>
      </c>
      <c r="B1024" s="16" t="n">
        <v>146</v>
      </c>
      <c r="C1024" s="16" t="n">
        <v>174</v>
      </c>
      <c r="D1024" s="16" t="n">
        <v>184</v>
      </c>
      <c r="E1024" s="16" t="n">
        <v>195</v>
      </c>
      <c r="F1024" s="16" t="n">
        <v>160</v>
      </c>
      <c r="G1024" s="16" t="n">
        <v>155</v>
      </c>
    </row>
    <row r="1025" customFormat="false" ht="12.75" hidden="false" customHeight="false" outlineLevel="0" collapsed="false">
      <c r="A1025" s="100" t="s">
        <v>251</v>
      </c>
      <c r="B1025" s="16" t="n">
        <v>191</v>
      </c>
      <c r="C1025" s="16" t="n">
        <v>292</v>
      </c>
      <c r="D1025" s="16" t="n">
        <v>514</v>
      </c>
      <c r="E1025" s="16" t="n">
        <v>460</v>
      </c>
      <c r="F1025" s="16" t="n">
        <v>151</v>
      </c>
      <c r="G1025" s="16" t="n">
        <v>197</v>
      </c>
    </row>
    <row r="1026" customFormat="false" ht="12.75" hidden="false" customHeight="false" outlineLevel="0" collapsed="false">
      <c r="A1026" s="100" t="s">
        <v>252</v>
      </c>
      <c r="B1026" s="16" t="n">
        <v>123</v>
      </c>
      <c r="C1026" s="16" t="n">
        <v>299</v>
      </c>
      <c r="D1026" s="16" t="n">
        <v>129</v>
      </c>
      <c r="E1026" s="16" t="n">
        <v>231</v>
      </c>
      <c r="F1026" s="16" t="n">
        <v>240</v>
      </c>
      <c r="G1026" s="16" t="n">
        <v>106</v>
      </c>
    </row>
    <row r="1027" customFormat="false" ht="12.75" hidden="false" customHeight="false" outlineLevel="0" collapsed="false">
      <c r="A1027" s="100" t="s">
        <v>253</v>
      </c>
      <c r="B1027" s="16" t="n">
        <v>25</v>
      </c>
      <c r="C1027" s="16" t="n">
        <v>149</v>
      </c>
      <c r="D1027" s="16" t="n">
        <v>19</v>
      </c>
      <c r="E1027" s="16" t="n">
        <v>18</v>
      </c>
      <c r="F1027" s="16" t="n">
        <v>27</v>
      </c>
      <c r="G1027" s="16" t="n">
        <v>33</v>
      </c>
    </row>
    <row r="1028" customFormat="false" ht="12.75" hidden="false" customHeight="false" outlineLevel="0" collapsed="false">
      <c r="A1028" s="100" t="s">
        <v>254</v>
      </c>
      <c r="B1028" s="16" t="n">
        <v>52</v>
      </c>
      <c r="C1028" s="16" t="n">
        <v>31</v>
      </c>
      <c r="D1028" s="16" t="n">
        <v>74</v>
      </c>
      <c r="E1028" s="16" t="n">
        <v>37</v>
      </c>
      <c r="F1028" s="16" t="n">
        <v>35</v>
      </c>
      <c r="G1028" s="16" t="n">
        <v>42</v>
      </c>
    </row>
    <row r="1029" customFormat="false" ht="12.75" hidden="false" customHeight="false" outlineLevel="0" collapsed="false">
      <c r="A1029" s="100" t="s">
        <v>255</v>
      </c>
      <c r="B1029" s="16" t="n">
        <v>66</v>
      </c>
      <c r="C1029" s="16" t="n">
        <v>79</v>
      </c>
      <c r="D1029" s="16" t="n">
        <v>53</v>
      </c>
      <c r="E1029" s="16" t="n">
        <v>77</v>
      </c>
      <c r="F1029" s="16" t="n">
        <v>67</v>
      </c>
      <c r="G1029" s="16" t="n">
        <v>81</v>
      </c>
    </row>
    <row r="1030" customFormat="false" ht="12.75" hidden="false" customHeight="false" outlineLevel="0" collapsed="false">
      <c r="A1030" s="15" t="s">
        <v>130</v>
      </c>
      <c r="B1030" s="16" t="n">
        <v>2295</v>
      </c>
      <c r="C1030" s="16" t="n">
        <v>3397</v>
      </c>
      <c r="D1030" s="16" t="n">
        <v>5014</v>
      </c>
      <c r="E1030" s="16" t="n">
        <v>4020</v>
      </c>
      <c r="F1030" s="16" t="n">
        <v>2316</v>
      </c>
      <c r="G1030" s="16" t="n">
        <v>2729</v>
      </c>
    </row>
    <row r="1031" customFormat="false" ht="12.75" hidden="false" customHeight="false" outlineLevel="0" collapsed="false">
      <c r="A1031" s="99" t="s">
        <v>245</v>
      </c>
      <c r="B1031" s="11" t="n">
        <v>420</v>
      </c>
      <c r="C1031" s="11" t="n">
        <v>1089</v>
      </c>
      <c r="D1031" s="11" t="n">
        <v>2488</v>
      </c>
      <c r="E1031" s="11" t="n">
        <v>1168</v>
      </c>
      <c r="F1031" s="11" t="n">
        <v>365</v>
      </c>
      <c r="G1031" s="11" t="n">
        <v>667</v>
      </c>
    </row>
    <row r="1032" customFormat="false" ht="12.75" hidden="false" customHeight="false" outlineLevel="0" collapsed="false">
      <c r="A1032" s="99" t="s">
        <v>246</v>
      </c>
      <c r="B1032" s="11" t="n">
        <v>927</v>
      </c>
      <c r="C1032" s="11" t="n">
        <v>1183</v>
      </c>
      <c r="D1032" s="11" t="n">
        <v>1221</v>
      </c>
      <c r="E1032" s="11" t="n">
        <v>1577</v>
      </c>
      <c r="F1032" s="11" t="n">
        <v>927</v>
      </c>
      <c r="G1032" s="11" t="n">
        <v>1043</v>
      </c>
    </row>
    <row r="1033" customFormat="false" ht="12.75" hidden="false" customHeight="false" outlineLevel="0" collapsed="false">
      <c r="A1033" s="100" t="s">
        <v>247</v>
      </c>
      <c r="B1033" s="16" t="n">
        <v>233</v>
      </c>
      <c r="C1033" s="16" t="n">
        <v>446</v>
      </c>
      <c r="D1033" s="16" t="n">
        <v>306</v>
      </c>
      <c r="E1033" s="16" t="n">
        <v>395</v>
      </c>
      <c r="F1033" s="16" t="n">
        <v>243</v>
      </c>
      <c r="G1033" s="16" t="n">
        <v>325</v>
      </c>
    </row>
    <row r="1034" customFormat="false" ht="12.75" hidden="false" customHeight="false" outlineLevel="0" collapsed="false">
      <c r="A1034" s="100" t="s">
        <v>248</v>
      </c>
      <c r="B1034" s="16" t="n">
        <v>694</v>
      </c>
      <c r="C1034" s="16" t="n">
        <v>737</v>
      </c>
      <c r="D1034" s="16" t="n">
        <v>915</v>
      </c>
      <c r="E1034" s="16" t="n">
        <v>1182</v>
      </c>
      <c r="F1034" s="16" t="n">
        <v>684</v>
      </c>
      <c r="G1034" s="16" t="n">
        <v>718</v>
      </c>
    </row>
    <row r="1035" customFormat="false" ht="12.75" hidden="false" customHeight="false" outlineLevel="0" collapsed="false">
      <c r="A1035" s="99" t="s">
        <v>249</v>
      </c>
      <c r="B1035" s="11" t="n">
        <v>948</v>
      </c>
      <c r="C1035" s="11" t="n">
        <v>1125</v>
      </c>
      <c r="D1035" s="11" t="n">
        <v>1305</v>
      </c>
      <c r="E1035" s="11" t="n">
        <v>1275</v>
      </c>
      <c r="F1035" s="11" t="n">
        <v>1024</v>
      </c>
      <c r="G1035" s="11" t="n">
        <v>1019</v>
      </c>
    </row>
    <row r="1036" customFormat="false" ht="12.75" hidden="false" customHeight="false" outlineLevel="0" collapsed="false">
      <c r="A1036" s="100" t="s">
        <v>250</v>
      </c>
      <c r="B1036" s="16" t="n">
        <v>196</v>
      </c>
      <c r="C1036" s="16" t="n">
        <v>206</v>
      </c>
      <c r="D1036" s="16" t="n">
        <v>202</v>
      </c>
      <c r="E1036" s="16" t="n">
        <v>299</v>
      </c>
      <c r="F1036" s="16" t="n">
        <v>227</v>
      </c>
      <c r="G1036" s="16" t="n">
        <v>221</v>
      </c>
    </row>
    <row r="1037" customFormat="false" ht="12.75" hidden="false" customHeight="false" outlineLevel="0" collapsed="false">
      <c r="A1037" s="100" t="s">
        <v>251</v>
      </c>
      <c r="B1037" s="16" t="n">
        <v>119</v>
      </c>
      <c r="C1037" s="16" t="n">
        <v>153</v>
      </c>
      <c r="D1037" s="16" t="n">
        <v>325</v>
      </c>
      <c r="E1037" s="16" t="n">
        <v>226</v>
      </c>
      <c r="F1037" s="16" t="n">
        <v>144</v>
      </c>
      <c r="G1037" s="16" t="n">
        <v>113</v>
      </c>
    </row>
    <row r="1038" customFormat="false" ht="12.75" hidden="false" customHeight="false" outlineLevel="0" collapsed="false">
      <c r="A1038" s="100" t="s">
        <v>252</v>
      </c>
      <c r="B1038" s="16" t="n">
        <v>380</v>
      </c>
      <c r="C1038" s="16" t="n">
        <v>429</v>
      </c>
      <c r="D1038" s="16" t="n">
        <v>424</v>
      </c>
      <c r="E1038" s="16" t="n">
        <v>487</v>
      </c>
      <c r="F1038" s="16" t="n">
        <v>384</v>
      </c>
      <c r="G1038" s="16" t="n">
        <v>298</v>
      </c>
    </row>
    <row r="1039" customFormat="false" ht="12.75" hidden="false" customHeight="false" outlineLevel="0" collapsed="false">
      <c r="A1039" s="100" t="s">
        <v>253</v>
      </c>
      <c r="B1039" s="16" t="n">
        <v>69</v>
      </c>
      <c r="C1039" s="16" t="n">
        <v>137</v>
      </c>
      <c r="D1039" s="16" t="n">
        <v>104</v>
      </c>
      <c r="E1039" s="16" t="n">
        <v>58</v>
      </c>
      <c r="F1039" s="16" t="n">
        <v>101</v>
      </c>
      <c r="G1039" s="16" t="n">
        <v>150</v>
      </c>
    </row>
    <row r="1040" customFormat="false" ht="12.75" hidden="false" customHeight="false" outlineLevel="0" collapsed="false">
      <c r="A1040" s="100" t="s">
        <v>254</v>
      </c>
      <c r="B1040" s="16" t="n">
        <v>58</v>
      </c>
      <c r="C1040" s="16" t="n">
        <v>92</v>
      </c>
      <c r="D1040" s="16" t="n">
        <v>166</v>
      </c>
      <c r="E1040" s="16" t="n">
        <v>92</v>
      </c>
      <c r="F1040" s="16" t="n">
        <v>36</v>
      </c>
      <c r="G1040" s="16" t="n">
        <v>89</v>
      </c>
    </row>
    <row r="1041" customFormat="false" ht="12.75" hidden="false" customHeight="false" outlineLevel="0" collapsed="false">
      <c r="A1041" s="100" t="s">
        <v>255</v>
      </c>
      <c r="B1041" s="16" t="n">
        <v>126</v>
      </c>
      <c r="C1041" s="16" t="n">
        <v>108</v>
      </c>
      <c r="D1041" s="16" t="n">
        <v>84</v>
      </c>
      <c r="E1041" s="16" t="n">
        <v>113</v>
      </c>
      <c r="F1041" s="16" t="n">
        <v>132</v>
      </c>
      <c r="G1041" s="16" t="n">
        <v>148</v>
      </c>
    </row>
    <row r="1042" customFormat="false" ht="12.75" hidden="false" customHeight="false" outlineLevel="0" collapsed="false">
      <c r="A1042" s="15" t="s">
        <v>131</v>
      </c>
      <c r="B1042" s="16" t="n">
        <v>3572</v>
      </c>
      <c r="C1042" s="16" t="n">
        <v>3446</v>
      </c>
      <c r="D1042" s="16" t="n">
        <v>5265</v>
      </c>
      <c r="E1042" s="16" t="n">
        <v>5426</v>
      </c>
      <c r="F1042" s="16" t="n">
        <v>3397</v>
      </c>
      <c r="G1042" s="16" t="n">
        <v>2850</v>
      </c>
    </row>
    <row r="1043" customFormat="false" ht="12.75" hidden="false" customHeight="false" outlineLevel="0" collapsed="false">
      <c r="A1043" s="99" t="s">
        <v>245</v>
      </c>
      <c r="B1043" s="11" t="n">
        <v>320</v>
      </c>
      <c r="C1043" s="11" t="n">
        <v>605</v>
      </c>
      <c r="D1043" s="11" t="n">
        <v>487</v>
      </c>
      <c r="E1043" s="11" t="n">
        <v>376</v>
      </c>
      <c r="F1043" s="11" t="n">
        <v>345</v>
      </c>
      <c r="G1043" s="11" t="n">
        <v>416</v>
      </c>
    </row>
    <row r="1044" customFormat="false" ht="12.75" hidden="false" customHeight="false" outlineLevel="0" collapsed="false">
      <c r="A1044" s="99" t="s">
        <v>246</v>
      </c>
      <c r="B1044" s="11" t="n">
        <v>1507</v>
      </c>
      <c r="C1044" s="11" t="n">
        <v>1206</v>
      </c>
      <c r="D1044" s="11" t="n">
        <v>1564</v>
      </c>
      <c r="E1044" s="11" t="n">
        <v>1888</v>
      </c>
      <c r="F1044" s="11" t="n">
        <v>1404</v>
      </c>
      <c r="G1044" s="11" t="n">
        <v>973</v>
      </c>
    </row>
    <row r="1045" customFormat="false" ht="12.75" hidden="false" customHeight="false" outlineLevel="0" collapsed="false">
      <c r="A1045" s="100" t="s">
        <v>247</v>
      </c>
      <c r="B1045" s="16" t="n">
        <v>562</v>
      </c>
      <c r="C1045" s="16" t="n">
        <v>420</v>
      </c>
      <c r="D1045" s="16" t="n">
        <v>559</v>
      </c>
      <c r="E1045" s="16" t="n">
        <v>692</v>
      </c>
      <c r="F1045" s="16" t="n">
        <v>491</v>
      </c>
      <c r="G1045" s="16" t="n">
        <v>311</v>
      </c>
    </row>
    <row r="1046" customFormat="false" ht="12.75" hidden="false" customHeight="false" outlineLevel="0" collapsed="false">
      <c r="A1046" s="100" t="s">
        <v>248</v>
      </c>
      <c r="B1046" s="16" t="n">
        <v>945</v>
      </c>
      <c r="C1046" s="16" t="n">
        <v>786</v>
      </c>
      <c r="D1046" s="16" t="n">
        <v>1005</v>
      </c>
      <c r="E1046" s="16" t="n">
        <v>1196</v>
      </c>
      <c r="F1046" s="16" t="n">
        <v>913</v>
      </c>
      <c r="G1046" s="16" t="n">
        <v>662</v>
      </c>
    </row>
    <row r="1047" customFormat="false" ht="12.75" hidden="false" customHeight="false" outlineLevel="0" collapsed="false">
      <c r="A1047" s="99" t="s">
        <v>249</v>
      </c>
      <c r="B1047" s="11" t="n">
        <v>1745</v>
      </c>
      <c r="C1047" s="11" t="n">
        <v>1635</v>
      </c>
      <c r="D1047" s="11" t="n">
        <v>3214</v>
      </c>
      <c r="E1047" s="11" t="n">
        <v>3162</v>
      </c>
      <c r="F1047" s="11" t="n">
        <v>1648</v>
      </c>
      <c r="G1047" s="11" t="n">
        <v>1461</v>
      </c>
    </row>
    <row r="1048" customFormat="false" ht="12.75" hidden="false" customHeight="false" outlineLevel="0" collapsed="false">
      <c r="A1048" s="100" t="s">
        <v>250</v>
      </c>
      <c r="B1048" s="16" t="n">
        <v>456</v>
      </c>
      <c r="C1048" s="16" t="n">
        <v>344</v>
      </c>
      <c r="D1048" s="16" t="n">
        <v>643</v>
      </c>
      <c r="E1048" s="16" t="n">
        <v>671</v>
      </c>
      <c r="F1048" s="16" t="n">
        <v>443</v>
      </c>
      <c r="G1048" s="16" t="n">
        <v>339</v>
      </c>
    </row>
    <row r="1049" customFormat="false" ht="12.75" hidden="false" customHeight="false" outlineLevel="0" collapsed="false">
      <c r="A1049" s="100" t="s">
        <v>251</v>
      </c>
      <c r="B1049" s="16" t="n">
        <v>375</v>
      </c>
      <c r="C1049" s="16" t="n">
        <v>400</v>
      </c>
      <c r="D1049" s="16" t="n">
        <v>1374</v>
      </c>
      <c r="E1049" s="16" t="n">
        <v>979</v>
      </c>
      <c r="F1049" s="16" t="n">
        <v>327</v>
      </c>
      <c r="G1049" s="16" t="n">
        <v>247</v>
      </c>
    </row>
    <row r="1050" customFormat="false" ht="12.75" hidden="false" customHeight="false" outlineLevel="0" collapsed="false">
      <c r="A1050" s="100" t="s">
        <v>252</v>
      </c>
      <c r="B1050" s="16" t="n">
        <v>313</v>
      </c>
      <c r="C1050" s="16" t="n">
        <v>287</v>
      </c>
      <c r="D1050" s="16" t="n">
        <v>369</v>
      </c>
      <c r="E1050" s="16" t="n">
        <v>826</v>
      </c>
      <c r="F1050" s="16" t="n">
        <v>311</v>
      </c>
      <c r="G1050" s="16" t="n">
        <v>251</v>
      </c>
    </row>
    <row r="1051" customFormat="false" ht="12.75" hidden="false" customHeight="false" outlineLevel="0" collapsed="false">
      <c r="A1051" s="100" t="s">
        <v>253</v>
      </c>
      <c r="B1051" s="16" t="n">
        <v>58</v>
      </c>
      <c r="C1051" s="16" t="n">
        <v>85</v>
      </c>
      <c r="D1051" s="16" t="n">
        <v>117</v>
      </c>
      <c r="E1051" s="16" t="n">
        <v>82</v>
      </c>
      <c r="F1051" s="16" t="n">
        <v>80</v>
      </c>
      <c r="G1051" s="16" t="n">
        <v>99</v>
      </c>
    </row>
    <row r="1052" customFormat="false" ht="12.75" hidden="false" customHeight="false" outlineLevel="0" collapsed="false">
      <c r="A1052" s="100" t="s">
        <v>254</v>
      </c>
      <c r="B1052" s="16" t="n">
        <v>160</v>
      </c>
      <c r="C1052" s="16" t="n">
        <v>121</v>
      </c>
      <c r="D1052" s="16" t="n">
        <v>399</v>
      </c>
      <c r="E1052" s="16" t="n">
        <v>193</v>
      </c>
      <c r="F1052" s="16" t="n">
        <v>109</v>
      </c>
      <c r="G1052" s="16" t="n">
        <v>114</v>
      </c>
    </row>
    <row r="1053" customFormat="false" ht="12.75" hidden="false" customHeight="false" outlineLevel="0" collapsed="false">
      <c r="A1053" s="100" t="s">
        <v>255</v>
      </c>
      <c r="B1053" s="16" t="n">
        <v>383</v>
      </c>
      <c r="C1053" s="16" t="n">
        <v>398</v>
      </c>
      <c r="D1053" s="16" t="n">
        <v>312</v>
      </c>
      <c r="E1053" s="16" t="n">
        <v>411</v>
      </c>
      <c r="F1053" s="16" t="n">
        <v>378</v>
      </c>
      <c r="G1053" s="16" t="n">
        <v>411</v>
      </c>
    </row>
    <row r="1054" customFormat="false" ht="12.75" hidden="false" customHeight="false" outlineLevel="0" collapsed="false">
      <c r="A1054" s="15" t="s">
        <v>132</v>
      </c>
      <c r="B1054" s="16" t="n">
        <v>1598</v>
      </c>
      <c r="C1054" s="16" t="n">
        <v>2115</v>
      </c>
      <c r="D1054" s="16" t="n">
        <v>2620</v>
      </c>
      <c r="E1054" s="16" t="n">
        <v>2691</v>
      </c>
      <c r="F1054" s="16" t="n">
        <v>1956</v>
      </c>
      <c r="G1054" s="16" t="n">
        <v>1792</v>
      </c>
    </row>
    <row r="1055" customFormat="false" ht="12.75" hidden="false" customHeight="false" outlineLevel="0" collapsed="false">
      <c r="A1055" s="99" t="s">
        <v>245</v>
      </c>
      <c r="B1055" s="11" t="n">
        <v>250</v>
      </c>
      <c r="C1055" s="11" t="n">
        <v>662</v>
      </c>
      <c r="D1055" s="11" t="n">
        <v>914</v>
      </c>
      <c r="E1055" s="11" t="n">
        <v>725</v>
      </c>
      <c r="F1055" s="11" t="n">
        <v>360</v>
      </c>
      <c r="G1055" s="11" t="n">
        <v>461</v>
      </c>
    </row>
    <row r="1056" customFormat="false" ht="12.75" hidden="false" customHeight="false" outlineLevel="0" collapsed="false">
      <c r="A1056" s="99" t="s">
        <v>246</v>
      </c>
      <c r="B1056" s="11" t="n">
        <v>502</v>
      </c>
      <c r="C1056" s="11" t="n">
        <v>635</v>
      </c>
      <c r="D1056" s="11" t="n">
        <v>492</v>
      </c>
      <c r="E1056" s="11" t="n">
        <v>629</v>
      </c>
      <c r="F1056" s="11" t="n">
        <v>668</v>
      </c>
      <c r="G1056" s="11" t="n">
        <v>521</v>
      </c>
    </row>
    <row r="1057" customFormat="false" ht="12.75" hidden="false" customHeight="false" outlineLevel="0" collapsed="false">
      <c r="A1057" s="100" t="s">
        <v>247</v>
      </c>
      <c r="B1057" s="16" t="n">
        <v>195</v>
      </c>
      <c r="C1057" s="16" t="n">
        <v>228</v>
      </c>
      <c r="D1057" s="16" t="n">
        <v>202</v>
      </c>
      <c r="E1057" s="16" t="n">
        <v>239</v>
      </c>
      <c r="F1057" s="16" t="n">
        <v>334</v>
      </c>
      <c r="G1057" s="16" t="n">
        <v>206</v>
      </c>
    </row>
    <row r="1058" customFormat="false" ht="12.75" hidden="false" customHeight="false" outlineLevel="0" collapsed="false">
      <c r="A1058" s="100" t="s">
        <v>248</v>
      </c>
      <c r="B1058" s="16" t="n">
        <v>307</v>
      </c>
      <c r="C1058" s="16" t="n">
        <v>407</v>
      </c>
      <c r="D1058" s="16" t="n">
        <v>290</v>
      </c>
      <c r="E1058" s="16" t="n">
        <v>390</v>
      </c>
      <c r="F1058" s="16" t="n">
        <v>334</v>
      </c>
      <c r="G1058" s="16" t="n">
        <v>315</v>
      </c>
    </row>
    <row r="1059" customFormat="false" ht="12.75" hidden="false" customHeight="false" outlineLevel="0" collapsed="false">
      <c r="A1059" s="99" t="s">
        <v>249</v>
      </c>
      <c r="B1059" s="11" t="n">
        <v>846</v>
      </c>
      <c r="C1059" s="11" t="n">
        <v>818</v>
      </c>
      <c r="D1059" s="11" t="n">
        <v>1214</v>
      </c>
      <c r="E1059" s="11" t="n">
        <v>1337</v>
      </c>
      <c r="F1059" s="11" t="n">
        <v>928</v>
      </c>
      <c r="G1059" s="11" t="n">
        <v>810</v>
      </c>
    </row>
    <row r="1060" customFormat="false" ht="12.75" hidden="false" customHeight="false" outlineLevel="0" collapsed="false">
      <c r="A1060" s="100" t="s">
        <v>250</v>
      </c>
      <c r="B1060" s="16" t="n">
        <v>391</v>
      </c>
      <c r="C1060" s="16" t="n">
        <v>329</v>
      </c>
      <c r="D1060" s="16" t="n">
        <v>472</v>
      </c>
      <c r="E1060" s="16" t="n">
        <v>535</v>
      </c>
      <c r="F1060" s="16" t="n">
        <v>400</v>
      </c>
      <c r="G1060" s="16" t="n">
        <v>325</v>
      </c>
    </row>
    <row r="1061" customFormat="false" ht="12.75" hidden="false" customHeight="false" outlineLevel="0" collapsed="false">
      <c r="A1061" s="100" t="s">
        <v>251</v>
      </c>
      <c r="B1061" s="16" t="n">
        <v>132</v>
      </c>
      <c r="C1061" s="16" t="n">
        <v>166</v>
      </c>
      <c r="D1061" s="16" t="n">
        <v>316</v>
      </c>
      <c r="E1061" s="16" t="n">
        <v>246</v>
      </c>
      <c r="F1061" s="16" t="n">
        <v>149</v>
      </c>
      <c r="G1061" s="16" t="n">
        <v>154</v>
      </c>
    </row>
    <row r="1062" customFormat="false" ht="12.75" hidden="false" customHeight="false" outlineLevel="0" collapsed="false">
      <c r="A1062" s="100" t="s">
        <v>252</v>
      </c>
      <c r="B1062" s="16" t="n">
        <v>157</v>
      </c>
      <c r="C1062" s="16" t="n">
        <v>134</v>
      </c>
      <c r="D1062" s="16" t="n">
        <v>192</v>
      </c>
      <c r="E1062" s="16" t="n">
        <v>347</v>
      </c>
      <c r="F1062" s="16" t="n">
        <v>230</v>
      </c>
      <c r="G1062" s="16" t="n">
        <v>148</v>
      </c>
    </row>
    <row r="1063" customFormat="false" ht="12.75" hidden="false" customHeight="false" outlineLevel="0" collapsed="false">
      <c r="A1063" s="100" t="s">
        <v>253</v>
      </c>
      <c r="B1063" s="16" t="n">
        <v>37</v>
      </c>
      <c r="C1063" s="16" t="n">
        <v>58</v>
      </c>
      <c r="D1063" s="16" t="n">
        <v>38</v>
      </c>
      <c r="E1063" s="16" t="n">
        <v>57</v>
      </c>
      <c r="F1063" s="16" t="n">
        <v>20</v>
      </c>
      <c r="G1063" s="16" t="n">
        <v>45</v>
      </c>
    </row>
    <row r="1064" customFormat="false" ht="12.75" hidden="false" customHeight="false" outlineLevel="0" collapsed="false">
      <c r="A1064" s="100" t="s">
        <v>254</v>
      </c>
      <c r="B1064" s="16" t="n">
        <v>34</v>
      </c>
      <c r="C1064" s="16" t="n">
        <v>38</v>
      </c>
      <c r="D1064" s="16" t="n">
        <v>121</v>
      </c>
      <c r="E1064" s="16" t="n">
        <v>74</v>
      </c>
      <c r="F1064" s="16" t="n">
        <v>36</v>
      </c>
      <c r="G1064" s="16" t="n">
        <v>37</v>
      </c>
    </row>
    <row r="1065" customFormat="false" ht="12.75" hidden="false" customHeight="false" outlineLevel="0" collapsed="false">
      <c r="A1065" s="100" t="s">
        <v>255</v>
      </c>
      <c r="B1065" s="16" t="n">
        <v>95</v>
      </c>
      <c r="C1065" s="16" t="n">
        <v>93</v>
      </c>
      <c r="D1065" s="16" t="n">
        <v>75</v>
      </c>
      <c r="E1065" s="16" t="n">
        <v>78</v>
      </c>
      <c r="F1065" s="16" t="n">
        <v>93</v>
      </c>
      <c r="G1065" s="16" t="n">
        <v>101</v>
      </c>
    </row>
    <row r="1066" s="2" customFormat="true" ht="12.75" hidden="false" customHeight="true" outlineLevel="0" collapsed="false">
      <c r="A1066" s="113" t="s">
        <v>36</v>
      </c>
      <c r="B1066" s="114" t="n">
        <v>2272</v>
      </c>
      <c r="C1066" s="114" t="n">
        <v>2871</v>
      </c>
      <c r="D1066" s="114" t="n">
        <v>2620</v>
      </c>
      <c r="E1066" s="114" t="n">
        <v>3988</v>
      </c>
      <c r="F1066" s="114" t="n">
        <v>1838</v>
      </c>
      <c r="G1066" s="114" t="n">
        <v>2261</v>
      </c>
    </row>
    <row r="1067" customFormat="false" ht="12.75" hidden="false" customHeight="false" outlineLevel="0" collapsed="false">
      <c r="A1067" s="15" t="s">
        <v>133</v>
      </c>
      <c r="B1067" s="16" t="n">
        <v>984</v>
      </c>
      <c r="C1067" s="16" t="n">
        <v>1660</v>
      </c>
      <c r="D1067" s="16" t="n">
        <v>1263</v>
      </c>
      <c r="E1067" s="16" t="n">
        <v>1268</v>
      </c>
      <c r="F1067" s="16" t="n">
        <v>736</v>
      </c>
      <c r="G1067" s="16" t="n">
        <v>1259</v>
      </c>
    </row>
    <row r="1068" customFormat="false" ht="12.75" hidden="false" customHeight="false" outlineLevel="0" collapsed="false">
      <c r="A1068" s="99" t="s">
        <v>245</v>
      </c>
      <c r="B1068" s="11" t="n">
        <v>239</v>
      </c>
      <c r="C1068" s="11" t="n">
        <v>766</v>
      </c>
      <c r="D1068" s="11" t="n">
        <v>264</v>
      </c>
      <c r="E1068" s="11" t="n">
        <v>177</v>
      </c>
      <c r="F1068" s="11" t="n">
        <v>142</v>
      </c>
      <c r="G1068" s="11" t="n">
        <v>538</v>
      </c>
    </row>
    <row r="1069" customFormat="false" ht="12.75" hidden="false" customHeight="false" outlineLevel="0" collapsed="false">
      <c r="A1069" s="99" t="s">
        <v>246</v>
      </c>
      <c r="B1069" s="11" t="n">
        <v>410</v>
      </c>
      <c r="C1069" s="11" t="n">
        <v>467</v>
      </c>
      <c r="D1069" s="11" t="n">
        <v>469</v>
      </c>
      <c r="E1069" s="11" t="n">
        <v>662</v>
      </c>
      <c r="F1069" s="11" t="n">
        <v>304</v>
      </c>
      <c r="G1069" s="11" t="n">
        <v>358</v>
      </c>
    </row>
    <row r="1070" customFormat="false" ht="12.75" hidden="false" customHeight="false" outlineLevel="0" collapsed="false">
      <c r="A1070" s="100" t="s">
        <v>247</v>
      </c>
      <c r="B1070" s="16" t="n">
        <v>162</v>
      </c>
      <c r="C1070" s="16" t="n">
        <v>207</v>
      </c>
      <c r="D1070" s="16" t="n">
        <v>206</v>
      </c>
      <c r="E1070" s="16" t="n">
        <v>271</v>
      </c>
      <c r="F1070" s="16" t="n">
        <v>103</v>
      </c>
      <c r="G1070" s="16" t="n">
        <v>143</v>
      </c>
    </row>
    <row r="1071" customFormat="false" ht="12.75" hidden="false" customHeight="false" outlineLevel="0" collapsed="false">
      <c r="A1071" s="100" t="s">
        <v>248</v>
      </c>
      <c r="B1071" s="16" t="n">
        <v>248</v>
      </c>
      <c r="C1071" s="16" t="n">
        <v>260</v>
      </c>
      <c r="D1071" s="16" t="n">
        <v>263</v>
      </c>
      <c r="E1071" s="16" t="n">
        <v>391</v>
      </c>
      <c r="F1071" s="16" t="n">
        <v>201</v>
      </c>
      <c r="G1071" s="16" t="n">
        <v>215</v>
      </c>
    </row>
    <row r="1072" customFormat="false" ht="12.75" hidden="false" customHeight="false" outlineLevel="0" collapsed="false">
      <c r="A1072" s="99" t="s">
        <v>249</v>
      </c>
      <c r="B1072" s="11" t="n">
        <v>335</v>
      </c>
      <c r="C1072" s="11" t="n">
        <v>427</v>
      </c>
      <c r="D1072" s="11" t="n">
        <v>530</v>
      </c>
      <c r="E1072" s="11" t="n">
        <v>429</v>
      </c>
      <c r="F1072" s="11" t="n">
        <v>290</v>
      </c>
      <c r="G1072" s="11" t="n">
        <v>363</v>
      </c>
    </row>
    <row r="1073" customFormat="false" ht="12.75" hidden="false" customHeight="false" outlineLevel="0" collapsed="false">
      <c r="A1073" s="100" t="s">
        <v>250</v>
      </c>
      <c r="B1073" s="16" t="n">
        <v>96</v>
      </c>
      <c r="C1073" s="16" t="n">
        <v>132</v>
      </c>
      <c r="D1073" s="16" t="n">
        <v>197</v>
      </c>
      <c r="E1073" s="16" t="n">
        <v>139</v>
      </c>
      <c r="F1073" s="16" t="n">
        <v>75</v>
      </c>
      <c r="G1073" s="16" t="n">
        <v>133</v>
      </c>
    </row>
    <row r="1074" customFormat="false" ht="12.75" hidden="false" customHeight="false" outlineLevel="0" collapsed="false">
      <c r="A1074" s="100" t="s">
        <v>251</v>
      </c>
      <c r="B1074" s="16" t="n">
        <v>91</v>
      </c>
      <c r="C1074" s="16" t="n">
        <v>114</v>
      </c>
      <c r="D1074" s="16" t="n">
        <v>115</v>
      </c>
      <c r="E1074" s="16" t="n">
        <v>77</v>
      </c>
      <c r="F1074" s="16" t="n">
        <v>59</v>
      </c>
      <c r="G1074" s="16" t="n">
        <v>56</v>
      </c>
    </row>
    <row r="1075" customFormat="false" ht="12.75" hidden="false" customHeight="false" outlineLevel="0" collapsed="false">
      <c r="A1075" s="100" t="s">
        <v>252</v>
      </c>
      <c r="B1075" s="16" t="n">
        <v>86</v>
      </c>
      <c r="C1075" s="16" t="n">
        <v>61</v>
      </c>
      <c r="D1075" s="16" t="n">
        <v>107</v>
      </c>
      <c r="E1075" s="16" t="n">
        <v>129</v>
      </c>
      <c r="F1075" s="16" t="n">
        <v>86</v>
      </c>
      <c r="G1075" s="16" t="n">
        <v>60</v>
      </c>
    </row>
    <row r="1076" customFormat="false" ht="12.75" hidden="false" customHeight="false" outlineLevel="0" collapsed="false">
      <c r="A1076" s="100" t="s">
        <v>253</v>
      </c>
      <c r="B1076" s="16" t="n">
        <v>17</v>
      </c>
      <c r="C1076" s="16" t="n">
        <v>40</v>
      </c>
      <c r="D1076" s="16" t="n">
        <v>27</v>
      </c>
      <c r="E1076" s="16" t="n">
        <v>21</v>
      </c>
      <c r="F1076" s="16" t="n">
        <v>10</v>
      </c>
      <c r="G1076" s="16" t="n">
        <v>30</v>
      </c>
    </row>
    <row r="1077" customFormat="false" ht="12.75" hidden="false" customHeight="false" outlineLevel="0" collapsed="false">
      <c r="A1077" s="100" t="s">
        <v>254</v>
      </c>
      <c r="B1077" s="16" t="n">
        <v>17</v>
      </c>
      <c r="C1077" s="16" t="n">
        <v>36</v>
      </c>
      <c r="D1077" s="16" t="n">
        <v>57</v>
      </c>
      <c r="E1077" s="16" t="n">
        <v>18</v>
      </c>
      <c r="F1077" s="16" t="n">
        <v>21</v>
      </c>
      <c r="G1077" s="16" t="n">
        <v>41</v>
      </c>
    </row>
    <row r="1078" customFormat="false" ht="12.75" hidden="false" customHeight="false" outlineLevel="0" collapsed="false">
      <c r="A1078" s="100" t="s">
        <v>255</v>
      </c>
      <c r="B1078" s="16" t="n">
        <v>28</v>
      </c>
      <c r="C1078" s="16" t="n">
        <v>44</v>
      </c>
      <c r="D1078" s="16" t="n">
        <v>27</v>
      </c>
      <c r="E1078" s="16" t="n">
        <v>45</v>
      </c>
      <c r="F1078" s="16" t="n">
        <v>39</v>
      </c>
      <c r="G1078" s="16" t="n">
        <v>43</v>
      </c>
    </row>
    <row r="1079" customFormat="false" ht="12.75" hidden="false" customHeight="false" outlineLevel="0" collapsed="false">
      <c r="A1079" s="15" t="s">
        <v>134</v>
      </c>
      <c r="B1079" s="16" t="n">
        <v>1288</v>
      </c>
      <c r="C1079" s="16" t="n">
        <v>1211</v>
      </c>
      <c r="D1079" s="16" t="n">
        <v>1357</v>
      </c>
      <c r="E1079" s="16" t="n">
        <v>2720</v>
      </c>
      <c r="F1079" s="16" t="n">
        <v>1102</v>
      </c>
      <c r="G1079" s="16" t="n">
        <v>1002</v>
      </c>
    </row>
    <row r="1080" customFormat="false" ht="12.75" hidden="false" customHeight="false" outlineLevel="0" collapsed="false">
      <c r="A1080" s="99" t="s">
        <v>245</v>
      </c>
      <c r="B1080" s="11" t="n">
        <v>81</v>
      </c>
      <c r="C1080" s="11" t="n">
        <v>176</v>
      </c>
      <c r="D1080" s="11" t="n">
        <v>187</v>
      </c>
      <c r="E1080" s="11" t="n">
        <v>138</v>
      </c>
      <c r="F1080" s="11" t="n">
        <v>41</v>
      </c>
      <c r="G1080" s="11" t="n">
        <v>62</v>
      </c>
    </row>
    <row r="1081" customFormat="false" ht="12.75" hidden="false" customHeight="false" outlineLevel="0" collapsed="false">
      <c r="A1081" s="99" t="s">
        <v>246</v>
      </c>
      <c r="B1081" s="11" t="n">
        <v>671</v>
      </c>
      <c r="C1081" s="11" t="n">
        <v>435</v>
      </c>
      <c r="D1081" s="11" t="n">
        <v>629</v>
      </c>
      <c r="E1081" s="11" t="n">
        <v>1716</v>
      </c>
      <c r="F1081" s="11" t="n">
        <v>483</v>
      </c>
      <c r="G1081" s="11" t="n">
        <v>442</v>
      </c>
    </row>
    <row r="1082" customFormat="false" ht="12.75" hidden="false" customHeight="false" outlineLevel="0" collapsed="false">
      <c r="A1082" s="100" t="s">
        <v>247</v>
      </c>
      <c r="B1082" s="16" t="n">
        <v>251</v>
      </c>
      <c r="C1082" s="16" t="n">
        <v>106</v>
      </c>
      <c r="D1082" s="16" t="n">
        <v>173</v>
      </c>
      <c r="E1082" s="16" t="n">
        <v>247</v>
      </c>
      <c r="F1082" s="16" t="n">
        <v>136</v>
      </c>
      <c r="G1082" s="16" t="n">
        <v>118</v>
      </c>
    </row>
    <row r="1083" customFormat="false" ht="12.75" hidden="false" customHeight="false" outlineLevel="0" collapsed="false">
      <c r="A1083" s="100" t="s">
        <v>248</v>
      </c>
      <c r="B1083" s="16" t="n">
        <v>420</v>
      </c>
      <c r="C1083" s="16" t="n">
        <v>329</v>
      </c>
      <c r="D1083" s="16" t="n">
        <v>456</v>
      </c>
      <c r="E1083" s="16" t="n">
        <v>1469</v>
      </c>
      <c r="F1083" s="16" t="n">
        <v>347</v>
      </c>
      <c r="G1083" s="16" t="n">
        <v>324</v>
      </c>
    </row>
    <row r="1084" customFormat="false" ht="12.75" hidden="false" customHeight="false" outlineLevel="0" collapsed="false">
      <c r="A1084" s="99" t="s">
        <v>249</v>
      </c>
      <c r="B1084" s="11" t="n">
        <v>536</v>
      </c>
      <c r="C1084" s="11" t="n">
        <v>600</v>
      </c>
      <c r="D1084" s="11" t="n">
        <v>541</v>
      </c>
      <c r="E1084" s="11" t="n">
        <v>866</v>
      </c>
      <c r="F1084" s="11" t="n">
        <v>578</v>
      </c>
      <c r="G1084" s="11" t="n">
        <v>498</v>
      </c>
    </row>
    <row r="1085" customFormat="false" ht="12.75" hidden="false" customHeight="false" outlineLevel="0" collapsed="false">
      <c r="A1085" s="100" t="s">
        <v>250</v>
      </c>
      <c r="B1085" s="16" t="n">
        <v>132</v>
      </c>
      <c r="C1085" s="16" t="n">
        <v>123</v>
      </c>
      <c r="D1085" s="16" t="n">
        <v>116</v>
      </c>
      <c r="E1085" s="16" t="n">
        <v>163</v>
      </c>
      <c r="F1085" s="16" t="n">
        <v>121</v>
      </c>
      <c r="G1085" s="16" t="n">
        <v>96</v>
      </c>
    </row>
    <row r="1086" customFormat="false" ht="12.75" hidden="false" customHeight="false" outlineLevel="0" collapsed="false">
      <c r="A1086" s="100" t="s">
        <v>251</v>
      </c>
      <c r="B1086" s="16" t="n">
        <v>124</v>
      </c>
      <c r="C1086" s="16" t="n">
        <v>105</v>
      </c>
      <c r="D1086" s="16" t="n">
        <v>157</v>
      </c>
      <c r="E1086" s="16" t="n">
        <v>178</v>
      </c>
      <c r="F1086" s="16" t="n">
        <v>87</v>
      </c>
      <c r="G1086" s="16" t="n">
        <v>101</v>
      </c>
    </row>
    <row r="1087" customFormat="false" ht="12.75" hidden="false" customHeight="false" outlineLevel="0" collapsed="false">
      <c r="A1087" s="100" t="s">
        <v>252</v>
      </c>
      <c r="B1087" s="16" t="n">
        <v>125</v>
      </c>
      <c r="C1087" s="16" t="n">
        <v>143</v>
      </c>
      <c r="D1087" s="16" t="n">
        <v>125</v>
      </c>
      <c r="E1087" s="16" t="n">
        <v>264</v>
      </c>
      <c r="F1087" s="16" t="n">
        <v>187</v>
      </c>
      <c r="G1087" s="16" t="n">
        <v>91</v>
      </c>
    </row>
    <row r="1088" customFormat="false" ht="12.75" hidden="false" customHeight="false" outlineLevel="0" collapsed="false">
      <c r="A1088" s="100" t="s">
        <v>253</v>
      </c>
      <c r="B1088" s="16" t="n">
        <v>16</v>
      </c>
      <c r="C1088" s="16" t="n">
        <v>46</v>
      </c>
      <c r="D1088" s="16" t="n">
        <v>19</v>
      </c>
      <c r="E1088" s="16" t="n">
        <v>86</v>
      </c>
      <c r="F1088" s="16" t="n">
        <v>21</v>
      </c>
      <c r="G1088" s="16" t="n">
        <v>55</v>
      </c>
    </row>
    <row r="1089" customFormat="false" ht="12.75" hidden="false" customHeight="false" outlineLevel="0" collapsed="false">
      <c r="A1089" s="100" t="s">
        <v>254</v>
      </c>
      <c r="B1089" s="16" t="n">
        <v>38</v>
      </c>
      <c r="C1089" s="16" t="n">
        <v>59</v>
      </c>
      <c r="D1089" s="16" t="n">
        <v>30</v>
      </c>
      <c r="E1089" s="16" t="n">
        <v>55</v>
      </c>
      <c r="F1089" s="16" t="n">
        <v>64</v>
      </c>
      <c r="G1089" s="16" t="n">
        <v>38</v>
      </c>
    </row>
    <row r="1090" customFormat="false" ht="12.75" hidden="false" customHeight="false" outlineLevel="0" collapsed="false">
      <c r="A1090" s="100" t="s">
        <v>255</v>
      </c>
      <c r="B1090" s="16" t="n">
        <v>101</v>
      </c>
      <c r="C1090" s="16" t="n">
        <v>124</v>
      </c>
      <c r="D1090" s="16" t="n">
        <v>94</v>
      </c>
      <c r="E1090" s="16" t="n">
        <v>120</v>
      </c>
      <c r="F1090" s="16" t="n">
        <v>98</v>
      </c>
      <c r="G1090" s="16" t="n">
        <v>117</v>
      </c>
    </row>
    <row r="1091" s="2" customFormat="true" ht="12.75" hidden="false" customHeight="true" outlineLevel="0" collapsed="false">
      <c r="A1091" s="113" t="s">
        <v>37</v>
      </c>
      <c r="B1091" s="114" t="n">
        <v>8951</v>
      </c>
      <c r="C1091" s="114" t="n">
        <v>7358</v>
      </c>
      <c r="D1091" s="114" t="n">
        <v>9995</v>
      </c>
      <c r="E1091" s="114" t="n">
        <v>11929</v>
      </c>
      <c r="F1091" s="114" t="n">
        <v>8073</v>
      </c>
      <c r="G1091" s="114" t="n">
        <v>6824</v>
      </c>
    </row>
    <row r="1092" customFormat="false" ht="12.75" hidden="false" customHeight="false" outlineLevel="0" collapsed="false">
      <c r="A1092" s="15" t="s">
        <v>135</v>
      </c>
      <c r="B1092" s="16" t="n">
        <v>1437</v>
      </c>
      <c r="C1092" s="16" t="n">
        <v>1279</v>
      </c>
      <c r="D1092" s="16" t="n">
        <v>1648</v>
      </c>
      <c r="E1092" s="16" t="n">
        <v>1905</v>
      </c>
      <c r="F1092" s="16" t="n">
        <v>1279</v>
      </c>
      <c r="G1092" s="16" t="n">
        <v>1067</v>
      </c>
    </row>
    <row r="1093" customFormat="false" ht="12.75" hidden="false" customHeight="false" outlineLevel="0" collapsed="false">
      <c r="A1093" s="99" t="s">
        <v>245</v>
      </c>
      <c r="B1093" s="11" t="n">
        <v>26</v>
      </c>
      <c r="C1093" s="11" t="n">
        <v>91</v>
      </c>
      <c r="D1093" s="11" t="n">
        <v>60</v>
      </c>
      <c r="E1093" s="11" t="n">
        <v>88</v>
      </c>
      <c r="F1093" s="11" t="n">
        <v>26</v>
      </c>
      <c r="G1093" s="11" t="n">
        <v>69</v>
      </c>
    </row>
    <row r="1094" customFormat="false" ht="12.75" hidden="false" customHeight="false" outlineLevel="0" collapsed="false">
      <c r="A1094" s="99" t="s">
        <v>246</v>
      </c>
      <c r="B1094" s="11" t="n">
        <v>656</v>
      </c>
      <c r="C1094" s="11" t="n">
        <v>557</v>
      </c>
      <c r="D1094" s="11" t="n">
        <v>654</v>
      </c>
      <c r="E1094" s="11" t="n">
        <v>916</v>
      </c>
      <c r="F1094" s="11" t="n">
        <v>600</v>
      </c>
      <c r="G1094" s="11" t="n">
        <v>445</v>
      </c>
    </row>
    <row r="1095" customFormat="false" ht="12.75" hidden="false" customHeight="false" outlineLevel="0" collapsed="false">
      <c r="A1095" s="100" t="s">
        <v>247</v>
      </c>
      <c r="B1095" s="16" t="n">
        <v>183</v>
      </c>
      <c r="C1095" s="16" t="n">
        <v>133</v>
      </c>
      <c r="D1095" s="16" t="n">
        <v>189</v>
      </c>
      <c r="E1095" s="16" t="n">
        <v>204</v>
      </c>
      <c r="F1095" s="16" t="n">
        <v>199</v>
      </c>
      <c r="G1095" s="16" t="n">
        <v>113</v>
      </c>
    </row>
    <row r="1096" customFormat="false" ht="12.75" hidden="false" customHeight="false" outlineLevel="0" collapsed="false">
      <c r="A1096" s="100" t="s">
        <v>248</v>
      </c>
      <c r="B1096" s="16" t="n">
        <v>473</v>
      </c>
      <c r="C1096" s="16" t="n">
        <v>424</v>
      </c>
      <c r="D1096" s="16" t="n">
        <v>465</v>
      </c>
      <c r="E1096" s="16" t="n">
        <v>712</v>
      </c>
      <c r="F1096" s="16" t="n">
        <v>401</v>
      </c>
      <c r="G1096" s="16" t="n">
        <v>332</v>
      </c>
    </row>
    <row r="1097" customFormat="false" ht="12.75" hidden="false" customHeight="false" outlineLevel="0" collapsed="false">
      <c r="A1097" s="99" t="s">
        <v>249</v>
      </c>
      <c r="B1097" s="11" t="n">
        <v>755</v>
      </c>
      <c r="C1097" s="11" t="n">
        <v>631</v>
      </c>
      <c r="D1097" s="11" t="n">
        <v>934</v>
      </c>
      <c r="E1097" s="11" t="n">
        <v>901</v>
      </c>
      <c r="F1097" s="11" t="n">
        <v>653</v>
      </c>
      <c r="G1097" s="11" t="n">
        <v>553</v>
      </c>
    </row>
    <row r="1098" customFormat="false" ht="12.75" hidden="false" customHeight="false" outlineLevel="0" collapsed="false">
      <c r="A1098" s="100" t="s">
        <v>250</v>
      </c>
      <c r="B1098" s="16" t="n">
        <v>231</v>
      </c>
      <c r="C1098" s="16" t="n">
        <v>163</v>
      </c>
      <c r="D1098" s="16" t="n">
        <v>212</v>
      </c>
      <c r="E1098" s="16" t="n">
        <v>286</v>
      </c>
      <c r="F1098" s="16" t="n">
        <v>223</v>
      </c>
      <c r="G1098" s="16" t="n">
        <v>142</v>
      </c>
    </row>
    <row r="1099" customFormat="false" ht="12.75" hidden="false" customHeight="false" outlineLevel="0" collapsed="false">
      <c r="A1099" s="100" t="s">
        <v>251</v>
      </c>
      <c r="B1099" s="16" t="n">
        <v>102</v>
      </c>
      <c r="C1099" s="16" t="n">
        <v>98</v>
      </c>
      <c r="D1099" s="16" t="n">
        <v>268</v>
      </c>
      <c r="E1099" s="16" t="n">
        <v>175</v>
      </c>
      <c r="F1099" s="16" t="n">
        <v>101</v>
      </c>
      <c r="G1099" s="16" t="n">
        <v>55</v>
      </c>
    </row>
    <row r="1100" customFormat="false" ht="12.75" hidden="false" customHeight="false" outlineLevel="0" collapsed="false">
      <c r="A1100" s="100" t="s">
        <v>252</v>
      </c>
      <c r="B1100" s="16" t="n">
        <v>211</v>
      </c>
      <c r="C1100" s="16" t="n">
        <v>179</v>
      </c>
      <c r="D1100" s="16" t="n">
        <v>169</v>
      </c>
      <c r="E1100" s="16" t="n">
        <v>194</v>
      </c>
      <c r="F1100" s="16" t="n">
        <v>141</v>
      </c>
      <c r="G1100" s="16" t="n">
        <v>163</v>
      </c>
    </row>
    <row r="1101" customFormat="false" ht="12.75" hidden="false" customHeight="false" outlineLevel="0" collapsed="false">
      <c r="A1101" s="100" t="s">
        <v>253</v>
      </c>
      <c r="B1101" s="16" t="n">
        <v>17</v>
      </c>
      <c r="C1101" s="16" t="n">
        <v>47</v>
      </c>
      <c r="D1101" s="16" t="n">
        <v>26</v>
      </c>
      <c r="E1101" s="16" t="n">
        <v>39</v>
      </c>
      <c r="F1101" s="16" t="n">
        <v>40</v>
      </c>
      <c r="G1101" s="16" t="n">
        <v>8</v>
      </c>
    </row>
    <row r="1102" customFormat="false" ht="12.75" hidden="false" customHeight="false" outlineLevel="0" collapsed="false">
      <c r="A1102" s="100" t="s">
        <v>254</v>
      </c>
      <c r="B1102" s="16" t="n">
        <v>71</v>
      </c>
      <c r="C1102" s="16" t="n">
        <v>27</v>
      </c>
      <c r="D1102" s="16" t="n">
        <v>143</v>
      </c>
      <c r="E1102" s="16" t="n">
        <v>72</v>
      </c>
      <c r="F1102" s="16" t="n">
        <v>54</v>
      </c>
      <c r="G1102" s="16" t="n">
        <v>54</v>
      </c>
    </row>
    <row r="1103" customFormat="false" ht="12.75" hidden="false" customHeight="false" outlineLevel="0" collapsed="false">
      <c r="A1103" s="100" t="s">
        <v>255</v>
      </c>
      <c r="B1103" s="16" t="n">
        <v>123</v>
      </c>
      <c r="C1103" s="16" t="n">
        <v>117</v>
      </c>
      <c r="D1103" s="16" t="n">
        <v>116</v>
      </c>
      <c r="E1103" s="16" t="n">
        <v>135</v>
      </c>
      <c r="F1103" s="16" t="n">
        <v>94</v>
      </c>
      <c r="G1103" s="16" t="n">
        <v>131</v>
      </c>
    </row>
    <row r="1104" customFormat="false" ht="12.75" hidden="false" customHeight="false" outlineLevel="0" collapsed="false">
      <c r="A1104" s="15" t="s">
        <v>136</v>
      </c>
      <c r="B1104" s="16" t="n">
        <v>3455</v>
      </c>
      <c r="C1104" s="16" t="n">
        <v>2583</v>
      </c>
      <c r="D1104" s="16" t="n">
        <v>4196</v>
      </c>
      <c r="E1104" s="16" t="n">
        <v>5094</v>
      </c>
      <c r="F1104" s="16" t="n">
        <v>3215</v>
      </c>
      <c r="G1104" s="16" t="n">
        <v>2570</v>
      </c>
    </row>
    <row r="1105" customFormat="false" ht="12.75" hidden="false" customHeight="false" outlineLevel="0" collapsed="false">
      <c r="A1105" s="99" t="s">
        <v>245</v>
      </c>
      <c r="B1105" s="11" t="n">
        <v>958</v>
      </c>
      <c r="C1105" s="11" t="n">
        <v>654</v>
      </c>
      <c r="D1105" s="11" t="n">
        <v>998</v>
      </c>
      <c r="E1105" s="11" t="n">
        <v>2059</v>
      </c>
      <c r="F1105" s="11" t="n">
        <v>833</v>
      </c>
      <c r="G1105" s="11" t="n">
        <v>729</v>
      </c>
    </row>
    <row r="1106" customFormat="false" ht="12.75" hidden="false" customHeight="false" outlineLevel="0" collapsed="false">
      <c r="A1106" s="99" t="s">
        <v>246</v>
      </c>
      <c r="B1106" s="11" t="n">
        <v>1066</v>
      </c>
      <c r="C1106" s="11" t="n">
        <v>908</v>
      </c>
      <c r="D1106" s="11" t="n">
        <v>1088</v>
      </c>
      <c r="E1106" s="11" t="n">
        <v>1443</v>
      </c>
      <c r="F1106" s="11" t="n">
        <v>1073</v>
      </c>
      <c r="G1106" s="11" t="n">
        <v>684</v>
      </c>
    </row>
    <row r="1107" customFormat="false" ht="12.75" hidden="false" customHeight="false" outlineLevel="0" collapsed="false">
      <c r="A1107" s="100" t="s">
        <v>247</v>
      </c>
      <c r="B1107" s="16" t="n">
        <v>319</v>
      </c>
      <c r="C1107" s="16" t="n">
        <v>218</v>
      </c>
      <c r="D1107" s="16" t="n">
        <v>307</v>
      </c>
      <c r="E1107" s="16" t="n">
        <v>405</v>
      </c>
      <c r="F1107" s="16" t="n">
        <v>363</v>
      </c>
      <c r="G1107" s="16" t="n">
        <v>194</v>
      </c>
    </row>
    <row r="1108" customFormat="false" ht="12.75" hidden="false" customHeight="false" outlineLevel="0" collapsed="false">
      <c r="A1108" s="100" t="s">
        <v>248</v>
      </c>
      <c r="B1108" s="16" t="n">
        <v>747</v>
      </c>
      <c r="C1108" s="16" t="n">
        <v>690</v>
      </c>
      <c r="D1108" s="16" t="n">
        <v>781</v>
      </c>
      <c r="E1108" s="16" t="n">
        <v>1038</v>
      </c>
      <c r="F1108" s="16" t="n">
        <v>710</v>
      </c>
      <c r="G1108" s="16" t="n">
        <v>490</v>
      </c>
    </row>
    <row r="1109" customFormat="false" ht="12.75" hidden="false" customHeight="false" outlineLevel="0" collapsed="false">
      <c r="A1109" s="99" t="s">
        <v>249</v>
      </c>
      <c r="B1109" s="11" t="n">
        <v>1431</v>
      </c>
      <c r="C1109" s="11" t="n">
        <v>1021</v>
      </c>
      <c r="D1109" s="11" t="n">
        <v>2110</v>
      </c>
      <c r="E1109" s="11" t="n">
        <v>1592</v>
      </c>
      <c r="F1109" s="11" t="n">
        <v>1309</v>
      </c>
      <c r="G1109" s="11" t="n">
        <v>1157</v>
      </c>
    </row>
    <row r="1110" customFormat="false" ht="12.75" hidden="false" customHeight="false" outlineLevel="0" collapsed="false">
      <c r="A1110" s="100" t="s">
        <v>250</v>
      </c>
      <c r="B1110" s="16" t="n">
        <v>582</v>
      </c>
      <c r="C1110" s="16" t="n">
        <v>293</v>
      </c>
      <c r="D1110" s="16" t="n">
        <v>422</v>
      </c>
      <c r="E1110" s="16" t="n">
        <v>451</v>
      </c>
      <c r="F1110" s="16" t="n">
        <v>509</v>
      </c>
      <c r="G1110" s="16" t="n">
        <v>303</v>
      </c>
    </row>
    <row r="1111" customFormat="false" ht="12.75" hidden="false" customHeight="false" outlineLevel="0" collapsed="false">
      <c r="A1111" s="100" t="s">
        <v>251</v>
      </c>
      <c r="B1111" s="16" t="n">
        <v>201</v>
      </c>
      <c r="C1111" s="16" t="n">
        <v>182</v>
      </c>
      <c r="D1111" s="16" t="n">
        <v>910</v>
      </c>
      <c r="E1111" s="16" t="n">
        <v>500</v>
      </c>
      <c r="F1111" s="16" t="n">
        <v>257</v>
      </c>
      <c r="G1111" s="16" t="n">
        <v>140</v>
      </c>
    </row>
    <row r="1112" customFormat="false" ht="12.75" hidden="false" customHeight="false" outlineLevel="0" collapsed="false">
      <c r="A1112" s="100" t="s">
        <v>252</v>
      </c>
      <c r="B1112" s="16" t="n">
        <v>337</v>
      </c>
      <c r="C1112" s="16" t="n">
        <v>217</v>
      </c>
      <c r="D1112" s="16" t="n">
        <v>310</v>
      </c>
      <c r="E1112" s="16" t="n">
        <v>290</v>
      </c>
      <c r="F1112" s="16" t="n">
        <v>255</v>
      </c>
      <c r="G1112" s="16" t="n">
        <v>355</v>
      </c>
    </row>
    <row r="1113" customFormat="false" ht="12.75" hidden="false" customHeight="false" outlineLevel="0" collapsed="false">
      <c r="A1113" s="100" t="s">
        <v>253</v>
      </c>
      <c r="B1113" s="16" t="n">
        <v>48</v>
      </c>
      <c r="C1113" s="16" t="n">
        <v>66</v>
      </c>
      <c r="D1113" s="16" t="n">
        <v>91</v>
      </c>
      <c r="E1113" s="16" t="n">
        <v>75</v>
      </c>
      <c r="F1113" s="16" t="n">
        <v>64</v>
      </c>
      <c r="G1113" s="16" t="n">
        <v>131</v>
      </c>
    </row>
    <row r="1114" customFormat="false" ht="12.75" hidden="false" customHeight="false" outlineLevel="0" collapsed="false">
      <c r="A1114" s="100" t="s">
        <v>254</v>
      </c>
      <c r="B1114" s="16" t="n">
        <v>74</v>
      </c>
      <c r="C1114" s="16" t="n">
        <v>78</v>
      </c>
      <c r="D1114" s="16" t="n">
        <v>247</v>
      </c>
      <c r="E1114" s="16" t="n">
        <v>119</v>
      </c>
      <c r="F1114" s="16" t="n">
        <v>78</v>
      </c>
      <c r="G1114" s="16" t="n">
        <v>68</v>
      </c>
    </row>
    <row r="1115" customFormat="false" ht="12.75" hidden="false" customHeight="false" outlineLevel="0" collapsed="false">
      <c r="A1115" s="100" t="s">
        <v>255</v>
      </c>
      <c r="B1115" s="16" t="n">
        <v>189</v>
      </c>
      <c r="C1115" s="16" t="n">
        <v>185</v>
      </c>
      <c r="D1115" s="16" t="n">
        <v>130</v>
      </c>
      <c r="E1115" s="16" t="n">
        <v>157</v>
      </c>
      <c r="F1115" s="16" t="n">
        <v>146</v>
      </c>
      <c r="G1115" s="16" t="n">
        <v>160</v>
      </c>
    </row>
    <row r="1116" customFormat="false" ht="12.75" hidden="false" customHeight="false" outlineLevel="0" collapsed="false">
      <c r="A1116" s="15" t="s">
        <v>137</v>
      </c>
      <c r="B1116" s="16" t="n">
        <v>833</v>
      </c>
      <c r="C1116" s="16" t="n">
        <v>775</v>
      </c>
      <c r="D1116" s="16" t="n">
        <v>1262</v>
      </c>
      <c r="E1116" s="16" t="n">
        <v>1182</v>
      </c>
      <c r="F1116" s="16" t="n">
        <v>760</v>
      </c>
      <c r="G1116" s="16" t="n">
        <v>802</v>
      </c>
    </row>
    <row r="1117" customFormat="false" ht="12.75" hidden="false" customHeight="false" outlineLevel="0" collapsed="false">
      <c r="A1117" s="99" t="s">
        <v>245</v>
      </c>
      <c r="B1117" s="11" t="n">
        <v>62</v>
      </c>
      <c r="C1117" s="11" t="n">
        <v>110</v>
      </c>
      <c r="D1117" s="11" t="n">
        <v>366</v>
      </c>
      <c r="E1117" s="11" t="n">
        <v>232</v>
      </c>
      <c r="F1117" s="11" t="n">
        <v>38</v>
      </c>
      <c r="G1117" s="11" t="n">
        <v>87</v>
      </c>
    </row>
    <row r="1118" customFormat="false" ht="12.75" hidden="false" customHeight="false" outlineLevel="0" collapsed="false">
      <c r="A1118" s="99" t="s">
        <v>246</v>
      </c>
      <c r="B1118" s="11" t="n">
        <v>400</v>
      </c>
      <c r="C1118" s="11" t="n">
        <v>305</v>
      </c>
      <c r="D1118" s="11" t="n">
        <v>372</v>
      </c>
      <c r="E1118" s="11" t="n">
        <v>471</v>
      </c>
      <c r="F1118" s="11" t="n">
        <v>307</v>
      </c>
      <c r="G1118" s="11" t="n">
        <v>340</v>
      </c>
    </row>
    <row r="1119" customFormat="false" ht="12.75" hidden="false" customHeight="false" outlineLevel="0" collapsed="false">
      <c r="A1119" s="100" t="s">
        <v>247</v>
      </c>
      <c r="B1119" s="16" t="n">
        <v>137</v>
      </c>
      <c r="C1119" s="16" t="n">
        <v>81</v>
      </c>
      <c r="D1119" s="16" t="n">
        <v>115</v>
      </c>
      <c r="E1119" s="16" t="n">
        <v>105</v>
      </c>
      <c r="F1119" s="16" t="n">
        <v>72</v>
      </c>
      <c r="G1119" s="16" t="n">
        <v>62</v>
      </c>
    </row>
    <row r="1120" customFormat="false" ht="12.75" hidden="false" customHeight="false" outlineLevel="0" collapsed="false">
      <c r="A1120" s="100" t="s">
        <v>248</v>
      </c>
      <c r="B1120" s="16" t="n">
        <v>263</v>
      </c>
      <c r="C1120" s="16" t="n">
        <v>224</v>
      </c>
      <c r="D1120" s="16" t="n">
        <v>257</v>
      </c>
      <c r="E1120" s="16" t="n">
        <v>366</v>
      </c>
      <c r="F1120" s="16" t="n">
        <v>235</v>
      </c>
      <c r="G1120" s="16" t="n">
        <v>278</v>
      </c>
    </row>
    <row r="1121" customFormat="false" ht="12.75" hidden="false" customHeight="false" outlineLevel="0" collapsed="false">
      <c r="A1121" s="99" t="s">
        <v>249</v>
      </c>
      <c r="B1121" s="11" t="n">
        <v>371</v>
      </c>
      <c r="C1121" s="11" t="n">
        <v>360</v>
      </c>
      <c r="D1121" s="11" t="n">
        <v>524</v>
      </c>
      <c r="E1121" s="11" t="n">
        <v>479</v>
      </c>
      <c r="F1121" s="11" t="n">
        <v>415</v>
      </c>
      <c r="G1121" s="11" t="n">
        <v>375</v>
      </c>
    </row>
    <row r="1122" customFormat="false" ht="12.75" hidden="false" customHeight="false" outlineLevel="0" collapsed="false">
      <c r="A1122" s="100" t="s">
        <v>250</v>
      </c>
      <c r="B1122" s="16" t="n">
        <v>109</v>
      </c>
      <c r="C1122" s="16" t="n">
        <v>111</v>
      </c>
      <c r="D1122" s="16" t="n">
        <v>129</v>
      </c>
      <c r="E1122" s="16" t="n">
        <v>157</v>
      </c>
      <c r="F1122" s="16" t="n">
        <v>136</v>
      </c>
      <c r="G1122" s="16" t="n">
        <v>93</v>
      </c>
    </row>
    <row r="1123" customFormat="false" ht="12.75" hidden="false" customHeight="false" outlineLevel="0" collapsed="false">
      <c r="A1123" s="100" t="s">
        <v>251</v>
      </c>
      <c r="B1123" s="16" t="n">
        <v>53</v>
      </c>
      <c r="C1123" s="16" t="n">
        <v>67</v>
      </c>
      <c r="D1123" s="16" t="n">
        <v>171</v>
      </c>
      <c r="E1123" s="16" t="n">
        <v>102</v>
      </c>
      <c r="F1123" s="16" t="n">
        <v>121</v>
      </c>
      <c r="G1123" s="16" t="n">
        <v>73</v>
      </c>
    </row>
    <row r="1124" customFormat="false" ht="12.75" hidden="false" customHeight="false" outlineLevel="0" collapsed="false">
      <c r="A1124" s="100" t="s">
        <v>252</v>
      </c>
      <c r="B1124" s="16" t="n">
        <v>115</v>
      </c>
      <c r="C1124" s="16" t="n">
        <v>81</v>
      </c>
      <c r="D1124" s="16" t="n">
        <v>114</v>
      </c>
      <c r="E1124" s="16" t="n">
        <v>117</v>
      </c>
      <c r="F1124" s="16" t="n">
        <v>91</v>
      </c>
      <c r="G1124" s="16" t="n">
        <v>89</v>
      </c>
    </row>
    <row r="1125" customFormat="false" ht="12.75" hidden="false" customHeight="false" outlineLevel="0" collapsed="false">
      <c r="A1125" s="100" t="s">
        <v>253</v>
      </c>
      <c r="B1125" s="16" t="n">
        <v>27</v>
      </c>
      <c r="C1125" s="16" t="n">
        <v>30</v>
      </c>
      <c r="D1125" s="16" t="n">
        <v>11</v>
      </c>
      <c r="E1125" s="16" t="n">
        <v>40</v>
      </c>
      <c r="F1125" s="16" t="n">
        <v>16</v>
      </c>
      <c r="G1125" s="16" t="n">
        <v>44</v>
      </c>
    </row>
    <row r="1126" customFormat="false" ht="12.75" hidden="false" customHeight="false" outlineLevel="0" collapsed="false">
      <c r="A1126" s="100" t="s">
        <v>254</v>
      </c>
      <c r="B1126" s="16" t="n">
        <v>32</v>
      </c>
      <c r="C1126" s="16" t="n">
        <v>32</v>
      </c>
      <c r="D1126" s="16" t="n">
        <v>65</v>
      </c>
      <c r="E1126" s="16" t="n">
        <v>26</v>
      </c>
      <c r="F1126" s="16" t="n">
        <v>16</v>
      </c>
      <c r="G1126" s="16" t="n">
        <v>31</v>
      </c>
    </row>
    <row r="1127" customFormat="false" ht="12.75" hidden="false" customHeight="false" outlineLevel="0" collapsed="false">
      <c r="A1127" s="100" t="s">
        <v>255</v>
      </c>
      <c r="B1127" s="16" t="n">
        <v>35</v>
      </c>
      <c r="C1127" s="16" t="n">
        <v>39</v>
      </c>
      <c r="D1127" s="16" t="n">
        <v>34</v>
      </c>
      <c r="E1127" s="16" t="n">
        <v>37</v>
      </c>
      <c r="F1127" s="16" t="n">
        <v>35</v>
      </c>
      <c r="G1127" s="16" t="n">
        <v>45</v>
      </c>
    </row>
    <row r="1128" customFormat="false" ht="12.75" hidden="false" customHeight="false" outlineLevel="0" collapsed="false">
      <c r="A1128" s="15" t="s">
        <v>138</v>
      </c>
      <c r="B1128" s="16" t="n">
        <v>2501</v>
      </c>
      <c r="C1128" s="16" t="n">
        <v>2123</v>
      </c>
      <c r="D1128" s="16" t="n">
        <v>2061</v>
      </c>
      <c r="E1128" s="16" t="n">
        <v>2847</v>
      </c>
      <c r="F1128" s="16" t="n">
        <v>2245</v>
      </c>
      <c r="G1128" s="16" t="n">
        <v>1753</v>
      </c>
    </row>
    <row r="1129" customFormat="false" ht="12.75" hidden="false" customHeight="false" outlineLevel="0" collapsed="false">
      <c r="A1129" s="99" t="s">
        <v>245</v>
      </c>
      <c r="B1129" s="11" t="n">
        <v>213</v>
      </c>
      <c r="C1129" s="11" t="n">
        <v>231</v>
      </c>
      <c r="D1129" s="11" t="n">
        <v>191</v>
      </c>
      <c r="E1129" s="11" t="n">
        <v>475</v>
      </c>
      <c r="F1129" s="11" t="n">
        <v>242</v>
      </c>
      <c r="G1129" s="11" t="n">
        <v>213</v>
      </c>
    </row>
    <row r="1130" customFormat="false" ht="12.75" hidden="false" customHeight="false" outlineLevel="0" collapsed="false">
      <c r="A1130" s="99" t="s">
        <v>246</v>
      </c>
      <c r="B1130" s="11" t="n">
        <v>724</v>
      </c>
      <c r="C1130" s="11" t="n">
        <v>758</v>
      </c>
      <c r="D1130" s="11" t="n">
        <v>657</v>
      </c>
      <c r="E1130" s="11" t="n">
        <v>795</v>
      </c>
      <c r="F1130" s="11" t="n">
        <v>833</v>
      </c>
      <c r="G1130" s="11" t="n">
        <v>529</v>
      </c>
    </row>
    <row r="1131" customFormat="false" ht="12.75" hidden="false" customHeight="false" outlineLevel="0" collapsed="false">
      <c r="A1131" s="100" t="s">
        <v>247</v>
      </c>
      <c r="B1131" s="16" t="n">
        <v>239</v>
      </c>
      <c r="C1131" s="16" t="n">
        <v>219</v>
      </c>
      <c r="D1131" s="16" t="n">
        <v>171</v>
      </c>
      <c r="E1131" s="16" t="n">
        <v>244</v>
      </c>
      <c r="F1131" s="16" t="n">
        <v>234</v>
      </c>
      <c r="G1131" s="16" t="n">
        <v>117</v>
      </c>
    </row>
    <row r="1132" customFormat="false" ht="12.75" hidden="false" customHeight="false" outlineLevel="0" collapsed="false">
      <c r="A1132" s="100" t="s">
        <v>248</v>
      </c>
      <c r="B1132" s="16" t="n">
        <v>485</v>
      </c>
      <c r="C1132" s="16" t="n">
        <v>539</v>
      </c>
      <c r="D1132" s="16" t="n">
        <v>486</v>
      </c>
      <c r="E1132" s="16" t="n">
        <v>551</v>
      </c>
      <c r="F1132" s="16" t="n">
        <v>599</v>
      </c>
      <c r="G1132" s="16" t="n">
        <v>412</v>
      </c>
    </row>
    <row r="1133" customFormat="false" ht="12.75" hidden="false" customHeight="false" outlineLevel="0" collapsed="false">
      <c r="A1133" s="99" t="s">
        <v>249</v>
      </c>
      <c r="B1133" s="11" t="n">
        <v>1564</v>
      </c>
      <c r="C1133" s="11" t="n">
        <v>1134</v>
      </c>
      <c r="D1133" s="11" t="n">
        <v>1213</v>
      </c>
      <c r="E1133" s="11" t="n">
        <v>1577</v>
      </c>
      <c r="F1133" s="11" t="n">
        <v>1170</v>
      </c>
      <c r="G1133" s="11" t="n">
        <v>1011</v>
      </c>
    </row>
    <row r="1134" customFormat="false" ht="12.75" hidden="false" customHeight="false" outlineLevel="0" collapsed="false">
      <c r="A1134" s="100" t="s">
        <v>250</v>
      </c>
      <c r="B1134" s="16" t="n">
        <v>296</v>
      </c>
      <c r="C1134" s="16" t="n">
        <v>223</v>
      </c>
      <c r="D1134" s="16" t="n">
        <v>324</v>
      </c>
      <c r="E1134" s="16" t="n">
        <v>337</v>
      </c>
      <c r="F1134" s="16" t="n">
        <v>282</v>
      </c>
      <c r="G1134" s="16" t="n">
        <v>264</v>
      </c>
    </row>
    <row r="1135" customFormat="false" ht="12.75" hidden="false" customHeight="false" outlineLevel="0" collapsed="false">
      <c r="A1135" s="100" t="s">
        <v>251</v>
      </c>
      <c r="B1135" s="16" t="n">
        <v>182</v>
      </c>
      <c r="C1135" s="16" t="n">
        <v>132</v>
      </c>
      <c r="D1135" s="16" t="n">
        <v>235</v>
      </c>
      <c r="E1135" s="16" t="n">
        <v>246</v>
      </c>
      <c r="F1135" s="16" t="n">
        <v>154</v>
      </c>
      <c r="G1135" s="16" t="n">
        <v>95</v>
      </c>
    </row>
    <row r="1136" customFormat="false" ht="12.75" hidden="false" customHeight="false" outlineLevel="0" collapsed="false">
      <c r="A1136" s="100" t="s">
        <v>252</v>
      </c>
      <c r="B1136" s="16" t="n">
        <v>356</v>
      </c>
      <c r="C1136" s="16" t="n">
        <v>332</v>
      </c>
      <c r="D1136" s="16" t="n">
        <v>231</v>
      </c>
      <c r="E1136" s="16" t="n">
        <v>340</v>
      </c>
      <c r="F1136" s="16" t="n">
        <v>342</v>
      </c>
      <c r="G1136" s="16" t="n">
        <v>275</v>
      </c>
    </row>
    <row r="1137" customFormat="false" ht="12.75" hidden="false" customHeight="false" outlineLevel="0" collapsed="false">
      <c r="A1137" s="100" t="s">
        <v>253</v>
      </c>
      <c r="B1137" s="16" t="n">
        <v>39</v>
      </c>
      <c r="C1137" s="16" t="n">
        <v>87</v>
      </c>
      <c r="D1137" s="16" t="n">
        <v>73</v>
      </c>
      <c r="E1137" s="16" t="n">
        <v>123</v>
      </c>
      <c r="F1137" s="16" t="n">
        <v>26</v>
      </c>
      <c r="G1137" s="16" t="n">
        <v>59</v>
      </c>
    </row>
    <row r="1138" customFormat="false" ht="12.75" hidden="false" customHeight="false" outlineLevel="0" collapsed="false">
      <c r="A1138" s="100" t="s">
        <v>254</v>
      </c>
      <c r="B1138" s="16" t="n">
        <v>330</v>
      </c>
      <c r="C1138" s="16" t="n">
        <v>68</v>
      </c>
      <c r="D1138" s="16" t="n">
        <v>112</v>
      </c>
      <c r="E1138" s="16" t="n">
        <v>183</v>
      </c>
      <c r="F1138" s="16" t="n">
        <v>47</v>
      </c>
      <c r="G1138" s="16" t="n">
        <v>52</v>
      </c>
    </row>
    <row r="1139" customFormat="false" ht="12.75" hidden="false" customHeight="false" outlineLevel="0" collapsed="false">
      <c r="A1139" s="100" t="s">
        <v>255</v>
      </c>
      <c r="B1139" s="16" t="n">
        <v>361</v>
      </c>
      <c r="C1139" s="16" t="n">
        <v>292</v>
      </c>
      <c r="D1139" s="16" t="n">
        <v>238</v>
      </c>
      <c r="E1139" s="16" t="n">
        <v>348</v>
      </c>
      <c r="F1139" s="16" t="n">
        <v>319</v>
      </c>
      <c r="G1139" s="16" t="n">
        <v>266</v>
      </c>
    </row>
    <row r="1140" customFormat="false" ht="12.75" hidden="false" customHeight="false" outlineLevel="0" collapsed="false">
      <c r="A1140" s="15" t="s">
        <v>139</v>
      </c>
      <c r="B1140" s="16" t="n">
        <v>725</v>
      </c>
      <c r="C1140" s="16" t="n">
        <v>598</v>
      </c>
      <c r="D1140" s="16" t="n">
        <v>828</v>
      </c>
      <c r="E1140" s="16" t="n">
        <v>901</v>
      </c>
      <c r="F1140" s="16" t="n">
        <v>574</v>
      </c>
      <c r="G1140" s="16" t="n">
        <v>632</v>
      </c>
    </row>
    <row r="1141" customFormat="false" ht="12.75" hidden="false" customHeight="false" outlineLevel="0" collapsed="false">
      <c r="A1141" s="99" t="s">
        <v>245</v>
      </c>
      <c r="B1141" s="11" t="n">
        <v>79</v>
      </c>
      <c r="C1141" s="11" t="n">
        <v>74</v>
      </c>
      <c r="D1141" s="11" t="n">
        <v>98</v>
      </c>
      <c r="E1141" s="11" t="n">
        <v>133</v>
      </c>
      <c r="F1141" s="11" t="n">
        <v>71</v>
      </c>
      <c r="G1141" s="11" t="n">
        <v>88</v>
      </c>
    </row>
    <row r="1142" customFormat="false" ht="12.75" hidden="false" customHeight="false" outlineLevel="0" collapsed="false">
      <c r="A1142" s="99" t="s">
        <v>246</v>
      </c>
      <c r="B1142" s="11" t="n">
        <v>233</v>
      </c>
      <c r="C1142" s="11" t="n">
        <v>149</v>
      </c>
      <c r="D1142" s="11" t="n">
        <v>218</v>
      </c>
      <c r="E1142" s="11" t="n">
        <v>313</v>
      </c>
      <c r="F1142" s="11" t="n">
        <v>206</v>
      </c>
      <c r="G1142" s="11" t="n">
        <v>202</v>
      </c>
    </row>
    <row r="1143" customFormat="false" ht="12.75" hidden="false" customHeight="false" outlineLevel="0" collapsed="false">
      <c r="A1143" s="100" t="s">
        <v>247</v>
      </c>
      <c r="B1143" s="16" t="n">
        <v>109</v>
      </c>
      <c r="C1143" s="16" t="n">
        <v>46</v>
      </c>
      <c r="D1143" s="16" t="n">
        <v>72</v>
      </c>
      <c r="E1143" s="16" t="n">
        <v>91</v>
      </c>
      <c r="F1143" s="16" t="n">
        <v>48</v>
      </c>
      <c r="G1143" s="16" t="n">
        <v>58</v>
      </c>
    </row>
    <row r="1144" customFormat="false" ht="12.75" hidden="false" customHeight="false" outlineLevel="0" collapsed="false">
      <c r="A1144" s="100" t="s">
        <v>248</v>
      </c>
      <c r="B1144" s="16" t="n">
        <v>124</v>
      </c>
      <c r="C1144" s="16" t="n">
        <v>103</v>
      </c>
      <c r="D1144" s="16" t="n">
        <v>146</v>
      </c>
      <c r="E1144" s="16" t="n">
        <v>222</v>
      </c>
      <c r="F1144" s="16" t="n">
        <v>158</v>
      </c>
      <c r="G1144" s="16" t="n">
        <v>144</v>
      </c>
    </row>
    <row r="1145" customFormat="false" ht="12.75" hidden="false" customHeight="false" outlineLevel="0" collapsed="false">
      <c r="A1145" s="99" t="s">
        <v>249</v>
      </c>
      <c r="B1145" s="11" t="n">
        <v>413</v>
      </c>
      <c r="C1145" s="11" t="n">
        <v>375</v>
      </c>
      <c r="D1145" s="11" t="n">
        <v>512</v>
      </c>
      <c r="E1145" s="11" t="n">
        <v>455</v>
      </c>
      <c r="F1145" s="11" t="n">
        <v>297</v>
      </c>
      <c r="G1145" s="11" t="n">
        <v>342</v>
      </c>
    </row>
    <row r="1146" customFormat="false" ht="12.75" hidden="false" customHeight="false" outlineLevel="0" collapsed="false">
      <c r="A1146" s="100" t="s">
        <v>250</v>
      </c>
      <c r="B1146" s="16" t="n">
        <v>88</v>
      </c>
      <c r="C1146" s="16" t="n">
        <v>59</v>
      </c>
      <c r="D1146" s="16" t="n">
        <v>72</v>
      </c>
      <c r="E1146" s="16" t="n">
        <v>105</v>
      </c>
      <c r="F1146" s="16" t="n">
        <v>54</v>
      </c>
      <c r="G1146" s="16" t="n">
        <v>63</v>
      </c>
    </row>
    <row r="1147" customFormat="false" ht="12.75" hidden="false" customHeight="false" outlineLevel="0" collapsed="false">
      <c r="A1147" s="100" t="s">
        <v>251</v>
      </c>
      <c r="B1147" s="16" t="n">
        <v>83</v>
      </c>
      <c r="C1147" s="16" t="n">
        <v>55</v>
      </c>
      <c r="D1147" s="16" t="n">
        <v>188</v>
      </c>
      <c r="E1147" s="16" t="n">
        <v>123</v>
      </c>
      <c r="F1147" s="16" t="n">
        <v>50</v>
      </c>
      <c r="G1147" s="16" t="n">
        <v>52</v>
      </c>
    </row>
    <row r="1148" customFormat="false" ht="12.75" hidden="false" customHeight="false" outlineLevel="0" collapsed="false">
      <c r="A1148" s="100" t="s">
        <v>252</v>
      </c>
      <c r="B1148" s="16" t="n">
        <v>101</v>
      </c>
      <c r="C1148" s="16" t="n">
        <v>91</v>
      </c>
      <c r="D1148" s="16" t="n">
        <v>132</v>
      </c>
      <c r="E1148" s="16" t="n">
        <v>77</v>
      </c>
      <c r="F1148" s="16" t="n">
        <v>76</v>
      </c>
      <c r="G1148" s="16" t="n">
        <v>69</v>
      </c>
    </row>
    <row r="1149" customFormat="false" ht="12.75" hidden="false" customHeight="false" outlineLevel="0" collapsed="false">
      <c r="A1149" s="100" t="s">
        <v>253</v>
      </c>
      <c r="B1149" s="16" t="n">
        <v>18</v>
      </c>
      <c r="C1149" s="16" t="n">
        <v>48</v>
      </c>
      <c r="D1149" s="16" t="n">
        <v>13</v>
      </c>
      <c r="E1149" s="16" t="n">
        <v>17</v>
      </c>
      <c r="F1149" s="16" t="n">
        <v>15</v>
      </c>
      <c r="G1149" s="16" t="n">
        <v>34</v>
      </c>
    </row>
    <row r="1150" customFormat="false" ht="12.75" hidden="false" customHeight="false" outlineLevel="0" collapsed="false">
      <c r="A1150" s="100" t="s">
        <v>254</v>
      </c>
      <c r="B1150" s="16" t="n">
        <v>46</v>
      </c>
      <c r="C1150" s="16" t="n">
        <v>14</v>
      </c>
      <c r="D1150" s="16" t="n">
        <v>33</v>
      </c>
      <c r="E1150" s="16" t="n">
        <v>25</v>
      </c>
      <c r="F1150" s="16" t="n">
        <v>21</v>
      </c>
      <c r="G1150" s="16" t="n">
        <v>9</v>
      </c>
    </row>
    <row r="1151" customFormat="false" ht="12.75" hidden="false" customHeight="false" outlineLevel="0" collapsed="false">
      <c r="A1151" s="100" t="s">
        <v>255</v>
      </c>
      <c r="B1151" s="16" t="n">
        <v>77</v>
      </c>
      <c r="C1151" s="16" t="n">
        <v>108</v>
      </c>
      <c r="D1151" s="16" t="n">
        <v>74</v>
      </c>
      <c r="E1151" s="16" t="n">
        <v>108</v>
      </c>
      <c r="F1151" s="16" t="n">
        <v>81</v>
      </c>
      <c r="G1151" s="16" t="n">
        <v>115</v>
      </c>
    </row>
    <row r="1152" s="2" customFormat="true" ht="12.75" hidden="false" customHeight="true" outlineLevel="0" collapsed="false">
      <c r="A1152" s="113" t="s">
        <v>38</v>
      </c>
      <c r="B1152" s="114" t="n">
        <v>21692</v>
      </c>
      <c r="C1152" s="114" t="n">
        <v>23996</v>
      </c>
      <c r="D1152" s="114" t="n">
        <v>27137</v>
      </c>
      <c r="E1152" s="114" t="n">
        <v>34426</v>
      </c>
      <c r="F1152" s="114" t="n">
        <v>20271</v>
      </c>
      <c r="G1152" s="114" t="n">
        <v>19562</v>
      </c>
    </row>
    <row r="1153" customFormat="false" ht="12.75" hidden="false" customHeight="false" outlineLevel="0" collapsed="false">
      <c r="A1153" s="15" t="s">
        <v>140</v>
      </c>
      <c r="B1153" s="16" t="n">
        <v>2286</v>
      </c>
      <c r="C1153" s="16" t="n">
        <v>2660</v>
      </c>
      <c r="D1153" s="16" t="n">
        <v>2814</v>
      </c>
      <c r="E1153" s="16" t="n">
        <v>3706</v>
      </c>
      <c r="F1153" s="16" t="n">
        <v>1976</v>
      </c>
      <c r="G1153" s="16" t="n">
        <v>2113</v>
      </c>
    </row>
    <row r="1154" customFormat="false" ht="12.75" hidden="false" customHeight="false" outlineLevel="0" collapsed="false">
      <c r="A1154" s="99" t="s">
        <v>245</v>
      </c>
      <c r="B1154" s="11" t="n">
        <v>84</v>
      </c>
      <c r="C1154" s="11" t="n">
        <v>262</v>
      </c>
      <c r="D1154" s="11" t="n">
        <v>318</v>
      </c>
      <c r="E1154" s="11" t="n">
        <v>494</v>
      </c>
      <c r="F1154" s="11" t="n">
        <v>70</v>
      </c>
      <c r="G1154" s="11" t="n">
        <v>156</v>
      </c>
    </row>
    <row r="1155" customFormat="false" ht="12.75" hidden="false" customHeight="false" outlineLevel="0" collapsed="false">
      <c r="A1155" s="99" t="s">
        <v>246</v>
      </c>
      <c r="B1155" s="11" t="n">
        <v>1436</v>
      </c>
      <c r="C1155" s="11" t="n">
        <v>1693</v>
      </c>
      <c r="D1155" s="11" t="n">
        <v>1511</v>
      </c>
      <c r="E1155" s="11" t="n">
        <v>1899</v>
      </c>
      <c r="F1155" s="11" t="n">
        <v>1112</v>
      </c>
      <c r="G1155" s="11" t="n">
        <v>1316</v>
      </c>
    </row>
    <row r="1156" customFormat="false" ht="12.75" hidden="false" customHeight="false" outlineLevel="0" collapsed="false">
      <c r="A1156" s="100" t="s">
        <v>247</v>
      </c>
      <c r="B1156" s="16" t="n">
        <v>190</v>
      </c>
      <c r="C1156" s="16" t="n">
        <v>174</v>
      </c>
      <c r="D1156" s="16" t="n">
        <v>173</v>
      </c>
      <c r="E1156" s="16" t="n">
        <v>442</v>
      </c>
      <c r="F1156" s="16" t="n">
        <v>218</v>
      </c>
      <c r="G1156" s="16" t="n">
        <v>175</v>
      </c>
    </row>
    <row r="1157" customFormat="false" ht="12.75" hidden="false" customHeight="false" outlineLevel="0" collapsed="false">
      <c r="A1157" s="100" t="s">
        <v>248</v>
      </c>
      <c r="B1157" s="16" t="n">
        <v>1246</v>
      </c>
      <c r="C1157" s="16" t="n">
        <v>1519</v>
      </c>
      <c r="D1157" s="16" t="n">
        <v>1338</v>
      </c>
      <c r="E1157" s="16" t="n">
        <v>1457</v>
      </c>
      <c r="F1157" s="16" t="n">
        <v>894</v>
      </c>
      <c r="G1157" s="16" t="n">
        <v>1141</v>
      </c>
    </row>
    <row r="1158" customFormat="false" ht="12.75" hidden="false" customHeight="false" outlineLevel="0" collapsed="false">
      <c r="A1158" s="99" t="s">
        <v>249</v>
      </c>
      <c r="B1158" s="11" t="n">
        <v>766</v>
      </c>
      <c r="C1158" s="11" t="n">
        <v>705</v>
      </c>
      <c r="D1158" s="11" t="n">
        <v>985</v>
      </c>
      <c r="E1158" s="11" t="n">
        <v>1313</v>
      </c>
      <c r="F1158" s="11" t="n">
        <v>794</v>
      </c>
      <c r="G1158" s="11" t="n">
        <v>641</v>
      </c>
    </row>
    <row r="1159" customFormat="false" ht="12.75" hidden="false" customHeight="false" outlineLevel="0" collapsed="false">
      <c r="A1159" s="100" t="s">
        <v>250</v>
      </c>
      <c r="B1159" s="16" t="n">
        <v>264</v>
      </c>
      <c r="C1159" s="16" t="n">
        <v>252</v>
      </c>
      <c r="D1159" s="16" t="n">
        <v>285</v>
      </c>
      <c r="E1159" s="16" t="n">
        <v>532</v>
      </c>
      <c r="F1159" s="16" t="n">
        <v>292</v>
      </c>
      <c r="G1159" s="16" t="n">
        <v>229</v>
      </c>
    </row>
    <row r="1160" customFormat="false" ht="12.75" hidden="false" customHeight="false" outlineLevel="0" collapsed="false">
      <c r="A1160" s="100" t="s">
        <v>251</v>
      </c>
      <c r="B1160" s="16" t="n">
        <v>107</v>
      </c>
      <c r="C1160" s="16" t="n">
        <v>84</v>
      </c>
      <c r="D1160" s="16" t="n">
        <v>271</v>
      </c>
      <c r="E1160" s="16" t="n">
        <v>316</v>
      </c>
      <c r="F1160" s="16" t="n">
        <v>194</v>
      </c>
      <c r="G1160" s="16" t="n">
        <v>72</v>
      </c>
    </row>
    <row r="1161" customFormat="false" ht="12.75" hidden="false" customHeight="false" outlineLevel="0" collapsed="false">
      <c r="A1161" s="100" t="s">
        <v>252</v>
      </c>
      <c r="B1161" s="16" t="n">
        <v>168</v>
      </c>
      <c r="C1161" s="16" t="n">
        <v>128</v>
      </c>
      <c r="D1161" s="16" t="n">
        <v>184</v>
      </c>
      <c r="E1161" s="16" t="n">
        <v>249</v>
      </c>
      <c r="F1161" s="16" t="n">
        <v>124</v>
      </c>
      <c r="G1161" s="16" t="n">
        <v>149</v>
      </c>
    </row>
    <row r="1162" customFormat="false" ht="12.75" hidden="false" customHeight="false" outlineLevel="0" collapsed="false">
      <c r="A1162" s="100" t="s">
        <v>253</v>
      </c>
      <c r="B1162" s="16" t="n">
        <v>44</v>
      </c>
      <c r="C1162" s="16" t="n">
        <v>80</v>
      </c>
      <c r="D1162" s="16" t="n">
        <v>56</v>
      </c>
      <c r="E1162" s="16" t="n">
        <v>42</v>
      </c>
      <c r="F1162" s="16" t="n">
        <v>60</v>
      </c>
      <c r="G1162" s="16" t="n">
        <v>56</v>
      </c>
    </row>
    <row r="1163" customFormat="false" ht="12.75" hidden="false" customHeight="false" outlineLevel="0" collapsed="false">
      <c r="A1163" s="100" t="s">
        <v>254</v>
      </c>
      <c r="B1163" s="16" t="n">
        <v>89</v>
      </c>
      <c r="C1163" s="16" t="n">
        <v>76</v>
      </c>
      <c r="D1163" s="16" t="n">
        <v>123</v>
      </c>
      <c r="E1163" s="16" t="n">
        <v>104</v>
      </c>
      <c r="F1163" s="16" t="n">
        <v>46</v>
      </c>
      <c r="G1163" s="16" t="n">
        <v>63</v>
      </c>
    </row>
    <row r="1164" customFormat="false" ht="12.75" hidden="false" customHeight="false" outlineLevel="0" collapsed="false">
      <c r="A1164" s="100" t="s">
        <v>255</v>
      </c>
      <c r="B1164" s="16" t="n">
        <v>94</v>
      </c>
      <c r="C1164" s="16" t="n">
        <v>85</v>
      </c>
      <c r="D1164" s="16" t="n">
        <v>66</v>
      </c>
      <c r="E1164" s="16" t="n">
        <v>70</v>
      </c>
      <c r="F1164" s="16" t="n">
        <v>78</v>
      </c>
      <c r="G1164" s="16" t="n">
        <v>72</v>
      </c>
    </row>
    <row r="1165" customFormat="false" ht="12.75" hidden="false" customHeight="false" outlineLevel="0" collapsed="false">
      <c r="A1165" s="15" t="s">
        <v>141</v>
      </c>
      <c r="B1165" s="16" t="n">
        <v>1498</v>
      </c>
      <c r="C1165" s="16" t="n">
        <v>1923</v>
      </c>
      <c r="D1165" s="16" t="n">
        <v>1876</v>
      </c>
      <c r="E1165" s="16" t="n">
        <v>2221</v>
      </c>
      <c r="F1165" s="16" t="n">
        <v>1359</v>
      </c>
      <c r="G1165" s="16" t="n">
        <v>1417</v>
      </c>
    </row>
    <row r="1166" customFormat="false" ht="12.75" hidden="false" customHeight="false" outlineLevel="0" collapsed="false">
      <c r="A1166" s="99" t="s">
        <v>245</v>
      </c>
      <c r="B1166" s="11" t="n">
        <v>81</v>
      </c>
      <c r="C1166" s="11" t="n">
        <v>106</v>
      </c>
      <c r="D1166" s="11" t="n">
        <v>150</v>
      </c>
      <c r="E1166" s="11" t="n">
        <v>120</v>
      </c>
      <c r="F1166" s="11" t="n">
        <v>45</v>
      </c>
      <c r="G1166" s="11" t="n">
        <v>90</v>
      </c>
    </row>
    <row r="1167" customFormat="false" ht="12.75" hidden="false" customHeight="false" outlineLevel="0" collapsed="false">
      <c r="A1167" s="99" t="s">
        <v>246</v>
      </c>
      <c r="B1167" s="11" t="n">
        <v>935</v>
      </c>
      <c r="C1167" s="11" t="n">
        <v>1288</v>
      </c>
      <c r="D1167" s="11" t="n">
        <v>1159</v>
      </c>
      <c r="E1167" s="11" t="n">
        <v>1383</v>
      </c>
      <c r="F1167" s="11" t="n">
        <v>772</v>
      </c>
      <c r="G1167" s="11" t="n">
        <v>927</v>
      </c>
    </row>
    <row r="1168" customFormat="false" ht="12.75" hidden="false" customHeight="false" outlineLevel="0" collapsed="false">
      <c r="A1168" s="100" t="s">
        <v>247</v>
      </c>
      <c r="B1168" s="16" t="n">
        <v>126</v>
      </c>
      <c r="C1168" s="16" t="n">
        <v>124</v>
      </c>
      <c r="D1168" s="16" t="n">
        <v>117</v>
      </c>
      <c r="E1168" s="16" t="n">
        <v>178</v>
      </c>
      <c r="F1168" s="16" t="n">
        <v>122</v>
      </c>
      <c r="G1168" s="16" t="n">
        <v>113</v>
      </c>
    </row>
    <row r="1169" customFormat="false" ht="12.75" hidden="false" customHeight="false" outlineLevel="0" collapsed="false">
      <c r="A1169" s="100" t="s">
        <v>248</v>
      </c>
      <c r="B1169" s="16" t="n">
        <v>809</v>
      </c>
      <c r="C1169" s="16" t="n">
        <v>1164</v>
      </c>
      <c r="D1169" s="16" t="n">
        <v>1042</v>
      </c>
      <c r="E1169" s="16" t="n">
        <v>1205</v>
      </c>
      <c r="F1169" s="16" t="n">
        <v>650</v>
      </c>
      <c r="G1169" s="16" t="n">
        <v>814</v>
      </c>
    </row>
    <row r="1170" customFormat="false" ht="12.75" hidden="false" customHeight="false" outlineLevel="0" collapsed="false">
      <c r="A1170" s="99" t="s">
        <v>249</v>
      </c>
      <c r="B1170" s="11" t="n">
        <v>482</v>
      </c>
      <c r="C1170" s="11" t="n">
        <v>529</v>
      </c>
      <c r="D1170" s="11" t="n">
        <v>567</v>
      </c>
      <c r="E1170" s="11" t="n">
        <v>718</v>
      </c>
      <c r="F1170" s="11" t="n">
        <v>542</v>
      </c>
      <c r="G1170" s="11" t="n">
        <v>400</v>
      </c>
    </row>
    <row r="1171" customFormat="false" ht="12.75" hidden="false" customHeight="false" outlineLevel="0" collapsed="false">
      <c r="A1171" s="100" t="s">
        <v>250</v>
      </c>
      <c r="B1171" s="16" t="n">
        <v>133</v>
      </c>
      <c r="C1171" s="16" t="n">
        <v>147</v>
      </c>
      <c r="D1171" s="16" t="n">
        <v>168</v>
      </c>
      <c r="E1171" s="16" t="n">
        <v>239</v>
      </c>
      <c r="F1171" s="16" t="n">
        <v>131</v>
      </c>
      <c r="G1171" s="16" t="n">
        <v>117</v>
      </c>
    </row>
    <row r="1172" customFormat="false" ht="12.75" hidden="false" customHeight="false" outlineLevel="0" collapsed="false">
      <c r="A1172" s="100" t="s">
        <v>251</v>
      </c>
      <c r="B1172" s="16" t="n">
        <v>90</v>
      </c>
      <c r="C1172" s="16" t="n">
        <v>117</v>
      </c>
      <c r="D1172" s="16" t="n">
        <v>164</v>
      </c>
      <c r="E1172" s="16" t="n">
        <v>154</v>
      </c>
      <c r="F1172" s="16" t="n">
        <v>149</v>
      </c>
      <c r="G1172" s="16" t="n">
        <v>66</v>
      </c>
    </row>
    <row r="1173" customFormat="false" ht="12.75" hidden="false" customHeight="false" outlineLevel="0" collapsed="false">
      <c r="A1173" s="100" t="s">
        <v>252</v>
      </c>
      <c r="B1173" s="16" t="n">
        <v>103</v>
      </c>
      <c r="C1173" s="16" t="n">
        <v>168</v>
      </c>
      <c r="D1173" s="16" t="n">
        <v>107</v>
      </c>
      <c r="E1173" s="16" t="n">
        <v>198</v>
      </c>
      <c r="F1173" s="16" t="n">
        <v>93</v>
      </c>
      <c r="G1173" s="16" t="n">
        <v>83</v>
      </c>
    </row>
    <row r="1174" customFormat="false" ht="12.75" hidden="false" customHeight="false" outlineLevel="0" collapsed="false">
      <c r="A1174" s="100" t="s">
        <v>253</v>
      </c>
      <c r="B1174" s="16" t="n">
        <v>73</v>
      </c>
      <c r="C1174" s="16" t="n">
        <v>24</v>
      </c>
      <c r="D1174" s="16" t="n">
        <v>43</v>
      </c>
      <c r="E1174" s="16" t="n">
        <v>41</v>
      </c>
      <c r="F1174" s="16" t="n">
        <v>87</v>
      </c>
      <c r="G1174" s="16" t="n">
        <v>47</v>
      </c>
    </row>
    <row r="1175" customFormat="false" ht="12.75" hidden="false" customHeight="false" outlineLevel="0" collapsed="false">
      <c r="A1175" s="100" t="s">
        <v>254</v>
      </c>
      <c r="B1175" s="16" t="n">
        <v>35</v>
      </c>
      <c r="C1175" s="16" t="n">
        <v>33</v>
      </c>
      <c r="D1175" s="16" t="n">
        <v>48</v>
      </c>
      <c r="E1175" s="16" t="n">
        <v>46</v>
      </c>
      <c r="F1175" s="16" t="n">
        <v>32</v>
      </c>
      <c r="G1175" s="16" t="n">
        <v>35</v>
      </c>
    </row>
    <row r="1176" customFormat="false" ht="12.75" hidden="false" customHeight="false" outlineLevel="0" collapsed="false">
      <c r="A1176" s="100" t="s">
        <v>255</v>
      </c>
      <c r="B1176" s="16" t="n">
        <v>48</v>
      </c>
      <c r="C1176" s="16" t="n">
        <v>40</v>
      </c>
      <c r="D1176" s="16" t="n">
        <v>37</v>
      </c>
      <c r="E1176" s="16" t="n">
        <v>40</v>
      </c>
      <c r="F1176" s="16" t="n">
        <v>50</v>
      </c>
      <c r="G1176" s="16" t="n">
        <v>52</v>
      </c>
    </row>
    <row r="1177" customFormat="false" ht="12.75" hidden="false" customHeight="false" outlineLevel="0" collapsed="false">
      <c r="A1177" s="15" t="s">
        <v>142</v>
      </c>
      <c r="B1177" s="16" t="n">
        <v>4650</v>
      </c>
      <c r="C1177" s="16" t="n">
        <v>5196</v>
      </c>
      <c r="D1177" s="16" t="n">
        <v>4679</v>
      </c>
      <c r="E1177" s="16" t="n">
        <v>5853</v>
      </c>
      <c r="F1177" s="16" t="n">
        <v>4280</v>
      </c>
      <c r="G1177" s="16" t="n">
        <v>4002</v>
      </c>
    </row>
    <row r="1178" customFormat="false" ht="12.75" hidden="false" customHeight="false" outlineLevel="0" collapsed="false">
      <c r="A1178" s="99" t="s">
        <v>245</v>
      </c>
      <c r="B1178" s="11" t="n">
        <v>171</v>
      </c>
      <c r="C1178" s="11" t="n">
        <v>515</v>
      </c>
      <c r="D1178" s="11" t="n">
        <v>247</v>
      </c>
      <c r="E1178" s="11" t="n">
        <v>396</v>
      </c>
      <c r="F1178" s="11" t="n">
        <v>122</v>
      </c>
      <c r="G1178" s="11" t="n">
        <v>190</v>
      </c>
    </row>
    <row r="1179" customFormat="false" ht="12.75" hidden="false" customHeight="false" outlineLevel="0" collapsed="false">
      <c r="A1179" s="99" t="s">
        <v>246</v>
      </c>
      <c r="B1179" s="11" t="n">
        <v>2068</v>
      </c>
      <c r="C1179" s="11" t="n">
        <v>1888</v>
      </c>
      <c r="D1179" s="11" t="n">
        <v>1887</v>
      </c>
      <c r="E1179" s="11" t="n">
        <v>2415</v>
      </c>
      <c r="F1179" s="11" t="n">
        <v>1896</v>
      </c>
      <c r="G1179" s="11" t="n">
        <v>1656</v>
      </c>
    </row>
    <row r="1180" customFormat="false" ht="12.75" hidden="false" customHeight="false" outlineLevel="0" collapsed="false">
      <c r="A1180" s="100" t="s">
        <v>247</v>
      </c>
      <c r="B1180" s="16" t="n">
        <v>580</v>
      </c>
      <c r="C1180" s="16" t="n">
        <v>454</v>
      </c>
      <c r="D1180" s="16" t="n">
        <v>409</v>
      </c>
      <c r="E1180" s="16" t="n">
        <v>640</v>
      </c>
      <c r="F1180" s="16" t="n">
        <v>505</v>
      </c>
      <c r="G1180" s="16" t="n">
        <v>396</v>
      </c>
    </row>
    <row r="1181" customFormat="false" ht="12.75" hidden="false" customHeight="false" outlineLevel="0" collapsed="false">
      <c r="A1181" s="100" t="s">
        <v>248</v>
      </c>
      <c r="B1181" s="16" t="n">
        <v>1488</v>
      </c>
      <c r="C1181" s="16" t="n">
        <v>1434</v>
      </c>
      <c r="D1181" s="16" t="n">
        <v>1478</v>
      </c>
      <c r="E1181" s="16" t="n">
        <v>1775</v>
      </c>
      <c r="F1181" s="16" t="n">
        <v>1391</v>
      </c>
      <c r="G1181" s="16" t="n">
        <v>1260</v>
      </c>
    </row>
    <row r="1182" customFormat="false" ht="12.75" hidden="false" customHeight="false" outlineLevel="0" collapsed="false">
      <c r="A1182" s="99" t="s">
        <v>249</v>
      </c>
      <c r="B1182" s="11" t="n">
        <v>2411</v>
      </c>
      <c r="C1182" s="11" t="n">
        <v>2793</v>
      </c>
      <c r="D1182" s="11" t="n">
        <v>2545</v>
      </c>
      <c r="E1182" s="11" t="n">
        <v>3042</v>
      </c>
      <c r="F1182" s="11" t="n">
        <v>2262</v>
      </c>
      <c r="G1182" s="11" t="n">
        <v>2156</v>
      </c>
    </row>
    <row r="1183" customFormat="false" ht="12.75" hidden="false" customHeight="false" outlineLevel="0" collapsed="false">
      <c r="A1183" s="100" t="s">
        <v>250</v>
      </c>
      <c r="B1183" s="16" t="n">
        <v>1037</v>
      </c>
      <c r="C1183" s="16" t="n">
        <v>1201</v>
      </c>
      <c r="D1183" s="16" t="n">
        <v>814</v>
      </c>
      <c r="E1183" s="16" t="n">
        <v>952</v>
      </c>
      <c r="F1183" s="16" t="n">
        <v>789</v>
      </c>
      <c r="G1183" s="16" t="n">
        <v>731</v>
      </c>
    </row>
    <row r="1184" customFormat="false" ht="12.75" hidden="false" customHeight="false" outlineLevel="0" collapsed="false">
      <c r="A1184" s="100" t="s">
        <v>251</v>
      </c>
      <c r="B1184" s="16" t="n">
        <v>340</v>
      </c>
      <c r="C1184" s="16" t="n">
        <v>309</v>
      </c>
      <c r="D1184" s="16" t="n">
        <v>520</v>
      </c>
      <c r="E1184" s="16" t="n">
        <v>533</v>
      </c>
      <c r="F1184" s="16" t="n">
        <v>362</v>
      </c>
      <c r="G1184" s="16" t="n">
        <v>291</v>
      </c>
    </row>
    <row r="1185" customFormat="false" ht="12.75" hidden="false" customHeight="false" outlineLevel="0" collapsed="false">
      <c r="A1185" s="100" t="s">
        <v>252</v>
      </c>
      <c r="B1185" s="16" t="n">
        <v>522</v>
      </c>
      <c r="C1185" s="16" t="n">
        <v>580</v>
      </c>
      <c r="D1185" s="16" t="n">
        <v>672</v>
      </c>
      <c r="E1185" s="16" t="n">
        <v>900</v>
      </c>
      <c r="F1185" s="16" t="n">
        <v>501</v>
      </c>
      <c r="G1185" s="16" t="n">
        <v>489</v>
      </c>
    </row>
    <row r="1186" customFormat="false" ht="12.75" hidden="false" customHeight="false" outlineLevel="0" collapsed="false">
      <c r="A1186" s="100" t="s">
        <v>253</v>
      </c>
      <c r="B1186" s="16" t="n">
        <v>161</v>
      </c>
      <c r="C1186" s="16" t="n">
        <v>347</v>
      </c>
      <c r="D1186" s="16" t="n">
        <v>216</v>
      </c>
      <c r="E1186" s="16" t="n">
        <v>191</v>
      </c>
      <c r="F1186" s="16" t="n">
        <v>237</v>
      </c>
      <c r="G1186" s="16" t="n">
        <v>321</v>
      </c>
    </row>
    <row r="1187" customFormat="false" ht="12.75" hidden="false" customHeight="false" outlineLevel="0" collapsed="false">
      <c r="A1187" s="100" t="s">
        <v>254</v>
      </c>
      <c r="B1187" s="16" t="n">
        <v>105</v>
      </c>
      <c r="C1187" s="16" t="n">
        <v>106</v>
      </c>
      <c r="D1187" s="16" t="n">
        <v>124</v>
      </c>
      <c r="E1187" s="16" t="n">
        <v>194</v>
      </c>
      <c r="F1187" s="16" t="n">
        <v>160</v>
      </c>
      <c r="G1187" s="16" t="n">
        <v>108</v>
      </c>
    </row>
    <row r="1188" customFormat="false" ht="12.75" hidden="false" customHeight="false" outlineLevel="0" collapsed="false">
      <c r="A1188" s="100" t="s">
        <v>255</v>
      </c>
      <c r="B1188" s="16" t="n">
        <v>246</v>
      </c>
      <c r="C1188" s="16" t="n">
        <v>250</v>
      </c>
      <c r="D1188" s="16" t="n">
        <v>199</v>
      </c>
      <c r="E1188" s="16" t="n">
        <v>272</v>
      </c>
      <c r="F1188" s="16" t="n">
        <v>213</v>
      </c>
      <c r="G1188" s="16" t="n">
        <v>216</v>
      </c>
    </row>
    <row r="1189" customFormat="false" ht="12.75" hidden="false" customHeight="false" outlineLevel="0" collapsed="false">
      <c r="A1189" s="15" t="s">
        <v>143</v>
      </c>
      <c r="B1189" s="16" t="n">
        <v>768</v>
      </c>
      <c r="C1189" s="16" t="n">
        <v>985</v>
      </c>
      <c r="D1189" s="16" t="n">
        <v>988</v>
      </c>
      <c r="E1189" s="16" t="n">
        <v>2615</v>
      </c>
      <c r="F1189" s="16" t="n">
        <v>683</v>
      </c>
      <c r="G1189" s="16" t="n">
        <v>750</v>
      </c>
    </row>
    <row r="1190" customFormat="false" ht="12.75" hidden="false" customHeight="false" outlineLevel="0" collapsed="false">
      <c r="A1190" s="99" t="s">
        <v>245</v>
      </c>
      <c r="B1190" s="11" t="n">
        <v>44</v>
      </c>
      <c r="C1190" s="11" t="n">
        <v>116</v>
      </c>
      <c r="D1190" s="11" t="n">
        <v>115</v>
      </c>
      <c r="E1190" s="11" t="n">
        <v>1472</v>
      </c>
      <c r="F1190" s="11" t="n">
        <v>37</v>
      </c>
      <c r="G1190" s="11" t="n">
        <v>42</v>
      </c>
    </row>
    <row r="1191" customFormat="false" ht="12.75" hidden="false" customHeight="false" outlineLevel="0" collapsed="false">
      <c r="A1191" s="99" t="s">
        <v>246</v>
      </c>
      <c r="B1191" s="11" t="n">
        <v>477</v>
      </c>
      <c r="C1191" s="11" t="n">
        <v>612</v>
      </c>
      <c r="D1191" s="11" t="n">
        <v>585</v>
      </c>
      <c r="E1191" s="11" t="n">
        <v>773</v>
      </c>
      <c r="F1191" s="11" t="n">
        <v>374</v>
      </c>
      <c r="G1191" s="11" t="n">
        <v>479</v>
      </c>
    </row>
    <row r="1192" customFormat="false" ht="12.75" hidden="false" customHeight="false" outlineLevel="0" collapsed="false">
      <c r="A1192" s="100" t="s">
        <v>247</v>
      </c>
      <c r="B1192" s="16" t="n">
        <v>47</v>
      </c>
      <c r="C1192" s="16" t="n">
        <v>64</v>
      </c>
      <c r="D1192" s="16" t="n">
        <v>90</v>
      </c>
      <c r="E1192" s="16" t="n">
        <v>138</v>
      </c>
      <c r="F1192" s="16" t="n">
        <v>69</v>
      </c>
      <c r="G1192" s="16" t="n">
        <v>63</v>
      </c>
    </row>
    <row r="1193" customFormat="false" ht="12.75" hidden="false" customHeight="false" outlineLevel="0" collapsed="false">
      <c r="A1193" s="100" t="s">
        <v>248</v>
      </c>
      <c r="B1193" s="16" t="n">
        <v>430</v>
      </c>
      <c r="C1193" s="16" t="n">
        <v>548</v>
      </c>
      <c r="D1193" s="16" t="n">
        <v>495</v>
      </c>
      <c r="E1193" s="16" t="n">
        <v>635</v>
      </c>
      <c r="F1193" s="16" t="n">
        <v>305</v>
      </c>
      <c r="G1193" s="16" t="n">
        <v>416</v>
      </c>
    </row>
    <row r="1194" customFormat="false" ht="12.75" hidden="false" customHeight="false" outlineLevel="0" collapsed="false">
      <c r="A1194" s="99" t="s">
        <v>249</v>
      </c>
      <c r="B1194" s="11" t="n">
        <v>247</v>
      </c>
      <c r="C1194" s="11" t="n">
        <v>257</v>
      </c>
      <c r="D1194" s="11" t="n">
        <v>288</v>
      </c>
      <c r="E1194" s="11" t="n">
        <v>370</v>
      </c>
      <c r="F1194" s="11" t="n">
        <v>272</v>
      </c>
      <c r="G1194" s="11" t="n">
        <v>229</v>
      </c>
    </row>
    <row r="1195" customFormat="false" ht="12.75" hidden="false" customHeight="false" outlineLevel="0" collapsed="false">
      <c r="A1195" s="100" t="s">
        <v>250</v>
      </c>
      <c r="B1195" s="16" t="n">
        <v>85</v>
      </c>
      <c r="C1195" s="16" t="n">
        <v>76</v>
      </c>
      <c r="D1195" s="16" t="n">
        <v>116</v>
      </c>
      <c r="E1195" s="16" t="n">
        <v>109</v>
      </c>
      <c r="F1195" s="16" t="n">
        <v>93</v>
      </c>
      <c r="G1195" s="16" t="n">
        <v>75</v>
      </c>
    </row>
    <row r="1196" customFormat="false" ht="12.75" hidden="false" customHeight="false" outlineLevel="0" collapsed="false">
      <c r="A1196" s="100" t="s">
        <v>251</v>
      </c>
      <c r="B1196" s="16" t="n">
        <v>37</v>
      </c>
      <c r="C1196" s="16" t="n">
        <v>73</v>
      </c>
      <c r="D1196" s="16" t="n">
        <v>54</v>
      </c>
      <c r="E1196" s="16" t="n">
        <v>73</v>
      </c>
      <c r="F1196" s="16" t="n">
        <v>54</v>
      </c>
      <c r="G1196" s="16" t="n">
        <v>32</v>
      </c>
    </row>
    <row r="1197" customFormat="false" ht="12.75" hidden="false" customHeight="false" outlineLevel="0" collapsed="false">
      <c r="A1197" s="100" t="s">
        <v>252</v>
      </c>
      <c r="B1197" s="16" t="n">
        <v>42</v>
      </c>
      <c r="C1197" s="16" t="n">
        <v>48</v>
      </c>
      <c r="D1197" s="16" t="n">
        <v>55</v>
      </c>
      <c r="E1197" s="16" t="n">
        <v>87</v>
      </c>
      <c r="F1197" s="16" t="n">
        <v>50</v>
      </c>
      <c r="G1197" s="16" t="n">
        <v>41</v>
      </c>
    </row>
    <row r="1198" customFormat="false" ht="12.75" hidden="false" customHeight="false" outlineLevel="0" collapsed="false">
      <c r="A1198" s="100" t="s">
        <v>253</v>
      </c>
      <c r="B1198" s="16" t="n">
        <v>12</v>
      </c>
      <c r="C1198" s="16" t="n">
        <v>13</v>
      </c>
      <c r="D1198" s="16" t="n">
        <v>12</v>
      </c>
      <c r="E1198" s="16" t="n">
        <v>29</v>
      </c>
      <c r="F1198" s="16" t="n">
        <v>14</v>
      </c>
      <c r="G1198" s="16" t="n">
        <v>32</v>
      </c>
    </row>
    <row r="1199" customFormat="false" ht="12.75" hidden="false" customHeight="false" outlineLevel="0" collapsed="false">
      <c r="A1199" s="100" t="s">
        <v>254</v>
      </c>
      <c r="B1199" s="16" t="n">
        <v>12</v>
      </c>
      <c r="C1199" s="16" t="n">
        <v>8</v>
      </c>
      <c r="D1199" s="16" t="n">
        <v>18</v>
      </c>
      <c r="E1199" s="16" t="n">
        <v>21</v>
      </c>
      <c r="F1199" s="16" t="n">
        <v>16</v>
      </c>
      <c r="G1199" s="16" t="n">
        <v>11</v>
      </c>
    </row>
    <row r="1200" customFormat="false" ht="12.75" hidden="false" customHeight="false" outlineLevel="0" collapsed="false">
      <c r="A1200" s="100" t="s">
        <v>255</v>
      </c>
      <c r="B1200" s="16" t="n">
        <v>59</v>
      </c>
      <c r="C1200" s="16" t="n">
        <v>39</v>
      </c>
      <c r="D1200" s="16" t="n">
        <v>33</v>
      </c>
      <c r="E1200" s="16" t="n">
        <v>51</v>
      </c>
      <c r="F1200" s="16" t="n">
        <v>45</v>
      </c>
      <c r="G1200" s="16" t="n">
        <v>38</v>
      </c>
    </row>
    <row r="1201" customFormat="false" ht="12.75" hidden="false" customHeight="false" outlineLevel="0" collapsed="false">
      <c r="A1201" s="15" t="s">
        <v>144</v>
      </c>
      <c r="B1201" s="16" t="n">
        <v>2859</v>
      </c>
      <c r="C1201" s="16" t="n">
        <v>2662</v>
      </c>
      <c r="D1201" s="16" t="n">
        <v>3990</v>
      </c>
      <c r="E1201" s="16" t="n">
        <v>5419</v>
      </c>
      <c r="F1201" s="16" t="n">
        <v>2861</v>
      </c>
      <c r="G1201" s="16" t="n">
        <v>2480</v>
      </c>
    </row>
    <row r="1202" customFormat="false" ht="12.75" hidden="false" customHeight="false" outlineLevel="0" collapsed="false">
      <c r="A1202" s="99" t="s">
        <v>245</v>
      </c>
      <c r="B1202" s="11" t="n">
        <v>25</v>
      </c>
      <c r="C1202" s="11" t="n">
        <v>96</v>
      </c>
      <c r="D1202" s="11" t="n">
        <v>163</v>
      </c>
      <c r="E1202" s="11" t="n">
        <v>239</v>
      </c>
      <c r="F1202" s="11" t="n">
        <v>17</v>
      </c>
      <c r="G1202" s="11" t="n">
        <v>79</v>
      </c>
    </row>
    <row r="1203" customFormat="false" ht="12.75" hidden="false" customHeight="false" outlineLevel="0" collapsed="false">
      <c r="A1203" s="99" t="s">
        <v>246</v>
      </c>
      <c r="B1203" s="11" t="n">
        <v>1175</v>
      </c>
      <c r="C1203" s="11" t="n">
        <v>1106</v>
      </c>
      <c r="D1203" s="11" t="n">
        <v>1250</v>
      </c>
      <c r="E1203" s="11" t="n">
        <v>1616</v>
      </c>
      <c r="F1203" s="11" t="n">
        <v>1164</v>
      </c>
      <c r="G1203" s="11" t="n">
        <v>932</v>
      </c>
    </row>
    <row r="1204" customFormat="false" ht="12.75" hidden="false" customHeight="false" outlineLevel="0" collapsed="false">
      <c r="A1204" s="100" t="s">
        <v>247</v>
      </c>
      <c r="B1204" s="16" t="n">
        <v>316</v>
      </c>
      <c r="C1204" s="16" t="n">
        <v>280</v>
      </c>
      <c r="D1204" s="16" t="n">
        <v>284</v>
      </c>
      <c r="E1204" s="16" t="n">
        <v>396</v>
      </c>
      <c r="F1204" s="16" t="n">
        <v>325</v>
      </c>
      <c r="G1204" s="16" t="n">
        <v>181</v>
      </c>
    </row>
    <row r="1205" customFormat="false" ht="12.75" hidden="false" customHeight="false" outlineLevel="0" collapsed="false">
      <c r="A1205" s="100" t="s">
        <v>248</v>
      </c>
      <c r="B1205" s="16" t="n">
        <v>859</v>
      </c>
      <c r="C1205" s="16" t="n">
        <v>826</v>
      </c>
      <c r="D1205" s="16" t="n">
        <v>966</v>
      </c>
      <c r="E1205" s="16" t="n">
        <v>1220</v>
      </c>
      <c r="F1205" s="16" t="n">
        <v>839</v>
      </c>
      <c r="G1205" s="16" t="n">
        <v>751</v>
      </c>
    </row>
    <row r="1206" customFormat="false" ht="12.75" hidden="false" customHeight="false" outlineLevel="0" collapsed="false">
      <c r="A1206" s="99" t="s">
        <v>249</v>
      </c>
      <c r="B1206" s="11" t="n">
        <v>1659</v>
      </c>
      <c r="C1206" s="11" t="n">
        <v>1460</v>
      </c>
      <c r="D1206" s="11" t="n">
        <v>2577</v>
      </c>
      <c r="E1206" s="11" t="n">
        <v>3564</v>
      </c>
      <c r="F1206" s="11" t="n">
        <v>1680</v>
      </c>
      <c r="G1206" s="11" t="n">
        <v>1469</v>
      </c>
    </row>
    <row r="1207" customFormat="false" ht="12.75" hidden="false" customHeight="false" outlineLevel="0" collapsed="false">
      <c r="A1207" s="100" t="s">
        <v>250</v>
      </c>
      <c r="B1207" s="16" t="n">
        <v>464</v>
      </c>
      <c r="C1207" s="16" t="n">
        <v>304</v>
      </c>
      <c r="D1207" s="16" t="n">
        <v>421</v>
      </c>
      <c r="E1207" s="16" t="n">
        <v>664</v>
      </c>
      <c r="F1207" s="16" t="n">
        <v>408</v>
      </c>
      <c r="G1207" s="16" t="n">
        <v>261</v>
      </c>
    </row>
    <row r="1208" customFormat="false" ht="12.75" hidden="false" customHeight="false" outlineLevel="0" collapsed="false">
      <c r="A1208" s="100" t="s">
        <v>251</v>
      </c>
      <c r="B1208" s="16" t="n">
        <v>318</v>
      </c>
      <c r="C1208" s="16" t="n">
        <v>225</v>
      </c>
      <c r="D1208" s="16" t="n">
        <v>1114</v>
      </c>
      <c r="E1208" s="16" t="n">
        <v>1592</v>
      </c>
      <c r="F1208" s="16" t="n">
        <v>429</v>
      </c>
      <c r="G1208" s="16" t="n">
        <v>208</v>
      </c>
    </row>
    <row r="1209" customFormat="false" ht="12.75" hidden="false" customHeight="false" outlineLevel="0" collapsed="false">
      <c r="A1209" s="100" t="s">
        <v>252</v>
      </c>
      <c r="B1209" s="16" t="n">
        <v>311</v>
      </c>
      <c r="C1209" s="16" t="n">
        <v>245</v>
      </c>
      <c r="D1209" s="16" t="n">
        <v>337</v>
      </c>
      <c r="E1209" s="16" t="n">
        <v>601</v>
      </c>
      <c r="F1209" s="16" t="n">
        <v>272</v>
      </c>
      <c r="G1209" s="16" t="n">
        <v>244</v>
      </c>
    </row>
    <row r="1210" customFormat="false" ht="12.75" hidden="false" customHeight="false" outlineLevel="0" collapsed="false">
      <c r="A1210" s="100" t="s">
        <v>253</v>
      </c>
      <c r="B1210" s="16" t="n">
        <v>61</v>
      </c>
      <c r="C1210" s="16" t="n">
        <v>176</v>
      </c>
      <c r="D1210" s="16" t="n">
        <v>195</v>
      </c>
      <c r="E1210" s="16" t="n">
        <v>103</v>
      </c>
      <c r="F1210" s="16" t="n">
        <v>116</v>
      </c>
      <c r="G1210" s="16" t="n">
        <v>268</v>
      </c>
    </row>
    <row r="1211" customFormat="false" ht="12.75" hidden="false" customHeight="false" outlineLevel="0" collapsed="false">
      <c r="A1211" s="100" t="s">
        <v>254</v>
      </c>
      <c r="B1211" s="16" t="n">
        <v>88</v>
      </c>
      <c r="C1211" s="16" t="n">
        <v>114</v>
      </c>
      <c r="D1211" s="16" t="n">
        <v>213</v>
      </c>
      <c r="E1211" s="16" t="n">
        <v>198</v>
      </c>
      <c r="F1211" s="16" t="n">
        <v>100</v>
      </c>
      <c r="G1211" s="16" t="n">
        <v>100</v>
      </c>
    </row>
    <row r="1212" customFormat="false" ht="12.75" hidden="false" customHeight="false" outlineLevel="0" collapsed="false">
      <c r="A1212" s="100" t="s">
        <v>255</v>
      </c>
      <c r="B1212" s="16" t="n">
        <v>417</v>
      </c>
      <c r="C1212" s="16" t="n">
        <v>396</v>
      </c>
      <c r="D1212" s="16" t="n">
        <v>297</v>
      </c>
      <c r="E1212" s="16" t="n">
        <v>406</v>
      </c>
      <c r="F1212" s="16" t="n">
        <v>355</v>
      </c>
      <c r="G1212" s="16" t="n">
        <v>388</v>
      </c>
    </row>
    <row r="1213" customFormat="false" ht="12.75" hidden="false" customHeight="false" outlineLevel="0" collapsed="false">
      <c r="A1213" s="15" t="s">
        <v>145</v>
      </c>
      <c r="B1213" s="16" t="n">
        <v>3975</v>
      </c>
      <c r="C1213" s="16" t="n">
        <v>4048</v>
      </c>
      <c r="D1213" s="16" t="n">
        <v>4755</v>
      </c>
      <c r="E1213" s="16" t="n">
        <v>5627</v>
      </c>
      <c r="F1213" s="16" t="n">
        <v>3902</v>
      </c>
      <c r="G1213" s="16" t="n">
        <v>3591</v>
      </c>
    </row>
    <row r="1214" customFormat="false" ht="12.75" hidden="false" customHeight="false" outlineLevel="0" collapsed="false">
      <c r="A1214" s="99" t="s">
        <v>245</v>
      </c>
      <c r="B1214" s="11" t="n">
        <v>39</v>
      </c>
      <c r="C1214" s="11" t="n">
        <v>83</v>
      </c>
      <c r="D1214" s="11" t="n">
        <v>143</v>
      </c>
      <c r="E1214" s="11" t="n">
        <v>114</v>
      </c>
      <c r="F1214" s="11" t="n">
        <v>37</v>
      </c>
      <c r="G1214" s="11" t="n">
        <v>79</v>
      </c>
    </row>
    <row r="1215" customFormat="false" ht="12.75" hidden="false" customHeight="false" outlineLevel="0" collapsed="false">
      <c r="A1215" s="99" t="s">
        <v>246</v>
      </c>
      <c r="B1215" s="11" t="n">
        <v>1816</v>
      </c>
      <c r="C1215" s="11" t="n">
        <v>1756</v>
      </c>
      <c r="D1215" s="11" t="n">
        <v>2014</v>
      </c>
      <c r="E1215" s="11" t="n">
        <v>2291</v>
      </c>
      <c r="F1215" s="11" t="n">
        <v>1680</v>
      </c>
      <c r="G1215" s="11" t="n">
        <v>1470</v>
      </c>
    </row>
    <row r="1216" customFormat="false" ht="12.75" hidden="false" customHeight="false" outlineLevel="0" collapsed="false">
      <c r="A1216" s="100" t="s">
        <v>247</v>
      </c>
      <c r="B1216" s="16" t="n">
        <v>344</v>
      </c>
      <c r="C1216" s="16" t="n">
        <v>320</v>
      </c>
      <c r="D1216" s="16" t="n">
        <v>377</v>
      </c>
      <c r="E1216" s="16" t="n">
        <v>438</v>
      </c>
      <c r="F1216" s="16" t="n">
        <v>344</v>
      </c>
      <c r="G1216" s="16" t="n">
        <v>276</v>
      </c>
    </row>
    <row r="1217" customFormat="false" ht="12.75" hidden="false" customHeight="false" outlineLevel="0" collapsed="false">
      <c r="A1217" s="100" t="s">
        <v>248</v>
      </c>
      <c r="B1217" s="16" t="n">
        <v>1472</v>
      </c>
      <c r="C1217" s="16" t="n">
        <v>1436</v>
      </c>
      <c r="D1217" s="16" t="n">
        <v>1637</v>
      </c>
      <c r="E1217" s="16" t="n">
        <v>1853</v>
      </c>
      <c r="F1217" s="16" t="n">
        <v>1336</v>
      </c>
      <c r="G1217" s="16" t="n">
        <v>1194</v>
      </c>
    </row>
    <row r="1218" customFormat="false" ht="12.75" hidden="false" customHeight="false" outlineLevel="0" collapsed="false">
      <c r="A1218" s="99" t="s">
        <v>249</v>
      </c>
      <c r="B1218" s="11" t="n">
        <v>2120</v>
      </c>
      <c r="C1218" s="11" t="n">
        <v>2209</v>
      </c>
      <c r="D1218" s="11" t="n">
        <v>2598</v>
      </c>
      <c r="E1218" s="11" t="n">
        <v>3222</v>
      </c>
      <c r="F1218" s="11" t="n">
        <v>2185</v>
      </c>
      <c r="G1218" s="11" t="n">
        <v>2042</v>
      </c>
    </row>
    <row r="1219" customFormat="false" ht="12.75" hidden="false" customHeight="false" outlineLevel="0" collapsed="false">
      <c r="A1219" s="100" t="s">
        <v>250</v>
      </c>
      <c r="B1219" s="16" t="n">
        <v>619</v>
      </c>
      <c r="C1219" s="16" t="n">
        <v>553</v>
      </c>
      <c r="D1219" s="16" t="n">
        <v>631</v>
      </c>
      <c r="E1219" s="16" t="n">
        <v>700</v>
      </c>
      <c r="F1219" s="16" t="n">
        <v>594</v>
      </c>
      <c r="G1219" s="16" t="n">
        <v>475</v>
      </c>
    </row>
    <row r="1220" customFormat="false" ht="12.75" hidden="false" customHeight="false" outlineLevel="0" collapsed="false">
      <c r="A1220" s="100" t="s">
        <v>251</v>
      </c>
      <c r="B1220" s="16" t="n">
        <v>328</v>
      </c>
      <c r="C1220" s="16" t="n">
        <v>365</v>
      </c>
      <c r="D1220" s="16" t="n">
        <v>625</v>
      </c>
      <c r="E1220" s="16" t="n">
        <v>629</v>
      </c>
      <c r="F1220" s="16" t="n">
        <v>345</v>
      </c>
      <c r="G1220" s="16" t="n">
        <v>260</v>
      </c>
    </row>
    <row r="1221" customFormat="false" ht="12.75" hidden="false" customHeight="false" outlineLevel="0" collapsed="false">
      <c r="A1221" s="100" t="s">
        <v>252</v>
      </c>
      <c r="B1221" s="16" t="n">
        <v>481</v>
      </c>
      <c r="C1221" s="16" t="n">
        <v>473</v>
      </c>
      <c r="D1221" s="16" t="n">
        <v>552</v>
      </c>
      <c r="E1221" s="16" t="n">
        <v>905</v>
      </c>
      <c r="F1221" s="16" t="n">
        <v>549</v>
      </c>
      <c r="G1221" s="16" t="n">
        <v>483</v>
      </c>
    </row>
    <row r="1222" customFormat="false" ht="12.75" hidden="false" customHeight="false" outlineLevel="0" collapsed="false">
      <c r="A1222" s="100" t="s">
        <v>253</v>
      </c>
      <c r="B1222" s="16" t="n">
        <v>105</v>
      </c>
      <c r="C1222" s="16" t="n">
        <v>186</v>
      </c>
      <c r="D1222" s="16" t="n">
        <v>175</v>
      </c>
      <c r="E1222" s="16" t="n">
        <v>198</v>
      </c>
      <c r="F1222" s="16" t="n">
        <v>152</v>
      </c>
      <c r="G1222" s="16" t="n">
        <v>215</v>
      </c>
    </row>
    <row r="1223" customFormat="false" ht="12.75" hidden="false" customHeight="false" outlineLevel="0" collapsed="false">
      <c r="A1223" s="100" t="s">
        <v>254</v>
      </c>
      <c r="B1223" s="16" t="n">
        <v>167</v>
      </c>
      <c r="C1223" s="16" t="n">
        <v>187</v>
      </c>
      <c r="D1223" s="16" t="n">
        <v>225</v>
      </c>
      <c r="E1223" s="16" t="n">
        <v>272</v>
      </c>
      <c r="F1223" s="16" t="n">
        <v>127</v>
      </c>
      <c r="G1223" s="16" t="n">
        <v>163</v>
      </c>
    </row>
    <row r="1224" customFormat="false" ht="12.75" hidden="false" customHeight="false" outlineLevel="0" collapsed="false">
      <c r="A1224" s="100" t="s">
        <v>255</v>
      </c>
      <c r="B1224" s="16" t="n">
        <v>420</v>
      </c>
      <c r="C1224" s="16" t="n">
        <v>445</v>
      </c>
      <c r="D1224" s="16" t="n">
        <v>390</v>
      </c>
      <c r="E1224" s="16" t="n">
        <v>518</v>
      </c>
      <c r="F1224" s="16" t="n">
        <v>418</v>
      </c>
      <c r="G1224" s="16" t="n">
        <v>446</v>
      </c>
    </row>
    <row r="1225" customFormat="false" ht="12.75" hidden="false" customHeight="false" outlineLevel="0" collapsed="false">
      <c r="A1225" s="15" t="s">
        <v>146</v>
      </c>
      <c r="B1225" s="16" t="n">
        <v>1546</v>
      </c>
      <c r="C1225" s="16" t="n">
        <v>1975</v>
      </c>
      <c r="D1225" s="16" t="n">
        <v>2218</v>
      </c>
      <c r="E1225" s="16" t="n">
        <v>2314</v>
      </c>
      <c r="F1225" s="16" t="n">
        <v>1340</v>
      </c>
      <c r="G1225" s="16" t="n">
        <v>1456</v>
      </c>
    </row>
    <row r="1226" customFormat="false" ht="12.75" hidden="false" customHeight="false" outlineLevel="0" collapsed="false">
      <c r="A1226" s="99" t="s">
        <v>245</v>
      </c>
      <c r="B1226" s="11" t="n">
        <v>306</v>
      </c>
      <c r="C1226" s="11" t="n">
        <v>710</v>
      </c>
      <c r="D1226" s="11" t="n">
        <v>608</v>
      </c>
      <c r="E1226" s="11" t="n">
        <v>657</v>
      </c>
      <c r="F1226" s="11" t="n">
        <v>383</v>
      </c>
      <c r="G1226" s="11" t="n">
        <v>530</v>
      </c>
    </row>
    <row r="1227" customFormat="false" ht="12.75" hidden="false" customHeight="false" outlineLevel="0" collapsed="false">
      <c r="A1227" s="99" t="s">
        <v>246</v>
      </c>
      <c r="B1227" s="11" t="n">
        <v>525</v>
      </c>
      <c r="C1227" s="11" t="n">
        <v>527</v>
      </c>
      <c r="D1227" s="11" t="n">
        <v>613</v>
      </c>
      <c r="E1227" s="11" t="n">
        <v>721</v>
      </c>
      <c r="F1227" s="11" t="n">
        <v>408</v>
      </c>
      <c r="G1227" s="11" t="n">
        <v>423</v>
      </c>
    </row>
    <row r="1228" customFormat="false" ht="12.75" hidden="false" customHeight="false" outlineLevel="0" collapsed="false">
      <c r="A1228" s="100" t="s">
        <v>247</v>
      </c>
      <c r="B1228" s="16" t="n">
        <v>180</v>
      </c>
      <c r="C1228" s="16" t="n">
        <v>218</v>
      </c>
      <c r="D1228" s="16" t="n">
        <v>218</v>
      </c>
      <c r="E1228" s="16" t="n">
        <v>243</v>
      </c>
      <c r="F1228" s="16" t="n">
        <v>115</v>
      </c>
      <c r="G1228" s="16" t="n">
        <v>132</v>
      </c>
    </row>
    <row r="1229" customFormat="false" ht="12.75" hidden="false" customHeight="false" outlineLevel="0" collapsed="false">
      <c r="A1229" s="100" t="s">
        <v>248</v>
      </c>
      <c r="B1229" s="16" t="n">
        <v>345</v>
      </c>
      <c r="C1229" s="16" t="n">
        <v>309</v>
      </c>
      <c r="D1229" s="16" t="n">
        <v>395</v>
      </c>
      <c r="E1229" s="16" t="n">
        <v>478</v>
      </c>
      <c r="F1229" s="16" t="n">
        <v>293</v>
      </c>
      <c r="G1229" s="16" t="n">
        <v>291</v>
      </c>
    </row>
    <row r="1230" customFormat="false" ht="12.75" hidden="false" customHeight="false" outlineLevel="0" collapsed="false">
      <c r="A1230" s="99" t="s">
        <v>249</v>
      </c>
      <c r="B1230" s="11" t="n">
        <v>715</v>
      </c>
      <c r="C1230" s="11" t="n">
        <v>738</v>
      </c>
      <c r="D1230" s="11" t="n">
        <v>997</v>
      </c>
      <c r="E1230" s="11" t="n">
        <v>936</v>
      </c>
      <c r="F1230" s="11" t="n">
        <v>549</v>
      </c>
      <c r="G1230" s="11" t="n">
        <v>503</v>
      </c>
    </row>
    <row r="1231" customFormat="false" ht="12.75" hidden="false" customHeight="false" outlineLevel="0" collapsed="false">
      <c r="A1231" s="100" t="s">
        <v>250</v>
      </c>
      <c r="B1231" s="16" t="n">
        <v>302</v>
      </c>
      <c r="C1231" s="16" t="n">
        <v>248</v>
      </c>
      <c r="D1231" s="16" t="n">
        <v>329</v>
      </c>
      <c r="E1231" s="16" t="n">
        <v>268</v>
      </c>
      <c r="F1231" s="16" t="n">
        <v>177</v>
      </c>
      <c r="G1231" s="16" t="n">
        <v>162</v>
      </c>
    </row>
    <row r="1232" customFormat="false" ht="12.75" hidden="false" customHeight="false" outlineLevel="0" collapsed="false">
      <c r="A1232" s="100" t="s">
        <v>251</v>
      </c>
      <c r="B1232" s="16" t="n">
        <v>140</v>
      </c>
      <c r="C1232" s="16" t="n">
        <v>104</v>
      </c>
      <c r="D1232" s="16" t="n">
        <v>320</v>
      </c>
      <c r="E1232" s="16" t="n">
        <v>272</v>
      </c>
      <c r="F1232" s="16" t="n">
        <v>112</v>
      </c>
      <c r="G1232" s="16" t="n">
        <v>55</v>
      </c>
    </row>
    <row r="1233" customFormat="false" ht="12.75" hidden="false" customHeight="false" outlineLevel="0" collapsed="false">
      <c r="A1233" s="100" t="s">
        <v>252</v>
      </c>
      <c r="B1233" s="16" t="n">
        <v>115</v>
      </c>
      <c r="C1233" s="16" t="n">
        <v>145</v>
      </c>
      <c r="D1233" s="16" t="n">
        <v>150</v>
      </c>
      <c r="E1233" s="16" t="n">
        <v>204</v>
      </c>
      <c r="F1233" s="16" t="n">
        <v>103</v>
      </c>
      <c r="G1233" s="16" t="n">
        <v>83</v>
      </c>
    </row>
    <row r="1234" customFormat="false" ht="12.75" hidden="false" customHeight="false" outlineLevel="0" collapsed="false">
      <c r="A1234" s="100" t="s">
        <v>253</v>
      </c>
      <c r="B1234" s="16" t="n">
        <v>22</v>
      </c>
      <c r="C1234" s="16" t="n">
        <v>103</v>
      </c>
      <c r="D1234" s="16" t="n">
        <v>46</v>
      </c>
      <c r="E1234" s="16" t="n">
        <v>29</v>
      </c>
      <c r="F1234" s="16" t="n">
        <v>31</v>
      </c>
      <c r="G1234" s="16" t="n">
        <v>97</v>
      </c>
    </row>
    <row r="1235" customFormat="false" ht="12.75" hidden="false" customHeight="false" outlineLevel="0" collapsed="false">
      <c r="A1235" s="100" t="s">
        <v>254</v>
      </c>
      <c r="B1235" s="16" t="n">
        <v>62</v>
      </c>
      <c r="C1235" s="16" t="n">
        <v>71</v>
      </c>
      <c r="D1235" s="16" t="n">
        <v>82</v>
      </c>
      <c r="E1235" s="16" t="n">
        <v>98</v>
      </c>
      <c r="F1235" s="16" t="n">
        <v>58</v>
      </c>
      <c r="G1235" s="16" t="n">
        <v>42</v>
      </c>
    </row>
    <row r="1236" customFormat="false" ht="12.75" hidden="false" customHeight="false" outlineLevel="0" collapsed="false">
      <c r="A1236" s="100" t="s">
        <v>255</v>
      </c>
      <c r="B1236" s="16" t="n">
        <v>74</v>
      </c>
      <c r="C1236" s="16" t="n">
        <v>67</v>
      </c>
      <c r="D1236" s="16" t="n">
        <v>70</v>
      </c>
      <c r="E1236" s="16" t="n">
        <v>65</v>
      </c>
      <c r="F1236" s="16" t="n">
        <v>68</v>
      </c>
      <c r="G1236" s="16" t="n">
        <v>64</v>
      </c>
    </row>
    <row r="1237" customFormat="false" ht="12.75" hidden="false" customHeight="false" outlineLevel="0" collapsed="false">
      <c r="A1237" s="15" t="s">
        <v>147</v>
      </c>
      <c r="B1237" s="16" t="n">
        <v>2053</v>
      </c>
      <c r="C1237" s="16" t="n">
        <v>2302</v>
      </c>
      <c r="D1237" s="16" t="n">
        <v>2902</v>
      </c>
      <c r="E1237" s="16" t="n">
        <v>3283</v>
      </c>
      <c r="F1237" s="16" t="n">
        <v>1836</v>
      </c>
      <c r="G1237" s="16" t="n">
        <v>1735</v>
      </c>
    </row>
    <row r="1238" customFormat="false" ht="12.75" hidden="false" customHeight="false" outlineLevel="0" collapsed="false">
      <c r="A1238" s="99" t="s">
        <v>245</v>
      </c>
      <c r="B1238" s="11" t="n">
        <v>289</v>
      </c>
      <c r="C1238" s="11" t="n">
        <v>630</v>
      </c>
      <c r="D1238" s="11" t="n">
        <v>926</v>
      </c>
      <c r="E1238" s="11" t="n">
        <v>763</v>
      </c>
      <c r="F1238" s="11" t="n">
        <v>134</v>
      </c>
      <c r="G1238" s="11" t="n">
        <v>292</v>
      </c>
    </row>
    <row r="1239" customFormat="false" ht="12.75" hidden="false" customHeight="false" outlineLevel="0" collapsed="false">
      <c r="A1239" s="99" t="s">
        <v>246</v>
      </c>
      <c r="B1239" s="11" t="n">
        <v>1011</v>
      </c>
      <c r="C1239" s="11" t="n">
        <v>929</v>
      </c>
      <c r="D1239" s="11" t="n">
        <v>1033</v>
      </c>
      <c r="E1239" s="11" t="n">
        <v>1122</v>
      </c>
      <c r="F1239" s="11" t="n">
        <v>957</v>
      </c>
      <c r="G1239" s="11" t="n">
        <v>797</v>
      </c>
    </row>
    <row r="1240" customFormat="false" ht="12.75" hidden="false" customHeight="false" outlineLevel="0" collapsed="false">
      <c r="A1240" s="100" t="s">
        <v>247</v>
      </c>
      <c r="B1240" s="16" t="n">
        <v>309</v>
      </c>
      <c r="C1240" s="16" t="n">
        <v>224</v>
      </c>
      <c r="D1240" s="16" t="n">
        <v>321</v>
      </c>
      <c r="E1240" s="16" t="n">
        <v>320</v>
      </c>
      <c r="F1240" s="16" t="n">
        <v>296</v>
      </c>
      <c r="G1240" s="16" t="n">
        <v>222</v>
      </c>
    </row>
    <row r="1241" customFormat="false" ht="12.75" hidden="false" customHeight="false" outlineLevel="0" collapsed="false">
      <c r="A1241" s="100" t="s">
        <v>248</v>
      </c>
      <c r="B1241" s="16" t="n">
        <v>702</v>
      </c>
      <c r="C1241" s="16" t="n">
        <v>705</v>
      </c>
      <c r="D1241" s="16" t="n">
        <v>712</v>
      </c>
      <c r="E1241" s="16" t="n">
        <v>802</v>
      </c>
      <c r="F1241" s="16" t="n">
        <v>661</v>
      </c>
      <c r="G1241" s="16" t="n">
        <v>575</v>
      </c>
    </row>
    <row r="1242" customFormat="false" ht="12.75" hidden="false" customHeight="false" outlineLevel="0" collapsed="false">
      <c r="A1242" s="99" t="s">
        <v>249</v>
      </c>
      <c r="B1242" s="11" t="n">
        <v>753</v>
      </c>
      <c r="C1242" s="11" t="n">
        <v>743</v>
      </c>
      <c r="D1242" s="11" t="n">
        <v>943</v>
      </c>
      <c r="E1242" s="11" t="n">
        <v>1398</v>
      </c>
      <c r="F1242" s="11" t="n">
        <v>745</v>
      </c>
      <c r="G1242" s="11" t="n">
        <v>646</v>
      </c>
    </row>
    <row r="1243" customFormat="false" ht="12.75" hidden="false" customHeight="false" outlineLevel="0" collapsed="false">
      <c r="A1243" s="100" t="s">
        <v>250</v>
      </c>
      <c r="B1243" s="16" t="n">
        <v>295</v>
      </c>
      <c r="C1243" s="16" t="n">
        <v>264</v>
      </c>
      <c r="D1243" s="16" t="n">
        <v>233</v>
      </c>
      <c r="E1243" s="16" t="n">
        <v>317</v>
      </c>
      <c r="F1243" s="16" t="n">
        <v>224</v>
      </c>
      <c r="G1243" s="16" t="n">
        <v>237</v>
      </c>
    </row>
    <row r="1244" customFormat="false" ht="12.75" hidden="false" customHeight="false" outlineLevel="0" collapsed="false">
      <c r="A1244" s="100" t="s">
        <v>251</v>
      </c>
      <c r="B1244" s="16" t="n">
        <v>169</v>
      </c>
      <c r="C1244" s="16" t="n">
        <v>133</v>
      </c>
      <c r="D1244" s="16" t="n">
        <v>359</v>
      </c>
      <c r="E1244" s="16" t="n">
        <v>413</v>
      </c>
      <c r="F1244" s="16" t="n">
        <v>211</v>
      </c>
      <c r="G1244" s="16" t="n">
        <v>98</v>
      </c>
    </row>
    <row r="1245" customFormat="false" ht="12.75" hidden="false" customHeight="false" outlineLevel="0" collapsed="false">
      <c r="A1245" s="100" t="s">
        <v>252</v>
      </c>
      <c r="B1245" s="16" t="n">
        <v>123</v>
      </c>
      <c r="C1245" s="16" t="n">
        <v>147</v>
      </c>
      <c r="D1245" s="16" t="n">
        <v>167</v>
      </c>
      <c r="E1245" s="16" t="n">
        <v>430</v>
      </c>
      <c r="F1245" s="16" t="n">
        <v>158</v>
      </c>
      <c r="G1245" s="16" t="n">
        <v>148</v>
      </c>
    </row>
    <row r="1246" customFormat="false" ht="12.75" hidden="false" customHeight="false" outlineLevel="0" collapsed="false">
      <c r="A1246" s="100" t="s">
        <v>253</v>
      </c>
      <c r="B1246" s="16" t="n">
        <v>39</v>
      </c>
      <c r="C1246" s="16" t="n">
        <v>111</v>
      </c>
      <c r="D1246" s="16" t="n">
        <v>57</v>
      </c>
      <c r="E1246" s="16" t="n">
        <v>99</v>
      </c>
      <c r="F1246" s="16" t="n">
        <v>51</v>
      </c>
      <c r="G1246" s="16" t="n">
        <v>81</v>
      </c>
    </row>
    <row r="1247" customFormat="false" ht="12.75" hidden="false" customHeight="false" outlineLevel="0" collapsed="false">
      <c r="A1247" s="100" t="s">
        <v>254</v>
      </c>
      <c r="B1247" s="16" t="n">
        <v>61</v>
      </c>
      <c r="C1247" s="16" t="n">
        <v>45</v>
      </c>
      <c r="D1247" s="16" t="n">
        <v>70</v>
      </c>
      <c r="E1247" s="16" t="n">
        <v>85</v>
      </c>
      <c r="F1247" s="16" t="n">
        <v>44</v>
      </c>
      <c r="G1247" s="16" t="n">
        <v>36</v>
      </c>
    </row>
    <row r="1248" customFormat="false" ht="12.75" hidden="false" customHeight="false" outlineLevel="0" collapsed="false">
      <c r="A1248" s="100" t="s">
        <v>255</v>
      </c>
      <c r="B1248" s="16" t="n">
        <v>66</v>
      </c>
      <c r="C1248" s="16" t="n">
        <v>43</v>
      </c>
      <c r="D1248" s="16" t="n">
        <v>57</v>
      </c>
      <c r="E1248" s="16" t="n">
        <v>54</v>
      </c>
      <c r="F1248" s="16" t="n">
        <v>57</v>
      </c>
      <c r="G1248" s="16" t="n">
        <v>46</v>
      </c>
    </row>
    <row r="1249" customFormat="false" ht="12.75" hidden="false" customHeight="false" outlineLevel="0" collapsed="false">
      <c r="A1249" s="15" t="s">
        <v>148</v>
      </c>
      <c r="B1249" s="16" t="n">
        <v>2057</v>
      </c>
      <c r="C1249" s="16" t="n">
        <v>2245</v>
      </c>
      <c r="D1249" s="16" t="n">
        <v>2915</v>
      </c>
      <c r="E1249" s="16" t="n">
        <v>3388</v>
      </c>
      <c r="F1249" s="16" t="n">
        <v>2034</v>
      </c>
      <c r="G1249" s="16" t="n">
        <v>2018</v>
      </c>
    </row>
    <row r="1250" customFormat="false" ht="12.75" hidden="false" customHeight="false" outlineLevel="0" collapsed="false">
      <c r="A1250" s="99" t="s">
        <v>245</v>
      </c>
      <c r="B1250" s="11" t="n">
        <v>72</v>
      </c>
      <c r="C1250" s="11" t="n">
        <v>144</v>
      </c>
      <c r="D1250" s="11" t="n">
        <v>315</v>
      </c>
      <c r="E1250" s="11" t="n">
        <v>238</v>
      </c>
      <c r="F1250" s="11" t="n">
        <v>68</v>
      </c>
      <c r="G1250" s="11" t="n">
        <v>139</v>
      </c>
    </row>
    <row r="1251" customFormat="false" ht="12.75" hidden="false" customHeight="false" outlineLevel="0" collapsed="false">
      <c r="A1251" s="99" t="s">
        <v>246</v>
      </c>
      <c r="B1251" s="11" t="n">
        <v>1111</v>
      </c>
      <c r="C1251" s="11" t="n">
        <v>1324</v>
      </c>
      <c r="D1251" s="11" t="n">
        <v>1242</v>
      </c>
      <c r="E1251" s="11" t="n">
        <v>1495</v>
      </c>
      <c r="F1251" s="11" t="n">
        <v>968</v>
      </c>
      <c r="G1251" s="11" t="n">
        <v>1119</v>
      </c>
    </row>
    <row r="1252" customFormat="false" ht="12.75" hidden="false" customHeight="false" outlineLevel="0" collapsed="false">
      <c r="A1252" s="100" t="s">
        <v>247</v>
      </c>
      <c r="B1252" s="16" t="n">
        <v>261</v>
      </c>
      <c r="C1252" s="16" t="n">
        <v>211</v>
      </c>
      <c r="D1252" s="16" t="n">
        <v>258</v>
      </c>
      <c r="E1252" s="16" t="n">
        <v>416</v>
      </c>
      <c r="F1252" s="16" t="n">
        <v>278</v>
      </c>
      <c r="G1252" s="16" t="n">
        <v>149</v>
      </c>
    </row>
    <row r="1253" customFormat="false" ht="12.75" hidden="false" customHeight="false" outlineLevel="0" collapsed="false">
      <c r="A1253" s="100" t="s">
        <v>248</v>
      </c>
      <c r="B1253" s="16" t="n">
        <v>850</v>
      </c>
      <c r="C1253" s="16" t="n">
        <v>1113</v>
      </c>
      <c r="D1253" s="16" t="n">
        <v>984</v>
      </c>
      <c r="E1253" s="16" t="n">
        <v>1079</v>
      </c>
      <c r="F1253" s="16" t="n">
        <v>690</v>
      </c>
      <c r="G1253" s="16" t="n">
        <v>970</v>
      </c>
    </row>
    <row r="1254" customFormat="false" ht="12.75" hidden="false" customHeight="false" outlineLevel="0" collapsed="false">
      <c r="A1254" s="99" t="s">
        <v>249</v>
      </c>
      <c r="B1254" s="11" t="n">
        <v>874</v>
      </c>
      <c r="C1254" s="11" t="n">
        <v>777</v>
      </c>
      <c r="D1254" s="11" t="n">
        <v>1358</v>
      </c>
      <c r="E1254" s="11" t="n">
        <v>1655</v>
      </c>
      <c r="F1254" s="11" t="n">
        <v>998</v>
      </c>
      <c r="G1254" s="11" t="n">
        <v>760</v>
      </c>
    </row>
    <row r="1255" customFormat="false" ht="12.75" hidden="false" customHeight="false" outlineLevel="0" collapsed="false">
      <c r="A1255" s="100" t="s">
        <v>250</v>
      </c>
      <c r="B1255" s="16" t="n">
        <v>290</v>
      </c>
      <c r="C1255" s="16" t="n">
        <v>229</v>
      </c>
      <c r="D1255" s="16" t="n">
        <v>291</v>
      </c>
      <c r="E1255" s="16" t="n">
        <v>387</v>
      </c>
      <c r="F1255" s="16" t="n">
        <v>287</v>
      </c>
      <c r="G1255" s="16" t="n">
        <v>224</v>
      </c>
    </row>
    <row r="1256" customFormat="false" ht="12.75" hidden="false" customHeight="false" outlineLevel="0" collapsed="false">
      <c r="A1256" s="100" t="s">
        <v>251</v>
      </c>
      <c r="B1256" s="16" t="n">
        <v>196</v>
      </c>
      <c r="C1256" s="16" t="n">
        <v>173</v>
      </c>
      <c r="D1256" s="16" t="n">
        <v>569</v>
      </c>
      <c r="E1256" s="16" t="n">
        <v>605</v>
      </c>
      <c r="F1256" s="16" t="n">
        <v>234</v>
      </c>
      <c r="G1256" s="16" t="n">
        <v>137</v>
      </c>
    </row>
    <row r="1257" customFormat="false" ht="12.75" hidden="false" customHeight="false" outlineLevel="0" collapsed="false">
      <c r="A1257" s="100" t="s">
        <v>252</v>
      </c>
      <c r="B1257" s="16" t="n">
        <v>175</v>
      </c>
      <c r="C1257" s="16" t="n">
        <v>118</v>
      </c>
      <c r="D1257" s="16" t="n">
        <v>238</v>
      </c>
      <c r="E1257" s="16" t="n">
        <v>342</v>
      </c>
      <c r="F1257" s="16" t="n">
        <v>217</v>
      </c>
      <c r="G1257" s="16" t="n">
        <v>140</v>
      </c>
    </row>
    <row r="1258" customFormat="false" ht="12.75" hidden="false" customHeight="false" outlineLevel="0" collapsed="false">
      <c r="A1258" s="100" t="s">
        <v>253</v>
      </c>
      <c r="B1258" s="16" t="n">
        <v>69</v>
      </c>
      <c r="C1258" s="16" t="n">
        <v>62</v>
      </c>
      <c r="D1258" s="16" t="n">
        <v>55</v>
      </c>
      <c r="E1258" s="16" t="n">
        <v>85</v>
      </c>
      <c r="F1258" s="16" t="n">
        <v>64</v>
      </c>
      <c r="G1258" s="16" t="n">
        <v>58</v>
      </c>
    </row>
    <row r="1259" customFormat="false" ht="12.75" hidden="false" customHeight="false" outlineLevel="0" collapsed="false">
      <c r="A1259" s="100" t="s">
        <v>254</v>
      </c>
      <c r="B1259" s="16" t="n">
        <v>37</v>
      </c>
      <c r="C1259" s="16" t="n">
        <v>104</v>
      </c>
      <c r="D1259" s="16" t="n">
        <v>115</v>
      </c>
      <c r="E1259" s="16" t="n">
        <v>110</v>
      </c>
      <c r="F1259" s="16" t="n">
        <v>71</v>
      </c>
      <c r="G1259" s="16" t="n">
        <v>81</v>
      </c>
    </row>
    <row r="1260" customFormat="false" ht="12.75" hidden="false" customHeight="false" outlineLevel="0" collapsed="false">
      <c r="A1260" s="100" t="s">
        <v>255</v>
      </c>
      <c r="B1260" s="16" t="n">
        <v>107</v>
      </c>
      <c r="C1260" s="16" t="n">
        <v>91</v>
      </c>
      <c r="D1260" s="16" t="n">
        <v>90</v>
      </c>
      <c r="E1260" s="16" t="n">
        <v>126</v>
      </c>
      <c r="F1260" s="16" t="n">
        <v>125</v>
      </c>
      <c r="G1260" s="16" t="n">
        <v>120</v>
      </c>
    </row>
    <row r="1261" s="2" customFormat="true" ht="12.75" hidden="false" customHeight="true" outlineLevel="0" collapsed="false">
      <c r="A1261" s="113" t="s">
        <v>39</v>
      </c>
      <c r="B1261" s="114" t="n">
        <v>6888</v>
      </c>
      <c r="C1261" s="114" t="n">
        <v>6095</v>
      </c>
      <c r="D1261" s="114" t="n">
        <v>7195</v>
      </c>
      <c r="E1261" s="114" t="n">
        <v>9433</v>
      </c>
      <c r="F1261" s="114" t="n">
        <v>6734</v>
      </c>
      <c r="G1261" s="114" t="n">
        <v>5757</v>
      </c>
    </row>
    <row r="1262" customFormat="false" ht="12.75" hidden="false" customHeight="false" outlineLevel="0" collapsed="false">
      <c r="A1262" s="15" t="s">
        <v>149</v>
      </c>
      <c r="B1262" s="16" t="n">
        <v>2390</v>
      </c>
      <c r="C1262" s="16" t="n">
        <v>2094</v>
      </c>
      <c r="D1262" s="16" t="n">
        <v>2258</v>
      </c>
      <c r="E1262" s="16" t="n">
        <v>2997</v>
      </c>
      <c r="F1262" s="16" t="n">
        <v>2326</v>
      </c>
      <c r="G1262" s="16" t="n">
        <v>1878</v>
      </c>
    </row>
    <row r="1263" customFormat="false" ht="12.75" hidden="false" customHeight="false" outlineLevel="0" collapsed="false">
      <c r="A1263" s="99" t="s">
        <v>245</v>
      </c>
      <c r="B1263" s="11" t="n">
        <v>20</v>
      </c>
      <c r="C1263" s="11" t="n">
        <v>21</v>
      </c>
      <c r="D1263" s="11" t="n">
        <v>33</v>
      </c>
      <c r="E1263" s="11" t="n">
        <v>23</v>
      </c>
      <c r="F1263" s="11" t="n">
        <v>35</v>
      </c>
      <c r="G1263" s="11" t="n">
        <v>22</v>
      </c>
    </row>
    <row r="1264" customFormat="false" ht="12.75" hidden="false" customHeight="false" outlineLevel="0" collapsed="false">
      <c r="A1264" s="99" t="s">
        <v>246</v>
      </c>
      <c r="B1264" s="11" t="n">
        <v>742</v>
      </c>
      <c r="C1264" s="11" t="n">
        <v>663</v>
      </c>
      <c r="D1264" s="11" t="n">
        <v>658</v>
      </c>
      <c r="E1264" s="11" t="n">
        <v>869</v>
      </c>
      <c r="F1264" s="11" t="n">
        <v>682</v>
      </c>
      <c r="G1264" s="11" t="n">
        <v>504</v>
      </c>
    </row>
    <row r="1265" customFormat="false" ht="12.75" hidden="false" customHeight="false" outlineLevel="0" collapsed="false">
      <c r="A1265" s="100" t="s">
        <v>247</v>
      </c>
      <c r="B1265" s="16" t="n">
        <v>176</v>
      </c>
      <c r="C1265" s="16" t="n">
        <v>142</v>
      </c>
      <c r="D1265" s="16" t="n">
        <v>125</v>
      </c>
      <c r="E1265" s="16" t="n">
        <v>214</v>
      </c>
      <c r="F1265" s="16" t="n">
        <v>139</v>
      </c>
      <c r="G1265" s="16" t="n">
        <v>108</v>
      </c>
    </row>
    <row r="1266" customFormat="false" ht="12.75" hidden="false" customHeight="false" outlineLevel="0" collapsed="false">
      <c r="A1266" s="100" t="s">
        <v>248</v>
      </c>
      <c r="B1266" s="16" t="n">
        <v>566</v>
      </c>
      <c r="C1266" s="16" t="n">
        <v>521</v>
      </c>
      <c r="D1266" s="16" t="n">
        <v>533</v>
      </c>
      <c r="E1266" s="16" t="n">
        <v>655</v>
      </c>
      <c r="F1266" s="16" t="n">
        <v>543</v>
      </c>
      <c r="G1266" s="16" t="n">
        <v>396</v>
      </c>
    </row>
    <row r="1267" customFormat="false" ht="12.75" hidden="false" customHeight="false" outlineLevel="0" collapsed="false">
      <c r="A1267" s="99" t="s">
        <v>249</v>
      </c>
      <c r="B1267" s="11" t="n">
        <v>1628</v>
      </c>
      <c r="C1267" s="11" t="n">
        <v>1410</v>
      </c>
      <c r="D1267" s="11" t="n">
        <v>1567</v>
      </c>
      <c r="E1267" s="11" t="n">
        <v>2105</v>
      </c>
      <c r="F1267" s="11" t="n">
        <v>1609</v>
      </c>
      <c r="G1267" s="11" t="n">
        <v>1352</v>
      </c>
    </row>
    <row r="1268" customFormat="false" ht="12.75" hidden="false" customHeight="false" outlineLevel="0" collapsed="false">
      <c r="A1268" s="100" t="s">
        <v>250</v>
      </c>
      <c r="B1268" s="16" t="n">
        <v>296</v>
      </c>
      <c r="C1268" s="16" t="n">
        <v>228</v>
      </c>
      <c r="D1268" s="16" t="n">
        <v>267</v>
      </c>
      <c r="E1268" s="16" t="n">
        <v>304</v>
      </c>
      <c r="F1268" s="16" t="n">
        <v>256</v>
      </c>
      <c r="G1268" s="16" t="n">
        <v>210</v>
      </c>
    </row>
    <row r="1269" customFormat="false" ht="12.75" hidden="false" customHeight="false" outlineLevel="0" collapsed="false">
      <c r="A1269" s="100" t="s">
        <v>251</v>
      </c>
      <c r="B1269" s="16" t="n">
        <v>207</v>
      </c>
      <c r="C1269" s="16" t="n">
        <v>171</v>
      </c>
      <c r="D1269" s="16" t="n">
        <v>327</v>
      </c>
      <c r="E1269" s="16" t="n">
        <v>356</v>
      </c>
      <c r="F1269" s="16" t="n">
        <v>165</v>
      </c>
      <c r="G1269" s="16" t="n">
        <v>157</v>
      </c>
    </row>
    <row r="1270" customFormat="false" ht="12.75" hidden="false" customHeight="false" outlineLevel="0" collapsed="false">
      <c r="A1270" s="100" t="s">
        <v>252</v>
      </c>
      <c r="B1270" s="16" t="n">
        <v>381</v>
      </c>
      <c r="C1270" s="16" t="n">
        <v>372</v>
      </c>
      <c r="D1270" s="16" t="n">
        <v>452</v>
      </c>
      <c r="E1270" s="16" t="n">
        <v>577</v>
      </c>
      <c r="F1270" s="16" t="n">
        <v>394</v>
      </c>
      <c r="G1270" s="16" t="n">
        <v>271</v>
      </c>
    </row>
    <row r="1271" customFormat="false" ht="12.75" hidden="false" customHeight="false" outlineLevel="0" collapsed="false">
      <c r="A1271" s="100" t="s">
        <v>253</v>
      </c>
      <c r="B1271" s="16" t="n">
        <v>39</v>
      </c>
      <c r="C1271" s="16" t="n">
        <v>52</v>
      </c>
      <c r="D1271" s="16" t="n">
        <v>43</v>
      </c>
      <c r="E1271" s="16" t="n">
        <v>81</v>
      </c>
      <c r="F1271" s="16" t="n">
        <v>101</v>
      </c>
      <c r="G1271" s="16" t="n">
        <v>64</v>
      </c>
    </row>
    <row r="1272" customFormat="false" ht="12.75" hidden="false" customHeight="false" outlineLevel="0" collapsed="false">
      <c r="A1272" s="100" t="s">
        <v>254</v>
      </c>
      <c r="B1272" s="16" t="n">
        <v>76</v>
      </c>
      <c r="C1272" s="16" t="n">
        <v>60</v>
      </c>
      <c r="D1272" s="16" t="n">
        <v>85</v>
      </c>
      <c r="E1272" s="16" t="n">
        <v>103</v>
      </c>
      <c r="F1272" s="16" t="n">
        <v>104</v>
      </c>
      <c r="G1272" s="16" t="n">
        <v>43</v>
      </c>
    </row>
    <row r="1273" customFormat="false" ht="12.75" hidden="false" customHeight="false" outlineLevel="0" collapsed="false">
      <c r="A1273" s="100" t="s">
        <v>255</v>
      </c>
      <c r="B1273" s="16" t="n">
        <v>629</v>
      </c>
      <c r="C1273" s="16" t="n">
        <v>527</v>
      </c>
      <c r="D1273" s="16" t="n">
        <v>393</v>
      </c>
      <c r="E1273" s="16" t="n">
        <v>684</v>
      </c>
      <c r="F1273" s="16" t="n">
        <v>589</v>
      </c>
      <c r="G1273" s="16" t="n">
        <v>607</v>
      </c>
    </row>
    <row r="1274" customFormat="false" ht="12.75" hidden="false" customHeight="false" outlineLevel="0" collapsed="false">
      <c r="A1274" s="15" t="s">
        <v>150</v>
      </c>
      <c r="B1274" s="16" t="n">
        <v>357</v>
      </c>
      <c r="C1274" s="16" t="n">
        <v>302</v>
      </c>
      <c r="D1274" s="16" t="n">
        <v>387</v>
      </c>
      <c r="E1274" s="16" t="n">
        <v>453</v>
      </c>
      <c r="F1274" s="16" t="n">
        <v>349</v>
      </c>
      <c r="G1274" s="16" t="n">
        <v>355</v>
      </c>
    </row>
    <row r="1275" customFormat="false" ht="12.75" hidden="false" customHeight="false" outlineLevel="0" collapsed="false">
      <c r="A1275" s="99" t="s">
        <v>245</v>
      </c>
      <c r="B1275" s="11" t="n">
        <v>4</v>
      </c>
      <c r="C1275" s="11" t="n">
        <v>4</v>
      </c>
      <c r="D1275" s="11" t="n">
        <v>5</v>
      </c>
      <c r="E1275" s="11" t="n">
        <v>8</v>
      </c>
      <c r="F1275" s="11"/>
      <c r="G1275" s="11"/>
    </row>
    <row r="1276" customFormat="false" ht="12.75" hidden="false" customHeight="false" outlineLevel="0" collapsed="false">
      <c r="A1276" s="99" t="s">
        <v>246</v>
      </c>
      <c r="B1276" s="11" t="n">
        <v>152</v>
      </c>
      <c r="C1276" s="11" t="n">
        <v>93</v>
      </c>
      <c r="D1276" s="11" t="n">
        <v>124</v>
      </c>
      <c r="E1276" s="11" t="n">
        <v>113</v>
      </c>
      <c r="F1276" s="11" t="n">
        <v>133</v>
      </c>
      <c r="G1276" s="11" t="n">
        <v>88</v>
      </c>
    </row>
    <row r="1277" customFormat="false" ht="12.75" hidden="false" customHeight="false" outlineLevel="0" collapsed="false">
      <c r="A1277" s="100" t="s">
        <v>247</v>
      </c>
      <c r="B1277" s="16" t="n">
        <v>49</v>
      </c>
      <c r="C1277" s="16" t="n">
        <v>26</v>
      </c>
      <c r="D1277" s="16" t="n">
        <v>42</v>
      </c>
      <c r="E1277" s="16" t="n">
        <v>35</v>
      </c>
      <c r="F1277" s="16" t="n">
        <v>32</v>
      </c>
      <c r="G1277" s="16" t="n">
        <v>22</v>
      </c>
    </row>
    <row r="1278" customFormat="false" ht="12.75" hidden="false" customHeight="false" outlineLevel="0" collapsed="false">
      <c r="A1278" s="100" t="s">
        <v>248</v>
      </c>
      <c r="B1278" s="16" t="n">
        <v>103</v>
      </c>
      <c r="C1278" s="16" t="n">
        <v>67</v>
      </c>
      <c r="D1278" s="16" t="n">
        <v>82</v>
      </c>
      <c r="E1278" s="16" t="n">
        <v>78</v>
      </c>
      <c r="F1278" s="16" t="n">
        <v>101</v>
      </c>
      <c r="G1278" s="16" t="n">
        <v>66</v>
      </c>
    </row>
    <row r="1279" customFormat="false" ht="12.75" hidden="false" customHeight="false" outlineLevel="0" collapsed="false">
      <c r="A1279" s="99" t="s">
        <v>249</v>
      </c>
      <c r="B1279" s="11" t="n">
        <v>201</v>
      </c>
      <c r="C1279" s="11" t="n">
        <v>205</v>
      </c>
      <c r="D1279" s="11" t="n">
        <v>258</v>
      </c>
      <c r="E1279" s="11" t="n">
        <v>332</v>
      </c>
      <c r="F1279" s="11" t="n">
        <v>216</v>
      </c>
      <c r="G1279" s="11" t="n">
        <v>267</v>
      </c>
    </row>
    <row r="1280" customFormat="false" ht="12.75" hidden="false" customHeight="false" outlineLevel="0" collapsed="false">
      <c r="A1280" s="100" t="s">
        <v>250</v>
      </c>
      <c r="B1280" s="16" t="n">
        <v>27</v>
      </c>
      <c r="C1280" s="16" t="n">
        <v>26</v>
      </c>
      <c r="D1280" s="16" t="n">
        <v>39</v>
      </c>
      <c r="E1280" s="16" t="n">
        <v>38</v>
      </c>
      <c r="F1280" s="16" t="n">
        <v>33</v>
      </c>
      <c r="G1280" s="16" t="n">
        <v>18</v>
      </c>
    </row>
    <row r="1281" customFormat="false" ht="12.75" hidden="false" customHeight="false" outlineLevel="0" collapsed="false">
      <c r="A1281" s="100" t="s">
        <v>251</v>
      </c>
      <c r="B1281" s="16" t="n">
        <v>32</v>
      </c>
      <c r="C1281" s="16" t="n">
        <v>29</v>
      </c>
      <c r="D1281" s="16" t="n">
        <v>64</v>
      </c>
      <c r="E1281" s="16" t="n">
        <v>89</v>
      </c>
      <c r="F1281" s="16" t="n">
        <v>28</v>
      </c>
      <c r="G1281" s="16" t="n">
        <v>37</v>
      </c>
    </row>
    <row r="1282" customFormat="false" ht="12.75" hidden="false" customHeight="false" outlineLevel="0" collapsed="false">
      <c r="A1282" s="100" t="s">
        <v>252</v>
      </c>
      <c r="B1282" s="16" t="n">
        <v>24</v>
      </c>
      <c r="C1282" s="16" t="n">
        <v>14</v>
      </c>
      <c r="D1282" s="16" t="n">
        <v>40</v>
      </c>
      <c r="E1282" s="16" t="n">
        <v>54</v>
      </c>
      <c r="F1282" s="16" t="n">
        <v>28</v>
      </c>
      <c r="G1282" s="16" t="n">
        <v>90</v>
      </c>
    </row>
    <row r="1283" customFormat="false" ht="12.75" hidden="false" customHeight="false" outlineLevel="0" collapsed="false">
      <c r="A1283" s="100" t="s">
        <v>253</v>
      </c>
      <c r="B1283" s="16" t="n">
        <v>4</v>
      </c>
      <c r="C1283" s="16" t="n">
        <v>19</v>
      </c>
      <c r="D1283" s="16" t="n">
        <v>14</v>
      </c>
      <c r="E1283" s="16" t="n">
        <v>6</v>
      </c>
      <c r="F1283" s="16" t="n">
        <v>4</v>
      </c>
      <c r="G1283" s="16" t="n">
        <v>4</v>
      </c>
    </row>
    <row r="1284" customFormat="false" ht="12.75" hidden="false" customHeight="false" outlineLevel="0" collapsed="false">
      <c r="A1284" s="100" t="s">
        <v>254</v>
      </c>
      <c r="B1284" s="16" t="n">
        <v>13</v>
      </c>
      <c r="C1284" s="16" t="n">
        <v>5</v>
      </c>
      <c r="D1284" s="16" t="n">
        <v>29</v>
      </c>
      <c r="E1284" s="16" t="n">
        <v>19</v>
      </c>
      <c r="F1284" s="16" t="n">
        <v>14</v>
      </c>
      <c r="G1284" s="16" t="n">
        <v>8</v>
      </c>
    </row>
    <row r="1285" customFormat="false" ht="12.75" hidden="false" customHeight="false" outlineLevel="0" collapsed="false">
      <c r="A1285" s="100" t="s">
        <v>255</v>
      </c>
      <c r="B1285" s="16" t="n">
        <v>101</v>
      </c>
      <c r="C1285" s="16" t="n">
        <v>112</v>
      </c>
      <c r="D1285" s="16" t="n">
        <v>72</v>
      </c>
      <c r="E1285" s="16" t="n">
        <v>126</v>
      </c>
      <c r="F1285" s="16" t="n">
        <v>109</v>
      </c>
      <c r="G1285" s="16" t="n">
        <v>110</v>
      </c>
    </row>
    <row r="1286" customFormat="false" ht="12.75" hidden="false" customHeight="false" outlineLevel="0" collapsed="false">
      <c r="A1286" s="15" t="s">
        <v>151</v>
      </c>
      <c r="B1286" s="16" t="n">
        <v>332</v>
      </c>
      <c r="C1286" s="16" t="n">
        <v>297</v>
      </c>
      <c r="D1286" s="16" t="n">
        <v>290</v>
      </c>
      <c r="E1286" s="16" t="n">
        <v>485</v>
      </c>
      <c r="F1286" s="16" t="n">
        <v>349</v>
      </c>
      <c r="G1286" s="16" t="n">
        <v>281</v>
      </c>
    </row>
    <row r="1287" customFormat="false" ht="12.75" hidden="false" customHeight="false" outlineLevel="0" collapsed="false">
      <c r="A1287" s="99" t="s">
        <v>245</v>
      </c>
      <c r="B1287" s="11" t="n">
        <v>8</v>
      </c>
      <c r="C1287" s="11" t="n">
        <v>5</v>
      </c>
      <c r="D1287" s="11" t="n">
        <v>8</v>
      </c>
      <c r="E1287" s="11" t="n">
        <v>7</v>
      </c>
      <c r="F1287" s="11" t="n">
        <v>3</v>
      </c>
      <c r="G1287" s="11" t="n">
        <v>2</v>
      </c>
    </row>
    <row r="1288" customFormat="false" ht="12.75" hidden="false" customHeight="false" outlineLevel="0" collapsed="false">
      <c r="A1288" s="99" t="s">
        <v>246</v>
      </c>
      <c r="B1288" s="11" t="n">
        <v>124</v>
      </c>
      <c r="C1288" s="11" t="n">
        <v>111</v>
      </c>
      <c r="D1288" s="11" t="n">
        <v>112</v>
      </c>
      <c r="E1288" s="11" t="n">
        <v>193</v>
      </c>
      <c r="F1288" s="11" t="n">
        <v>155</v>
      </c>
      <c r="G1288" s="11" t="n">
        <v>90</v>
      </c>
    </row>
    <row r="1289" customFormat="false" ht="12.75" hidden="false" customHeight="false" outlineLevel="0" collapsed="false">
      <c r="A1289" s="100" t="s">
        <v>247</v>
      </c>
      <c r="B1289" s="16" t="n">
        <v>31</v>
      </c>
      <c r="C1289" s="16" t="n">
        <v>27</v>
      </c>
      <c r="D1289" s="16" t="n">
        <v>28</v>
      </c>
      <c r="E1289" s="16" t="n">
        <v>47</v>
      </c>
      <c r="F1289" s="16" t="n">
        <v>38</v>
      </c>
      <c r="G1289" s="16" t="n">
        <v>29</v>
      </c>
    </row>
    <row r="1290" customFormat="false" ht="12.75" hidden="false" customHeight="false" outlineLevel="0" collapsed="false">
      <c r="A1290" s="100" t="s">
        <v>248</v>
      </c>
      <c r="B1290" s="16" t="n">
        <v>93</v>
      </c>
      <c r="C1290" s="16" t="n">
        <v>84</v>
      </c>
      <c r="D1290" s="16" t="n">
        <v>84</v>
      </c>
      <c r="E1290" s="16" t="n">
        <v>146</v>
      </c>
      <c r="F1290" s="16" t="n">
        <v>117</v>
      </c>
      <c r="G1290" s="16" t="n">
        <v>61</v>
      </c>
    </row>
    <row r="1291" customFormat="false" ht="12.75" hidden="false" customHeight="false" outlineLevel="0" collapsed="false">
      <c r="A1291" s="99" t="s">
        <v>249</v>
      </c>
      <c r="B1291" s="11" t="n">
        <v>200</v>
      </c>
      <c r="C1291" s="11" t="n">
        <v>181</v>
      </c>
      <c r="D1291" s="11" t="n">
        <v>170</v>
      </c>
      <c r="E1291" s="11" t="n">
        <v>285</v>
      </c>
      <c r="F1291" s="11" t="n">
        <v>191</v>
      </c>
      <c r="G1291" s="11" t="n">
        <v>189</v>
      </c>
    </row>
    <row r="1292" customFormat="false" ht="12.75" hidden="false" customHeight="false" outlineLevel="0" collapsed="false">
      <c r="A1292" s="100" t="s">
        <v>250</v>
      </c>
      <c r="B1292" s="16" t="n">
        <v>40</v>
      </c>
      <c r="C1292" s="16" t="n">
        <v>28</v>
      </c>
      <c r="D1292" s="16" t="n">
        <v>34</v>
      </c>
      <c r="E1292" s="16" t="n">
        <v>39</v>
      </c>
      <c r="F1292" s="16" t="n">
        <v>29</v>
      </c>
      <c r="G1292" s="16" t="n">
        <v>30</v>
      </c>
    </row>
    <row r="1293" customFormat="false" ht="12.75" hidden="false" customHeight="false" outlineLevel="0" collapsed="false">
      <c r="A1293" s="100" t="s">
        <v>251</v>
      </c>
      <c r="B1293" s="16" t="n">
        <v>31</v>
      </c>
      <c r="C1293" s="16" t="n">
        <v>24</v>
      </c>
      <c r="D1293" s="16" t="n">
        <v>40</v>
      </c>
      <c r="E1293" s="16" t="n">
        <v>33</v>
      </c>
      <c r="F1293" s="16" t="n">
        <v>17</v>
      </c>
      <c r="G1293" s="16" t="n">
        <v>13</v>
      </c>
    </row>
    <row r="1294" customFormat="false" ht="12.75" hidden="false" customHeight="false" outlineLevel="0" collapsed="false">
      <c r="A1294" s="100" t="s">
        <v>252</v>
      </c>
      <c r="B1294" s="16" t="n">
        <v>41</v>
      </c>
      <c r="C1294" s="16" t="n">
        <v>26</v>
      </c>
      <c r="D1294" s="16" t="n">
        <v>24</v>
      </c>
      <c r="E1294" s="16" t="n">
        <v>67</v>
      </c>
      <c r="F1294" s="16" t="n">
        <v>35</v>
      </c>
      <c r="G1294" s="16" t="n">
        <v>23</v>
      </c>
    </row>
    <row r="1295" customFormat="false" ht="12.75" hidden="false" customHeight="false" outlineLevel="0" collapsed="false">
      <c r="A1295" s="100" t="s">
        <v>253</v>
      </c>
      <c r="B1295" s="16" t="n">
        <v>5</v>
      </c>
      <c r="C1295" s="16" t="n">
        <v>12</v>
      </c>
      <c r="D1295" s="16" t="n">
        <v>9</v>
      </c>
      <c r="E1295" s="16" t="n">
        <v>9</v>
      </c>
      <c r="F1295" s="16" t="n">
        <v>7</v>
      </c>
      <c r="G1295" s="16" t="n">
        <v>1</v>
      </c>
    </row>
    <row r="1296" customFormat="false" ht="12.75" hidden="false" customHeight="false" outlineLevel="0" collapsed="false">
      <c r="A1296" s="100" t="s">
        <v>254</v>
      </c>
      <c r="B1296" s="16" t="n">
        <v>4</v>
      </c>
      <c r="C1296" s="16" t="n">
        <v>2</v>
      </c>
      <c r="D1296" s="16" t="n">
        <v>10</v>
      </c>
      <c r="E1296" s="16" t="n">
        <v>23</v>
      </c>
      <c r="F1296" s="16" t="n">
        <v>8</v>
      </c>
      <c r="G1296" s="16" t="n">
        <v>6</v>
      </c>
    </row>
    <row r="1297" customFormat="false" ht="12.75" hidden="false" customHeight="false" outlineLevel="0" collapsed="false">
      <c r="A1297" s="100" t="s">
        <v>255</v>
      </c>
      <c r="B1297" s="16" t="n">
        <v>79</v>
      </c>
      <c r="C1297" s="16" t="n">
        <v>89</v>
      </c>
      <c r="D1297" s="16" t="n">
        <v>53</v>
      </c>
      <c r="E1297" s="16" t="n">
        <v>114</v>
      </c>
      <c r="F1297" s="16" t="n">
        <v>95</v>
      </c>
      <c r="G1297" s="16" t="n">
        <v>116</v>
      </c>
    </row>
    <row r="1298" customFormat="false" ht="12.75" hidden="false" customHeight="false" outlineLevel="0" collapsed="false">
      <c r="A1298" s="15" t="s">
        <v>152</v>
      </c>
      <c r="B1298" s="16" t="n">
        <v>645</v>
      </c>
      <c r="C1298" s="16" t="n">
        <v>594</v>
      </c>
      <c r="D1298" s="16" t="n">
        <v>734</v>
      </c>
      <c r="E1298" s="16" t="n">
        <v>867</v>
      </c>
      <c r="F1298" s="16" t="n">
        <v>615</v>
      </c>
      <c r="G1298" s="16" t="n">
        <v>623</v>
      </c>
    </row>
    <row r="1299" customFormat="false" ht="12.75" hidden="false" customHeight="false" outlineLevel="0" collapsed="false">
      <c r="A1299" s="99" t="s">
        <v>245</v>
      </c>
      <c r="B1299" s="11" t="n">
        <v>10</v>
      </c>
      <c r="C1299" s="11" t="n">
        <v>20</v>
      </c>
      <c r="D1299" s="11" t="n">
        <v>73</v>
      </c>
      <c r="E1299" s="11" t="n">
        <v>22</v>
      </c>
      <c r="F1299" s="11" t="n">
        <v>10</v>
      </c>
      <c r="G1299" s="11" t="n">
        <v>10</v>
      </c>
    </row>
    <row r="1300" customFormat="false" ht="12.75" hidden="false" customHeight="false" outlineLevel="0" collapsed="false">
      <c r="A1300" s="99" t="s">
        <v>246</v>
      </c>
      <c r="B1300" s="11" t="n">
        <v>195</v>
      </c>
      <c r="C1300" s="11" t="n">
        <v>151</v>
      </c>
      <c r="D1300" s="11" t="n">
        <v>214</v>
      </c>
      <c r="E1300" s="11" t="n">
        <v>225</v>
      </c>
      <c r="F1300" s="11" t="n">
        <v>194</v>
      </c>
      <c r="G1300" s="11" t="n">
        <v>143</v>
      </c>
    </row>
    <row r="1301" customFormat="false" ht="12.75" hidden="false" customHeight="false" outlineLevel="0" collapsed="false">
      <c r="A1301" s="100" t="s">
        <v>247</v>
      </c>
      <c r="B1301" s="16" t="n">
        <v>69</v>
      </c>
      <c r="C1301" s="16" t="n">
        <v>35</v>
      </c>
      <c r="D1301" s="16" t="n">
        <v>65</v>
      </c>
      <c r="E1301" s="16" t="n">
        <v>65</v>
      </c>
      <c r="F1301" s="16" t="n">
        <v>86</v>
      </c>
      <c r="G1301" s="16" t="n">
        <v>45</v>
      </c>
    </row>
    <row r="1302" customFormat="false" ht="12.75" hidden="false" customHeight="false" outlineLevel="0" collapsed="false">
      <c r="A1302" s="100" t="s">
        <v>248</v>
      </c>
      <c r="B1302" s="16" t="n">
        <v>126</v>
      </c>
      <c r="C1302" s="16" t="n">
        <v>116</v>
      </c>
      <c r="D1302" s="16" t="n">
        <v>149</v>
      </c>
      <c r="E1302" s="16" t="n">
        <v>160</v>
      </c>
      <c r="F1302" s="16" t="n">
        <v>108</v>
      </c>
      <c r="G1302" s="16" t="n">
        <v>98</v>
      </c>
    </row>
    <row r="1303" customFormat="false" ht="12.75" hidden="false" customHeight="false" outlineLevel="0" collapsed="false">
      <c r="A1303" s="99" t="s">
        <v>249</v>
      </c>
      <c r="B1303" s="11" t="n">
        <v>440</v>
      </c>
      <c r="C1303" s="11" t="n">
        <v>423</v>
      </c>
      <c r="D1303" s="11" t="n">
        <v>447</v>
      </c>
      <c r="E1303" s="11" t="n">
        <v>620</v>
      </c>
      <c r="F1303" s="11" t="n">
        <v>411</v>
      </c>
      <c r="G1303" s="11" t="n">
        <v>470</v>
      </c>
    </row>
    <row r="1304" customFormat="false" ht="12.75" hidden="false" customHeight="false" outlineLevel="0" collapsed="false">
      <c r="A1304" s="100" t="s">
        <v>250</v>
      </c>
      <c r="B1304" s="16" t="n">
        <v>64</v>
      </c>
      <c r="C1304" s="16" t="n">
        <v>54</v>
      </c>
      <c r="D1304" s="16" t="n">
        <v>89</v>
      </c>
      <c r="E1304" s="16" t="n">
        <v>102</v>
      </c>
      <c r="F1304" s="16" t="n">
        <v>67</v>
      </c>
      <c r="G1304" s="16" t="n">
        <v>44</v>
      </c>
    </row>
    <row r="1305" customFormat="false" ht="12.75" hidden="false" customHeight="false" outlineLevel="0" collapsed="false">
      <c r="A1305" s="100" t="s">
        <v>251</v>
      </c>
      <c r="B1305" s="16" t="n">
        <v>52</v>
      </c>
      <c r="C1305" s="16" t="n">
        <v>55</v>
      </c>
      <c r="D1305" s="16" t="n">
        <v>136</v>
      </c>
      <c r="E1305" s="16" t="n">
        <v>134</v>
      </c>
      <c r="F1305" s="16" t="n">
        <v>33</v>
      </c>
      <c r="G1305" s="16" t="n">
        <v>47</v>
      </c>
    </row>
    <row r="1306" customFormat="false" ht="12.75" hidden="false" customHeight="false" outlineLevel="0" collapsed="false">
      <c r="A1306" s="100" t="s">
        <v>252</v>
      </c>
      <c r="B1306" s="16" t="n">
        <v>38</v>
      </c>
      <c r="C1306" s="16" t="n">
        <v>45</v>
      </c>
      <c r="D1306" s="16" t="n">
        <v>74</v>
      </c>
      <c r="E1306" s="16" t="n">
        <v>84</v>
      </c>
      <c r="F1306" s="16" t="n">
        <v>57</v>
      </c>
      <c r="G1306" s="16" t="n">
        <v>75</v>
      </c>
    </row>
    <row r="1307" customFormat="false" ht="12.75" hidden="false" customHeight="false" outlineLevel="0" collapsed="false">
      <c r="A1307" s="100" t="s">
        <v>253</v>
      </c>
      <c r="B1307" s="16" t="n">
        <v>8</v>
      </c>
      <c r="C1307" s="16" t="n">
        <v>9</v>
      </c>
      <c r="D1307" s="16" t="n">
        <v>7</v>
      </c>
      <c r="E1307" s="16" t="n">
        <v>13</v>
      </c>
      <c r="F1307" s="16" t="n">
        <v>7</v>
      </c>
      <c r="G1307" s="16" t="n">
        <v>24</v>
      </c>
    </row>
    <row r="1308" customFormat="false" ht="12.75" hidden="false" customHeight="false" outlineLevel="0" collapsed="false">
      <c r="A1308" s="100" t="s">
        <v>254</v>
      </c>
      <c r="B1308" s="16" t="n">
        <v>13</v>
      </c>
      <c r="C1308" s="16" t="n">
        <v>14</v>
      </c>
      <c r="D1308" s="16" t="n">
        <v>9</v>
      </c>
      <c r="E1308" s="16" t="n">
        <v>21</v>
      </c>
      <c r="F1308" s="16" t="n">
        <v>13</v>
      </c>
      <c r="G1308" s="16" t="n">
        <v>8</v>
      </c>
    </row>
    <row r="1309" customFormat="false" ht="12.75" hidden="false" customHeight="false" outlineLevel="0" collapsed="false">
      <c r="A1309" s="100" t="s">
        <v>255</v>
      </c>
      <c r="B1309" s="16" t="n">
        <v>265</v>
      </c>
      <c r="C1309" s="16" t="n">
        <v>246</v>
      </c>
      <c r="D1309" s="16" t="n">
        <v>132</v>
      </c>
      <c r="E1309" s="16" t="n">
        <v>266</v>
      </c>
      <c r="F1309" s="16" t="n">
        <v>234</v>
      </c>
      <c r="G1309" s="16" t="n">
        <v>272</v>
      </c>
    </row>
    <row r="1310" customFormat="false" ht="12.75" hidden="false" customHeight="false" outlineLevel="0" collapsed="false">
      <c r="A1310" s="15" t="s">
        <v>153</v>
      </c>
      <c r="B1310" s="16" t="n">
        <v>252</v>
      </c>
      <c r="C1310" s="16" t="n">
        <v>185</v>
      </c>
      <c r="D1310" s="16" t="n">
        <v>290</v>
      </c>
      <c r="E1310" s="16" t="n">
        <v>416</v>
      </c>
      <c r="F1310" s="16" t="n">
        <v>323</v>
      </c>
      <c r="G1310" s="16" t="n">
        <v>308</v>
      </c>
    </row>
    <row r="1311" customFormat="false" ht="12.75" hidden="false" customHeight="false" outlineLevel="0" collapsed="false">
      <c r="A1311" s="99" t="s">
        <v>245</v>
      </c>
      <c r="B1311" s="11" t="n">
        <v>11</v>
      </c>
      <c r="C1311" s="11" t="n">
        <v>6</v>
      </c>
      <c r="D1311" s="11" t="n">
        <v>11</v>
      </c>
      <c r="E1311" s="11" t="n">
        <v>16</v>
      </c>
      <c r="F1311" s="11" t="n">
        <v>1</v>
      </c>
      <c r="G1311" s="11" t="n">
        <v>5</v>
      </c>
    </row>
    <row r="1312" customFormat="false" ht="12.75" hidden="false" customHeight="false" outlineLevel="0" collapsed="false">
      <c r="A1312" s="99" t="s">
        <v>246</v>
      </c>
      <c r="B1312" s="11" t="n">
        <v>59</v>
      </c>
      <c r="C1312" s="11" t="n">
        <v>42</v>
      </c>
      <c r="D1312" s="11" t="n">
        <v>74</v>
      </c>
      <c r="E1312" s="11" t="n">
        <v>103</v>
      </c>
      <c r="F1312" s="11" t="n">
        <v>93</v>
      </c>
      <c r="G1312" s="11" t="n">
        <v>94</v>
      </c>
    </row>
    <row r="1313" customFormat="false" ht="12.75" hidden="false" customHeight="false" outlineLevel="0" collapsed="false">
      <c r="A1313" s="100" t="s">
        <v>247</v>
      </c>
      <c r="B1313" s="16" t="n">
        <v>18</v>
      </c>
      <c r="C1313" s="16" t="n">
        <v>15</v>
      </c>
      <c r="D1313" s="16" t="n">
        <v>17</v>
      </c>
      <c r="E1313" s="16" t="n">
        <v>43</v>
      </c>
      <c r="F1313" s="16" t="n">
        <v>30</v>
      </c>
      <c r="G1313" s="16" t="n">
        <v>53</v>
      </c>
    </row>
    <row r="1314" customFormat="false" ht="12.75" hidden="false" customHeight="false" outlineLevel="0" collapsed="false">
      <c r="A1314" s="100" t="s">
        <v>248</v>
      </c>
      <c r="B1314" s="16" t="n">
        <v>41</v>
      </c>
      <c r="C1314" s="16" t="n">
        <v>27</v>
      </c>
      <c r="D1314" s="16" t="n">
        <v>57</v>
      </c>
      <c r="E1314" s="16" t="n">
        <v>60</v>
      </c>
      <c r="F1314" s="16" t="n">
        <v>63</v>
      </c>
      <c r="G1314" s="16" t="n">
        <v>41</v>
      </c>
    </row>
    <row r="1315" customFormat="false" ht="12.75" hidden="false" customHeight="false" outlineLevel="0" collapsed="false">
      <c r="A1315" s="99" t="s">
        <v>249</v>
      </c>
      <c r="B1315" s="11" t="n">
        <v>182</v>
      </c>
      <c r="C1315" s="11" t="n">
        <v>137</v>
      </c>
      <c r="D1315" s="11" t="n">
        <v>205</v>
      </c>
      <c r="E1315" s="11" t="n">
        <v>297</v>
      </c>
      <c r="F1315" s="11" t="n">
        <v>229</v>
      </c>
      <c r="G1315" s="11" t="n">
        <v>209</v>
      </c>
    </row>
    <row r="1316" customFormat="false" ht="12.75" hidden="false" customHeight="false" outlineLevel="0" collapsed="false">
      <c r="A1316" s="100" t="s">
        <v>250</v>
      </c>
      <c r="B1316" s="16" t="n">
        <v>20</v>
      </c>
      <c r="C1316" s="16" t="n">
        <v>15</v>
      </c>
      <c r="D1316" s="16" t="n">
        <v>28</v>
      </c>
      <c r="E1316" s="16" t="n">
        <v>24</v>
      </c>
      <c r="F1316" s="16" t="n">
        <v>22</v>
      </c>
      <c r="G1316" s="16" t="n">
        <v>15</v>
      </c>
    </row>
    <row r="1317" customFormat="false" ht="12.75" hidden="false" customHeight="false" outlineLevel="0" collapsed="false">
      <c r="A1317" s="100" t="s">
        <v>251</v>
      </c>
      <c r="B1317" s="16" t="n">
        <v>19</v>
      </c>
      <c r="C1317" s="16" t="n">
        <v>18</v>
      </c>
      <c r="D1317" s="16" t="n">
        <v>57</v>
      </c>
      <c r="E1317" s="16" t="n">
        <v>84</v>
      </c>
      <c r="F1317" s="16" t="n">
        <v>12</v>
      </c>
      <c r="G1317" s="16" t="n">
        <v>7</v>
      </c>
    </row>
    <row r="1318" customFormat="false" ht="12.75" hidden="false" customHeight="false" outlineLevel="0" collapsed="false">
      <c r="A1318" s="100" t="s">
        <v>252</v>
      </c>
      <c r="B1318" s="16" t="n">
        <v>10</v>
      </c>
      <c r="C1318" s="16" t="n">
        <v>7</v>
      </c>
      <c r="D1318" s="16" t="n">
        <v>22</v>
      </c>
      <c r="E1318" s="16" t="n">
        <v>27</v>
      </c>
      <c r="F1318" s="16" t="n">
        <v>9</v>
      </c>
      <c r="G1318" s="16" t="n">
        <v>26</v>
      </c>
    </row>
    <row r="1319" customFormat="false" ht="12.75" hidden="false" customHeight="false" outlineLevel="0" collapsed="false">
      <c r="A1319" s="100" t="s">
        <v>253</v>
      </c>
      <c r="B1319" s="16" t="n">
        <v>2</v>
      </c>
      <c r="C1319" s="16" t="n">
        <v>2</v>
      </c>
      <c r="D1319" s="16" t="n">
        <v>2</v>
      </c>
      <c r="E1319" s="16" t="n">
        <v>5</v>
      </c>
      <c r="F1319" s="16" t="n">
        <v>3</v>
      </c>
      <c r="G1319" s="16" t="n">
        <v>5</v>
      </c>
    </row>
    <row r="1320" customFormat="false" ht="12.75" hidden="false" customHeight="false" outlineLevel="0" collapsed="false">
      <c r="A1320" s="100" t="s">
        <v>254</v>
      </c>
      <c r="B1320" s="16" t="n">
        <v>3</v>
      </c>
      <c r="C1320" s="16" t="n">
        <v>7</v>
      </c>
      <c r="D1320" s="16" t="n">
        <v>16</v>
      </c>
      <c r="E1320" s="16" t="n">
        <v>16</v>
      </c>
      <c r="F1320" s="16" t="n">
        <v>4</v>
      </c>
      <c r="G1320" s="16" t="n">
        <v>2</v>
      </c>
    </row>
    <row r="1321" customFormat="false" ht="12.75" hidden="false" customHeight="false" outlineLevel="0" collapsed="false">
      <c r="A1321" s="100" t="s">
        <v>255</v>
      </c>
      <c r="B1321" s="16" t="n">
        <v>128</v>
      </c>
      <c r="C1321" s="16" t="n">
        <v>88</v>
      </c>
      <c r="D1321" s="16" t="n">
        <v>80</v>
      </c>
      <c r="E1321" s="16" t="n">
        <v>141</v>
      </c>
      <c r="F1321" s="16" t="n">
        <v>179</v>
      </c>
      <c r="G1321" s="16" t="n">
        <v>154</v>
      </c>
    </row>
    <row r="1322" customFormat="false" ht="12.75" hidden="false" customHeight="false" outlineLevel="0" collapsed="false">
      <c r="A1322" s="15" t="s">
        <v>154</v>
      </c>
      <c r="B1322" s="16" t="n">
        <v>763</v>
      </c>
      <c r="C1322" s="16" t="n">
        <v>712</v>
      </c>
      <c r="D1322" s="16" t="n">
        <v>1219</v>
      </c>
      <c r="E1322" s="16" t="n">
        <v>1382</v>
      </c>
      <c r="F1322" s="16" t="n">
        <v>751</v>
      </c>
      <c r="G1322" s="16" t="n">
        <v>689</v>
      </c>
    </row>
    <row r="1323" customFormat="false" ht="12.75" hidden="false" customHeight="false" outlineLevel="0" collapsed="false">
      <c r="A1323" s="99" t="s">
        <v>245</v>
      </c>
      <c r="B1323" s="11" t="n">
        <v>9</v>
      </c>
      <c r="C1323" s="11" t="n">
        <v>8</v>
      </c>
      <c r="D1323" s="11" t="n">
        <v>22</v>
      </c>
      <c r="E1323" s="11" t="n">
        <v>26</v>
      </c>
      <c r="F1323" s="11" t="n">
        <v>13</v>
      </c>
      <c r="G1323" s="11" t="n">
        <v>3</v>
      </c>
    </row>
    <row r="1324" customFormat="false" ht="12.75" hidden="false" customHeight="false" outlineLevel="0" collapsed="false">
      <c r="A1324" s="99" t="s">
        <v>246</v>
      </c>
      <c r="B1324" s="11" t="n">
        <v>387</v>
      </c>
      <c r="C1324" s="11" t="n">
        <v>337</v>
      </c>
      <c r="D1324" s="11" t="n">
        <v>411</v>
      </c>
      <c r="E1324" s="11" t="n">
        <v>458</v>
      </c>
      <c r="F1324" s="11" t="n">
        <v>307</v>
      </c>
      <c r="G1324" s="11" t="n">
        <v>343</v>
      </c>
    </row>
    <row r="1325" customFormat="false" ht="12.75" hidden="false" customHeight="false" outlineLevel="0" collapsed="false">
      <c r="A1325" s="100" t="s">
        <v>247</v>
      </c>
      <c r="B1325" s="16" t="n">
        <v>170</v>
      </c>
      <c r="C1325" s="16" t="n">
        <v>77</v>
      </c>
      <c r="D1325" s="16" t="n">
        <v>104</v>
      </c>
      <c r="E1325" s="16" t="n">
        <v>163</v>
      </c>
      <c r="F1325" s="16" t="n">
        <v>125</v>
      </c>
      <c r="G1325" s="16" t="n">
        <v>82</v>
      </c>
    </row>
    <row r="1326" customFormat="false" ht="12.75" hidden="false" customHeight="false" outlineLevel="0" collapsed="false">
      <c r="A1326" s="100" t="s">
        <v>248</v>
      </c>
      <c r="B1326" s="16" t="n">
        <v>217</v>
      </c>
      <c r="C1326" s="16" t="n">
        <v>260</v>
      </c>
      <c r="D1326" s="16" t="n">
        <v>307</v>
      </c>
      <c r="E1326" s="16" t="n">
        <v>295</v>
      </c>
      <c r="F1326" s="16" t="n">
        <v>182</v>
      </c>
      <c r="G1326" s="16" t="n">
        <v>261</v>
      </c>
    </row>
    <row r="1327" customFormat="false" ht="12.75" hidden="false" customHeight="false" outlineLevel="0" collapsed="false">
      <c r="A1327" s="99" t="s">
        <v>249</v>
      </c>
      <c r="B1327" s="11" t="n">
        <v>367</v>
      </c>
      <c r="C1327" s="11" t="n">
        <v>367</v>
      </c>
      <c r="D1327" s="11" t="n">
        <v>786</v>
      </c>
      <c r="E1327" s="11" t="n">
        <v>898</v>
      </c>
      <c r="F1327" s="11" t="n">
        <v>431</v>
      </c>
      <c r="G1327" s="11" t="n">
        <v>343</v>
      </c>
    </row>
    <row r="1328" customFormat="false" ht="12.75" hidden="false" customHeight="false" outlineLevel="0" collapsed="false">
      <c r="A1328" s="100" t="s">
        <v>250</v>
      </c>
      <c r="B1328" s="16" t="n">
        <v>87</v>
      </c>
      <c r="C1328" s="16" t="n">
        <v>48</v>
      </c>
      <c r="D1328" s="16" t="n">
        <v>111</v>
      </c>
      <c r="E1328" s="16" t="n">
        <v>147</v>
      </c>
      <c r="F1328" s="16" t="n">
        <v>122</v>
      </c>
      <c r="G1328" s="16" t="n">
        <v>64</v>
      </c>
    </row>
    <row r="1329" customFormat="false" ht="12.75" hidden="false" customHeight="false" outlineLevel="0" collapsed="false">
      <c r="A1329" s="100" t="s">
        <v>251</v>
      </c>
      <c r="B1329" s="16" t="n">
        <v>80</v>
      </c>
      <c r="C1329" s="16" t="n">
        <v>77</v>
      </c>
      <c r="D1329" s="16" t="n">
        <v>356</v>
      </c>
      <c r="E1329" s="16" t="n">
        <v>314</v>
      </c>
      <c r="F1329" s="16" t="n">
        <v>79</v>
      </c>
      <c r="G1329" s="16" t="n">
        <v>84</v>
      </c>
    </row>
    <row r="1330" customFormat="false" ht="12.75" hidden="false" customHeight="false" outlineLevel="0" collapsed="false">
      <c r="A1330" s="100" t="s">
        <v>252</v>
      </c>
      <c r="B1330" s="16" t="n">
        <v>78</v>
      </c>
      <c r="C1330" s="16" t="n">
        <v>92</v>
      </c>
      <c r="D1330" s="16" t="n">
        <v>120</v>
      </c>
      <c r="E1330" s="16" t="n">
        <v>180</v>
      </c>
      <c r="F1330" s="16" t="n">
        <v>73</v>
      </c>
      <c r="G1330" s="16" t="n">
        <v>60</v>
      </c>
    </row>
    <row r="1331" customFormat="false" ht="12.75" hidden="false" customHeight="false" outlineLevel="0" collapsed="false">
      <c r="A1331" s="100" t="s">
        <v>253</v>
      </c>
      <c r="B1331" s="16" t="n">
        <v>11</v>
      </c>
      <c r="C1331" s="16" t="n">
        <v>16</v>
      </c>
      <c r="D1331" s="16" t="n">
        <v>35</v>
      </c>
      <c r="E1331" s="16" t="n">
        <v>46</v>
      </c>
      <c r="F1331" s="16" t="n">
        <v>12</v>
      </c>
      <c r="G1331" s="16" t="n">
        <v>14</v>
      </c>
    </row>
    <row r="1332" customFormat="false" ht="12.75" hidden="false" customHeight="false" outlineLevel="0" collapsed="false">
      <c r="A1332" s="100" t="s">
        <v>254</v>
      </c>
      <c r="B1332" s="16" t="n">
        <v>15</v>
      </c>
      <c r="C1332" s="16" t="n">
        <v>12</v>
      </c>
      <c r="D1332" s="16" t="n">
        <v>54</v>
      </c>
      <c r="E1332" s="16" t="n">
        <v>33</v>
      </c>
      <c r="F1332" s="16" t="n">
        <v>37</v>
      </c>
      <c r="G1332" s="16" t="n">
        <v>7</v>
      </c>
    </row>
    <row r="1333" customFormat="false" ht="12.75" hidden="false" customHeight="false" outlineLevel="0" collapsed="false">
      <c r="A1333" s="100" t="s">
        <v>255</v>
      </c>
      <c r="B1333" s="16" t="n">
        <v>96</v>
      </c>
      <c r="C1333" s="16" t="n">
        <v>122</v>
      </c>
      <c r="D1333" s="16" t="n">
        <v>110</v>
      </c>
      <c r="E1333" s="16" t="n">
        <v>178</v>
      </c>
      <c r="F1333" s="16" t="n">
        <v>108</v>
      </c>
      <c r="G1333" s="16" t="n">
        <v>114</v>
      </c>
    </row>
    <row r="1334" customFormat="false" ht="12.75" hidden="false" customHeight="false" outlineLevel="0" collapsed="false">
      <c r="A1334" s="15" t="s">
        <v>155</v>
      </c>
      <c r="B1334" s="16" t="n">
        <v>666</v>
      </c>
      <c r="C1334" s="16" t="n">
        <v>589</v>
      </c>
      <c r="D1334" s="16" t="n">
        <v>555</v>
      </c>
      <c r="E1334" s="16" t="n">
        <v>934</v>
      </c>
      <c r="F1334" s="16" t="n">
        <v>594</v>
      </c>
      <c r="G1334" s="16" t="n">
        <v>502</v>
      </c>
    </row>
    <row r="1335" customFormat="false" ht="12.75" hidden="false" customHeight="false" outlineLevel="0" collapsed="false">
      <c r="A1335" s="99" t="s">
        <v>245</v>
      </c>
      <c r="B1335" s="11" t="n">
        <v>7</v>
      </c>
      <c r="C1335" s="11" t="n">
        <v>5</v>
      </c>
      <c r="D1335" s="11" t="n">
        <v>7</v>
      </c>
      <c r="E1335" s="11" t="n">
        <v>16</v>
      </c>
      <c r="F1335" s="11" t="n">
        <v>5</v>
      </c>
      <c r="G1335" s="11" t="n">
        <v>5</v>
      </c>
    </row>
    <row r="1336" customFormat="false" ht="12.75" hidden="false" customHeight="false" outlineLevel="0" collapsed="false">
      <c r="A1336" s="99" t="s">
        <v>246</v>
      </c>
      <c r="B1336" s="11" t="n">
        <v>188</v>
      </c>
      <c r="C1336" s="11" t="n">
        <v>163</v>
      </c>
      <c r="D1336" s="11" t="n">
        <v>165</v>
      </c>
      <c r="E1336" s="11" t="n">
        <v>255</v>
      </c>
      <c r="F1336" s="11" t="n">
        <v>171</v>
      </c>
      <c r="G1336" s="11" t="n">
        <v>114</v>
      </c>
    </row>
    <row r="1337" customFormat="false" ht="12.75" hidden="false" customHeight="false" outlineLevel="0" collapsed="false">
      <c r="A1337" s="100" t="s">
        <v>247</v>
      </c>
      <c r="B1337" s="16" t="n">
        <v>45</v>
      </c>
      <c r="C1337" s="16" t="n">
        <v>22</v>
      </c>
      <c r="D1337" s="16" t="n">
        <v>32</v>
      </c>
      <c r="E1337" s="16" t="n">
        <v>63</v>
      </c>
      <c r="F1337" s="16" t="n">
        <v>47</v>
      </c>
      <c r="G1337" s="16" t="n">
        <v>25</v>
      </c>
    </row>
    <row r="1338" customFormat="false" ht="12.75" hidden="false" customHeight="false" outlineLevel="0" collapsed="false">
      <c r="A1338" s="100" t="s">
        <v>248</v>
      </c>
      <c r="B1338" s="16" t="n">
        <v>143</v>
      </c>
      <c r="C1338" s="16" t="n">
        <v>141</v>
      </c>
      <c r="D1338" s="16" t="n">
        <v>133</v>
      </c>
      <c r="E1338" s="16" t="n">
        <v>192</v>
      </c>
      <c r="F1338" s="16" t="n">
        <v>124</v>
      </c>
      <c r="G1338" s="16" t="n">
        <v>89</v>
      </c>
    </row>
    <row r="1339" customFormat="false" ht="12.75" hidden="false" customHeight="false" outlineLevel="0" collapsed="false">
      <c r="A1339" s="99" t="s">
        <v>249</v>
      </c>
      <c r="B1339" s="11" t="n">
        <v>471</v>
      </c>
      <c r="C1339" s="11" t="n">
        <v>421</v>
      </c>
      <c r="D1339" s="11" t="n">
        <v>383</v>
      </c>
      <c r="E1339" s="11" t="n">
        <v>663</v>
      </c>
      <c r="F1339" s="11" t="n">
        <v>418</v>
      </c>
      <c r="G1339" s="11" t="n">
        <v>383</v>
      </c>
    </row>
    <row r="1340" customFormat="false" ht="12.75" hidden="false" customHeight="false" outlineLevel="0" collapsed="false">
      <c r="A1340" s="100" t="s">
        <v>250</v>
      </c>
      <c r="B1340" s="16" t="n">
        <v>64</v>
      </c>
      <c r="C1340" s="16" t="n">
        <v>60</v>
      </c>
      <c r="D1340" s="16" t="n">
        <v>54</v>
      </c>
      <c r="E1340" s="16" t="n">
        <v>92</v>
      </c>
      <c r="F1340" s="16" t="n">
        <v>47</v>
      </c>
      <c r="G1340" s="16" t="n">
        <v>51</v>
      </c>
    </row>
    <row r="1341" customFormat="false" ht="12.75" hidden="false" customHeight="false" outlineLevel="0" collapsed="false">
      <c r="A1341" s="100" t="s">
        <v>251</v>
      </c>
      <c r="B1341" s="16" t="n">
        <v>54</v>
      </c>
      <c r="C1341" s="16" t="n">
        <v>35</v>
      </c>
      <c r="D1341" s="16" t="n">
        <v>100</v>
      </c>
      <c r="E1341" s="16" t="n">
        <v>137</v>
      </c>
      <c r="F1341" s="16" t="n">
        <v>43</v>
      </c>
      <c r="G1341" s="16" t="n">
        <v>36</v>
      </c>
    </row>
    <row r="1342" customFormat="false" ht="12.75" hidden="false" customHeight="false" outlineLevel="0" collapsed="false">
      <c r="A1342" s="100" t="s">
        <v>252</v>
      </c>
      <c r="B1342" s="16" t="n">
        <v>86</v>
      </c>
      <c r="C1342" s="16" t="n">
        <v>46</v>
      </c>
      <c r="D1342" s="16" t="n">
        <v>38</v>
      </c>
      <c r="E1342" s="16" t="n">
        <v>159</v>
      </c>
      <c r="F1342" s="16" t="n">
        <v>44</v>
      </c>
      <c r="G1342" s="16" t="n">
        <v>25</v>
      </c>
    </row>
    <row r="1343" customFormat="false" ht="12.75" hidden="false" customHeight="false" outlineLevel="0" collapsed="false">
      <c r="A1343" s="100" t="s">
        <v>253</v>
      </c>
      <c r="B1343" s="16" t="n">
        <v>15</v>
      </c>
      <c r="C1343" s="16" t="n">
        <v>32</v>
      </c>
      <c r="D1343" s="16" t="n">
        <v>25</v>
      </c>
      <c r="E1343" s="16" t="n">
        <v>13</v>
      </c>
      <c r="F1343" s="16" t="n">
        <v>14</v>
      </c>
      <c r="G1343" s="16" t="n">
        <v>33</v>
      </c>
    </row>
    <row r="1344" customFormat="false" ht="12.75" hidden="false" customHeight="false" outlineLevel="0" collapsed="false">
      <c r="A1344" s="100" t="s">
        <v>254</v>
      </c>
      <c r="B1344" s="16" t="n">
        <v>15</v>
      </c>
      <c r="C1344" s="16" t="n">
        <v>23</v>
      </c>
      <c r="D1344" s="16" t="n">
        <v>10</v>
      </c>
      <c r="E1344" s="16" t="n">
        <v>11</v>
      </c>
      <c r="F1344" s="16" t="n">
        <v>16</v>
      </c>
      <c r="G1344" s="16" t="n">
        <v>7</v>
      </c>
    </row>
    <row r="1345" customFormat="false" ht="12.75" hidden="false" customHeight="false" outlineLevel="0" collapsed="false">
      <c r="A1345" s="100" t="s">
        <v>255</v>
      </c>
      <c r="B1345" s="16" t="n">
        <v>237</v>
      </c>
      <c r="C1345" s="16" t="n">
        <v>225</v>
      </c>
      <c r="D1345" s="16" t="n">
        <v>156</v>
      </c>
      <c r="E1345" s="16" t="n">
        <v>251</v>
      </c>
      <c r="F1345" s="16" t="n">
        <v>254</v>
      </c>
      <c r="G1345" s="16" t="n">
        <v>231</v>
      </c>
    </row>
    <row r="1346" customFormat="false" ht="12.75" hidden="false" customHeight="false" outlineLevel="0" collapsed="false">
      <c r="A1346" s="15" t="s">
        <v>156</v>
      </c>
      <c r="B1346" s="16" t="n">
        <v>1483</v>
      </c>
      <c r="C1346" s="16" t="n">
        <v>1322</v>
      </c>
      <c r="D1346" s="16" t="n">
        <v>1462</v>
      </c>
      <c r="E1346" s="16" t="n">
        <v>1899</v>
      </c>
      <c r="F1346" s="16" t="n">
        <v>1427</v>
      </c>
      <c r="G1346" s="16" t="n">
        <v>1121</v>
      </c>
    </row>
    <row r="1347" customFormat="false" ht="12.75" hidden="false" customHeight="false" outlineLevel="0" collapsed="false">
      <c r="A1347" s="99" t="s">
        <v>245</v>
      </c>
      <c r="B1347" s="11" t="n">
        <v>13</v>
      </c>
      <c r="C1347" s="11" t="n">
        <v>15</v>
      </c>
      <c r="D1347" s="11" t="n">
        <v>41</v>
      </c>
      <c r="E1347" s="11" t="n">
        <v>23</v>
      </c>
      <c r="F1347" s="11" t="n">
        <v>14</v>
      </c>
      <c r="G1347" s="11" t="n">
        <v>17</v>
      </c>
    </row>
    <row r="1348" customFormat="false" ht="12.75" hidden="false" customHeight="false" outlineLevel="0" collapsed="false">
      <c r="A1348" s="99" t="s">
        <v>246</v>
      </c>
      <c r="B1348" s="11" t="n">
        <v>502</v>
      </c>
      <c r="C1348" s="11" t="n">
        <v>468</v>
      </c>
      <c r="D1348" s="11" t="n">
        <v>500</v>
      </c>
      <c r="E1348" s="11" t="n">
        <v>515</v>
      </c>
      <c r="F1348" s="11" t="n">
        <v>513</v>
      </c>
      <c r="G1348" s="11" t="n">
        <v>365</v>
      </c>
    </row>
    <row r="1349" customFormat="false" ht="12.75" hidden="false" customHeight="false" outlineLevel="0" collapsed="false">
      <c r="A1349" s="100" t="s">
        <v>247</v>
      </c>
      <c r="B1349" s="16" t="n">
        <v>118</v>
      </c>
      <c r="C1349" s="16" t="n">
        <v>75</v>
      </c>
      <c r="D1349" s="16" t="n">
        <v>90</v>
      </c>
      <c r="E1349" s="16" t="n">
        <v>117</v>
      </c>
      <c r="F1349" s="16" t="n">
        <v>125</v>
      </c>
      <c r="G1349" s="16" t="n">
        <v>64</v>
      </c>
    </row>
    <row r="1350" customFormat="false" ht="12.75" hidden="false" customHeight="false" outlineLevel="0" collapsed="false">
      <c r="A1350" s="100" t="s">
        <v>248</v>
      </c>
      <c r="B1350" s="16" t="n">
        <v>384</v>
      </c>
      <c r="C1350" s="16" t="n">
        <v>393</v>
      </c>
      <c r="D1350" s="16" t="n">
        <v>410</v>
      </c>
      <c r="E1350" s="16" t="n">
        <v>398</v>
      </c>
      <c r="F1350" s="16" t="n">
        <v>388</v>
      </c>
      <c r="G1350" s="16" t="n">
        <v>301</v>
      </c>
    </row>
    <row r="1351" customFormat="false" ht="12.75" hidden="false" customHeight="false" outlineLevel="0" collapsed="false">
      <c r="A1351" s="99" t="s">
        <v>249</v>
      </c>
      <c r="B1351" s="11" t="n">
        <v>968</v>
      </c>
      <c r="C1351" s="11" t="n">
        <v>839</v>
      </c>
      <c r="D1351" s="11" t="n">
        <v>921</v>
      </c>
      <c r="E1351" s="11" t="n">
        <v>1361</v>
      </c>
      <c r="F1351" s="11" t="n">
        <v>900</v>
      </c>
      <c r="G1351" s="11" t="n">
        <v>739</v>
      </c>
    </row>
    <row r="1352" customFormat="false" ht="12.75" hidden="false" customHeight="false" outlineLevel="0" collapsed="false">
      <c r="A1352" s="100" t="s">
        <v>250</v>
      </c>
      <c r="B1352" s="16" t="n">
        <v>147</v>
      </c>
      <c r="C1352" s="16" t="n">
        <v>168</v>
      </c>
      <c r="D1352" s="16" t="n">
        <v>168</v>
      </c>
      <c r="E1352" s="16" t="n">
        <v>188</v>
      </c>
      <c r="F1352" s="16" t="n">
        <v>184</v>
      </c>
      <c r="G1352" s="16" t="n">
        <v>100</v>
      </c>
    </row>
    <row r="1353" customFormat="false" ht="12.75" hidden="false" customHeight="false" outlineLevel="0" collapsed="false">
      <c r="A1353" s="100" t="s">
        <v>251</v>
      </c>
      <c r="B1353" s="16" t="n">
        <v>128</v>
      </c>
      <c r="C1353" s="16" t="n">
        <v>139</v>
      </c>
      <c r="D1353" s="16" t="n">
        <v>296</v>
      </c>
      <c r="E1353" s="16" t="n">
        <v>370</v>
      </c>
      <c r="F1353" s="16" t="n">
        <v>120</v>
      </c>
      <c r="G1353" s="16" t="n">
        <v>106</v>
      </c>
    </row>
    <row r="1354" customFormat="false" ht="12.75" hidden="false" customHeight="false" outlineLevel="0" collapsed="false">
      <c r="A1354" s="100" t="s">
        <v>252</v>
      </c>
      <c r="B1354" s="16" t="n">
        <v>240</v>
      </c>
      <c r="C1354" s="16" t="n">
        <v>109</v>
      </c>
      <c r="D1354" s="16" t="n">
        <v>163</v>
      </c>
      <c r="E1354" s="16" t="n">
        <v>282</v>
      </c>
      <c r="F1354" s="16" t="n">
        <v>161</v>
      </c>
      <c r="G1354" s="16" t="n">
        <v>119</v>
      </c>
    </row>
    <row r="1355" customFormat="false" ht="12.75" hidden="false" customHeight="false" outlineLevel="0" collapsed="false">
      <c r="A1355" s="100" t="s">
        <v>253</v>
      </c>
      <c r="B1355" s="16" t="n">
        <v>31</v>
      </c>
      <c r="C1355" s="16" t="n">
        <v>37</v>
      </c>
      <c r="D1355" s="16" t="n">
        <v>24</v>
      </c>
      <c r="E1355" s="16" t="n">
        <v>40</v>
      </c>
      <c r="F1355" s="16" t="n">
        <v>20</v>
      </c>
      <c r="G1355" s="16" t="n">
        <v>27</v>
      </c>
    </row>
    <row r="1356" customFormat="false" ht="12.75" hidden="false" customHeight="false" outlineLevel="0" collapsed="false">
      <c r="A1356" s="100" t="s">
        <v>254</v>
      </c>
      <c r="B1356" s="16" t="n">
        <v>50</v>
      </c>
      <c r="C1356" s="16" t="n">
        <v>35</v>
      </c>
      <c r="D1356" s="16" t="n">
        <v>38</v>
      </c>
      <c r="E1356" s="16" t="n">
        <v>44</v>
      </c>
      <c r="F1356" s="16" t="n">
        <v>50</v>
      </c>
      <c r="G1356" s="16" t="n">
        <v>26</v>
      </c>
    </row>
    <row r="1357" customFormat="false" ht="12.75" hidden="false" customHeight="false" outlineLevel="0" collapsed="false">
      <c r="A1357" s="100" t="s">
        <v>255</v>
      </c>
      <c r="B1357" s="16" t="n">
        <v>372</v>
      </c>
      <c r="C1357" s="16" t="n">
        <v>351</v>
      </c>
      <c r="D1357" s="16" t="n">
        <v>232</v>
      </c>
      <c r="E1357" s="16" t="n">
        <v>437</v>
      </c>
      <c r="F1357" s="16" t="n">
        <v>365</v>
      </c>
      <c r="G1357" s="16" t="n">
        <v>361</v>
      </c>
    </row>
    <row r="1358" s="2" customFormat="true" ht="12.75" hidden="false" customHeight="true" outlineLevel="0" collapsed="false">
      <c r="A1358" s="113" t="s">
        <v>40</v>
      </c>
      <c r="B1358" s="114" t="n">
        <v>32</v>
      </c>
      <c r="C1358" s="114" t="n">
        <v>28</v>
      </c>
      <c r="D1358" s="114" t="n">
        <v>42</v>
      </c>
      <c r="E1358" s="114" t="n">
        <v>45</v>
      </c>
      <c r="F1358" s="114" t="n">
        <v>38</v>
      </c>
      <c r="G1358" s="114" t="n">
        <v>40</v>
      </c>
    </row>
    <row r="1359" customFormat="false" ht="12.75" hidden="false" customHeight="false" outlineLevel="0" collapsed="false">
      <c r="A1359" s="99" t="s">
        <v>245</v>
      </c>
      <c r="B1359" s="11" t="n">
        <v>0</v>
      </c>
      <c r="C1359" s="11" t="n">
        <v>0</v>
      </c>
      <c r="D1359" s="11" t="n">
        <v>2</v>
      </c>
      <c r="E1359" s="11" t="n">
        <v>2</v>
      </c>
      <c r="F1359" s="11" t="n">
        <v>2</v>
      </c>
      <c r="G1359" s="11" t="n">
        <v>0</v>
      </c>
    </row>
    <row r="1360" customFormat="false" ht="12.75" hidden="false" customHeight="false" outlineLevel="0" collapsed="false">
      <c r="A1360" s="99" t="s">
        <v>246</v>
      </c>
      <c r="B1360" s="11" t="n">
        <v>31</v>
      </c>
      <c r="C1360" s="11" t="n">
        <v>24</v>
      </c>
      <c r="D1360" s="11" t="n">
        <v>39</v>
      </c>
      <c r="E1360" s="11" t="n">
        <v>36</v>
      </c>
      <c r="F1360" s="11" t="n">
        <v>35</v>
      </c>
      <c r="G1360" s="11" t="n">
        <v>37</v>
      </c>
    </row>
    <row r="1361" customFormat="false" ht="12.75" hidden="false" customHeight="false" outlineLevel="0" collapsed="false">
      <c r="A1361" s="100" t="s">
        <v>247</v>
      </c>
      <c r="B1361" s="16" t="n">
        <v>11</v>
      </c>
      <c r="C1361" s="16" t="n">
        <v>10</v>
      </c>
      <c r="D1361" s="16" t="n">
        <v>7</v>
      </c>
      <c r="E1361" s="16" t="n">
        <v>7</v>
      </c>
      <c r="F1361" s="16" t="n">
        <v>11</v>
      </c>
      <c r="G1361" s="16" t="n">
        <v>6</v>
      </c>
    </row>
    <row r="1362" customFormat="false" ht="12.75" hidden="false" customHeight="false" outlineLevel="0" collapsed="false">
      <c r="A1362" s="100" t="s">
        <v>248</v>
      </c>
      <c r="B1362" s="16" t="n">
        <v>20</v>
      </c>
      <c r="C1362" s="16" t="n">
        <v>14</v>
      </c>
      <c r="D1362" s="16" t="n">
        <v>32</v>
      </c>
      <c r="E1362" s="16" t="n">
        <v>29</v>
      </c>
      <c r="F1362" s="16" t="n">
        <v>24</v>
      </c>
      <c r="G1362" s="16" t="n">
        <v>31</v>
      </c>
    </row>
    <row r="1363" customFormat="false" ht="12.75" hidden="false" customHeight="false" outlineLevel="0" collapsed="false">
      <c r="A1363" s="99" t="s">
        <v>249</v>
      </c>
      <c r="B1363" s="11" t="n">
        <v>1</v>
      </c>
      <c r="C1363" s="11" t="n">
        <v>4</v>
      </c>
      <c r="D1363" s="11" t="n">
        <v>1</v>
      </c>
      <c r="E1363" s="11" t="n">
        <v>7</v>
      </c>
      <c r="F1363" s="11" t="n">
        <v>1</v>
      </c>
      <c r="G1363" s="11" t="n">
        <v>3</v>
      </c>
    </row>
    <row r="1364" customFormat="false" ht="12.75" hidden="false" customHeight="false" outlineLevel="0" collapsed="false">
      <c r="A1364" s="100" t="s">
        <v>250</v>
      </c>
      <c r="B1364" s="16" t="n">
        <v>1</v>
      </c>
      <c r="C1364" s="16" t="n">
        <v>0</v>
      </c>
      <c r="D1364" s="16" t="n">
        <v>0</v>
      </c>
      <c r="E1364" s="16" t="n">
        <v>0</v>
      </c>
      <c r="F1364" s="16" t="n">
        <v>0</v>
      </c>
      <c r="G1364" s="16" t="n">
        <v>0</v>
      </c>
    </row>
    <row r="1365" customFormat="false" ht="12.75" hidden="false" customHeight="false" outlineLevel="0" collapsed="false">
      <c r="A1365" s="100" t="s">
        <v>251</v>
      </c>
      <c r="B1365" s="16" t="n">
        <v>0</v>
      </c>
      <c r="C1365" s="16" t="n">
        <v>0</v>
      </c>
      <c r="D1365" s="16" t="n">
        <v>0</v>
      </c>
      <c r="E1365" s="16" t="n">
        <v>0</v>
      </c>
      <c r="F1365" s="16" t="n">
        <v>1</v>
      </c>
      <c r="G1365" s="16" t="n">
        <v>0</v>
      </c>
    </row>
    <row r="1366" customFormat="false" ht="12.75" hidden="false" customHeight="false" outlineLevel="0" collapsed="false">
      <c r="A1366" s="100" t="s">
        <v>252</v>
      </c>
      <c r="B1366" s="16" t="n">
        <v>0</v>
      </c>
      <c r="C1366" s="16" t="n">
        <v>3</v>
      </c>
      <c r="D1366" s="16" t="n">
        <v>1</v>
      </c>
      <c r="E1366" s="16" t="n">
        <v>5</v>
      </c>
      <c r="F1366" s="16" t="n">
        <v>0</v>
      </c>
      <c r="G1366" s="16" t="n">
        <v>3</v>
      </c>
    </row>
    <row r="1367" customFormat="false" ht="12.75" hidden="false" customHeight="false" outlineLevel="0" collapsed="false">
      <c r="A1367" s="100" t="s">
        <v>253</v>
      </c>
      <c r="B1367" s="16" t="n">
        <v>0</v>
      </c>
      <c r="C1367" s="16" t="n">
        <v>0</v>
      </c>
      <c r="D1367" s="16" t="n">
        <v>0</v>
      </c>
      <c r="E1367" s="16" t="n">
        <v>2</v>
      </c>
      <c r="F1367" s="16" t="n">
        <v>0</v>
      </c>
      <c r="G1367" s="16" t="n">
        <v>0</v>
      </c>
    </row>
    <row r="1368" customFormat="false" ht="12.75" hidden="false" customHeight="false" outlineLevel="0" collapsed="false">
      <c r="A1368" s="100" t="s">
        <v>254</v>
      </c>
      <c r="B1368" s="16" t="n">
        <v>0</v>
      </c>
      <c r="C1368" s="16" t="n">
        <v>1</v>
      </c>
      <c r="D1368" s="16" t="n">
        <v>0</v>
      </c>
      <c r="E1368" s="16" t="n">
        <v>0</v>
      </c>
      <c r="F1368" s="16" t="n">
        <v>0</v>
      </c>
      <c r="G1368" s="16" t="n">
        <v>0</v>
      </c>
    </row>
    <row r="1369" customFormat="false" ht="12.75" hidden="false" customHeight="false" outlineLevel="0" collapsed="false">
      <c r="A1369" s="18" t="s">
        <v>42</v>
      </c>
      <c r="B1369" s="19" t="n">
        <v>208751</v>
      </c>
      <c r="C1369" s="19" t="n">
        <v>207259</v>
      </c>
      <c r="D1369" s="19" t="n">
        <v>227625</v>
      </c>
      <c r="E1369" s="19" t="n">
        <v>299866</v>
      </c>
      <c r="F1369" s="19" t="n">
        <v>197200</v>
      </c>
      <c r="G1369" s="19" t="n">
        <v>178637</v>
      </c>
    </row>
    <row r="1370" customFormat="false" ht="12.75" hidden="false" customHeight="false" outlineLevel="0" collapsed="false">
      <c r="A1370" s="99" t="s">
        <v>245</v>
      </c>
      <c r="B1370" s="11" t="n">
        <v>6962</v>
      </c>
      <c r="C1370" s="11" t="n">
        <v>12428</v>
      </c>
      <c r="D1370" s="11" t="n">
        <v>15206</v>
      </c>
      <c r="E1370" s="11" t="n">
        <v>16518</v>
      </c>
      <c r="F1370" s="11" t="n">
        <v>6241</v>
      </c>
      <c r="G1370" s="11" t="n">
        <v>9203</v>
      </c>
    </row>
    <row r="1371" customFormat="false" ht="12.75" hidden="false" customHeight="false" outlineLevel="0" collapsed="false">
      <c r="A1371" s="99" t="s">
        <v>246</v>
      </c>
      <c r="B1371" s="11" t="n">
        <v>77362</v>
      </c>
      <c r="C1371" s="11" t="n">
        <v>74079</v>
      </c>
      <c r="D1371" s="11" t="n">
        <v>75680</v>
      </c>
      <c r="E1371" s="11" t="n">
        <v>110529</v>
      </c>
      <c r="F1371" s="11" t="n">
        <v>70459</v>
      </c>
      <c r="G1371" s="11" t="n">
        <v>59953</v>
      </c>
    </row>
    <row r="1372" customFormat="false" ht="12.75" hidden="false" customHeight="false" outlineLevel="0" collapsed="false">
      <c r="A1372" s="100" t="s">
        <v>247</v>
      </c>
      <c r="B1372" s="16" t="n">
        <v>28287</v>
      </c>
      <c r="C1372" s="16" t="n">
        <v>26228</v>
      </c>
      <c r="D1372" s="16" t="n">
        <v>26803</v>
      </c>
      <c r="E1372" s="16" t="n">
        <v>39381</v>
      </c>
      <c r="F1372" s="16" t="n">
        <v>26450</v>
      </c>
      <c r="G1372" s="16" t="n">
        <v>22136</v>
      </c>
    </row>
    <row r="1373" customFormat="false" ht="12.75" hidden="false" customHeight="false" outlineLevel="0" collapsed="false">
      <c r="A1373" s="100" t="s">
        <v>248</v>
      </c>
      <c r="B1373" s="16" t="n">
        <v>49075</v>
      </c>
      <c r="C1373" s="16" t="n">
        <v>47851</v>
      </c>
      <c r="D1373" s="16" t="n">
        <v>48877</v>
      </c>
      <c r="E1373" s="16" t="n">
        <v>71148</v>
      </c>
      <c r="F1373" s="16" t="n">
        <v>44009</v>
      </c>
      <c r="G1373" s="16" t="n">
        <v>37817</v>
      </c>
    </row>
    <row r="1374" customFormat="false" ht="12.75" hidden="false" customHeight="false" outlineLevel="0" collapsed="false">
      <c r="A1374" s="99" t="s">
        <v>249</v>
      </c>
      <c r="B1374" s="11" t="n">
        <v>124425</v>
      </c>
      <c r="C1374" s="11" t="n">
        <v>120752</v>
      </c>
      <c r="D1374" s="11" t="n">
        <v>136737</v>
      </c>
      <c r="E1374" s="11" t="n">
        <v>172818</v>
      </c>
      <c r="F1374" s="11" t="n">
        <v>120498</v>
      </c>
      <c r="G1374" s="11" t="n">
        <v>109481</v>
      </c>
    </row>
    <row r="1375" customFormat="false" ht="12.75" hidden="false" customHeight="false" outlineLevel="0" collapsed="false">
      <c r="A1375" s="100" t="s">
        <v>250</v>
      </c>
      <c r="B1375" s="16" t="n">
        <v>25155</v>
      </c>
      <c r="C1375" s="16" t="n">
        <v>22524</v>
      </c>
      <c r="D1375" s="16" t="n">
        <v>25781</v>
      </c>
      <c r="E1375" s="16" t="n">
        <v>34181</v>
      </c>
      <c r="F1375" s="16" t="n">
        <v>24525</v>
      </c>
      <c r="G1375" s="16" t="n">
        <v>20120</v>
      </c>
    </row>
    <row r="1376" customFormat="false" ht="12.75" hidden="false" customHeight="false" outlineLevel="0" collapsed="false">
      <c r="A1376" s="100" t="s">
        <v>251</v>
      </c>
      <c r="B1376" s="16" t="n">
        <v>16989</v>
      </c>
      <c r="C1376" s="16" t="n">
        <v>16568</v>
      </c>
      <c r="D1376" s="16" t="n">
        <v>33503</v>
      </c>
      <c r="E1376" s="16" t="n">
        <v>35839</v>
      </c>
      <c r="F1376" s="16" t="n">
        <v>17745</v>
      </c>
      <c r="G1376" s="16" t="n">
        <v>13026</v>
      </c>
    </row>
    <row r="1377" customFormat="false" ht="12.75" hidden="false" customHeight="false" outlineLevel="0" collapsed="false">
      <c r="A1377" s="100" t="s">
        <v>252</v>
      </c>
      <c r="B1377" s="16" t="n">
        <v>34527</v>
      </c>
      <c r="C1377" s="16" t="n">
        <v>33240</v>
      </c>
      <c r="D1377" s="16" t="n">
        <v>32994</v>
      </c>
      <c r="E1377" s="16" t="n">
        <v>47135</v>
      </c>
      <c r="F1377" s="16" t="n">
        <v>32218</v>
      </c>
      <c r="G1377" s="16" t="n">
        <v>29149</v>
      </c>
    </row>
    <row r="1378" customFormat="false" ht="12.75" hidden="false" customHeight="false" outlineLevel="0" collapsed="false">
      <c r="A1378" s="100" t="s">
        <v>253</v>
      </c>
      <c r="B1378" s="16" t="n">
        <v>4321</v>
      </c>
      <c r="C1378" s="16" t="n">
        <v>6319</v>
      </c>
      <c r="D1378" s="16" t="n">
        <v>5730</v>
      </c>
      <c r="E1378" s="16" t="n">
        <v>6221</v>
      </c>
      <c r="F1378" s="16" t="n">
        <v>4496</v>
      </c>
      <c r="G1378" s="16" t="n">
        <v>6466</v>
      </c>
    </row>
    <row r="1379" customFormat="false" ht="12.75" hidden="false" customHeight="false" outlineLevel="0" collapsed="false">
      <c r="A1379" s="100" t="s">
        <v>254</v>
      </c>
      <c r="B1379" s="16" t="n">
        <v>7265</v>
      </c>
      <c r="C1379" s="16" t="n">
        <v>6698</v>
      </c>
      <c r="D1379" s="16" t="n">
        <v>11154</v>
      </c>
      <c r="E1379" s="16" t="n">
        <v>10339</v>
      </c>
      <c r="F1379" s="16" t="n">
        <v>7289</v>
      </c>
      <c r="G1379" s="16" t="n">
        <v>6481</v>
      </c>
    </row>
    <row r="1380" customFormat="false" ht="12.75" hidden="false" customHeight="false" outlineLevel="0" collapsed="false">
      <c r="A1380" s="100" t="s">
        <v>255</v>
      </c>
      <c r="B1380" s="16" t="n">
        <v>36168</v>
      </c>
      <c r="C1380" s="16" t="n">
        <v>35403</v>
      </c>
      <c r="D1380" s="16" t="n">
        <v>27575</v>
      </c>
      <c r="E1380" s="16" t="n">
        <v>39103</v>
      </c>
      <c r="F1380" s="16" t="n">
        <v>34225</v>
      </c>
      <c r="G1380" s="16" t="n">
        <v>34239</v>
      </c>
    </row>
    <row r="1381" customFormat="false" ht="12.75" hidden="false" customHeight="false" outlineLevel="0" collapsed="false">
      <c r="A1381" s="133" t="s">
        <v>256</v>
      </c>
      <c r="B1381" s="23" t="n">
        <v>2</v>
      </c>
      <c r="C1381" s="23"/>
      <c r="D1381" s="23" t="n">
        <v>2</v>
      </c>
      <c r="E1381" s="23" t="n">
        <v>1</v>
      </c>
      <c r="F1381" s="23" t="n">
        <v>2</v>
      </c>
      <c r="G1381" s="23"/>
    </row>
    <row r="1382" customFormat="false" ht="12.75" hidden="false" customHeight="false" outlineLevel="0" collapsed="false">
      <c r="A1382" s="2" t="s">
        <v>44</v>
      </c>
    </row>
    <row r="1383" customFormat="false" ht="12.75" hidden="false" customHeight="false" outlineLevel="0" collapsed="false">
      <c r="A1383"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1" manualBreakCount="21">
    <brk id="55" man="true" max="16383" min="0"/>
    <brk id="116" man="true" max="16383" min="0"/>
    <brk id="178" man="true" max="16383" min="0"/>
    <brk id="240" man="true" max="16383" min="0"/>
    <brk id="301" man="true" max="16383" min="0"/>
    <brk id="361" man="true" max="16383" min="0"/>
    <brk id="422" man="true" max="16383" min="0"/>
    <brk id="484" man="true" max="16383" min="0"/>
    <brk id="544" man="true" max="16383" min="0"/>
    <brk id="669" man="true" max="16383" min="0"/>
    <brk id="720" man="true" max="16383" min="0"/>
    <brk id="782" man="true" max="16383" min="0"/>
    <brk id="844" man="true" max="16383" min="0"/>
    <brk id="906" man="true" max="16383" min="0"/>
    <brk id="968" man="true" max="16383" min="0"/>
    <brk id="1029" man="true" max="16383" min="0"/>
    <brk id="1090" man="true" max="16383" min="0"/>
    <brk id="1151" man="true" max="16383" min="0"/>
    <brk id="1212" man="true" max="16383" min="0"/>
    <brk id="1273" man="true" max="16383" min="0"/>
    <brk id="133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3.28"/>
    <col collapsed="false" customWidth="false" hidden="false" outlineLevel="0" max="257" min="2" style="5" width="9.14"/>
  </cols>
  <sheetData>
    <row r="2" customFormat="false" ht="38.25" hidden="false" customHeight="true" outlineLevel="0" collapsed="false">
      <c r="A2" s="106" t="s">
        <v>257</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258</v>
      </c>
      <c r="B8" s="16" t="n">
        <v>705</v>
      </c>
      <c r="C8" s="16" t="n">
        <v>694</v>
      </c>
      <c r="D8" s="16" t="n">
        <v>1030</v>
      </c>
      <c r="E8" s="16" t="n">
        <v>1205</v>
      </c>
      <c r="F8" s="16" t="n">
        <v>762</v>
      </c>
      <c r="G8" s="16" t="n">
        <v>575</v>
      </c>
    </row>
    <row r="9" customFormat="false" ht="12.75" hidden="false" customHeight="false" outlineLevel="0" collapsed="false">
      <c r="A9" s="130" t="s">
        <v>259</v>
      </c>
      <c r="B9" s="16" t="n">
        <v>193</v>
      </c>
      <c r="C9" s="16" t="n">
        <v>199</v>
      </c>
      <c r="D9" s="16" t="n">
        <v>217</v>
      </c>
      <c r="E9" s="16" t="n">
        <v>283</v>
      </c>
      <c r="F9" s="16" t="n">
        <v>182</v>
      </c>
      <c r="G9" s="16" t="n">
        <v>166</v>
      </c>
    </row>
    <row r="10" customFormat="false" ht="12.75" hidden="false" customHeight="false" outlineLevel="0" collapsed="false">
      <c r="A10" s="130" t="s">
        <v>260</v>
      </c>
      <c r="B10" s="16" t="n">
        <v>330</v>
      </c>
      <c r="C10" s="16" t="n">
        <v>306</v>
      </c>
      <c r="D10" s="16" t="n">
        <v>345</v>
      </c>
      <c r="E10" s="16" t="n">
        <v>475</v>
      </c>
      <c r="F10" s="16" t="n">
        <v>342</v>
      </c>
      <c r="G10" s="16" t="n">
        <v>266</v>
      </c>
    </row>
    <row r="11" customFormat="false" ht="12.75" hidden="false" customHeight="false" outlineLevel="0" collapsed="false">
      <c r="A11" s="15" t="s">
        <v>50</v>
      </c>
      <c r="B11" s="16" t="n">
        <v>543</v>
      </c>
      <c r="C11" s="16" t="n">
        <v>514</v>
      </c>
      <c r="D11" s="16" t="n">
        <v>537</v>
      </c>
      <c r="E11" s="16" t="n">
        <v>989</v>
      </c>
      <c r="F11" s="16" t="n">
        <v>498</v>
      </c>
      <c r="G11" s="16" t="n">
        <v>409</v>
      </c>
    </row>
    <row r="12" customFormat="false" ht="12.75" hidden="false" customHeight="false" outlineLevel="0" collapsed="false">
      <c r="A12" s="130" t="s">
        <v>258</v>
      </c>
      <c r="B12" s="16" t="n">
        <v>317</v>
      </c>
      <c r="C12" s="16" t="n">
        <v>286</v>
      </c>
      <c r="D12" s="16" t="n">
        <v>329</v>
      </c>
      <c r="E12" s="16" t="n">
        <v>518</v>
      </c>
      <c r="F12" s="16" t="n">
        <v>284</v>
      </c>
      <c r="G12" s="16" t="n">
        <v>216</v>
      </c>
    </row>
    <row r="13" customFormat="false" ht="12.75" hidden="false" customHeight="false" outlineLevel="0" collapsed="false">
      <c r="A13" s="130" t="s">
        <v>259</v>
      </c>
      <c r="B13" s="16" t="n">
        <v>79</v>
      </c>
      <c r="C13" s="16" t="n">
        <v>99</v>
      </c>
      <c r="D13" s="16" t="n">
        <v>90</v>
      </c>
      <c r="E13" s="16" t="n">
        <v>165</v>
      </c>
      <c r="F13" s="16" t="n">
        <v>86</v>
      </c>
      <c r="G13" s="16" t="n">
        <v>88</v>
      </c>
    </row>
    <row r="14" customFormat="false" ht="12.75" hidden="false" customHeight="false" outlineLevel="0" collapsed="false">
      <c r="A14" s="130" t="s">
        <v>260</v>
      </c>
      <c r="B14" s="16" t="n">
        <v>147</v>
      </c>
      <c r="C14" s="16" t="n">
        <v>129</v>
      </c>
      <c r="D14" s="16" t="n">
        <v>118</v>
      </c>
      <c r="E14" s="16" t="n">
        <v>306</v>
      </c>
      <c r="F14" s="16" t="n">
        <v>127</v>
      </c>
      <c r="G14" s="16" t="n">
        <v>105</v>
      </c>
    </row>
    <row r="15" customFormat="false" ht="12.75" hidden="false" customHeight="false" outlineLevel="0" collapsed="false">
      <c r="A15" s="130" t="s">
        <v>256</v>
      </c>
      <c r="B15" s="16"/>
      <c r="C15" s="16"/>
      <c r="D15" s="16"/>
      <c r="E15" s="16"/>
      <c r="F15" s="16" t="n">
        <v>1</v>
      </c>
      <c r="G15" s="16"/>
    </row>
    <row r="16" customFormat="false" ht="12.75" hidden="false" customHeight="false" outlineLevel="0" collapsed="false">
      <c r="A16" s="15" t="s">
        <v>51</v>
      </c>
      <c r="B16" s="16" t="n">
        <v>408</v>
      </c>
      <c r="C16" s="16" t="n">
        <v>380</v>
      </c>
      <c r="D16" s="16" t="n">
        <v>337</v>
      </c>
      <c r="E16" s="16" t="n">
        <v>514</v>
      </c>
      <c r="F16" s="16" t="n">
        <v>387</v>
      </c>
      <c r="G16" s="16" t="n">
        <v>379</v>
      </c>
    </row>
    <row r="17" customFormat="false" ht="12.75" hidden="false" customHeight="false" outlineLevel="0" collapsed="false">
      <c r="A17" s="130" t="s">
        <v>258</v>
      </c>
      <c r="B17" s="16" t="n">
        <v>258</v>
      </c>
      <c r="C17" s="16" t="n">
        <v>222</v>
      </c>
      <c r="D17" s="16" t="n">
        <v>235</v>
      </c>
      <c r="E17" s="16" t="n">
        <v>363</v>
      </c>
      <c r="F17" s="16" t="n">
        <v>248</v>
      </c>
      <c r="G17" s="16" t="n">
        <v>240</v>
      </c>
    </row>
    <row r="18" customFormat="false" ht="12.75" hidden="false" customHeight="false" outlineLevel="0" collapsed="false">
      <c r="A18" s="130" t="s">
        <v>259</v>
      </c>
      <c r="B18" s="16" t="n">
        <v>44</v>
      </c>
      <c r="C18" s="16" t="n">
        <v>40</v>
      </c>
      <c r="D18" s="16" t="n">
        <v>39</v>
      </c>
      <c r="E18" s="16" t="n">
        <v>48</v>
      </c>
      <c r="F18" s="16" t="n">
        <v>32</v>
      </c>
      <c r="G18" s="16" t="n">
        <v>34</v>
      </c>
    </row>
    <row r="19" customFormat="false" ht="12.75" hidden="false" customHeight="false" outlineLevel="0" collapsed="false">
      <c r="A19" s="130" t="s">
        <v>260</v>
      </c>
      <c r="B19" s="16" t="n">
        <v>106</v>
      </c>
      <c r="C19" s="16" t="n">
        <v>118</v>
      </c>
      <c r="D19" s="16" t="n">
        <v>63</v>
      </c>
      <c r="E19" s="16" t="n">
        <v>103</v>
      </c>
      <c r="F19" s="16" t="n">
        <v>107</v>
      </c>
      <c r="G19" s="16" t="n">
        <v>105</v>
      </c>
    </row>
    <row r="20" customFormat="false" ht="12.75" hidden="false" customHeight="false" outlineLevel="0" collapsed="false">
      <c r="A20" s="15" t="s">
        <v>52</v>
      </c>
      <c r="B20" s="16" t="n">
        <v>1243</v>
      </c>
      <c r="C20" s="16" t="n">
        <v>1183</v>
      </c>
      <c r="D20" s="16" t="n">
        <v>1134</v>
      </c>
      <c r="E20" s="16" t="n">
        <v>1695</v>
      </c>
      <c r="F20" s="16" t="n">
        <v>1109</v>
      </c>
      <c r="G20" s="16" t="n">
        <v>1039</v>
      </c>
    </row>
    <row r="21" customFormat="false" ht="12.75" hidden="false" customHeight="false" outlineLevel="0" collapsed="false">
      <c r="A21" s="130" t="s">
        <v>258</v>
      </c>
      <c r="B21" s="16" t="n">
        <v>748</v>
      </c>
      <c r="C21" s="16" t="n">
        <v>736</v>
      </c>
      <c r="D21" s="16" t="n">
        <v>677</v>
      </c>
      <c r="E21" s="16" t="n">
        <v>1049</v>
      </c>
      <c r="F21" s="16" t="n">
        <v>681</v>
      </c>
      <c r="G21" s="16" t="n">
        <v>617</v>
      </c>
    </row>
    <row r="22" customFormat="false" ht="12.75" hidden="false" customHeight="false" outlineLevel="0" collapsed="false">
      <c r="A22" s="130" t="s">
        <v>259</v>
      </c>
      <c r="B22" s="16" t="n">
        <v>208</v>
      </c>
      <c r="C22" s="16" t="n">
        <v>181</v>
      </c>
      <c r="D22" s="16" t="n">
        <v>195</v>
      </c>
      <c r="E22" s="16" t="n">
        <v>269</v>
      </c>
      <c r="F22" s="16" t="n">
        <v>201</v>
      </c>
      <c r="G22" s="16" t="n">
        <v>184</v>
      </c>
    </row>
    <row r="23" customFormat="false" ht="12.75" hidden="false" customHeight="false" outlineLevel="0" collapsed="false">
      <c r="A23" s="130" t="s">
        <v>260</v>
      </c>
      <c r="B23" s="16" t="n">
        <v>287</v>
      </c>
      <c r="C23" s="16" t="n">
        <v>266</v>
      </c>
      <c r="D23" s="16" t="n">
        <v>262</v>
      </c>
      <c r="E23" s="16" t="n">
        <v>377</v>
      </c>
      <c r="F23" s="16" t="n">
        <v>227</v>
      </c>
      <c r="G23" s="16" t="n">
        <v>238</v>
      </c>
    </row>
    <row r="24" customFormat="false" ht="12.75" hidden="false" customHeight="false" outlineLevel="0" collapsed="false">
      <c r="A24" s="15" t="s">
        <v>53</v>
      </c>
      <c r="B24" s="16" t="n">
        <v>748</v>
      </c>
      <c r="C24" s="16" t="n">
        <v>1015</v>
      </c>
      <c r="D24" s="16" t="n">
        <v>874</v>
      </c>
      <c r="E24" s="16" t="n">
        <v>1099</v>
      </c>
      <c r="F24" s="16" t="n">
        <v>765</v>
      </c>
      <c r="G24" s="16" t="n">
        <v>703</v>
      </c>
    </row>
    <row r="25" customFormat="false" ht="12.75" hidden="false" customHeight="false" outlineLevel="0" collapsed="false">
      <c r="A25" s="130" t="s">
        <v>258</v>
      </c>
      <c r="B25" s="16" t="n">
        <v>464</v>
      </c>
      <c r="C25" s="16" t="n">
        <v>707</v>
      </c>
      <c r="D25" s="16" t="n">
        <v>605</v>
      </c>
      <c r="E25" s="16" t="n">
        <v>726</v>
      </c>
      <c r="F25" s="16" t="n">
        <v>518</v>
      </c>
      <c r="G25" s="16" t="n">
        <v>428</v>
      </c>
    </row>
    <row r="26" customFormat="false" ht="12.75" hidden="false" customHeight="false" outlineLevel="0" collapsed="false">
      <c r="A26" s="130" t="s">
        <v>259</v>
      </c>
      <c r="B26" s="16" t="n">
        <v>42</v>
      </c>
      <c r="C26" s="16" t="n">
        <v>44</v>
      </c>
      <c r="D26" s="16" t="n">
        <v>25</v>
      </c>
      <c r="E26" s="16" t="n">
        <v>39</v>
      </c>
      <c r="F26" s="16" t="n">
        <v>35</v>
      </c>
      <c r="G26" s="16" t="n">
        <v>32</v>
      </c>
    </row>
    <row r="27" customFormat="false" ht="12.75" hidden="false" customHeight="false" outlineLevel="0" collapsed="false">
      <c r="A27" s="130" t="s">
        <v>260</v>
      </c>
      <c r="B27" s="16" t="n">
        <v>242</v>
      </c>
      <c r="C27" s="16" t="n">
        <v>264</v>
      </c>
      <c r="D27" s="16" t="n">
        <v>244</v>
      </c>
      <c r="E27" s="16" t="n">
        <v>334</v>
      </c>
      <c r="F27" s="16" t="n">
        <v>212</v>
      </c>
      <c r="G27" s="16" t="n">
        <v>243</v>
      </c>
    </row>
    <row r="28" customFormat="false" ht="12.75" hidden="false" customHeight="false" outlineLevel="0" collapsed="false">
      <c r="A28" s="15" t="s">
        <v>54</v>
      </c>
      <c r="B28" s="16" t="n">
        <v>6015</v>
      </c>
      <c r="C28" s="16" t="n">
        <v>5923</v>
      </c>
      <c r="D28" s="16" t="n">
        <v>5549</v>
      </c>
      <c r="E28" s="16" t="n">
        <v>7911</v>
      </c>
      <c r="F28" s="16" t="n">
        <v>5720</v>
      </c>
      <c r="G28" s="16" t="n">
        <v>5040</v>
      </c>
    </row>
    <row r="29" customFormat="false" ht="12.75" hidden="false" customHeight="false" outlineLevel="0" collapsed="false">
      <c r="A29" s="130" t="s">
        <v>258</v>
      </c>
      <c r="B29" s="16" t="n">
        <v>3655</v>
      </c>
      <c r="C29" s="16" t="n">
        <v>3593</v>
      </c>
      <c r="D29" s="16" t="n">
        <v>3502</v>
      </c>
      <c r="E29" s="16" t="n">
        <v>5011</v>
      </c>
      <c r="F29" s="16" t="n">
        <v>3429</v>
      </c>
      <c r="G29" s="16" t="n">
        <v>2977</v>
      </c>
    </row>
    <row r="30" customFormat="false" ht="12.75" hidden="false" customHeight="false" outlineLevel="0" collapsed="false">
      <c r="A30" s="130" t="s">
        <v>259</v>
      </c>
      <c r="B30" s="16" t="n">
        <v>1201</v>
      </c>
      <c r="C30" s="16" t="n">
        <v>1124</v>
      </c>
      <c r="D30" s="16" t="n">
        <v>1063</v>
      </c>
      <c r="E30" s="16" t="n">
        <v>1522</v>
      </c>
      <c r="F30" s="16" t="n">
        <v>1181</v>
      </c>
      <c r="G30" s="16" t="n">
        <v>971</v>
      </c>
    </row>
    <row r="31" customFormat="false" ht="12.75" hidden="false" customHeight="false" outlineLevel="0" collapsed="false">
      <c r="A31" s="130" t="s">
        <v>260</v>
      </c>
      <c r="B31" s="16" t="n">
        <v>1159</v>
      </c>
      <c r="C31" s="16" t="n">
        <v>1206</v>
      </c>
      <c r="D31" s="16" t="n">
        <v>984</v>
      </c>
      <c r="E31" s="16" t="n">
        <v>1378</v>
      </c>
      <c r="F31" s="16" t="n">
        <v>1110</v>
      </c>
      <c r="G31" s="16" t="n">
        <v>1092</v>
      </c>
    </row>
    <row r="32" customFormat="false" ht="12.75" hidden="false" customHeight="false" outlineLevel="0" collapsed="false">
      <c r="A32" s="15" t="s">
        <v>55</v>
      </c>
      <c r="B32" s="16" t="n">
        <v>359</v>
      </c>
      <c r="C32" s="16" t="n">
        <v>304</v>
      </c>
      <c r="D32" s="16" t="n">
        <v>413</v>
      </c>
      <c r="E32" s="16" t="n">
        <v>512</v>
      </c>
      <c r="F32" s="16" t="n">
        <v>344</v>
      </c>
      <c r="G32" s="16" t="n">
        <v>321</v>
      </c>
    </row>
    <row r="33" customFormat="false" ht="12.75" hidden="false" customHeight="false" outlineLevel="0" collapsed="false">
      <c r="A33" s="130" t="s">
        <v>258</v>
      </c>
      <c r="B33" s="16" t="n">
        <v>230</v>
      </c>
      <c r="C33" s="16" t="n">
        <v>203</v>
      </c>
      <c r="D33" s="16" t="n">
        <v>299</v>
      </c>
      <c r="E33" s="16" t="n">
        <v>370</v>
      </c>
      <c r="F33" s="16" t="n">
        <v>237</v>
      </c>
      <c r="G33" s="16" t="n">
        <v>200</v>
      </c>
    </row>
    <row r="34" customFormat="false" ht="12.75" hidden="false" customHeight="false" outlineLevel="0" collapsed="false">
      <c r="A34" s="130" t="s">
        <v>259</v>
      </c>
      <c r="B34" s="16" t="n">
        <v>24</v>
      </c>
      <c r="C34" s="16" t="n">
        <v>15</v>
      </c>
      <c r="D34" s="16" t="n">
        <v>17</v>
      </c>
      <c r="E34" s="16" t="n">
        <v>28</v>
      </c>
      <c r="F34" s="16" t="n">
        <v>15</v>
      </c>
      <c r="G34" s="16" t="n">
        <v>19</v>
      </c>
    </row>
    <row r="35" customFormat="false" ht="12.75" hidden="false" customHeight="false" outlineLevel="0" collapsed="false">
      <c r="A35" s="130" t="s">
        <v>260</v>
      </c>
      <c r="B35" s="16" t="n">
        <v>105</v>
      </c>
      <c r="C35" s="16" t="n">
        <v>86</v>
      </c>
      <c r="D35" s="16" t="n">
        <v>97</v>
      </c>
      <c r="E35" s="16" t="n">
        <v>114</v>
      </c>
      <c r="F35" s="16" t="n">
        <v>92</v>
      </c>
      <c r="G35" s="16" t="n">
        <v>102</v>
      </c>
    </row>
    <row r="36" customFormat="false" ht="12.75" hidden="false" customHeight="false" outlineLevel="0" collapsed="false">
      <c r="A36" s="15" t="s">
        <v>56</v>
      </c>
      <c r="B36" s="16" t="n">
        <v>363</v>
      </c>
      <c r="C36" s="16" t="n">
        <v>352</v>
      </c>
      <c r="D36" s="16" t="n">
        <v>357</v>
      </c>
      <c r="E36" s="16" t="n">
        <v>569</v>
      </c>
      <c r="F36" s="16" t="n">
        <v>380</v>
      </c>
      <c r="G36" s="16" t="n">
        <v>300</v>
      </c>
    </row>
    <row r="37" customFormat="false" ht="12.75" hidden="false" customHeight="false" outlineLevel="0" collapsed="false">
      <c r="A37" s="130" t="s">
        <v>258</v>
      </c>
      <c r="B37" s="16" t="n">
        <v>251</v>
      </c>
      <c r="C37" s="16" t="n">
        <v>250</v>
      </c>
      <c r="D37" s="16" t="n">
        <v>257</v>
      </c>
      <c r="E37" s="16" t="n">
        <v>383</v>
      </c>
      <c r="F37" s="16" t="n">
        <v>252</v>
      </c>
      <c r="G37" s="16" t="n">
        <v>183</v>
      </c>
    </row>
    <row r="38" customFormat="false" ht="12.75" hidden="false" customHeight="false" outlineLevel="0" collapsed="false">
      <c r="A38" s="130" t="s">
        <v>259</v>
      </c>
      <c r="B38" s="16" t="n">
        <v>32</v>
      </c>
      <c r="C38" s="16" t="n">
        <v>24</v>
      </c>
      <c r="D38" s="16" t="n">
        <v>23</v>
      </c>
      <c r="E38" s="16" t="n">
        <v>30</v>
      </c>
      <c r="F38" s="16" t="n">
        <v>36</v>
      </c>
      <c r="G38" s="16" t="n">
        <v>36</v>
      </c>
    </row>
    <row r="39" customFormat="false" ht="12.75" hidden="false" customHeight="false" outlineLevel="0" collapsed="false">
      <c r="A39" s="130" t="s">
        <v>260</v>
      </c>
      <c r="B39" s="16" t="n">
        <v>80</v>
      </c>
      <c r="C39" s="16" t="n">
        <v>78</v>
      </c>
      <c r="D39" s="16" t="n">
        <v>77</v>
      </c>
      <c r="E39" s="16" t="n">
        <v>156</v>
      </c>
      <c r="F39" s="16" t="n">
        <v>92</v>
      </c>
      <c r="G39" s="16" t="n">
        <v>81</v>
      </c>
    </row>
    <row r="40" s="2" customFormat="true" ht="12.75" hidden="false" customHeight="true" outlineLevel="0" collapsed="false">
      <c r="A40" s="113" t="s">
        <v>18</v>
      </c>
      <c r="B40" s="114" t="n">
        <v>453</v>
      </c>
      <c r="C40" s="114" t="n">
        <v>726</v>
      </c>
      <c r="D40" s="114" t="n">
        <v>706</v>
      </c>
      <c r="E40" s="114" t="n">
        <v>1135</v>
      </c>
      <c r="F40" s="114" t="n">
        <v>506</v>
      </c>
      <c r="G40" s="114" t="n">
        <v>520</v>
      </c>
    </row>
    <row r="41" customFormat="false" ht="12.75" hidden="false" customHeight="false" outlineLevel="0" collapsed="false">
      <c r="A41" s="15" t="s">
        <v>57</v>
      </c>
      <c r="B41" s="16" t="n">
        <v>453</v>
      </c>
      <c r="C41" s="16" t="n">
        <v>726</v>
      </c>
      <c r="D41" s="16" t="n">
        <v>706</v>
      </c>
      <c r="E41" s="16" t="n">
        <v>1135</v>
      </c>
      <c r="F41" s="16" t="n">
        <v>506</v>
      </c>
      <c r="G41" s="16" t="n">
        <v>520</v>
      </c>
    </row>
    <row r="42" customFormat="false" ht="12.75" hidden="false" customHeight="false" outlineLevel="0" collapsed="false">
      <c r="A42" s="130" t="s">
        <v>258</v>
      </c>
      <c r="B42" s="16" t="n">
        <v>274</v>
      </c>
      <c r="C42" s="16" t="n">
        <v>475</v>
      </c>
      <c r="D42" s="16" t="n">
        <v>482</v>
      </c>
      <c r="E42" s="16" t="n">
        <v>760</v>
      </c>
      <c r="F42" s="16" t="n">
        <v>330</v>
      </c>
      <c r="G42" s="16" t="n">
        <v>344</v>
      </c>
    </row>
    <row r="43" customFormat="false" ht="12.75" hidden="false" customHeight="false" outlineLevel="0" collapsed="false">
      <c r="A43" s="130" t="s">
        <v>259</v>
      </c>
      <c r="B43" s="16" t="n">
        <v>89</v>
      </c>
      <c r="C43" s="16" t="n">
        <v>117</v>
      </c>
      <c r="D43" s="16" t="n">
        <v>102</v>
      </c>
      <c r="E43" s="16" t="n">
        <v>133</v>
      </c>
      <c r="F43" s="16" t="n">
        <v>78</v>
      </c>
      <c r="G43" s="16" t="n">
        <v>75</v>
      </c>
    </row>
    <row r="44" customFormat="false" ht="12.75" hidden="false" customHeight="false" outlineLevel="0" collapsed="false">
      <c r="A44" s="130" t="s">
        <v>260</v>
      </c>
      <c r="B44" s="16" t="n">
        <v>90</v>
      </c>
      <c r="C44" s="16" t="n">
        <v>134</v>
      </c>
      <c r="D44" s="16" t="n">
        <v>122</v>
      </c>
      <c r="E44" s="16" t="n">
        <v>242</v>
      </c>
      <c r="F44" s="16" t="n">
        <v>98</v>
      </c>
      <c r="G44" s="16" t="n">
        <v>101</v>
      </c>
    </row>
    <row r="45" s="2" customFormat="true" ht="12.75" hidden="false" customHeight="true" outlineLevel="0" collapsed="false">
      <c r="A45" s="113" t="s">
        <v>19</v>
      </c>
      <c r="B45" s="114" t="n">
        <v>29930</v>
      </c>
      <c r="C45" s="114" t="n">
        <v>26894</v>
      </c>
      <c r="D45" s="114" t="n">
        <v>25766</v>
      </c>
      <c r="E45" s="114" t="n">
        <v>37734</v>
      </c>
      <c r="F45" s="114" t="n">
        <v>28914</v>
      </c>
      <c r="G45" s="114" t="n">
        <v>26722</v>
      </c>
    </row>
    <row r="46" customFormat="false" ht="12.75" hidden="false" customHeight="false" outlineLevel="0" collapsed="false">
      <c r="A46" s="15" t="s">
        <v>58</v>
      </c>
      <c r="B46" s="16" t="n">
        <v>3083</v>
      </c>
      <c r="C46" s="16" t="n">
        <v>2593</v>
      </c>
      <c r="D46" s="16" t="n">
        <v>2544</v>
      </c>
      <c r="E46" s="16" t="n">
        <v>3568</v>
      </c>
      <c r="F46" s="16" t="n">
        <v>3022</v>
      </c>
      <c r="G46" s="16" t="n">
        <v>2704</v>
      </c>
    </row>
    <row r="47" customFormat="false" ht="12.75" hidden="false" customHeight="false" outlineLevel="0" collapsed="false">
      <c r="A47" s="130" t="s">
        <v>258</v>
      </c>
      <c r="B47" s="16" t="n">
        <v>1710</v>
      </c>
      <c r="C47" s="16" t="n">
        <v>1405</v>
      </c>
      <c r="D47" s="16" t="n">
        <v>1567</v>
      </c>
      <c r="E47" s="16" t="n">
        <v>2203</v>
      </c>
      <c r="F47" s="16" t="n">
        <v>1687</v>
      </c>
      <c r="G47" s="16" t="n">
        <v>1640</v>
      </c>
    </row>
    <row r="48" customFormat="false" ht="12.75" hidden="false" customHeight="false" outlineLevel="0" collapsed="false">
      <c r="A48" s="130" t="s">
        <v>259</v>
      </c>
      <c r="B48" s="16" t="n">
        <v>197</v>
      </c>
      <c r="C48" s="16" t="n">
        <v>189</v>
      </c>
      <c r="D48" s="16" t="n">
        <v>160</v>
      </c>
      <c r="E48" s="16" t="n">
        <v>191</v>
      </c>
      <c r="F48" s="16" t="n">
        <v>178</v>
      </c>
      <c r="G48" s="16" t="n">
        <v>161</v>
      </c>
    </row>
    <row r="49" customFormat="false" ht="12.75" hidden="false" customHeight="false" outlineLevel="0" collapsed="false">
      <c r="A49" s="130" t="s">
        <v>260</v>
      </c>
      <c r="B49" s="16" t="n">
        <v>1176</v>
      </c>
      <c r="C49" s="16" t="n">
        <v>999</v>
      </c>
      <c r="D49" s="16" t="n">
        <v>817</v>
      </c>
      <c r="E49" s="16" t="n">
        <v>1174</v>
      </c>
      <c r="F49" s="16" t="n">
        <v>1157</v>
      </c>
      <c r="G49" s="16" t="n">
        <v>903</v>
      </c>
    </row>
    <row r="50" customFormat="false" ht="12.75" hidden="false" customHeight="false" outlineLevel="0" collapsed="false">
      <c r="A50" s="15" t="s">
        <v>59</v>
      </c>
      <c r="B50" s="16" t="n">
        <v>4251</v>
      </c>
      <c r="C50" s="16" t="n">
        <v>3667</v>
      </c>
      <c r="D50" s="16" t="n">
        <v>3800</v>
      </c>
      <c r="E50" s="16" t="n">
        <v>5050</v>
      </c>
      <c r="F50" s="16" t="n">
        <v>3694</v>
      </c>
      <c r="G50" s="16" t="n">
        <v>3343</v>
      </c>
    </row>
    <row r="51" customFormat="false" ht="12.75" hidden="false" customHeight="false" outlineLevel="0" collapsed="false">
      <c r="A51" s="130" t="s">
        <v>258</v>
      </c>
      <c r="B51" s="16" t="n">
        <v>2363</v>
      </c>
      <c r="C51" s="16" t="n">
        <v>1894</v>
      </c>
      <c r="D51" s="16" t="n">
        <v>2095</v>
      </c>
      <c r="E51" s="16" t="n">
        <v>2887</v>
      </c>
      <c r="F51" s="16" t="n">
        <v>2044</v>
      </c>
      <c r="G51" s="16" t="n">
        <v>1808</v>
      </c>
    </row>
    <row r="52" customFormat="false" ht="12.75" hidden="false" customHeight="false" outlineLevel="0" collapsed="false">
      <c r="A52" s="130" t="s">
        <v>259</v>
      </c>
      <c r="B52" s="16" t="n">
        <v>328</v>
      </c>
      <c r="C52" s="16" t="n">
        <v>303</v>
      </c>
      <c r="D52" s="16" t="n">
        <v>298</v>
      </c>
      <c r="E52" s="16" t="n">
        <v>331</v>
      </c>
      <c r="F52" s="16" t="n">
        <v>286</v>
      </c>
      <c r="G52" s="16" t="n">
        <v>249</v>
      </c>
    </row>
    <row r="53" customFormat="false" ht="12.75" hidden="false" customHeight="false" outlineLevel="0" collapsed="false">
      <c r="A53" s="130" t="s">
        <v>260</v>
      </c>
      <c r="B53" s="16" t="n">
        <v>1560</v>
      </c>
      <c r="C53" s="16" t="n">
        <v>1470</v>
      </c>
      <c r="D53" s="16" t="n">
        <v>1407</v>
      </c>
      <c r="E53" s="16" t="n">
        <v>1832</v>
      </c>
      <c r="F53" s="16" t="n">
        <v>1364</v>
      </c>
      <c r="G53" s="16" t="n">
        <v>1286</v>
      </c>
    </row>
    <row r="54" customFormat="false" ht="12.75" hidden="false" customHeight="false" outlineLevel="0" collapsed="false">
      <c r="A54" s="15" t="s">
        <v>60</v>
      </c>
      <c r="B54" s="16" t="n">
        <v>1298</v>
      </c>
      <c r="C54" s="16" t="n">
        <v>1140</v>
      </c>
      <c r="D54" s="16" t="n">
        <v>1123</v>
      </c>
      <c r="E54" s="16" t="n">
        <v>1850</v>
      </c>
      <c r="F54" s="16" t="n">
        <v>1142</v>
      </c>
      <c r="G54" s="16" t="n">
        <v>978</v>
      </c>
    </row>
    <row r="55" customFormat="false" ht="12.75" hidden="false" customHeight="false" outlineLevel="0" collapsed="false">
      <c r="A55" s="130" t="s">
        <v>258</v>
      </c>
      <c r="B55" s="16" t="n">
        <v>836</v>
      </c>
      <c r="C55" s="16" t="n">
        <v>746</v>
      </c>
      <c r="D55" s="16" t="n">
        <v>732</v>
      </c>
      <c r="E55" s="16" t="n">
        <v>1134</v>
      </c>
      <c r="F55" s="16" t="n">
        <v>690</v>
      </c>
      <c r="G55" s="16" t="n">
        <v>572</v>
      </c>
    </row>
    <row r="56" customFormat="false" ht="12.75" hidden="false" customHeight="false" outlineLevel="0" collapsed="false">
      <c r="A56" s="130" t="s">
        <v>259</v>
      </c>
      <c r="B56" s="16" t="n">
        <v>77</v>
      </c>
      <c r="C56" s="16" t="n">
        <v>61</v>
      </c>
      <c r="D56" s="16" t="n">
        <v>55</v>
      </c>
      <c r="E56" s="16" t="n">
        <v>82</v>
      </c>
      <c r="F56" s="16" t="n">
        <v>56</v>
      </c>
      <c r="G56" s="16" t="n">
        <v>54</v>
      </c>
    </row>
    <row r="57" customFormat="false" ht="12.75" hidden="false" customHeight="false" outlineLevel="0" collapsed="false">
      <c r="A57" s="130" t="s">
        <v>260</v>
      </c>
      <c r="B57" s="16" t="n">
        <v>385</v>
      </c>
      <c r="C57" s="16" t="n">
        <v>333</v>
      </c>
      <c r="D57" s="16" t="n">
        <v>336</v>
      </c>
      <c r="E57" s="16" t="n">
        <v>634</v>
      </c>
      <c r="F57" s="16" t="n">
        <v>396</v>
      </c>
      <c r="G57" s="16" t="n">
        <v>352</v>
      </c>
    </row>
    <row r="58" customFormat="false" ht="12.75" hidden="false" customHeight="false" outlineLevel="0" collapsed="false">
      <c r="A58" s="15" t="s">
        <v>61</v>
      </c>
      <c r="B58" s="16" t="n">
        <v>842</v>
      </c>
      <c r="C58" s="16" t="n">
        <v>666</v>
      </c>
      <c r="D58" s="16" t="n">
        <v>678</v>
      </c>
      <c r="E58" s="16" t="n">
        <v>954</v>
      </c>
      <c r="F58" s="16" t="n">
        <v>680</v>
      </c>
      <c r="G58" s="16" t="n">
        <v>735</v>
      </c>
    </row>
    <row r="59" customFormat="false" ht="12.75" hidden="false" customHeight="false" outlineLevel="0" collapsed="false">
      <c r="A59" s="130" t="s">
        <v>258</v>
      </c>
      <c r="B59" s="16" t="n">
        <v>445</v>
      </c>
      <c r="C59" s="16" t="n">
        <v>362</v>
      </c>
      <c r="D59" s="16" t="n">
        <v>360</v>
      </c>
      <c r="E59" s="16" t="n">
        <v>603</v>
      </c>
      <c r="F59" s="16" t="n">
        <v>386</v>
      </c>
      <c r="G59" s="16" t="n">
        <v>378</v>
      </c>
    </row>
    <row r="60" customFormat="false" ht="12.75" hidden="false" customHeight="false" outlineLevel="0" collapsed="false">
      <c r="A60" s="130" t="s">
        <v>259</v>
      </c>
      <c r="B60" s="16" t="n">
        <v>130</v>
      </c>
      <c r="C60" s="16" t="n">
        <v>94</v>
      </c>
      <c r="D60" s="16" t="n">
        <v>112</v>
      </c>
      <c r="E60" s="16" t="n">
        <v>90</v>
      </c>
      <c r="F60" s="16" t="n">
        <v>85</v>
      </c>
      <c r="G60" s="16" t="n">
        <v>87</v>
      </c>
    </row>
    <row r="61" customFormat="false" ht="12.75" hidden="false" customHeight="false" outlineLevel="0" collapsed="false">
      <c r="A61" s="130" t="s">
        <v>260</v>
      </c>
      <c r="B61" s="16" t="n">
        <v>267</v>
      </c>
      <c r="C61" s="16" t="n">
        <v>210</v>
      </c>
      <c r="D61" s="16" t="n">
        <v>206</v>
      </c>
      <c r="E61" s="16" t="n">
        <v>261</v>
      </c>
      <c r="F61" s="16" t="n">
        <v>209</v>
      </c>
      <c r="G61" s="16" t="n">
        <v>270</v>
      </c>
    </row>
    <row r="62" customFormat="false" ht="12.75" hidden="false" customHeight="false" outlineLevel="0" collapsed="false">
      <c r="A62" s="15" t="s">
        <v>62</v>
      </c>
      <c r="B62" s="16" t="n">
        <v>688</v>
      </c>
      <c r="C62" s="16" t="n">
        <v>654</v>
      </c>
      <c r="D62" s="16" t="n">
        <v>543</v>
      </c>
      <c r="E62" s="16" t="n">
        <v>903</v>
      </c>
      <c r="F62" s="16" t="n">
        <v>645</v>
      </c>
      <c r="G62" s="16" t="n">
        <v>647</v>
      </c>
    </row>
    <row r="63" customFormat="false" ht="12.75" hidden="false" customHeight="false" outlineLevel="0" collapsed="false">
      <c r="A63" s="130" t="s">
        <v>258</v>
      </c>
      <c r="B63" s="16" t="n">
        <v>408</v>
      </c>
      <c r="C63" s="16" t="n">
        <v>420</v>
      </c>
      <c r="D63" s="16" t="n">
        <v>364</v>
      </c>
      <c r="E63" s="16" t="n">
        <v>590</v>
      </c>
      <c r="F63" s="16" t="n">
        <v>413</v>
      </c>
      <c r="G63" s="16" t="n">
        <v>379</v>
      </c>
    </row>
    <row r="64" customFormat="false" ht="12.75" hidden="false" customHeight="false" outlineLevel="0" collapsed="false">
      <c r="A64" s="130" t="s">
        <v>259</v>
      </c>
      <c r="B64" s="16" t="n">
        <v>61</v>
      </c>
      <c r="C64" s="16" t="n">
        <v>42</v>
      </c>
      <c r="D64" s="16" t="n">
        <v>35</v>
      </c>
      <c r="E64" s="16" t="n">
        <v>51</v>
      </c>
      <c r="F64" s="16" t="n">
        <v>38</v>
      </c>
      <c r="G64" s="16" t="n">
        <v>46</v>
      </c>
    </row>
    <row r="65" customFormat="false" ht="12.75" hidden="false" customHeight="false" outlineLevel="0" collapsed="false">
      <c r="A65" s="130" t="s">
        <v>260</v>
      </c>
      <c r="B65" s="16" t="n">
        <v>219</v>
      </c>
      <c r="C65" s="16" t="n">
        <v>192</v>
      </c>
      <c r="D65" s="16" t="n">
        <v>144</v>
      </c>
      <c r="E65" s="16" t="n">
        <v>262</v>
      </c>
      <c r="F65" s="16" t="n">
        <v>194</v>
      </c>
      <c r="G65" s="16" t="n">
        <v>222</v>
      </c>
    </row>
    <row r="66" customFormat="false" ht="12.75" hidden="false" customHeight="false" outlineLevel="0" collapsed="false">
      <c r="A66" s="15" t="s">
        <v>63</v>
      </c>
      <c r="B66" s="16" t="n">
        <v>548</v>
      </c>
      <c r="C66" s="16" t="n">
        <v>484</v>
      </c>
      <c r="D66" s="16" t="n">
        <v>446</v>
      </c>
      <c r="E66" s="16" t="n">
        <v>533</v>
      </c>
      <c r="F66" s="16" t="n">
        <v>439</v>
      </c>
      <c r="G66" s="16" t="n">
        <v>439</v>
      </c>
    </row>
    <row r="67" customFormat="false" ht="12.75" hidden="false" customHeight="false" outlineLevel="0" collapsed="false">
      <c r="A67" s="130" t="s">
        <v>258</v>
      </c>
      <c r="B67" s="16" t="n">
        <v>349</v>
      </c>
      <c r="C67" s="16" t="n">
        <v>268</v>
      </c>
      <c r="D67" s="16" t="n">
        <v>258</v>
      </c>
      <c r="E67" s="16" t="n">
        <v>328</v>
      </c>
      <c r="F67" s="16" t="n">
        <v>281</v>
      </c>
      <c r="G67" s="16" t="n">
        <v>270</v>
      </c>
    </row>
    <row r="68" customFormat="false" ht="12.75" hidden="false" customHeight="false" outlineLevel="0" collapsed="false">
      <c r="A68" s="130" t="s">
        <v>259</v>
      </c>
      <c r="B68" s="16" t="n">
        <v>49</v>
      </c>
      <c r="C68" s="16" t="n">
        <v>65</v>
      </c>
      <c r="D68" s="16" t="n">
        <v>59</v>
      </c>
      <c r="E68" s="16" t="n">
        <v>61</v>
      </c>
      <c r="F68" s="16" t="n">
        <v>51</v>
      </c>
      <c r="G68" s="16" t="n">
        <v>38</v>
      </c>
    </row>
    <row r="69" customFormat="false" ht="12.75" hidden="false" customHeight="false" outlineLevel="0" collapsed="false">
      <c r="A69" s="130" t="s">
        <v>260</v>
      </c>
      <c r="B69" s="16" t="n">
        <v>150</v>
      </c>
      <c r="C69" s="16" t="n">
        <v>151</v>
      </c>
      <c r="D69" s="16" t="n">
        <v>129</v>
      </c>
      <c r="E69" s="16" t="n">
        <v>144</v>
      </c>
      <c r="F69" s="16" t="n">
        <v>107</v>
      </c>
      <c r="G69" s="16" t="n">
        <v>131</v>
      </c>
    </row>
    <row r="70" customFormat="false" ht="12.75" hidden="false" customHeight="false" outlineLevel="0" collapsed="false">
      <c r="A70" s="15" t="s">
        <v>64</v>
      </c>
      <c r="B70" s="16" t="n">
        <v>1194</v>
      </c>
      <c r="C70" s="16" t="n">
        <v>1151</v>
      </c>
      <c r="D70" s="16" t="n">
        <v>1065</v>
      </c>
      <c r="E70" s="16" t="n">
        <v>1696</v>
      </c>
      <c r="F70" s="16" t="n">
        <v>1130</v>
      </c>
      <c r="G70" s="16" t="n">
        <v>865</v>
      </c>
    </row>
    <row r="71" customFormat="false" ht="12.75" hidden="false" customHeight="false" outlineLevel="0" collapsed="false">
      <c r="A71" s="130" t="s">
        <v>258</v>
      </c>
      <c r="B71" s="16" t="n">
        <v>647</v>
      </c>
      <c r="C71" s="16" t="n">
        <v>591</v>
      </c>
      <c r="D71" s="16" t="n">
        <v>576</v>
      </c>
      <c r="E71" s="16" t="n">
        <v>859</v>
      </c>
      <c r="F71" s="16" t="n">
        <v>603</v>
      </c>
      <c r="G71" s="16" t="n">
        <v>431</v>
      </c>
    </row>
    <row r="72" customFormat="false" ht="12.75" hidden="false" customHeight="false" outlineLevel="0" collapsed="false">
      <c r="A72" s="130" t="s">
        <v>259</v>
      </c>
      <c r="B72" s="16" t="n">
        <v>129</v>
      </c>
      <c r="C72" s="16" t="n">
        <v>122</v>
      </c>
      <c r="D72" s="16" t="n">
        <v>94</v>
      </c>
      <c r="E72" s="16" t="n">
        <v>131</v>
      </c>
      <c r="F72" s="16" t="n">
        <v>75</v>
      </c>
      <c r="G72" s="16" t="n">
        <v>88</v>
      </c>
    </row>
    <row r="73" customFormat="false" ht="12.75" hidden="false" customHeight="false" outlineLevel="0" collapsed="false">
      <c r="A73" s="130" t="s">
        <v>260</v>
      </c>
      <c r="B73" s="16" t="n">
        <v>418</v>
      </c>
      <c r="C73" s="16" t="n">
        <v>438</v>
      </c>
      <c r="D73" s="16" t="n">
        <v>395</v>
      </c>
      <c r="E73" s="16" t="n">
        <v>706</v>
      </c>
      <c r="F73" s="16" t="n">
        <v>452</v>
      </c>
      <c r="G73" s="16" t="n">
        <v>346</v>
      </c>
    </row>
    <row r="74" customFormat="false" ht="12.75" hidden="false" customHeight="false" outlineLevel="0" collapsed="false">
      <c r="A74" s="15" t="s">
        <v>65</v>
      </c>
      <c r="B74" s="16" t="n">
        <v>12836</v>
      </c>
      <c r="C74" s="16" t="n">
        <v>11588</v>
      </c>
      <c r="D74" s="16" t="n">
        <v>10810</v>
      </c>
      <c r="E74" s="16" t="n">
        <v>15541</v>
      </c>
      <c r="F74" s="16" t="n">
        <v>12754</v>
      </c>
      <c r="G74" s="16" t="n">
        <v>11760</v>
      </c>
    </row>
    <row r="75" customFormat="false" ht="12.75" hidden="false" customHeight="false" outlineLevel="0" collapsed="false">
      <c r="A75" s="130" t="s">
        <v>258</v>
      </c>
      <c r="B75" s="16" t="n">
        <v>6892</v>
      </c>
      <c r="C75" s="16" t="n">
        <v>6104</v>
      </c>
      <c r="D75" s="16" t="n">
        <v>5837</v>
      </c>
      <c r="E75" s="16" t="n">
        <v>8718</v>
      </c>
      <c r="F75" s="16" t="n">
        <v>6853</v>
      </c>
      <c r="G75" s="16" t="n">
        <v>6130</v>
      </c>
    </row>
    <row r="76" customFormat="false" ht="12.75" hidden="false" customHeight="false" outlineLevel="0" collapsed="false">
      <c r="A76" s="130" t="s">
        <v>259</v>
      </c>
      <c r="B76" s="16" t="n">
        <v>873</v>
      </c>
      <c r="C76" s="16" t="n">
        <v>935</v>
      </c>
      <c r="D76" s="16" t="n">
        <v>821</v>
      </c>
      <c r="E76" s="16" t="n">
        <v>1153</v>
      </c>
      <c r="F76" s="16" t="n">
        <v>992</v>
      </c>
      <c r="G76" s="16" t="n">
        <v>878</v>
      </c>
    </row>
    <row r="77" customFormat="false" ht="12.75" hidden="false" customHeight="false" outlineLevel="0" collapsed="false">
      <c r="A77" s="130" t="s">
        <v>260</v>
      </c>
      <c r="B77" s="16" t="n">
        <v>5071</v>
      </c>
      <c r="C77" s="16" t="n">
        <v>4549</v>
      </c>
      <c r="D77" s="16" t="n">
        <v>4152</v>
      </c>
      <c r="E77" s="16" t="n">
        <v>5670</v>
      </c>
      <c r="F77" s="16" t="n">
        <v>4909</v>
      </c>
      <c r="G77" s="16" t="n">
        <v>4752</v>
      </c>
    </row>
    <row r="78" customFormat="false" ht="12.75" hidden="false" customHeight="false" outlineLevel="0" collapsed="false">
      <c r="A78" s="15" t="s">
        <v>66</v>
      </c>
      <c r="B78" s="16" t="n">
        <v>1679</v>
      </c>
      <c r="C78" s="16" t="n">
        <v>1607</v>
      </c>
      <c r="D78" s="16" t="n">
        <v>1453</v>
      </c>
      <c r="E78" s="16" t="n">
        <v>2398</v>
      </c>
      <c r="F78" s="16" t="n">
        <v>1882</v>
      </c>
      <c r="G78" s="16" t="n">
        <v>1850</v>
      </c>
    </row>
    <row r="79" customFormat="false" ht="12.75" hidden="false" customHeight="false" outlineLevel="0" collapsed="false">
      <c r="A79" s="130" t="s">
        <v>258</v>
      </c>
      <c r="B79" s="16" t="n">
        <v>1019</v>
      </c>
      <c r="C79" s="16" t="n">
        <v>976</v>
      </c>
      <c r="D79" s="16" t="n">
        <v>868</v>
      </c>
      <c r="E79" s="16" t="n">
        <v>1488</v>
      </c>
      <c r="F79" s="16" t="n">
        <v>1088</v>
      </c>
      <c r="G79" s="16" t="n">
        <v>1072</v>
      </c>
    </row>
    <row r="80" customFormat="false" ht="12.75" hidden="false" customHeight="false" outlineLevel="0" collapsed="false">
      <c r="A80" s="130" t="s">
        <v>259</v>
      </c>
      <c r="B80" s="16" t="n">
        <v>132</v>
      </c>
      <c r="C80" s="16" t="n">
        <v>137</v>
      </c>
      <c r="D80" s="16" t="n">
        <v>142</v>
      </c>
      <c r="E80" s="16" t="n">
        <v>214</v>
      </c>
      <c r="F80" s="16" t="n">
        <v>147</v>
      </c>
      <c r="G80" s="16" t="n">
        <v>169</v>
      </c>
    </row>
    <row r="81" customFormat="false" ht="12.75" hidden="false" customHeight="false" outlineLevel="0" collapsed="false">
      <c r="A81" s="130" t="s">
        <v>260</v>
      </c>
      <c r="B81" s="16" t="n">
        <v>528</v>
      </c>
      <c r="C81" s="16" t="n">
        <v>494</v>
      </c>
      <c r="D81" s="16" t="n">
        <v>443</v>
      </c>
      <c r="E81" s="16" t="n">
        <v>696</v>
      </c>
      <c r="F81" s="16" t="n">
        <v>647</v>
      </c>
      <c r="G81" s="16" t="n">
        <v>609</v>
      </c>
    </row>
    <row r="82" customFormat="false" ht="12.75" hidden="false" customHeight="false" outlineLevel="0" collapsed="false">
      <c r="A82" s="15" t="s">
        <v>67</v>
      </c>
      <c r="B82" s="16" t="n">
        <v>1005</v>
      </c>
      <c r="C82" s="16" t="n">
        <v>1029</v>
      </c>
      <c r="D82" s="16" t="n">
        <v>938</v>
      </c>
      <c r="E82" s="16" t="n">
        <v>1405</v>
      </c>
      <c r="F82" s="16" t="n">
        <v>1057</v>
      </c>
      <c r="G82" s="16" t="n">
        <v>1115</v>
      </c>
    </row>
    <row r="83" customFormat="false" ht="12.75" hidden="false" customHeight="false" outlineLevel="0" collapsed="false">
      <c r="A83" s="130" t="s">
        <v>258</v>
      </c>
      <c r="B83" s="16" t="n">
        <v>621</v>
      </c>
      <c r="C83" s="16" t="n">
        <v>540</v>
      </c>
      <c r="D83" s="16" t="n">
        <v>548</v>
      </c>
      <c r="E83" s="16" t="n">
        <v>811</v>
      </c>
      <c r="F83" s="16" t="n">
        <v>630</v>
      </c>
      <c r="G83" s="16" t="n">
        <v>670</v>
      </c>
    </row>
    <row r="84" customFormat="false" ht="12.75" hidden="false" customHeight="false" outlineLevel="0" collapsed="false">
      <c r="A84" s="130" t="s">
        <v>259</v>
      </c>
      <c r="B84" s="16" t="n">
        <v>108</v>
      </c>
      <c r="C84" s="16" t="n">
        <v>123</v>
      </c>
      <c r="D84" s="16" t="n">
        <v>122</v>
      </c>
      <c r="E84" s="16" t="n">
        <v>158</v>
      </c>
      <c r="F84" s="16" t="n">
        <v>114</v>
      </c>
      <c r="G84" s="16" t="n">
        <v>88</v>
      </c>
    </row>
    <row r="85" customFormat="false" ht="12.75" hidden="false" customHeight="false" outlineLevel="0" collapsed="false">
      <c r="A85" s="130" t="s">
        <v>260</v>
      </c>
      <c r="B85" s="16" t="n">
        <v>276</v>
      </c>
      <c r="C85" s="16" t="n">
        <v>366</v>
      </c>
      <c r="D85" s="16" t="n">
        <v>268</v>
      </c>
      <c r="E85" s="16" t="n">
        <v>436</v>
      </c>
      <c r="F85" s="16" t="n">
        <v>313</v>
      </c>
      <c r="G85" s="16" t="n">
        <v>357</v>
      </c>
    </row>
    <row r="86" customFormat="false" ht="12.75" hidden="false" customHeight="false" outlineLevel="0" collapsed="false">
      <c r="A86" s="15" t="s">
        <v>68</v>
      </c>
      <c r="B86" s="16" t="n">
        <v>478</v>
      </c>
      <c r="C86" s="16" t="n">
        <v>614</v>
      </c>
      <c r="D86" s="16" t="n">
        <v>537</v>
      </c>
      <c r="E86" s="16" t="n">
        <v>938</v>
      </c>
      <c r="F86" s="16" t="n">
        <v>450</v>
      </c>
      <c r="G86" s="16" t="n">
        <v>479</v>
      </c>
    </row>
    <row r="87" customFormat="false" ht="12.75" hidden="false" customHeight="false" outlineLevel="0" collapsed="false">
      <c r="A87" s="130" t="s">
        <v>258</v>
      </c>
      <c r="B87" s="16" t="n">
        <v>336</v>
      </c>
      <c r="C87" s="16" t="n">
        <v>462</v>
      </c>
      <c r="D87" s="16" t="n">
        <v>415</v>
      </c>
      <c r="E87" s="16" t="n">
        <v>736</v>
      </c>
      <c r="F87" s="16" t="n">
        <v>332</v>
      </c>
      <c r="G87" s="16" t="n">
        <v>340</v>
      </c>
    </row>
    <row r="88" customFormat="false" ht="12.75" hidden="false" customHeight="false" outlineLevel="0" collapsed="false">
      <c r="A88" s="130" t="s">
        <v>259</v>
      </c>
      <c r="B88" s="16" t="n">
        <v>35</v>
      </c>
      <c r="C88" s="16" t="n">
        <v>38</v>
      </c>
      <c r="D88" s="16" t="n">
        <v>36</v>
      </c>
      <c r="E88" s="16" t="n">
        <v>54</v>
      </c>
      <c r="F88" s="16" t="n">
        <v>36</v>
      </c>
      <c r="G88" s="16" t="n">
        <v>40</v>
      </c>
    </row>
    <row r="89" customFormat="false" ht="12.75" hidden="false" customHeight="false" outlineLevel="0" collapsed="false">
      <c r="A89" s="130" t="s">
        <v>260</v>
      </c>
      <c r="B89" s="16" t="n">
        <v>107</v>
      </c>
      <c r="C89" s="16" t="n">
        <v>114</v>
      </c>
      <c r="D89" s="16" t="n">
        <v>86</v>
      </c>
      <c r="E89" s="16" t="n">
        <v>148</v>
      </c>
      <c r="F89" s="16" t="n">
        <v>82</v>
      </c>
      <c r="G89" s="16" t="n">
        <v>99</v>
      </c>
    </row>
    <row r="90" customFormat="false" ht="12.75" hidden="false" customHeight="false" outlineLevel="0" collapsed="false">
      <c r="A90" s="15" t="s">
        <v>69</v>
      </c>
      <c r="B90" s="16" t="n">
        <v>2028</v>
      </c>
      <c r="C90" s="16" t="n">
        <v>1701</v>
      </c>
      <c r="D90" s="16" t="n">
        <v>1829</v>
      </c>
      <c r="E90" s="16" t="n">
        <v>2898</v>
      </c>
      <c r="F90" s="16" t="n">
        <v>2019</v>
      </c>
      <c r="G90" s="16" t="n">
        <v>1807</v>
      </c>
    </row>
    <row r="91" customFormat="false" ht="12.75" hidden="false" customHeight="false" outlineLevel="0" collapsed="false">
      <c r="A91" s="130" t="s">
        <v>258</v>
      </c>
      <c r="B91" s="16" t="n">
        <v>1239</v>
      </c>
      <c r="C91" s="16" t="n">
        <v>1033</v>
      </c>
      <c r="D91" s="16" t="n">
        <v>1211</v>
      </c>
      <c r="E91" s="16" t="n">
        <v>1844</v>
      </c>
      <c r="F91" s="16" t="n">
        <v>1308</v>
      </c>
      <c r="G91" s="16" t="n">
        <v>1129</v>
      </c>
    </row>
    <row r="92" customFormat="false" ht="12.75" hidden="false" customHeight="false" outlineLevel="0" collapsed="false">
      <c r="A92" s="130" t="s">
        <v>259</v>
      </c>
      <c r="B92" s="16" t="n">
        <v>88</v>
      </c>
      <c r="C92" s="16" t="n">
        <v>117</v>
      </c>
      <c r="D92" s="16" t="n">
        <v>80</v>
      </c>
      <c r="E92" s="16" t="n">
        <v>161</v>
      </c>
      <c r="F92" s="16" t="n">
        <v>129</v>
      </c>
      <c r="G92" s="16" t="n">
        <v>99</v>
      </c>
    </row>
    <row r="93" customFormat="false" ht="12.75" hidden="false" customHeight="false" outlineLevel="0" collapsed="false">
      <c r="A93" s="130" t="s">
        <v>260</v>
      </c>
      <c r="B93" s="16" t="n">
        <v>701</v>
      </c>
      <c r="C93" s="16" t="n">
        <v>551</v>
      </c>
      <c r="D93" s="16" t="n">
        <v>538</v>
      </c>
      <c r="E93" s="16" t="n">
        <v>893</v>
      </c>
      <c r="F93" s="16" t="n">
        <v>582</v>
      </c>
      <c r="G93" s="16" t="n">
        <v>579</v>
      </c>
    </row>
    <row r="94" s="2" customFormat="true" ht="12.75" hidden="false" customHeight="true" outlineLevel="0" collapsed="false">
      <c r="A94" s="113" t="s">
        <v>20</v>
      </c>
      <c r="B94" s="114" t="n">
        <v>1184</v>
      </c>
      <c r="C94" s="114" t="n">
        <v>1078</v>
      </c>
      <c r="D94" s="114" t="n">
        <v>1034</v>
      </c>
      <c r="E94" s="114" t="n">
        <v>1706</v>
      </c>
      <c r="F94" s="114" t="n">
        <v>1081</v>
      </c>
      <c r="G94" s="114" t="n">
        <v>805</v>
      </c>
    </row>
    <row r="95" customFormat="false" ht="12.75" hidden="false" customHeight="false" outlineLevel="0" collapsed="false">
      <c r="A95" s="130" t="s">
        <v>258</v>
      </c>
      <c r="B95" s="16" t="n">
        <v>730</v>
      </c>
      <c r="C95" s="16" t="n">
        <v>645</v>
      </c>
      <c r="D95" s="16" t="n">
        <v>683</v>
      </c>
      <c r="E95" s="16" t="n">
        <v>1094</v>
      </c>
      <c r="F95" s="16" t="n">
        <v>674</v>
      </c>
      <c r="G95" s="16" t="n">
        <v>541</v>
      </c>
    </row>
    <row r="96" customFormat="false" ht="12.75" hidden="false" customHeight="false" outlineLevel="0" collapsed="false">
      <c r="A96" s="130" t="s">
        <v>259</v>
      </c>
      <c r="B96" s="16" t="n">
        <v>117</v>
      </c>
      <c r="C96" s="16" t="n">
        <v>130</v>
      </c>
      <c r="D96" s="16" t="n">
        <v>96</v>
      </c>
      <c r="E96" s="16" t="n">
        <v>169</v>
      </c>
      <c r="F96" s="16" t="n">
        <v>111</v>
      </c>
      <c r="G96" s="16" t="n">
        <v>57</v>
      </c>
    </row>
    <row r="97" customFormat="false" ht="12.75" hidden="false" customHeight="false" outlineLevel="0" collapsed="false">
      <c r="A97" s="130" t="s">
        <v>260</v>
      </c>
      <c r="B97" s="16" t="n">
        <v>337</v>
      </c>
      <c r="C97" s="16" t="n">
        <v>303</v>
      </c>
      <c r="D97" s="16" t="n">
        <v>255</v>
      </c>
      <c r="E97" s="16" t="n">
        <v>443</v>
      </c>
      <c r="F97" s="16" t="n">
        <v>296</v>
      </c>
      <c r="G97" s="16" t="n">
        <v>207</v>
      </c>
    </row>
    <row r="98" s="2" customFormat="true" ht="12.75" hidden="false" customHeight="true" outlineLevel="0" collapsed="false">
      <c r="A98" s="113" t="s">
        <v>21</v>
      </c>
      <c r="B98" s="114" t="n">
        <v>1709</v>
      </c>
      <c r="C98" s="114" t="n">
        <v>1502</v>
      </c>
      <c r="D98" s="114" t="n">
        <v>1382</v>
      </c>
      <c r="E98" s="114" t="n">
        <v>2201</v>
      </c>
      <c r="F98" s="114" t="n">
        <v>1347</v>
      </c>
      <c r="G98" s="114" t="n">
        <v>1197</v>
      </c>
    </row>
    <row r="99" customFormat="false" ht="12.75" hidden="false" customHeight="false" outlineLevel="0" collapsed="false">
      <c r="A99" s="130" t="s">
        <v>258</v>
      </c>
      <c r="B99" s="16" t="n">
        <v>1058</v>
      </c>
      <c r="C99" s="16" t="n">
        <v>856</v>
      </c>
      <c r="D99" s="16" t="n">
        <v>824</v>
      </c>
      <c r="E99" s="16" t="n">
        <v>1349</v>
      </c>
      <c r="F99" s="16" t="n">
        <v>820</v>
      </c>
      <c r="G99" s="16" t="n">
        <v>681</v>
      </c>
    </row>
    <row r="100" customFormat="false" ht="12.75" hidden="false" customHeight="false" outlineLevel="0" collapsed="false">
      <c r="A100" s="130" t="s">
        <v>259</v>
      </c>
      <c r="B100" s="16" t="n">
        <v>203</v>
      </c>
      <c r="C100" s="16" t="n">
        <v>207</v>
      </c>
      <c r="D100" s="16" t="n">
        <v>192</v>
      </c>
      <c r="E100" s="16" t="n">
        <v>259</v>
      </c>
      <c r="F100" s="16" t="n">
        <v>160</v>
      </c>
      <c r="G100" s="16" t="n">
        <v>158</v>
      </c>
    </row>
    <row r="101" customFormat="false" ht="12.75" hidden="false" customHeight="false" outlineLevel="0" collapsed="false">
      <c r="A101" s="130" t="s">
        <v>260</v>
      </c>
      <c r="B101" s="16" t="n">
        <v>448</v>
      </c>
      <c r="C101" s="16" t="n">
        <v>439</v>
      </c>
      <c r="D101" s="16" t="n">
        <v>366</v>
      </c>
      <c r="E101" s="16" t="n">
        <v>593</v>
      </c>
      <c r="F101" s="16" t="n">
        <v>367</v>
      </c>
      <c r="G101" s="16" t="n">
        <v>358</v>
      </c>
    </row>
    <row r="102" s="2" customFormat="true" ht="12.75" hidden="false" customHeight="true" outlineLevel="0" collapsed="false">
      <c r="A102" s="113" t="s">
        <v>22</v>
      </c>
      <c r="B102" s="114" t="n">
        <v>13179</v>
      </c>
      <c r="C102" s="114" t="n">
        <v>12466</v>
      </c>
      <c r="D102" s="114" t="n">
        <v>12539</v>
      </c>
      <c r="E102" s="114" t="n">
        <v>18505</v>
      </c>
      <c r="F102" s="114" t="n">
        <v>11700</v>
      </c>
      <c r="G102" s="114" t="n">
        <v>10555</v>
      </c>
    </row>
    <row r="103" customFormat="false" ht="12.75" hidden="false" customHeight="false" outlineLevel="0" collapsed="false">
      <c r="A103" s="15" t="s">
        <v>70</v>
      </c>
      <c r="B103" s="16" t="n">
        <v>573</v>
      </c>
      <c r="C103" s="16" t="n">
        <v>538</v>
      </c>
      <c r="D103" s="16" t="n">
        <v>540</v>
      </c>
      <c r="E103" s="16" t="n">
        <v>1022</v>
      </c>
      <c r="F103" s="16" t="n">
        <v>536</v>
      </c>
      <c r="G103" s="16" t="n">
        <v>575</v>
      </c>
    </row>
    <row r="104" customFormat="false" ht="12.75" hidden="false" customHeight="false" outlineLevel="0" collapsed="false">
      <c r="A104" s="130" t="s">
        <v>258</v>
      </c>
      <c r="B104" s="16" t="n">
        <v>363</v>
      </c>
      <c r="C104" s="16" t="n">
        <v>342</v>
      </c>
      <c r="D104" s="16" t="n">
        <v>402</v>
      </c>
      <c r="E104" s="16" t="n">
        <v>717</v>
      </c>
      <c r="F104" s="16" t="n">
        <v>349</v>
      </c>
      <c r="G104" s="16" t="n">
        <v>398</v>
      </c>
    </row>
    <row r="105" customFormat="false" ht="12.75" hidden="false" customHeight="false" outlineLevel="0" collapsed="false">
      <c r="A105" s="130" t="s">
        <v>259</v>
      </c>
      <c r="B105" s="16" t="n">
        <v>60</v>
      </c>
      <c r="C105" s="16" t="n">
        <v>42</v>
      </c>
      <c r="D105" s="16" t="n">
        <v>42</v>
      </c>
      <c r="E105" s="16" t="n">
        <v>60</v>
      </c>
      <c r="F105" s="16" t="n">
        <v>38</v>
      </c>
      <c r="G105" s="16" t="n">
        <v>29</v>
      </c>
    </row>
    <row r="106" customFormat="false" ht="12.75" hidden="false" customHeight="false" outlineLevel="0" collapsed="false">
      <c r="A106" s="130" t="s">
        <v>260</v>
      </c>
      <c r="B106" s="16" t="n">
        <v>150</v>
      </c>
      <c r="C106" s="16" t="n">
        <v>154</v>
      </c>
      <c r="D106" s="16" t="n">
        <v>96</v>
      </c>
      <c r="E106" s="16" t="n">
        <v>245</v>
      </c>
      <c r="F106" s="16" t="n">
        <v>149</v>
      </c>
      <c r="G106" s="16" t="n">
        <v>148</v>
      </c>
    </row>
    <row r="107" customFormat="false" ht="12.75" hidden="false" customHeight="false" outlineLevel="0" collapsed="false">
      <c r="A107" s="15" t="s">
        <v>71</v>
      </c>
      <c r="B107" s="16" t="n">
        <v>2455</v>
      </c>
      <c r="C107" s="16" t="n">
        <v>2634</v>
      </c>
      <c r="D107" s="16" t="n">
        <v>2420</v>
      </c>
      <c r="E107" s="16" t="n">
        <v>3781</v>
      </c>
      <c r="F107" s="16" t="n">
        <v>2521</v>
      </c>
      <c r="G107" s="16" t="n">
        <v>1882</v>
      </c>
    </row>
    <row r="108" customFormat="false" ht="12.75" hidden="false" customHeight="false" outlineLevel="0" collapsed="false">
      <c r="A108" s="130" t="s">
        <v>258</v>
      </c>
      <c r="B108" s="16" t="n">
        <v>1392</v>
      </c>
      <c r="C108" s="16" t="n">
        <v>1545</v>
      </c>
      <c r="D108" s="16" t="n">
        <v>1456</v>
      </c>
      <c r="E108" s="16" t="n">
        <v>2426</v>
      </c>
      <c r="F108" s="16" t="n">
        <v>1442</v>
      </c>
      <c r="G108" s="16" t="n">
        <v>1055</v>
      </c>
    </row>
    <row r="109" customFormat="false" ht="12.75" hidden="false" customHeight="false" outlineLevel="0" collapsed="false">
      <c r="A109" s="130" t="s">
        <v>259</v>
      </c>
      <c r="B109" s="16" t="n">
        <v>375</v>
      </c>
      <c r="C109" s="16" t="n">
        <v>366</v>
      </c>
      <c r="D109" s="16" t="n">
        <v>315</v>
      </c>
      <c r="E109" s="16" t="n">
        <v>473</v>
      </c>
      <c r="F109" s="16" t="n">
        <v>368</v>
      </c>
      <c r="G109" s="16" t="n">
        <v>294</v>
      </c>
    </row>
    <row r="110" customFormat="false" ht="12.75" hidden="false" customHeight="false" outlineLevel="0" collapsed="false">
      <c r="A110" s="130" t="s">
        <v>260</v>
      </c>
      <c r="B110" s="16" t="n">
        <v>688</v>
      </c>
      <c r="C110" s="16" t="n">
        <v>723</v>
      </c>
      <c r="D110" s="16" t="n">
        <v>649</v>
      </c>
      <c r="E110" s="16" t="n">
        <v>882</v>
      </c>
      <c r="F110" s="16" t="n">
        <v>711</v>
      </c>
      <c r="G110" s="16" t="n">
        <v>533</v>
      </c>
    </row>
    <row r="111" customFormat="false" ht="12.75" hidden="false" customHeight="false" outlineLevel="0" collapsed="false">
      <c r="A111" s="15" t="s">
        <v>72</v>
      </c>
      <c r="B111" s="16" t="n">
        <v>627</v>
      </c>
      <c r="C111" s="16" t="n">
        <v>677</v>
      </c>
      <c r="D111" s="16" t="n">
        <v>738</v>
      </c>
      <c r="E111" s="16" t="n">
        <v>1039</v>
      </c>
      <c r="F111" s="16" t="n">
        <v>508</v>
      </c>
      <c r="G111" s="16" t="n">
        <v>659</v>
      </c>
    </row>
    <row r="112" customFormat="false" ht="12.75" hidden="false" customHeight="false" outlineLevel="0" collapsed="false">
      <c r="A112" s="130" t="s">
        <v>258</v>
      </c>
      <c r="B112" s="16" t="n">
        <v>385</v>
      </c>
      <c r="C112" s="16" t="n">
        <v>396</v>
      </c>
      <c r="D112" s="16" t="n">
        <v>525</v>
      </c>
      <c r="E112" s="16" t="n">
        <v>737</v>
      </c>
      <c r="F112" s="16" t="n">
        <v>274</v>
      </c>
      <c r="G112" s="16" t="n">
        <v>373</v>
      </c>
    </row>
    <row r="113" customFormat="false" ht="12.75" hidden="false" customHeight="false" outlineLevel="0" collapsed="false">
      <c r="A113" s="130" t="s">
        <v>259</v>
      </c>
      <c r="B113" s="16" t="n">
        <v>74</v>
      </c>
      <c r="C113" s="16" t="n">
        <v>82</v>
      </c>
      <c r="D113" s="16" t="n">
        <v>61</v>
      </c>
      <c r="E113" s="16" t="n">
        <v>116</v>
      </c>
      <c r="F113" s="16" t="n">
        <v>78</v>
      </c>
      <c r="G113" s="16" t="n">
        <v>176</v>
      </c>
    </row>
    <row r="114" customFormat="false" ht="12.75" hidden="false" customHeight="false" outlineLevel="0" collapsed="false">
      <c r="A114" s="130" t="s">
        <v>260</v>
      </c>
      <c r="B114" s="16" t="n">
        <v>168</v>
      </c>
      <c r="C114" s="16" t="n">
        <v>199</v>
      </c>
      <c r="D114" s="16" t="n">
        <v>152</v>
      </c>
      <c r="E114" s="16" t="n">
        <v>186</v>
      </c>
      <c r="F114" s="16" t="n">
        <v>156</v>
      </c>
      <c r="G114" s="16" t="n">
        <v>110</v>
      </c>
    </row>
    <row r="115" customFormat="false" ht="12.75" hidden="false" customHeight="false" outlineLevel="0" collapsed="false">
      <c r="A115" s="15" t="s">
        <v>73</v>
      </c>
      <c r="B115" s="16" t="n">
        <v>2263</v>
      </c>
      <c r="C115" s="16" t="n">
        <v>1941</v>
      </c>
      <c r="D115" s="16" t="n">
        <v>1931</v>
      </c>
      <c r="E115" s="16" t="n">
        <v>3156</v>
      </c>
      <c r="F115" s="16" t="n">
        <v>1919</v>
      </c>
      <c r="G115" s="16" t="n">
        <v>1803</v>
      </c>
    </row>
    <row r="116" customFormat="false" ht="12.75" hidden="false" customHeight="false" outlineLevel="0" collapsed="false">
      <c r="A116" s="130" t="s">
        <v>258</v>
      </c>
      <c r="B116" s="16" t="n">
        <v>1319</v>
      </c>
      <c r="C116" s="16" t="n">
        <v>1068</v>
      </c>
      <c r="D116" s="16" t="n">
        <v>1163</v>
      </c>
      <c r="E116" s="16" t="n">
        <v>1864</v>
      </c>
      <c r="F116" s="16" t="n">
        <v>1045</v>
      </c>
      <c r="G116" s="16" t="n">
        <v>1007</v>
      </c>
    </row>
    <row r="117" customFormat="false" ht="12.75" hidden="false" customHeight="false" outlineLevel="0" collapsed="false">
      <c r="A117" s="130" t="s">
        <v>259</v>
      </c>
      <c r="B117" s="16" t="n">
        <v>248</v>
      </c>
      <c r="C117" s="16" t="n">
        <v>198</v>
      </c>
      <c r="D117" s="16" t="n">
        <v>203</v>
      </c>
      <c r="E117" s="16" t="n">
        <v>331</v>
      </c>
      <c r="F117" s="16" t="n">
        <v>219</v>
      </c>
      <c r="G117" s="16" t="n">
        <v>208</v>
      </c>
    </row>
    <row r="118" customFormat="false" ht="12.75" hidden="false" customHeight="false" outlineLevel="0" collapsed="false">
      <c r="A118" s="130" t="s">
        <v>260</v>
      </c>
      <c r="B118" s="16" t="n">
        <v>696</v>
      </c>
      <c r="C118" s="16" t="n">
        <v>675</v>
      </c>
      <c r="D118" s="16" t="n">
        <v>565</v>
      </c>
      <c r="E118" s="16" t="n">
        <v>961</v>
      </c>
      <c r="F118" s="16" t="n">
        <v>655</v>
      </c>
      <c r="G118" s="16" t="n">
        <v>588</v>
      </c>
    </row>
    <row r="119" customFormat="false" ht="12.75" hidden="false" customHeight="false" outlineLevel="0" collapsed="false">
      <c r="A119" s="15" t="s">
        <v>74</v>
      </c>
      <c r="B119" s="16" t="n">
        <v>2453</v>
      </c>
      <c r="C119" s="16" t="n">
        <v>2179</v>
      </c>
      <c r="D119" s="16" t="n">
        <v>2247</v>
      </c>
      <c r="E119" s="16" t="n">
        <v>3285</v>
      </c>
      <c r="F119" s="16" t="n">
        <v>1916</v>
      </c>
      <c r="G119" s="16" t="n">
        <v>1892</v>
      </c>
    </row>
    <row r="120" customFormat="false" ht="12.75" hidden="false" customHeight="false" outlineLevel="0" collapsed="false">
      <c r="A120" s="130" t="s">
        <v>258</v>
      </c>
      <c r="B120" s="16" t="n">
        <v>1454</v>
      </c>
      <c r="C120" s="16" t="n">
        <v>1258</v>
      </c>
      <c r="D120" s="16" t="n">
        <v>1407</v>
      </c>
      <c r="E120" s="16" t="n">
        <v>2051</v>
      </c>
      <c r="F120" s="16" t="n">
        <v>1135</v>
      </c>
      <c r="G120" s="16" t="n">
        <v>1080</v>
      </c>
    </row>
    <row r="121" customFormat="false" ht="12.75" hidden="false" customHeight="false" outlineLevel="0" collapsed="false">
      <c r="A121" s="130" t="s">
        <v>259</v>
      </c>
      <c r="B121" s="16" t="n">
        <v>212</v>
      </c>
      <c r="C121" s="16" t="n">
        <v>220</v>
      </c>
      <c r="D121" s="16" t="n">
        <v>212</v>
      </c>
      <c r="E121" s="16" t="n">
        <v>297</v>
      </c>
      <c r="F121" s="16" t="n">
        <v>186</v>
      </c>
      <c r="G121" s="16" t="n">
        <v>188</v>
      </c>
    </row>
    <row r="122" customFormat="false" ht="12.75" hidden="false" customHeight="false" outlineLevel="0" collapsed="false">
      <c r="A122" s="130" t="s">
        <v>260</v>
      </c>
      <c r="B122" s="16" t="n">
        <v>787</v>
      </c>
      <c r="C122" s="16" t="n">
        <v>701</v>
      </c>
      <c r="D122" s="16" t="n">
        <v>628</v>
      </c>
      <c r="E122" s="16" t="n">
        <v>937</v>
      </c>
      <c r="F122" s="16" t="n">
        <v>595</v>
      </c>
      <c r="G122" s="16" t="n">
        <v>624</v>
      </c>
    </row>
    <row r="123" customFormat="false" ht="12.75" hidden="false" customHeight="false" outlineLevel="0" collapsed="false">
      <c r="A123" s="15" t="s">
        <v>75</v>
      </c>
      <c r="B123" s="16" t="n">
        <v>2716</v>
      </c>
      <c r="C123" s="16" t="n">
        <v>2638</v>
      </c>
      <c r="D123" s="16" t="n">
        <v>2599</v>
      </c>
      <c r="E123" s="16" t="n">
        <v>3418</v>
      </c>
      <c r="F123" s="16" t="n">
        <v>2518</v>
      </c>
      <c r="G123" s="16" t="n">
        <v>2133</v>
      </c>
    </row>
    <row r="124" customFormat="false" ht="12.75" hidden="false" customHeight="false" outlineLevel="0" collapsed="false">
      <c r="A124" s="130" t="s">
        <v>258</v>
      </c>
      <c r="B124" s="16" t="n">
        <v>1527</v>
      </c>
      <c r="C124" s="16" t="n">
        <v>1243</v>
      </c>
      <c r="D124" s="16" t="n">
        <v>1475</v>
      </c>
      <c r="E124" s="16" t="n">
        <v>2028</v>
      </c>
      <c r="F124" s="16" t="n">
        <v>1431</v>
      </c>
      <c r="G124" s="16" t="n">
        <v>1073</v>
      </c>
    </row>
    <row r="125" customFormat="false" ht="12.75" hidden="false" customHeight="false" outlineLevel="0" collapsed="false">
      <c r="A125" s="130" t="s">
        <v>259</v>
      </c>
      <c r="B125" s="16" t="n">
        <v>442</v>
      </c>
      <c r="C125" s="16" t="n">
        <v>437</v>
      </c>
      <c r="D125" s="16" t="n">
        <v>342</v>
      </c>
      <c r="E125" s="16" t="n">
        <v>479</v>
      </c>
      <c r="F125" s="16" t="n">
        <v>329</v>
      </c>
      <c r="G125" s="16" t="n">
        <v>385</v>
      </c>
    </row>
    <row r="126" customFormat="false" ht="12.75" hidden="false" customHeight="false" outlineLevel="0" collapsed="false">
      <c r="A126" s="130" t="s">
        <v>260</v>
      </c>
      <c r="B126" s="16" t="n">
        <v>747</v>
      </c>
      <c r="C126" s="16" t="n">
        <v>958</v>
      </c>
      <c r="D126" s="16" t="n">
        <v>782</v>
      </c>
      <c r="E126" s="16" t="n">
        <v>911</v>
      </c>
      <c r="F126" s="16" t="n">
        <v>758</v>
      </c>
      <c r="G126" s="16" t="n">
        <v>675</v>
      </c>
    </row>
    <row r="127" customFormat="false" ht="12.75" hidden="false" customHeight="false" outlineLevel="0" collapsed="false">
      <c r="A127" s="15" t="s">
        <v>76</v>
      </c>
      <c r="B127" s="16" t="n">
        <v>2092</v>
      </c>
      <c r="C127" s="16" t="n">
        <v>1859</v>
      </c>
      <c r="D127" s="16" t="n">
        <v>2064</v>
      </c>
      <c r="E127" s="16" t="n">
        <v>2804</v>
      </c>
      <c r="F127" s="16" t="n">
        <v>1782</v>
      </c>
      <c r="G127" s="16" t="n">
        <v>1611</v>
      </c>
    </row>
    <row r="128" customFormat="false" ht="12.75" hidden="false" customHeight="false" outlineLevel="0" collapsed="false">
      <c r="A128" s="130" t="s">
        <v>258</v>
      </c>
      <c r="B128" s="16" t="n">
        <v>1170</v>
      </c>
      <c r="C128" s="16" t="n">
        <v>985</v>
      </c>
      <c r="D128" s="16" t="n">
        <v>1294</v>
      </c>
      <c r="E128" s="16" t="n">
        <v>1676</v>
      </c>
      <c r="F128" s="16" t="n">
        <v>962</v>
      </c>
      <c r="G128" s="16" t="n">
        <v>856</v>
      </c>
    </row>
    <row r="129" customFormat="false" ht="12.75" hidden="false" customHeight="false" outlineLevel="0" collapsed="false">
      <c r="A129" s="130" t="s">
        <v>259</v>
      </c>
      <c r="B129" s="16" t="n">
        <v>156</v>
      </c>
      <c r="C129" s="16" t="n">
        <v>125</v>
      </c>
      <c r="D129" s="16" t="n">
        <v>150</v>
      </c>
      <c r="E129" s="16" t="n">
        <v>182</v>
      </c>
      <c r="F129" s="16" t="n">
        <v>129</v>
      </c>
      <c r="G129" s="16" t="n">
        <v>114</v>
      </c>
    </row>
    <row r="130" customFormat="false" ht="12.75" hidden="false" customHeight="false" outlineLevel="0" collapsed="false">
      <c r="A130" s="130" t="s">
        <v>260</v>
      </c>
      <c r="B130" s="16" t="n">
        <v>766</v>
      </c>
      <c r="C130" s="16" t="n">
        <v>749</v>
      </c>
      <c r="D130" s="16" t="n">
        <v>620</v>
      </c>
      <c r="E130" s="16" t="n">
        <v>946</v>
      </c>
      <c r="F130" s="16" t="n">
        <v>691</v>
      </c>
      <c r="G130" s="16" t="n">
        <v>641</v>
      </c>
    </row>
    <row r="131" s="2" customFormat="true" ht="12.75" hidden="false" customHeight="true" outlineLevel="0" collapsed="false">
      <c r="A131" s="113" t="s">
        <v>23</v>
      </c>
      <c r="B131" s="114" t="n">
        <v>3501</v>
      </c>
      <c r="C131" s="114" t="n">
        <v>3149</v>
      </c>
      <c r="D131" s="114" t="n">
        <v>3218</v>
      </c>
      <c r="E131" s="114" t="n">
        <v>4163</v>
      </c>
      <c r="F131" s="114" t="n">
        <v>2943</v>
      </c>
      <c r="G131" s="114" t="n">
        <v>2692</v>
      </c>
    </row>
    <row r="132" customFormat="false" ht="12.75" hidden="false" customHeight="false" outlineLevel="0" collapsed="false">
      <c r="A132" s="15" t="s">
        <v>77</v>
      </c>
      <c r="B132" s="16" t="n">
        <v>581</v>
      </c>
      <c r="C132" s="16" t="n">
        <v>542</v>
      </c>
      <c r="D132" s="16" t="n">
        <v>535</v>
      </c>
      <c r="E132" s="16" t="n">
        <v>633</v>
      </c>
      <c r="F132" s="16" t="n">
        <v>461</v>
      </c>
      <c r="G132" s="16" t="n">
        <v>413</v>
      </c>
    </row>
    <row r="133" customFormat="false" ht="12.75" hidden="false" customHeight="false" outlineLevel="0" collapsed="false">
      <c r="A133" s="130" t="s">
        <v>258</v>
      </c>
      <c r="B133" s="16" t="n">
        <v>398</v>
      </c>
      <c r="C133" s="16" t="n">
        <v>351</v>
      </c>
      <c r="D133" s="16" t="n">
        <v>363</v>
      </c>
      <c r="E133" s="16" t="n">
        <v>427</v>
      </c>
      <c r="F133" s="16" t="n">
        <v>300</v>
      </c>
      <c r="G133" s="16" t="n">
        <v>248</v>
      </c>
    </row>
    <row r="134" customFormat="false" ht="12.75" hidden="false" customHeight="false" outlineLevel="0" collapsed="false">
      <c r="A134" s="130" t="s">
        <v>259</v>
      </c>
      <c r="B134" s="16" t="n">
        <v>50</v>
      </c>
      <c r="C134" s="16" t="n">
        <v>49</v>
      </c>
      <c r="D134" s="16" t="n">
        <v>38</v>
      </c>
      <c r="E134" s="16" t="n">
        <v>60</v>
      </c>
      <c r="F134" s="16" t="n">
        <v>72</v>
      </c>
      <c r="G134" s="16" t="n">
        <v>43</v>
      </c>
    </row>
    <row r="135" customFormat="false" ht="12.75" hidden="false" customHeight="false" outlineLevel="0" collapsed="false">
      <c r="A135" s="130" t="s">
        <v>260</v>
      </c>
      <c r="B135" s="16" t="n">
        <v>133</v>
      </c>
      <c r="C135" s="16" t="n">
        <v>142</v>
      </c>
      <c r="D135" s="16" t="n">
        <v>134</v>
      </c>
      <c r="E135" s="16" t="n">
        <v>146</v>
      </c>
      <c r="F135" s="16" t="n">
        <v>89</v>
      </c>
      <c r="G135" s="16" t="n">
        <v>122</v>
      </c>
    </row>
    <row r="136" customFormat="false" ht="12.75" hidden="false" customHeight="false" outlineLevel="0" collapsed="false">
      <c r="A136" s="15" t="s">
        <v>78</v>
      </c>
      <c r="B136" s="16" t="n">
        <v>772</v>
      </c>
      <c r="C136" s="16" t="n">
        <v>750</v>
      </c>
      <c r="D136" s="16" t="n">
        <v>781</v>
      </c>
      <c r="E136" s="16" t="n">
        <v>1124</v>
      </c>
      <c r="F136" s="16" t="n">
        <v>756</v>
      </c>
      <c r="G136" s="16" t="n">
        <v>761</v>
      </c>
    </row>
    <row r="137" customFormat="false" ht="12.75" hidden="false" customHeight="false" outlineLevel="0" collapsed="false">
      <c r="A137" s="130" t="s">
        <v>258</v>
      </c>
      <c r="B137" s="16" t="n">
        <v>446</v>
      </c>
      <c r="C137" s="16" t="n">
        <v>404</v>
      </c>
      <c r="D137" s="16" t="n">
        <v>491</v>
      </c>
      <c r="E137" s="16" t="n">
        <v>665</v>
      </c>
      <c r="F137" s="16" t="n">
        <v>376</v>
      </c>
      <c r="G137" s="16" t="n">
        <v>409</v>
      </c>
    </row>
    <row r="138" customFormat="false" ht="12.75" hidden="false" customHeight="false" outlineLevel="0" collapsed="false">
      <c r="A138" s="130" t="s">
        <v>259</v>
      </c>
      <c r="B138" s="16" t="n">
        <v>108</v>
      </c>
      <c r="C138" s="16" t="n">
        <v>130</v>
      </c>
      <c r="D138" s="16" t="n">
        <v>108</v>
      </c>
      <c r="E138" s="16" t="n">
        <v>168</v>
      </c>
      <c r="F138" s="16" t="n">
        <v>159</v>
      </c>
      <c r="G138" s="16" t="n">
        <v>103</v>
      </c>
    </row>
    <row r="139" customFormat="false" ht="12.75" hidden="false" customHeight="false" outlineLevel="0" collapsed="false">
      <c r="A139" s="130" t="s">
        <v>260</v>
      </c>
      <c r="B139" s="16" t="n">
        <v>218</v>
      </c>
      <c r="C139" s="16" t="n">
        <v>216</v>
      </c>
      <c r="D139" s="16" t="n">
        <v>182</v>
      </c>
      <c r="E139" s="16" t="n">
        <v>291</v>
      </c>
      <c r="F139" s="16" t="n">
        <v>221</v>
      </c>
      <c r="G139" s="16" t="n">
        <v>249</v>
      </c>
    </row>
    <row r="140" customFormat="false" ht="12.75" hidden="false" customHeight="false" outlineLevel="0" collapsed="false">
      <c r="A140" s="15" t="s">
        <v>79</v>
      </c>
      <c r="B140" s="16" t="n">
        <v>620</v>
      </c>
      <c r="C140" s="16" t="n">
        <v>595</v>
      </c>
      <c r="D140" s="16" t="n">
        <v>547</v>
      </c>
      <c r="E140" s="16" t="n">
        <v>723</v>
      </c>
      <c r="F140" s="16" t="n">
        <v>536</v>
      </c>
      <c r="G140" s="16" t="n">
        <v>486</v>
      </c>
    </row>
    <row r="141" customFormat="false" ht="12.75" hidden="false" customHeight="false" outlineLevel="0" collapsed="false">
      <c r="A141" s="130" t="s">
        <v>258</v>
      </c>
      <c r="B141" s="16" t="n">
        <v>425</v>
      </c>
      <c r="C141" s="16" t="n">
        <v>398</v>
      </c>
      <c r="D141" s="16" t="n">
        <v>353</v>
      </c>
      <c r="E141" s="16" t="n">
        <v>486</v>
      </c>
      <c r="F141" s="16" t="n">
        <v>345</v>
      </c>
      <c r="G141" s="16" t="n">
        <v>304</v>
      </c>
    </row>
    <row r="142" customFormat="false" ht="12.75" hidden="false" customHeight="false" outlineLevel="0" collapsed="false">
      <c r="A142" s="130" t="s">
        <v>259</v>
      </c>
      <c r="B142" s="16" t="n">
        <v>63</v>
      </c>
      <c r="C142" s="16" t="n">
        <v>53</v>
      </c>
      <c r="D142" s="16" t="n">
        <v>39</v>
      </c>
      <c r="E142" s="16" t="n">
        <v>68</v>
      </c>
      <c r="F142" s="16" t="n">
        <v>57</v>
      </c>
      <c r="G142" s="16" t="n">
        <v>49</v>
      </c>
    </row>
    <row r="143" customFormat="false" ht="12.75" hidden="false" customHeight="false" outlineLevel="0" collapsed="false">
      <c r="A143" s="130" t="s">
        <v>260</v>
      </c>
      <c r="B143" s="16" t="n">
        <v>132</v>
      </c>
      <c r="C143" s="16" t="n">
        <v>144</v>
      </c>
      <c r="D143" s="16" t="n">
        <v>155</v>
      </c>
      <c r="E143" s="16" t="n">
        <v>169</v>
      </c>
      <c r="F143" s="16" t="n">
        <v>134</v>
      </c>
      <c r="G143" s="16" t="n">
        <v>133</v>
      </c>
    </row>
    <row r="144" customFormat="false" ht="12.75" hidden="false" customHeight="false" outlineLevel="0" collapsed="false">
      <c r="A144" s="15" t="s">
        <v>80</v>
      </c>
      <c r="B144" s="16" t="n">
        <v>1528</v>
      </c>
      <c r="C144" s="16" t="n">
        <v>1262</v>
      </c>
      <c r="D144" s="16" t="n">
        <v>1355</v>
      </c>
      <c r="E144" s="16" t="n">
        <v>1683</v>
      </c>
      <c r="F144" s="16" t="n">
        <v>1190</v>
      </c>
      <c r="G144" s="16" t="n">
        <v>1032</v>
      </c>
    </row>
    <row r="145" customFormat="false" ht="12.75" hidden="false" customHeight="false" outlineLevel="0" collapsed="false">
      <c r="A145" s="130" t="s">
        <v>258</v>
      </c>
      <c r="B145" s="16" t="n">
        <v>922</v>
      </c>
      <c r="C145" s="16" t="n">
        <v>801</v>
      </c>
      <c r="D145" s="16" t="n">
        <v>923</v>
      </c>
      <c r="E145" s="16" t="n">
        <v>1165</v>
      </c>
      <c r="F145" s="16" t="n">
        <v>737</v>
      </c>
      <c r="G145" s="16" t="n">
        <v>631</v>
      </c>
    </row>
    <row r="146" customFormat="false" ht="12.75" hidden="false" customHeight="false" outlineLevel="0" collapsed="false">
      <c r="A146" s="130" t="s">
        <v>259</v>
      </c>
      <c r="B146" s="16" t="n">
        <v>167</v>
      </c>
      <c r="C146" s="16" t="n">
        <v>134</v>
      </c>
      <c r="D146" s="16" t="n">
        <v>151</v>
      </c>
      <c r="E146" s="16" t="n">
        <v>155</v>
      </c>
      <c r="F146" s="16" t="n">
        <v>158</v>
      </c>
      <c r="G146" s="16" t="n">
        <v>129</v>
      </c>
    </row>
    <row r="147" customFormat="false" ht="12.75" hidden="false" customHeight="false" outlineLevel="0" collapsed="false">
      <c r="A147" s="130" t="s">
        <v>260</v>
      </c>
      <c r="B147" s="16" t="n">
        <v>439</v>
      </c>
      <c r="C147" s="16" t="n">
        <v>327</v>
      </c>
      <c r="D147" s="16" t="n">
        <v>281</v>
      </c>
      <c r="E147" s="16" t="n">
        <v>363</v>
      </c>
      <c r="F147" s="16" t="n">
        <v>295</v>
      </c>
      <c r="G147" s="16" t="n">
        <v>272</v>
      </c>
    </row>
    <row r="148" s="2" customFormat="true" ht="12.75" hidden="false" customHeight="true" outlineLevel="0" collapsed="false">
      <c r="A148" s="113" t="s">
        <v>24</v>
      </c>
      <c r="B148" s="114" t="n">
        <v>5485</v>
      </c>
      <c r="C148" s="114" t="n">
        <v>5130</v>
      </c>
      <c r="D148" s="114" t="n">
        <v>6286</v>
      </c>
      <c r="E148" s="114" t="n">
        <v>7984</v>
      </c>
      <c r="F148" s="114" t="n">
        <v>4861</v>
      </c>
      <c r="G148" s="114" t="n">
        <v>4489</v>
      </c>
    </row>
    <row r="149" customFormat="false" ht="12.75" hidden="false" customHeight="false" outlineLevel="0" collapsed="false">
      <c r="A149" s="15" t="s">
        <v>81</v>
      </c>
      <c r="B149" s="16" t="n">
        <v>2753</v>
      </c>
      <c r="C149" s="16" t="n">
        <v>2646</v>
      </c>
      <c r="D149" s="16" t="n">
        <v>2904</v>
      </c>
      <c r="E149" s="16" t="n">
        <v>3735</v>
      </c>
      <c r="F149" s="16" t="n">
        <v>2504</v>
      </c>
      <c r="G149" s="16" t="n">
        <v>2210</v>
      </c>
    </row>
    <row r="150" customFormat="false" ht="12.75" hidden="false" customHeight="false" outlineLevel="0" collapsed="false">
      <c r="A150" s="130" t="s">
        <v>258</v>
      </c>
      <c r="B150" s="16" t="n">
        <v>1565</v>
      </c>
      <c r="C150" s="16" t="n">
        <v>1501</v>
      </c>
      <c r="D150" s="16" t="n">
        <v>1862</v>
      </c>
      <c r="E150" s="16" t="n">
        <v>2343</v>
      </c>
      <c r="F150" s="16" t="n">
        <v>1461</v>
      </c>
      <c r="G150" s="16" t="n">
        <v>1278</v>
      </c>
    </row>
    <row r="151" customFormat="false" ht="12.75" hidden="false" customHeight="false" outlineLevel="0" collapsed="false">
      <c r="A151" s="130" t="s">
        <v>259</v>
      </c>
      <c r="B151" s="16" t="n">
        <v>204</v>
      </c>
      <c r="C151" s="16" t="n">
        <v>191</v>
      </c>
      <c r="D151" s="16" t="n">
        <v>166</v>
      </c>
      <c r="E151" s="16" t="n">
        <v>211</v>
      </c>
      <c r="F151" s="16" t="n">
        <v>169</v>
      </c>
      <c r="G151" s="16" t="n">
        <v>159</v>
      </c>
    </row>
    <row r="152" customFormat="false" ht="12.75" hidden="false" customHeight="false" outlineLevel="0" collapsed="false">
      <c r="A152" s="130" t="s">
        <v>260</v>
      </c>
      <c r="B152" s="16" t="n">
        <v>984</v>
      </c>
      <c r="C152" s="16" t="n">
        <v>954</v>
      </c>
      <c r="D152" s="16" t="n">
        <v>876</v>
      </c>
      <c r="E152" s="16" t="n">
        <v>1181</v>
      </c>
      <c r="F152" s="16" t="n">
        <v>874</v>
      </c>
      <c r="G152" s="16" t="n">
        <v>773</v>
      </c>
    </row>
    <row r="153" customFormat="false" ht="12.75" hidden="false" customHeight="false" outlineLevel="0" collapsed="false">
      <c r="A153" s="15" t="s">
        <v>82</v>
      </c>
      <c r="B153" s="16" t="n">
        <v>886</v>
      </c>
      <c r="C153" s="16" t="n">
        <v>807</v>
      </c>
      <c r="D153" s="16" t="n">
        <v>1223</v>
      </c>
      <c r="E153" s="16" t="n">
        <v>1370</v>
      </c>
      <c r="F153" s="16" t="n">
        <v>705</v>
      </c>
      <c r="G153" s="16" t="n">
        <v>727</v>
      </c>
    </row>
    <row r="154" customFormat="false" ht="12.75" hidden="false" customHeight="false" outlineLevel="0" collapsed="false">
      <c r="A154" s="130" t="s">
        <v>258</v>
      </c>
      <c r="B154" s="16" t="n">
        <v>560</v>
      </c>
      <c r="C154" s="16" t="n">
        <v>529</v>
      </c>
      <c r="D154" s="16" t="n">
        <v>844</v>
      </c>
      <c r="E154" s="16" t="n">
        <v>913</v>
      </c>
      <c r="F154" s="16" t="n">
        <v>461</v>
      </c>
      <c r="G154" s="16" t="n">
        <v>484</v>
      </c>
    </row>
    <row r="155" customFormat="false" ht="12.75" hidden="false" customHeight="false" outlineLevel="0" collapsed="false">
      <c r="A155" s="130" t="s">
        <v>259</v>
      </c>
      <c r="B155" s="16" t="n">
        <v>71</v>
      </c>
      <c r="C155" s="16" t="n">
        <v>83</v>
      </c>
      <c r="D155" s="16" t="n">
        <v>100</v>
      </c>
      <c r="E155" s="16" t="n">
        <v>127</v>
      </c>
      <c r="F155" s="16" t="n">
        <v>69</v>
      </c>
      <c r="G155" s="16" t="n">
        <v>53</v>
      </c>
    </row>
    <row r="156" customFormat="false" ht="12.75" hidden="false" customHeight="false" outlineLevel="0" collapsed="false">
      <c r="A156" s="130" t="s">
        <v>260</v>
      </c>
      <c r="B156" s="16" t="n">
        <v>255</v>
      </c>
      <c r="C156" s="16" t="n">
        <v>195</v>
      </c>
      <c r="D156" s="16" t="n">
        <v>279</v>
      </c>
      <c r="E156" s="16" t="n">
        <v>330</v>
      </c>
      <c r="F156" s="16" t="n">
        <v>175</v>
      </c>
      <c r="G156" s="16" t="n">
        <v>190</v>
      </c>
    </row>
    <row r="157" customFormat="false" ht="12.75" hidden="false" customHeight="false" outlineLevel="0" collapsed="false">
      <c r="A157" s="15" t="s">
        <v>83</v>
      </c>
      <c r="B157" s="16" t="n">
        <v>877</v>
      </c>
      <c r="C157" s="16" t="n">
        <v>845</v>
      </c>
      <c r="D157" s="16" t="n">
        <v>869</v>
      </c>
      <c r="E157" s="16" t="n">
        <v>1401</v>
      </c>
      <c r="F157" s="16" t="n">
        <v>731</v>
      </c>
      <c r="G157" s="16" t="n">
        <v>742</v>
      </c>
    </row>
    <row r="158" customFormat="false" ht="12.75" hidden="false" customHeight="false" outlineLevel="0" collapsed="false">
      <c r="A158" s="130" t="s">
        <v>258</v>
      </c>
      <c r="B158" s="16" t="n">
        <v>541</v>
      </c>
      <c r="C158" s="16" t="n">
        <v>543</v>
      </c>
      <c r="D158" s="16" t="n">
        <v>530</v>
      </c>
      <c r="E158" s="16" t="n">
        <v>847</v>
      </c>
      <c r="F158" s="16" t="n">
        <v>406</v>
      </c>
      <c r="G158" s="16" t="n">
        <v>441</v>
      </c>
    </row>
    <row r="159" customFormat="false" ht="12.75" hidden="false" customHeight="false" outlineLevel="0" collapsed="false">
      <c r="A159" s="130" t="s">
        <v>259</v>
      </c>
      <c r="B159" s="16" t="n">
        <v>94</v>
      </c>
      <c r="C159" s="16" t="n">
        <v>95</v>
      </c>
      <c r="D159" s="16" t="n">
        <v>115</v>
      </c>
      <c r="E159" s="16" t="n">
        <v>144</v>
      </c>
      <c r="F159" s="16" t="n">
        <v>94</v>
      </c>
      <c r="G159" s="16" t="n">
        <v>109</v>
      </c>
    </row>
    <row r="160" customFormat="false" ht="12.75" hidden="false" customHeight="false" outlineLevel="0" collapsed="false">
      <c r="A160" s="130" t="s">
        <v>260</v>
      </c>
      <c r="B160" s="16" t="n">
        <v>242</v>
      </c>
      <c r="C160" s="16" t="n">
        <v>207</v>
      </c>
      <c r="D160" s="16" t="n">
        <v>224</v>
      </c>
      <c r="E160" s="16" t="n">
        <v>410</v>
      </c>
      <c r="F160" s="16" t="n">
        <v>231</v>
      </c>
      <c r="G160" s="16" t="n">
        <v>192</v>
      </c>
    </row>
    <row r="161" customFormat="false" ht="12.75" hidden="false" customHeight="false" outlineLevel="0" collapsed="false">
      <c r="A161" s="15" t="s">
        <v>84</v>
      </c>
      <c r="B161" s="16" t="n">
        <v>969</v>
      </c>
      <c r="C161" s="16" t="n">
        <v>832</v>
      </c>
      <c r="D161" s="16" t="n">
        <v>1290</v>
      </c>
      <c r="E161" s="16" t="n">
        <v>1478</v>
      </c>
      <c r="F161" s="16" t="n">
        <v>921</v>
      </c>
      <c r="G161" s="16" t="n">
        <v>810</v>
      </c>
    </row>
    <row r="162" customFormat="false" ht="12.75" hidden="false" customHeight="false" outlineLevel="0" collapsed="false">
      <c r="A162" s="130" t="s">
        <v>258</v>
      </c>
      <c r="B162" s="16" t="n">
        <v>571</v>
      </c>
      <c r="C162" s="16" t="n">
        <v>461</v>
      </c>
      <c r="D162" s="16" t="n">
        <v>860</v>
      </c>
      <c r="E162" s="16" t="n">
        <v>922</v>
      </c>
      <c r="F162" s="16" t="n">
        <v>581</v>
      </c>
      <c r="G162" s="16" t="n">
        <v>461</v>
      </c>
    </row>
    <row r="163" customFormat="false" ht="12.75" hidden="false" customHeight="false" outlineLevel="0" collapsed="false">
      <c r="A163" s="130" t="s">
        <v>259</v>
      </c>
      <c r="B163" s="16" t="n">
        <v>83</v>
      </c>
      <c r="C163" s="16" t="n">
        <v>67</v>
      </c>
      <c r="D163" s="16" t="n">
        <v>83</v>
      </c>
      <c r="E163" s="16" t="n">
        <v>112</v>
      </c>
      <c r="F163" s="16" t="n">
        <v>60</v>
      </c>
      <c r="G163" s="16" t="n">
        <v>58</v>
      </c>
    </row>
    <row r="164" customFormat="false" ht="12.75" hidden="false" customHeight="false" outlineLevel="0" collapsed="false">
      <c r="A164" s="130" t="s">
        <v>260</v>
      </c>
      <c r="B164" s="16" t="n">
        <v>315</v>
      </c>
      <c r="C164" s="16" t="n">
        <v>304</v>
      </c>
      <c r="D164" s="16" t="n">
        <v>347</v>
      </c>
      <c r="E164" s="16" t="n">
        <v>444</v>
      </c>
      <c r="F164" s="16" t="n">
        <v>280</v>
      </c>
      <c r="G164" s="16" t="n">
        <v>291</v>
      </c>
    </row>
    <row r="165" s="2" customFormat="true" ht="12.75" hidden="false" customHeight="true" outlineLevel="0" collapsed="false">
      <c r="A165" s="113" t="s">
        <v>25</v>
      </c>
      <c r="B165" s="114" t="n">
        <v>14101</v>
      </c>
      <c r="C165" s="114" t="n">
        <v>14277</v>
      </c>
      <c r="D165" s="114" t="n">
        <v>15157</v>
      </c>
      <c r="E165" s="114" t="n">
        <v>19779</v>
      </c>
      <c r="F165" s="114" t="n">
        <v>12641</v>
      </c>
      <c r="G165" s="114" t="n">
        <v>11755</v>
      </c>
    </row>
    <row r="166" customFormat="false" ht="12.75" hidden="false" customHeight="false" outlineLevel="0" collapsed="false">
      <c r="A166" s="15" t="s">
        <v>85</v>
      </c>
      <c r="B166" s="16" t="n">
        <v>3209</v>
      </c>
      <c r="C166" s="16" t="n">
        <v>3437</v>
      </c>
      <c r="D166" s="16" t="n">
        <v>2800</v>
      </c>
      <c r="E166" s="16" t="n">
        <v>4253</v>
      </c>
      <c r="F166" s="16" t="n">
        <v>2882</v>
      </c>
      <c r="G166" s="16" t="n">
        <v>2583</v>
      </c>
    </row>
    <row r="167" customFormat="false" ht="12.75" hidden="false" customHeight="false" outlineLevel="0" collapsed="false">
      <c r="A167" s="130" t="s">
        <v>258</v>
      </c>
      <c r="B167" s="16" t="n">
        <v>1645</v>
      </c>
      <c r="C167" s="16" t="n">
        <v>1767</v>
      </c>
      <c r="D167" s="16" t="n">
        <v>1615</v>
      </c>
      <c r="E167" s="16" t="n">
        <v>2322</v>
      </c>
      <c r="F167" s="16" t="n">
        <v>1428</v>
      </c>
      <c r="G167" s="16" t="n">
        <v>1270</v>
      </c>
    </row>
    <row r="168" customFormat="false" ht="12.75" hidden="false" customHeight="false" outlineLevel="0" collapsed="false">
      <c r="A168" s="130" t="s">
        <v>259</v>
      </c>
      <c r="B168" s="16" t="n">
        <v>406</v>
      </c>
      <c r="C168" s="16" t="n">
        <v>454</v>
      </c>
      <c r="D168" s="16" t="n">
        <v>307</v>
      </c>
      <c r="E168" s="16" t="n">
        <v>463</v>
      </c>
      <c r="F168" s="16" t="n">
        <v>401</v>
      </c>
      <c r="G168" s="16" t="n">
        <v>367</v>
      </c>
    </row>
    <row r="169" customFormat="false" ht="12.75" hidden="false" customHeight="false" outlineLevel="0" collapsed="false">
      <c r="A169" s="130" t="s">
        <v>260</v>
      </c>
      <c r="B169" s="16" t="n">
        <v>1158</v>
      </c>
      <c r="C169" s="16" t="n">
        <v>1216</v>
      </c>
      <c r="D169" s="16" t="n">
        <v>878</v>
      </c>
      <c r="E169" s="16" t="n">
        <v>1468</v>
      </c>
      <c r="F169" s="16" t="n">
        <v>1053</v>
      </c>
      <c r="G169" s="16" t="n">
        <v>946</v>
      </c>
    </row>
    <row r="170" customFormat="false" ht="12.75" hidden="false" customHeight="false" outlineLevel="0" collapsed="false">
      <c r="A170" s="15" t="s">
        <v>86</v>
      </c>
      <c r="B170" s="16" t="n">
        <v>872</v>
      </c>
      <c r="C170" s="16" t="n">
        <v>854</v>
      </c>
      <c r="D170" s="16" t="n">
        <v>800</v>
      </c>
      <c r="E170" s="16" t="n">
        <v>1141</v>
      </c>
      <c r="F170" s="16" t="n">
        <v>881</v>
      </c>
      <c r="G170" s="16" t="n">
        <v>726</v>
      </c>
    </row>
    <row r="171" customFormat="false" ht="12.75" hidden="false" customHeight="false" outlineLevel="0" collapsed="false">
      <c r="A171" s="130" t="s">
        <v>258</v>
      </c>
      <c r="B171" s="16" t="n">
        <v>470</v>
      </c>
      <c r="C171" s="16" t="n">
        <v>436</v>
      </c>
      <c r="D171" s="16" t="n">
        <v>474</v>
      </c>
      <c r="E171" s="16" t="n">
        <v>660</v>
      </c>
      <c r="F171" s="16" t="n">
        <v>509</v>
      </c>
      <c r="G171" s="16" t="n">
        <v>393</v>
      </c>
    </row>
    <row r="172" customFormat="false" ht="12.75" hidden="false" customHeight="false" outlineLevel="0" collapsed="false">
      <c r="A172" s="130" t="s">
        <v>259</v>
      </c>
      <c r="B172" s="16" t="n">
        <v>92</v>
      </c>
      <c r="C172" s="16" t="n">
        <v>78</v>
      </c>
      <c r="D172" s="16" t="n">
        <v>79</v>
      </c>
      <c r="E172" s="16" t="n">
        <v>132</v>
      </c>
      <c r="F172" s="16" t="n">
        <v>95</v>
      </c>
      <c r="G172" s="16" t="n">
        <v>70</v>
      </c>
    </row>
    <row r="173" customFormat="false" ht="12.75" hidden="false" customHeight="false" outlineLevel="0" collapsed="false">
      <c r="A173" s="130" t="s">
        <v>260</v>
      </c>
      <c r="B173" s="16" t="n">
        <v>310</v>
      </c>
      <c r="C173" s="16" t="n">
        <v>340</v>
      </c>
      <c r="D173" s="16" t="n">
        <v>247</v>
      </c>
      <c r="E173" s="16" t="n">
        <v>349</v>
      </c>
      <c r="F173" s="16" t="n">
        <v>277</v>
      </c>
      <c r="G173" s="16" t="n">
        <v>263</v>
      </c>
    </row>
    <row r="174" customFormat="false" ht="12.75" hidden="false" customHeight="false" outlineLevel="0" collapsed="false">
      <c r="A174" s="15" t="s">
        <v>87</v>
      </c>
      <c r="B174" s="16" t="n">
        <v>1051</v>
      </c>
      <c r="C174" s="16" t="n">
        <v>1209</v>
      </c>
      <c r="D174" s="16" t="n">
        <v>1318</v>
      </c>
      <c r="E174" s="16" t="n">
        <v>1590</v>
      </c>
      <c r="F174" s="16" t="n">
        <v>960</v>
      </c>
      <c r="G174" s="16" t="n">
        <v>987</v>
      </c>
    </row>
    <row r="175" customFormat="false" ht="12.75" hidden="false" customHeight="false" outlineLevel="0" collapsed="false">
      <c r="A175" s="130" t="s">
        <v>258</v>
      </c>
      <c r="B175" s="16" t="n">
        <v>564</v>
      </c>
      <c r="C175" s="16" t="n">
        <v>625</v>
      </c>
      <c r="D175" s="16" t="n">
        <v>712</v>
      </c>
      <c r="E175" s="16" t="n">
        <v>910</v>
      </c>
      <c r="F175" s="16" t="n">
        <v>462</v>
      </c>
      <c r="G175" s="16" t="n">
        <v>475</v>
      </c>
    </row>
    <row r="176" customFormat="false" ht="12.75" hidden="false" customHeight="false" outlineLevel="0" collapsed="false">
      <c r="A176" s="130" t="s">
        <v>259</v>
      </c>
      <c r="B176" s="16" t="n">
        <v>199</v>
      </c>
      <c r="C176" s="16" t="n">
        <v>246</v>
      </c>
      <c r="D176" s="16" t="n">
        <v>238</v>
      </c>
      <c r="E176" s="16" t="n">
        <v>271</v>
      </c>
      <c r="F176" s="16" t="n">
        <v>201</v>
      </c>
      <c r="G176" s="16" t="n">
        <v>205</v>
      </c>
    </row>
    <row r="177" customFormat="false" ht="12.75" hidden="false" customHeight="false" outlineLevel="0" collapsed="false">
      <c r="A177" s="130" t="s">
        <v>260</v>
      </c>
      <c r="B177" s="16" t="n">
        <v>288</v>
      </c>
      <c r="C177" s="16" t="n">
        <v>338</v>
      </c>
      <c r="D177" s="16" t="n">
        <v>368</v>
      </c>
      <c r="E177" s="16" t="n">
        <v>409</v>
      </c>
      <c r="F177" s="16" t="n">
        <v>297</v>
      </c>
      <c r="G177" s="16" t="n">
        <v>307</v>
      </c>
    </row>
    <row r="178" customFormat="false" ht="12.75" hidden="false" customHeight="false" outlineLevel="0" collapsed="false">
      <c r="A178" s="15" t="s">
        <v>88</v>
      </c>
      <c r="B178" s="16" t="n">
        <v>2208</v>
      </c>
      <c r="C178" s="16" t="n">
        <v>2167</v>
      </c>
      <c r="D178" s="16" t="n">
        <v>2278</v>
      </c>
      <c r="E178" s="16" t="n">
        <v>3336</v>
      </c>
      <c r="F178" s="16" t="n">
        <v>2020</v>
      </c>
      <c r="G178" s="16" t="n">
        <v>1973</v>
      </c>
    </row>
    <row r="179" customFormat="false" ht="12.75" hidden="false" customHeight="false" outlineLevel="0" collapsed="false">
      <c r="A179" s="130" t="s">
        <v>258</v>
      </c>
      <c r="B179" s="16" t="n">
        <v>1128</v>
      </c>
      <c r="C179" s="16" t="n">
        <v>1119</v>
      </c>
      <c r="D179" s="16" t="n">
        <v>1302</v>
      </c>
      <c r="E179" s="16" t="n">
        <v>1880</v>
      </c>
      <c r="F179" s="16" t="n">
        <v>1030</v>
      </c>
      <c r="G179" s="16" t="n">
        <v>950</v>
      </c>
    </row>
    <row r="180" customFormat="false" ht="12.75" hidden="false" customHeight="false" outlineLevel="0" collapsed="false">
      <c r="A180" s="130" t="s">
        <v>259</v>
      </c>
      <c r="B180" s="16" t="n">
        <v>204</v>
      </c>
      <c r="C180" s="16" t="n">
        <v>253</v>
      </c>
      <c r="D180" s="16" t="n">
        <v>189</v>
      </c>
      <c r="E180" s="16" t="n">
        <v>261</v>
      </c>
      <c r="F180" s="16" t="n">
        <v>229</v>
      </c>
      <c r="G180" s="16" t="n">
        <v>187</v>
      </c>
    </row>
    <row r="181" customFormat="false" ht="12.75" hidden="false" customHeight="false" outlineLevel="0" collapsed="false">
      <c r="A181" s="130" t="s">
        <v>260</v>
      </c>
      <c r="B181" s="16" t="n">
        <v>876</v>
      </c>
      <c r="C181" s="16" t="n">
        <v>795</v>
      </c>
      <c r="D181" s="16" t="n">
        <v>787</v>
      </c>
      <c r="E181" s="16" t="n">
        <v>1195</v>
      </c>
      <c r="F181" s="16" t="n">
        <v>761</v>
      </c>
      <c r="G181" s="16" t="n">
        <v>836</v>
      </c>
    </row>
    <row r="182" customFormat="false" ht="12.75" hidden="false" customHeight="false" outlineLevel="0" collapsed="false">
      <c r="A182" s="15" t="s">
        <v>89</v>
      </c>
      <c r="B182" s="16" t="n">
        <v>1663</v>
      </c>
      <c r="C182" s="16" t="n">
        <v>1611</v>
      </c>
      <c r="D182" s="16" t="n">
        <v>1407</v>
      </c>
      <c r="E182" s="16" t="n">
        <v>1968</v>
      </c>
      <c r="F182" s="16" t="n">
        <v>1505</v>
      </c>
      <c r="G182" s="16" t="n">
        <v>1335</v>
      </c>
    </row>
    <row r="183" customFormat="false" ht="12.75" hidden="false" customHeight="false" outlineLevel="0" collapsed="false">
      <c r="A183" s="130" t="s">
        <v>258</v>
      </c>
      <c r="B183" s="16" t="n">
        <v>882</v>
      </c>
      <c r="C183" s="16" t="n">
        <v>835</v>
      </c>
      <c r="D183" s="16" t="n">
        <v>795</v>
      </c>
      <c r="E183" s="16" t="n">
        <v>1065</v>
      </c>
      <c r="F183" s="16" t="n">
        <v>783</v>
      </c>
      <c r="G183" s="16" t="n">
        <v>625</v>
      </c>
    </row>
    <row r="184" customFormat="false" ht="12.75" hidden="false" customHeight="false" outlineLevel="0" collapsed="false">
      <c r="A184" s="130" t="s">
        <v>259</v>
      </c>
      <c r="B184" s="16" t="n">
        <v>117</v>
      </c>
      <c r="C184" s="16" t="n">
        <v>147</v>
      </c>
      <c r="D184" s="16" t="n">
        <v>96</v>
      </c>
      <c r="E184" s="16" t="n">
        <v>135</v>
      </c>
      <c r="F184" s="16" t="n">
        <v>111</v>
      </c>
      <c r="G184" s="16" t="n">
        <v>106</v>
      </c>
    </row>
    <row r="185" customFormat="false" ht="12.75" hidden="false" customHeight="false" outlineLevel="0" collapsed="false">
      <c r="A185" s="130" t="s">
        <v>260</v>
      </c>
      <c r="B185" s="16" t="n">
        <v>664</v>
      </c>
      <c r="C185" s="16" t="n">
        <v>629</v>
      </c>
      <c r="D185" s="16" t="n">
        <v>516</v>
      </c>
      <c r="E185" s="16" t="n">
        <v>768</v>
      </c>
      <c r="F185" s="16" t="n">
        <v>611</v>
      </c>
      <c r="G185" s="16" t="n">
        <v>604</v>
      </c>
    </row>
    <row r="186" customFormat="false" ht="12.75" hidden="false" customHeight="false" outlineLevel="0" collapsed="false">
      <c r="A186" s="15" t="s">
        <v>90</v>
      </c>
      <c r="B186" s="16" t="n">
        <v>1068</v>
      </c>
      <c r="C186" s="16" t="n">
        <v>1002</v>
      </c>
      <c r="D186" s="16" t="n">
        <v>915</v>
      </c>
      <c r="E186" s="16" t="n">
        <v>1238</v>
      </c>
      <c r="F186" s="16" t="n">
        <v>722</v>
      </c>
      <c r="G186" s="16" t="n">
        <v>853</v>
      </c>
    </row>
    <row r="187" customFormat="false" ht="12.75" hidden="false" customHeight="false" outlineLevel="0" collapsed="false">
      <c r="A187" s="130" t="s">
        <v>258</v>
      </c>
      <c r="B187" s="16" t="n">
        <v>474</v>
      </c>
      <c r="C187" s="16" t="n">
        <v>423</v>
      </c>
      <c r="D187" s="16" t="n">
        <v>536</v>
      </c>
      <c r="E187" s="16" t="n">
        <v>664</v>
      </c>
      <c r="F187" s="16" t="n">
        <v>324</v>
      </c>
      <c r="G187" s="16" t="n">
        <v>427</v>
      </c>
    </row>
    <row r="188" customFormat="false" ht="12.75" hidden="false" customHeight="false" outlineLevel="0" collapsed="false">
      <c r="A188" s="130" t="s">
        <v>259</v>
      </c>
      <c r="B188" s="16" t="n">
        <v>108</v>
      </c>
      <c r="C188" s="16" t="n">
        <v>98</v>
      </c>
      <c r="D188" s="16" t="n">
        <v>82</v>
      </c>
      <c r="E188" s="16" t="n">
        <v>107</v>
      </c>
      <c r="F188" s="16" t="n">
        <v>78</v>
      </c>
      <c r="G188" s="16" t="n">
        <v>63</v>
      </c>
    </row>
    <row r="189" customFormat="false" ht="12.75" hidden="false" customHeight="false" outlineLevel="0" collapsed="false">
      <c r="A189" s="130" t="s">
        <v>260</v>
      </c>
      <c r="B189" s="16" t="n">
        <v>486</v>
      </c>
      <c r="C189" s="16" t="n">
        <v>481</v>
      </c>
      <c r="D189" s="16" t="n">
        <v>297</v>
      </c>
      <c r="E189" s="16" t="n">
        <v>467</v>
      </c>
      <c r="F189" s="16" t="n">
        <v>320</v>
      </c>
      <c r="G189" s="16" t="n">
        <v>363</v>
      </c>
    </row>
    <row r="190" customFormat="false" ht="12.75" hidden="false" customHeight="false" outlineLevel="0" collapsed="false">
      <c r="A190" s="15" t="s">
        <v>91</v>
      </c>
      <c r="B190" s="16" t="n">
        <v>1133</v>
      </c>
      <c r="C190" s="16" t="n">
        <v>1106</v>
      </c>
      <c r="D190" s="16" t="n">
        <v>2255</v>
      </c>
      <c r="E190" s="16" t="n">
        <v>2297</v>
      </c>
      <c r="F190" s="16" t="n">
        <v>1097</v>
      </c>
      <c r="G190" s="16" t="n">
        <v>1192</v>
      </c>
    </row>
    <row r="191" customFormat="false" ht="12.75" hidden="false" customHeight="false" outlineLevel="0" collapsed="false">
      <c r="A191" s="130" t="s">
        <v>258</v>
      </c>
      <c r="B191" s="16" t="n">
        <v>617</v>
      </c>
      <c r="C191" s="16" t="n">
        <v>553</v>
      </c>
      <c r="D191" s="16" t="n">
        <v>1336</v>
      </c>
      <c r="E191" s="16" t="n">
        <v>1328</v>
      </c>
      <c r="F191" s="16" t="n">
        <v>529</v>
      </c>
      <c r="G191" s="16" t="n">
        <v>544</v>
      </c>
    </row>
    <row r="192" customFormat="false" ht="12.75" hidden="false" customHeight="false" outlineLevel="0" collapsed="false">
      <c r="A192" s="130" t="s">
        <v>259</v>
      </c>
      <c r="B192" s="16" t="n">
        <v>191</v>
      </c>
      <c r="C192" s="16" t="n">
        <v>197</v>
      </c>
      <c r="D192" s="16" t="n">
        <v>508</v>
      </c>
      <c r="E192" s="16" t="n">
        <v>443</v>
      </c>
      <c r="F192" s="16" t="n">
        <v>221</v>
      </c>
      <c r="G192" s="16" t="n">
        <v>279</v>
      </c>
    </row>
    <row r="193" customFormat="false" ht="12.75" hidden="false" customHeight="false" outlineLevel="0" collapsed="false">
      <c r="A193" s="130" t="s">
        <v>260</v>
      </c>
      <c r="B193" s="16" t="n">
        <v>325</v>
      </c>
      <c r="C193" s="16" t="n">
        <v>356</v>
      </c>
      <c r="D193" s="16" t="n">
        <v>411</v>
      </c>
      <c r="E193" s="16" t="n">
        <v>526</v>
      </c>
      <c r="F193" s="16" t="n">
        <v>347</v>
      </c>
      <c r="G193" s="16" t="n">
        <v>369</v>
      </c>
    </row>
    <row r="194" customFormat="false" ht="12.75" hidden="false" customHeight="false" outlineLevel="0" collapsed="false">
      <c r="A194" s="15" t="s">
        <v>92</v>
      </c>
      <c r="B194" s="16" t="n">
        <v>1557</v>
      </c>
      <c r="C194" s="16" t="n">
        <v>1505</v>
      </c>
      <c r="D194" s="16" t="n">
        <v>1468</v>
      </c>
      <c r="E194" s="16" t="n">
        <v>1976</v>
      </c>
      <c r="F194" s="16" t="n">
        <v>1464</v>
      </c>
      <c r="G194" s="16" t="n">
        <v>1140</v>
      </c>
    </row>
    <row r="195" customFormat="false" ht="12.75" hidden="false" customHeight="false" outlineLevel="0" collapsed="false">
      <c r="A195" s="130" t="s">
        <v>258</v>
      </c>
      <c r="B195" s="16" t="n">
        <v>787</v>
      </c>
      <c r="C195" s="16" t="n">
        <v>695</v>
      </c>
      <c r="D195" s="16" t="n">
        <v>714</v>
      </c>
      <c r="E195" s="16" t="n">
        <v>1150</v>
      </c>
      <c r="F195" s="16" t="n">
        <v>679</v>
      </c>
      <c r="G195" s="16" t="n">
        <v>561</v>
      </c>
    </row>
    <row r="196" customFormat="false" ht="12.75" hidden="false" customHeight="false" outlineLevel="0" collapsed="false">
      <c r="A196" s="130" t="s">
        <v>259</v>
      </c>
      <c r="B196" s="16" t="n">
        <v>140</v>
      </c>
      <c r="C196" s="16" t="n">
        <v>169</v>
      </c>
      <c r="D196" s="16" t="n">
        <v>175</v>
      </c>
      <c r="E196" s="16" t="n">
        <v>144</v>
      </c>
      <c r="F196" s="16" t="n">
        <v>175</v>
      </c>
      <c r="G196" s="16" t="n">
        <v>93</v>
      </c>
    </row>
    <row r="197" customFormat="false" ht="12.75" hidden="false" customHeight="false" outlineLevel="0" collapsed="false">
      <c r="A197" s="130" t="s">
        <v>260</v>
      </c>
      <c r="B197" s="16" t="n">
        <v>630</v>
      </c>
      <c r="C197" s="16" t="n">
        <v>641</v>
      </c>
      <c r="D197" s="16" t="n">
        <v>579</v>
      </c>
      <c r="E197" s="16" t="n">
        <v>682</v>
      </c>
      <c r="F197" s="16" t="n">
        <v>610</v>
      </c>
      <c r="G197" s="16" t="n">
        <v>486</v>
      </c>
    </row>
    <row r="198" customFormat="false" ht="12.75" hidden="false" customHeight="false" outlineLevel="0" collapsed="false">
      <c r="A198" s="15" t="s">
        <v>93</v>
      </c>
      <c r="B198" s="16" t="n">
        <v>1340</v>
      </c>
      <c r="C198" s="16" t="n">
        <v>1386</v>
      </c>
      <c r="D198" s="16" t="n">
        <v>1916</v>
      </c>
      <c r="E198" s="16" t="n">
        <v>1980</v>
      </c>
      <c r="F198" s="16" t="n">
        <v>1110</v>
      </c>
      <c r="G198" s="16" t="n">
        <v>966</v>
      </c>
    </row>
    <row r="199" customFormat="false" ht="12.75" hidden="false" customHeight="false" outlineLevel="0" collapsed="false">
      <c r="A199" s="130" t="s">
        <v>258</v>
      </c>
      <c r="B199" s="16" t="n">
        <v>730</v>
      </c>
      <c r="C199" s="16" t="n">
        <v>719</v>
      </c>
      <c r="D199" s="16" t="n">
        <v>1162</v>
      </c>
      <c r="E199" s="16" t="n">
        <v>1205</v>
      </c>
      <c r="F199" s="16" t="n">
        <v>613</v>
      </c>
      <c r="G199" s="16" t="n">
        <v>483</v>
      </c>
    </row>
    <row r="200" customFormat="false" ht="12.75" hidden="false" customHeight="false" outlineLevel="0" collapsed="false">
      <c r="A200" s="130" t="s">
        <v>259</v>
      </c>
      <c r="B200" s="16" t="n">
        <v>127</v>
      </c>
      <c r="C200" s="16" t="n">
        <v>139</v>
      </c>
      <c r="D200" s="16" t="n">
        <v>274</v>
      </c>
      <c r="E200" s="16" t="n">
        <v>179</v>
      </c>
      <c r="F200" s="16" t="n">
        <v>112</v>
      </c>
      <c r="G200" s="16" t="n">
        <v>126</v>
      </c>
    </row>
    <row r="201" customFormat="false" ht="12.75" hidden="false" customHeight="false" outlineLevel="0" collapsed="false">
      <c r="A201" s="130" t="s">
        <v>260</v>
      </c>
      <c r="B201" s="16" t="n">
        <v>483</v>
      </c>
      <c r="C201" s="16" t="n">
        <v>528</v>
      </c>
      <c r="D201" s="16" t="n">
        <v>480</v>
      </c>
      <c r="E201" s="16" t="n">
        <v>596</v>
      </c>
      <c r="F201" s="16" t="n">
        <v>385</v>
      </c>
      <c r="G201" s="16" t="n">
        <v>357</v>
      </c>
    </row>
    <row r="202" customFormat="false" ht="12.75" hidden="false" customHeight="false" outlineLevel="0" collapsed="false">
      <c r="A202" s="96" t="s">
        <v>26</v>
      </c>
      <c r="B202" s="16" t="n">
        <v>42394</v>
      </c>
      <c r="C202" s="16" t="n">
        <v>40924</v>
      </c>
      <c r="D202" s="16" t="n">
        <v>44153</v>
      </c>
      <c r="E202" s="16" t="n">
        <v>57892</v>
      </c>
      <c r="F202" s="16" t="n">
        <v>40907</v>
      </c>
      <c r="G202" s="16" t="n">
        <v>35127</v>
      </c>
    </row>
    <row r="203" s="2" customFormat="true" ht="12.75" hidden="false" customHeight="true" outlineLevel="0" collapsed="false">
      <c r="A203" s="113" t="s">
        <v>27</v>
      </c>
      <c r="B203" s="114" t="n">
        <v>12106</v>
      </c>
      <c r="C203" s="114" t="n">
        <v>11941</v>
      </c>
      <c r="D203" s="114" t="n">
        <v>12469</v>
      </c>
      <c r="E203" s="114" t="n">
        <v>17395</v>
      </c>
      <c r="F203" s="114" t="n">
        <v>11785</v>
      </c>
      <c r="G203" s="114" t="n">
        <v>9730</v>
      </c>
    </row>
    <row r="204" customFormat="false" ht="12.75" hidden="false" customHeight="false" outlineLevel="0" collapsed="false">
      <c r="A204" s="15" t="s">
        <v>94</v>
      </c>
      <c r="B204" s="16" t="n">
        <v>1250</v>
      </c>
      <c r="C204" s="16" t="n">
        <v>1170</v>
      </c>
      <c r="D204" s="16" t="n">
        <v>968</v>
      </c>
      <c r="E204" s="16" t="n">
        <v>1387</v>
      </c>
      <c r="F204" s="16" t="n">
        <v>1177</v>
      </c>
      <c r="G204" s="16" t="n">
        <v>932</v>
      </c>
    </row>
    <row r="205" customFormat="false" ht="12.75" hidden="false" customHeight="false" outlineLevel="0" collapsed="false">
      <c r="A205" s="130" t="s">
        <v>258</v>
      </c>
      <c r="B205" s="16" t="n">
        <v>772</v>
      </c>
      <c r="C205" s="16" t="n">
        <v>723</v>
      </c>
      <c r="D205" s="16" t="n">
        <v>563</v>
      </c>
      <c r="E205" s="16" t="n">
        <v>808</v>
      </c>
      <c r="F205" s="16" t="n">
        <v>679</v>
      </c>
      <c r="G205" s="16" t="n">
        <v>487</v>
      </c>
    </row>
    <row r="206" customFormat="false" ht="12.75" hidden="false" customHeight="false" outlineLevel="0" collapsed="false">
      <c r="A206" s="130" t="s">
        <v>259</v>
      </c>
      <c r="B206" s="16" t="n">
        <v>235</v>
      </c>
      <c r="C206" s="16" t="n">
        <v>249</v>
      </c>
      <c r="D206" s="16" t="n">
        <v>221</v>
      </c>
      <c r="E206" s="16" t="n">
        <v>344</v>
      </c>
      <c r="F206" s="16" t="n">
        <v>287</v>
      </c>
      <c r="G206" s="16" t="n">
        <v>257</v>
      </c>
    </row>
    <row r="207" customFormat="false" ht="12.75" hidden="false" customHeight="false" outlineLevel="0" collapsed="false">
      <c r="A207" s="130" t="s">
        <v>260</v>
      </c>
      <c r="B207" s="16" t="n">
        <v>243</v>
      </c>
      <c r="C207" s="16" t="n">
        <v>198</v>
      </c>
      <c r="D207" s="16" t="n">
        <v>184</v>
      </c>
      <c r="E207" s="16" t="n">
        <v>235</v>
      </c>
      <c r="F207" s="16" t="n">
        <v>211</v>
      </c>
      <c r="G207" s="16" t="n">
        <v>188</v>
      </c>
    </row>
    <row r="208" customFormat="false" ht="12.75" hidden="false" customHeight="false" outlineLevel="0" collapsed="false">
      <c r="A208" s="15" t="s">
        <v>95</v>
      </c>
      <c r="B208" s="16" t="n">
        <v>3231</v>
      </c>
      <c r="C208" s="16" t="n">
        <v>3029</v>
      </c>
      <c r="D208" s="16" t="n">
        <v>3062</v>
      </c>
      <c r="E208" s="16" t="n">
        <v>4310</v>
      </c>
      <c r="F208" s="16" t="n">
        <v>3228</v>
      </c>
      <c r="G208" s="16" t="n">
        <v>2558</v>
      </c>
    </row>
    <row r="209" customFormat="false" ht="12.75" hidden="false" customHeight="false" outlineLevel="0" collapsed="false">
      <c r="A209" s="130" t="s">
        <v>258</v>
      </c>
      <c r="B209" s="16" t="n">
        <v>1703</v>
      </c>
      <c r="C209" s="16" t="n">
        <v>1641</v>
      </c>
      <c r="D209" s="16" t="n">
        <v>1707</v>
      </c>
      <c r="E209" s="16" t="n">
        <v>2493</v>
      </c>
      <c r="F209" s="16" t="n">
        <v>1759</v>
      </c>
      <c r="G209" s="16" t="n">
        <v>1458</v>
      </c>
    </row>
    <row r="210" customFormat="false" ht="12.75" hidden="false" customHeight="false" outlineLevel="0" collapsed="false">
      <c r="A210" s="130" t="s">
        <v>259</v>
      </c>
      <c r="B210" s="16" t="n">
        <v>470</v>
      </c>
      <c r="C210" s="16" t="n">
        <v>393</v>
      </c>
      <c r="D210" s="16" t="n">
        <v>391</v>
      </c>
      <c r="E210" s="16" t="n">
        <v>509</v>
      </c>
      <c r="F210" s="16" t="n">
        <v>427</v>
      </c>
      <c r="G210" s="16" t="n">
        <v>346</v>
      </c>
    </row>
    <row r="211" customFormat="false" ht="12.75" hidden="false" customHeight="false" outlineLevel="0" collapsed="false">
      <c r="A211" s="130" t="s">
        <v>260</v>
      </c>
      <c r="B211" s="16" t="n">
        <v>1058</v>
      </c>
      <c r="C211" s="16" t="n">
        <v>995</v>
      </c>
      <c r="D211" s="16" t="n">
        <v>964</v>
      </c>
      <c r="E211" s="16" t="n">
        <v>1308</v>
      </c>
      <c r="F211" s="16" t="n">
        <v>1042</v>
      </c>
      <c r="G211" s="16" t="n">
        <v>754</v>
      </c>
    </row>
    <row r="212" customFormat="false" ht="12.75" hidden="false" customHeight="false" outlineLevel="0" collapsed="false">
      <c r="A212" s="15" t="s">
        <v>96</v>
      </c>
      <c r="B212" s="16" t="n">
        <v>794</v>
      </c>
      <c r="C212" s="16" t="n">
        <v>869</v>
      </c>
      <c r="D212" s="16" t="n">
        <v>1086</v>
      </c>
      <c r="E212" s="16" t="n">
        <v>1408</v>
      </c>
      <c r="F212" s="16" t="n">
        <v>795</v>
      </c>
      <c r="G212" s="16" t="n">
        <v>685</v>
      </c>
    </row>
    <row r="213" customFormat="false" ht="12.75" hidden="false" customHeight="false" outlineLevel="0" collapsed="false">
      <c r="A213" s="130" t="s">
        <v>258</v>
      </c>
      <c r="B213" s="16" t="n">
        <v>454</v>
      </c>
      <c r="C213" s="16" t="n">
        <v>461</v>
      </c>
      <c r="D213" s="16" t="n">
        <v>676</v>
      </c>
      <c r="E213" s="16" t="n">
        <v>844</v>
      </c>
      <c r="F213" s="16" t="n">
        <v>473</v>
      </c>
      <c r="G213" s="16" t="n">
        <v>397</v>
      </c>
    </row>
    <row r="214" customFormat="false" ht="12.75" hidden="false" customHeight="false" outlineLevel="0" collapsed="false">
      <c r="A214" s="130" t="s">
        <v>259</v>
      </c>
      <c r="B214" s="16" t="n">
        <v>167</v>
      </c>
      <c r="C214" s="16" t="n">
        <v>184</v>
      </c>
      <c r="D214" s="16" t="n">
        <v>182</v>
      </c>
      <c r="E214" s="16" t="n">
        <v>244</v>
      </c>
      <c r="F214" s="16" t="n">
        <v>162</v>
      </c>
      <c r="G214" s="16" t="n">
        <v>149</v>
      </c>
    </row>
    <row r="215" customFormat="false" ht="12.75" hidden="false" customHeight="false" outlineLevel="0" collapsed="false">
      <c r="A215" s="130" t="s">
        <v>260</v>
      </c>
      <c r="B215" s="16" t="n">
        <v>173</v>
      </c>
      <c r="C215" s="16" t="n">
        <v>224</v>
      </c>
      <c r="D215" s="16" t="n">
        <v>228</v>
      </c>
      <c r="E215" s="16" t="n">
        <v>320</v>
      </c>
      <c r="F215" s="16" t="n">
        <v>160</v>
      </c>
      <c r="G215" s="16" t="n">
        <v>139</v>
      </c>
    </row>
    <row r="216" customFormat="false" ht="12.75" hidden="false" customHeight="false" outlineLevel="0" collapsed="false">
      <c r="A216" s="15" t="s">
        <v>97</v>
      </c>
      <c r="B216" s="16" t="n">
        <v>1164</v>
      </c>
      <c r="C216" s="16" t="n">
        <v>1189</v>
      </c>
      <c r="D216" s="16" t="n">
        <v>1376</v>
      </c>
      <c r="E216" s="16" t="n">
        <v>1770</v>
      </c>
      <c r="F216" s="16" t="n">
        <v>1142</v>
      </c>
      <c r="G216" s="16" t="n">
        <v>929</v>
      </c>
    </row>
    <row r="217" customFormat="false" ht="12.75" hidden="false" customHeight="false" outlineLevel="0" collapsed="false">
      <c r="A217" s="130" t="s">
        <v>258</v>
      </c>
      <c r="B217" s="16" t="n">
        <v>719</v>
      </c>
      <c r="C217" s="16" t="n">
        <v>716</v>
      </c>
      <c r="D217" s="16" t="n">
        <v>885</v>
      </c>
      <c r="E217" s="16" t="n">
        <v>1154</v>
      </c>
      <c r="F217" s="16" t="n">
        <v>713</v>
      </c>
      <c r="G217" s="16" t="n">
        <v>545</v>
      </c>
    </row>
    <row r="218" customFormat="false" ht="12.75" hidden="false" customHeight="false" outlineLevel="0" collapsed="false">
      <c r="A218" s="130" t="s">
        <v>259</v>
      </c>
      <c r="B218" s="16" t="n">
        <v>153</v>
      </c>
      <c r="C218" s="16" t="n">
        <v>184</v>
      </c>
      <c r="D218" s="16" t="n">
        <v>205</v>
      </c>
      <c r="E218" s="16" t="n">
        <v>219</v>
      </c>
      <c r="F218" s="16" t="n">
        <v>156</v>
      </c>
      <c r="G218" s="16" t="n">
        <v>136</v>
      </c>
    </row>
    <row r="219" customFormat="false" ht="12.75" hidden="false" customHeight="false" outlineLevel="0" collapsed="false">
      <c r="A219" s="130" t="s">
        <v>260</v>
      </c>
      <c r="B219" s="16" t="n">
        <v>292</v>
      </c>
      <c r="C219" s="16" t="n">
        <v>289</v>
      </c>
      <c r="D219" s="16" t="n">
        <v>286</v>
      </c>
      <c r="E219" s="16" t="n">
        <v>397</v>
      </c>
      <c r="F219" s="16" t="n">
        <v>273</v>
      </c>
      <c r="G219" s="16" t="n">
        <v>248</v>
      </c>
    </row>
    <row r="220" customFormat="false" ht="12.75" hidden="false" customHeight="false" outlineLevel="0" collapsed="false">
      <c r="A220" s="15" t="s">
        <v>98</v>
      </c>
      <c r="B220" s="16" t="n">
        <v>1336</v>
      </c>
      <c r="C220" s="16" t="n">
        <v>1544</v>
      </c>
      <c r="D220" s="16" t="n">
        <v>1690</v>
      </c>
      <c r="E220" s="16" t="n">
        <v>2175</v>
      </c>
      <c r="F220" s="16" t="n">
        <v>1261</v>
      </c>
      <c r="G220" s="16" t="n">
        <v>1093</v>
      </c>
    </row>
    <row r="221" customFormat="false" ht="12.75" hidden="false" customHeight="false" outlineLevel="0" collapsed="false">
      <c r="A221" s="130" t="s">
        <v>258</v>
      </c>
      <c r="B221" s="16" t="n">
        <v>861</v>
      </c>
      <c r="C221" s="16" t="n">
        <v>984</v>
      </c>
      <c r="D221" s="16" t="n">
        <v>1154</v>
      </c>
      <c r="E221" s="16" t="n">
        <v>1454</v>
      </c>
      <c r="F221" s="16" t="n">
        <v>802</v>
      </c>
      <c r="G221" s="16" t="n">
        <v>702</v>
      </c>
    </row>
    <row r="222" customFormat="false" ht="12.75" hidden="false" customHeight="false" outlineLevel="0" collapsed="false">
      <c r="A222" s="130" t="s">
        <v>259</v>
      </c>
      <c r="B222" s="16" t="n">
        <v>214</v>
      </c>
      <c r="C222" s="16" t="n">
        <v>289</v>
      </c>
      <c r="D222" s="16" t="n">
        <v>269</v>
      </c>
      <c r="E222" s="16" t="n">
        <v>309</v>
      </c>
      <c r="F222" s="16" t="n">
        <v>195</v>
      </c>
      <c r="G222" s="16" t="n">
        <v>177</v>
      </c>
    </row>
    <row r="223" customFormat="false" ht="12.75" hidden="false" customHeight="false" outlineLevel="0" collapsed="false">
      <c r="A223" s="130" t="s">
        <v>260</v>
      </c>
      <c r="B223" s="16" t="n">
        <v>261</v>
      </c>
      <c r="C223" s="16" t="n">
        <v>271</v>
      </c>
      <c r="D223" s="16" t="n">
        <v>267</v>
      </c>
      <c r="E223" s="16" t="n">
        <v>412</v>
      </c>
      <c r="F223" s="16" t="n">
        <v>264</v>
      </c>
      <c r="G223" s="16" t="n">
        <v>214</v>
      </c>
    </row>
    <row r="224" customFormat="false" ht="12.75" hidden="false" customHeight="false" outlineLevel="0" collapsed="false">
      <c r="A224" s="15" t="s">
        <v>99</v>
      </c>
      <c r="B224" s="16" t="n">
        <v>585</v>
      </c>
      <c r="C224" s="16" t="n">
        <v>587</v>
      </c>
      <c r="D224" s="16" t="n">
        <v>823</v>
      </c>
      <c r="E224" s="16" t="n">
        <v>924</v>
      </c>
      <c r="F224" s="16" t="n">
        <v>575</v>
      </c>
      <c r="G224" s="16" t="n">
        <v>500</v>
      </c>
    </row>
    <row r="225" customFormat="false" ht="12.75" hidden="false" customHeight="false" outlineLevel="0" collapsed="false">
      <c r="A225" s="130" t="s">
        <v>258</v>
      </c>
      <c r="B225" s="16" t="n">
        <v>394</v>
      </c>
      <c r="C225" s="16" t="n">
        <v>397</v>
      </c>
      <c r="D225" s="16" t="n">
        <v>595</v>
      </c>
      <c r="E225" s="16" t="n">
        <v>662</v>
      </c>
      <c r="F225" s="16" t="n">
        <v>404</v>
      </c>
      <c r="G225" s="16" t="n">
        <v>338</v>
      </c>
    </row>
    <row r="226" customFormat="false" ht="12.75" hidden="false" customHeight="false" outlineLevel="0" collapsed="false">
      <c r="A226" s="130" t="s">
        <v>259</v>
      </c>
      <c r="B226" s="16" t="n">
        <v>104</v>
      </c>
      <c r="C226" s="16" t="n">
        <v>92</v>
      </c>
      <c r="D226" s="16" t="n">
        <v>111</v>
      </c>
      <c r="E226" s="16" t="n">
        <v>123</v>
      </c>
      <c r="F226" s="16" t="n">
        <v>86</v>
      </c>
      <c r="G226" s="16" t="n">
        <v>91</v>
      </c>
    </row>
    <row r="227" customFormat="false" ht="12.75" hidden="false" customHeight="false" outlineLevel="0" collapsed="false">
      <c r="A227" s="130" t="s">
        <v>260</v>
      </c>
      <c r="B227" s="16" t="n">
        <v>87</v>
      </c>
      <c r="C227" s="16" t="n">
        <v>98</v>
      </c>
      <c r="D227" s="16" t="n">
        <v>117</v>
      </c>
      <c r="E227" s="16" t="n">
        <v>139</v>
      </c>
      <c r="F227" s="16" t="n">
        <v>85</v>
      </c>
      <c r="G227" s="16" t="n">
        <v>71</v>
      </c>
    </row>
    <row r="228" customFormat="false" ht="12.75" hidden="false" customHeight="false" outlineLevel="0" collapsed="false">
      <c r="A228" s="15" t="s">
        <v>100</v>
      </c>
      <c r="B228" s="16" t="n">
        <v>1175</v>
      </c>
      <c r="C228" s="16" t="n">
        <v>1200</v>
      </c>
      <c r="D228" s="16" t="n">
        <v>1138</v>
      </c>
      <c r="E228" s="16" t="n">
        <v>1674</v>
      </c>
      <c r="F228" s="16" t="n">
        <v>1224</v>
      </c>
      <c r="G228" s="16" t="n">
        <v>1098</v>
      </c>
    </row>
    <row r="229" customFormat="false" ht="12.75" hidden="false" customHeight="false" outlineLevel="0" collapsed="false">
      <c r="A229" s="130" t="s">
        <v>258</v>
      </c>
      <c r="B229" s="16" t="n">
        <v>735</v>
      </c>
      <c r="C229" s="16" t="n">
        <v>715</v>
      </c>
      <c r="D229" s="16" t="n">
        <v>721</v>
      </c>
      <c r="E229" s="16" t="n">
        <v>1047</v>
      </c>
      <c r="F229" s="16" t="n">
        <v>757</v>
      </c>
      <c r="G229" s="16" t="n">
        <v>666</v>
      </c>
    </row>
    <row r="230" customFormat="false" ht="12.75" hidden="false" customHeight="false" outlineLevel="0" collapsed="false">
      <c r="A230" s="130" t="s">
        <v>259</v>
      </c>
      <c r="B230" s="16" t="n">
        <v>120</v>
      </c>
      <c r="C230" s="16" t="n">
        <v>153</v>
      </c>
      <c r="D230" s="16" t="n">
        <v>153</v>
      </c>
      <c r="E230" s="16" t="n">
        <v>202</v>
      </c>
      <c r="F230" s="16" t="n">
        <v>150</v>
      </c>
      <c r="G230" s="16" t="n">
        <v>150</v>
      </c>
    </row>
    <row r="231" customFormat="false" ht="12.75" hidden="false" customHeight="false" outlineLevel="0" collapsed="false">
      <c r="A231" s="130" t="s">
        <v>260</v>
      </c>
      <c r="B231" s="16" t="n">
        <v>320</v>
      </c>
      <c r="C231" s="16" t="n">
        <v>332</v>
      </c>
      <c r="D231" s="16" t="n">
        <v>264</v>
      </c>
      <c r="E231" s="16" t="n">
        <v>425</v>
      </c>
      <c r="F231" s="16" t="n">
        <v>317</v>
      </c>
      <c r="G231" s="16" t="n">
        <v>282</v>
      </c>
    </row>
    <row r="232" customFormat="false" ht="12.75" hidden="false" customHeight="false" outlineLevel="0" collapsed="false">
      <c r="A232" s="15" t="s">
        <v>101</v>
      </c>
      <c r="B232" s="16" t="n">
        <v>808</v>
      </c>
      <c r="C232" s="16" t="n">
        <v>717</v>
      </c>
      <c r="D232" s="16" t="n">
        <v>699</v>
      </c>
      <c r="E232" s="16" t="n">
        <v>999</v>
      </c>
      <c r="F232" s="16" t="n">
        <v>774</v>
      </c>
      <c r="G232" s="16" t="n">
        <v>596</v>
      </c>
    </row>
    <row r="233" customFormat="false" ht="12.75" hidden="false" customHeight="false" outlineLevel="0" collapsed="false">
      <c r="A233" s="130" t="s">
        <v>258</v>
      </c>
      <c r="B233" s="16" t="n">
        <v>512</v>
      </c>
      <c r="C233" s="16" t="n">
        <v>439</v>
      </c>
      <c r="D233" s="16" t="n">
        <v>433</v>
      </c>
      <c r="E233" s="16" t="n">
        <v>661</v>
      </c>
      <c r="F233" s="16" t="n">
        <v>485</v>
      </c>
      <c r="G233" s="16" t="n">
        <v>370</v>
      </c>
    </row>
    <row r="234" customFormat="false" ht="12.75" hidden="false" customHeight="false" outlineLevel="0" collapsed="false">
      <c r="A234" s="130" t="s">
        <v>259</v>
      </c>
      <c r="B234" s="16" t="n">
        <v>135</v>
      </c>
      <c r="C234" s="16" t="n">
        <v>135</v>
      </c>
      <c r="D234" s="16" t="n">
        <v>114</v>
      </c>
      <c r="E234" s="16" t="n">
        <v>151</v>
      </c>
      <c r="F234" s="16" t="n">
        <v>136</v>
      </c>
      <c r="G234" s="16" t="n">
        <v>118</v>
      </c>
    </row>
    <row r="235" customFormat="false" ht="12.75" hidden="false" customHeight="false" outlineLevel="0" collapsed="false">
      <c r="A235" s="130" t="s">
        <v>260</v>
      </c>
      <c r="B235" s="16" t="n">
        <v>161</v>
      </c>
      <c r="C235" s="16" t="n">
        <v>143</v>
      </c>
      <c r="D235" s="16" t="n">
        <v>152</v>
      </c>
      <c r="E235" s="16" t="n">
        <v>187</v>
      </c>
      <c r="F235" s="16" t="n">
        <v>153</v>
      </c>
      <c r="G235" s="16" t="n">
        <v>108</v>
      </c>
    </row>
    <row r="236" customFormat="false" ht="12.75" hidden="false" customHeight="false" outlineLevel="0" collapsed="false">
      <c r="A236" s="15" t="s">
        <v>102</v>
      </c>
      <c r="B236" s="16" t="n">
        <v>782</v>
      </c>
      <c r="C236" s="16" t="n">
        <v>717</v>
      </c>
      <c r="D236" s="16" t="n">
        <v>768</v>
      </c>
      <c r="E236" s="16" t="n">
        <v>1309</v>
      </c>
      <c r="F236" s="16" t="n">
        <v>785</v>
      </c>
      <c r="G236" s="16" t="n">
        <v>578</v>
      </c>
    </row>
    <row r="237" customFormat="false" ht="12.75" hidden="false" customHeight="false" outlineLevel="0" collapsed="false">
      <c r="A237" s="130" t="s">
        <v>258</v>
      </c>
      <c r="B237" s="16" t="n">
        <v>464</v>
      </c>
      <c r="C237" s="16" t="n">
        <v>430</v>
      </c>
      <c r="D237" s="16" t="n">
        <v>482</v>
      </c>
      <c r="E237" s="16" t="n">
        <v>773</v>
      </c>
      <c r="F237" s="16" t="n">
        <v>483</v>
      </c>
      <c r="G237" s="16" t="n">
        <v>312</v>
      </c>
    </row>
    <row r="238" customFormat="false" ht="12.75" hidden="false" customHeight="false" outlineLevel="0" collapsed="false">
      <c r="A238" s="130" t="s">
        <v>259</v>
      </c>
      <c r="B238" s="16" t="n">
        <v>98</v>
      </c>
      <c r="C238" s="16" t="n">
        <v>107</v>
      </c>
      <c r="D238" s="16" t="n">
        <v>97</v>
      </c>
      <c r="E238" s="16" t="n">
        <v>146</v>
      </c>
      <c r="F238" s="16" t="n">
        <v>87</v>
      </c>
      <c r="G238" s="16" t="n">
        <v>80</v>
      </c>
    </row>
    <row r="239" customFormat="false" ht="12.75" hidden="false" customHeight="false" outlineLevel="0" collapsed="false">
      <c r="A239" s="130" t="s">
        <v>260</v>
      </c>
      <c r="B239" s="16" t="n">
        <v>220</v>
      </c>
      <c r="C239" s="16" t="n">
        <v>180</v>
      </c>
      <c r="D239" s="16" t="n">
        <v>189</v>
      </c>
      <c r="E239" s="16" t="n">
        <v>390</v>
      </c>
      <c r="F239" s="16" t="n">
        <v>215</v>
      </c>
      <c r="G239" s="16" t="n">
        <v>186</v>
      </c>
    </row>
    <row r="240" customFormat="false" ht="12.75" hidden="false" customHeight="false" outlineLevel="0" collapsed="false">
      <c r="A240" s="15" t="s">
        <v>103</v>
      </c>
      <c r="B240" s="16" t="n">
        <v>981</v>
      </c>
      <c r="C240" s="16" t="n">
        <v>919</v>
      </c>
      <c r="D240" s="16" t="n">
        <v>859</v>
      </c>
      <c r="E240" s="16" t="n">
        <v>1439</v>
      </c>
      <c r="F240" s="16" t="n">
        <v>824</v>
      </c>
      <c r="G240" s="16" t="n">
        <v>761</v>
      </c>
    </row>
    <row r="241" customFormat="false" ht="12.75" hidden="false" customHeight="false" outlineLevel="0" collapsed="false">
      <c r="A241" s="130" t="s">
        <v>258</v>
      </c>
      <c r="B241" s="16" t="n">
        <v>500</v>
      </c>
      <c r="C241" s="16" t="n">
        <v>455</v>
      </c>
      <c r="D241" s="16" t="n">
        <v>467</v>
      </c>
      <c r="E241" s="16" t="n">
        <v>840</v>
      </c>
      <c r="F241" s="16" t="n">
        <v>430</v>
      </c>
      <c r="G241" s="16" t="n">
        <v>373</v>
      </c>
    </row>
    <row r="242" customFormat="false" ht="12.75" hidden="false" customHeight="false" outlineLevel="0" collapsed="false">
      <c r="A242" s="130" t="s">
        <v>259</v>
      </c>
      <c r="B242" s="16" t="n">
        <v>198</v>
      </c>
      <c r="C242" s="16" t="n">
        <v>201</v>
      </c>
      <c r="D242" s="16" t="n">
        <v>139</v>
      </c>
      <c r="E242" s="16" t="n">
        <v>244</v>
      </c>
      <c r="F242" s="16" t="n">
        <v>167</v>
      </c>
      <c r="G242" s="16" t="n">
        <v>146</v>
      </c>
    </row>
    <row r="243" customFormat="false" ht="12.75" hidden="false" customHeight="false" outlineLevel="0" collapsed="false">
      <c r="A243" s="130" t="s">
        <v>260</v>
      </c>
      <c r="B243" s="16" t="n">
        <v>283</v>
      </c>
      <c r="C243" s="16" t="n">
        <v>263</v>
      </c>
      <c r="D243" s="16" t="n">
        <v>253</v>
      </c>
      <c r="E243" s="16" t="n">
        <v>355</v>
      </c>
      <c r="F243" s="16" t="n">
        <v>227</v>
      </c>
      <c r="G243" s="16" t="n">
        <v>242</v>
      </c>
    </row>
    <row r="244" s="2" customFormat="true" ht="12.75" hidden="false" customHeight="true" outlineLevel="0" collapsed="false">
      <c r="A244" s="113" t="s">
        <v>28</v>
      </c>
      <c r="B244" s="114" t="n">
        <v>3882</v>
      </c>
      <c r="C244" s="114" t="n">
        <v>3355</v>
      </c>
      <c r="D244" s="114" t="n">
        <v>3235</v>
      </c>
      <c r="E244" s="114" t="n">
        <v>4828</v>
      </c>
      <c r="F244" s="114" t="n">
        <v>3541</v>
      </c>
      <c r="G244" s="114" t="n">
        <v>2723</v>
      </c>
    </row>
    <row r="245" customFormat="false" ht="12.75" hidden="false" customHeight="false" outlineLevel="0" collapsed="false">
      <c r="A245" s="15" t="s">
        <v>104</v>
      </c>
      <c r="B245" s="16" t="n">
        <v>3031</v>
      </c>
      <c r="C245" s="16" t="n">
        <v>2610</v>
      </c>
      <c r="D245" s="16" t="n">
        <v>2510</v>
      </c>
      <c r="E245" s="16" t="n">
        <v>3875</v>
      </c>
      <c r="F245" s="16" t="n">
        <v>2788</v>
      </c>
      <c r="G245" s="16" t="n">
        <v>2147</v>
      </c>
    </row>
    <row r="246" customFormat="false" ht="12.75" hidden="false" customHeight="false" outlineLevel="0" collapsed="false">
      <c r="A246" s="130" t="s">
        <v>258</v>
      </c>
      <c r="B246" s="16" t="n">
        <v>1581</v>
      </c>
      <c r="C246" s="16" t="n">
        <v>1317</v>
      </c>
      <c r="D246" s="16" t="n">
        <v>1430</v>
      </c>
      <c r="E246" s="16" t="n">
        <v>2291</v>
      </c>
      <c r="F246" s="16" t="n">
        <v>1612</v>
      </c>
      <c r="G246" s="16" t="n">
        <v>1150</v>
      </c>
    </row>
    <row r="247" customFormat="false" ht="12.75" hidden="false" customHeight="false" outlineLevel="0" collapsed="false">
      <c r="A247" s="130" t="s">
        <v>259</v>
      </c>
      <c r="B247" s="16" t="n">
        <v>523</v>
      </c>
      <c r="C247" s="16" t="n">
        <v>476</v>
      </c>
      <c r="D247" s="16" t="n">
        <v>415</v>
      </c>
      <c r="E247" s="16" t="n">
        <v>587</v>
      </c>
      <c r="F247" s="16" t="n">
        <v>452</v>
      </c>
      <c r="G247" s="16" t="n">
        <v>368</v>
      </c>
    </row>
    <row r="248" customFormat="false" ht="12.75" hidden="false" customHeight="false" outlineLevel="0" collapsed="false">
      <c r="A248" s="130" t="s">
        <v>260</v>
      </c>
      <c r="B248" s="16" t="n">
        <v>927</v>
      </c>
      <c r="C248" s="16" t="n">
        <v>817</v>
      </c>
      <c r="D248" s="16" t="n">
        <v>665</v>
      </c>
      <c r="E248" s="16" t="n">
        <v>997</v>
      </c>
      <c r="F248" s="16" t="n">
        <v>724</v>
      </c>
      <c r="G248" s="16" t="n">
        <v>629</v>
      </c>
    </row>
    <row r="249" customFormat="false" ht="12.75" hidden="false" customHeight="false" outlineLevel="0" collapsed="false">
      <c r="A249" s="15" t="s">
        <v>105</v>
      </c>
      <c r="B249" s="16" t="n">
        <v>851</v>
      </c>
      <c r="C249" s="16" t="n">
        <v>745</v>
      </c>
      <c r="D249" s="16" t="n">
        <v>725</v>
      </c>
      <c r="E249" s="16" t="n">
        <v>953</v>
      </c>
      <c r="F249" s="16" t="n">
        <v>753</v>
      </c>
      <c r="G249" s="16" t="n">
        <v>576</v>
      </c>
    </row>
    <row r="250" customFormat="false" ht="12.75" hidden="false" customHeight="false" outlineLevel="0" collapsed="false">
      <c r="A250" s="130" t="s">
        <v>258</v>
      </c>
      <c r="B250" s="16" t="n">
        <v>499</v>
      </c>
      <c r="C250" s="16" t="n">
        <v>402</v>
      </c>
      <c r="D250" s="16" t="n">
        <v>446</v>
      </c>
      <c r="E250" s="16" t="n">
        <v>597</v>
      </c>
      <c r="F250" s="16" t="n">
        <v>430</v>
      </c>
      <c r="G250" s="16" t="n">
        <v>331</v>
      </c>
    </row>
    <row r="251" customFormat="false" ht="12.75" hidden="false" customHeight="false" outlineLevel="0" collapsed="false">
      <c r="A251" s="130" t="s">
        <v>259</v>
      </c>
      <c r="B251" s="16" t="n">
        <v>173</v>
      </c>
      <c r="C251" s="16" t="n">
        <v>170</v>
      </c>
      <c r="D251" s="16" t="n">
        <v>141</v>
      </c>
      <c r="E251" s="16" t="n">
        <v>167</v>
      </c>
      <c r="F251" s="16" t="n">
        <v>158</v>
      </c>
      <c r="G251" s="16" t="n">
        <v>117</v>
      </c>
    </row>
    <row r="252" customFormat="false" ht="12.75" hidden="false" customHeight="false" outlineLevel="0" collapsed="false">
      <c r="A252" s="130" t="s">
        <v>260</v>
      </c>
      <c r="B252" s="16" t="n">
        <v>179</v>
      </c>
      <c r="C252" s="16" t="n">
        <v>173</v>
      </c>
      <c r="D252" s="16" t="n">
        <v>138</v>
      </c>
      <c r="E252" s="16" t="n">
        <v>189</v>
      </c>
      <c r="F252" s="16" t="n">
        <v>165</v>
      </c>
      <c r="G252" s="16" t="n">
        <v>128</v>
      </c>
    </row>
    <row r="253" s="2" customFormat="true" ht="12.75" hidden="false" customHeight="true" outlineLevel="0" collapsed="false">
      <c r="A253" s="113" t="s">
        <v>29</v>
      </c>
      <c r="B253" s="114" t="n">
        <v>5273</v>
      </c>
      <c r="C253" s="114" t="n">
        <v>5002</v>
      </c>
      <c r="D253" s="114" t="n">
        <v>6280</v>
      </c>
      <c r="E253" s="114" t="n">
        <v>7191</v>
      </c>
      <c r="F253" s="114" t="n">
        <v>4861</v>
      </c>
      <c r="G253" s="114" t="n">
        <v>4282</v>
      </c>
    </row>
    <row r="254" customFormat="false" ht="12.75" hidden="false" customHeight="false" outlineLevel="0" collapsed="false">
      <c r="A254" s="15" t="s">
        <v>106</v>
      </c>
      <c r="B254" s="16" t="n">
        <v>1496</v>
      </c>
      <c r="C254" s="16" t="n">
        <v>1365</v>
      </c>
      <c r="D254" s="16" t="n">
        <v>1762</v>
      </c>
      <c r="E254" s="16" t="n">
        <v>2086</v>
      </c>
      <c r="F254" s="16" t="n">
        <v>1428</v>
      </c>
      <c r="G254" s="16" t="n">
        <v>1349</v>
      </c>
    </row>
    <row r="255" customFormat="false" ht="12.75" hidden="false" customHeight="false" outlineLevel="0" collapsed="false">
      <c r="A255" s="130" t="s">
        <v>258</v>
      </c>
      <c r="B255" s="16" t="n">
        <v>897</v>
      </c>
      <c r="C255" s="16" t="n">
        <v>759</v>
      </c>
      <c r="D255" s="16" t="n">
        <v>1068</v>
      </c>
      <c r="E255" s="16" t="n">
        <v>1364</v>
      </c>
      <c r="F255" s="16" t="n">
        <v>838</v>
      </c>
      <c r="G255" s="16" t="n">
        <v>789</v>
      </c>
    </row>
    <row r="256" customFormat="false" ht="12.75" hidden="false" customHeight="false" outlineLevel="0" collapsed="false">
      <c r="A256" s="130" t="s">
        <v>259</v>
      </c>
      <c r="B256" s="16" t="n">
        <v>194</v>
      </c>
      <c r="C256" s="16" t="n">
        <v>189</v>
      </c>
      <c r="D256" s="16" t="n">
        <v>208</v>
      </c>
      <c r="E256" s="16" t="n">
        <v>233</v>
      </c>
      <c r="F256" s="16" t="n">
        <v>194</v>
      </c>
      <c r="G256" s="16" t="n">
        <v>221</v>
      </c>
    </row>
    <row r="257" customFormat="false" ht="12.75" hidden="false" customHeight="false" outlineLevel="0" collapsed="false">
      <c r="A257" s="130" t="s">
        <v>260</v>
      </c>
      <c r="B257" s="16" t="n">
        <v>405</v>
      </c>
      <c r="C257" s="16" t="n">
        <v>417</v>
      </c>
      <c r="D257" s="16" t="n">
        <v>486</v>
      </c>
      <c r="E257" s="16" t="n">
        <v>489</v>
      </c>
      <c r="F257" s="16" t="n">
        <v>396</v>
      </c>
      <c r="G257" s="16" t="n">
        <v>339</v>
      </c>
    </row>
    <row r="258" customFormat="false" ht="12.75" hidden="false" customHeight="false" outlineLevel="0" collapsed="false">
      <c r="A258" s="15" t="s">
        <v>107</v>
      </c>
      <c r="B258" s="16" t="n">
        <v>843</v>
      </c>
      <c r="C258" s="16" t="n">
        <v>854</v>
      </c>
      <c r="D258" s="16" t="n">
        <v>1171</v>
      </c>
      <c r="E258" s="16" t="n">
        <v>1166</v>
      </c>
      <c r="F258" s="16" t="n">
        <v>759</v>
      </c>
      <c r="G258" s="16" t="n">
        <v>570</v>
      </c>
    </row>
    <row r="259" customFormat="false" ht="12.75" hidden="false" customHeight="false" outlineLevel="0" collapsed="false">
      <c r="A259" s="130" t="s">
        <v>258</v>
      </c>
      <c r="B259" s="16" t="n">
        <v>557</v>
      </c>
      <c r="C259" s="16" t="n">
        <v>542</v>
      </c>
      <c r="D259" s="16" t="n">
        <v>843</v>
      </c>
      <c r="E259" s="16" t="n">
        <v>875</v>
      </c>
      <c r="F259" s="16" t="n">
        <v>520</v>
      </c>
      <c r="G259" s="16" t="n">
        <v>395</v>
      </c>
    </row>
    <row r="260" customFormat="false" ht="12.75" hidden="false" customHeight="false" outlineLevel="0" collapsed="false">
      <c r="A260" s="130" t="s">
        <v>259</v>
      </c>
      <c r="B260" s="16" t="n">
        <v>126</v>
      </c>
      <c r="C260" s="16" t="n">
        <v>129</v>
      </c>
      <c r="D260" s="16" t="n">
        <v>155</v>
      </c>
      <c r="E260" s="16" t="n">
        <v>100</v>
      </c>
      <c r="F260" s="16" t="n">
        <v>101</v>
      </c>
      <c r="G260" s="16" t="n">
        <v>83</v>
      </c>
    </row>
    <row r="261" customFormat="false" ht="12.75" hidden="false" customHeight="false" outlineLevel="0" collapsed="false">
      <c r="A261" s="130" t="s">
        <v>260</v>
      </c>
      <c r="B261" s="16" t="n">
        <v>160</v>
      </c>
      <c r="C261" s="16" t="n">
        <v>183</v>
      </c>
      <c r="D261" s="16" t="n">
        <v>173</v>
      </c>
      <c r="E261" s="16" t="n">
        <v>191</v>
      </c>
      <c r="F261" s="16" t="n">
        <v>138</v>
      </c>
      <c r="G261" s="16" t="n">
        <v>92</v>
      </c>
    </row>
    <row r="262" customFormat="false" ht="12.75" hidden="false" customHeight="false" outlineLevel="0" collapsed="false">
      <c r="A262" s="15" t="s">
        <v>108</v>
      </c>
      <c r="B262" s="16" t="n">
        <v>436</v>
      </c>
      <c r="C262" s="16" t="n">
        <v>466</v>
      </c>
      <c r="D262" s="16" t="n">
        <v>508</v>
      </c>
      <c r="E262" s="16" t="n">
        <v>594</v>
      </c>
      <c r="F262" s="16" t="n">
        <v>391</v>
      </c>
      <c r="G262" s="16" t="n">
        <v>390</v>
      </c>
    </row>
    <row r="263" customFormat="false" ht="12.75" hidden="false" customHeight="false" outlineLevel="0" collapsed="false">
      <c r="A263" s="130" t="s">
        <v>258</v>
      </c>
      <c r="B263" s="16" t="n">
        <v>265</v>
      </c>
      <c r="C263" s="16" t="n">
        <v>274</v>
      </c>
      <c r="D263" s="16" t="n">
        <v>338</v>
      </c>
      <c r="E263" s="16" t="n">
        <v>392</v>
      </c>
      <c r="F263" s="16" t="n">
        <v>247</v>
      </c>
      <c r="G263" s="16" t="n">
        <v>264</v>
      </c>
    </row>
    <row r="264" customFormat="false" ht="12.75" hidden="false" customHeight="false" outlineLevel="0" collapsed="false">
      <c r="A264" s="130" t="s">
        <v>259</v>
      </c>
      <c r="B264" s="16" t="n">
        <v>52</v>
      </c>
      <c r="C264" s="16" t="n">
        <v>67</v>
      </c>
      <c r="D264" s="16" t="n">
        <v>52</v>
      </c>
      <c r="E264" s="16" t="n">
        <v>70</v>
      </c>
      <c r="F264" s="16" t="n">
        <v>46</v>
      </c>
      <c r="G264" s="16" t="n">
        <v>39</v>
      </c>
    </row>
    <row r="265" customFormat="false" ht="12.75" hidden="false" customHeight="false" outlineLevel="0" collapsed="false">
      <c r="A265" s="130" t="s">
        <v>260</v>
      </c>
      <c r="B265" s="16" t="n">
        <v>119</v>
      </c>
      <c r="C265" s="16" t="n">
        <v>125</v>
      </c>
      <c r="D265" s="16" t="n">
        <v>118</v>
      </c>
      <c r="E265" s="16" t="n">
        <v>132</v>
      </c>
      <c r="F265" s="16" t="n">
        <v>98</v>
      </c>
      <c r="G265" s="16" t="n">
        <v>87</v>
      </c>
    </row>
    <row r="266" customFormat="false" ht="12.75" hidden="false" customHeight="false" outlineLevel="0" collapsed="false">
      <c r="A266" s="15" t="s">
        <v>109</v>
      </c>
      <c r="B266" s="16" t="n">
        <v>1140</v>
      </c>
      <c r="C266" s="16" t="n">
        <v>1106</v>
      </c>
      <c r="D266" s="16" t="n">
        <v>1229</v>
      </c>
      <c r="E266" s="16" t="n">
        <v>1494</v>
      </c>
      <c r="F266" s="16" t="n">
        <v>1071</v>
      </c>
      <c r="G266" s="16" t="n">
        <v>985</v>
      </c>
    </row>
    <row r="267" customFormat="false" ht="12.75" hidden="false" customHeight="false" outlineLevel="0" collapsed="false">
      <c r="A267" s="130" t="s">
        <v>258</v>
      </c>
      <c r="B267" s="16" t="n">
        <v>653</v>
      </c>
      <c r="C267" s="16" t="n">
        <v>575</v>
      </c>
      <c r="D267" s="16" t="n">
        <v>741</v>
      </c>
      <c r="E267" s="16" t="n">
        <v>907</v>
      </c>
      <c r="F267" s="16" t="n">
        <v>587</v>
      </c>
      <c r="G267" s="16" t="n">
        <v>587</v>
      </c>
    </row>
    <row r="268" customFormat="false" ht="12.75" hidden="false" customHeight="false" outlineLevel="0" collapsed="false">
      <c r="A268" s="130" t="s">
        <v>259</v>
      </c>
      <c r="B268" s="16" t="n">
        <v>127</v>
      </c>
      <c r="C268" s="16" t="n">
        <v>129</v>
      </c>
      <c r="D268" s="16" t="n">
        <v>162</v>
      </c>
      <c r="E268" s="16" t="n">
        <v>163</v>
      </c>
      <c r="F268" s="16" t="n">
        <v>146</v>
      </c>
      <c r="G268" s="16" t="n">
        <v>125</v>
      </c>
    </row>
    <row r="269" customFormat="false" ht="12.75" hidden="false" customHeight="false" outlineLevel="0" collapsed="false">
      <c r="A269" s="130" t="s">
        <v>260</v>
      </c>
      <c r="B269" s="16" t="n">
        <v>360</v>
      </c>
      <c r="C269" s="16" t="n">
        <v>402</v>
      </c>
      <c r="D269" s="16" t="n">
        <v>326</v>
      </c>
      <c r="E269" s="16" t="n">
        <v>424</v>
      </c>
      <c r="F269" s="16" t="n">
        <v>338</v>
      </c>
      <c r="G269" s="16" t="n">
        <v>273</v>
      </c>
    </row>
    <row r="270" customFormat="false" ht="12.75" hidden="false" customHeight="false" outlineLevel="0" collapsed="false">
      <c r="A270" s="15" t="s">
        <v>110</v>
      </c>
      <c r="B270" s="16" t="n">
        <v>1358</v>
      </c>
      <c r="C270" s="16" t="n">
        <v>1211</v>
      </c>
      <c r="D270" s="16" t="n">
        <v>1610</v>
      </c>
      <c r="E270" s="16" t="n">
        <v>1851</v>
      </c>
      <c r="F270" s="16" t="n">
        <v>1212</v>
      </c>
      <c r="G270" s="16" t="n">
        <v>988</v>
      </c>
    </row>
    <row r="271" customFormat="false" ht="12.75" hidden="false" customHeight="false" outlineLevel="0" collapsed="false">
      <c r="A271" s="130" t="s">
        <v>258</v>
      </c>
      <c r="B271" s="16" t="n">
        <v>815</v>
      </c>
      <c r="C271" s="16" t="n">
        <v>706</v>
      </c>
      <c r="D271" s="16" t="n">
        <v>1103</v>
      </c>
      <c r="E271" s="16" t="n">
        <v>1222</v>
      </c>
      <c r="F271" s="16" t="n">
        <v>716</v>
      </c>
      <c r="G271" s="16" t="n">
        <v>595</v>
      </c>
    </row>
    <row r="272" customFormat="false" ht="12.75" hidden="false" customHeight="false" outlineLevel="0" collapsed="false">
      <c r="A272" s="130" t="s">
        <v>259</v>
      </c>
      <c r="B272" s="16" t="n">
        <v>135</v>
      </c>
      <c r="C272" s="16" t="n">
        <v>113</v>
      </c>
      <c r="D272" s="16" t="n">
        <v>137</v>
      </c>
      <c r="E272" s="16" t="n">
        <v>134</v>
      </c>
      <c r="F272" s="16" t="n">
        <v>122</v>
      </c>
      <c r="G272" s="16" t="n">
        <v>100</v>
      </c>
    </row>
    <row r="273" customFormat="false" ht="12.75" hidden="false" customHeight="false" outlineLevel="0" collapsed="false">
      <c r="A273" s="130" t="s">
        <v>260</v>
      </c>
      <c r="B273" s="16" t="n">
        <v>408</v>
      </c>
      <c r="C273" s="16" t="n">
        <v>392</v>
      </c>
      <c r="D273" s="16" t="n">
        <v>370</v>
      </c>
      <c r="E273" s="16" t="n">
        <v>495</v>
      </c>
      <c r="F273" s="16" t="n">
        <v>374</v>
      </c>
      <c r="G273" s="16" t="n">
        <v>293</v>
      </c>
    </row>
    <row r="274" s="2" customFormat="true" ht="12.75" hidden="false" customHeight="true" outlineLevel="0" collapsed="false">
      <c r="A274" s="113" t="s">
        <v>30</v>
      </c>
      <c r="B274" s="114" t="n">
        <v>21133</v>
      </c>
      <c r="C274" s="114" t="n">
        <v>20626</v>
      </c>
      <c r="D274" s="114" t="n">
        <v>22169</v>
      </c>
      <c r="E274" s="114" t="n">
        <v>28478</v>
      </c>
      <c r="F274" s="114" t="n">
        <v>20720</v>
      </c>
      <c r="G274" s="114" t="n">
        <v>18392</v>
      </c>
    </row>
    <row r="275" customFormat="false" ht="12.75" hidden="false" customHeight="false" outlineLevel="0" collapsed="false">
      <c r="A275" s="15" t="s">
        <v>111</v>
      </c>
      <c r="B275" s="16" t="n">
        <v>2092</v>
      </c>
      <c r="C275" s="16" t="n">
        <v>1990</v>
      </c>
      <c r="D275" s="16" t="n">
        <v>2205</v>
      </c>
      <c r="E275" s="16" t="n">
        <v>2568</v>
      </c>
      <c r="F275" s="16" t="n">
        <v>1825</v>
      </c>
      <c r="G275" s="16" t="n">
        <v>1492</v>
      </c>
    </row>
    <row r="276" customFormat="false" ht="12.75" hidden="false" customHeight="false" outlineLevel="0" collapsed="false">
      <c r="A276" s="130" t="s">
        <v>258</v>
      </c>
      <c r="B276" s="16" t="n">
        <v>1687</v>
      </c>
      <c r="C276" s="16" t="n">
        <v>1609</v>
      </c>
      <c r="D276" s="16" t="n">
        <v>1827</v>
      </c>
      <c r="E276" s="16" t="n">
        <v>2099</v>
      </c>
      <c r="F276" s="16" t="n">
        <v>1466</v>
      </c>
      <c r="G276" s="16" t="n">
        <v>1243</v>
      </c>
    </row>
    <row r="277" customFormat="false" ht="12.75" hidden="false" customHeight="false" outlineLevel="0" collapsed="false">
      <c r="A277" s="130" t="s">
        <v>259</v>
      </c>
      <c r="B277" s="16" t="n">
        <v>220</v>
      </c>
      <c r="C277" s="16" t="n">
        <v>220</v>
      </c>
      <c r="D277" s="16" t="n">
        <v>219</v>
      </c>
      <c r="E277" s="16" t="n">
        <v>272</v>
      </c>
      <c r="F277" s="16" t="n">
        <v>180</v>
      </c>
      <c r="G277" s="16" t="n">
        <v>141</v>
      </c>
    </row>
    <row r="278" customFormat="false" ht="12.75" hidden="false" customHeight="false" outlineLevel="0" collapsed="false">
      <c r="A278" s="130" t="s">
        <v>260</v>
      </c>
      <c r="B278" s="16" t="n">
        <v>185</v>
      </c>
      <c r="C278" s="16" t="n">
        <v>161</v>
      </c>
      <c r="D278" s="16" t="n">
        <v>159</v>
      </c>
      <c r="E278" s="16" t="n">
        <v>197</v>
      </c>
      <c r="F278" s="16" t="n">
        <v>179</v>
      </c>
      <c r="G278" s="16" t="n">
        <v>108</v>
      </c>
    </row>
    <row r="279" customFormat="false" ht="12.75" hidden="false" customHeight="false" outlineLevel="0" collapsed="false">
      <c r="A279" s="15" t="s">
        <v>112</v>
      </c>
      <c r="B279" s="16" t="n">
        <v>2946</v>
      </c>
      <c r="C279" s="16" t="n">
        <v>2545</v>
      </c>
      <c r="D279" s="16" t="n">
        <v>3176</v>
      </c>
      <c r="E279" s="16" t="n">
        <v>3857</v>
      </c>
      <c r="F279" s="16" t="n">
        <v>2527</v>
      </c>
      <c r="G279" s="16" t="n">
        <v>2041</v>
      </c>
    </row>
    <row r="280" customFormat="false" ht="12.75" hidden="false" customHeight="false" outlineLevel="0" collapsed="false">
      <c r="A280" s="130" t="s">
        <v>258</v>
      </c>
      <c r="B280" s="16" t="n">
        <v>2122</v>
      </c>
      <c r="C280" s="16" t="n">
        <v>1787</v>
      </c>
      <c r="D280" s="16" t="n">
        <v>2361</v>
      </c>
      <c r="E280" s="16" t="n">
        <v>2671</v>
      </c>
      <c r="F280" s="16" t="n">
        <v>1813</v>
      </c>
      <c r="G280" s="16" t="n">
        <v>1436</v>
      </c>
    </row>
    <row r="281" customFormat="false" ht="12.75" hidden="false" customHeight="false" outlineLevel="0" collapsed="false">
      <c r="A281" s="130" t="s">
        <v>259</v>
      </c>
      <c r="B281" s="16" t="n">
        <v>516</v>
      </c>
      <c r="C281" s="16" t="n">
        <v>418</v>
      </c>
      <c r="D281" s="16" t="n">
        <v>491</v>
      </c>
      <c r="E281" s="16" t="n">
        <v>722</v>
      </c>
      <c r="F281" s="16" t="n">
        <v>413</v>
      </c>
      <c r="G281" s="16" t="n">
        <v>320</v>
      </c>
    </row>
    <row r="282" customFormat="false" ht="12.75" hidden="false" customHeight="false" outlineLevel="0" collapsed="false">
      <c r="A282" s="130" t="s">
        <v>260</v>
      </c>
      <c r="B282" s="16" t="n">
        <v>308</v>
      </c>
      <c r="C282" s="16" t="n">
        <v>340</v>
      </c>
      <c r="D282" s="16" t="n">
        <v>324</v>
      </c>
      <c r="E282" s="16" t="n">
        <v>464</v>
      </c>
      <c r="F282" s="16" t="n">
        <v>301</v>
      </c>
      <c r="G282" s="16" t="n">
        <v>285</v>
      </c>
    </row>
    <row r="283" customFormat="false" ht="12.75" hidden="false" customHeight="false" outlineLevel="0" collapsed="false">
      <c r="A283" s="15" t="s">
        <v>113</v>
      </c>
      <c r="B283" s="16" t="n">
        <v>438</v>
      </c>
      <c r="C283" s="16" t="n">
        <v>451</v>
      </c>
      <c r="D283" s="16" t="n">
        <v>424</v>
      </c>
      <c r="E283" s="16" t="n">
        <v>682</v>
      </c>
      <c r="F283" s="16" t="n">
        <v>433</v>
      </c>
      <c r="G283" s="16" t="n">
        <v>375</v>
      </c>
    </row>
    <row r="284" customFormat="false" ht="12.75" hidden="false" customHeight="false" outlineLevel="0" collapsed="false">
      <c r="A284" s="130" t="s">
        <v>258</v>
      </c>
      <c r="B284" s="16" t="n">
        <v>257</v>
      </c>
      <c r="C284" s="16" t="n">
        <v>269</v>
      </c>
      <c r="D284" s="16" t="n">
        <v>277</v>
      </c>
      <c r="E284" s="16" t="n">
        <v>415</v>
      </c>
      <c r="F284" s="16" t="n">
        <v>275</v>
      </c>
      <c r="G284" s="16" t="n">
        <v>235</v>
      </c>
    </row>
    <row r="285" customFormat="false" ht="12.75" hidden="false" customHeight="false" outlineLevel="0" collapsed="false">
      <c r="A285" s="130" t="s">
        <v>259</v>
      </c>
      <c r="B285" s="16" t="n">
        <v>106</v>
      </c>
      <c r="C285" s="16" t="n">
        <v>104</v>
      </c>
      <c r="D285" s="16" t="n">
        <v>89</v>
      </c>
      <c r="E285" s="16" t="n">
        <v>148</v>
      </c>
      <c r="F285" s="16" t="n">
        <v>84</v>
      </c>
      <c r="G285" s="16" t="n">
        <v>82</v>
      </c>
    </row>
    <row r="286" customFormat="false" ht="12.75" hidden="false" customHeight="false" outlineLevel="0" collapsed="false">
      <c r="A286" s="130" t="s">
        <v>260</v>
      </c>
      <c r="B286" s="16" t="n">
        <v>75</v>
      </c>
      <c r="C286" s="16" t="n">
        <v>78</v>
      </c>
      <c r="D286" s="16" t="n">
        <v>58</v>
      </c>
      <c r="E286" s="16" t="n">
        <v>119</v>
      </c>
      <c r="F286" s="16" t="n">
        <v>74</v>
      </c>
      <c r="G286" s="16" t="n">
        <v>58</v>
      </c>
    </row>
    <row r="287" customFormat="false" ht="12.75" hidden="false" customHeight="false" outlineLevel="0" collapsed="false">
      <c r="A287" s="15" t="s">
        <v>114</v>
      </c>
      <c r="B287" s="16" t="n">
        <v>14467</v>
      </c>
      <c r="C287" s="16" t="n">
        <v>14521</v>
      </c>
      <c r="D287" s="16" t="n">
        <v>15003</v>
      </c>
      <c r="E287" s="16" t="n">
        <v>19795</v>
      </c>
      <c r="F287" s="16" t="n">
        <v>15122</v>
      </c>
      <c r="G287" s="16" t="n">
        <v>13713</v>
      </c>
    </row>
    <row r="288" customFormat="false" ht="12.75" hidden="false" customHeight="false" outlineLevel="0" collapsed="false">
      <c r="A288" s="130" t="s">
        <v>258</v>
      </c>
      <c r="B288" s="16" t="n">
        <v>8726</v>
      </c>
      <c r="C288" s="16" t="n">
        <v>8715</v>
      </c>
      <c r="D288" s="16" t="n">
        <v>9005</v>
      </c>
      <c r="E288" s="16" t="n">
        <v>12235</v>
      </c>
      <c r="F288" s="16" t="n">
        <v>9244</v>
      </c>
      <c r="G288" s="16" t="n">
        <v>8341</v>
      </c>
    </row>
    <row r="289" customFormat="false" ht="12.75" hidden="false" customHeight="false" outlineLevel="0" collapsed="false">
      <c r="A289" s="130" t="s">
        <v>259</v>
      </c>
      <c r="B289" s="16" t="n">
        <v>2678</v>
      </c>
      <c r="C289" s="16" t="n">
        <v>2733</v>
      </c>
      <c r="D289" s="16" t="n">
        <v>2850</v>
      </c>
      <c r="E289" s="16" t="n">
        <v>3523</v>
      </c>
      <c r="F289" s="16" t="n">
        <v>2642</v>
      </c>
      <c r="G289" s="16" t="n">
        <v>2399</v>
      </c>
    </row>
    <row r="290" customFormat="false" ht="12.75" hidden="false" customHeight="false" outlineLevel="0" collapsed="false">
      <c r="A290" s="130" t="s">
        <v>260</v>
      </c>
      <c r="B290" s="16" t="n">
        <v>3063</v>
      </c>
      <c r="C290" s="16" t="n">
        <v>3073</v>
      </c>
      <c r="D290" s="16" t="n">
        <v>3148</v>
      </c>
      <c r="E290" s="16" t="n">
        <v>4037</v>
      </c>
      <c r="F290" s="16" t="n">
        <v>3236</v>
      </c>
      <c r="G290" s="16" t="n">
        <v>2973</v>
      </c>
    </row>
    <row r="291" customFormat="false" ht="12.75" hidden="false" customHeight="false" outlineLevel="0" collapsed="false">
      <c r="A291" s="15" t="s">
        <v>115</v>
      </c>
      <c r="B291" s="16" t="n">
        <v>1190</v>
      </c>
      <c r="C291" s="16" t="n">
        <v>1119</v>
      </c>
      <c r="D291" s="16" t="n">
        <v>1361</v>
      </c>
      <c r="E291" s="16" t="n">
        <v>1576</v>
      </c>
      <c r="F291" s="16" t="n">
        <v>813</v>
      </c>
      <c r="G291" s="16" t="n">
        <v>771</v>
      </c>
    </row>
    <row r="292" customFormat="false" ht="12.75" hidden="false" customHeight="false" outlineLevel="0" collapsed="false">
      <c r="A292" s="130" t="s">
        <v>258</v>
      </c>
      <c r="B292" s="16" t="n">
        <v>760</v>
      </c>
      <c r="C292" s="16" t="n">
        <v>686</v>
      </c>
      <c r="D292" s="16" t="n">
        <v>948</v>
      </c>
      <c r="E292" s="16" t="n">
        <v>1095</v>
      </c>
      <c r="F292" s="16" t="n">
        <v>548</v>
      </c>
      <c r="G292" s="16" t="n">
        <v>487</v>
      </c>
    </row>
    <row r="293" customFormat="false" ht="12.75" hidden="false" customHeight="false" outlineLevel="0" collapsed="false">
      <c r="A293" s="130" t="s">
        <v>259</v>
      </c>
      <c r="B293" s="16" t="n">
        <v>265</v>
      </c>
      <c r="C293" s="16" t="n">
        <v>242</v>
      </c>
      <c r="D293" s="16" t="n">
        <v>247</v>
      </c>
      <c r="E293" s="16" t="n">
        <v>296</v>
      </c>
      <c r="F293" s="16" t="n">
        <v>133</v>
      </c>
      <c r="G293" s="16" t="n">
        <v>163</v>
      </c>
    </row>
    <row r="294" customFormat="false" ht="12.75" hidden="false" customHeight="false" outlineLevel="0" collapsed="false">
      <c r="A294" s="130" t="s">
        <v>260</v>
      </c>
      <c r="B294" s="16" t="n">
        <v>165</v>
      </c>
      <c r="C294" s="16" t="n">
        <v>191</v>
      </c>
      <c r="D294" s="16" t="n">
        <v>166</v>
      </c>
      <c r="E294" s="16" t="n">
        <v>185</v>
      </c>
      <c r="F294" s="16" t="n">
        <v>132</v>
      </c>
      <c r="G294" s="16" t="n">
        <v>121</v>
      </c>
    </row>
    <row r="295" customFormat="false" ht="12.75" hidden="false" customHeight="false" outlineLevel="0" collapsed="false">
      <c r="A295" s="96" t="s">
        <v>31</v>
      </c>
      <c r="B295" s="16" t="n">
        <v>85876</v>
      </c>
      <c r="C295" s="16" t="n">
        <v>90215</v>
      </c>
      <c r="D295" s="16" t="n">
        <v>106549</v>
      </c>
      <c r="E295" s="16" t="n">
        <v>133470</v>
      </c>
      <c r="F295" s="16" t="n">
        <v>81773</v>
      </c>
      <c r="G295" s="16" t="n">
        <v>75537</v>
      </c>
    </row>
    <row r="296" s="2" customFormat="true" ht="12.75" hidden="false" customHeight="true" outlineLevel="0" collapsed="false">
      <c r="A296" s="113" t="s">
        <v>32</v>
      </c>
      <c r="B296" s="114" t="n">
        <v>6077</v>
      </c>
      <c r="C296" s="114" t="n">
        <v>5991</v>
      </c>
      <c r="D296" s="114" t="n">
        <v>7509</v>
      </c>
      <c r="E296" s="114" t="n">
        <v>10995</v>
      </c>
      <c r="F296" s="114" t="n">
        <v>6027</v>
      </c>
      <c r="G296" s="114" t="n">
        <v>5043</v>
      </c>
    </row>
    <row r="297" customFormat="false" ht="12.75" hidden="false" customHeight="false" outlineLevel="0" collapsed="false">
      <c r="A297" s="15" t="s">
        <v>116</v>
      </c>
      <c r="B297" s="16" t="n">
        <v>1581</v>
      </c>
      <c r="C297" s="16" t="n">
        <v>1370</v>
      </c>
      <c r="D297" s="16" t="n">
        <v>1731</v>
      </c>
      <c r="E297" s="16" t="n">
        <v>2397</v>
      </c>
      <c r="F297" s="16" t="n">
        <v>1431</v>
      </c>
      <c r="G297" s="16" t="n">
        <v>1109</v>
      </c>
    </row>
    <row r="298" customFormat="false" ht="12.75" hidden="false" customHeight="false" outlineLevel="0" collapsed="false">
      <c r="A298" s="130" t="s">
        <v>258</v>
      </c>
      <c r="B298" s="16" t="n">
        <v>1268</v>
      </c>
      <c r="C298" s="16" t="n">
        <v>1101</v>
      </c>
      <c r="D298" s="16" t="n">
        <v>1379</v>
      </c>
      <c r="E298" s="16" t="n">
        <v>1823</v>
      </c>
      <c r="F298" s="16" t="n">
        <v>1114</v>
      </c>
      <c r="G298" s="16" t="n">
        <v>867</v>
      </c>
    </row>
    <row r="299" customFormat="false" ht="12.75" hidden="false" customHeight="false" outlineLevel="0" collapsed="false">
      <c r="A299" s="130" t="s">
        <v>259</v>
      </c>
      <c r="B299" s="16" t="n">
        <v>166</v>
      </c>
      <c r="C299" s="16" t="n">
        <v>131</v>
      </c>
      <c r="D299" s="16" t="n">
        <v>215</v>
      </c>
      <c r="E299" s="16" t="n">
        <v>327</v>
      </c>
      <c r="F299" s="16" t="n">
        <v>144</v>
      </c>
      <c r="G299" s="16" t="n">
        <v>127</v>
      </c>
    </row>
    <row r="300" customFormat="false" ht="12.75" hidden="false" customHeight="false" outlineLevel="0" collapsed="false">
      <c r="A300" s="130" t="s">
        <v>260</v>
      </c>
      <c r="B300" s="16" t="n">
        <v>147</v>
      </c>
      <c r="C300" s="16" t="n">
        <v>138</v>
      </c>
      <c r="D300" s="16" t="n">
        <v>137</v>
      </c>
      <c r="E300" s="16" t="n">
        <v>247</v>
      </c>
      <c r="F300" s="16" t="n">
        <v>173</v>
      </c>
      <c r="G300" s="16" t="n">
        <v>115</v>
      </c>
    </row>
    <row r="301" customFormat="false" ht="12.75" hidden="false" customHeight="false" outlineLevel="0" collapsed="false">
      <c r="A301" s="15" t="s">
        <v>117</v>
      </c>
      <c r="B301" s="16" t="n">
        <v>1339</v>
      </c>
      <c r="C301" s="16" t="n">
        <v>1388</v>
      </c>
      <c r="D301" s="16" t="n">
        <v>1814</v>
      </c>
      <c r="E301" s="16" t="n">
        <v>3814</v>
      </c>
      <c r="F301" s="16" t="n">
        <v>1348</v>
      </c>
      <c r="G301" s="16" t="n">
        <v>1296</v>
      </c>
    </row>
    <row r="302" customFormat="false" ht="12.75" hidden="false" customHeight="false" outlineLevel="0" collapsed="false">
      <c r="A302" s="130" t="s">
        <v>258</v>
      </c>
      <c r="B302" s="16" t="n">
        <v>901</v>
      </c>
      <c r="C302" s="16" t="n">
        <v>924</v>
      </c>
      <c r="D302" s="16" t="n">
        <v>1151</v>
      </c>
      <c r="E302" s="16" t="n">
        <v>2346</v>
      </c>
      <c r="F302" s="16" t="n">
        <v>897</v>
      </c>
      <c r="G302" s="16" t="n">
        <v>841</v>
      </c>
    </row>
    <row r="303" customFormat="false" ht="12.75" hidden="false" customHeight="false" outlineLevel="0" collapsed="false">
      <c r="A303" s="130" t="s">
        <v>259</v>
      </c>
      <c r="B303" s="16" t="n">
        <v>269</v>
      </c>
      <c r="C303" s="16" t="n">
        <v>235</v>
      </c>
      <c r="D303" s="16" t="n">
        <v>350</v>
      </c>
      <c r="E303" s="16" t="n">
        <v>688</v>
      </c>
      <c r="F303" s="16" t="n">
        <v>271</v>
      </c>
      <c r="G303" s="16" t="n">
        <v>222</v>
      </c>
    </row>
    <row r="304" customFormat="false" ht="12.75" hidden="false" customHeight="false" outlineLevel="0" collapsed="false">
      <c r="A304" s="130" t="s">
        <v>260</v>
      </c>
      <c r="B304" s="16" t="n">
        <v>169</v>
      </c>
      <c r="C304" s="16" t="n">
        <v>229</v>
      </c>
      <c r="D304" s="16" t="n">
        <v>313</v>
      </c>
      <c r="E304" s="16" t="n">
        <v>780</v>
      </c>
      <c r="F304" s="16" t="n">
        <v>180</v>
      </c>
      <c r="G304" s="16" t="n">
        <v>233</v>
      </c>
    </row>
    <row r="305" customFormat="false" ht="12.75" hidden="false" customHeight="false" outlineLevel="0" collapsed="false">
      <c r="A305" s="15" t="s">
        <v>118</v>
      </c>
      <c r="B305" s="16" t="n">
        <v>1506</v>
      </c>
      <c r="C305" s="16" t="n">
        <v>1527</v>
      </c>
      <c r="D305" s="16" t="n">
        <v>1789</v>
      </c>
      <c r="E305" s="16" t="n">
        <v>2099</v>
      </c>
      <c r="F305" s="16" t="n">
        <v>1491</v>
      </c>
      <c r="G305" s="16" t="n">
        <v>1207</v>
      </c>
    </row>
    <row r="306" customFormat="false" ht="12.75" hidden="false" customHeight="false" outlineLevel="0" collapsed="false">
      <c r="A306" s="130" t="s">
        <v>258</v>
      </c>
      <c r="B306" s="16" t="n">
        <v>1163</v>
      </c>
      <c r="C306" s="16" t="n">
        <v>1177</v>
      </c>
      <c r="D306" s="16" t="n">
        <v>1408</v>
      </c>
      <c r="E306" s="16" t="n">
        <v>1630</v>
      </c>
      <c r="F306" s="16" t="n">
        <v>1164</v>
      </c>
      <c r="G306" s="16" t="n">
        <v>901</v>
      </c>
    </row>
    <row r="307" customFormat="false" ht="12.75" hidden="false" customHeight="false" outlineLevel="0" collapsed="false">
      <c r="A307" s="130" t="s">
        <v>259</v>
      </c>
      <c r="B307" s="16" t="n">
        <v>161</v>
      </c>
      <c r="C307" s="16" t="n">
        <v>151</v>
      </c>
      <c r="D307" s="16" t="n">
        <v>176</v>
      </c>
      <c r="E307" s="16" t="n">
        <v>229</v>
      </c>
      <c r="F307" s="16" t="n">
        <v>141</v>
      </c>
      <c r="G307" s="16" t="n">
        <v>129</v>
      </c>
    </row>
    <row r="308" customFormat="false" ht="12.75" hidden="false" customHeight="false" outlineLevel="0" collapsed="false">
      <c r="A308" s="130" t="s">
        <v>260</v>
      </c>
      <c r="B308" s="16" t="n">
        <v>182</v>
      </c>
      <c r="C308" s="16" t="n">
        <v>199</v>
      </c>
      <c r="D308" s="16" t="n">
        <v>205</v>
      </c>
      <c r="E308" s="16" t="n">
        <v>240</v>
      </c>
      <c r="F308" s="16" t="n">
        <v>186</v>
      </c>
      <c r="G308" s="16" t="n">
        <v>177</v>
      </c>
    </row>
    <row r="309" customFormat="false" ht="12.75" hidden="false" customHeight="false" outlineLevel="0" collapsed="false">
      <c r="A309" s="15" t="s">
        <v>119</v>
      </c>
      <c r="B309" s="16" t="n">
        <v>1651</v>
      </c>
      <c r="C309" s="16" t="n">
        <v>1706</v>
      </c>
      <c r="D309" s="16" t="n">
        <v>2175</v>
      </c>
      <c r="E309" s="16" t="n">
        <v>2685</v>
      </c>
      <c r="F309" s="16" t="n">
        <v>1757</v>
      </c>
      <c r="G309" s="16" t="n">
        <v>1431</v>
      </c>
    </row>
    <row r="310" customFormat="false" ht="12.75" hidden="false" customHeight="false" outlineLevel="0" collapsed="false">
      <c r="A310" s="130" t="s">
        <v>258</v>
      </c>
      <c r="B310" s="16" t="n">
        <v>1177</v>
      </c>
      <c r="C310" s="16" t="n">
        <v>1231</v>
      </c>
      <c r="D310" s="16" t="n">
        <v>1630</v>
      </c>
      <c r="E310" s="16" t="n">
        <v>1943</v>
      </c>
      <c r="F310" s="16" t="n">
        <v>1172</v>
      </c>
      <c r="G310" s="16" t="n">
        <v>982</v>
      </c>
    </row>
    <row r="311" customFormat="false" ht="12.75" hidden="false" customHeight="false" outlineLevel="0" collapsed="false">
      <c r="A311" s="130" t="s">
        <v>259</v>
      </c>
      <c r="B311" s="16" t="n">
        <v>182</v>
      </c>
      <c r="C311" s="16" t="n">
        <v>144</v>
      </c>
      <c r="D311" s="16" t="n">
        <v>243</v>
      </c>
      <c r="E311" s="16" t="n">
        <v>271</v>
      </c>
      <c r="F311" s="16" t="n">
        <v>288</v>
      </c>
      <c r="G311" s="16" t="n">
        <v>181</v>
      </c>
    </row>
    <row r="312" customFormat="false" ht="12.75" hidden="false" customHeight="false" outlineLevel="0" collapsed="false">
      <c r="A312" s="130" t="s">
        <v>260</v>
      </c>
      <c r="B312" s="16" t="n">
        <v>292</v>
      </c>
      <c r="C312" s="16" t="n">
        <v>331</v>
      </c>
      <c r="D312" s="16" t="n">
        <v>302</v>
      </c>
      <c r="E312" s="16" t="n">
        <v>471</v>
      </c>
      <c r="F312" s="16" t="n">
        <v>297</v>
      </c>
      <c r="G312" s="16" t="n">
        <v>268</v>
      </c>
    </row>
    <row r="313" s="2" customFormat="true" ht="12.75" hidden="false" customHeight="true" outlineLevel="0" collapsed="false">
      <c r="A313" s="113" t="s">
        <v>33</v>
      </c>
      <c r="B313" s="114" t="n">
        <v>1266</v>
      </c>
      <c r="C313" s="114" t="n">
        <v>1332</v>
      </c>
      <c r="D313" s="114" t="n">
        <v>1618</v>
      </c>
      <c r="E313" s="114" t="n">
        <v>2664</v>
      </c>
      <c r="F313" s="114" t="n">
        <v>1178</v>
      </c>
      <c r="G313" s="114" t="n">
        <v>1091</v>
      </c>
    </row>
    <row r="314" customFormat="false" ht="12.75" hidden="false" customHeight="false" outlineLevel="0" collapsed="false">
      <c r="A314" s="15" t="s">
        <v>120</v>
      </c>
      <c r="B314" s="16" t="n">
        <v>832</v>
      </c>
      <c r="C314" s="16" t="n">
        <v>942</v>
      </c>
      <c r="D314" s="16" t="n">
        <v>1171</v>
      </c>
      <c r="E314" s="16" t="n">
        <v>1765</v>
      </c>
      <c r="F314" s="16" t="n">
        <v>809</v>
      </c>
      <c r="G314" s="16" t="n">
        <v>803</v>
      </c>
    </row>
    <row r="315" customFormat="false" ht="12.75" hidden="false" customHeight="false" outlineLevel="0" collapsed="false">
      <c r="A315" s="130" t="s">
        <v>258</v>
      </c>
      <c r="B315" s="16" t="n">
        <v>695</v>
      </c>
      <c r="C315" s="16" t="n">
        <v>793</v>
      </c>
      <c r="D315" s="16" t="n">
        <v>921</v>
      </c>
      <c r="E315" s="16" t="n">
        <v>1521</v>
      </c>
      <c r="F315" s="16" t="n">
        <v>675</v>
      </c>
      <c r="G315" s="16" t="n">
        <v>657</v>
      </c>
    </row>
    <row r="316" customFormat="false" ht="12.75" hidden="false" customHeight="false" outlineLevel="0" collapsed="false">
      <c r="A316" s="130" t="s">
        <v>259</v>
      </c>
      <c r="B316" s="16" t="n">
        <v>70</v>
      </c>
      <c r="C316" s="16" t="n">
        <v>90</v>
      </c>
      <c r="D316" s="16" t="n">
        <v>177</v>
      </c>
      <c r="E316" s="16" t="n">
        <v>155</v>
      </c>
      <c r="F316" s="16" t="n">
        <v>71</v>
      </c>
      <c r="G316" s="16" t="n">
        <v>88</v>
      </c>
    </row>
    <row r="317" customFormat="false" ht="12.75" hidden="false" customHeight="false" outlineLevel="0" collapsed="false">
      <c r="A317" s="130" t="s">
        <v>260</v>
      </c>
      <c r="B317" s="16" t="n">
        <v>67</v>
      </c>
      <c r="C317" s="16" t="n">
        <v>59</v>
      </c>
      <c r="D317" s="16" t="n">
        <v>73</v>
      </c>
      <c r="E317" s="16" t="n">
        <v>89</v>
      </c>
      <c r="F317" s="16" t="n">
        <v>63</v>
      </c>
      <c r="G317" s="16" t="n">
        <v>58</v>
      </c>
    </row>
    <row r="318" customFormat="false" ht="12.75" hidden="false" customHeight="false" outlineLevel="0" collapsed="false">
      <c r="A318" s="15" t="s">
        <v>121</v>
      </c>
      <c r="B318" s="16" t="n">
        <v>434</v>
      </c>
      <c r="C318" s="16" t="n">
        <v>390</v>
      </c>
      <c r="D318" s="16" t="n">
        <v>447</v>
      </c>
      <c r="E318" s="16" t="n">
        <v>899</v>
      </c>
      <c r="F318" s="16" t="n">
        <v>369</v>
      </c>
      <c r="G318" s="16" t="n">
        <v>288</v>
      </c>
    </row>
    <row r="319" customFormat="false" ht="12.75" hidden="false" customHeight="false" outlineLevel="0" collapsed="false">
      <c r="A319" s="130" t="s">
        <v>258</v>
      </c>
      <c r="B319" s="16" t="n">
        <v>377</v>
      </c>
      <c r="C319" s="16" t="n">
        <v>316</v>
      </c>
      <c r="D319" s="16" t="n">
        <v>375</v>
      </c>
      <c r="E319" s="16" t="n">
        <v>776</v>
      </c>
      <c r="F319" s="16" t="n">
        <v>308</v>
      </c>
      <c r="G319" s="16" t="n">
        <v>242</v>
      </c>
    </row>
    <row r="320" customFormat="false" ht="12.75" hidden="false" customHeight="false" outlineLevel="0" collapsed="false">
      <c r="A320" s="130" t="s">
        <v>259</v>
      </c>
      <c r="B320" s="16" t="n">
        <v>25</v>
      </c>
      <c r="C320" s="16" t="n">
        <v>51</v>
      </c>
      <c r="D320" s="16" t="n">
        <v>40</v>
      </c>
      <c r="E320" s="16" t="n">
        <v>74</v>
      </c>
      <c r="F320" s="16" t="n">
        <v>27</v>
      </c>
      <c r="G320" s="16" t="n">
        <v>22</v>
      </c>
    </row>
    <row r="321" customFormat="false" ht="12.75" hidden="false" customHeight="false" outlineLevel="0" collapsed="false">
      <c r="A321" s="130" t="s">
        <v>260</v>
      </c>
      <c r="B321" s="16" t="n">
        <v>32</v>
      </c>
      <c r="C321" s="16" t="n">
        <v>23</v>
      </c>
      <c r="D321" s="16" t="n">
        <v>32</v>
      </c>
      <c r="E321" s="16" t="n">
        <v>49</v>
      </c>
      <c r="F321" s="16" t="n">
        <v>34</v>
      </c>
      <c r="G321" s="16" t="n">
        <v>24</v>
      </c>
    </row>
    <row r="322" s="2" customFormat="true" ht="12.75" hidden="false" customHeight="true" outlineLevel="0" collapsed="false">
      <c r="A322" s="113" t="s">
        <v>34</v>
      </c>
      <c r="B322" s="114" t="n">
        <v>23060</v>
      </c>
      <c r="C322" s="114" t="n">
        <v>24160</v>
      </c>
      <c r="D322" s="114" t="n">
        <v>27470</v>
      </c>
      <c r="E322" s="114" t="n">
        <v>36593</v>
      </c>
      <c r="F322" s="114" t="n">
        <v>22170</v>
      </c>
      <c r="G322" s="114" t="n">
        <v>19688</v>
      </c>
    </row>
    <row r="323" customFormat="false" ht="12.75" hidden="false" customHeight="false" outlineLevel="0" collapsed="false">
      <c r="A323" s="15" t="s">
        <v>122</v>
      </c>
      <c r="B323" s="16" t="n">
        <v>1764</v>
      </c>
      <c r="C323" s="16" t="n">
        <v>1561</v>
      </c>
      <c r="D323" s="16" t="n">
        <v>1588</v>
      </c>
      <c r="E323" s="16" t="n">
        <v>3045</v>
      </c>
      <c r="F323" s="16" t="n">
        <v>1673</v>
      </c>
      <c r="G323" s="16" t="n">
        <v>1284</v>
      </c>
    </row>
    <row r="324" customFormat="false" ht="12.75" hidden="false" customHeight="false" outlineLevel="0" collapsed="false">
      <c r="A324" s="130" t="s">
        <v>258</v>
      </c>
      <c r="B324" s="16" t="n">
        <v>1543</v>
      </c>
      <c r="C324" s="16" t="n">
        <v>1325</v>
      </c>
      <c r="D324" s="16" t="n">
        <v>1376</v>
      </c>
      <c r="E324" s="16" t="n">
        <v>2738</v>
      </c>
      <c r="F324" s="16" t="n">
        <v>1459</v>
      </c>
      <c r="G324" s="16" t="n">
        <v>1070</v>
      </c>
    </row>
    <row r="325" customFormat="false" ht="12.75" hidden="false" customHeight="false" outlineLevel="0" collapsed="false">
      <c r="A325" s="130" t="s">
        <v>259</v>
      </c>
      <c r="B325" s="16" t="n">
        <v>104</v>
      </c>
      <c r="C325" s="16" t="n">
        <v>108</v>
      </c>
      <c r="D325" s="16" t="n">
        <v>116</v>
      </c>
      <c r="E325" s="16" t="n">
        <v>158</v>
      </c>
      <c r="F325" s="16" t="n">
        <v>110</v>
      </c>
      <c r="G325" s="16" t="n">
        <v>103</v>
      </c>
    </row>
    <row r="326" customFormat="false" ht="12.75" hidden="false" customHeight="false" outlineLevel="0" collapsed="false">
      <c r="A326" s="130" t="s">
        <v>260</v>
      </c>
      <c r="B326" s="16" t="n">
        <v>117</v>
      </c>
      <c r="C326" s="16" t="n">
        <v>128</v>
      </c>
      <c r="D326" s="16" t="n">
        <v>96</v>
      </c>
      <c r="E326" s="16" t="n">
        <v>149</v>
      </c>
      <c r="F326" s="16" t="n">
        <v>104</v>
      </c>
      <c r="G326" s="16" t="n">
        <v>111</v>
      </c>
    </row>
    <row r="327" customFormat="false" ht="12.75" hidden="false" customHeight="false" outlineLevel="0" collapsed="false">
      <c r="A327" s="15" t="s">
        <v>123</v>
      </c>
      <c r="B327" s="16" t="n">
        <v>1173</v>
      </c>
      <c r="C327" s="16" t="n">
        <v>1019</v>
      </c>
      <c r="D327" s="16" t="n">
        <v>1097</v>
      </c>
      <c r="E327" s="16" t="n">
        <v>2352</v>
      </c>
      <c r="F327" s="16" t="n">
        <v>1125</v>
      </c>
      <c r="G327" s="16" t="n">
        <v>1012</v>
      </c>
    </row>
    <row r="328" customFormat="false" ht="12.75" hidden="false" customHeight="false" outlineLevel="0" collapsed="false">
      <c r="A328" s="130" t="s">
        <v>258</v>
      </c>
      <c r="B328" s="16" t="n">
        <v>1034</v>
      </c>
      <c r="C328" s="16" t="n">
        <v>904</v>
      </c>
      <c r="D328" s="16" t="n">
        <v>948</v>
      </c>
      <c r="E328" s="16" t="n">
        <v>2112</v>
      </c>
      <c r="F328" s="16" t="n">
        <v>986</v>
      </c>
      <c r="G328" s="16" t="n">
        <v>871</v>
      </c>
    </row>
    <row r="329" customFormat="false" ht="12.75" hidden="false" customHeight="false" outlineLevel="0" collapsed="false">
      <c r="A329" s="130" t="s">
        <v>259</v>
      </c>
      <c r="B329" s="16" t="n">
        <v>60</v>
      </c>
      <c r="C329" s="16" t="n">
        <v>45</v>
      </c>
      <c r="D329" s="16" t="n">
        <v>66</v>
      </c>
      <c r="E329" s="16" t="n">
        <v>126</v>
      </c>
      <c r="F329" s="16" t="n">
        <v>65</v>
      </c>
      <c r="G329" s="16" t="n">
        <v>70</v>
      </c>
    </row>
    <row r="330" customFormat="false" ht="12.75" hidden="false" customHeight="false" outlineLevel="0" collapsed="false">
      <c r="A330" s="130" t="s">
        <v>260</v>
      </c>
      <c r="B330" s="16" t="n">
        <v>79</v>
      </c>
      <c r="C330" s="16" t="n">
        <v>70</v>
      </c>
      <c r="D330" s="16" t="n">
        <v>83</v>
      </c>
      <c r="E330" s="16" t="n">
        <v>114</v>
      </c>
      <c r="F330" s="16" t="n">
        <v>74</v>
      </c>
      <c r="G330" s="16" t="n">
        <v>71</v>
      </c>
    </row>
    <row r="331" customFormat="false" ht="12.75" hidden="false" customHeight="false" outlineLevel="0" collapsed="false">
      <c r="A331" s="15" t="s">
        <v>124</v>
      </c>
      <c r="B331" s="16" t="n">
        <v>3804</v>
      </c>
      <c r="C331" s="16" t="n">
        <v>4101</v>
      </c>
      <c r="D331" s="16" t="n">
        <v>4804</v>
      </c>
      <c r="E331" s="16" t="n">
        <v>5216</v>
      </c>
      <c r="F331" s="16" t="n">
        <v>3741</v>
      </c>
      <c r="G331" s="16" t="n">
        <v>3739</v>
      </c>
    </row>
    <row r="332" customFormat="false" ht="12.75" hidden="false" customHeight="false" outlineLevel="0" collapsed="false">
      <c r="A332" s="130" t="s">
        <v>258</v>
      </c>
      <c r="B332" s="16" t="n">
        <v>3144</v>
      </c>
      <c r="C332" s="16" t="n">
        <v>3165</v>
      </c>
      <c r="D332" s="16" t="n">
        <v>3767</v>
      </c>
      <c r="E332" s="16" t="n">
        <v>4259</v>
      </c>
      <c r="F332" s="16" t="n">
        <v>3130</v>
      </c>
      <c r="G332" s="16" t="n">
        <v>2986</v>
      </c>
    </row>
    <row r="333" customFormat="false" ht="12.75" hidden="false" customHeight="false" outlineLevel="0" collapsed="false">
      <c r="A333" s="130" t="s">
        <v>259</v>
      </c>
      <c r="B333" s="16" t="n">
        <v>194</v>
      </c>
      <c r="C333" s="16" t="n">
        <v>373</v>
      </c>
      <c r="D333" s="16" t="n">
        <v>449</v>
      </c>
      <c r="E333" s="16" t="n">
        <v>327</v>
      </c>
      <c r="F333" s="16" t="n">
        <v>143</v>
      </c>
      <c r="G333" s="16" t="n">
        <v>248</v>
      </c>
    </row>
    <row r="334" customFormat="false" ht="12.75" hidden="false" customHeight="false" outlineLevel="0" collapsed="false">
      <c r="A334" s="130" t="s">
        <v>260</v>
      </c>
      <c r="B334" s="16" t="n">
        <v>466</v>
      </c>
      <c r="C334" s="16" t="n">
        <v>563</v>
      </c>
      <c r="D334" s="16" t="n">
        <v>588</v>
      </c>
      <c r="E334" s="16" t="n">
        <v>630</v>
      </c>
      <c r="F334" s="16" t="n">
        <v>468</v>
      </c>
      <c r="G334" s="16" t="n">
        <v>505</v>
      </c>
    </row>
    <row r="335" customFormat="false" ht="12.75" hidden="false" customHeight="false" outlineLevel="0" collapsed="false">
      <c r="A335" s="15" t="s">
        <v>125</v>
      </c>
      <c r="B335" s="16" t="n">
        <v>11366</v>
      </c>
      <c r="C335" s="16" t="n">
        <v>11570</v>
      </c>
      <c r="D335" s="16" t="n">
        <v>12306</v>
      </c>
      <c r="E335" s="16" t="n">
        <v>17911</v>
      </c>
      <c r="F335" s="16" t="n">
        <v>10564</v>
      </c>
      <c r="G335" s="16" t="n">
        <v>9269</v>
      </c>
    </row>
    <row r="336" customFormat="false" ht="12.75" hidden="false" customHeight="false" outlineLevel="0" collapsed="false">
      <c r="A336" s="130" t="s">
        <v>258</v>
      </c>
      <c r="B336" s="16" t="n">
        <v>9334</v>
      </c>
      <c r="C336" s="16" t="n">
        <v>9504</v>
      </c>
      <c r="D336" s="16" t="n">
        <v>10070</v>
      </c>
      <c r="E336" s="16" t="n">
        <v>14727</v>
      </c>
      <c r="F336" s="16" t="n">
        <v>8578</v>
      </c>
      <c r="G336" s="16" t="n">
        <v>7585</v>
      </c>
    </row>
    <row r="337" customFormat="false" ht="12.75" hidden="false" customHeight="false" outlineLevel="0" collapsed="false">
      <c r="A337" s="130" t="s">
        <v>259</v>
      </c>
      <c r="B337" s="16" t="n">
        <v>348</v>
      </c>
      <c r="C337" s="16" t="n">
        <v>363</v>
      </c>
      <c r="D337" s="16" t="n">
        <v>482</v>
      </c>
      <c r="E337" s="16" t="n">
        <v>671</v>
      </c>
      <c r="F337" s="16" t="n">
        <v>323</v>
      </c>
      <c r="G337" s="16" t="n">
        <v>265</v>
      </c>
    </row>
    <row r="338" customFormat="false" ht="12.75" hidden="false" customHeight="false" outlineLevel="0" collapsed="false">
      <c r="A338" s="130" t="s">
        <v>260</v>
      </c>
      <c r="B338" s="16" t="n">
        <v>1684</v>
      </c>
      <c r="C338" s="16" t="n">
        <v>1703</v>
      </c>
      <c r="D338" s="16" t="n">
        <v>1754</v>
      </c>
      <c r="E338" s="16" t="n">
        <v>2513</v>
      </c>
      <c r="F338" s="16" t="n">
        <v>1663</v>
      </c>
      <c r="G338" s="16" t="n">
        <v>1419</v>
      </c>
    </row>
    <row r="339" customFormat="false" ht="12.75" hidden="false" customHeight="false" outlineLevel="0" collapsed="false">
      <c r="A339" s="15" t="s">
        <v>126</v>
      </c>
      <c r="B339" s="16" t="n">
        <v>4953</v>
      </c>
      <c r="C339" s="16" t="n">
        <v>5909</v>
      </c>
      <c r="D339" s="16" t="n">
        <v>7675</v>
      </c>
      <c r="E339" s="16" t="n">
        <v>8069</v>
      </c>
      <c r="F339" s="16" t="n">
        <v>5067</v>
      </c>
      <c r="G339" s="16" t="n">
        <v>4384</v>
      </c>
    </row>
    <row r="340" customFormat="false" ht="12.75" hidden="false" customHeight="false" outlineLevel="0" collapsed="false">
      <c r="A340" s="130" t="s">
        <v>258</v>
      </c>
      <c r="B340" s="16" t="n">
        <v>3900</v>
      </c>
      <c r="C340" s="16" t="n">
        <v>4558</v>
      </c>
      <c r="D340" s="16" t="n">
        <v>6252</v>
      </c>
      <c r="E340" s="16" t="n">
        <v>6460</v>
      </c>
      <c r="F340" s="16" t="n">
        <v>4120</v>
      </c>
      <c r="G340" s="16" t="n">
        <v>3415</v>
      </c>
    </row>
    <row r="341" customFormat="false" ht="12.75" hidden="false" customHeight="false" outlineLevel="0" collapsed="false">
      <c r="A341" s="130" t="s">
        <v>259</v>
      </c>
      <c r="B341" s="16" t="n">
        <v>357</v>
      </c>
      <c r="C341" s="16" t="n">
        <v>523</v>
      </c>
      <c r="D341" s="16" t="n">
        <v>629</v>
      </c>
      <c r="E341" s="16" t="n">
        <v>702</v>
      </c>
      <c r="F341" s="16" t="n">
        <v>343</v>
      </c>
      <c r="G341" s="16" t="n">
        <v>329</v>
      </c>
    </row>
    <row r="342" customFormat="false" ht="12.75" hidden="false" customHeight="false" outlineLevel="0" collapsed="false">
      <c r="A342" s="130" t="s">
        <v>260</v>
      </c>
      <c r="B342" s="16" t="n">
        <v>696</v>
      </c>
      <c r="C342" s="16" t="n">
        <v>828</v>
      </c>
      <c r="D342" s="16" t="n">
        <v>794</v>
      </c>
      <c r="E342" s="16" t="n">
        <v>907</v>
      </c>
      <c r="F342" s="16" t="n">
        <v>604</v>
      </c>
      <c r="G342" s="16" t="n">
        <v>640</v>
      </c>
    </row>
    <row r="343" s="2" customFormat="true" ht="12.75" hidden="false" customHeight="true" outlineLevel="0" collapsed="false">
      <c r="A343" s="113" t="s">
        <v>35</v>
      </c>
      <c r="B343" s="114" t="n">
        <v>15670</v>
      </c>
      <c r="C343" s="114" t="n">
        <v>18412</v>
      </c>
      <c r="D343" s="114" t="n">
        <v>23005</v>
      </c>
      <c r="E343" s="114" t="n">
        <v>23442</v>
      </c>
      <c r="F343" s="114" t="n">
        <v>15482</v>
      </c>
      <c r="G343" s="114" t="n">
        <v>15311</v>
      </c>
    </row>
    <row r="344" customFormat="false" ht="12.75" hidden="false" customHeight="false" outlineLevel="0" collapsed="false">
      <c r="A344" s="15" t="s">
        <v>127</v>
      </c>
      <c r="B344" s="16" t="n">
        <v>5512</v>
      </c>
      <c r="C344" s="16" t="n">
        <v>6041</v>
      </c>
      <c r="D344" s="16" t="n">
        <v>6326</v>
      </c>
      <c r="E344" s="16" t="n">
        <v>6885</v>
      </c>
      <c r="F344" s="16" t="n">
        <v>4888</v>
      </c>
      <c r="G344" s="16" t="n">
        <v>4629</v>
      </c>
    </row>
    <row r="345" customFormat="false" ht="12.75" hidden="false" customHeight="false" outlineLevel="0" collapsed="false">
      <c r="A345" s="130" t="s">
        <v>258</v>
      </c>
      <c r="B345" s="16" t="n">
        <v>4950</v>
      </c>
      <c r="C345" s="16" t="n">
        <v>5389</v>
      </c>
      <c r="D345" s="16" t="n">
        <v>5613</v>
      </c>
      <c r="E345" s="16" t="n">
        <v>6237</v>
      </c>
      <c r="F345" s="16" t="n">
        <v>4379</v>
      </c>
      <c r="G345" s="16" t="n">
        <v>4100</v>
      </c>
    </row>
    <row r="346" customFormat="false" ht="12.75" hidden="false" customHeight="false" outlineLevel="0" collapsed="false">
      <c r="A346" s="130" t="s">
        <v>259</v>
      </c>
      <c r="B346" s="16" t="n">
        <v>127</v>
      </c>
      <c r="C346" s="16" t="n">
        <v>153</v>
      </c>
      <c r="D346" s="16" t="n">
        <v>191</v>
      </c>
      <c r="E346" s="16" t="n">
        <v>128</v>
      </c>
      <c r="F346" s="16" t="n">
        <v>115</v>
      </c>
      <c r="G346" s="16" t="n">
        <v>115</v>
      </c>
    </row>
    <row r="347" customFormat="false" ht="12.75" hidden="false" customHeight="false" outlineLevel="0" collapsed="false">
      <c r="A347" s="130" t="s">
        <v>260</v>
      </c>
      <c r="B347" s="16" t="n">
        <v>435</v>
      </c>
      <c r="C347" s="16" t="n">
        <v>499</v>
      </c>
      <c r="D347" s="16" t="n">
        <v>522</v>
      </c>
      <c r="E347" s="16" t="n">
        <v>520</v>
      </c>
      <c r="F347" s="16" t="n">
        <v>394</v>
      </c>
      <c r="G347" s="16" t="n">
        <v>414</v>
      </c>
    </row>
    <row r="348" customFormat="false" ht="12.75" hidden="false" customHeight="false" outlineLevel="0" collapsed="false">
      <c r="A348" s="15" t="s">
        <v>128</v>
      </c>
      <c r="B348" s="16" t="n">
        <v>1363</v>
      </c>
      <c r="C348" s="16" t="n">
        <v>1678</v>
      </c>
      <c r="D348" s="16" t="n">
        <v>1923</v>
      </c>
      <c r="E348" s="16" t="n">
        <v>2524</v>
      </c>
      <c r="F348" s="16" t="n">
        <v>1432</v>
      </c>
      <c r="G348" s="16" t="n">
        <v>1938</v>
      </c>
    </row>
    <row r="349" customFormat="false" ht="12.75" hidden="false" customHeight="false" outlineLevel="0" collapsed="false">
      <c r="A349" s="130" t="s">
        <v>258</v>
      </c>
      <c r="B349" s="16" t="n">
        <v>1238</v>
      </c>
      <c r="C349" s="16" t="n">
        <v>1464</v>
      </c>
      <c r="D349" s="16" t="n">
        <v>1696</v>
      </c>
      <c r="E349" s="16" t="n">
        <v>2293</v>
      </c>
      <c r="F349" s="16" t="n">
        <v>1304</v>
      </c>
      <c r="G349" s="16" t="n">
        <v>1653</v>
      </c>
    </row>
    <row r="350" customFormat="false" ht="12.75" hidden="false" customHeight="false" outlineLevel="0" collapsed="false">
      <c r="A350" s="130" t="s">
        <v>259</v>
      </c>
      <c r="B350" s="16" t="n">
        <v>58</v>
      </c>
      <c r="C350" s="16" t="n">
        <v>148</v>
      </c>
      <c r="D350" s="16" t="n">
        <v>151</v>
      </c>
      <c r="E350" s="16" t="n">
        <v>152</v>
      </c>
      <c r="F350" s="16" t="n">
        <v>86</v>
      </c>
      <c r="G350" s="16" t="n">
        <v>237</v>
      </c>
    </row>
    <row r="351" customFormat="false" ht="12.75" hidden="false" customHeight="false" outlineLevel="0" collapsed="false">
      <c r="A351" s="130" t="s">
        <v>260</v>
      </c>
      <c r="B351" s="16" t="n">
        <v>67</v>
      </c>
      <c r="C351" s="16" t="n">
        <v>66</v>
      </c>
      <c r="D351" s="16" t="n">
        <v>76</v>
      </c>
      <c r="E351" s="16" t="n">
        <v>79</v>
      </c>
      <c r="F351" s="16" t="n">
        <v>42</v>
      </c>
      <c r="G351" s="16" t="n">
        <v>48</v>
      </c>
    </row>
    <row r="352" customFormat="false" ht="12.75" hidden="false" customHeight="false" outlineLevel="0" collapsed="false">
      <c r="A352" s="15" t="s">
        <v>129</v>
      </c>
      <c r="B352" s="16" t="n">
        <v>1330</v>
      </c>
      <c r="C352" s="16" t="n">
        <v>1735</v>
      </c>
      <c r="D352" s="16" t="n">
        <v>1857</v>
      </c>
      <c r="E352" s="16" t="n">
        <v>1896</v>
      </c>
      <c r="F352" s="16" t="n">
        <v>1493</v>
      </c>
      <c r="G352" s="16" t="n">
        <v>1373</v>
      </c>
    </row>
    <row r="353" customFormat="false" ht="12.75" hidden="false" customHeight="false" outlineLevel="0" collapsed="false">
      <c r="A353" s="130" t="s">
        <v>258</v>
      </c>
      <c r="B353" s="16" t="n">
        <v>1231</v>
      </c>
      <c r="C353" s="16" t="n">
        <v>1618</v>
      </c>
      <c r="D353" s="16" t="n">
        <v>1725</v>
      </c>
      <c r="E353" s="16" t="n">
        <v>1775</v>
      </c>
      <c r="F353" s="16" t="n">
        <v>1399</v>
      </c>
      <c r="G353" s="16" t="n">
        <v>1288</v>
      </c>
    </row>
    <row r="354" customFormat="false" ht="12.75" hidden="false" customHeight="false" outlineLevel="0" collapsed="false">
      <c r="A354" s="130" t="s">
        <v>259</v>
      </c>
      <c r="B354" s="16" t="n">
        <v>52</v>
      </c>
      <c r="C354" s="16" t="n">
        <v>59</v>
      </c>
      <c r="D354" s="16" t="n">
        <v>53</v>
      </c>
      <c r="E354" s="16" t="n">
        <v>59</v>
      </c>
      <c r="F354" s="16" t="n">
        <v>38</v>
      </c>
      <c r="G354" s="16" t="n">
        <v>42</v>
      </c>
    </row>
    <row r="355" customFormat="false" ht="12.75" hidden="false" customHeight="false" outlineLevel="0" collapsed="false">
      <c r="A355" s="130" t="s">
        <v>260</v>
      </c>
      <c r="B355" s="16" t="n">
        <v>47</v>
      </c>
      <c r="C355" s="16" t="n">
        <v>58</v>
      </c>
      <c r="D355" s="16" t="n">
        <v>79</v>
      </c>
      <c r="E355" s="16" t="n">
        <v>62</v>
      </c>
      <c r="F355" s="16" t="n">
        <v>56</v>
      </c>
      <c r="G355" s="16" t="n">
        <v>43</v>
      </c>
    </row>
    <row r="356" customFormat="false" ht="12.75" hidden="false" customHeight="false" outlineLevel="0" collapsed="false">
      <c r="A356" s="15" t="s">
        <v>130</v>
      </c>
      <c r="B356" s="16" t="n">
        <v>2295</v>
      </c>
      <c r="C356" s="16" t="n">
        <v>3397</v>
      </c>
      <c r="D356" s="16" t="n">
        <v>5014</v>
      </c>
      <c r="E356" s="16" t="n">
        <v>4020</v>
      </c>
      <c r="F356" s="16" t="n">
        <v>2316</v>
      </c>
      <c r="G356" s="16" t="n">
        <v>2729</v>
      </c>
    </row>
    <row r="357" customFormat="false" ht="12.75" hidden="false" customHeight="false" outlineLevel="0" collapsed="false">
      <c r="A357" s="130" t="s">
        <v>258</v>
      </c>
      <c r="B357" s="16" t="n">
        <v>1796</v>
      </c>
      <c r="C357" s="16" t="n">
        <v>2462</v>
      </c>
      <c r="D357" s="16" t="n">
        <v>2768</v>
      </c>
      <c r="E357" s="16" t="n">
        <v>2908</v>
      </c>
      <c r="F357" s="16" t="n">
        <v>1876</v>
      </c>
      <c r="G357" s="16" t="n">
        <v>2144</v>
      </c>
    </row>
    <row r="358" customFormat="false" ht="12.75" hidden="false" customHeight="false" outlineLevel="0" collapsed="false">
      <c r="A358" s="130" t="s">
        <v>259</v>
      </c>
      <c r="B358" s="16" t="n">
        <v>323</v>
      </c>
      <c r="C358" s="16" t="n">
        <v>695</v>
      </c>
      <c r="D358" s="16" t="n">
        <v>1796</v>
      </c>
      <c r="E358" s="16" t="n">
        <v>748</v>
      </c>
      <c r="F358" s="16" t="n">
        <v>268</v>
      </c>
      <c r="G358" s="16" t="n">
        <v>395</v>
      </c>
    </row>
    <row r="359" customFormat="false" ht="12.75" hidden="false" customHeight="false" outlineLevel="0" collapsed="false">
      <c r="A359" s="130" t="s">
        <v>260</v>
      </c>
      <c r="B359" s="16" t="n">
        <v>176</v>
      </c>
      <c r="C359" s="16" t="n">
        <v>240</v>
      </c>
      <c r="D359" s="16" t="n">
        <v>450</v>
      </c>
      <c r="E359" s="16" t="n">
        <v>364</v>
      </c>
      <c r="F359" s="16" t="n">
        <v>172</v>
      </c>
      <c r="G359" s="16" t="n">
        <v>190</v>
      </c>
    </row>
    <row r="360" customFormat="false" ht="12.75" hidden="false" customHeight="false" outlineLevel="0" collapsed="false">
      <c r="A360" s="15" t="s">
        <v>131</v>
      </c>
      <c r="B360" s="16" t="n">
        <v>3572</v>
      </c>
      <c r="C360" s="16" t="n">
        <v>3446</v>
      </c>
      <c r="D360" s="16" t="n">
        <v>5265</v>
      </c>
      <c r="E360" s="16" t="n">
        <v>5426</v>
      </c>
      <c r="F360" s="16" t="n">
        <v>3397</v>
      </c>
      <c r="G360" s="16" t="n">
        <v>2850</v>
      </c>
    </row>
    <row r="361" customFormat="false" ht="12.75" hidden="false" customHeight="false" outlineLevel="0" collapsed="false">
      <c r="A361" s="130" t="s">
        <v>258</v>
      </c>
      <c r="B361" s="16" t="n">
        <v>3205</v>
      </c>
      <c r="C361" s="16" t="n">
        <v>3049</v>
      </c>
      <c r="D361" s="16" t="n">
        <v>4760</v>
      </c>
      <c r="E361" s="16" t="n">
        <v>4909</v>
      </c>
      <c r="F361" s="16" t="n">
        <v>3033</v>
      </c>
      <c r="G361" s="16" t="n">
        <v>2479</v>
      </c>
    </row>
    <row r="362" customFormat="false" ht="12.75" hidden="false" customHeight="false" outlineLevel="0" collapsed="false">
      <c r="A362" s="130" t="s">
        <v>259</v>
      </c>
      <c r="B362" s="16" t="n">
        <v>175</v>
      </c>
      <c r="C362" s="16" t="n">
        <v>178</v>
      </c>
      <c r="D362" s="16" t="n">
        <v>259</v>
      </c>
      <c r="E362" s="16" t="n">
        <v>274</v>
      </c>
      <c r="F362" s="16" t="n">
        <v>212</v>
      </c>
      <c r="G362" s="16" t="n">
        <v>195</v>
      </c>
    </row>
    <row r="363" customFormat="false" ht="12.75" hidden="false" customHeight="false" outlineLevel="0" collapsed="false">
      <c r="A363" s="130" t="s">
        <v>260</v>
      </c>
      <c r="B363" s="16" t="n">
        <v>192</v>
      </c>
      <c r="C363" s="16" t="n">
        <v>219</v>
      </c>
      <c r="D363" s="16" t="n">
        <v>246</v>
      </c>
      <c r="E363" s="16" t="n">
        <v>243</v>
      </c>
      <c r="F363" s="16" t="n">
        <v>152</v>
      </c>
      <c r="G363" s="16" t="n">
        <v>176</v>
      </c>
    </row>
    <row r="364" customFormat="false" ht="12.75" hidden="false" customHeight="false" outlineLevel="0" collapsed="false">
      <c r="A364" s="15" t="s">
        <v>132</v>
      </c>
      <c r="B364" s="16" t="n">
        <v>1598</v>
      </c>
      <c r="C364" s="16" t="n">
        <v>2115</v>
      </c>
      <c r="D364" s="16" t="n">
        <v>2620</v>
      </c>
      <c r="E364" s="16" t="n">
        <v>2691</v>
      </c>
      <c r="F364" s="16" t="n">
        <v>1956</v>
      </c>
      <c r="G364" s="16" t="n">
        <v>1792</v>
      </c>
    </row>
    <row r="365" customFormat="false" ht="12.75" hidden="false" customHeight="false" outlineLevel="0" collapsed="false">
      <c r="A365" s="130" t="s">
        <v>258</v>
      </c>
      <c r="B365" s="16" t="n">
        <v>1428</v>
      </c>
      <c r="C365" s="16" t="n">
        <v>1944</v>
      </c>
      <c r="D365" s="16" t="n">
        <v>2367</v>
      </c>
      <c r="E365" s="16" t="n">
        <v>2478</v>
      </c>
      <c r="F365" s="16" t="n">
        <v>1680</v>
      </c>
      <c r="G365" s="16" t="n">
        <v>1619</v>
      </c>
    </row>
    <row r="366" customFormat="false" ht="12.75" hidden="false" customHeight="false" outlineLevel="0" collapsed="false">
      <c r="A366" s="130" t="s">
        <v>259</v>
      </c>
      <c r="B366" s="16" t="n">
        <v>86</v>
      </c>
      <c r="C366" s="16" t="n">
        <v>82</v>
      </c>
      <c r="D366" s="16" t="n">
        <v>153</v>
      </c>
      <c r="E366" s="16" t="n">
        <v>113</v>
      </c>
      <c r="F366" s="16" t="n">
        <v>180</v>
      </c>
      <c r="G366" s="16" t="n">
        <v>88</v>
      </c>
    </row>
    <row r="367" customFormat="false" ht="12.75" hidden="false" customHeight="false" outlineLevel="0" collapsed="false">
      <c r="A367" s="130" t="s">
        <v>260</v>
      </c>
      <c r="B367" s="16" t="n">
        <v>84</v>
      </c>
      <c r="C367" s="16" t="n">
        <v>89</v>
      </c>
      <c r="D367" s="16" t="n">
        <v>100</v>
      </c>
      <c r="E367" s="16" t="n">
        <v>100</v>
      </c>
      <c r="F367" s="16" t="n">
        <v>96</v>
      </c>
      <c r="G367" s="16" t="n">
        <v>85</v>
      </c>
    </row>
    <row r="368" s="2" customFormat="true" ht="12.75" hidden="false" customHeight="true" outlineLevel="0" collapsed="false">
      <c r="A368" s="113" t="s">
        <v>36</v>
      </c>
      <c r="B368" s="114" t="n">
        <v>2272</v>
      </c>
      <c r="C368" s="114" t="n">
        <v>2871</v>
      </c>
      <c r="D368" s="114" t="n">
        <v>2620</v>
      </c>
      <c r="E368" s="114" t="n">
        <v>3988</v>
      </c>
      <c r="F368" s="114" t="n">
        <v>1838</v>
      </c>
      <c r="G368" s="114" t="n">
        <v>2261</v>
      </c>
    </row>
    <row r="369" customFormat="false" ht="12.75" hidden="false" customHeight="false" outlineLevel="0" collapsed="false">
      <c r="A369" s="15" t="s">
        <v>133</v>
      </c>
      <c r="B369" s="16" t="n">
        <v>984</v>
      </c>
      <c r="C369" s="16" t="n">
        <v>1660</v>
      </c>
      <c r="D369" s="16" t="n">
        <v>1263</v>
      </c>
      <c r="E369" s="16" t="n">
        <v>1268</v>
      </c>
      <c r="F369" s="16" t="n">
        <v>736</v>
      </c>
      <c r="G369" s="16" t="n">
        <v>1259</v>
      </c>
    </row>
    <row r="370" customFormat="false" ht="12.75" hidden="false" customHeight="false" outlineLevel="0" collapsed="false">
      <c r="A370" s="130" t="s">
        <v>258</v>
      </c>
      <c r="B370" s="16" t="n">
        <v>733</v>
      </c>
      <c r="C370" s="16" t="n">
        <v>1064</v>
      </c>
      <c r="D370" s="16" t="n">
        <v>1028</v>
      </c>
      <c r="E370" s="16" t="n">
        <v>1086</v>
      </c>
      <c r="F370" s="16" t="n">
        <v>570</v>
      </c>
      <c r="G370" s="16" t="n">
        <v>824</v>
      </c>
    </row>
    <row r="371" customFormat="false" ht="12.75" hidden="false" customHeight="false" outlineLevel="0" collapsed="false">
      <c r="A371" s="130" t="s">
        <v>259</v>
      </c>
      <c r="B371" s="16" t="n">
        <v>149</v>
      </c>
      <c r="C371" s="16" t="n">
        <v>518</v>
      </c>
      <c r="D371" s="16" t="n">
        <v>177</v>
      </c>
      <c r="E371" s="16" t="n">
        <v>127</v>
      </c>
      <c r="F371" s="16" t="n">
        <v>115</v>
      </c>
      <c r="G371" s="16" t="n">
        <v>374</v>
      </c>
    </row>
    <row r="372" customFormat="false" ht="12.75" hidden="false" customHeight="false" outlineLevel="0" collapsed="false">
      <c r="A372" s="130" t="s">
        <v>260</v>
      </c>
      <c r="B372" s="16" t="n">
        <v>102</v>
      </c>
      <c r="C372" s="16" t="n">
        <v>78</v>
      </c>
      <c r="D372" s="16" t="n">
        <v>58</v>
      </c>
      <c r="E372" s="16" t="n">
        <v>55</v>
      </c>
      <c r="F372" s="16" t="n">
        <v>51</v>
      </c>
      <c r="G372" s="16" t="n">
        <v>61</v>
      </c>
    </row>
    <row r="373" customFormat="false" ht="12.75" hidden="false" customHeight="false" outlineLevel="0" collapsed="false">
      <c r="A373" s="15" t="s">
        <v>134</v>
      </c>
      <c r="B373" s="16" t="n">
        <v>1288</v>
      </c>
      <c r="C373" s="16" t="n">
        <v>1211</v>
      </c>
      <c r="D373" s="16" t="n">
        <v>1357</v>
      </c>
      <c r="E373" s="16" t="n">
        <v>2720</v>
      </c>
      <c r="F373" s="16" t="n">
        <v>1102</v>
      </c>
      <c r="G373" s="16" t="n">
        <v>1002</v>
      </c>
    </row>
    <row r="374" customFormat="false" ht="12.75" hidden="false" customHeight="false" outlineLevel="0" collapsed="false">
      <c r="A374" s="130" t="s">
        <v>258</v>
      </c>
      <c r="B374" s="16" t="n">
        <v>1102</v>
      </c>
      <c r="C374" s="16" t="n">
        <v>998</v>
      </c>
      <c r="D374" s="16" t="n">
        <v>1074</v>
      </c>
      <c r="E374" s="16" t="n">
        <v>2444</v>
      </c>
      <c r="F374" s="16" t="n">
        <v>948</v>
      </c>
      <c r="G374" s="16" t="n">
        <v>806</v>
      </c>
    </row>
    <row r="375" customFormat="false" ht="12.75" hidden="false" customHeight="false" outlineLevel="0" collapsed="false">
      <c r="A375" s="130" t="s">
        <v>259</v>
      </c>
      <c r="B375" s="16" t="n">
        <v>114</v>
      </c>
      <c r="C375" s="16" t="n">
        <v>136</v>
      </c>
      <c r="D375" s="16" t="n">
        <v>129</v>
      </c>
      <c r="E375" s="16" t="n">
        <v>184</v>
      </c>
      <c r="F375" s="16" t="n">
        <v>86</v>
      </c>
      <c r="G375" s="16" t="n">
        <v>116</v>
      </c>
    </row>
    <row r="376" customFormat="false" ht="12.75" hidden="false" customHeight="false" outlineLevel="0" collapsed="false">
      <c r="A376" s="130" t="s">
        <v>260</v>
      </c>
      <c r="B376" s="16" t="n">
        <v>72</v>
      </c>
      <c r="C376" s="16" t="n">
        <v>77</v>
      </c>
      <c r="D376" s="16" t="n">
        <v>154</v>
      </c>
      <c r="E376" s="16" t="n">
        <v>92</v>
      </c>
      <c r="F376" s="16" t="n">
        <v>68</v>
      </c>
      <c r="G376" s="16" t="n">
        <v>80</v>
      </c>
    </row>
    <row r="377" s="2" customFormat="true" ht="12.75" hidden="false" customHeight="true" outlineLevel="0" collapsed="false">
      <c r="A377" s="113" t="s">
        <v>37</v>
      </c>
      <c r="B377" s="114" t="n">
        <v>8951</v>
      </c>
      <c r="C377" s="114" t="n">
        <v>7358</v>
      </c>
      <c r="D377" s="114" t="n">
        <v>9995</v>
      </c>
      <c r="E377" s="114" t="n">
        <v>11929</v>
      </c>
      <c r="F377" s="114" t="n">
        <v>8073</v>
      </c>
      <c r="G377" s="114" t="n">
        <v>6824</v>
      </c>
    </row>
    <row r="378" customFormat="false" ht="12.75" hidden="false" customHeight="false" outlineLevel="0" collapsed="false">
      <c r="A378" s="15" t="s">
        <v>135</v>
      </c>
      <c r="B378" s="16" t="n">
        <v>1437</v>
      </c>
      <c r="C378" s="16" t="n">
        <v>1279</v>
      </c>
      <c r="D378" s="16" t="n">
        <v>1648</v>
      </c>
      <c r="E378" s="16" t="n">
        <v>1905</v>
      </c>
      <c r="F378" s="16" t="n">
        <v>1279</v>
      </c>
      <c r="G378" s="16" t="n">
        <v>1067</v>
      </c>
    </row>
    <row r="379" customFormat="false" ht="12.75" hidden="false" customHeight="false" outlineLevel="0" collapsed="false">
      <c r="A379" s="130" t="s">
        <v>258</v>
      </c>
      <c r="B379" s="16" t="n">
        <v>1234</v>
      </c>
      <c r="C379" s="16" t="n">
        <v>1066</v>
      </c>
      <c r="D379" s="16" t="n">
        <v>1367</v>
      </c>
      <c r="E379" s="16" t="n">
        <v>1638</v>
      </c>
      <c r="F379" s="16" t="n">
        <v>1098</v>
      </c>
      <c r="G379" s="16" t="n">
        <v>879</v>
      </c>
    </row>
    <row r="380" customFormat="false" ht="12.75" hidden="false" customHeight="false" outlineLevel="0" collapsed="false">
      <c r="A380" s="130" t="s">
        <v>259</v>
      </c>
      <c r="B380" s="16" t="n">
        <v>100</v>
      </c>
      <c r="C380" s="16" t="n">
        <v>104</v>
      </c>
      <c r="D380" s="16" t="n">
        <v>153</v>
      </c>
      <c r="E380" s="16" t="n">
        <v>147</v>
      </c>
      <c r="F380" s="16" t="n">
        <v>78</v>
      </c>
      <c r="G380" s="16" t="n">
        <v>105</v>
      </c>
    </row>
    <row r="381" customFormat="false" ht="12.75" hidden="false" customHeight="false" outlineLevel="0" collapsed="false">
      <c r="A381" s="130" t="s">
        <v>260</v>
      </c>
      <c r="B381" s="16" t="n">
        <v>103</v>
      </c>
      <c r="C381" s="16" t="n">
        <v>109</v>
      </c>
      <c r="D381" s="16" t="n">
        <v>128</v>
      </c>
      <c r="E381" s="16" t="n">
        <v>120</v>
      </c>
      <c r="F381" s="16" t="n">
        <v>103</v>
      </c>
      <c r="G381" s="16" t="n">
        <v>83</v>
      </c>
    </row>
    <row r="382" customFormat="false" ht="12.75" hidden="false" customHeight="false" outlineLevel="0" collapsed="false">
      <c r="A382" s="15" t="s">
        <v>136</v>
      </c>
      <c r="B382" s="16" t="n">
        <v>3455</v>
      </c>
      <c r="C382" s="16" t="n">
        <v>2583</v>
      </c>
      <c r="D382" s="16" t="n">
        <v>4196</v>
      </c>
      <c r="E382" s="16" t="n">
        <v>5094</v>
      </c>
      <c r="F382" s="16" t="n">
        <v>3215</v>
      </c>
      <c r="G382" s="16" t="n">
        <v>2570</v>
      </c>
    </row>
    <row r="383" customFormat="false" ht="12.75" hidden="false" customHeight="false" outlineLevel="0" collapsed="false">
      <c r="A383" s="130" t="s">
        <v>258</v>
      </c>
      <c r="B383" s="16" t="n">
        <v>2520</v>
      </c>
      <c r="C383" s="16" t="n">
        <v>1994</v>
      </c>
      <c r="D383" s="16" t="n">
        <v>3312</v>
      </c>
      <c r="E383" s="16" t="n">
        <v>3580</v>
      </c>
      <c r="F383" s="16" t="n">
        <v>2519</v>
      </c>
      <c r="G383" s="16" t="n">
        <v>2043</v>
      </c>
    </row>
    <row r="384" customFormat="false" ht="12.75" hidden="false" customHeight="false" outlineLevel="0" collapsed="false">
      <c r="A384" s="130" t="s">
        <v>259</v>
      </c>
      <c r="B384" s="16" t="n">
        <v>725</v>
      </c>
      <c r="C384" s="16" t="n">
        <v>405</v>
      </c>
      <c r="D384" s="16" t="n">
        <v>640</v>
      </c>
      <c r="E384" s="16" t="n">
        <v>1290</v>
      </c>
      <c r="F384" s="16" t="n">
        <v>523</v>
      </c>
      <c r="G384" s="16" t="n">
        <v>352</v>
      </c>
    </row>
    <row r="385" customFormat="false" ht="12.75" hidden="false" customHeight="false" outlineLevel="0" collapsed="false">
      <c r="A385" s="130" t="s">
        <v>260</v>
      </c>
      <c r="B385" s="16" t="n">
        <v>210</v>
      </c>
      <c r="C385" s="16" t="n">
        <v>184</v>
      </c>
      <c r="D385" s="16" t="n">
        <v>244</v>
      </c>
      <c r="E385" s="16" t="n">
        <v>224</v>
      </c>
      <c r="F385" s="16" t="n">
        <v>173</v>
      </c>
      <c r="G385" s="16" t="n">
        <v>175</v>
      </c>
    </row>
    <row r="386" customFormat="false" ht="12.75" hidden="false" customHeight="false" outlineLevel="0" collapsed="false">
      <c r="A386" s="15" t="s">
        <v>137</v>
      </c>
      <c r="B386" s="16" t="n">
        <v>833</v>
      </c>
      <c r="C386" s="16" t="n">
        <v>775</v>
      </c>
      <c r="D386" s="16" t="n">
        <v>1262</v>
      </c>
      <c r="E386" s="16" t="n">
        <v>1182</v>
      </c>
      <c r="F386" s="16" t="n">
        <v>760</v>
      </c>
      <c r="G386" s="16" t="n">
        <v>802</v>
      </c>
    </row>
    <row r="387" customFormat="false" ht="12.75" hidden="false" customHeight="false" outlineLevel="0" collapsed="false">
      <c r="A387" s="130" t="s">
        <v>258</v>
      </c>
      <c r="B387" s="16" t="n">
        <v>692</v>
      </c>
      <c r="C387" s="16" t="n">
        <v>595</v>
      </c>
      <c r="D387" s="16" t="n">
        <v>891</v>
      </c>
      <c r="E387" s="16" t="n">
        <v>1009</v>
      </c>
      <c r="F387" s="16" t="n">
        <v>618</v>
      </c>
      <c r="G387" s="16" t="n">
        <v>648</v>
      </c>
    </row>
    <row r="388" customFormat="false" ht="12.75" hidden="false" customHeight="false" outlineLevel="0" collapsed="false">
      <c r="A388" s="130" t="s">
        <v>259</v>
      </c>
      <c r="B388" s="16" t="n">
        <v>88</v>
      </c>
      <c r="C388" s="16" t="n">
        <v>103</v>
      </c>
      <c r="D388" s="16" t="n">
        <v>292</v>
      </c>
      <c r="E388" s="16" t="n">
        <v>106</v>
      </c>
      <c r="F388" s="16" t="n">
        <v>79</v>
      </c>
      <c r="G388" s="16" t="n">
        <v>77</v>
      </c>
    </row>
    <row r="389" customFormat="false" ht="12.75" hidden="false" customHeight="false" outlineLevel="0" collapsed="false">
      <c r="A389" s="130" t="s">
        <v>260</v>
      </c>
      <c r="B389" s="16" t="n">
        <v>53</v>
      </c>
      <c r="C389" s="16" t="n">
        <v>77</v>
      </c>
      <c r="D389" s="16" t="n">
        <v>79</v>
      </c>
      <c r="E389" s="16" t="n">
        <v>67</v>
      </c>
      <c r="F389" s="16" t="n">
        <v>63</v>
      </c>
      <c r="G389" s="16" t="n">
        <v>77</v>
      </c>
    </row>
    <row r="390" customFormat="false" ht="12.75" hidden="false" customHeight="false" outlineLevel="0" collapsed="false">
      <c r="A390" s="15" t="s">
        <v>138</v>
      </c>
      <c r="B390" s="16" t="n">
        <v>2501</v>
      </c>
      <c r="C390" s="16" t="n">
        <v>2123</v>
      </c>
      <c r="D390" s="16" t="n">
        <v>2061</v>
      </c>
      <c r="E390" s="16" t="n">
        <v>2847</v>
      </c>
      <c r="F390" s="16" t="n">
        <v>2245</v>
      </c>
      <c r="G390" s="16" t="n">
        <v>1753</v>
      </c>
    </row>
    <row r="391" customFormat="false" ht="12.75" hidden="false" customHeight="false" outlineLevel="0" collapsed="false">
      <c r="A391" s="130" t="s">
        <v>258</v>
      </c>
      <c r="B391" s="16" t="n">
        <v>1832</v>
      </c>
      <c r="C391" s="16" t="n">
        <v>1569</v>
      </c>
      <c r="D391" s="16" t="n">
        <v>1571</v>
      </c>
      <c r="E391" s="16" t="n">
        <v>2123</v>
      </c>
      <c r="F391" s="16" t="n">
        <v>1567</v>
      </c>
      <c r="G391" s="16" t="n">
        <v>1265</v>
      </c>
    </row>
    <row r="392" customFormat="false" ht="12.75" hidden="false" customHeight="false" outlineLevel="0" collapsed="false">
      <c r="A392" s="130" t="s">
        <v>259</v>
      </c>
      <c r="B392" s="16" t="n">
        <v>249</v>
      </c>
      <c r="C392" s="16" t="n">
        <v>219</v>
      </c>
      <c r="D392" s="16" t="n">
        <v>195</v>
      </c>
      <c r="E392" s="16" t="n">
        <v>313</v>
      </c>
      <c r="F392" s="16" t="n">
        <v>228</v>
      </c>
      <c r="G392" s="16" t="n">
        <v>193</v>
      </c>
    </row>
    <row r="393" customFormat="false" ht="12.75" hidden="false" customHeight="false" outlineLevel="0" collapsed="false">
      <c r="A393" s="130" t="s">
        <v>260</v>
      </c>
      <c r="B393" s="16" t="n">
        <v>420</v>
      </c>
      <c r="C393" s="16" t="n">
        <v>335</v>
      </c>
      <c r="D393" s="16" t="n">
        <v>295</v>
      </c>
      <c r="E393" s="16" t="n">
        <v>411</v>
      </c>
      <c r="F393" s="16" t="n">
        <v>450</v>
      </c>
      <c r="G393" s="16" t="n">
        <v>295</v>
      </c>
    </row>
    <row r="394" customFormat="false" ht="12.75" hidden="false" customHeight="false" outlineLevel="0" collapsed="false">
      <c r="A394" s="15" t="s">
        <v>139</v>
      </c>
      <c r="B394" s="16" t="n">
        <v>725</v>
      </c>
      <c r="C394" s="16" t="n">
        <v>598</v>
      </c>
      <c r="D394" s="16" t="n">
        <v>828</v>
      </c>
      <c r="E394" s="16" t="n">
        <v>901</v>
      </c>
      <c r="F394" s="16" t="n">
        <v>574</v>
      </c>
      <c r="G394" s="16" t="n">
        <v>632</v>
      </c>
    </row>
    <row r="395" customFormat="false" ht="12.75" hidden="false" customHeight="false" outlineLevel="0" collapsed="false">
      <c r="A395" s="130" t="s">
        <v>258</v>
      </c>
      <c r="B395" s="16" t="n">
        <v>605</v>
      </c>
      <c r="C395" s="16" t="n">
        <v>451</v>
      </c>
      <c r="D395" s="16" t="n">
        <v>640</v>
      </c>
      <c r="E395" s="16" t="n">
        <v>734</v>
      </c>
      <c r="F395" s="16" t="n">
        <v>495</v>
      </c>
      <c r="G395" s="16" t="n">
        <v>496</v>
      </c>
    </row>
    <row r="396" customFormat="false" ht="12.75" hidden="false" customHeight="false" outlineLevel="0" collapsed="false">
      <c r="A396" s="130" t="s">
        <v>259</v>
      </c>
      <c r="B396" s="16" t="n">
        <v>76</v>
      </c>
      <c r="C396" s="16" t="n">
        <v>96</v>
      </c>
      <c r="D396" s="16" t="n">
        <v>148</v>
      </c>
      <c r="E396" s="16" t="n">
        <v>124</v>
      </c>
      <c r="F396" s="16" t="n">
        <v>48</v>
      </c>
      <c r="G396" s="16" t="n">
        <v>107</v>
      </c>
    </row>
    <row r="397" customFormat="false" ht="12.75" hidden="false" customHeight="false" outlineLevel="0" collapsed="false">
      <c r="A397" s="130" t="s">
        <v>260</v>
      </c>
      <c r="B397" s="16" t="n">
        <v>44</v>
      </c>
      <c r="C397" s="16" t="n">
        <v>51</v>
      </c>
      <c r="D397" s="16" t="n">
        <v>40</v>
      </c>
      <c r="E397" s="16" t="n">
        <v>43</v>
      </c>
      <c r="F397" s="16" t="n">
        <v>31</v>
      </c>
      <c r="G397" s="16" t="n">
        <v>29</v>
      </c>
    </row>
    <row r="398" s="2" customFormat="true" ht="12.75" hidden="false" customHeight="true" outlineLevel="0" collapsed="false">
      <c r="A398" s="113" t="s">
        <v>38</v>
      </c>
      <c r="B398" s="114" t="n">
        <v>21692</v>
      </c>
      <c r="C398" s="114" t="n">
        <v>23996</v>
      </c>
      <c r="D398" s="114" t="n">
        <v>27137</v>
      </c>
      <c r="E398" s="114" t="n">
        <v>34426</v>
      </c>
      <c r="F398" s="114" t="n">
        <v>20271</v>
      </c>
      <c r="G398" s="114" t="n">
        <v>19562</v>
      </c>
    </row>
    <row r="399" customFormat="false" ht="12.75" hidden="false" customHeight="false" outlineLevel="0" collapsed="false">
      <c r="A399" s="15" t="s">
        <v>140</v>
      </c>
      <c r="B399" s="16" t="n">
        <v>2286</v>
      </c>
      <c r="C399" s="16" t="n">
        <v>2660</v>
      </c>
      <c r="D399" s="16" t="n">
        <v>2814</v>
      </c>
      <c r="E399" s="16" t="n">
        <v>3706</v>
      </c>
      <c r="F399" s="16" t="n">
        <v>1976</v>
      </c>
      <c r="G399" s="16" t="n">
        <v>2113</v>
      </c>
    </row>
    <row r="400" customFormat="false" ht="12.75" hidden="false" customHeight="false" outlineLevel="0" collapsed="false">
      <c r="A400" s="130" t="s">
        <v>258</v>
      </c>
      <c r="B400" s="16" t="n">
        <v>2110</v>
      </c>
      <c r="C400" s="16" t="n">
        <v>2451</v>
      </c>
      <c r="D400" s="16" t="n">
        <v>2589</v>
      </c>
      <c r="E400" s="16" t="n">
        <v>3460</v>
      </c>
      <c r="F400" s="16" t="n">
        <v>1813</v>
      </c>
      <c r="G400" s="16" t="n">
        <v>1941</v>
      </c>
    </row>
    <row r="401" customFormat="false" ht="12.75" hidden="false" customHeight="false" outlineLevel="0" collapsed="false">
      <c r="A401" s="130" t="s">
        <v>259</v>
      </c>
      <c r="B401" s="16" t="n">
        <v>99</v>
      </c>
      <c r="C401" s="16" t="n">
        <v>123</v>
      </c>
      <c r="D401" s="16" t="n">
        <v>157</v>
      </c>
      <c r="E401" s="16" t="n">
        <v>168</v>
      </c>
      <c r="F401" s="16" t="n">
        <v>100</v>
      </c>
      <c r="G401" s="16" t="n">
        <v>109</v>
      </c>
    </row>
    <row r="402" customFormat="false" ht="12.75" hidden="false" customHeight="false" outlineLevel="0" collapsed="false">
      <c r="A402" s="130" t="s">
        <v>260</v>
      </c>
      <c r="B402" s="16" t="n">
        <v>77</v>
      </c>
      <c r="C402" s="16" t="n">
        <v>86</v>
      </c>
      <c r="D402" s="16" t="n">
        <v>68</v>
      </c>
      <c r="E402" s="16" t="n">
        <v>78</v>
      </c>
      <c r="F402" s="16" t="n">
        <v>63</v>
      </c>
      <c r="G402" s="16" t="n">
        <v>63</v>
      </c>
    </row>
    <row r="403" customFormat="false" ht="12.75" hidden="false" customHeight="false" outlineLevel="0" collapsed="false">
      <c r="A403" s="15" t="s">
        <v>141</v>
      </c>
      <c r="B403" s="16" t="n">
        <v>1498</v>
      </c>
      <c r="C403" s="16" t="n">
        <v>1923</v>
      </c>
      <c r="D403" s="16" t="n">
        <v>1876</v>
      </c>
      <c r="E403" s="16" t="n">
        <v>2221</v>
      </c>
      <c r="F403" s="16" t="n">
        <v>1359</v>
      </c>
      <c r="G403" s="16" t="n">
        <v>1417</v>
      </c>
    </row>
    <row r="404" customFormat="false" ht="12.75" hidden="false" customHeight="false" outlineLevel="0" collapsed="false">
      <c r="A404" s="130" t="s">
        <v>258</v>
      </c>
      <c r="B404" s="16" t="n">
        <v>1382</v>
      </c>
      <c r="C404" s="16" t="n">
        <v>1791</v>
      </c>
      <c r="D404" s="16" t="n">
        <v>1741</v>
      </c>
      <c r="E404" s="16" t="n">
        <v>2084</v>
      </c>
      <c r="F404" s="16" t="n">
        <v>1249</v>
      </c>
      <c r="G404" s="16" t="n">
        <v>1305</v>
      </c>
    </row>
    <row r="405" customFormat="false" ht="12.75" hidden="false" customHeight="false" outlineLevel="0" collapsed="false">
      <c r="A405" s="130" t="s">
        <v>259</v>
      </c>
      <c r="B405" s="16" t="n">
        <v>81</v>
      </c>
      <c r="C405" s="16" t="n">
        <v>102</v>
      </c>
      <c r="D405" s="16" t="n">
        <v>103</v>
      </c>
      <c r="E405" s="16" t="n">
        <v>105</v>
      </c>
      <c r="F405" s="16" t="n">
        <v>72</v>
      </c>
      <c r="G405" s="16" t="n">
        <v>81</v>
      </c>
    </row>
    <row r="406" customFormat="false" ht="12.75" hidden="false" customHeight="false" outlineLevel="0" collapsed="false">
      <c r="A406" s="130" t="s">
        <v>260</v>
      </c>
      <c r="B406" s="16" t="n">
        <v>35</v>
      </c>
      <c r="C406" s="16" t="n">
        <v>30</v>
      </c>
      <c r="D406" s="16" t="n">
        <v>32</v>
      </c>
      <c r="E406" s="16" t="n">
        <v>32</v>
      </c>
      <c r="F406" s="16" t="n">
        <v>38</v>
      </c>
      <c r="G406" s="16" t="n">
        <v>31</v>
      </c>
    </row>
    <row r="407" customFormat="false" ht="12.75" hidden="false" customHeight="false" outlineLevel="0" collapsed="false">
      <c r="A407" s="15" t="s">
        <v>142</v>
      </c>
      <c r="B407" s="16" t="n">
        <v>4650</v>
      </c>
      <c r="C407" s="16" t="n">
        <v>5196</v>
      </c>
      <c r="D407" s="16" t="n">
        <v>4679</v>
      </c>
      <c r="E407" s="16" t="n">
        <v>5853</v>
      </c>
      <c r="F407" s="16" t="n">
        <v>4280</v>
      </c>
      <c r="G407" s="16" t="n">
        <v>4002</v>
      </c>
    </row>
    <row r="408" customFormat="false" ht="12.75" hidden="false" customHeight="false" outlineLevel="0" collapsed="false">
      <c r="A408" s="130" t="s">
        <v>258</v>
      </c>
      <c r="B408" s="16" t="n">
        <v>4198</v>
      </c>
      <c r="C408" s="16" t="n">
        <v>4707</v>
      </c>
      <c r="D408" s="16" t="n">
        <v>4272</v>
      </c>
      <c r="E408" s="16" t="n">
        <v>5322</v>
      </c>
      <c r="F408" s="16" t="n">
        <v>3931</v>
      </c>
      <c r="G408" s="16" t="n">
        <v>3650</v>
      </c>
    </row>
    <row r="409" customFormat="false" ht="12.75" hidden="false" customHeight="false" outlineLevel="0" collapsed="false">
      <c r="A409" s="130" t="s">
        <v>259</v>
      </c>
      <c r="B409" s="16" t="n">
        <v>215</v>
      </c>
      <c r="C409" s="16" t="n">
        <v>237</v>
      </c>
      <c r="D409" s="16" t="n">
        <v>207</v>
      </c>
      <c r="E409" s="16" t="n">
        <v>270</v>
      </c>
      <c r="F409" s="16" t="n">
        <v>154</v>
      </c>
      <c r="G409" s="16" t="n">
        <v>165</v>
      </c>
    </row>
    <row r="410" customFormat="false" ht="12.75" hidden="false" customHeight="false" outlineLevel="0" collapsed="false">
      <c r="A410" s="130" t="s">
        <v>260</v>
      </c>
      <c r="B410" s="16" t="n">
        <v>237</v>
      </c>
      <c r="C410" s="16" t="n">
        <v>252</v>
      </c>
      <c r="D410" s="16" t="n">
        <v>200</v>
      </c>
      <c r="E410" s="16" t="n">
        <v>261</v>
      </c>
      <c r="F410" s="16" t="n">
        <v>195</v>
      </c>
      <c r="G410" s="16" t="n">
        <v>187</v>
      </c>
    </row>
    <row r="411" customFormat="false" ht="12.75" hidden="false" customHeight="false" outlineLevel="0" collapsed="false">
      <c r="A411" s="15" t="s">
        <v>143</v>
      </c>
      <c r="B411" s="16" t="n">
        <v>768</v>
      </c>
      <c r="C411" s="16" t="n">
        <v>985</v>
      </c>
      <c r="D411" s="16" t="n">
        <v>988</v>
      </c>
      <c r="E411" s="16" t="n">
        <v>2615</v>
      </c>
      <c r="F411" s="16" t="n">
        <v>683</v>
      </c>
      <c r="G411" s="16" t="n">
        <v>750</v>
      </c>
    </row>
    <row r="412" customFormat="false" ht="12.75" hidden="false" customHeight="false" outlineLevel="0" collapsed="false">
      <c r="A412" s="130" t="s">
        <v>258</v>
      </c>
      <c r="B412" s="16" t="n">
        <v>684</v>
      </c>
      <c r="C412" s="16" t="n">
        <v>888</v>
      </c>
      <c r="D412" s="16" t="n">
        <v>909</v>
      </c>
      <c r="E412" s="16" t="n">
        <v>2526</v>
      </c>
      <c r="F412" s="16" t="n">
        <v>618</v>
      </c>
      <c r="G412" s="16" t="n">
        <v>690</v>
      </c>
    </row>
    <row r="413" customFormat="false" ht="12.75" hidden="false" customHeight="false" outlineLevel="0" collapsed="false">
      <c r="A413" s="130" t="s">
        <v>259</v>
      </c>
      <c r="B413" s="16" t="n">
        <v>59</v>
      </c>
      <c r="C413" s="16" t="n">
        <v>65</v>
      </c>
      <c r="D413" s="16" t="n">
        <v>49</v>
      </c>
      <c r="E413" s="16" t="n">
        <v>75</v>
      </c>
      <c r="F413" s="16" t="n">
        <v>33</v>
      </c>
      <c r="G413" s="16" t="n">
        <v>41</v>
      </c>
    </row>
    <row r="414" customFormat="false" ht="12.75" hidden="false" customHeight="false" outlineLevel="0" collapsed="false">
      <c r="A414" s="130" t="s">
        <v>260</v>
      </c>
      <c r="B414" s="16" t="n">
        <v>25</v>
      </c>
      <c r="C414" s="16" t="n">
        <v>32</v>
      </c>
      <c r="D414" s="16" t="n">
        <v>30</v>
      </c>
      <c r="E414" s="16" t="n">
        <v>14</v>
      </c>
      <c r="F414" s="16" t="n">
        <v>32</v>
      </c>
      <c r="G414" s="16" t="n">
        <v>19</v>
      </c>
    </row>
    <row r="415" customFormat="false" ht="12.75" hidden="false" customHeight="false" outlineLevel="0" collapsed="false">
      <c r="A415" s="15" t="s">
        <v>144</v>
      </c>
      <c r="B415" s="16" t="n">
        <v>2859</v>
      </c>
      <c r="C415" s="16" t="n">
        <v>2662</v>
      </c>
      <c r="D415" s="16" t="n">
        <v>3990</v>
      </c>
      <c r="E415" s="16" t="n">
        <v>5419</v>
      </c>
      <c r="F415" s="16" t="n">
        <v>2861</v>
      </c>
      <c r="G415" s="16" t="n">
        <v>2480</v>
      </c>
    </row>
    <row r="416" customFormat="false" ht="12.75" hidden="false" customHeight="false" outlineLevel="0" collapsed="false">
      <c r="A416" s="130" t="s">
        <v>258</v>
      </c>
      <c r="B416" s="16" t="n">
        <v>2316</v>
      </c>
      <c r="C416" s="16" t="n">
        <v>2163</v>
      </c>
      <c r="D416" s="16" t="n">
        <v>3301</v>
      </c>
      <c r="E416" s="16" t="n">
        <v>4534</v>
      </c>
      <c r="F416" s="16" t="n">
        <v>2388</v>
      </c>
      <c r="G416" s="16" t="n">
        <v>2031</v>
      </c>
    </row>
    <row r="417" customFormat="false" ht="12.75" hidden="false" customHeight="false" outlineLevel="0" collapsed="false">
      <c r="A417" s="130" t="s">
        <v>259</v>
      </c>
      <c r="B417" s="16" t="n">
        <v>156</v>
      </c>
      <c r="C417" s="16" t="n">
        <v>156</v>
      </c>
      <c r="D417" s="16" t="n">
        <v>292</v>
      </c>
      <c r="E417" s="16" t="n">
        <v>260</v>
      </c>
      <c r="F417" s="16" t="n">
        <v>131</v>
      </c>
      <c r="G417" s="16" t="n">
        <v>120</v>
      </c>
    </row>
    <row r="418" customFormat="false" ht="12.75" hidden="false" customHeight="false" outlineLevel="0" collapsed="false">
      <c r="A418" s="130" t="s">
        <v>260</v>
      </c>
      <c r="B418" s="16" t="n">
        <v>387</v>
      </c>
      <c r="C418" s="16" t="n">
        <v>343</v>
      </c>
      <c r="D418" s="16" t="n">
        <v>397</v>
      </c>
      <c r="E418" s="16" t="n">
        <v>625</v>
      </c>
      <c r="F418" s="16" t="n">
        <v>342</v>
      </c>
      <c r="G418" s="16" t="n">
        <v>329</v>
      </c>
    </row>
    <row r="419" customFormat="false" ht="12.75" hidden="false" customHeight="false" outlineLevel="0" collapsed="false">
      <c r="A419" s="15" t="s">
        <v>145</v>
      </c>
      <c r="B419" s="16" t="n">
        <v>3975</v>
      </c>
      <c r="C419" s="16" t="n">
        <v>4048</v>
      </c>
      <c r="D419" s="16" t="n">
        <v>4755</v>
      </c>
      <c r="E419" s="16" t="n">
        <v>5627</v>
      </c>
      <c r="F419" s="16" t="n">
        <v>3902</v>
      </c>
      <c r="G419" s="16" t="n">
        <v>3591</v>
      </c>
    </row>
    <row r="420" customFormat="false" ht="12.75" hidden="false" customHeight="false" outlineLevel="0" collapsed="false">
      <c r="A420" s="130" t="s">
        <v>258</v>
      </c>
      <c r="B420" s="16" t="n">
        <v>3509</v>
      </c>
      <c r="C420" s="16" t="n">
        <v>3571</v>
      </c>
      <c r="D420" s="16" t="n">
        <v>4207</v>
      </c>
      <c r="E420" s="16" t="n">
        <v>5037</v>
      </c>
      <c r="F420" s="16" t="n">
        <v>3411</v>
      </c>
      <c r="G420" s="16" t="n">
        <v>3129</v>
      </c>
    </row>
    <row r="421" customFormat="false" ht="12.75" hidden="false" customHeight="false" outlineLevel="0" collapsed="false">
      <c r="A421" s="130" t="s">
        <v>259</v>
      </c>
      <c r="B421" s="16" t="n">
        <v>151</v>
      </c>
      <c r="C421" s="16" t="n">
        <v>161</v>
      </c>
      <c r="D421" s="16" t="n">
        <v>169</v>
      </c>
      <c r="E421" s="16" t="n">
        <v>176</v>
      </c>
      <c r="F421" s="16" t="n">
        <v>148</v>
      </c>
      <c r="G421" s="16" t="n">
        <v>135</v>
      </c>
    </row>
    <row r="422" customFormat="false" ht="12.75" hidden="false" customHeight="false" outlineLevel="0" collapsed="false">
      <c r="A422" s="130" t="s">
        <v>260</v>
      </c>
      <c r="B422" s="16" t="n">
        <v>315</v>
      </c>
      <c r="C422" s="16" t="n">
        <v>316</v>
      </c>
      <c r="D422" s="16" t="n">
        <v>379</v>
      </c>
      <c r="E422" s="16" t="n">
        <v>414</v>
      </c>
      <c r="F422" s="16" t="n">
        <v>343</v>
      </c>
      <c r="G422" s="16" t="n">
        <v>327</v>
      </c>
    </row>
    <row r="423" customFormat="false" ht="12.75" hidden="false" customHeight="false" outlineLevel="0" collapsed="false">
      <c r="A423" s="15" t="s">
        <v>146</v>
      </c>
      <c r="B423" s="16" t="n">
        <v>1546</v>
      </c>
      <c r="C423" s="16" t="n">
        <v>1975</v>
      </c>
      <c r="D423" s="16" t="n">
        <v>2218</v>
      </c>
      <c r="E423" s="16" t="n">
        <v>2314</v>
      </c>
      <c r="F423" s="16" t="n">
        <v>1340</v>
      </c>
      <c r="G423" s="16" t="n">
        <v>1456</v>
      </c>
    </row>
    <row r="424" customFormat="false" ht="12.75" hidden="false" customHeight="false" outlineLevel="0" collapsed="false">
      <c r="A424" s="130" t="s">
        <v>258</v>
      </c>
      <c r="B424" s="16" t="n">
        <v>1176</v>
      </c>
      <c r="C424" s="16" t="n">
        <v>1301</v>
      </c>
      <c r="D424" s="16" t="n">
        <v>1650</v>
      </c>
      <c r="E424" s="16" t="n">
        <v>1646</v>
      </c>
      <c r="F424" s="16" t="n">
        <v>952</v>
      </c>
      <c r="G424" s="16" t="n">
        <v>984</v>
      </c>
    </row>
    <row r="425" customFormat="false" ht="12.75" hidden="false" customHeight="false" outlineLevel="0" collapsed="false">
      <c r="A425" s="130" t="s">
        <v>259</v>
      </c>
      <c r="B425" s="16" t="n">
        <v>148</v>
      </c>
      <c r="C425" s="16" t="n">
        <v>257</v>
      </c>
      <c r="D425" s="16" t="n">
        <v>149</v>
      </c>
      <c r="E425" s="16" t="n">
        <v>156</v>
      </c>
      <c r="F425" s="16" t="n">
        <v>123</v>
      </c>
      <c r="G425" s="16" t="n">
        <v>130</v>
      </c>
    </row>
    <row r="426" customFormat="false" ht="12.75" hidden="false" customHeight="false" outlineLevel="0" collapsed="false">
      <c r="A426" s="130" t="s">
        <v>260</v>
      </c>
      <c r="B426" s="16" t="n">
        <v>222</v>
      </c>
      <c r="C426" s="16" t="n">
        <v>417</v>
      </c>
      <c r="D426" s="16" t="n">
        <v>419</v>
      </c>
      <c r="E426" s="16" t="n">
        <v>512</v>
      </c>
      <c r="F426" s="16" t="n">
        <v>265</v>
      </c>
      <c r="G426" s="16" t="n">
        <v>342</v>
      </c>
    </row>
    <row r="427" customFormat="false" ht="12.75" hidden="false" customHeight="false" outlineLevel="0" collapsed="false">
      <c r="A427" s="15" t="s">
        <v>147</v>
      </c>
      <c r="B427" s="16" t="n">
        <v>2053</v>
      </c>
      <c r="C427" s="16" t="n">
        <v>2302</v>
      </c>
      <c r="D427" s="16" t="n">
        <v>2902</v>
      </c>
      <c r="E427" s="16" t="n">
        <v>3283</v>
      </c>
      <c r="F427" s="16" t="n">
        <v>1836</v>
      </c>
      <c r="G427" s="16" t="n">
        <v>1735</v>
      </c>
    </row>
    <row r="428" customFormat="false" ht="12.75" hidden="false" customHeight="false" outlineLevel="0" collapsed="false">
      <c r="A428" s="130" t="s">
        <v>258</v>
      </c>
      <c r="B428" s="16" t="n">
        <v>1758</v>
      </c>
      <c r="C428" s="16" t="n">
        <v>2058</v>
      </c>
      <c r="D428" s="16" t="n">
        <v>2700</v>
      </c>
      <c r="E428" s="16" t="n">
        <v>3039</v>
      </c>
      <c r="F428" s="16" t="n">
        <v>1651</v>
      </c>
      <c r="G428" s="16" t="n">
        <v>1581</v>
      </c>
    </row>
    <row r="429" customFormat="false" ht="12.75" hidden="false" customHeight="false" outlineLevel="0" collapsed="false">
      <c r="A429" s="130" t="s">
        <v>259</v>
      </c>
      <c r="B429" s="16" t="n">
        <v>138</v>
      </c>
      <c r="C429" s="16" t="n">
        <v>76</v>
      </c>
      <c r="D429" s="16" t="n">
        <v>80</v>
      </c>
      <c r="E429" s="16" t="n">
        <v>98</v>
      </c>
      <c r="F429" s="16" t="n">
        <v>79</v>
      </c>
      <c r="G429" s="16" t="n">
        <v>56</v>
      </c>
    </row>
    <row r="430" customFormat="false" ht="12.75" hidden="false" customHeight="false" outlineLevel="0" collapsed="false">
      <c r="A430" s="130" t="s">
        <v>260</v>
      </c>
      <c r="B430" s="16" t="n">
        <v>157</v>
      </c>
      <c r="C430" s="16" t="n">
        <v>168</v>
      </c>
      <c r="D430" s="16" t="n">
        <v>122</v>
      </c>
      <c r="E430" s="16" t="n">
        <v>146</v>
      </c>
      <c r="F430" s="16" t="n">
        <v>106</v>
      </c>
      <c r="G430" s="16" t="n">
        <v>98</v>
      </c>
    </row>
    <row r="431" customFormat="false" ht="12.75" hidden="false" customHeight="false" outlineLevel="0" collapsed="false">
      <c r="A431" s="15" t="s">
        <v>148</v>
      </c>
      <c r="B431" s="16" t="n">
        <v>2057</v>
      </c>
      <c r="C431" s="16" t="n">
        <v>2245</v>
      </c>
      <c r="D431" s="16" t="n">
        <v>2915</v>
      </c>
      <c r="E431" s="16" t="n">
        <v>3388</v>
      </c>
      <c r="F431" s="16" t="n">
        <v>2034</v>
      </c>
      <c r="G431" s="16" t="n">
        <v>2018</v>
      </c>
    </row>
    <row r="432" customFormat="false" ht="12.75" hidden="false" customHeight="false" outlineLevel="0" collapsed="false">
      <c r="A432" s="130" t="s">
        <v>258</v>
      </c>
      <c r="B432" s="16" t="n">
        <v>1869</v>
      </c>
      <c r="C432" s="16" t="n">
        <v>1971</v>
      </c>
      <c r="D432" s="16" t="n">
        <v>2527</v>
      </c>
      <c r="E432" s="16" t="n">
        <v>3002</v>
      </c>
      <c r="F432" s="16" t="n">
        <v>1835</v>
      </c>
      <c r="G432" s="16" t="n">
        <v>1782</v>
      </c>
    </row>
    <row r="433" customFormat="false" ht="12.75" hidden="false" customHeight="false" outlineLevel="0" collapsed="false">
      <c r="A433" s="130" t="s">
        <v>259</v>
      </c>
      <c r="B433" s="16" t="n">
        <v>91</v>
      </c>
      <c r="C433" s="16" t="n">
        <v>149</v>
      </c>
      <c r="D433" s="16" t="n">
        <v>226</v>
      </c>
      <c r="E433" s="16" t="n">
        <v>183</v>
      </c>
      <c r="F433" s="16" t="n">
        <v>132</v>
      </c>
      <c r="G433" s="16" t="n">
        <v>113</v>
      </c>
    </row>
    <row r="434" customFormat="false" ht="12.75" hidden="false" customHeight="false" outlineLevel="0" collapsed="false">
      <c r="A434" s="130" t="s">
        <v>260</v>
      </c>
      <c r="B434" s="16" t="n">
        <v>97</v>
      </c>
      <c r="C434" s="16" t="n">
        <v>125</v>
      </c>
      <c r="D434" s="16" t="n">
        <v>162</v>
      </c>
      <c r="E434" s="16" t="n">
        <v>203</v>
      </c>
      <c r="F434" s="16" t="n">
        <v>67</v>
      </c>
      <c r="G434" s="16" t="n">
        <v>123</v>
      </c>
    </row>
    <row r="435" s="2" customFormat="true" ht="12.75" hidden="false" customHeight="true" outlineLevel="0" collapsed="false">
      <c r="A435" s="113" t="s">
        <v>39</v>
      </c>
      <c r="B435" s="114" t="n">
        <v>6888</v>
      </c>
      <c r="C435" s="114" t="n">
        <v>6095</v>
      </c>
      <c r="D435" s="114" t="n">
        <v>7195</v>
      </c>
      <c r="E435" s="114" t="n">
        <v>9433</v>
      </c>
      <c r="F435" s="114" t="n">
        <v>6734</v>
      </c>
      <c r="G435" s="114" t="n">
        <v>5757</v>
      </c>
    </row>
    <row r="436" customFormat="false" ht="12.75" hidden="false" customHeight="false" outlineLevel="0" collapsed="false">
      <c r="A436" s="15" t="s">
        <v>149</v>
      </c>
      <c r="B436" s="16" t="n">
        <v>2390</v>
      </c>
      <c r="C436" s="16" t="n">
        <v>2094</v>
      </c>
      <c r="D436" s="16" t="n">
        <v>2258</v>
      </c>
      <c r="E436" s="16" t="n">
        <v>2997</v>
      </c>
      <c r="F436" s="16" t="n">
        <v>2326</v>
      </c>
      <c r="G436" s="16" t="n">
        <v>1878</v>
      </c>
    </row>
    <row r="437" customFormat="false" ht="12.75" hidden="false" customHeight="false" outlineLevel="0" collapsed="false">
      <c r="A437" s="130" t="s">
        <v>258</v>
      </c>
      <c r="B437" s="16" t="n">
        <v>2175</v>
      </c>
      <c r="C437" s="16" t="n">
        <v>1896</v>
      </c>
      <c r="D437" s="16" t="n">
        <v>2078</v>
      </c>
      <c r="E437" s="16" t="n">
        <v>2764</v>
      </c>
      <c r="F437" s="16" t="n">
        <v>2139</v>
      </c>
      <c r="G437" s="16" t="n">
        <v>1699</v>
      </c>
    </row>
    <row r="438" customFormat="false" ht="12.75" hidden="false" customHeight="false" outlineLevel="0" collapsed="false">
      <c r="A438" s="130" t="s">
        <v>259</v>
      </c>
      <c r="B438" s="16" t="n">
        <v>54</v>
      </c>
      <c r="C438" s="16" t="n">
        <v>43</v>
      </c>
      <c r="D438" s="16" t="n">
        <v>60</v>
      </c>
      <c r="E438" s="16" t="n">
        <v>72</v>
      </c>
      <c r="F438" s="16" t="n">
        <v>64</v>
      </c>
      <c r="G438" s="16" t="n">
        <v>53</v>
      </c>
    </row>
    <row r="439" customFormat="false" ht="12.75" hidden="false" customHeight="false" outlineLevel="0" collapsed="false">
      <c r="A439" s="130" t="s">
        <v>260</v>
      </c>
      <c r="B439" s="16" t="n">
        <v>161</v>
      </c>
      <c r="C439" s="16" t="n">
        <v>155</v>
      </c>
      <c r="D439" s="16" t="n">
        <v>120</v>
      </c>
      <c r="E439" s="16" t="n">
        <v>161</v>
      </c>
      <c r="F439" s="16" t="n">
        <v>123</v>
      </c>
      <c r="G439" s="16" t="n">
        <v>126</v>
      </c>
    </row>
    <row r="440" customFormat="false" ht="12.75" hidden="false" customHeight="false" outlineLevel="0" collapsed="false">
      <c r="A440" s="15" t="s">
        <v>150</v>
      </c>
      <c r="B440" s="16" t="n">
        <v>357</v>
      </c>
      <c r="C440" s="16" t="n">
        <v>302</v>
      </c>
      <c r="D440" s="16" t="n">
        <v>387</v>
      </c>
      <c r="E440" s="16" t="n">
        <v>453</v>
      </c>
      <c r="F440" s="16" t="n">
        <v>349</v>
      </c>
      <c r="G440" s="16" t="n">
        <v>355</v>
      </c>
    </row>
    <row r="441" customFormat="false" ht="12.75" hidden="false" customHeight="false" outlineLevel="0" collapsed="false">
      <c r="A441" s="130" t="s">
        <v>258</v>
      </c>
      <c r="B441" s="16" t="n">
        <v>326</v>
      </c>
      <c r="C441" s="16" t="n">
        <v>273</v>
      </c>
      <c r="D441" s="16" t="n">
        <v>368</v>
      </c>
      <c r="E441" s="16" t="n">
        <v>413</v>
      </c>
      <c r="F441" s="16" t="n">
        <v>328</v>
      </c>
      <c r="G441" s="16" t="n">
        <v>334</v>
      </c>
    </row>
    <row r="442" customFormat="false" ht="12.75" hidden="false" customHeight="false" outlineLevel="0" collapsed="false">
      <c r="A442" s="130" t="s">
        <v>259</v>
      </c>
      <c r="B442" s="16" t="n">
        <v>26</v>
      </c>
      <c r="C442" s="16" t="n">
        <v>20</v>
      </c>
      <c r="D442" s="16" t="n">
        <v>13</v>
      </c>
      <c r="E442" s="16" t="n">
        <v>32</v>
      </c>
      <c r="F442" s="16" t="n">
        <v>17</v>
      </c>
      <c r="G442" s="16" t="n">
        <v>13</v>
      </c>
    </row>
    <row r="443" customFormat="false" ht="12.75" hidden="false" customHeight="false" outlineLevel="0" collapsed="false">
      <c r="A443" s="130" t="s">
        <v>260</v>
      </c>
      <c r="B443" s="16" t="n">
        <v>5</v>
      </c>
      <c r="C443" s="16" t="n">
        <v>9</v>
      </c>
      <c r="D443" s="16" t="n">
        <v>6</v>
      </c>
      <c r="E443" s="16" t="n">
        <v>8</v>
      </c>
      <c r="F443" s="16" t="n">
        <v>4</v>
      </c>
      <c r="G443" s="16" t="n">
        <v>8</v>
      </c>
    </row>
    <row r="444" customFormat="false" ht="12.75" hidden="false" customHeight="false" outlineLevel="0" collapsed="false">
      <c r="A444" s="15" t="s">
        <v>151</v>
      </c>
      <c r="B444" s="16" t="n">
        <v>332</v>
      </c>
      <c r="C444" s="16" t="n">
        <v>297</v>
      </c>
      <c r="D444" s="16" t="n">
        <v>290</v>
      </c>
      <c r="E444" s="16" t="n">
        <v>485</v>
      </c>
      <c r="F444" s="16" t="n">
        <v>349</v>
      </c>
      <c r="G444" s="16" t="n">
        <v>281</v>
      </c>
    </row>
    <row r="445" customFormat="false" ht="12.75" hidden="false" customHeight="false" outlineLevel="0" collapsed="false">
      <c r="A445" s="130" t="s">
        <v>258</v>
      </c>
      <c r="B445" s="16" t="n">
        <v>306</v>
      </c>
      <c r="C445" s="16" t="n">
        <v>281</v>
      </c>
      <c r="D445" s="16" t="n">
        <v>275</v>
      </c>
      <c r="E445" s="16" t="n">
        <v>453</v>
      </c>
      <c r="F445" s="16" t="n">
        <v>324</v>
      </c>
      <c r="G445" s="16" t="n">
        <v>263</v>
      </c>
    </row>
    <row r="446" customFormat="false" ht="12.75" hidden="false" customHeight="false" outlineLevel="0" collapsed="false">
      <c r="A446" s="130" t="s">
        <v>259</v>
      </c>
      <c r="B446" s="16" t="n">
        <v>14</v>
      </c>
      <c r="C446" s="16" t="n">
        <v>13</v>
      </c>
      <c r="D446" s="16" t="n">
        <v>9</v>
      </c>
      <c r="E446" s="16" t="n">
        <v>24</v>
      </c>
      <c r="F446" s="16" t="n">
        <v>20</v>
      </c>
      <c r="G446" s="16" t="n">
        <v>10</v>
      </c>
    </row>
    <row r="447" customFormat="false" ht="12.75" hidden="false" customHeight="false" outlineLevel="0" collapsed="false">
      <c r="A447" s="130" t="s">
        <v>260</v>
      </c>
      <c r="B447" s="16" t="n">
        <v>12</v>
      </c>
      <c r="C447" s="16" t="n">
        <v>3</v>
      </c>
      <c r="D447" s="16" t="n">
        <v>6</v>
      </c>
      <c r="E447" s="16" t="n">
        <v>8</v>
      </c>
      <c r="F447" s="16" t="n">
        <v>5</v>
      </c>
      <c r="G447" s="16" t="n">
        <v>8</v>
      </c>
    </row>
    <row r="448" customFormat="false" ht="12.75" hidden="false" customHeight="false" outlineLevel="0" collapsed="false">
      <c r="A448" s="15" t="s">
        <v>152</v>
      </c>
      <c r="B448" s="16" t="n">
        <v>645</v>
      </c>
      <c r="C448" s="16" t="n">
        <v>594</v>
      </c>
      <c r="D448" s="16" t="n">
        <v>734</v>
      </c>
      <c r="E448" s="16" t="n">
        <v>867</v>
      </c>
      <c r="F448" s="16" t="n">
        <v>615</v>
      </c>
      <c r="G448" s="16" t="n">
        <v>623</v>
      </c>
    </row>
    <row r="449" customFormat="false" ht="12.75" hidden="false" customHeight="false" outlineLevel="0" collapsed="false">
      <c r="A449" s="130" t="s">
        <v>258</v>
      </c>
      <c r="B449" s="16" t="n">
        <v>560</v>
      </c>
      <c r="C449" s="16" t="n">
        <v>515</v>
      </c>
      <c r="D449" s="16" t="n">
        <v>675</v>
      </c>
      <c r="E449" s="16" t="n">
        <v>788</v>
      </c>
      <c r="F449" s="16" t="n">
        <v>536</v>
      </c>
      <c r="G449" s="16" t="n">
        <v>532</v>
      </c>
    </row>
    <row r="450" customFormat="false" ht="12.75" hidden="false" customHeight="false" outlineLevel="0" collapsed="false">
      <c r="A450" s="130" t="s">
        <v>259</v>
      </c>
      <c r="B450" s="16" t="n">
        <v>73</v>
      </c>
      <c r="C450" s="16" t="n">
        <v>69</v>
      </c>
      <c r="D450" s="16" t="n">
        <v>53</v>
      </c>
      <c r="E450" s="16" t="n">
        <v>66</v>
      </c>
      <c r="F450" s="16" t="n">
        <v>61</v>
      </c>
      <c r="G450" s="16" t="n">
        <v>63</v>
      </c>
    </row>
    <row r="451" customFormat="false" ht="12.75" hidden="false" customHeight="false" outlineLevel="0" collapsed="false">
      <c r="A451" s="130" t="s">
        <v>260</v>
      </c>
      <c r="B451" s="16" t="n">
        <v>12</v>
      </c>
      <c r="C451" s="16" t="n">
        <v>10</v>
      </c>
      <c r="D451" s="16" t="n">
        <v>6</v>
      </c>
      <c r="E451" s="16" t="n">
        <v>13</v>
      </c>
      <c r="F451" s="16" t="n">
        <v>18</v>
      </c>
      <c r="G451" s="16" t="n">
        <v>28</v>
      </c>
    </row>
    <row r="452" customFormat="false" ht="12.75" hidden="false" customHeight="false" outlineLevel="0" collapsed="false">
      <c r="A452" s="15" t="s">
        <v>153</v>
      </c>
      <c r="B452" s="16" t="n">
        <v>252</v>
      </c>
      <c r="C452" s="16" t="n">
        <v>185</v>
      </c>
      <c r="D452" s="16" t="n">
        <v>290</v>
      </c>
      <c r="E452" s="16" t="n">
        <v>416</v>
      </c>
      <c r="F452" s="16" t="n">
        <v>323</v>
      </c>
      <c r="G452" s="16" t="n">
        <v>308</v>
      </c>
    </row>
    <row r="453" customFormat="false" ht="12.75" hidden="false" customHeight="false" outlineLevel="0" collapsed="false">
      <c r="A453" s="130" t="s">
        <v>258</v>
      </c>
      <c r="B453" s="16" t="n">
        <v>224</v>
      </c>
      <c r="C453" s="16" t="n">
        <v>167</v>
      </c>
      <c r="D453" s="16" t="n">
        <v>261</v>
      </c>
      <c r="E453" s="16" t="n">
        <v>376</v>
      </c>
      <c r="F453" s="16" t="n">
        <v>293</v>
      </c>
      <c r="G453" s="16" t="n">
        <v>278</v>
      </c>
    </row>
    <row r="454" customFormat="false" ht="12.75" hidden="false" customHeight="false" outlineLevel="0" collapsed="false">
      <c r="A454" s="130" t="s">
        <v>259</v>
      </c>
      <c r="B454" s="16" t="n">
        <v>24</v>
      </c>
      <c r="C454" s="16" t="n">
        <v>14</v>
      </c>
      <c r="D454" s="16" t="n">
        <v>25</v>
      </c>
      <c r="E454" s="16" t="n">
        <v>36</v>
      </c>
      <c r="F454" s="16" t="n">
        <v>25</v>
      </c>
      <c r="G454" s="16" t="n">
        <v>26</v>
      </c>
    </row>
    <row r="455" customFormat="false" ht="12.75" hidden="false" customHeight="false" outlineLevel="0" collapsed="false">
      <c r="A455" s="130" t="s">
        <v>260</v>
      </c>
      <c r="B455" s="16" t="n">
        <v>4</v>
      </c>
      <c r="C455" s="16" t="n">
        <v>4</v>
      </c>
      <c r="D455" s="16" t="n">
        <v>4</v>
      </c>
      <c r="E455" s="16" t="n">
        <v>4</v>
      </c>
      <c r="F455" s="16" t="n">
        <v>5</v>
      </c>
      <c r="G455" s="16" t="n">
        <v>4</v>
      </c>
    </row>
    <row r="456" customFormat="false" ht="12.75" hidden="false" customHeight="false" outlineLevel="0" collapsed="false">
      <c r="A456" s="15" t="s">
        <v>154</v>
      </c>
      <c r="B456" s="16" t="n">
        <v>763</v>
      </c>
      <c r="C456" s="16" t="n">
        <v>712</v>
      </c>
      <c r="D456" s="16" t="n">
        <v>1219</v>
      </c>
      <c r="E456" s="16" t="n">
        <v>1382</v>
      </c>
      <c r="F456" s="16" t="n">
        <v>751</v>
      </c>
      <c r="G456" s="16" t="n">
        <v>689</v>
      </c>
    </row>
    <row r="457" customFormat="false" ht="12.75" hidden="false" customHeight="false" outlineLevel="0" collapsed="false">
      <c r="A457" s="130" t="s">
        <v>258</v>
      </c>
      <c r="B457" s="16" t="n">
        <v>576</v>
      </c>
      <c r="C457" s="16" t="n">
        <v>561</v>
      </c>
      <c r="D457" s="16" t="n">
        <v>985</v>
      </c>
      <c r="E457" s="16" t="n">
        <v>1087</v>
      </c>
      <c r="F457" s="16" t="n">
        <v>612</v>
      </c>
      <c r="G457" s="16" t="n">
        <v>535</v>
      </c>
    </row>
    <row r="458" customFormat="false" ht="12.75" hidden="false" customHeight="false" outlineLevel="0" collapsed="false">
      <c r="A458" s="130" t="s">
        <v>259</v>
      </c>
      <c r="B458" s="16" t="n">
        <v>124</v>
      </c>
      <c r="C458" s="16" t="n">
        <v>97</v>
      </c>
      <c r="D458" s="16" t="n">
        <v>154</v>
      </c>
      <c r="E458" s="16" t="n">
        <v>176</v>
      </c>
      <c r="F458" s="16" t="n">
        <v>84</v>
      </c>
      <c r="G458" s="16" t="n">
        <v>90</v>
      </c>
    </row>
    <row r="459" customFormat="false" ht="12.75" hidden="false" customHeight="false" outlineLevel="0" collapsed="false">
      <c r="A459" s="130" t="s">
        <v>260</v>
      </c>
      <c r="B459" s="16" t="n">
        <v>63</v>
      </c>
      <c r="C459" s="16" t="n">
        <v>54</v>
      </c>
      <c r="D459" s="16" t="n">
        <v>80</v>
      </c>
      <c r="E459" s="16" t="n">
        <v>119</v>
      </c>
      <c r="F459" s="16" t="n">
        <v>55</v>
      </c>
      <c r="G459" s="16" t="n">
        <v>64</v>
      </c>
    </row>
    <row r="460" customFormat="false" ht="12.75" hidden="false" customHeight="false" outlineLevel="0" collapsed="false">
      <c r="A460" s="15" t="s">
        <v>155</v>
      </c>
      <c r="B460" s="16" t="n">
        <v>666</v>
      </c>
      <c r="C460" s="16" t="n">
        <v>589</v>
      </c>
      <c r="D460" s="16" t="n">
        <v>555</v>
      </c>
      <c r="E460" s="16" t="n">
        <v>934</v>
      </c>
      <c r="F460" s="16" t="n">
        <v>594</v>
      </c>
      <c r="G460" s="16" t="n">
        <v>502</v>
      </c>
    </row>
    <row r="461" customFormat="false" ht="12.75" hidden="false" customHeight="false" outlineLevel="0" collapsed="false">
      <c r="A461" s="130" t="s">
        <v>258</v>
      </c>
      <c r="B461" s="16" t="n">
        <v>599</v>
      </c>
      <c r="C461" s="16" t="n">
        <v>521</v>
      </c>
      <c r="D461" s="16" t="n">
        <v>489</v>
      </c>
      <c r="E461" s="16" t="n">
        <v>862</v>
      </c>
      <c r="F461" s="16" t="n">
        <v>528</v>
      </c>
      <c r="G461" s="16" t="n">
        <v>427</v>
      </c>
    </row>
    <row r="462" customFormat="false" ht="12.75" hidden="false" customHeight="false" outlineLevel="0" collapsed="false">
      <c r="A462" s="130" t="s">
        <v>259</v>
      </c>
      <c r="B462" s="16" t="n">
        <v>61</v>
      </c>
      <c r="C462" s="16" t="n">
        <v>55</v>
      </c>
      <c r="D462" s="16" t="n">
        <v>57</v>
      </c>
      <c r="E462" s="16" t="n">
        <v>61</v>
      </c>
      <c r="F462" s="16" t="n">
        <v>58</v>
      </c>
      <c r="G462" s="16" t="n">
        <v>62</v>
      </c>
    </row>
    <row r="463" customFormat="false" ht="12.75" hidden="false" customHeight="false" outlineLevel="0" collapsed="false">
      <c r="A463" s="130" t="s">
        <v>260</v>
      </c>
      <c r="B463" s="16" t="n">
        <v>6</v>
      </c>
      <c r="C463" s="16" t="n">
        <v>13</v>
      </c>
      <c r="D463" s="16" t="n">
        <v>9</v>
      </c>
      <c r="E463" s="16" t="n">
        <v>11</v>
      </c>
      <c r="F463" s="16" t="n">
        <v>8</v>
      </c>
      <c r="G463" s="16" t="n">
        <v>13</v>
      </c>
    </row>
    <row r="464" customFormat="false" ht="12.75" hidden="false" customHeight="false" outlineLevel="0" collapsed="false">
      <c r="A464" s="15" t="s">
        <v>156</v>
      </c>
      <c r="B464" s="16" t="n">
        <v>1483</v>
      </c>
      <c r="C464" s="16" t="n">
        <v>1322</v>
      </c>
      <c r="D464" s="16" t="n">
        <v>1462</v>
      </c>
      <c r="E464" s="16" t="n">
        <v>1899</v>
      </c>
      <c r="F464" s="16" t="n">
        <v>1427</v>
      </c>
      <c r="G464" s="16" t="n">
        <v>1121</v>
      </c>
    </row>
    <row r="465" customFormat="false" ht="12.75" hidden="false" customHeight="false" outlineLevel="0" collapsed="false">
      <c r="A465" s="130" t="s">
        <v>258</v>
      </c>
      <c r="B465" s="16" t="n">
        <v>1364</v>
      </c>
      <c r="C465" s="16" t="n">
        <v>1178</v>
      </c>
      <c r="D465" s="16" t="n">
        <v>1348</v>
      </c>
      <c r="E465" s="16" t="n">
        <v>1740</v>
      </c>
      <c r="F465" s="16" t="n">
        <v>1308</v>
      </c>
      <c r="G465" s="16" t="n">
        <v>1004</v>
      </c>
    </row>
    <row r="466" customFormat="false" ht="12.75" hidden="false" customHeight="false" outlineLevel="0" collapsed="false">
      <c r="A466" s="130" t="s">
        <v>259</v>
      </c>
      <c r="B466" s="16" t="n">
        <v>61</v>
      </c>
      <c r="C466" s="16" t="n">
        <v>81</v>
      </c>
      <c r="D466" s="16" t="n">
        <v>70</v>
      </c>
      <c r="E466" s="16" t="n">
        <v>90</v>
      </c>
      <c r="F466" s="16" t="n">
        <v>78</v>
      </c>
      <c r="G466" s="16" t="n">
        <v>64</v>
      </c>
    </row>
    <row r="467" customFormat="false" ht="12.75" hidden="false" customHeight="false" outlineLevel="0" collapsed="false">
      <c r="A467" s="130" t="s">
        <v>260</v>
      </c>
      <c r="B467" s="16" t="n">
        <v>58</v>
      </c>
      <c r="C467" s="16" t="n">
        <v>63</v>
      </c>
      <c r="D467" s="16" t="n">
        <v>44</v>
      </c>
      <c r="E467" s="16" t="n">
        <v>69</v>
      </c>
      <c r="F467" s="16" t="n">
        <v>41</v>
      </c>
      <c r="G467" s="16" t="n">
        <v>53</v>
      </c>
    </row>
    <row r="468" s="2" customFormat="true" ht="12.75" hidden="false" customHeight="true" outlineLevel="0" collapsed="false">
      <c r="A468" s="113" t="s">
        <v>40</v>
      </c>
      <c r="B468" s="114" t="n">
        <v>32</v>
      </c>
      <c r="C468" s="114" t="n">
        <v>28</v>
      </c>
      <c r="D468" s="114" t="n">
        <v>42</v>
      </c>
      <c r="E468" s="114" t="n">
        <v>45</v>
      </c>
      <c r="F468" s="114" t="n">
        <v>38</v>
      </c>
      <c r="G468" s="114" t="n">
        <v>40</v>
      </c>
    </row>
    <row r="469" customFormat="false" ht="12.75" hidden="false" customHeight="false" outlineLevel="0" collapsed="false">
      <c r="A469" s="130" t="s">
        <v>258</v>
      </c>
      <c r="B469" s="16" t="n">
        <v>25</v>
      </c>
      <c r="C469" s="16" t="n">
        <v>23</v>
      </c>
      <c r="D469" s="16" t="n">
        <v>37</v>
      </c>
      <c r="E469" s="16" t="n">
        <v>33</v>
      </c>
      <c r="F469" s="16" t="n">
        <v>30</v>
      </c>
      <c r="G469" s="16" t="n">
        <v>31</v>
      </c>
    </row>
    <row r="470" customFormat="false" ht="12.75" hidden="false" customHeight="false" outlineLevel="0" collapsed="false">
      <c r="A470" s="130" t="s">
        <v>259</v>
      </c>
      <c r="B470" s="16" t="n">
        <v>6</v>
      </c>
      <c r="C470" s="16" t="n">
        <v>1</v>
      </c>
      <c r="D470" s="16" t="n">
        <v>5</v>
      </c>
      <c r="E470" s="16" t="n">
        <v>8</v>
      </c>
      <c r="F470" s="16" t="n">
        <v>6</v>
      </c>
      <c r="G470" s="16" t="n">
        <v>6</v>
      </c>
    </row>
    <row r="471" customFormat="false" ht="12.75" hidden="false" customHeight="false" outlineLevel="0" collapsed="false">
      <c r="A471" s="130" t="s">
        <v>260</v>
      </c>
      <c r="B471" s="16" t="n">
        <v>1</v>
      </c>
      <c r="C471" s="16" t="n">
        <v>4</v>
      </c>
      <c r="D471" s="16" t="n">
        <v>0</v>
      </c>
      <c r="E471" s="16" t="n">
        <v>4</v>
      </c>
      <c r="F471" s="16" t="n">
        <v>2</v>
      </c>
      <c r="G471" s="16" t="n">
        <v>3</v>
      </c>
    </row>
    <row r="472" customFormat="false" ht="12.75" hidden="false" customHeight="false" outlineLevel="0" collapsed="false">
      <c r="A472" s="18" t="s">
        <v>42</v>
      </c>
      <c r="B472" s="19" t="n">
        <v>208751</v>
      </c>
      <c r="C472" s="19" t="n">
        <v>207259</v>
      </c>
      <c r="D472" s="19" t="n">
        <v>227625</v>
      </c>
      <c r="E472" s="19" t="n">
        <v>299866</v>
      </c>
      <c r="F472" s="19" t="n">
        <v>197200</v>
      </c>
      <c r="G472" s="19" t="n">
        <v>178637</v>
      </c>
    </row>
    <row r="473" customFormat="false" ht="12.75" hidden="false" customHeight="false" outlineLevel="0" collapsed="false">
      <c r="A473" s="130" t="s">
        <v>258</v>
      </c>
      <c r="B473" s="16" t="n">
        <v>144082</v>
      </c>
      <c r="C473" s="16" t="n">
        <v>142044</v>
      </c>
      <c r="D473" s="16" t="n">
        <v>162919</v>
      </c>
      <c r="E473" s="16" t="n">
        <v>215094</v>
      </c>
      <c r="F473" s="16" t="n">
        <v>136528</v>
      </c>
      <c r="G473" s="16" t="n">
        <v>122005</v>
      </c>
    </row>
    <row r="474" customFormat="false" ht="12.75" hidden="false" customHeight="false" outlineLevel="0" collapsed="false">
      <c r="A474" s="130" t="s">
        <v>259</v>
      </c>
      <c r="B474" s="16" t="n">
        <v>21278</v>
      </c>
      <c r="C474" s="16" t="n">
        <v>22265</v>
      </c>
      <c r="D474" s="16" t="n">
        <v>24352</v>
      </c>
      <c r="E474" s="16" t="n">
        <v>29195</v>
      </c>
      <c r="F474" s="16" t="n">
        <v>20003</v>
      </c>
      <c r="G474" s="16" t="n">
        <v>18735</v>
      </c>
    </row>
    <row r="475" customFormat="false" ht="12.75" hidden="false" customHeight="false" outlineLevel="0" collapsed="false">
      <c r="A475" s="130" t="s">
        <v>260</v>
      </c>
      <c r="B475" s="16" t="n">
        <v>43391</v>
      </c>
      <c r="C475" s="16" t="n">
        <v>42950</v>
      </c>
      <c r="D475" s="16" t="n">
        <v>40354</v>
      </c>
      <c r="E475" s="16" t="n">
        <v>55577</v>
      </c>
      <c r="F475" s="16" t="n">
        <v>40668</v>
      </c>
      <c r="G475" s="16" t="n">
        <v>37897</v>
      </c>
    </row>
    <row r="476" customFormat="false" ht="12.75" hidden="false" customHeight="false" outlineLevel="0" collapsed="false">
      <c r="A476" s="132" t="s">
        <v>256</v>
      </c>
      <c r="B476" s="23"/>
      <c r="C476" s="23"/>
      <c r="D476" s="23"/>
      <c r="E476" s="23"/>
      <c r="F476" s="23" t="n">
        <v>1</v>
      </c>
      <c r="G476" s="23"/>
    </row>
    <row r="477" customFormat="false" ht="12.75" hidden="false" customHeight="false" outlineLevel="0" collapsed="false">
      <c r="A477" s="2" t="s">
        <v>44</v>
      </c>
    </row>
    <row r="478" customFormat="false" ht="12.75" hidden="false" customHeight="false" outlineLevel="0" collapsed="false">
      <c r="A478"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10" man="true" max="16383" min="0"/>
    <brk id="227" man="true" max="16383" min="0"/>
    <brk id="342" man="true" max="16383" min="0"/>
    <brk id="397" man="true" max="16383" min="0"/>
    <brk id="4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V65536"/>
    </sheetView>
  </sheetViews>
  <sheetFormatPr defaultColWidth="9.13671875" defaultRowHeight="12.75" zeroHeight="false" outlineLevelRow="0" outlineLevelCol="0"/>
  <cols>
    <col collapsed="false" customWidth="true" hidden="false" outlineLevel="0" max="1" min="1" style="5" width="34.85"/>
    <col collapsed="false" customWidth="true" hidden="false" outlineLevel="0" max="3" min="2" style="5" width="10.56"/>
    <col collapsed="false" customWidth="true" hidden="false" outlineLevel="0" max="4" min="4" style="5" width="10.85"/>
    <col collapsed="false" customWidth="true" hidden="false" outlineLevel="0" max="5" min="5" style="5" width="11.13"/>
    <col collapsed="false" customWidth="true" hidden="false" outlineLevel="0" max="6" min="6" style="5" width="10.56"/>
    <col collapsed="false" customWidth="true" hidden="false" outlineLevel="0" max="7" min="7" style="5" width="10.85"/>
    <col collapsed="false" customWidth="false" hidden="false" outlineLevel="0" max="257" min="8" style="5" width="9.14"/>
  </cols>
  <sheetData>
    <row r="2" customFormat="false" ht="12.75" hidden="false" customHeight="false" outlineLevel="0" collapsed="false">
      <c r="A2" s="6" t="s">
        <v>1</v>
      </c>
      <c r="B2" s="2"/>
      <c r="C2" s="2"/>
      <c r="D2" s="2"/>
      <c r="E2" s="2"/>
      <c r="F2" s="2"/>
      <c r="G2" s="2"/>
    </row>
    <row r="3" customFormat="false" ht="12.75" hidden="false" customHeight="true" outlineLevel="0" collapsed="false">
      <c r="A3" s="7" t="s">
        <v>2</v>
      </c>
      <c r="B3" s="8" t="s">
        <v>3</v>
      </c>
      <c r="C3" s="8"/>
      <c r="D3" s="8"/>
      <c r="E3" s="8"/>
      <c r="F3" s="8" t="s">
        <v>4</v>
      </c>
      <c r="G3" s="8"/>
    </row>
    <row r="4" customFormat="false" ht="25.5" hidden="false" customHeight="false" outlineLevel="0" collapsed="false">
      <c r="A4" s="7"/>
      <c r="B4" s="9" t="s">
        <v>5</v>
      </c>
      <c r="C4" s="9" t="s">
        <v>6</v>
      </c>
      <c r="D4" s="9" t="s">
        <v>7</v>
      </c>
      <c r="E4" s="9" t="s">
        <v>8</v>
      </c>
      <c r="F4" s="9" t="s">
        <v>9</v>
      </c>
      <c r="G4" s="9" t="s">
        <v>10</v>
      </c>
    </row>
    <row r="5" customFormat="false" ht="12.75" hidden="false" customHeight="false" outlineLevel="0" collapsed="false">
      <c r="A5" s="10" t="s">
        <v>11</v>
      </c>
      <c r="B5" s="11" t="n">
        <v>835428</v>
      </c>
      <c r="C5" s="11" t="n">
        <v>1020557</v>
      </c>
      <c r="D5" s="11" t="n">
        <v>1095588</v>
      </c>
      <c r="E5" s="11" t="n">
        <v>1224675</v>
      </c>
      <c r="F5" s="11" t="n">
        <v>786191</v>
      </c>
      <c r="G5" s="11" t="n">
        <v>942102</v>
      </c>
    </row>
    <row r="6" customFormat="false" ht="12.75" hidden="false" customHeight="false" outlineLevel="0" collapsed="false">
      <c r="A6" s="12" t="s">
        <v>12</v>
      </c>
      <c r="B6" s="13" t="n">
        <v>246708</v>
      </c>
      <c r="C6" s="13" t="n">
        <v>233817</v>
      </c>
      <c r="D6" s="13" t="n">
        <v>227967</v>
      </c>
      <c r="E6" s="13" t="n">
        <v>295465</v>
      </c>
      <c r="F6" s="13" t="n">
        <v>222873</v>
      </c>
      <c r="G6" s="13" t="n">
        <v>218600</v>
      </c>
    </row>
    <row r="7" customFormat="false" ht="12.75" hidden="false" customHeight="false" outlineLevel="0" collapsed="false">
      <c r="A7" s="12" t="s">
        <v>13</v>
      </c>
      <c r="B7" s="13" t="n">
        <v>409222</v>
      </c>
      <c r="C7" s="13" t="n">
        <v>541266</v>
      </c>
      <c r="D7" s="13" t="n">
        <v>576576</v>
      </c>
      <c r="E7" s="13" t="n">
        <v>661689</v>
      </c>
      <c r="F7" s="13" t="n">
        <v>409958</v>
      </c>
      <c r="G7" s="13" t="n">
        <v>535770</v>
      </c>
    </row>
    <row r="8" customFormat="false" ht="12.75" hidden="false" customHeight="false" outlineLevel="0" collapsed="false">
      <c r="A8" s="12" t="s">
        <v>14</v>
      </c>
      <c r="B8" s="13" t="n">
        <v>25543</v>
      </c>
      <c r="C8" s="13" t="n">
        <v>25292</v>
      </c>
      <c r="D8" s="13" t="n">
        <v>37356</v>
      </c>
      <c r="E8" s="13" t="n">
        <v>26547</v>
      </c>
      <c r="F8" s="13" t="n">
        <v>23559</v>
      </c>
      <c r="G8" s="13" t="n">
        <v>23416</v>
      </c>
    </row>
    <row r="9" customFormat="false" ht="12.75" hidden="false" customHeight="false" outlineLevel="0" collapsed="false">
      <c r="A9" s="12" t="s">
        <v>15</v>
      </c>
      <c r="B9" s="13" t="n">
        <v>63213</v>
      </c>
      <c r="C9" s="13" t="n">
        <v>98208</v>
      </c>
      <c r="D9" s="13" t="n">
        <v>90100</v>
      </c>
      <c r="E9" s="13" t="n">
        <v>129200</v>
      </c>
      <c r="F9" s="13" t="n">
        <v>56732</v>
      </c>
      <c r="G9" s="13" t="n">
        <v>77556</v>
      </c>
    </row>
    <row r="10" customFormat="false" ht="12.75" hidden="false" customHeight="false" outlineLevel="0" collapsed="false">
      <c r="A10" s="12" t="s">
        <v>16</v>
      </c>
      <c r="B10" s="13" t="n">
        <v>90742</v>
      </c>
      <c r="C10" s="13" t="n">
        <v>121974</v>
      </c>
      <c r="D10" s="13" t="n">
        <v>163589</v>
      </c>
      <c r="E10" s="13" t="n">
        <v>111774</v>
      </c>
      <c r="F10" s="13" t="n">
        <v>73069</v>
      </c>
      <c r="G10" s="13" t="n">
        <v>86760</v>
      </c>
    </row>
    <row r="11" customFormat="false" ht="12.75" hidden="false" customHeight="false" outlineLevel="0" collapsed="false">
      <c r="A11" s="14" t="s">
        <v>17</v>
      </c>
      <c r="B11" s="11" t="n">
        <v>101769</v>
      </c>
      <c r="C11" s="11" t="n">
        <v>126457</v>
      </c>
      <c r="D11" s="11" t="n">
        <v>126773</v>
      </c>
      <c r="E11" s="11" t="n">
        <v>150421</v>
      </c>
      <c r="F11" s="11" t="n">
        <v>100872</v>
      </c>
      <c r="G11" s="11" t="n">
        <v>116723</v>
      </c>
    </row>
    <row r="12" customFormat="false" ht="12.75" hidden="false" customHeight="false" outlineLevel="0" collapsed="false">
      <c r="A12" s="15" t="s">
        <v>12</v>
      </c>
      <c r="B12" s="16" t="n">
        <v>31884</v>
      </c>
      <c r="C12" s="16" t="n">
        <v>32211</v>
      </c>
      <c r="D12" s="16" t="n">
        <v>30752</v>
      </c>
      <c r="E12" s="16" t="n">
        <v>38076</v>
      </c>
      <c r="F12" s="16" t="n">
        <v>29820</v>
      </c>
      <c r="G12" s="16" t="n">
        <v>28649</v>
      </c>
    </row>
    <row r="13" customFormat="false" ht="12.75" hidden="false" customHeight="false" outlineLevel="0" collapsed="false">
      <c r="A13" s="15" t="s">
        <v>13</v>
      </c>
      <c r="B13" s="16" t="n">
        <v>49191</v>
      </c>
      <c r="C13" s="16" t="n">
        <v>68229</v>
      </c>
      <c r="D13" s="16" t="n">
        <v>65354</v>
      </c>
      <c r="E13" s="16" t="n">
        <v>81168</v>
      </c>
      <c r="F13" s="16" t="n">
        <v>52328</v>
      </c>
      <c r="G13" s="16" t="n">
        <v>66988</v>
      </c>
    </row>
    <row r="14" customFormat="false" ht="12.75" hidden="false" customHeight="false" outlineLevel="0" collapsed="false">
      <c r="A14" s="15" t="s">
        <v>14</v>
      </c>
      <c r="B14" s="16" t="n">
        <v>3935</v>
      </c>
      <c r="C14" s="16" t="n">
        <v>3686</v>
      </c>
      <c r="D14" s="16" t="n">
        <v>3966</v>
      </c>
      <c r="E14" s="16" t="n">
        <v>3939</v>
      </c>
      <c r="F14" s="16" t="n">
        <v>3709</v>
      </c>
      <c r="G14" s="16" t="n">
        <v>3370</v>
      </c>
    </row>
    <row r="15" customFormat="false" ht="12.75" hidden="false" customHeight="false" outlineLevel="0" collapsed="false">
      <c r="A15" s="15" t="s">
        <v>15</v>
      </c>
      <c r="B15" s="16" t="n">
        <v>7635</v>
      </c>
      <c r="C15" s="16" t="n">
        <v>11685</v>
      </c>
      <c r="D15" s="16" t="n">
        <v>11605</v>
      </c>
      <c r="E15" s="16" t="n">
        <v>15259</v>
      </c>
      <c r="F15" s="16" t="n">
        <v>6532</v>
      </c>
      <c r="G15" s="16" t="n">
        <v>9485</v>
      </c>
    </row>
    <row r="16" customFormat="false" ht="12.75" hidden="false" customHeight="false" outlineLevel="0" collapsed="false">
      <c r="A16" s="15" t="s">
        <v>16</v>
      </c>
      <c r="B16" s="16" t="n">
        <v>9124</v>
      </c>
      <c r="C16" s="16" t="n">
        <v>10646</v>
      </c>
      <c r="D16" s="16" t="n">
        <v>15096</v>
      </c>
      <c r="E16" s="16" t="n">
        <v>11979</v>
      </c>
      <c r="F16" s="16" t="n">
        <v>8483</v>
      </c>
      <c r="G16" s="16" t="n">
        <v>8231</v>
      </c>
    </row>
    <row r="17" customFormat="false" ht="12.75" hidden="false" customHeight="false" outlineLevel="0" collapsed="false">
      <c r="A17" s="14" t="s">
        <v>18</v>
      </c>
      <c r="B17" s="11" t="n">
        <v>6188</v>
      </c>
      <c r="C17" s="11" t="n">
        <v>9717</v>
      </c>
      <c r="D17" s="11" t="n">
        <v>9526</v>
      </c>
      <c r="E17" s="11" t="n">
        <v>8459</v>
      </c>
      <c r="F17" s="11" t="n">
        <v>5702</v>
      </c>
      <c r="G17" s="11" t="n">
        <v>8565</v>
      </c>
    </row>
    <row r="18" customFormat="false" ht="12.75" hidden="false" customHeight="false" outlineLevel="0" collapsed="false">
      <c r="A18" s="15" t="s">
        <v>12</v>
      </c>
      <c r="B18" s="16" t="n">
        <v>932</v>
      </c>
      <c r="C18" s="16" t="n">
        <v>1065</v>
      </c>
      <c r="D18" s="16" t="n">
        <v>1080</v>
      </c>
      <c r="E18" s="16" t="n">
        <v>1757</v>
      </c>
      <c r="F18" s="16" t="n">
        <v>850</v>
      </c>
      <c r="G18" s="16" t="n">
        <v>888</v>
      </c>
    </row>
    <row r="19" customFormat="false" ht="12.75" hidden="false" customHeight="false" outlineLevel="0" collapsed="false">
      <c r="A19" s="15" t="s">
        <v>13</v>
      </c>
      <c r="B19" s="16" t="n">
        <v>3903</v>
      </c>
      <c r="C19" s="16" t="n">
        <v>6661</v>
      </c>
      <c r="D19" s="16" t="n">
        <v>5939</v>
      </c>
      <c r="E19" s="16" t="n">
        <v>5276</v>
      </c>
      <c r="F19" s="16" t="n">
        <v>3929</v>
      </c>
      <c r="G19" s="16" t="n">
        <v>6423</v>
      </c>
    </row>
    <row r="20" customFormat="false" ht="12.75" hidden="false" customHeight="false" outlineLevel="0" collapsed="false">
      <c r="A20" s="15" t="s">
        <v>14</v>
      </c>
      <c r="B20" s="16" t="n">
        <v>278</v>
      </c>
      <c r="C20" s="16" t="n">
        <v>331</v>
      </c>
      <c r="D20" s="16" t="n">
        <v>537</v>
      </c>
      <c r="E20" s="16" t="n">
        <v>264</v>
      </c>
      <c r="F20" s="16" t="n">
        <v>279</v>
      </c>
      <c r="G20" s="16" t="n">
        <v>292</v>
      </c>
    </row>
    <row r="21" customFormat="false" ht="12.75" hidden="false" customHeight="false" outlineLevel="0" collapsed="false">
      <c r="A21" s="15" t="s">
        <v>15</v>
      </c>
      <c r="B21" s="16" t="n">
        <v>215</v>
      </c>
      <c r="C21" s="16" t="n">
        <v>253</v>
      </c>
      <c r="D21" s="16" t="n">
        <v>441</v>
      </c>
      <c r="E21" s="16" t="n">
        <v>322</v>
      </c>
      <c r="F21" s="16" t="n">
        <v>136</v>
      </c>
      <c r="G21" s="16" t="n">
        <v>200</v>
      </c>
    </row>
    <row r="22" customFormat="false" ht="12.75" hidden="false" customHeight="false" outlineLevel="0" collapsed="false">
      <c r="A22" s="15" t="s">
        <v>16</v>
      </c>
      <c r="B22" s="16" t="n">
        <v>860</v>
      </c>
      <c r="C22" s="16" t="n">
        <v>1407</v>
      </c>
      <c r="D22" s="16" t="n">
        <v>1529</v>
      </c>
      <c r="E22" s="16" t="n">
        <v>840</v>
      </c>
      <c r="F22" s="16" t="n">
        <v>508</v>
      </c>
      <c r="G22" s="16" t="n">
        <v>762</v>
      </c>
    </row>
    <row r="23" customFormat="false" ht="12.75" hidden="false" customHeight="false" outlineLevel="0" collapsed="false">
      <c r="A23" s="14" t="s">
        <v>19</v>
      </c>
      <c r="B23" s="11" t="n">
        <v>319337</v>
      </c>
      <c r="C23" s="11" t="n">
        <v>365233</v>
      </c>
      <c r="D23" s="11" t="n">
        <v>347981</v>
      </c>
      <c r="E23" s="11" t="n">
        <v>421009</v>
      </c>
      <c r="F23" s="11" t="n">
        <v>294749</v>
      </c>
      <c r="G23" s="11" t="n">
        <v>340561</v>
      </c>
    </row>
    <row r="24" customFormat="false" ht="12.75" hidden="false" customHeight="false" outlineLevel="0" collapsed="false">
      <c r="A24" s="15" t="s">
        <v>12</v>
      </c>
      <c r="B24" s="16" t="n">
        <v>106013</v>
      </c>
      <c r="C24" s="16" t="n">
        <v>96913</v>
      </c>
      <c r="D24" s="16" t="n">
        <v>92719</v>
      </c>
      <c r="E24" s="16" t="n">
        <v>123137</v>
      </c>
      <c r="F24" s="16" t="n">
        <v>94104</v>
      </c>
      <c r="G24" s="16" t="n">
        <v>91478</v>
      </c>
    </row>
    <row r="25" customFormat="false" ht="12.75" hidden="false" customHeight="false" outlineLevel="0" collapsed="false">
      <c r="A25" s="15" t="s">
        <v>13</v>
      </c>
      <c r="B25" s="16" t="n">
        <v>145176</v>
      </c>
      <c r="C25" s="16" t="n">
        <v>181663</v>
      </c>
      <c r="D25" s="16" t="n">
        <v>163471</v>
      </c>
      <c r="E25" s="16" t="n">
        <v>186437</v>
      </c>
      <c r="F25" s="16" t="n">
        <v>136774</v>
      </c>
      <c r="G25" s="16" t="n">
        <v>173580</v>
      </c>
    </row>
    <row r="26" customFormat="false" ht="12.75" hidden="false" customHeight="false" outlineLevel="0" collapsed="false">
      <c r="A26" s="15" t="s">
        <v>14</v>
      </c>
      <c r="B26" s="16" t="n">
        <v>7239</v>
      </c>
      <c r="C26" s="16" t="n">
        <v>6678</v>
      </c>
      <c r="D26" s="16" t="n">
        <v>7835</v>
      </c>
      <c r="E26" s="16" t="n">
        <v>7412</v>
      </c>
      <c r="F26" s="16" t="n">
        <v>6965</v>
      </c>
      <c r="G26" s="16" t="n">
        <v>6584</v>
      </c>
    </row>
    <row r="27" customFormat="false" ht="12.75" hidden="false" customHeight="false" outlineLevel="0" collapsed="false">
      <c r="A27" s="15" t="s">
        <v>15</v>
      </c>
      <c r="B27" s="16" t="n">
        <v>30793</v>
      </c>
      <c r="C27" s="16" t="n">
        <v>46415</v>
      </c>
      <c r="D27" s="16" t="n">
        <v>41294</v>
      </c>
      <c r="E27" s="16" t="n">
        <v>64484</v>
      </c>
      <c r="F27" s="16" t="n">
        <v>28326</v>
      </c>
      <c r="G27" s="16" t="n">
        <v>37622</v>
      </c>
    </row>
    <row r="28" customFormat="false" ht="12.75" hidden="false" customHeight="false" outlineLevel="0" collapsed="false">
      <c r="A28" s="15" t="s">
        <v>16</v>
      </c>
      <c r="B28" s="16" t="n">
        <v>30116</v>
      </c>
      <c r="C28" s="16" t="n">
        <v>33564</v>
      </c>
      <c r="D28" s="16" t="n">
        <v>42662</v>
      </c>
      <c r="E28" s="16" t="n">
        <v>39539</v>
      </c>
      <c r="F28" s="16" t="n">
        <v>28580</v>
      </c>
      <c r="G28" s="16" t="n">
        <v>31297</v>
      </c>
    </row>
    <row r="29" customFormat="false" ht="12.75" hidden="false" customHeight="false" outlineLevel="0" collapsed="false">
      <c r="A29" s="14" t="s">
        <v>20</v>
      </c>
      <c r="B29" s="11" t="n">
        <v>23359</v>
      </c>
      <c r="C29" s="11" t="n">
        <v>29643</v>
      </c>
      <c r="D29" s="11" t="n">
        <v>37548</v>
      </c>
      <c r="E29" s="11" t="n">
        <v>49933</v>
      </c>
      <c r="F29" s="11" t="n">
        <v>21434</v>
      </c>
      <c r="G29" s="11" t="n">
        <v>28309</v>
      </c>
    </row>
    <row r="30" customFormat="false" ht="12.75" hidden="false" customHeight="false" outlineLevel="0" collapsed="false">
      <c r="A30" s="15" t="s">
        <v>12</v>
      </c>
      <c r="B30" s="16" t="n">
        <v>4479</v>
      </c>
      <c r="C30" s="16" t="n">
        <v>4464</v>
      </c>
      <c r="D30" s="16" t="n">
        <v>4257</v>
      </c>
      <c r="E30" s="16" t="n">
        <v>5543</v>
      </c>
      <c r="F30" s="16" t="n">
        <v>3982</v>
      </c>
      <c r="G30" s="16" t="n">
        <v>3843</v>
      </c>
    </row>
    <row r="31" customFormat="false" ht="12.75" hidden="false" customHeight="false" outlineLevel="0" collapsed="false">
      <c r="A31" s="15" t="s">
        <v>13</v>
      </c>
      <c r="B31" s="16" t="n">
        <v>14163</v>
      </c>
      <c r="C31" s="16" t="n">
        <v>19896</v>
      </c>
      <c r="D31" s="16" t="n">
        <v>27250</v>
      </c>
      <c r="E31" s="16" t="n">
        <v>39265</v>
      </c>
      <c r="F31" s="16" t="n">
        <v>14143</v>
      </c>
      <c r="G31" s="16" t="n">
        <v>20737</v>
      </c>
    </row>
    <row r="32" customFormat="false" ht="12.75" hidden="false" customHeight="false" outlineLevel="0" collapsed="false">
      <c r="A32" s="15" t="s">
        <v>14</v>
      </c>
      <c r="B32" s="16" t="n">
        <v>365</v>
      </c>
      <c r="C32" s="16" t="n">
        <v>389</v>
      </c>
      <c r="D32" s="16" t="n">
        <v>399</v>
      </c>
      <c r="E32" s="16" t="n">
        <v>471</v>
      </c>
      <c r="F32" s="16" t="n">
        <v>332</v>
      </c>
      <c r="G32" s="16" t="n">
        <v>375</v>
      </c>
    </row>
    <row r="33" customFormat="false" ht="12.75" hidden="false" customHeight="false" outlineLevel="0" collapsed="false">
      <c r="A33" s="15" t="s">
        <v>15</v>
      </c>
      <c r="B33" s="16" t="n">
        <v>1118</v>
      </c>
      <c r="C33" s="16" t="n">
        <v>1442</v>
      </c>
      <c r="D33" s="16" t="n">
        <v>1558</v>
      </c>
      <c r="E33" s="16" t="n">
        <v>1404</v>
      </c>
      <c r="F33" s="16" t="n">
        <v>1193</v>
      </c>
      <c r="G33" s="16" t="n">
        <v>1338</v>
      </c>
    </row>
    <row r="34" customFormat="false" ht="12.75" hidden="false" customHeight="false" outlineLevel="0" collapsed="false">
      <c r="A34" s="15" t="s">
        <v>16</v>
      </c>
      <c r="B34" s="16" t="n">
        <v>3234</v>
      </c>
      <c r="C34" s="16" t="n">
        <v>3452</v>
      </c>
      <c r="D34" s="16" t="n">
        <v>4084</v>
      </c>
      <c r="E34" s="16" t="n">
        <v>3250</v>
      </c>
      <c r="F34" s="16" t="n">
        <v>1784</v>
      </c>
      <c r="G34" s="16" t="n">
        <v>2016</v>
      </c>
    </row>
    <row r="35" customFormat="false" ht="12.75" hidden="false" customHeight="false" outlineLevel="0" collapsed="false">
      <c r="A35" s="14" t="s">
        <v>21</v>
      </c>
      <c r="B35" s="11" t="n">
        <v>26651</v>
      </c>
      <c r="C35" s="11" t="n">
        <v>26798</v>
      </c>
      <c r="D35" s="11" t="n">
        <v>39542</v>
      </c>
      <c r="E35" s="11" t="n">
        <v>38416</v>
      </c>
      <c r="F35" s="11" t="n">
        <v>25938</v>
      </c>
      <c r="G35" s="11" t="n">
        <v>25067</v>
      </c>
    </row>
    <row r="36" customFormat="false" ht="12.75" hidden="false" customHeight="false" outlineLevel="0" collapsed="false">
      <c r="A36" s="15" t="s">
        <v>12</v>
      </c>
      <c r="B36" s="16" t="n">
        <v>3444</v>
      </c>
      <c r="C36" s="16" t="n">
        <v>3258</v>
      </c>
      <c r="D36" s="16" t="n">
        <v>3371</v>
      </c>
      <c r="E36" s="16" t="n">
        <v>4480</v>
      </c>
      <c r="F36" s="16" t="n">
        <v>3056</v>
      </c>
      <c r="G36" s="16" t="n">
        <v>3000</v>
      </c>
    </row>
    <row r="37" customFormat="false" ht="12.75" hidden="false" customHeight="false" outlineLevel="0" collapsed="false">
      <c r="A37" s="15" t="s">
        <v>13</v>
      </c>
      <c r="B37" s="16" t="n">
        <v>17735</v>
      </c>
      <c r="C37" s="16" t="n">
        <v>17997</v>
      </c>
      <c r="D37" s="16" t="n">
        <v>29086</v>
      </c>
      <c r="E37" s="16" t="n">
        <v>28046</v>
      </c>
      <c r="F37" s="16" t="n">
        <v>18549</v>
      </c>
      <c r="G37" s="16" t="n">
        <v>17547</v>
      </c>
    </row>
    <row r="38" customFormat="false" ht="12.75" hidden="false" customHeight="false" outlineLevel="0" collapsed="false">
      <c r="A38" s="15" t="s">
        <v>14</v>
      </c>
      <c r="B38" s="16" t="n">
        <v>743</v>
      </c>
      <c r="C38" s="16" t="n">
        <v>563</v>
      </c>
      <c r="D38" s="16" t="n">
        <v>1170</v>
      </c>
      <c r="E38" s="16" t="n">
        <v>689</v>
      </c>
      <c r="F38" s="16" t="n">
        <v>611</v>
      </c>
      <c r="G38" s="16" t="n">
        <v>475</v>
      </c>
    </row>
    <row r="39" customFormat="false" ht="12.75" hidden="false" customHeight="false" outlineLevel="0" collapsed="false">
      <c r="A39" s="15" t="s">
        <v>15</v>
      </c>
      <c r="B39" s="16" t="n">
        <v>1071</v>
      </c>
      <c r="C39" s="16" t="n">
        <v>1738</v>
      </c>
      <c r="D39" s="16" t="n">
        <v>1488</v>
      </c>
      <c r="E39" s="16" t="n">
        <v>2379</v>
      </c>
      <c r="F39" s="16" t="n">
        <v>1050</v>
      </c>
      <c r="G39" s="16" t="n">
        <v>1920</v>
      </c>
    </row>
    <row r="40" customFormat="false" ht="12.75" hidden="false" customHeight="false" outlineLevel="0" collapsed="false">
      <c r="A40" s="15" t="s">
        <v>16</v>
      </c>
      <c r="B40" s="16" t="n">
        <v>3658</v>
      </c>
      <c r="C40" s="16" t="n">
        <v>3242</v>
      </c>
      <c r="D40" s="16" t="n">
        <v>4427</v>
      </c>
      <c r="E40" s="16" t="n">
        <v>2822</v>
      </c>
      <c r="F40" s="16" t="n">
        <v>2672</v>
      </c>
      <c r="G40" s="16" t="n">
        <v>2125</v>
      </c>
    </row>
    <row r="41" customFormat="false" ht="12.75" hidden="false" customHeight="false" outlineLevel="0" collapsed="false">
      <c r="A41" s="14" t="s">
        <v>22</v>
      </c>
      <c r="B41" s="11" t="n">
        <v>131626</v>
      </c>
      <c r="C41" s="11" t="n">
        <v>164693</v>
      </c>
      <c r="D41" s="11" t="n">
        <v>188267</v>
      </c>
      <c r="E41" s="11" t="n">
        <v>200719</v>
      </c>
      <c r="F41" s="11" t="n">
        <v>126822</v>
      </c>
      <c r="G41" s="11" t="n">
        <v>153232</v>
      </c>
    </row>
    <row r="42" customFormat="false" ht="12.75" hidden="false" customHeight="false" outlineLevel="0" collapsed="false">
      <c r="A42" s="15" t="s">
        <v>12</v>
      </c>
      <c r="B42" s="16" t="n">
        <v>39380</v>
      </c>
      <c r="C42" s="16" t="n">
        <v>37941</v>
      </c>
      <c r="D42" s="16" t="n">
        <v>38388</v>
      </c>
      <c r="E42" s="16" t="n">
        <v>49786</v>
      </c>
      <c r="F42" s="16" t="n">
        <v>37319</v>
      </c>
      <c r="G42" s="16" t="n">
        <v>36483</v>
      </c>
    </row>
    <row r="43" customFormat="false" ht="12.75" hidden="false" customHeight="false" outlineLevel="0" collapsed="false">
      <c r="A43" s="15" t="s">
        <v>13</v>
      </c>
      <c r="B43" s="16" t="n">
        <v>63583</v>
      </c>
      <c r="C43" s="16" t="n">
        <v>88658</v>
      </c>
      <c r="D43" s="16" t="n">
        <v>96493</v>
      </c>
      <c r="E43" s="16" t="n">
        <v>111395</v>
      </c>
      <c r="F43" s="16" t="n">
        <v>66422</v>
      </c>
      <c r="G43" s="16" t="n">
        <v>89259</v>
      </c>
    </row>
    <row r="44" customFormat="false" ht="12.75" hidden="false" customHeight="false" outlineLevel="0" collapsed="false">
      <c r="A44" s="15" t="s">
        <v>14</v>
      </c>
      <c r="B44" s="16" t="n">
        <v>5553</v>
      </c>
      <c r="C44" s="16" t="n">
        <v>5458</v>
      </c>
      <c r="D44" s="16" t="n">
        <v>8928</v>
      </c>
      <c r="E44" s="16" t="n">
        <v>5727</v>
      </c>
      <c r="F44" s="16" t="n">
        <v>4846</v>
      </c>
      <c r="G44" s="16" t="n">
        <v>4781</v>
      </c>
    </row>
    <row r="45" customFormat="false" ht="12.75" hidden="false" customHeight="false" outlineLevel="0" collapsed="false">
      <c r="A45" s="15" t="s">
        <v>15</v>
      </c>
      <c r="B45" s="16" t="n">
        <v>7114</v>
      </c>
      <c r="C45" s="16" t="n">
        <v>12017</v>
      </c>
      <c r="D45" s="16" t="n">
        <v>11752</v>
      </c>
      <c r="E45" s="16" t="n">
        <v>14093</v>
      </c>
      <c r="F45" s="16" t="n">
        <v>6206</v>
      </c>
      <c r="G45" s="16" t="n">
        <v>8950</v>
      </c>
    </row>
    <row r="46" customFormat="false" ht="12.75" hidden="false" customHeight="false" outlineLevel="0" collapsed="false">
      <c r="A46" s="15" t="s">
        <v>16</v>
      </c>
      <c r="B46" s="16" t="n">
        <v>15996</v>
      </c>
      <c r="C46" s="16" t="n">
        <v>20619</v>
      </c>
      <c r="D46" s="16" t="n">
        <v>32706</v>
      </c>
      <c r="E46" s="16" t="n">
        <v>19718</v>
      </c>
      <c r="F46" s="16" t="n">
        <v>12029</v>
      </c>
      <c r="G46" s="16" t="n">
        <v>13759</v>
      </c>
    </row>
    <row r="47" customFormat="false" ht="12.75" hidden="false" customHeight="false" outlineLevel="0" collapsed="false">
      <c r="A47" s="14" t="s">
        <v>23</v>
      </c>
      <c r="B47" s="11" t="n">
        <v>33599</v>
      </c>
      <c r="C47" s="11" t="n">
        <v>41893</v>
      </c>
      <c r="D47" s="11" t="n">
        <v>44282</v>
      </c>
      <c r="E47" s="11" t="n">
        <v>47874</v>
      </c>
      <c r="F47" s="11" t="n">
        <v>30207</v>
      </c>
      <c r="G47" s="11" t="n">
        <v>38452</v>
      </c>
    </row>
    <row r="48" customFormat="false" ht="12.75" hidden="false" customHeight="false" outlineLevel="0" collapsed="false">
      <c r="A48" s="15" t="s">
        <v>12</v>
      </c>
      <c r="B48" s="16" t="n">
        <v>8923</v>
      </c>
      <c r="C48" s="16" t="n">
        <v>8288</v>
      </c>
      <c r="D48" s="16" t="n">
        <v>8869</v>
      </c>
      <c r="E48" s="16" t="n">
        <v>10564</v>
      </c>
      <c r="F48" s="16" t="n">
        <v>8029</v>
      </c>
      <c r="G48" s="16" t="n">
        <v>8123</v>
      </c>
    </row>
    <row r="49" customFormat="false" ht="12.75" hidden="false" customHeight="false" outlineLevel="0" collapsed="false">
      <c r="A49" s="15" t="s">
        <v>13</v>
      </c>
      <c r="B49" s="16" t="n">
        <v>17156</v>
      </c>
      <c r="C49" s="16" t="n">
        <v>22371</v>
      </c>
      <c r="D49" s="16" t="n">
        <v>23426</v>
      </c>
      <c r="E49" s="16" t="n">
        <v>26609</v>
      </c>
      <c r="F49" s="16" t="n">
        <v>16552</v>
      </c>
      <c r="G49" s="16" t="n">
        <v>22747</v>
      </c>
    </row>
    <row r="50" customFormat="false" ht="12.75" hidden="false" customHeight="false" outlineLevel="0" collapsed="false">
      <c r="A50" s="15" t="s">
        <v>14</v>
      </c>
      <c r="B50" s="16" t="n">
        <v>876</v>
      </c>
      <c r="C50" s="16" t="n">
        <v>915</v>
      </c>
      <c r="D50" s="16" t="n">
        <v>1215</v>
      </c>
      <c r="E50" s="16" t="n">
        <v>891</v>
      </c>
      <c r="F50" s="16" t="n">
        <v>790</v>
      </c>
      <c r="G50" s="16" t="n">
        <v>860</v>
      </c>
    </row>
    <row r="51" customFormat="false" ht="12.75" hidden="false" customHeight="false" outlineLevel="0" collapsed="false">
      <c r="A51" s="15" t="s">
        <v>15</v>
      </c>
      <c r="B51" s="16" t="n">
        <v>3259</v>
      </c>
      <c r="C51" s="16" t="n">
        <v>5394</v>
      </c>
      <c r="D51" s="16" t="n">
        <v>4294</v>
      </c>
      <c r="E51" s="16" t="n">
        <v>5313</v>
      </c>
      <c r="F51" s="16" t="n">
        <v>2459</v>
      </c>
      <c r="G51" s="16" t="n">
        <v>4101</v>
      </c>
    </row>
    <row r="52" customFormat="false" ht="12.75" hidden="false" customHeight="false" outlineLevel="0" collapsed="false">
      <c r="A52" s="15" t="s">
        <v>16</v>
      </c>
      <c r="B52" s="16" t="n">
        <v>3385</v>
      </c>
      <c r="C52" s="16" t="n">
        <v>4925</v>
      </c>
      <c r="D52" s="16" t="n">
        <v>6478</v>
      </c>
      <c r="E52" s="16" t="n">
        <v>4497</v>
      </c>
      <c r="F52" s="16" t="n">
        <v>2377</v>
      </c>
      <c r="G52" s="16" t="n">
        <v>2621</v>
      </c>
    </row>
    <row r="53" customFormat="false" ht="12.75" hidden="false" customHeight="false" outlineLevel="0" collapsed="false">
      <c r="A53" s="14" t="s">
        <v>24</v>
      </c>
      <c r="B53" s="11" t="n">
        <v>45549</v>
      </c>
      <c r="C53" s="11" t="n">
        <v>56410</v>
      </c>
      <c r="D53" s="11" t="n">
        <v>64851</v>
      </c>
      <c r="E53" s="11" t="n">
        <v>59472</v>
      </c>
      <c r="F53" s="11" t="n">
        <v>39419</v>
      </c>
      <c r="G53" s="11" t="n">
        <v>48645</v>
      </c>
    </row>
    <row r="54" customFormat="false" ht="12.75" hidden="false" customHeight="false" outlineLevel="0" collapsed="false">
      <c r="A54" s="15" t="s">
        <v>12</v>
      </c>
      <c r="B54" s="16" t="n">
        <v>13495</v>
      </c>
      <c r="C54" s="16" t="n">
        <v>12635</v>
      </c>
      <c r="D54" s="16" t="n">
        <v>12426</v>
      </c>
      <c r="E54" s="16" t="n">
        <v>15682</v>
      </c>
      <c r="F54" s="16" t="n">
        <v>11173</v>
      </c>
      <c r="G54" s="16" t="n">
        <v>11388</v>
      </c>
    </row>
    <row r="55" customFormat="false" ht="12.75" hidden="false" customHeight="false" outlineLevel="0" collapsed="false">
      <c r="A55" s="15" t="s">
        <v>13</v>
      </c>
      <c r="B55" s="16" t="n">
        <v>21083</v>
      </c>
      <c r="C55" s="16" t="n">
        <v>28729</v>
      </c>
      <c r="D55" s="16" t="n">
        <v>31829</v>
      </c>
      <c r="E55" s="16" t="n">
        <v>29059</v>
      </c>
      <c r="F55" s="16" t="n">
        <v>20188</v>
      </c>
      <c r="G55" s="16" t="n">
        <v>27365</v>
      </c>
    </row>
    <row r="56" customFormat="false" ht="12.75" hidden="false" customHeight="false" outlineLevel="0" collapsed="false">
      <c r="A56" s="15" t="s">
        <v>14</v>
      </c>
      <c r="B56" s="16" t="n">
        <v>1924</v>
      </c>
      <c r="C56" s="16" t="n">
        <v>1984</v>
      </c>
      <c r="D56" s="16" t="n">
        <v>3130</v>
      </c>
      <c r="E56" s="16" t="n">
        <v>2082</v>
      </c>
      <c r="F56" s="16" t="n">
        <v>1658</v>
      </c>
      <c r="G56" s="16" t="n">
        <v>1770</v>
      </c>
    </row>
    <row r="57" customFormat="false" ht="12.75" hidden="false" customHeight="false" outlineLevel="0" collapsed="false">
      <c r="A57" s="15" t="s">
        <v>15</v>
      </c>
      <c r="B57" s="16" t="n">
        <v>3292</v>
      </c>
      <c r="C57" s="16" t="n">
        <v>4501</v>
      </c>
      <c r="D57" s="16" t="n">
        <v>3799</v>
      </c>
      <c r="E57" s="16" t="n">
        <v>6093</v>
      </c>
      <c r="F57" s="16" t="n">
        <v>2801</v>
      </c>
      <c r="G57" s="16" t="n">
        <v>3169</v>
      </c>
    </row>
    <row r="58" customFormat="false" ht="12.75" hidden="false" customHeight="false" outlineLevel="0" collapsed="false">
      <c r="A58" s="15" t="s">
        <v>16</v>
      </c>
      <c r="B58" s="16" t="n">
        <v>5755</v>
      </c>
      <c r="C58" s="16" t="n">
        <v>8561</v>
      </c>
      <c r="D58" s="16" t="n">
        <v>13667</v>
      </c>
      <c r="E58" s="16" t="n">
        <v>6556</v>
      </c>
      <c r="F58" s="16" t="n">
        <v>3599</v>
      </c>
      <c r="G58" s="16" t="n">
        <v>4953</v>
      </c>
    </row>
    <row r="59" customFormat="false" ht="12.75" hidden="false" customHeight="false" outlineLevel="0" collapsed="false">
      <c r="A59" s="14" t="s">
        <v>25</v>
      </c>
      <c r="B59" s="11" t="n">
        <v>147350</v>
      </c>
      <c r="C59" s="11" t="n">
        <v>199713</v>
      </c>
      <c r="D59" s="11" t="n">
        <v>236818</v>
      </c>
      <c r="E59" s="11" t="n">
        <v>248372</v>
      </c>
      <c r="F59" s="11" t="n">
        <v>141048</v>
      </c>
      <c r="G59" s="11" t="n">
        <v>182548</v>
      </c>
    </row>
    <row r="60" customFormat="false" ht="12.75" hidden="false" customHeight="false" outlineLevel="0" collapsed="false">
      <c r="A60" s="15" t="s">
        <v>12</v>
      </c>
      <c r="B60" s="16" t="n">
        <v>38158</v>
      </c>
      <c r="C60" s="16" t="n">
        <v>37042</v>
      </c>
      <c r="D60" s="16" t="n">
        <v>36105</v>
      </c>
      <c r="E60" s="16" t="n">
        <v>46440</v>
      </c>
      <c r="F60" s="16" t="n">
        <v>34540</v>
      </c>
      <c r="G60" s="16" t="n">
        <v>34748</v>
      </c>
    </row>
    <row r="61" customFormat="false" ht="12.75" hidden="false" customHeight="false" outlineLevel="0" collapsed="false">
      <c r="A61" s="15" t="s">
        <v>13</v>
      </c>
      <c r="B61" s="16" t="n">
        <v>77232</v>
      </c>
      <c r="C61" s="16" t="n">
        <v>107062</v>
      </c>
      <c r="D61" s="16" t="n">
        <v>133728</v>
      </c>
      <c r="E61" s="16" t="n">
        <v>154434</v>
      </c>
      <c r="F61" s="16" t="n">
        <v>81073</v>
      </c>
      <c r="G61" s="16" t="n">
        <v>111124</v>
      </c>
    </row>
    <row r="62" customFormat="false" ht="12.75" hidden="false" customHeight="false" outlineLevel="0" collapsed="false">
      <c r="A62" s="15" t="s">
        <v>14</v>
      </c>
      <c r="B62" s="16" t="n">
        <v>4630</v>
      </c>
      <c r="C62" s="16" t="n">
        <v>5288</v>
      </c>
      <c r="D62" s="16" t="n">
        <v>10176</v>
      </c>
      <c r="E62" s="16" t="n">
        <v>5072</v>
      </c>
      <c r="F62" s="16" t="n">
        <v>4369</v>
      </c>
      <c r="G62" s="16" t="n">
        <v>4909</v>
      </c>
    </row>
    <row r="63" customFormat="false" ht="12.75" hidden="false" customHeight="false" outlineLevel="0" collapsed="false">
      <c r="A63" s="15" t="s">
        <v>15</v>
      </c>
      <c r="B63" s="16" t="n">
        <v>8716</v>
      </c>
      <c r="C63" s="16" t="n">
        <v>14763</v>
      </c>
      <c r="D63" s="16" t="n">
        <v>13869</v>
      </c>
      <c r="E63" s="16" t="n">
        <v>19853</v>
      </c>
      <c r="F63" s="16" t="n">
        <v>8029</v>
      </c>
      <c r="G63" s="16" t="n">
        <v>10771</v>
      </c>
    </row>
    <row r="64" customFormat="false" ht="12.75" hidden="false" customHeight="false" outlineLevel="0" collapsed="false">
      <c r="A64" s="15" t="s">
        <v>16</v>
      </c>
      <c r="B64" s="16" t="n">
        <v>18614</v>
      </c>
      <c r="C64" s="16" t="n">
        <v>35558</v>
      </c>
      <c r="D64" s="16" t="n">
        <v>42940</v>
      </c>
      <c r="E64" s="16" t="n">
        <v>22573</v>
      </c>
      <c r="F64" s="16" t="n">
        <v>13037</v>
      </c>
      <c r="G64" s="16" t="n">
        <v>20996</v>
      </c>
    </row>
    <row r="65" customFormat="false" ht="12.75" hidden="false" customHeight="false" outlineLevel="0" collapsed="false">
      <c r="A65" s="10" t="s">
        <v>26</v>
      </c>
      <c r="B65" s="11" t="n">
        <v>502375</v>
      </c>
      <c r="C65" s="11" t="n">
        <v>619722</v>
      </c>
      <c r="D65" s="11" t="n">
        <v>593459</v>
      </c>
      <c r="E65" s="11" t="n">
        <v>742319</v>
      </c>
      <c r="F65" s="11" t="n">
        <v>495567</v>
      </c>
      <c r="G65" s="11" t="n">
        <v>607720</v>
      </c>
    </row>
    <row r="66" customFormat="false" ht="12.75" hidden="false" customHeight="false" outlineLevel="0" collapsed="false">
      <c r="A66" s="12" t="s">
        <v>12</v>
      </c>
      <c r="B66" s="13" t="n">
        <v>110223</v>
      </c>
      <c r="C66" s="13" t="n">
        <v>105875</v>
      </c>
      <c r="D66" s="13" t="n">
        <v>106243</v>
      </c>
      <c r="E66" s="13" t="n">
        <v>136215</v>
      </c>
      <c r="F66" s="13" t="n">
        <v>107467</v>
      </c>
      <c r="G66" s="13" t="n">
        <v>100596</v>
      </c>
    </row>
    <row r="67" customFormat="false" ht="12.75" hidden="false" customHeight="false" outlineLevel="0" collapsed="false">
      <c r="A67" s="12" t="s">
        <v>13</v>
      </c>
      <c r="B67" s="13" t="n">
        <v>297835</v>
      </c>
      <c r="C67" s="13" t="n">
        <v>386298</v>
      </c>
      <c r="D67" s="13" t="n">
        <v>340359</v>
      </c>
      <c r="E67" s="13" t="n">
        <v>464947</v>
      </c>
      <c r="F67" s="13" t="n">
        <v>303272</v>
      </c>
      <c r="G67" s="13" t="n">
        <v>397803</v>
      </c>
    </row>
    <row r="68" customFormat="false" ht="12.75" hidden="false" customHeight="false" outlineLevel="0" collapsed="false">
      <c r="A68" s="12" t="s">
        <v>14</v>
      </c>
      <c r="B68" s="13" t="n">
        <v>11343</v>
      </c>
      <c r="C68" s="13" t="n">
        <v>11557</v>
      </c>
      <c r="D68" s="13" t="n">
        <v>15568</v>
      </c>
      <c r="E68" s="13" t="n">
        <v>12801</v>
      </c>
      <c r="F68" s="13" t="n">
        <v>11433</v>
      </c>
      <c r="G68" s="13" t="n">
        <v>11165</v>
      </c>
    </row>
    <row r="69" customFormat="false" ht="12.75" hidden="false" customHeight="false" outlineLevel="0" collapsed="false">
      <c r="A69" s="12" t="s">
        <v>15</v>
      </c>
      <c r="B69" s="13" t="n">
        <v>41501</v>
      </c>
      <c r="C69" s="13" t="n">
        <v>56993</v>
      </c>
      <c r="D69" s="13" t="n">
        <v>47710</v>
      </c>
      <c r="E69" s="13" t="n">
        <v>71950</v>
      </c>
      <c r="F69" s="13" t="n">
        <v>33743</v>
      </c>
      <c r="G69" s="13" t="n">
        <v>45834</v>
      </c>
    </row>
    <row r="70" customFormat="false" ht="12.75" hidden="false" customHeight="false" outlineLevel="0" collapsed="false">
      <c r="A70" s="12" t="s">
        <v>16</v>
      </c>
      <c r="B70" s="13" t="n">
        <v>41473</v>
      </c>
      <c r="C70" s="13" t="n">
        <v>58999</v>
      </c>
      <c r="D70" s="13" t="n">
        <v>83579</v>
      </c>
      <c r="E70" s="13" t="n">
        <v>56406</v>
      </c>
      <c r="F70" s="13" t="n">
        <v>39652</v>
      </c>
      <c r="G70" s="13" t="n">
        <v>52322</v>
      </c>
    </row>
    <row r="71" customFormat="false" ht="12.75" hidden="false" customHeight="false" outlineLevel="0" collapsed="false">
      <c r="A71" s="14" t="s">
        <v>27</v>
      </c>
      <c r="B71" s="11" t="n">
        <v>119129</v>
      </c>
      <c r="C71" s="11" t="n">
        <v>148491</v>
      </c>
      <c r="D71" s="11" t="n">
        <v>169231</v>
      </c>
      <c r="E71" s="11" t="n">
        <v>194777</v>
      </c>
      <c r="F71" s="11" t="n">
        <v>113201</v>
      </c>
      <c r="G71" s="11" t="n">
        <v>135195</v>
      </c>
    </row>
    <row r="72" customFormat="false" ht="12.75" hidden="false" customHeight="false" outlineLevel="0" collapsed="false">
      <c r="A72" s="15" t="s">
        <v>12</v>
      </c>
      <c r="B72" s="16" t="n">
        <v>33981</v>
      </c>
      <c r="C72" s="16" t="n">
        <v>33119</v>
      </c>
      <c r="D72" s="16" t="n">
        <v>33282</v>
      </c>
      <c r="E72" s="16" t="n">
        <v>42089</v>
      </c>
      <c r="F72" s="16" t="n">
        <v>33746</v>
      </c>
      <c r="G72" s="16" t="n">
        <v>30253</v>
      </c>
    </row>
    <row r="73" customFormat="false" ht="12.75" hidden="false" customHeight="false" outlineLevel="0" collapsed="false">
      <c r="A73" s="15" t="s">
        <v>13</v>
      </c>
      <c r="B73" s="16" t="n">
        <v>59174</v>
      </c>
      <c r="C73" s="16" t="n">
        <v>79724</v>
      </c>
      <c r="D73" s="16" t="n">
        <v>91912</v>
      </c>
      <c r="E73" s="16" t="n">
        <v>112795</v>
      </c>
      <c r="F73" s="16" t="n">
        <v>59606</v>
      </c>
      <c r="G73" s="16" t="n">
        <v>80195</v>
      </c>
    </row>
    <row r="74" customFormat="false" ht="12.75" hidden="false" customHeight="false" outlineLevel="0" collapsed="false">
      <c r="A74" s="15" t="s">
        <v>14</v>
      </c>
      <c r="B74" s="16" t="n">
        <v>4357</v>
      </c>
      <c r="C74" s="16" t="n">
        <v>4402</v>
      </c>
      <c r="D74" s="16" t="n">
        <v>6328</v>
      </c>
      <c r="E74" s="16" t="n">
        <v>4760</v>
      </c>
      <c r="F74" s="16" t="n">
        <v>3883</v>
      </c>
      <c r="G74" s="16" t="n">
        <v>3866</v>
      </c>
    </row>
    <row r="75" customFormat="false" ht="12.75" hidden="false" customHeight="false" outlineLevel="0" collapsed="false">
      <c r="A75" s="15" t="s">
        <v>15</v>
      </c>
      <c r="B75" s="16" t="n">
        <v>9071</v>
      </c>
      <c r="C75" s="16" t="n">
        <v>13262</v>
      </c>
      <c r="D75" s="16" t="n">
        <v>11006</v>
      </c>
      <c r="E75" s="16" t="n">
        <v>16696</v>
      </c>
      <c r="F75" s="16" t="n">
        <v>6973</v>
      </c>
      <c r="G75" s="16" t="n">
        <v>9550</v>
      </c>
    </row>
    <row r="76" customFormat="false" ht="12.75" hidden="false" customHeight="false" outlineLevel="0" collapsed="false">
      <c r="A76" s="15" t="s">
        <v>16</v>
      </c>
      <c r="B76" s="16" t="n">
        <v>12546</v>
      </c>
      <c r="C76" s="16" t="n">
        <v>17984</v>
      </c>
      <c r="D76" s="16" t="n">
        <v>26703</v>
      </c>
      <c r="E76" s="16" t="n">
        <v>18437</v>
      </c>
      <c r="F76" s="16" t="n">
        <v>8993</v>
      </c>
      <c r="G76" s="16" t="n">
        <v>11331</v>
      </c>
    </row>
    <row r="77" customFormat="false" ht="12.75" hidden="false" customHeight="false" outlineLevel="0" collapsed="false">
      <c r="A77" s="14" t="s">
        <v>28</v>
      </c>
      <c r="B77" s="11" t="n">
        <v>28380</v>
      </c>
      <c r="C77" s="11" t="n">
        <v>34451</v>
      </c>
      <c r="D77" s="11" t="n">
        <v>32814</v>
      </c>
      <c r="E77" s="11" t="n">
        <v>45764</v>
      </c>
      <c r="F77" s="11" t="n">
        <v>27338</v>
      </c>
      <c r="G77" s="11" t="n">
        <v>32703</v>
      </c>
    </row>
    <row r="78" customFormat="false" ht="12.75" hidden="false" customHeight="false" outlineLevel="0" collapsed="false">
      <c r="A78" s="15" t="s">
        <v>12</v>
      </c>
      <c r="B78" s="16" t="n">
        <v>7345</v>
      </c>
      <c r="C78" s="16" t="n">
        <v>6778</v>
      </c>
      <c r="D78" s="16" t="n">
        <v>6780</v>
      </c>
      <c r="E78" s="16" t="n">
        <v>8828</v>
      </c>
      <c r="F78" s="16" t="n">
        <v>7100</v>
      </c>
      <c r="G78" s="16" t="n">
        <v>6543</v>
      </c>
    </row>
    <row r="79" customFormat="false" ht="12.75" hidden="false" customHeight="false" outlineLevel="0" collapsed="false">
      <c r="A79" s="15" t="s">
        <v>13</v>
      </c>
      <c r="B79" s="16" t="n">
        <v>14097</v>
      </c>
      <c r="C79" s="16" t="n">
        <v>19375</v>
      </c>
      <c r="D79" s="16" t="n">
        <v>16477</v>
      </c>
      <c r="E79" s="16" t="n">
        <v>27362</v>
      </c>
      <c r="F79" s="16" t="n">
        <v>14488</v>
      </c>
      <c r="G79" s="16" t="n">
        <v>19412</v>
      </c>
    </row>
    <row r="80" customFormat="false" ht="12.75" hidden="false" customHeight="false" outlineLevel="0" collapsed="false">
      <c r="A80" s="15" t="s">
        <v>14</v>
      </c>
      <c r="B80" s="16" t="n">
        <v>1143</v>
      </c>
      <c r="C80" s="16" t="n">
        <v>1066</v>
      </c>
      <c r="D80" s="16" t="n">
        <v>1183</v>
      </c>
      <c r="E80" s="16" t="n">
        <v>1134</v>
      </c>
      <c r="F80" s="16" t="n">
        <v>1067</v>
      </c>
      <c r="G80" s="16" t="n">
        <v>1017</v>
      </c>
    </row>
    <row r="81" customFormat="false" ht="12.75" hidden="false" customHeight="false" outlineLevel="0" collapsed="false">
      <c r="A81" s="15" t="s">
        <v>15</v>
      </c>
      <c r="B81" s="16" t="n">
        <v>2541</v>
      </c>
      <c r="C81" s="16" t="n">
        <v>3350</v>
      </c>
      <c r="D81" s="16" t="n">
        <v>2790</v>
      </c>
      <c r="E81" s="16" t="n">
        <v>3752</v>
      </c>
      <c r="F81" s="16" t="n">
        <v>2119</v>
      </c>
      <c r="G81" s="16" t="n">
        <v>2925</v>
      </c>
    </row>
    <row r="82" customFormat="false" ht="12.75" hidden="false" customHeight="false" outlineLevel="0" collapsed="false">
      <c r="A82" s="15" t="s">
        <v>16</v>
      </c>
      <c r="B82" s="16" t="n">
        <v>3254</v>
      </c>
      <c r="C82" s="16" t="n">
        <v>3882</v>
      </c>
      <c r="D82" s="16" t="n">
        <v>5584</v>
      </c>
      <c r="E82" s="16" t="n">
        <v>4688</v>
      </c>
      <c r="F82" s="16" t="n">
        <v>2564</v>
      </c>
      <c r="G82" s="16" t="n">
        <v>2806</v>
      </c>
    </row>
    <row r="83" customFormat="false" ht="12.75" hidden="false" customHeight="false" outlineLevel="0" collapsed="false">
      <c r="A83" s="14" t="s">
        <v>29</v>
      </c>
      <c r="B83" s="11" t="n">
        <v>41156</v>
      </c>
      <c r="C83" s="11" t="n">
        <v>60501</v>
      </c>
      <c r="D83" s="11" t="n">
        <v>79756</v>
      </c>
      <c r="E83" s="11" t="n">
        <v>67181</v>
      </c>
      <c r="F83" s="11" t="n">
        <v>40355</v>
      </c>
      <c r="G83" s="11" t="n">
        <v>55428</v>
      </c>
    </row>
    <row r="84" customFormat="false" ht="12.75" hidden="false" customHeight="false" outlineLevel="0" collapsed="false">
      <c r="A84" s="15" t="s">
        <v>12</v>
      </c>
      <c r="B84" s="16" t="n">
        <v>11788</v>
      </c>
      <c r="C84" s="16" t="n">
        <v>12220</v>
      </c>
      <c r="D84" s="16" t="n">
        <v>12988</v>
      </c>
      <c r="E84" s="16" t="n">
        <v>15434</v>
      </c>
      <c r="F84" s="16" t="n">
        <v>11790</v>
      </c>
      <c r="G84" s="16" t="n">
        <v>11721</v>
      </c>
    </row>
    <row r="85" customFormat="false" ht="12.75" hidden="false" customHeight="false" outlineLevel="0" collapsed="false">
      <c r="A85" s="15" t="s">
        <v>13</v>
      </c>
      <c r="B85" s="16" t="n">
        <v>17936</v>
      </c>
      <c r="C85" s="16" t="n">
        <v>29841</v>
      </c>
      <c r="D85" s="16" t="n">
        <v>38875</v>
      </c>
      <c r="E85" s="16" t="n">
        <v>36439</v>
      </c>
      <c r="F85" s="16" t="n">
        <v>20241</v>
      </c>
      <c r="G85" s="16" t="n">
        <v>31456</v>
      </c>
    </row>
    <row r="86" customFormat="false" ht="12.75" hidden="false" customHeight="false" outlineLevel="0" collapsed="false">
      <c r="A86" s="15" t="s">
        <v>14</v>
      </c>
      <c r="B86" s="16" t="n">
        <v>1663</v>
      </c>
      <c r="C86" s="16" t="n">
        <v>1862</v>
      </c>
      <c r="D86" s="16" t="n">
        <v>3443</v>
      </c>
      <c r="E86" s="16" t="n">
        <v>1996</v>
      </c>
      <c r="F86" s="16" t="n">
        <v>1616</v>
      </c>
      <c r="G86" s="16" t="n">
        <v>1612</v>
      </c>
    </row>
    <row r="87" customFormat="false" ht="12.75" hidden="false" customHeight="false" outlineLevel="0" collapsed="false">
      <c r="A87" s="15" t="s">
        <v>15</v>
      </c>
      <c r="B87" s="16" t="n">
        <v>2668</v>
      </c>
      <c r="C87" s="16" t="n">
        <v>4090</v>
      </c>
      <c r="D87" s="16" t="n">
        <v>3466</v>
      </c>
      <c r="E87" s="16" t="n">
        <v>4433</v>
      </c>
      <c r="F87" s="16" t="n">
        <v>1986</v>
      </c>
      <c r="G87" s="16" t="n">
        <v>3262</v>
      </c>
    </row>
    <row r="88" customFormat="false" ht="12.75" hidden="false" customHeight="false" outlineLevel="0" collapsed="false">
      <c r="A88" s="15" t="s">
        <v>16</v>
      </c>
      <c r="B88" s="16" t="n">
        <v>7101</v>
      </c>
      <c r="C88" s="16" t="n">
        <v>12488</v>
      </c>
      <c r="D88" s="16" t="n">
        <v>20984</v>
      </c>
      <c r="E88" s="16" t="n">
        <v>8879</v>
      </c>
      <c r="F88" s="16" t="n">
        <v>4722</v>
      </c>
      <c r="G88" s="16" t="n">
        <v>7377</v>
      </c>
    </row>
    <row r="89" customFormat="false" ht="12.75" hidden="false" customHeight="false" outlineLevel="0" collapsed="false">
      <c r="A89" s="14" t="s">
        <v>30</v>
      </c>
      <c r="B89" s="11" t="n">
        <v>313710</v>
      </c>
      <c r="C89" s="11" t="n">
        <v>376279</v>
      </c>
      <c r="D89" s="11" t="n">
        <v>311658</v>
      </c>
      <c r="E89" s="11" t="n">
        <v>434597</v>
      </c>
      <c r="F89" s="11" t="n">
        <v>314673</v>
      </c>
      <c r="G89" s="11" t="n">
        <v>384394</v>
      </c>
    </row>
    <row r="90" customFormat="false" ht="12.75" hidden="false" customHeight="false" outlineLevel="0" collapsed="false">
      <c r="A90" s="15" t="s">
        <v>12</v>
      </c>
      <c r="B90" s="16" t="n">
        <v>57109</v>
      </c>
      <c r="C90" s="16" t="n">
        <v>53758</v>
      </c>
      <c r="D90" s="16" t="n">
        <v>53193</v>
      </c>
      <c r="E90" s="16" t="n">
        <v>69864</v>
      </c>
      <c r="F90" s="16" t="n">
        <v>54831</v>
      </c>
      <c r="G90" s="16" t="n">
        <v>52079</v>
      </c>
    </row>
    <row r="91" customFormat="false" ht="12.75" hidden="false" customHeight="false" outlineLevel="0" collapsed="false">
      <c r="A91" s="15" t="s">
        <v>13</v>
      </c>
      <c r="B91" s="16" t="n">
        <v>206628</v>
      </c>
      <c r="C91" s="16" t="n">
        <v>257358</v>
      </c>
      <c r="D91" s="16" t="n">
        <v>193095</v>
      </c>
      <c r="E91" s="16" t="n">
        <v>288351</v>
      </c>
      <c r="F91" s="16" t="n">
        <v>208937</v>
      </c>
      <c r="G91" s="16" t="n">
        <v>266740</v>
      </c>
    </row>
    <row r="92" customFormat="false" ht="12.75" hidden="false" customHeight="false" outlineLevel="0" collapsed="false">
      <c r="A92" s="15" t="s">
        <v>14</v>
      </c>
      <c r="B92" s="16" t="n">
        <v>4180</v>
      </c>
      <c r="C92" s="16" t="n">
        <v>4227</v>
      </c>
      <c r="D92" s="16" t="n">
        <v>4614</v>
      </c>
      <c r="E92" s="16" t="n">
        <v>4911</v>
      </c>
      <c r="F92" s="16" t="n">
        <v>4867</v>
      </c>
      <c r="G92" s="16" t="n">
        <v>4670</v>
      </c>
    </row>
    <row r="93" customFormat="false" ht="12.75" hidden="false" customHeight="false" outlineLevel="0" collapsed="false">
      <c r="A93" s="15" t="s">
        <v>15</v>
      </c>
      <c r="B93" s="16" t="n">
        <v>27221</v>
      </c>
      <c r="C93" s="16" t="n">
        <v>36291</v>
      </c>
      <c r="D93" s="16" t="n">
        <v>30448</v>
      </c>
      <c r="E93" s="16" t="n">
        <v>47069</v>
      </c>
      <c r="F93" s="16" t="n">
        <v>22665</v>
      </c>
      <c r="G93" s="16" t="n">
        <v>30097</v>
      </c>
    </row>
    <row r="94" customFormat="false" ht="12.75" hidden="false" customHeight="false" outlineLevel="0" collapsed="false">
      <c r="A94" s="15" t="s">
        <v>16</v>
      </c>
      <c r="B94" s="16" t="n">
        <v>18572</v>
      </c>
      <c r="C94" s="16" t="n">
        <v>24645</v>
      </c>
      <c r="D94" s="16" t="n">
        <v>30308</v>
      </c>
      <c r="E94" s="16" t="n">
        <v>24402</v>
      </c>
      <c r="F94" s="16" t="n">
        <v>23373</v>
      </c>
      <c r="G94" s="16" t="n">
        <v>30808</v>
      </c>
    </row>
    <row r="95" customFormat="false" ht="12.75" hidden="false" customHeight="false" outlineLevel="0" collapsed="false">
      <c r="A95" s="10" t="s">
        <v>31</v>
      </c>
      <c r="B95" s="11" t="n">
        <v>642854</v>
      </c>
      <c r="C95" s="11" t="n">
        <v>912120</v>
      </c>
      <c r="D95" s="11" t="n">
        <v>952619</v>
      </c>
      <c r="E95" s="11" t="n">
        <v>1248339</v>
      </c>
      <c r="F95" s="11" t="n">
        <v>620867</v>
      </c>
      <c r="G95" s="11" t="n">
        <v>853934</v>
      </c>
    </row>
    <row r="96" customFormat="false" ht="12.75" hidden="false" customHeight="false" outlineLevel="0" collapsed="false">
      <c r="A96" s="12" t="s">
        <v>12</v>
      </c>
      <c r="B96" s="13" t="n">
        <v>169395</v>
      </c>
      <c r="C96" s="13" t="n">
        <v>170225</v>
      </c>
      <c r="D96" s="13" t="n">
        <v>186282</v>
      </c>
      <c r="E96" s="13" t="n">
        <v>223461</v>
      </c>
      <c r="F96" s="13" t="n">
        <v>160826</v>
      </c>
      <c r="G96" s="13" t="n">
        <v>156293</v>
      </c>
    </row>
    <row r="97" customFormat="false" ht="12.75" hidden="false" customHeight="false" outlineLevel="0" collapsed="false">
      <c r="A97" s="12" t="s">
        <v>13</v>
      </c>
      <c r="B97" s="13" t="n">
        <v>373775</v>
      </c>
      <c r="C97" s="13" t="n">
        <v>604110</v>
      </c>
      <c r="D97" s="13" t="n">
        <v>626187</v>
      </c>
      <c r="E97" s="13" t="n">
        <v>901246</v>
      </c>
      <c r="F97" s="13" t="n">
        <v>375664</v>
      </c>
      <c r="G97" s="13" t="n">
        <v>592117</v>
      </c>
    </row>
    <row r="98" customFormat="false" ht="12.75" hidden="false" customHeight="false" outlineLevel="0" collapsed="false">
      <c r="A98" s="12" t="s">
        <v>14</v>
      </c>
      <c r="B98" s="13" t="n">
        <v>9461</v>
      </c>
      <c r="C98" s="13" t="n">
        <v>9591</v>
      </c>
      <c r="D98" s="13" t="n">
        <v>13235</v>
      </c>
      <c r="E98" s="13" t="n">
        <v>9807</v>
      </c>
      <c r="F98" s="13" t="n">
        <v>8861</v>
      </c>
      <c r="G98" s="13" t="n">
        <v>8415</v>
      </c>
    </row>
    <row r="99" customFormat="false" ht="12.75" hidden="false" customHeight="false" outlineLevel="0" collapsed="false">
      <c r="A99" s="12" t="s">
        <v>15</v>
      </c>
      <c r="B99" s="13" t="n">
        <v>60230</v>
      </c>
      <c r="C99" s="13" t="n">
        <v>79840</v>
      </c>
      <c r="D99" s="13" t="n">
        <v>54479</v>
      </c>
      <c r="E99" s="13" t="n">
        <v>77164</v>
      </c>
      <c r="F99" s="13" t="n">
        <v>55947</v>
      </c>
      <c r="G99" s="13" t="n">
        <v>72010</v>
      </c>
    </row>
    <row r="100" customFormat="false" ht="12.75" hidden="false" customHeight="false" outlineLevel="0" collapsed="false">
      <c r="A100" s="12" t="s">
        <v>16</v>
      </c>
      <c r="B100" s="13" t="n">
        <v>29993</v>
      </c>
      <c r="C100" s="13" t="n">
        <v>48354</v>
      </c>
      <c r="D100" s="13" t="n">
        <v>72436</v>
      </c>
      <c r="E100" s="13" t="n">
        <v>36661</v>
      </c>
      <c r="F100" s="13" t="n">
        <v>19569</v>
      </c>
      <c r="G100" s="13" t="n">
        <v>25099</v>
      </c>
    </row>
    <row r="101" customFormat="false" ht="12.75" hidden="false" customHeight="false" outlineLevel="0" collapsed="false">
      <c r="A101" s="14" t="s">
        <v>32</v>
      </c>
      <c r="B101" s="11" t="n">
        <v>42059</v>
      </c>
      <c r="C101" s="11" t="n">
        <v>57369</v>
      </c>
      <c r="D101" s="11" t="n">
        <v>68898</v>
      </c>
      <c r="E101" s="11" t="n">
        <v>73182</v>
      </c>
      <c r="F101" s="11" t="n">
        <v>42395</v>
      </c>
      <c r="G101" s="11" t="n">
        <v>51794</v>
      </c>
    </row>
    <row r="102" customFormat="false" ht="12.75" hidden="false" customHeight="false" outlineLevel="0" collapsed="false">
      <c r="A102" s="15" t="s">
        <v>12</v>
      </c>
      <c r="B102" s="16" t="n">
        <v>11805</v>
      </c>
      <c r="C102" s="16" t="n">
        <v>11556</v>
      </c>
      <c r="D102" s="16" t="n">
        <v>14568</v>
      </c>
      <c r="E102" s="16" t="n">
        <v>17914</v>
      </c>
      <c r="F102" s="16" t="n">
        <v>11686</v>
      </c>
      <c r="G102" s="16" t="n">
        <v>11179</v>
      </c>
    </row>
    <row r="103" customFormat="false" ht="12.75" hidden="false" customHeight="false" outlineLevel="0" collapsed="false">
      <c r="A103" s="15" t="s">
        <v>13</v>
      </c>
      <c r="B103" s="16" t="n">
        <v>21497</v>
      </c>
      <c r="C103" s="16" t="n">
        <v>31508</v>
      </c>
      <c r="D103" s="16" t="n">
        <v>37051</v>
      </c>
      <c r="E103" s="16" t="n">
        <v>44248</v>
      </c>
      <c r="F103" s="16" t="n">
        <v>24112</v>
      </c>
      <c r="G103" s="16" t="n">
        <v>31226</v>
      </c>
    </row>
    <row r="104" customFormat="false" ht="12.75" hidden="false" customHeight="false" outlineLevel="0" collapsed="false">
      <c r="A104" s="15" t="s">
        <v>14</v>
      </c>
      <c r="B104" s="16" t="n">
        <v>906</v>
      </c>
      <c r="C104" s="16" t="n">
        <v>991</v>
      </c>
      <c r="D104" s="16" t="n">
        <v>1463</v>
      </c>
      <c r="E104" s="16" t="n">
        <v>900</v>
      </c>
      <c r="F104" s="16" t="n">
        <v>741</v>
      </c>
      <c r="G104" s="16" t="n">
        <v>761</v>
      </c>
    </row>
    <row r="105" customFormat="false" ht="12.75" hidden="false" customHeight="false" outlineLevel="0" collapsed="false">
      <c r="A105" s="15" t="s">
        <v>15</v>
      </c>
      <c r="B105" s="16" t="n">
        <v>3692</v>
      </c>
      <c r="C105" s="16" t="n">
        <v>6151</v>
      </c>
      <c r="D105" s="16" t="n">
        <v>3892</v>
      </c>
      <c r="E105" s="16" t="n">
        <v>5265</v>
      </c>
      <c r="F105" s="16" t="n">
        <v>3160</v>
      </c>
      <c r="G105" s="16" t="n">
        <v>4289</v>
      </c>
    </row>
    <row r="106" customFormat="false" ht="12.75" hidden="false" customHeight="false" outlineLevel="0" collapsed="false">
      <c r="A106" s="15" t="s">
        <v>16</v>
      </c>
      <c r="B106" s="16" t="n">
        <v>4159</v>
      </c>
      <c r="C106" s="16" t="n">
        <v>7163</v>
      </c>
      <c r="D106" s="16" t="n">
        <v>11924</v>
      </c>
      <c r="E106" s="16" t="n">
        <v>4855</v>
      </c>
      <c r="F106" s="16" t="n">
        <v>2696</v>
      </c>
      <c r="G106" s="16" t="n">
        <v>4339</v>
      </c>
    </row>
    <row r="107" customFormat="false" ht="12.75" hidden="false" customHeight="false" outlineLevel="0" collapsed="false">
      <c r="A107" s="14" t="s">
        <v>33</v>
      </c>
      <c r="B107" s="11" t="n">
        <v>7414</v>
      </c>
      <c r="C107" s="11" t="n">
        <v>12171</v>
      </c>
      <c r="D107" s="11" t="n">
        <v>12817</v>
      </c>
      <c r="E107" s="11" t="n">
        <v>14939</v>
      </c>
      <c r="F107" s="11" t="n">
        <v>7436</v>
      </c>
      <c r="G107" s="11" t="n">
        <v>10050</v>
      </c>
    </row>
    <row r="108" customFormat="false" ht="12.75" hidden="false" customHeight="false" outlineLevel="0" collapsed="false">
      <c r="A108" s="15" t="s">
        <v>12</v>
      </c>
      <c r="B108" s="16" t="n">
        <v>2496</v>
      </c>
      <c r="C108" s="16" t="n">
        <v>2570</v>
      </c>
      <c r="D108" s="16" t="n">
        <v>2939</v>
      </c>
      <c r="E108" s="16" t="n">
        <v>4030</v>
      </c>
      <c r="F108" s="16" t="n">
        <v>2337</v>
      </c>
      <c r="G108" s="16" t="n">
        <v>2395</v>
      </c>
    </row>
    <row r="109" customFormat="false" ht="12.75" hidden="false" customHeight="false" outlineLevel="0" collapsed="false">
      <c r="A109" s="15" t="s">
        <v>13</v>
      </c>
      <c r="B109" s="16" t="n">
        <v>3584</v>
      </c>
      <c r="C109" s="16" t="n">
        <v>7718</v>
      </c>
      <c r="D109" s="16" t="n">
        <v>7745</v>
      </c>
      <c r="E109" s="16" t="n">
        <v>9054</v>
      </c>
      <c r="F109" s="16" t="n">
        <v>3870</v>
      </c>
      <c r="G109" s="16" t="n">
        <v>6507</v>
      </c>
    </row>
    <row r="110" customFormat="false" ht="12.75" hidden="false" customHeight="false" outlineLevel="0" collapsed="false">
      <c r="A110" s="15" t="s">
        <v>14</v>
      </c>
      <c r="B110" s="16" t="n">
        <v>107</v>
      </c>
      <c r="C110" s="16" t="n">
        <v>136</v>
      </c>
      <c r="D110" s="16" t="n">
        <v>154</v>
      </c>
      <c r="E110" s="16" t="n">
        <v>130</v>
      </c>
      <c r="F110" s="16" t="n">
        <v>106</v>
      </c>
      <c r="G110" s="16" t="n">
        <v>108</v>
      </c>
    </row>
    <row r="111" customFormat="false" ht="12.75" hidden="false" customHeight="false" outlineLevel="0" collapsed="false">
      <c r="A111" s="15" t="s">
        <v>15</v>
      </c>
      <c r="B111" s="16" t="n">
        <v>1021</v>
      </c>
      <c r="C111" s="16" t="n">
        <v>1321</v>
      </c>
      <c r="D111" s="16" t="n">
        <v>1303</v>
      </c>
      <c r="E111" s="16" t="n">
        <v>1392</v>
      </c>
      <c r="F111" s="16" t="n">
        <v>940</v>
      </c>
      <c r="G111" s="16" t="n">
        <v>851</v>
      </c>
    </row>
    <row r="112" customFormat="false" ht="12.75" hidden="false" customHeight="false" outlineLevel="0" collapsed="false">
      <c r="A112" s="15" t="s">
        <v>16</v>
      </c>
      <c r="B112" s="16" t="n">
        <v>206</v>
      </c>
      <c r="C112" s="16" t="n">
        <v>426</v>
      </c>
      <c r="D112" s="16" t="n">
        <v>676</v>
      </c>
      <c r="E112" s="16" t="n">
        <v>333</v>
      </c>
      <c r="F112" s="16" t="n">
        <v>183</v>
      </c>
      <c r="G112" s="16" t="n">
        <v>189</v>
      </c>
    </row>
    <row r="113" customFormat="false" ht="12.75" hidden="false" customHeight="false" outlineLevel="0" collapsed="false">
      <c r="A113" s="14" t="s">
        <v>34</v>
      </c>
      <c r="B113" s="11" t="n">
        <v>150963</v>
      </c>
      <c r="C113" s="11" t="n">
        <v>208194</v>
      </c>
      <c r="D113" s="11" t="n">
        <v>200866</v>
      </c>
      <c r="E113" s="11" t="n">
        <v>262284</v>
      </c>
      <c r="F113" s="11" t="n">
        <v>142607</v>
      </c>
      <c r="G113" s="11" t="n">
        <v>190862</v>
      </c>
    </row>
    <row r="114" customFormat="false" ht="12.75" hidden="false" customHeight="false" outlineLevel="0" collapsed="false">
      <c r="A114" s="15" t="s">
        <v>12</v>
      </c>
      <c r="B114" s="16" t="n">
        <v>52034</v>
      </c>
      <c r="C114" s="16" t="n">
        <v>51636</v>
      </c>
      <c r="D114" s="16" t="n">
        <v>53628</v>
      </c>
      <c r="E114" s="16" t="n">
        <v>66962</v>
      </c>
      <c r="F114" s="16" t="n">
        <v>47525</v>
      </c>
      <c r="G114" s="16" t="n">
        <v>45523</v>
      </c>
    </row>
    <row r="115" customFormat="false" ht="12.75" hidden="false" customHeight="false" outlineLevel="0" collapsed="false">
      <c r="A115" s="15" t="s">
        <v>13</v>
      </c>
      <c r="B115" s="16" t="n">
        <v>79374</v>
      </c>
      <c r="C115" s="16" t="n">
        <v>128858</v>
      </c>
      <c r="D115" s="16" t="n">
        <v>123133</v>
      </c>
      <c r="E115" s="16" t="n">
        <v>168369</v>
      </c>
      <c r="F115" s="16" t="n">
        <v>78086</v>
      </c>
      <c r="G115" s="16" t="n">
        <v>124485</v>
      </c>
    </row>
    <row r="116" customFormat="false" ht="12.75" hidden="false" customHeight="false" outlineLevel="0" collapsed="false">
      <c r="A116" s="15" t="s">
        <v>14</v>
      </c>
      <c r="B116" s="16" t="n">
        <v>1873</v>
      </c>
      <c r="C116" s="16" t="n">
        <v>2089</v>
      </c>
      <c r="D116" s="16" t="n">
        <v>2675</v>
      </c>
      <c r="E116" s="16" t="n">
        <v>2249</v>
      </c>
      <c r="F116" s="16" t="n">
        <v>2093</v>
      </c>
      <c r="G116" s="16" t="n">
        <v>1945</v>
      </c>
    </row>
    <row r="117" customFormat="false" ht="12.75" hidden="false" customHeight="false" outlineLevel="0" collapsed="false">
      <c r="A117" s="15" t="s">
        <v>15</v>
      </c>
      <c r="B117" s="16" t="n">
        <v>12617</v>
      </c>
      <c r="C117" s="16" t="n">
        <v>17236</v>
      </c>
      <c r="D117" s="16" t="n">
        <v>11676</v>
      </c>
      <c r="E117" s="16" t="n">
        <v>17382</v>
      </c>
      <c r="F117" s="16" t="n">
        <v>11377</v>
      </c>
      <c r="G117" s="16" t="n">
        <v>13965</v>
      </c>
    </row>
    <row r="118" customFormat="false" ht="12.75" hidden="false" customHeight="false" outlineLevel="0" collapsed="false">
      <c r="A118" s="15" t="s">
        <v>16</v>
      </c>
      <c r="B118" s="16" t="n">
        <v>5065</v>
      </c>
      <c r="C118" s="16" t="n">
        <v>8375</v>
      </c>
      <c r="D118" s="16" t="n">
        <v>9754</v>
      </c>
      <c r="E118" s="16" t="n">
        <v>7322</v>
      </c>
      <c r="F118" s="16" t="n">
        <v>3526</v>
      </c>
      <c r="G118" s="16" t="n">
        <v>4944</v>
      </c>
    </row>
    <row r="119" customFormat="false" ht="12.75" hidden="false" customHeight="false" outlineLevel="0" collapsed="false">
      <c r="A119" s="14" t="s">
        <v>35</v>
      </c>
      <c r="B119" s="11" t="n">
        <v>172433</v>
      </c>
      <c r="C119" s="11" t="n">
        <v>262737</v>
      </c>
      <c r="D119" s="11" t="n">
        <v>278247</v>
      </c>
      <c r="E119" s="11" t="n">
        <v>321318</v>
      </c>
      <c r="F119" s="11" t="n">
        <v>168256</v>
      </c>
      <c r="G119" s="11" t="n">
        <v>251630</v>
      </c>
    </row>
    <row r="120" customFormat="false" ht="12.75" hidden="false" customHeight="false" outlineLevel="0" collapsed="false">
      <c r="A120" s="15" t="s">
        <v>12</v>
      </c>
      <c r="B120" s="16" t="n">
        <v>30789</v>
      </c>
      <c r="C120" s="16" t="n">
        <v>32986</v>
      </c>
      <c r="D120" s="16" t="n">
        <v>34884</v>
      </c>
      <c r="E120" s="16" t="n">
        <v>40411</v>
      </c>
      <c r="F120" s="16" t="n">
        <v>32251</v>
      </c>
      <c r="G120" s="16" t="n">
        <v>30924</v>
      </c>
    </row>
    <row r="121" customFormat="false" ht="12.75" hidden="false" customHeight="false" outlineLevel="0" collapsed="false">
      <c r="A121" s="15" t="s">
        <v>13</v>
      </c>
      <c r="B121" s="16" t="n">
        <v>111388</v>
      </c>
      <c r="C121" s="16" t="n">
        <v>188498</v>
      </c>
      <c r="D121" s="16" t="n">
        <v>200684</v>
      </c>
      <c r="E121" s="16" t="n">
        <v>248061</v>
      </c>
      <c r="F121" s="16" t="n">
        <v>113621</v>
      </c>
      <c r="G121" s="16" t="n">
        <v>191401</v>
      </c>
    </row>
    <row r="122" customFormat="false" ht="12.75" hidden="false" customHeight="false" outlineLevel="0" collapsed="false">
      <c r="A122" s="15" t="s">
        <v>14</v>
      </c>
      <c r="B122" s="16" t="n">
        <v>2425</v>
      </c>
      <c r="C122" s="16" t="n">
        <v>2351</v>
      </c>
      <c r="D122" s="16" t="n">
        <v>3123</v>
      </c>
      <c r="E122" s="16" t="n">
        <v>2292</v>
      </c>
      <c r="F122" s="16" t="n">
        <v>2098</v>
      </c>
      <c r="G122" s="16" t="n">
        <v>1994</v>
      </c>
    </row>
    <row r="123" customFormat="false" ht="12.75" hidden="false" customHeight="false" outlineLevel="0" collapsed="false">
      <c r="A123" s="15" t="s">
        <v>15</v>
      </c>
      <c r="B123" s="16" t="n">
        <v>16085</v>
      </c>
      <c r="C123" s="16" t="n">
        <v>21025</v>
      </c>
      <c r="D123" s="16" t="n">
        <v>13603</v>
      </c>
      <c r="E123" s="16" t="n">
        <v>18996</v>
      </c>
      <c r="F123" s="16" t="n">
        <v>13742</v>
      </c>
      <c r="G123" s="16" t="n">
        <v>19762</v>
      </c>
    </row>
    <row r="124" customFormat="false" ht="12.75" hidden="false" customHeight="false" outlineLevel="0" collapsed="false">
      <c r="A124" s="15" t="s">
        <v>16</v>
      </c>
      <c r="B124" s="16" t="n">
        <v>11746</v>
      </c>
      <c r="C124" s="16" t="n">
        <v>17877</v>
      </c>
      <c r="D124" s="16" t="n">
        <v>25953</v>
      </c>
      <c r="E124" s="16" t="n">
        <v>11558</v>
      </c>
      <c r="F124" s="16" t="n">
        <v>6544</v>
      </c>
      <c r="G124" s="16" t="n">
        <v>7549</v>
      </c>
    </row>
    <row r="125" customFormat="false" ht="12.75" hidden="false" customHeight="false" outlineLevel="0" collapsed="false">
      <c r="A125" s="14" t="s">
        <v>36</v>
      </c>
      <c r="B125" s="11" t="n">
        <v>19900</v>
      </c>
      <c r="C125" s="11" t="n">
        <v>38929</v>
      </c>
      <c r="D125" s="11" t="n">
        <v>36190</v>
      </c>
      <c r="E125" s="11" t="n">
        <v>45740</v>
      </c>
      <c r="F125" s="11" t="n">
        <v>17705</v>
      </c>
      <c r="G125" s="11" t="n">
        <v>33276</v>
      </c>
    </row>
    <row r="126" customFormat="false" ht="12.75" hidden="false" customHeight="false" outlineLevel="0" collapsed="false">
      <c r="A126" s="15" t="s">
        <v>12</v>
      </c>
      <c r="B126" s="16" t="n">
        <v>4081</v>
      </c>
      <c r="C126" s="16" t="n">
        <v>4512</v>
      </c>
      <c r="D126" s="16" t="n">
        <v>5113</v>
      </c>
      <c r="E126" s="16" t="n">
        <v>7329</v>
      </c>
      <c r="F126" s="16" t="n">
        <v>3974</v>
      </c>
      <c r="G126" s="16" t="n">
        <v>3748</v>
      </c>
    </row>
    <row r="127" customFormat="false" ht="12.75" hidden="false" customHeight="false" outlineLevel="0" collapsed="false">
      <c r="A127" s="15" t="s">
        <v>13</v>
      </c>
      <c r="B127" s="16" t="n">
        <v>12095</v>
      </c>
      <c r="C127" s="16" t="n">
        <v>30317</v>
      </c>
      <c r="D127" s="16" t="n">
        <v>26339</v>
      </c>
      <c r="E127" s="16" t="n">
        <v>35168</v>
      </c>
      <c r="F127" s="16" t="n">
        <v>11340</v>
      </c>
      <c r="G127" s="16" t="n">
        <v>26847</v>
      </c>
    </row>
    <row r="128" customFormat="false" ht="12.75" hidden="false" customHeight="false" outlineLevel="0" collapsed="false">
      <c r="A128" s="15" t="s">
        <v>14</v>
      </c>
      <c r="B128" s="16" t="n">
        <v>247</v>
      </c>
      <c r="C128" s="16" t="n">
        <v>265</v>
      </c>
      <c r="D128" s="16" t="n">
        <v>336</v>
      </c>
      <c r="E128" s="16" t="n">
        <v>257</v>
      </c>
      <c r="F128" s="16" t="n">
        <v>242</v>
      </c>
      <c r="G128" s="16" t="n">
        <v>225</v>
      </c>
    </row>
    <row r="129" customFormat="false" ht="12.75" hidden="false" customHeight="false" outlineLevel="0" collapsed="false">
      <c r="A129" s="15" t="s">
        <v>15</v>
      </c>
      <c r="B129" s="16" t="n">
        <v>2640</v>
      </c>
      <c r="C129" s="16" t="n">
        <v>2333</v>
      </c>
      <c r="D129" s="16" t="n">
        <v>1920</v>
      </c>
      <c r="E129" s="16" t="n">
        <v>2044</v>
      </c>
      <c r="F129" s="16" t="n">
        <v>1642</v>
      </c>
      <c r="G129" s="16" t="n">
        <v>1825</v>
      </c>
    </row>
    <row r="130" customFormat="false" ht="12.75" hidden="false" customHeight="false" outlineLevel="0" collapsed="false">
      <c r="A130" s="15" t="s">
        <v>16</v>
      </c>
      <c r="B130" s="16" t="n">
        <v>837</v>
      </c>
      <c r="C130" s="16" t="n">
        <v>1502</v>
      </c>
      <c r="D130" s="16" t="n">
        <v>2482</v>
      </c>
      <c r="E130" s="16" t="n">
        <v>942</v>
      </c>
      <c r="F130" s="16" t="n">
        <v>507</v>
      </c>
      <c r="G130" s="16" t="n">
        <v>631</v>
      </c>
    </row>
    <row r="131" customFormat="false" ht="12.75" hidden="false" customHeight="false" outlineLevel="0" collapsed="false">
      <c r="A131" s="14" t="s">
        <v>37</v>
      </c>
      <c r="B131" s="11" t="n">
        <v>55439</v>
      </c>
      <c r="C131" s="11" t="n">
        <v>62969</v>
      </c>
      <c r="D131" s="11" t="n">
        <v>75290</v>
      </c>
      <c r="E131" s="11" t="n">
        <v>154314</v>
      </c>
      <c r="F131" s="11" t="n">
        <v>51847</v>
      </c>
      <c r="G131" s="11" t="n">
        <v>58177</v>
      </c>
    </row>
    <row r="132" customFormat="false" ht="12.75" hidden="false" customHeight="false" outlineLevel="0" collapsed="false">
      <c r="A132" s="15" t="s">
        <v>12</v>
      </c>
      <c r="B132" s="16" t="n">
        <v>14381</v>
      </c>
      <c r="C132" s="16" t="n">
        <v>13378</v>
      </c>
      <c r="D132" s="16" t="n">
        <v>16585</v>
      </c>
      <c r="E132" s="16" t="n">
        <v>16760</v>
      </c>
      <c r="F132" s="16" t="n">
        <v>12694</v>
      </c>
      <c r="G132" s="16" t="n">
        <v>11607</v>
      </c>
    </row>
    <row r="133" customFormat="false" ht="12.75" hidden="false" customHeight="false" outlineLevel="0" collapsed="false">
      <c r="A133" s="15" t="s">
        <v>13</v>
      </c>
      <c r="B133" s="16" t="n">
        <v>31439</v>
      </c>
      <c r="C133" s="16" t="n">
        <v>37701</v>
      </c>
      <c r="D133" s="16" t="n">
        <v>47719</v>
      </c>
      <c r="E133" s="16" t="n">
        <v>125749</v>
      </c>
      <c r="F133" s="16" t="n">
        <v>30327</v>
      </c>
      <c r="G133" s="16" t="n">
        <v>36444</v>
      </c>
    </row>
    <row r="134" customFormat="false" ht="12.75" hidden="false" customHeight="false" outlineLevel="0" collapsed="false">
      <c r="A134" s="15" t="s">
        <v>14</v>
      </c>
      <c r="B134" s="16" t="n">
        <v>776</v>
      </c>
      <c r="C134" s="16" t="n">
        <v>730</v>
      </c>
      <c r="D134" s="16" t="n">
        <v>1292</v>
      </c>
      <c r="E134" s="16" t="n">
        <v>775</v>
      </c>
      <c r="F134" s="16" t="n">
        <v>752</v>
      </c>
      <c r="G134" s="16" t="n">
        <v>714</v>
      </c>
    </row>
    <row r="135" customFormat="false" ht="12.75" hidden="false" customHeight="false" outlineLevel="0" collapsed="false">
      <c r="A135" s="15" t="s">
        <v>15</v>
      </c>
      <c r="B135" s="16" t="n">
        <v>7928</v>
      </c>
      <c r="C135" s="16" t="n">
        <v>9201</v>
      </c>
      <c r="D135" s="16" t="n">
        <v>5683</v>
      </c>
      <c r="E135" s="16" t="n">
        <v>9283</v>
      </c>
      <c r="F135" s="16" t="n">
        <v>7435</v>
      </c>
      <c r="G135" s="16" t="n">
        <v>8394</v>
      </c>
    </row>
    <row r="136" customFormat="false" ht="12.75" hidden="false" customHeight="false" outlineLevel="0" collapsed="false">
      <c r="A136" s="15" t="s">
        <v>16</v>
      </c>
      <c r="B136" s="16" t="n">
        <v>915</v>
      </c>
      <c r="C136" s="16" t="n">
        <v>1959</v>
      </c>
      <c r="D136" s="16" t="n">
        <v>4011</v>
      </c>
      <c r="E136" s="16" t="n">
        <v>1747</v>
      </c>
      <c r="F136" s="16" t="n">
        <v>639</v>
      </c>
      <c r="G136" s="16" t="n">
        <v>1018</v>
      </c>
    </row>
    <row r="137" customFormat="false" ht="12.75" hidden="false" customHeight="false" outlineLevel="0" collapsed="false">
      <c r="A137" s="14" t="s">
        <v>38</v>
      </c>
      <c r="B137" s="11" t="n">
        <v>143680</v>
      </c>
      <c r="C137" s="11" t="n">
        <v>204695</v>
      </c>
      <c r="D137" s="11" t="n">
        <v>197611</v>
      </c>
      <c r="E137" s="11" t="n">
        <v>288147</v>
      </c>
      <c r="F137" s="11" t="n">
        <v>140002</v>
      </c>
      <c r="G137" s="11" t="n">
        <v>197264</v>
      </c>
    </row>
    <row r="138" customFormat="false" ht="12.75" hidden="false" customHeight="false" outlineLevel="0" collapsed="false">
      <c r="A138" s="15" t="s">
        <v>12</v>
      </c>
      <c r="B138" s="16" t="n">
        <v>40157</v>
      </c>
      <c r="C138" s="16" t="n">
        <v>40677</v>
      </c>
      <c r="D138" s="16" t="n">
        <v>44626</v>
      </c>
      <c r="E138" s="16" t="n">
        <v>51924</v>
      </c>
      <c r="F138" s="16" t="n">
        <v>37755</v>
      </c>
      <c r="G138" s="16" t="n">
        <v>38433</v>
      </c>
    </row>
    <row r="139" customFormat="false" ht="12.75" hidden="false" customHeight="false" outlineLevel="0" collapsed="false">
      <c r="A139" s="15" t="s">
        <v>13</v>
      </c>
      <c r="B139" s="16" t="n">
        <v>85283</v>
      </c>
      <c r="C139" s="16" t="n">
        <v>138187</v>
      </c>
      <c r="D139" s="16" t="n">
        <v>127387</v>
      </c>
      <c r="E139" s="16" t="n">
        <v>211303</v>
      </c>
      <c r="F139" s="16" t="n">
        <v>82613</v>
      </c>
      <c r="G139" s="16" t="n">
        <v>134504</v>
      </c>
    </row>
    <row r="140" customFormat="false" ht="12.75" hidden="false" customHeight="false" outlineLevel="0" collapsed="false">
      <c r="A140" s="15" t="s">
        <v>14</v>
      </c>
      <c r="B140" s="16" t="n">
        <v>2601</v>
      </c>
      <c r="C140" s="16" t="n">
        <v>2551</v>
      </c>
      <c r="D140" s="16" t="n">
        <v>3545</v>
      </c>
      <c r="E140" s="16" t="n">
        <v>2695</v>
      </c>
      <c r="F140" s="16" t="n">
        <v>2380</v>
      </c>
      <c r="G140" s="16" t="n">
        <v>2221</v>
      </c>
    </row>
    <row r="141" customFormat="false" ht="12.75" hidden="false" customHeight="false" outlineLevel="0" collapsed="false">
      <c r="A141" s="15" t="s">
        <v>15</v>
      </c>
      <c r="B141" s="16" t="n">
        <v>10940</v>
      </c>
      <c r="C141" s="16" t="n">
        <v>16377</v>
      </c>
      <c r="D141" s="16" t="n">
        <v>11182</v>
      </c>
      <c r="E141" s="16" t="n">
        <v>15898</v>
      </c>
      <c r="F141" s="16" t="n">
        <v>13261</v>
      </c>
      <c r="G141" s="16" t="n">
        <v>17688</v>
      </c>
    </row>
    <row r="142" customFormat="false" ht="12.75" hidden="false" customHeight="false" outlineLevel="0" collapsed="false">
      <c r="A142" s="15" t="s">
        <v>16</v>
      </c>
      <c r="B142" s="16" t="n">
        <v>4699</v>
      </c>
      <c r="C142" s="16" t="n">
        <v>6903</v>
      </c>
      <c r="D142" s="16" t="n">
        <v>10871</v>
      </c>
      <c r="E142" s="16" t="n">
        <v>6327</v>
      </c>
      <c r="F142" s="16" t="n">
        <v>3993</v>
      </c>
      <c r="G142" s="16" t="n">
        <v>4418</v>
      </c>
    </row>
    <row r="143" customFormat="false" ht="12.75" hidden="false" customHeight="false" outlineLevel="0" collapsed="false">
      <c r="A143" s="14" t="s">
        <v>39</v>
      </c>
      <c r="B143" s="11" t="n">
        <v>50966</v>
      </c>
      <c r="C143" s="11" t="n">
        <v>65056</v>
      </c>
      <c r="D143" s="11" t="n">
        <v>82700</v>
      </c>
      <c r="E143" s="11" t="n">
        <v>88415</v>
      </c>
      <c r="F143" s="11" t="n">
        <v>50619</v>
      </c>
      <c r="G143" s="11" t="n">
        <v>60881</v>
      </c>
    </row>
    <row r="144" customFormat="false" ht="12.75" hidden="false" customHeight="false" outlineLevel="0" collapsed="false">
      <c r="A144" s="15" t="s">
        <v>12</v>
      </c>
      <c r="B144" s="16" t="n">
        <v>13652</v>
      </c>
      <c r="C144" s="16" t="n">
        <v>12910</v>
      </c>
      <c r="D144" s="16" t="n">
        <v>13939</v>
      </c>
      <c r="E144" s="16" t="n">
        <v>18131</v>
      </c>
      <c r="F144" s="16" t="n">
        <v>12604</v>
      </c>
      <c r="G144" s="16" t="n">
        <v>12484</v>
      </c>
    </row>
    <row r="145" customFormat="false" ht="12.75" hidden="false" customHeight="false" outlineLevel="0" collapsed="false">
      <c r="A145" s="15" t="s">
        <v>13</v>
      </c>
      <c r="B145" s="16" t="n">
        <v>29115</v>
      </c>
      <c r="C145" s="16" t="n">
        <v>41323</v>
      </c>
      <c r="D145" s="16" t="n">
        <v>56129</v>
      </c>
      <c r="E145" s="16" t="n">
        <v>59294</v>
      </c>
      <c r="F145" s="16" t="n">
        <v>31695</v>
      </c>
      <c r="G145" s="16" t="n">
        <v>40703</v>
      </c>
    </row>
    <row r="146" customFormat="false" ht="12.75" hidden="false" customHeight="false" outlineLevel="0" collapsed="false">
      <c r="A146" s="15" t="s">
        <v>14</v>
      </c>
      <c r="B146" s="16" t="n">
        <v>526</v>
      </c>
      <c r="C146" s="16" t="n">
        <v>478</v>
      </c>
      <c r="D146" s="16" t="n">
        <v>647</v>
      </c>
      <c r="E146" s="16" t="n">
        <v>509</v>
      </c>
      <c r="F146" s="16" t="n">
        <v>449</v>
      </c>
      <c r="G146" s="16" t="n">
        <v>447</v>
      </c>
    </row>
    <row r="147" customFormat="false" ht="12.75" hidden="false" customHeight="false" outlineLevel="0" collapsed="false">
      <c r="A147" s="15" t="s">
        <v>15</v>
      </c>
      <c r="B147" s="16" t="n">
        <v>5307</v>
      </c>
      <c r="C147" s="16" t="n">
        <v>6196</v>
      </c>
      <c r="D147" s="16" t="n">
        <v>5220</v>
      </c>
      <c r="E147" s="16" t="n">
        <v>6904</v>
      </c>
      <c r="F147" s="16" t="n">
        <v>4390</v>
      </c>
      <c r="G147" s="16" t="n">
        <v>5236</v>
      </c>
    </row>
    <row r="148" customFormat="false" ht="12.75" hidden="false" customHeight="false" outlineLevel="0" collapsed="false">
      <c r="A148" s="15" t="s">
        <v>16</v>
      </c>
      <c r="B148" s="16" t="n">
        <v>2366</v>
      </c>
      <c r="C148" s="16" t="n">
        <v>4149</v>
      </c>
      <c r="D148" s="16" t="n">
        <v>6765</v>
      </c>
      <c r="E148" s="16" t="n">
        <v>3577</v>
      </c>
      <c r="F148" s="16" t="n">
        <v>1481</v>
      </c>
      <c r="G148" s="16" t="n">
        <v>2011</v>
      </c>
    </row>
    <row r="149" customFormat="false" ht="12.75" hidden="false" customHeight="false" outlineLevel="0" collapsed="false">
      <c r="A149" s="17" t="s">
        <v>40</v>
      </c>
      <c r="B149" s="11" t="n">
        <v>380</v>
      </c>
      <c r="C149" s="11" t="n">
        <v>683</v>
      </c>
      <c r="D149" s="11" t="n">
        <v>554</v>
      </c>
      <c r="E149" s="11" t="n">
        <v>771</v>
      </c>
      <c r="F149" s="11" t="n">
        <v>539</v>
      </c>
      <c r="G149" s="11" t="n">
        <v>574</v>
      </c>
    </row>
    <row r="150" customFormat="false" ht="12.75" hidden="false" customHeight="false" outlineLevel="0" collapsed="false">
      <c r="A150" s="15" t="s">
        <v>12</v>
      </c>
      <c r="B150" s="16" t="n">
        <v>103</v>
      </c>
      <c r="C150" s="16" t="n">
        <v>99</v>
      </c>
      <c r="D150" s="16" t="n">
        <v>93</v>
      </c>
      <c r="E150" s="16" t="n">
        <v>105</v>
      </c>
      <c r="F150" s="16" t="n">
        <v>116</v>
      </c>
      <c r="G150" s="16" t="n">
        <v>147</v>
      </c>
    </row>
    <row r="151" customFormat="false" ht="12.75" hidden="false" customHeight="false" outlineLevel="0" collapsed="false">
      <c r="A151" s="15" t="s">
        <v>13</v>
      </c>
      <c r="B151" s="16" t="n">
        <v>140</v>
      </c>
      <c r="C151" s="16" t="n">
        <v>400</v>
      </c>
      <c r="D151" s="16" t="n">
        <v>268</v>
      </c>
      <c r="E151" s="16" t="n">
        <v>307</v>
      </c>
      <c r="F151" s="16" t="n">
        <v>215</v>
      </c>
      <c r="G151" s="16" t="n">
        <v>256</v>
      </c>
    </row>
    <row r="152" customFormat="false" ht="12.75" hidden="false" customHeight="false" outlineLevel="0" collapsed="false">
      <c r="A152" s="15" t="s">
        <v>14</v>
      </c>
      <c r="B152" s="16" t="n">
        <v>6</v>
      </c>
      <c r="C152" s="16" t="n">
        <v>5</v>
      </c>
      <c r="D152" s="16" t="n">
        <v>3</v>
      </c>
      <c r="E152" s="16" t="n">
        <v>1</v>
      </c>
      <c r="F152" s="16" t="n">
        <v>1</v>
      </c>
      <c r="G152" s="16" t="n">
        <v>2</v>
      </c>
    </row>
    <row r="153" customFormat="false" ht="12.75" hidden="false" customHeight="false" outlineLevel="0" collapsed="false">
      <c r="A153" s="15" t="s">
        <v>15</v>
      </c>
      <c r="B153" s="16" t="n">
        <v>123</v>
      </c>
      <c r="C153" s="16" t="n">
        <v>146</v>
      </c>
      <c r="D153" s="16" t="n">
        <v>131</v>
      </c>
      <c r="E153" s="16" t="n">
        <v>167</v>
      </c>
      <c r="F153" s="16" t="n">
        <v>123</v>
      </c>
      <c r="G153" s="16" t="n">
        <v>140</v>
      </c>
    </row>
    <row r="154" customFormat="false" ht="12.75" hidden="false" customHeight="false" outlineLevel="0" collapsed="false">
      <c r="A154" s="15" t="s">
        <v>41</v>
      </c>
      <c r="B154" s="16" t="n">
        <v>8</v>
      </c>
      <c r="C154" s="16" t="n">
        <v>33</v>
      </c>
      <c r="D154" s="16" t="n">
        <v>59</v>
      </c>
      <c r="E154" s="16" t="n">
        <v>191</v>
      </c>
      <c r="F154" s="16" t="n">
        <v>84</v>
      </c>
      <c r="G154" s="16" t="n">
        <v>29</v>
      </c>
    </row>
    <row r="155" customFormat="false" ht="12.75" hidden="false" customHeight="false" outlineLevel="0" collapsed="false">
      <c r="A155" s="18" t="s">
        <v>42</v>
      </c>
      <c r="B155" s="19" t="n">
        <v>1981037</v>
      </c>
      <c r="C155" s="19" t="n">
        <v>2553082</v>
      </c>
      <c r="D155" s="19" t="n">
        <v>2642220</v>
      </c>
      <c r="E155" s="19" t="n">
        <v>3216104</v>
      </c>
      <c r="F155" s="19" t="n">
        <v>1903164</v>
      </c>
      <c r="G155" s="19" t="n">
        <v>2404330</v>
      </c>
    </row>
    <row r="156" customFormat="false" ht="12.75" hidden="false" customHeight="false" outlineLevel="0" collapsed="false">
      <c r="A156" s="20" t="s">
        <v>12</v>
      </c>
      <c r="B156" s="21" t="n">
        <v>526429</v>
      </c>
      <c r="C156" s="21" t="n">
        <v>510016</v>
      </c>
      <c r="D156" s="21" t="n">
        <v>520585</v>
      </c>
      <c r="E156" s="21" t="n">
        <v>655246</v>
      </c>
      <c r="F156" s="21" t="n">
        <v>491282</v>
      </c>
      <c r="G156" s="21" t="n">
        <v>475636</v>
      </c>
    </row>
    <row r="157" customFormat="false" ht="12.75" hidden="false" customHeight="false" outlineLevel="0" collapsed="false">
      <c r="A157" s="15" t="s">
        <v>13</v>
      </c>
      <c r="B157" s="16" t="n">
        <v>1080972</v>
      </c>
      <c r="C157" s="16" t="n">
        <v>1532074</v>
      </c>
      <c r="D157" s="16" t="n">
        <v>1543390</v>
      </c>
      <c r="E157" s="16" t="n">
        <v>2028189</v>
      </c>
      <c r="F157" s="16" t="n">
        <v>1089109</v>
      </c>
      <c r="G157" s="16" t="n">
        <v>1525946</v>
      </c>
    </row>
    <row r="158" customFormat="false" ht="12.75" hidden="false" customHeight="false" outlineLevel="0" collapsed="false">
      <c r="A158" s="15" t="s">
        <v>14</v>
      </c>
      <c r="B158" s="16" t="n">
        <v>46353</v>
      </c>
      <c r="C158" s="16" t="n">
        <v>46445</v>
      </c>
      <c r="D158" s="16" t="n">
        <v>66162</v>
      </c>
      <c r="E158" s="16" t="n">
        <v>49156</v>
      </c>
      <c r="F158" s="16" t="n">
        <v>43854</v>
      </c>
      <c r="G158" s="16" t="n">
        <v>42998</v>
      </c>
    </row>
    <row r="159" customFormat="false" ht="12.75" hidden="false" customHeight="false" outlineLevel="0" collapsed="false">
      <c r="A159" s="15" t="s">
        <v>15</v>
      </c>
      <c r="B159" s="16" t="n">
        <v>165067</v>
      </c>
      <c r="C159" s="16" t="n">
        <v>235187</v>
      </c>
      <c r="D159" s="16" t="n">
        <v>192420</v>
      </c>
      <c r="E159" s="16" t="n">
        <v>278481</v>
      </c>
      <c r="F159" s="16" t="n">
        <v>146545</v>
      </c>
      <c r="G159" s="16" t="n">
        <v>195540</v>
      </c>
    </row>
    <row r="160" customFormat="false" ht="12.75" hidden="false" customHeight="false" outlineLevel="0" collapsed="false">
      <c r="A160" s="22" t="s">
        <v>43</v>
      </c>
      <c r="B160" s="23" t="n">
        <v>162216</v>
      </c>
      <c r="C160" s="23" t="n">
        <v>229360</v>
      </c>
      <c r="D160" s="23" t="n">
        <v>319663</v>
      </c>
      <c r="E160" s="23" t="n">
        <v>205032</v>
      </c>
      <c r="F160" s="23" t="n">
        <v>132374</v>
      </c>
      <c r="G160" s="23" t="n">
        <v>164210</v>
      </c>
    </row>
    <row r="161" customFormat="false" ht="12.75" hidden="false" customHeight="false" outlineLevel="0" collapsed="false">
      <c r="A161" s="2" t="s">
        <v>44</v>
      </c>
      <c r="B161" s="2"/>
      <c r="C161" s="2"/>
      <c r="D161" s="2"/>
      <c r="E161" s="2"/>
      <c r="F161" s="2"/>
      <c r="G161" s="2"/>
    </row>
    <row r="162" customFormat="false" ht="12.75" hidden="false" customHeight="false" outlineLevel="0" collapsed="false">
      <c r="A162" s="2" t="s">
        <v>45</v>
      </c>
      <c r="B162" s="2"/>
      <c r="C162" s="2"/>
      <c r="D162" s="2"/>
      <c r="E162" s="2"/>
      <c r="F162" s="2"/>
      <c r="G162" s="2"/>
    </row>
    <row r="163" customFormat="false" ht="12.75" hidden="false" customHeight="true" outlineLevel="0" collapsed="false">
      <c r="A163" s="24" t="s">
        <v>46</v>
      </c>
      <c r="B163" s="24"/>
      <c r="C163" s="24"/>
      <c r="D163" s="24"/>
      <c r="E163" s="24"/>
      <c r="F163" s="24"/>
      <c r="G163" s="24"/>
    </row>
  </sheetData>
  <mergeCells count="4">
    <mergeCell ref="A3:A4"/>
    <mergeCell ref="B3:E3"/>
    <mergeCell ref="F3:G3"/>
    <mergeCell ref="A163:G163"/>
  </mergeCells>
  <printOptions headings="false" gridLines="false" gridLinesSet="true" horizontalCentered="true" verticalCentered="false"/>
  <pageMargins left="0.708333333333333" right="0.708333333333333" top="0.669444444444445" bottom="0.55138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2" width="33.14"/>
    <col collapsed="false" customWidth="false" hidden="false" outlineLevel="0" max="257" min="2" style="2" width="9.14"/>
  </cols>
  <sheetData>
    <row r="2" customFormat="false" ht="30.75" hidden="false" customHeight="true" outlineLevel="0" collapsed="false">
      <c r="A2" s="106" t="s">
        <v>261</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6.25" hidden="false" customHeight="true" outlineLevel="0" collapsed="false">
      <c r="A4" s="129"/>
      <c r="B4" s="9" t="s">
        <v>5</v>
      </c>
      <c r="C4" s="9" t="s">
        <v>6</v>
      </c>
      <c r="D4" s="9" t="s">
        <v>7</v>
      </c>
      <c r="E4" s="9" t="s">
        <v>8</v>
      </c>
      <c r="F4" s="9" t="s">
        <v>9</v>
      </c>
      <c r="G4" s="9" t="s">
        <v>10</v>
      </c>
    </row>
    <row r="5" customFormat="false" ht="12.75" hidden="false" customHeight="true" outlineLevel="0" collapsed="false">
      <c r="A5" s="113" t="s">
        <v>17</v>
      </c>
      <c r="B5" s="114" t="n">
        <v>101769</v>
      </c>
      <c r="C5" s="114" t="n">
        <v>126457</v>
      </c>
      <c r="D5" s="114" t="n">
        <v>126773</v>
      </c>
      <c r="E5" s="114" t="n">
        <v>150421</v>
      </c>
      <c r="F5" s="114" t="n">
        <v>100872</v>
      </c>
      <c r="G5" s="114" t="n">
        <v>116723</v>
      </c>
    </row>
    <row r="6" s="5" customFormat="true" ht="12.75" hidden="false" customHeight="true" outlineLevel="0" collapsed="false">
      <c r="A6" s="15" t="s">
        <v>48</v>
      </c>
      <c r="B6" s="16" t="n">
        <v>8384</v>
      </c>
      <c r="C6" s="16" t="n">
        <v>10945</v>
      </c>
      <c r="D6" s="16" t="n">
        <v>12186</v>
      </c>
      <c r="E6" s="16" t="n">
        <v>13705</v>
      </c>
      <c r="F6" s="16" t="n">
        <v>8025</v>
      </c>
      <c r="G6" s="16" t="n">
        <v>9544</v>
      </c>
    </row>
    <row r="7" s="5" customFormat="true" ht="12.75" hidden="false" customHeight="true" outlineLevel="0" collapsed="false">
      <c r="A7" s="134" t="s">
        <v>262</v>
      </c>
      <c r="B7" s="16" t="n">
        <v>1263</v>
      </c>
      <c r="C7" s="16" t="n">
        <v>1256</v>
      </c>
      <c r="D7" s="16" t="n">
        <v>1631</v>
      </c>
      <c r="E7" s="16" t="n">
        <v>2074</v>
      </c>
      <c r="F7" s="16" t="n">
        <v>1372</v>
      </c>
      <c r="G7" s="16" t="n">
        <v>1237</v>
      </c>
    </row>
    <row r="8" s="5" customFormat="true" ht="12.75" hidden="false" customHeight="true" outlineLevel="0" collapsed="false">
      <c r="A8" s="135" t="s">
        <v>204</v>
      </c>
      <c r="B8" s="16" t="n">
        <v>35</v>
      </c>
      <c r="C8" s="16" t="n">
        <v>55</v>
      </c>
      <c r="D8" s="16" t="n">
        <v>33</v>
      </c>
      <c r="E8" s="16" t="n">
        <v>104</v>
      </c>
      <c r="F8" s="16" t="n">
        <v>81</v>
      </c>
      <c r="G8" s="16" t="n">
        <v>226</v>
      </c>
    </row>
    <row r="9" s="5" customFormat="true" ht="12.75" hidden="false" customHeight="true" outlineLevel="0" collapsed="false">
      <c r="A9" s="15" t="s">
        <v>50</v>
      </c>
      <c r="B9" s="16" t="n">
        <v>4017</v>
      </c>
      <c r="C9" s="16" t="n">
        <v>5528</v>
      </c>
      <c r="D9" s="16" t="n">
        <v>7489</v>
      </c>
      <c r="E9" s="16" t="n">
        <v>7947</v>
      </c>
      <c r="F9" s="16" t="n">
        <v>3881</v>
      </c>
      <c r="G9" s="16" t="n">
        <v>4995</v>
      </c>
    </row>
    <row r="10" s="5" customFormat="true" ht="12.75" hidden="false" customHeight="true" outlineLevel="0" collapsed="false">
      <c r="A10" s="100" t="s">
        <v>263</v>
      </c>
      <c r="B10" s="16" t="n">
        <v>585</v>
      </c>
      <c r="C10" s="16" t="n">
        <v>598</v>
      </c>
      <c r="D10" s="16" t="n">
        <v>743</v>
      </c>
      <c r="E10" s="16" t="n">
        <v>1035</v>
      </c>
      <c r="F10" s="16" t="n">
        <v>538</v>
      </c>
      <c r="G10" s="16" t="n">
        <v>645</v>
      </c>
    </row>
    <row r="11" s="5" customFormat="true" ht="12.75" hidden="false" customHeight="true" outlineLevel="0" collapsed="false">
      <c r="A11" s="135" t="s">
        <v>204</v>
      </c>
      <c r="B11" s="16" t="n">
        <v>42</v>
      </c>
      <c r="C11" s="16" t="n">
        <v>80</v>
      </c>
      <c r="D11" s="16" t="n">
        <v>199</v>
      </c>
      <c r="E11" s="16" t="n">
        <v>44</v>
      </c>
      <c r="F11" s="16" t="n">
        <v>36</v>
      </c>
      <c r="G11" s="16" t="n">
        <v>236</v>
      </c>
    </row>
    <row r="12" s="5" customFormat="true" ht="12.75" hidden="false" customHeight="true" outlineLevel="0" collapsed="false">
      <c r="A12" s="15" t="s">
        <v>51</v>
      </c>
      <c r="B12" s="16" t="n">
        <v>3426</v>
      </c>
      <c r="C12" s="16" t="n">
        <v>4311</v>
      </c>
      <c r="D12" s="16" t="n">
        <v>4056</v>
      </c>
      <c r="E12" s="16" t="n">
        <v>4752</v>
      </c>
      <c r="F12" s="16" t="n">
        <v>3496</v>
      </c>
      <c r="G12" s="16" t="n">
        <v>3928</v>
      </c>
    </row>
    <row r="13" s="5" customFormat="true" ht="12.75" hidden="false" customHeight="true" outlineLevel="0" collapsed="false">
      <c r="A13" s="100" t="s">
        <v>264</v>
      </c>
      <c r="B13" s="16" t="n">
        <v>523</v>
      </c>
      <c r="C13" s="16" t="n">
        <v>437</v>
      </c>
      <c r="D13" s="16" t="n">
        <v>383</v>
      </c>
      <c r="E13" s="16" t="n">
        <v>668</v>
      </c>
      <c r="F13" s="16" t="n">
        <v>474</v>
      </c>
      <c r="G13" s="16" t="n">
        <v>405</v>
      </c>
    </row>
    <row r="14" s="5" customFormat="true" ht="12.75" hidden="false" customHeight="true" outlineLevel="0" collapsed="false">
      <c r="A14" s="135" t="s">
        <v>204</v>
      </c>
      <c r="B14" s="16" t="n">
        <v>115</v>
      </c>
      <c r="C14" s="16" t="n">
        <v>57</v>
      </c>
      <c r="D14" s="16" t="n">
        <v>45</v>
      </c>
      <c r="E14" s="16" t="n">
        <v>153</v>
      </c>
      <c r="F14" s="16" t="n">
        <v>85</v>
      </c>
      <c r="G14" s="16" t="n">
        <v>26</v>
      </c>
    </row>
    <row r="15" s="5" customFormat="true" ht="12.75" hidden="false" customHeight="true" outlineLevel="0" collapsed="false">
      <c r="A15" s="15" t="s">
        <v>52</v>
      </c>
      <c r="B15" s="16" t="n">
        <v>14809</v>
      </c>
      <c r="C15" s="16" t="n">
        <v>18880</v>
      </c>
      <c r="D15" s="16" t="n">
        <v>22471</v>
      </c>
      <c r="E15" s="16" t="n">
        <v>27001</v>
      </c>
      <c r="F15" s="16" t="n">
        <v>14167</v>
      </c>
      <c r="G15" s="16" t="n">
        <v>16888</v>
      </c>
    </row>
    <row r="16" s="5" customFormat="true" ht="12.75" hidden="false" customHeight="true" outlineLevel="0" collapsed="false">
      <c r="A16" s="100" t="s">
        <v>264</v>
      </c>
      <c r="B16" s="16" t="n">
        <v>1390</v>
      </c>
      <c r="C16" s="16" t="n">
        <v>1384</v>
      </c>
      <c r="D16" s="16" t="n">
        <v>1237</v>
      </c>
      <c r="E16" s="16" t="n">
        <v>1920</v>
      </c>
      <c r="F16" s="16" t="n">
        <v>1231</v>
      </c>
      <c r="G16" s="16" t="n">
        <v>1326</v>
      </c>
    </row>
    <row r="17" s="5" customFormat="true" ht="12.75" hidden="false" customHeight="true" outlineLevel="0" collapsed="false">
      <c r="A17" s="135" t="s">
        <v>204</v>
      </c>
      <c r="B17" s="16" t="n">
        <v>147</v>
      </c>
      <c r="C17" s="16" t="n">
        <v>194</v>
      </c>
      <c r="D17" s="16" t="n">
        <v>90</v>
      </c>
      <c r="E17" s="16" t="n">
        <v>215</v>
      </c>
      <c r="F17" s="16" t="n">
        <v>115</v>
      </c>
      <c r="G17" s="16" t="n">
        <v>279</v>
      </c>
    </row>
    <row r="18" s="5" customFormat="true" ht="12.75" hidden="false" customHeight="true" outlineLevel="0" collapsed="false">
      <c r="A18" s="15" t="s">
        <v>53</v>
      </c>
      <c r="B18" s="16" t="n">
        <v>7548</v>
      </c>
      <c r="C18" s="16" t="n">
        <v>9468</v>
      </c>
      <c r="D18" s="16" t="n">
        <v>8804</v>
      </c>
      <c r="E18" s="16" t="n">
        <v>10102</v>
      </c>
      <c r="F18" s="16" t="n">
        <v>7133</v>
      </c>
      <c r="G18" s="16" t="n">
        <v>7966</v>
      </c>
    </row>
    <row r="19" s="5" customFormat="true" ht="12.75" hidden="false" customHeight="true" outlineLevel="0" collapsed="false">
      <c r="A19" s="100" t="s">
        <v>264</v>
      </c>
      <c r="B19" s="16" t="n">
        <v>848</v>
      </c>
      <c r="C19" s="16" t="n">
        <v>1425</v>
      </c>
      <c r="D19" s="16" t="n">
        <v>934</v>
      </c>
      <c r="E19" s="16" t="n">
        <v>1301</v>
      </c>
      <c r="F19" s="16" t="n">
        <v>932</v>
      </c>
      <c r="G19" s="16" t="n">
        <v>907</v>
      </c>
    </row>
    <row r="20" s="5" customFormat="true" ht="12.75" hidden="false" customHeight="true" outlineLevel="0" collapsed="false">
      <c r="A20" s="135" t="s">
        <v>204</v>
      </c>
      <c r="B20" s="16" t="n">
        <v>100</v>
      </c>
      <c r="C20" s="16" t="n">
        <v>409</v>
      </c>
      <c r="D20" s="16" t="n">
        <v>59</v>
      </c>
      <c r="E20" s="16" t="n">
        <v>201</v>
      </c>
      <c r="F20" s="16" t="n">
        <v>166</v>
      </c>
      <c r="G20" s="16" t="n">
        <v>203</v>
      </c>
    </row>
    <row r="21" s="5" customFormat="true" ht="12.75" hidden="false" customHeight="true" outlineLevel="0" collapsed="false">
      <c r="A21" s="15" t="s">
        <v>54</v>
      </c>
      <c r="B21" s="16" t="n">
        <v>57161</v>
      </c>
      <c r="C21" s="16" t="n">
        <v>68649</v>
      </c>
      <c r="D21" s="16" t="n">
        <v>61754</v>
      </c>
      <c r="E21" s="16" t="n">
        <v>76259</v>
      </c>
      <c r="F21" s="16" t="n">
        <v>58072</v>
      </c>
      <c r="G21" s="16" t="n">
        <v>65344</v>
      </c>
    </row>
    <row r="22" s="5" customFormat="true" ht="12.75" hidden="false" customHeight="true" outlineLevel="0" collapsed="false">
      <c r="A22" s="100" t="s">
        <v>264</v>
      </c>
      <c r="B22" s="16" t="n">
        <v>6428</v>
      </c>
      <c r="C22" s="16" t="n">
        <v>6488</v>
      </c>
      <c r="D22" s="16" t="n">
        <v>6041</v>
      </c>
      <c r="E22" s="16" t="n">
        <v>9091</v>
      </c>
      <c r="F22" s="16" t="n">
        <v>6978</v>
      </c>
      <c r="G22" s="16" t="n">
        <v>6476</v>
      </c>
    </row>
    <row r="23" s="5" customFormat="true" ht="12.75" hidden="false" customHeight="true" outlineLevel="0" collapsed="false">
      <c r="A23" s="135" t="s">
        <v>204</v>
      </c>
      <c r="B23" s="16" t="n">
        <v>413</v>
      </c>
      <c r="C23" s="16" t="n">
        <v>552</v>
      </c>
      <c r="D23" s="16" t="n">
        <v>476</v>
      </c>
      <c r="E23" s="16" t="n">
        <v>1142</v>
      </c>
      <c r="F23" s="16" t="n">
        <v>1216</v>
      </c>
      <c r="G23" s="16" t="n">
        <v>1407</v>
      </c>
    </row>
    <row r="24" s="5" customFormat="true" ht="12.75" hidden="false" customHeight="true" outlineLevel="0" collapsed="false">
      <c r="A24" s="15" t="s">
        <v>55</v>
      </c>
      <c r="B24" s="16" t="n">
        <v>3189</v>
      </c>
      <c r="C24" s="16" t="n">
        <v>4223</v>
      </c>
      <c r="D24" s="16" t="n">
        <v>5256</v>
      </c>
      <c r="E24" s="16" t="n">
        <v>5700</v>
      </c>
      <c r="F24" s="16" t="n">
        <v>2784</v>
      </c>
      <c r="G24" s="16" t="n">
        <v>3868</v>
      </c>
    </row>
    <row r="25" s="5" customFormat="true" ht="12.75" hidden="false" customHeight="true" outlineLevel="0" collapsed="false">
      <c r="A25" s="100" t="s">
        <v>264</v>
      </c>
      <c r="B25" s="16" t="n">
        <v>369</v>
      </c>
      <c r="C25" s="16" t="n">
        <v>475</v>
      </c>
      <c r="D25" s="16" t="n">
        <v>462</v>
      </c>
      <c r="E25" s="16" t="n">
        <v>620</v>
      </c>
      <c r="F25" s="16" t="n">
        <v>372</v>
      </c>
      <c r="G25" s="16" t="n">
        <v>381</v>
      </c>
    </row>
    <row r="26" s="5" customFormat="true" ht="12.75" hidden="false" customHeight="true" outlineLevel="0" collapsed="false">
      <c r="A26" s="135" t="s">
        <v>204</v>
      </c>
      <c r="B26" s="16" t="n">
        <v>10</v>
      </c>
      <c r="C26" s="16" t="n">
        <v>171</v>
      </c>
      <c r="D26" s="16" t="n">
        <v>47</v>
      </c>
      <c r="E26" s="16" t="n">
        <v>108</v>
      </c>
      <c r="F26" s="16" t="n">
        <v>26</v>
      </c>
      <c r="G26" s="16" t="n">
        <v>60</v>
      </c>
    </row>
    <row r="27" s="5" customFormat="true" ht="12.75" hidden="false" customHeight="true" outlineLevel="0" collapsed="false">
      <c r="A27" s="15" t="s">
        <v>56</v>
      </c>
      <c r="B27" s="16" t="n">
        <v>3235</v>
      </c>
      <c r="C27" s="16" t="n">
        <v>4453</v>
      </c>
      <c r="D27" s="16" t="n">
        <v>4757</v>
      </c>
      <c r="E27" s="16" t="n">
        <v>4955</v>
      </c>
      <c r="F27" s="16" t="n">
        <v>3314</v>
      </c>
      <c r="G27" s="16" t="n">
        <v>4190</v>
      </c>
    </row>
    <row r="28" s="5" customFormat="true" ht="12.75" hidden="false" customHeight="true" outlineLevel="0" collapsed="false">
      <c r="A28" s="100" t="s">
        <v>264</v>
      </c>
      <c r="B28" s="16" t="n">
        <v>375</v>
      </c>
      <c r="C28" s="16" t="n">
        <v>381</v>
      </c>
      <c r="D28" s="16" t="n">
        <v>403</v>
      </c>
      <c r="E28" s="16" t="n">
        <v>684</v>
      </c>
      <c r="F28" s="16" t="n">
        <v>451</v>
      </c>
      <c r="G28" s="16" t="n">
        <v>350</v>
      </c>
    </row>
    <row r="29" s="5" customFormat="true" ht="12.75" hidden="false" customHeight="true" outlineLevel="0" collapsed="false">
      <c r="A29" s="135" t="s">
        <v>204</v>
      </c>
      <c r="B29" s="16" t="n">
        <v>12</v>
      </c>
      <c r="C29" s="16" t="n">
        <v>27</v>
      </c>
      <c r="D29" s="16" t="n">
        <v>45</v>
      </c>
      <c r="E29" s="16" t="n">
        <v>114</v>
      </c>
      <c r="F29" s="16" t="n">
        <v>68</v>
      </c>
      <c r="G29" s="16" t="n">
        <v>48</v>
      </c>
    </row>
    <row r="30" customFormat="false" ht="12.75" hidden="false" customHeight="true" outlineLevel="0" collapsed="false">
      <c r="A30" s="113" t="s">
        <v>18</v>
      </c>
      <c r="B30" s="114" t="n">
        <v>6188</v>
      </c>
      <c r="C30" s="114" t="n">
        <v>9717</v>
      </c>
      <c r="D30" s="114" t="n">
        <v>9526</v>
      </c>
      <c r="E30" s="114" t="n">
        <v>8459</v>
      </c>
      <c r="F30" s="114" t="n">
        <v>5702</v>
      </c>
      <c r="G30" s="114" t="n">
        <v>8565</v>
      </c>
    </row>
    <row r="31" s="5" customFormat="true" ht="12.75" hidden="false" customHeight="true" outlineLevel="0" collapsed="false">
      <c r="A31" s="15" t="s">
        <v>57</v>
      </c>
      <c r="B31" s="16" t="n">
        <v>6188</v>
      </c>
      <c r="C31" s="16" t="n">
        <v>9717</v>
      </c>
      <c r="D31" s="16" t="n">
        <v>9526</v>
      </c>
      <c r="E31" s="16" t="n">
        <v>8459</v>
      </c>
      <c r="F31" s="16" t="n">
        <v>5702</v>
      </c>
      <c r="G31" s="16" t="n">
        <v>8565</v>
      </c>
    </row>
    <row r="32" s="5" customFormat="true" ht="12.75" hidden="false" customHeight="true" outlineLevel="0" collapsed="false">
      <c r="A32" s="100" t="s">
        <v>264</v>
      </c>
      <c r="B32" s="16" t="n">
        <v>454</v>
      </c>
      <c r="C32" s="16" t="n">
        <v>738</v>
      </c>
      <c r="D32" s="16" t="n">
        <v>718</v>
      </c>
      <c r="E32" s="16" t="n">
        <v>1169</v>
      </c>
      <c r="F32" s="16" t="n">
        <v>511</v>
      </c>
      <c r="G32" s="16" t="n">
        <v>556</v>
      </c>
    </row>
    <row r="33" s="5" customFormat="true" ht="12.75" hidden="false" customHeight="true" outlineLevel="0" collapsed="false">
      <c r="A33" s="135" t="s">
        <v>204</v>
      </c>
      <c r="B33" s="16" t="n">
        <v>1</v>
      </c>
      <c r="C33" s="16" t="n">
        <v>9</v>
      </c>
      <c r="D33" s="16" t="n">
        <v>5</v>
      </c>
      <c r="E33" s="16" t="n">
        <v>26</v>
      </c>
      <c r="F33" s="16" t="n">
        <v>4</v>
      </c>
      <c r="G33" s="16" t="n">
        <v>36</v>
      </c>
    </row>
    <row r="34" customFormat="false" ht="12.75" hidden="false" customHeight="true" outlineLevel="0" collapsed="false">
      <c r="A34" s="113" t="s">
        <v>19</v>
      </c>
      <c r="B34" s="114" t="n">
        <v>319337</v>
      </c>
      <c r="C34" s="114" t="n">
        <v>365233</v>
      </c>
      <c r="D34" s="114" t="n">
        <v>347981</v>
      </c>
      <c r="E34" s="114" t="n">
        <v>421009</v>
      </c>
      <c r="F34" s="114" t="n">
        <v>294749</v>
      </c>
      <c r="G34" s="114" t="n">
        <v>340561</v>
      </c>
    </row>
    <row r="35" s="5" customFormat="true" ht="12.75" hidden="false" customHeight="true" outlineLevel="0" collapsed="false">
      <c r="A35" s="15" t="s">
        <v>58</v>
      </c>
      <c r="B35" s="16" t="n">
        <v>24584</v>
      </c>
      <c r="C35" s="16" t="n">
        <v>29030</v>
      </c>
      <c r="D35" s="16" t="n">
        <v>26670</v>
      </c>
      <c r="E35" s="16" t="n">
        <v>30961</v>
      </c>
      <c r="F35" s="16" t="n">
        <v>23447</v>
      </c>
      <c r="G35" s="16" t="n">
        <v>28158</v>
      </c>
    </row>
    <row r="36" s="5" customFormat="true" ht="12.75" hidden="false" customHeight="true" outlineLevel="0" collapsed="false">
      <c r="A36" s="100" t="s">
        <v>264</v>
      </c>
      <c r="B36" s="16" t="n">
        <v>3319</v>
      </c>
      <c r="C36" s="16" t="n">
        <v>3230</v>
      </c>
      <c r="D36" s="16" t="n">
        <v>2766</v>
      </c>
      <c r="E36" s="16" t="n">
        <v>4417</v>
      </c>
      <c r="F36" s="16" t="n">
        <v>3680</v>
      </c>
      <c r="G36" s="16" t="n">
        <v>3282</v>
      </c>
    </row>
    <row r="37" s="5" customFormat="true" ht="12.75" hidden="false" customHeight="true" outlineLevel="0" collapsed="false">
      <c r="A37" s="135" t="s">
        <v>204</v>
      </c>
      <c r="B37" s="16" t="n">
        <v>236</v>
      </c>
      <c r="C37" s="16" t="n">
        <v>629</v>
      </c>
      <c r="D37" s="16" t="n">
        <v>208</v>
      </c>
      <c r="E37" s="16" t="n">
        <v>832</v>
      </c>
      <c r="F37" s="16" t="n">
        <v>639</v>
      </c>
      <c r="G37" s="16" t="n">
        <v>561</v>
      </c>
    </row>
    <row r="38" s="5" customFormat="true" ht="12.75" hidden="false" customHeight="true" outlineLevel="0" collapsed="false">
      <c r="A38" s="15" t="s">
        <v>59</v>
      </c>
      <c r="B38" s="16" t="n">
        <v>31934</v>
      </c>
      <c r="C38" s="16" t="n">
        <v>38000</v>
      </c>
      <c r="D38" s="16" t="n">
        <v>42127</v>
      </c>
      <c r="E38" s="16" t="n">
        <v>44157</v>
      </c>
      <c r="F38" s="16" t="n">
        <v>29543</v>
      </c>
      <c r="G38" s="16" t="n">
        <v>34744</v>
      </c>
    </row>
    <row r="39" s="5" customFormat="true" ht="12.75" hidden="false" customHeight="true" outlineLevel="0" collapsed="false">
      <c r="A39" s="100" t="s">
        <v>264</v>
      </c>
      <c r="B39" s="16" t="n">
        <v>4503</v>
      </c>
      <c r="C39" s="16" t="n">
        <v>4035</v>
      </c>
      <c r="D39" s="16" t="n">
        <v>3993</v>
      </c>
      <c r="E39" s="16" t="n">
        <v>5814</v>
      </c>
      <c r="F39" s="16" t="n">
        <v>4349</v>
      </c>
      <c r="G39" s="16" t="n">
        <v>3943</v>
      </c>
    </row>
    <row r="40" s="5" customFormat="true" ht="12.75" hidden="false" customHeight="true" outlineLevel="0" collapsed="false">
      <c r="A40" s="135" t="s">
        <v>204</v>
      </c>
      <c r="B40" s="16" t="n">
        <v>252</v>
      </c>
      <c r="C40" s="16" t="n">
        <v>360</v>
      </c>
      <c r="D40" s="16" t="n">
        <v>172</v>
      </c>
      <c r="E40" s="16" t="n">
        <v>743</v>
      </c>
      <c r="F40" s="16" t="n">
        <v>635</v>
      </c>
      <c r="G40" s="16" t="n">
        <v>573</v>
      </c>
    </row>
    <row r="41" s="5" customFormat="true" ht="12.75" hidden="false" customHeight="true" outlineLevel="0" collapsed="false">
      <c r="A41" s="15" t="s">
        <v>60</v>
      </c>
      <c r="B41" s="16" t="n">
        <v>12408</v>
      </c>
      <c r="C41" s="16" t="n">
        <v>15752</v>
      </c>
      <c r="D41" s="16" t="n">
        <v>15829</v>
      </c>
      <c r="E41" s="16" t="n">
        <v>17504</v>
      </c>
      <c r="F41" s="16" t="n">
        <v>10714</v>
      </c>
      <c r="G41" s="16" t="n">
        <v>13707</v>
      </c>
    </row>
    <row r="42" s="5" customFormat="true" ht="12.75" hidden="false" customHeight="true" outlineLevel="0" collapsed="false">
      <c r="A42" s="100" t="s">
        <v>264</v>
      </c>
      <c r="B42" s="16" t="n">
        <v>1479</v>
      </c>
      <c r="C42" s="16" t="n">
        <v>1224</v>
      </c>
      <c r="D42" s="16" t="n">
        <v>1250</v>
      </c>
      <c r="E42" s="16" t="n">
        <v>2335</v>
      </c>
      <c r="F42" s="16" t="n">
        <v>1378</v>
      </c>
      <c r="G42" s="16" t="n">
        <v>1450</v>
      </c>
    </row>
    <row r="43" s="5" customFormat="true" ht="12.75" hidden="false" customHeight="true" outlineLevel="0" collapsed="false">
      <c r="A43" s="135" t="s">
        <v>204</v>
      </c>
      <c r="B43" s="16" t="n">
        <v>181</v>
      </c>
      <c r="C43" s="16" t="n">
        <v>82</v>
      </c>
      <c r="D43" s="16" t="n">
        <v>115</v>
      </c>
      <c r="E43" s="16" t="n">
        <v>482</v>
      </c>
      <c r="F43" s="16" t="n">
        <v>228</v>
      </c>
      <c r="G43" s="16" t="n">
        <v>464</v>
      </c>
    </row>
    <row r="44" s="5" customFormat="true" ht="12.75" hidden="false" customHeight="true" outlineLevel="0" collapsed="false">
      <c r="A44" s="15" t="s">
        <v>61</v>
      </c>
      <c r="B44" s="16" t="n">
        <v>6855</v>
      </c>
      <c r="C44" s="16" t="n">
        <v>8549</v>
      </c>
      <c r="D44" s="16" t="n">
        <v>7943</v>
      </c>
      <c r="E44" s="16" t="n">
        <v>10203</v>
      </c>
      <c r="F44" s="16" t="n">
        <v>6442</v>
      </c>
      <c r="G44" s="16" t="n">
        <v>8047</v>
      </c>
    </row>
    <row r="45" s="5" customFormat="true" ht="12.75" hidden="false" customHeight="true" outlineLevel="0" collapsed="false">
      <c r="A45" s="100" t="s">
        <v>264</v>
      </c>
      <c r="B45" s="16" t="n">
        <v>1004</v>
      </c>
      <c r="C45" s="16" t="n">
        <v>787</v>
      </c>
      <c r="D45" s="16" t="n">
        <v>806</v>
      </c>
      <c r="E45" s="16" t="n">
        <v>1041</v>
      </c>
      <c r="F45" s="16" t="n">
        <v>755</v>
      </c>
      <c r="G45" s="16" t="n">
        <v>771</v>
      </c>
    </row>
    <row r="46" s="5" customFormat="true" ht="12.75" hidden="false" customHeight="true" outlineLevel="0" collapsed="false">
      <c r="A46" s="135" t="s">
        <v>204</v>
      </c>
      <c r="B46" s="16" t="n">
        <v>162</v>
      </c>
      <c r="C46" s="16" t="n">
        <v>120</v>
      </c>
      <c r="D46" s="16" t="n">
        <v>127</v>
      </c>
      <c r="E46" s="16" t="n">
        <v>79</v>
      </c>
      <c r="F46" s="16" t="n">
        <v>71</v>
      </c>
      <c r="G46" s="16" t="n">
        <v>34</v>
      </c>
    </row>
    <row r="47" s="5" customFormat="true" ht="12.75" hidden="false" customHeight="true" outlineLevel="0" collapsed="false">
      <c r="A47" s="15" t="s">
        <v>62</v>
      </c>
      <c r="B47" s="16" t="n">
        <v>5180</v>
      </c>
      <c r="C47" s="16" t="n">
        <v>6894</v>
      </c>
      <c r="D47" s="16" t="n">
        <v>6718</v>
      </c>
      <c r="E47" s="16" t="n">
        <v>7010</v>
      </c>
      <c r="F47" s="16" t="n">
        <v>4516</v>
      </c>
      <c r="G47" s="16" t="n">
        <v>6275</v>
      </c>
    </row>
    <row r="48" s="5" customFormat="true" ht="12.75" hidden="false" customHeight="true" outlineLevel="0" collapsed="false">
      <c r="A48" s="100" t="s">
        <v>264</v>
      </c>
      <c r="B48" s="16" t="n">
        <v>726</v>
      </c>
      <c r="C48" s="16" t="n">
        <v>741</v>
      </c>
      <c r="D48" s="16" t="n">
        <v>601</v>
      </c>
      <c r="E48" s="16" t="n">
        <v>1049</v>
      </c>
      <c r="F48" s="16" t="n">
        <v>702</v>
      </c>
      <c r="G48" s="16" t="n">
        <v>690</v>
      </c>
    </row>
    <row r="49" s="5" customFormat="true" ht="12.75" hidden="false" customHeight="true" outlineLevel="0" collapsed="false">
      <c r="A49" s="135" t="s">
        <v>204</v>
      </c>
      <c r="B49" s="16" t="n">
        <v>38</v>
      </c>
      <c r="C49" s="16" t="n">
        <v>87</v>
      </c>
      <c r="D49" s="16" t="n">
        <v>56</v>
      </c>
      <c r="E49" s="16" t="n">
        <v>144</v>
      </c>
      <c r="F49" s="16" t="n">
        <v>52</v>
      </c>
      <c r="G49" s="16" t="n">
        <v>42</v>
      </c>
    </row>
    <row r="50" s="5" customFormat="true" ht="12.75" hidden="false" customHeight="true" outlineLevel="0" collapsed="false">
      <c r="A50" s="15" t="s">
        <v>63</v>
      </c>
      <c r="B50" s="16" t="n">
        <v>5315</v>
      </c>
      <c r="C50" s="16" t="n">
        <v>6287</v>
      </c>
      <c r="D50" s="16" t="n">
        <v>5341</v>
      </c>
      <c r="E50" s="16" t="n">
        <v>6794</v>
      </c>
      <c r="F50" s="16" t="n">
        <v>4752</v>
      </c>
      <c r="G50" s="16" t="n">
        <v>5742</v>
      </c>
    </row>
    <row r="51" s="5" customFormat="true" ht="12.75" hidden="false" customHeight="true" outlineLevel="0" collapsed="false">
      <c r="A51" s="100" t="s">
        <v>264</v>
      </c>
      <c r="B51" s="16" t="n">
        <v>603</v>
      </c>
      <c r="C51" s="16" t="n">
        <v>604</v>
      </c>
      <c r="D51" s="16" t="n">
        <v>463</v>
      </c>
      <c r="E51" s="16" t="n">
        <v>645</v>
      </c>
      <c r="F51" s="16" t="n">
        <v>512</v>
      </c>
      <c r="G51" s="16" t="n">
        <v>470</v>
      </c>
    </row>
    <row r="52" s="5" customFormat="true" ht="12.75" hidden="false" customHeight="true" outlineLevel="0" collapsed="false">
      <c r="A52" s="135" t="s">
        <v>204</v>
      </c>
      <c r="B52" s="16" t="n">
        <v>55</v>
      </c>
      <c r="C52" s="16" t="n">
        <v>120</v>
      </c>
      <c r="D52" s="16" t="n">
        <v>16</v>
      </c>
      <c r="E52" s="16" t="n">
        <v>111</v>
      </c>
      <c r="F52" s="16" t="n">
        <v>69</v>
      </c>
      <c r="G52" s="16" t="n">
        <v>30</v>
      </c>
    </row>
    <row r="53" s="5" customFormat="true" ht="12.75" hidden="false" customHeight="true" outlineLevel="0" collapsed="false">
      <c r="A53" s="15" t="s">
        <v>64</v>
      </c>
      <c r="B53" s="16" t="n">
        <v>10448</v>
      </c>
      <c r="C53" s="16" t="n">
        <v>13590</v>
      </c>
      <c r="D53" s="16" t="n">
        <v>14116</v>
      </c>
      <c r="E53" s="16" t="n">
        <v>19334</v>
      </c>
      <c r="F53" s="16" t="n">
        <v>9607</v>
      </c>
      <c r="G53" s="16" t="n">
        <v>11768</v>
      </c>
    </row>
    <row r="54" s="5" customFormat="true" ht="12.75" hidden="false" customHeight="true" outlineLevel="0" collapsed="false">
      <c r="A54" s="100" t="s">
        <v>264</v>
      </c>
      <c r="B54" s="16" t="n">
        <v>1255</v>
      </c>
      <c r="C54" s="16" t="n">
        <v>1191</v>
      </c>
      <c r="D54" s="16" t="n">
        <v>1129</v>
      </c>
      <c r="E54" s="16" t="n">
        <v>1817</v>
      </c>
      <c r="F54" s="16" t="n">
        <v>1208</v>
      </c>
      <c r="G54" s="16" t="n">
        <v>986</v>
      </c>
    </row>
    <row r="55" s="5" customFormat="true" ht="12.75" hidden="false" customHeight="true" outlineLevel="0" collapsed="false">
      <c r="A55" s="135" t="s">
        <v>204</v>
      </c>
      <c r="B55" s="16" t="n">
        <v>61</v>
      </c>
      <c r="C55" s="16" t="n">
        <v>38</v>
      </c>
      <c r="D55" s="16" t="n">
        <v>57</v>
      </c>
      <c r="E55" s="16" t="n">
        <v>114</v>
      </c>
      <c r="F55" s="16" t="n">
        <v>72</v>
      </c>
      <c r="G55" s="16" t="n">
        <v>114</v>
      </c>
    </row>
    <row r="56" s="5" customFormat="true" ht="12.75" hidden="false" customHeight="true" outlineLevel="0" collapsed="false">
      <c r="A56" s="15" t="s">
        <v>65</v>
      </c>
      <c r="B56" s="16" t="n">
        <v>174597</v>
      </c>
      <c r="C56" s="16" t="n">
        <v>186268</v>
      </c>
      <c r="D56" s="16" t="n">
        <v>168516</v>
      </c>
      <c r="E56" s="16" t="n">
        <v>217207</v>
      </c>
      <c r="F56" s="16" t="n">
        <v>159373</v>
      </c>
      <c r="G56" s="16" t="n">
        <v>172756</v>
      </c>
    </row>
    <row r="57" s="5" customFormat="true" ht="12.75" hidden="false" customHeight="true" outlineLevel="0" collapsed="false">
      <c r="A57" s="100" t="s">
        <v>264</v>
      </c>
      <c r="B57" s="16" t="n">
        <v>14329</v>
      </c>
      <c r="C57" s="16" t="n">
        <v>12642</v>
      </c>
      <c r="D57" s="16" t="n">
        <v>11750</v>
      </c>
      <c r="E57" s="16" t="n">
        <v>17815</v>
      </c>
      <c r="F57" s="16" t="n">
        <v>13971</v>
      </c>
      <c r="G57" s="16" t="n">
        <v>14008</v>
      </c>
    </row>
    <row r="58" s="5" customFormat="true" ht="12.75" hidden="false" customHeight="true" outlineLevel="0" collapsed="false">
      <c r="A58" s="135" t="s">
        <v>204</v>
      </c>
      <c r="B58" s="16" t="n">
        <v>1493</v>
      </c>
      <c r="C58" s="16" t="n">
        <v>1026</v>
      </c>
      <c r="D58" s="16" t="n">
        <v>894</v>
      </c>
      <c r="E58" s="16" t="n">
        <v>2235</v>
      </c>
      <c r="F58" s="16" t="n">
        <v>1167</v>
      </c>
      <c r="G58" s="16" t="n">
        <v>2206</v>
      </c>
    </row>
    <row r="59" s="5" customFormat="true" ht="12.75" hidden="false" customHeight="true" outlineLevel="0" collapsed="false">
      <c r="A59" s="15" t="s">
        <v>66</v>
      </c>
      <c r="B59" s="16" t="n">
        <v>14775</v>
      </c>
      <c r="C59" s="16" t="n">
        <v>17639</v>
      </c>
      <c r="D59" s="16" t="n">
        <v>15487</v>
      </c>
      <c r="E59" s="16" t="n">
        <v>19547</v>
      </c>
      <c r="F59" s="16" t="n">
        <v>14377</v>
      </c>
      <c r="G59" s="16" t="n">
        <v>17585</v>
      </c>
    </row>
    <row r="60" s="5" customFormat="true" ht="12.75" hidden="false" customHeight="true" outlineLevel="0" collapsed="false">
      <c r="A60" s="100" t="s">
        <v>264</v>
      </c>
      <c r="B60" s="16" t="n">
        <v>1882</v>
      </c>
      <c r="C60" s="16" t="n">
        <v>1797</v>
      </c>
      <c r="D60" s="16" t="n">
        <v>1675</v>
      </c>
      <c r="E60" s="16" t="n">
        <v>2887</v>
      </c>
      <c r="F60" s="16" t="n">
        <v>2210</v>
      </c>
      <c r="G60" s="16" t="n">
        <v>2187</v>
      </c>
    </row>
    <row r="61" s="5" customFormat="true" ht="12.75" hidden="false" customHeight="true" outlineLevel="0" collapsed="false">
      <c r="A61" s="135" t="s">
        <v>204</v>
      </c>
      <c r="B61" s="16" t="n">
        <v>203</v>
      </c>
      <c r="C61" s="16" t="n">
        <v>187</v>
      </c>
      <c r="D61" s="16" t="n">
        <v>219</v>
      </c>
      <c r="E61" s="16" t="n">
        <v>484</v>
      </c>
      <c r="F61" s="16" t="n">
        <v>315</v>
      </c>
      <c r="G61" s="16" t="n">
        <v>323</v>
      </c>
    </row>
    <row r="62" s="5" customFormat="true" ht="12.75" hidden="false" customHeight="true" outlineLevel="0" collapsed="false">
      <c r="A62" s="15" t="s">
        <v>67</v>
      </c>
      <c r="B62" s="16" t="n">
        <v>10987</v>
      </c>
      <c r="C62" s="16" t="n">
        <v>13859</v>
      </c>
      <c r="D62" s="16" t="n">
        <v>16615</v>
      </c>
      <c r="E62" s="16" t="n">
        <v>16942</v>
      </c>
      <c r="F62" s="16" t="n">
        <v>10859</v>
      </c>
      <c r="G62" s="16" t="n">
        <v>13185</v>
      </c>
    </row>
    <row r="63" s="5" customFormat="true" ht="12.75" hidden="false" customHeight="true" outlineLevel="0" collapsed="false">
      <c r="A63" s="100" t="s">
        <v>264</v>
      </c>
      <c r="B63" s="16" t="n">
        <v>1038</v>
      </c>
      <c r="C63" s="16" t="n">
        <v>1080</v>
      </c>
      <c r="D63" s="16" t="n">
        <v>1021</v>
      </c>
      <c r="E63" s="16" t="n">
        <v>1580</v>
      </c>
      <c r="F63" s="16" t="n">
        <v>1262</v>
      </c>
      <c r="G63" s="16" t="n">
        <v>1384</v>
      </c>
    </row>
    <row r="64" s="5" customFormat="true" ht="12.75" hidden="false" customHeight="true" outlineLevel="0" collapsed="false">
      <c r="A64" s="135" t="s">
        <v>204</v>
      </c>
      <c r="B64" s="16" t="n">
        <v>33</v>
      </c>
      <c r="C64" s="16" t="n">
        <v>51</v>
      </c>
      <c r="D64" s="16" t="n">
        <v>79</v>
      </c>
      <c r="E64" s="16" t="n">
        <v>169</v>
      </c>
      <c r="F64" s="16" t="n">
        <v>197</v>
      </c>
      <c r="G64" s="16" t="n">
        <v>266</v>
      </c>
    </row>
    <row r="65" s="5" customFormat="true" ht="12.75" hidden="false" customHeight="true" outlineLevel="0" collapsed="false">
      <c r="A65" s="15" t="s">
        <v>68</v>
      </c>
      <c r="B65" s="16" t="n">
        <v>4999</v>
      </c>
      <c r="C65" s="16" t="n">
        <v>9156</v>
      </c>
      <c r="D65" s="16" t="n">
        <v>7705</v>
      </c>
      <c r="E65" s="16" t="n">
        <v>7578</v>
      </c>
      <c r="F65" s="16" t="n">
        <v>4923</v>
      </c>
      <c r="G65" s="16" t="n">
        <v>8324</v>
      </c>
    </row>
    <row r="66" s="5" customFormat="true" ht="12.75" hidden="false" customHeight="true" outlineLevel="0" collapsed="false">
      <c r="A66" s="100" t="s">
        <v>264</v>
      </c>
      <c r="B66" s="16" t="n">
        <v>487</v>
      </c>
      <c r="C66" s="16" t="n">
        <v>655</v>
      </c>
      <c r="D66" s="16" t="n">
        <v>544</v>
      </c>
      <c r="E66" s="16" t="n">
        <v>1012</v>
      </c>
      <c r="F66" s="16" t="n">
        <v>458</v>
      </c>
      <c r="G66" s="16" t="n">
        <v>552</v>
      </c>
    </row>
    <row r="67" s="5" customFormat="true" ht="12.75" hidden="false" customHeight="true" outlineLevel="0" collapsed="false">
      <c r="A67" s="135" t="s">
        <v>204</v>
      </c>
      <c r="B67" s="16" t="n">
        <v>9</v>
      </c>
      <c r="C67" s="16" t="n">
        <v>41</v>
      </c>
      <c r="D67" s="16" t="n">
        <v>4</v>
      </c>
      <c r="E67" s="16" t="n">
        <v>72</v>
      </c>
      <c r="F67" s="16" t="n">
        <v>7</v>
      </c>
      <c r="G67" s="16" t="n">
        <v>67</v>
      </c>
    </row>
    <row r="68" s="5" customFormat="true" ht="12.75" hidden="false" customHeight="true" outlineLevel="0" collapsed="false">
      <c r="A68" s="15" t="s">
        <v>69</v>
      </c>
      <c r="B68" s="16" t="n">
        <v>17255</v>
      </c>
      <c r="C68" s="16" t="n">
        <v>20209</v>
      </c>
      <c r="D68" s="16" t="n">
        <v>20914</v>
      </c>
      <c r="E68" s="16" t="n">
        <v>23772</v>
      </c>
      <c r="F68" s="16" t="n">
        <v>16196</v>
      </c>
      <c r="G68" s="16" t="n">
        <v>20270</v>
      </c>
    </row>
    <row r="69" s="5" customFormat="true" ht="12.75" hidden="false" customHeight="true" outlineLevel="0" collapsed="false">
      <c r="A69" s="100" t="s">
        <v>264</v>
      </c>
      <c r="B69" s="16" t="n">
        <v>2188</v>
      </c>
      <c r="C69" s="16" t="n">
        <v>1895</v>
      </c>
      <c r="D69" s="16" t="n">
        <v>2119</v>
      </c>
      <c r="E69" s="16" t="n">
        <v>3990</v>
      </c>
      <c r="F69" s="16" t="n">
        <v>2222</v>
      </c>
      <c r="G69" s="16" t="n">
        <v>2314</v>
      </c>
    </row>
    <row r="70" s="5" customFormat="true" ht="12.75" hidden="false" customHeight="true" outlineLevel="0" collapsed="false">
      <c r="A70" s="135" t="s">
        <v>204</v>
      </c>
      <c r="B70" s="16" t="n">
        <v>160</v>
      </c>
      <c r="C70" s="16" t="n">
        <v>194</v>
      </c>
      <c r="D70" s="16" t="n">
        <v>276</v>
      </c>
      <c r="E70" s="16" t="n">
        <v>1087</v>
      </c>
      <c r="F70" s="16" t="n">
        <v>190</v>
      </c>
      <c r="G70" s="16" t="n">
        <v>502</v>
      </c>
    </row>
    <row r="71" customFormat="false" ht="12.75" hidden="false" customHeight="true" outlineLevel="0" collapsed="false">
      <c r="A71" s="113" t="s">
        <v>20</v>
      </c>
      <c r="B71" s="114" t="n">
        <v>23359</v>
      </c>
      <c r="C71" s="114" t="n">
        <v>29643</v>
      </c>
      <c r="D71" s="114" t="n">
        <v>37548</v>
      </c>
      <c r="E71" s="114" t="n">
        <v>49933</v>
      </c>
      <c r="F71" s="114" t="n">
        <v>21434</v>
      </c>
      <c r="G71" s="114" t="n">
        <v>28309</v>
      </c>
    </row>
    <row r="72" s="5" customFormat="true" ht="12.75" hidden="false" customHeight="true" outlineLevel="0" collapsed="false">
      <c r="A72" s="100" t="s">
        <v>264</v>
      </c>
      <c r="B72" s="16" t="n">
        <v>1224</v>
      </c>
      <c r="C72" s="16" t="n">
        <v>1115</v>
      </c>
      <c r="D72" s="16" t="n">
        <v>1046</v>
      </c>
      <c r="E72" s="16" t="n">
        <v>1778</v>
      </c>
      <c r="F72" s="16" t="n">
        <v>1118</v>
      </c>
      <c r="G72" s="16" t="n">
        <v>941</v>
      </c>
    </row>
    <row r="73" s="5" customFormat="true" ht="12.75" hidden="false" customHeight="true" outlineLevel="0" collapsed="false">
      <c r="A73" s="135" t="s">
        <v>204</v>
      </c>
      <c r="B73" s="16" t="n">
        <v>40</v>
      </c>
      <c r="C73" s="16" t="n">
        <v>36</v>
      </c>
      <c r="D73" s="16" t="n">
        <v>9</v>
      </c>
      <c r="E73" s="16" t="n">
        <v>66</v>
      </c>
      <c r="F73" s="16" t="n">
        <v>33</v>
      </c>
      <c r="G73" s="16" t="n">
        <v>131</v>
      </c>
    </row>
    <row r="74" customFormat="false" ht="12.75" hidden="false" customHeight="true" outlineLevel="0" collapsed="false">
      <c r="A74" s="113" t="s">
        <v>21</v>
      </c>
      <c r="B74" s="114" t="n">
        <v>26651</v>
      </c>
      <c r="C74" s="114" t="n">
        <v>26798</v>
      </c>
      <c r="D74" s="114" t="n">
        <v>39542</v>
      </c>
      <c r="E74" s="114" t="n">
        <v>38416</v>
      </c>
      <c r="F74" s="114" t="n">
        <v>25938</v>
      </c>
      <c r="G74" s="114" t="n">
        <v>25067</v>
      </c>
    </row>
    <row r="75" s="5" customFormat="true" ht="12.75" hidden="false" customHeight="true" outlineLevel="0" collapsed="false">
      <c r="A75" s="100" t="s">
        <v>264</v>
      </c>
      <c r="B75" s="16" t="n">
        <v>1784</v>
      </c>
      <c r="C75" s="16" t="n">
        <v>1612</v>
      </c>
      <c r="D75" s="16" t="n">
        <v>1492</v>
      </c>
      <c r="E75" s="16" t="n">
        <v>2343</v>
      </c>
      <c r="F75" s="16" t="n">
        <v>1486</v>
      </c>
      <c r="G75" s="16" t="n">
        <v>1304</v>
      </c>
    </row>
    <row r="76" s="5" customFormat="true" ht="12.75" hidden="false" customHeight="true" outlineLevel="0" collapsed="false">
      <c r="A76" s="135" t="s">
        <v>204</v>
      </c>
      <c r="B76" s="16" t="n">
        <v>75</v>
      </c>
      <c r="C76" s="16" t="n">
        <v>105</v>
      </c>
      <c r="D76" s="16" t="n">
        <v>110</v>
      </c>
      <c r="E76" s="16" t="n">
        <v>138</v>
      </c>
      <c r="F76" s="16" t="n">
        <v>131</v>
      </c>
      <c r="G76" s="16" t="n">
        <v>105</v>
      </c>
    </row>
    <row r="77" customFormat="false" ht="12.75" hidden="false" customHeight="true" outlineLevel="0" collapsed="false">
      <c r="A77" s="113" t="s">
        <v>22</v>
      </c>
      <c r="B77" s="114" t="n">
        <v>131626</v>
      </c>
      <c r="C77" s="114" t="n">
        <v>164693</v>
      </c>
      <c r="D77" s="114" t="n">
        <v>188267</v>
      </c>
      <c r="E77" s="114" t="n">
        <v>200719</v>
      </c>
      <c r="F77" s="114" t="n">
        <v>126822</v>
      </c>
      <c r="G77" s="114" t="n">
        <v>153232</v>
      </c>
    </row>
    <row r="78" s="5" customFormat="true" ht="12.75" hidden="false" customHeight="true" outlineLevel="0" collapsed="false">
      <c r="A78" s="15" t="s">
        <v>70</v>
      </c>
      <c r="B78" s="16" t="n">
        <v>7133</v>
      </c>
      <c r="C78" s="16" t="n">
        <v>7739</v>
      </c>
      <c r="D78" s="16" t="n">
        <v>9115</v>
      </c>
      <c r="E78" s="16" t="n">
        <v>7360</v>
      </c>
      <c r="F78" s="16" t="n">
        <v>6939</v>
      </c>
      <c r="G78" s="16" t="n">
        <v>7196</v>
      </c>
    </row>
    <row r="79" s="5" customFormat="true" ht="12.75" hidden="false" customHeight="true" outlineLevel="0" collapsed="false">
      <c r="A79" s="100" t="s">
        <v>264</v>
      </c>
      <c r="B79" s="16" t="n">
        <v>584</v>
      </c>
      <c r="C79" s="16" t="n">
        <v>560</v>
      </c>
      <c r="D79" s="16" t="n">
        <v>574</v>
      </c>
      <c r="E79" s="16" t="n">
        <v>1068</v>
      </c>
      <c r="F79" s="16" t="n">
        <v>571</v>
      </c>
      <c r="G79" s="16" t="n">
        <v>661</v>
      </c>
    </row>
    <row r="80" s="5" customFormat="true" ht="12.75" hidden="false" customHeight="true" outlineLevel="0" collapsed="false">
      <c r="A80" s="135" t="s">
        <v>204</v>
      </c>
      <c r="B80" s="16" t="n">
        <v>11</v>
      </c>
      <c r="C80" s="16" t="n">
        <v>22</v>
      </c>
      <c r="D80" s="16" t="n">
        <v>33</v>
      </c>
      <c r="E80" s="16" t="n">
        <v>46</v>
      </c>
      <c r="F80" s="16" t="n">
        <v>34</v>
      </c>
      <c r="G80" s="16" t="n">
        <v>85</v>
      </c>
    </row>
    <row r="81" s="5" customFormat="true" ht="12.75" hidden="false" customHeight="true" outlineLevel="0" collapsed="false">
      <c r="A81" s="15" t="s">
        <v>71</v>
      </c>
      <c r="B81" s="16" t="n">
        <v>22996</v>
      </c>
      <c r="C81" s="16" t="n">
        <v>27147</v>
      </c>
      <c r="D81" s="16" t="n">
        <v>26364</v>
      </c>
      <c r="E81" s="16" t="n">
        <v>33213</v>
      </c>
      <c r="F81" s="16" t="n">
        <v>22985</v>
      </c>
      <c r="G81" s="16" t="n">
        <v>24787</v>
      </c>
    </row>
    <row r="82" s="5" customFormat="true" ht="12.75" hidden="false" customHeight="true" outlineLevel="0" collapsed="false">
      <c r="A82" s="100" t="s">
        <v>264</v>
      </c>
      <c r="B82" s="16" t="n">
        <v>2606</v>
      </c>
      <c r="C82" s="16" t="n">
        <v>2759</v>
      </c>
      <c r="D82" s="16" t="n">
        <v>2630</v>
      </c>
      <c r="E82" s="16" t="n">
        <v>4143</v>
      </c>
      <c r="F82" s="16" t="n">
        <v>3002</v>
      </c>
      <c r="G82" s="16" t="n">
        <v>2260</v>
      </c>
    </row>
    <row r="83" s="5" customFormat="true" ht="12.75" hidden="false" customHeight="true" outlineLevel="0" collapsed="false">
      <c r="A83" s="135" t="s">
        <v>204</v>
      </c>
      <c r="B83" s="16" t="n">
        <v>151</v>
      </c>
      <c r="C83" s="16" t="n">
        <v>120</v>
      </c>
      <c r="D83" s="16" t="n">
        <v>205</v>
      </c>
      <c r="E83" s="16" t="n">
        <v>354</v>
      </c>
      <c r="F83" s="16" t="n">
        <v>472</v>
      </c>
      <c r="G83" s="16" t="n">
        <v>370</v>
      </c>
    </row>
    <row r="84" s="5" customFormat="true" ht="12.75" hidden="false" customHeight="true" outlineLevel="0" collapsed="false">
      <c r="A84" s="15" t="s">
        <v>72</v>
      </c>
      <c r="B84" s="16" t="n">
        <v>7638</v>
      </c>
      <c r="C84" s="16" t="n">
        <v>9858</v>
      </c>
      <c r="D84" s="16" t="n">
        <v>11191</v>
      </c>
      <c r="E84" s="16" t="n">
        <v>11808</v>
      </c>
      <c r="F84" s="16" t="n">
        <v>7047</v>
      </c>
      <c r="G84" s="16" t="n">
        <v>9002</v>
      </c>
    </row>
    <row r="85" s="5" customFormat="true" ht="12.75" hidden="false" customHeight="true" outlineLevel="0" collapsed="false">
      <c r="A85" s="100" t="s">
        <v>264</v>
      </c>
      <c r="B85" s="16" t="n">
        <v>698</v>
      </c>
      <c r="C85" s="16" t="n">
        <v>723</v>
      </c>
      <c r="D85" s="16" t="n">
        <v>802</v>
      </c>
      <c r="E85" s="16" t="n">
        <v>1222</v>
      </c>
      <c r="F85" s="16" t="n">
        <v>551</v>
      </c>
      <c r="G85" s="16" t="n">
        <v>841</v>
      </c>
    </row>
    <row r="86" s="5" customFormat="true" ht="12.75" hidden="false" customHeight="true" outlineLevel="0" collapsed="false">
      <c r="A86" s="135" t="s">
        <v>204</v>
      </c>
      <c r="B86" s="16" t="n">
        <v>71</v>
      </c>
      <c r="C86" s="16" t="n">
        <v>46</v>
      </c>
      <c r="D86" s="16" t="n">
        <v>64</v>
      </c>
      <c r="E86" s="16" t="n">
        <v>183</v>
      </c>
      <c r="F86" s="16" t="n">
        <v>42</v>
      </c>
      <c r="G86" s="16" t="n">
        <v>177</v>
      </c>
    </row>
    <row r="87" s="5" customFormat="true" ht="12.75" hidden="false" customHeight="true" outlineLevel="0" collapsed="false">
      <c r="A87" s="15" t="s">
        <v>73</v>
      </c>
      <c r="B87" s="16" t="n">
        <v>19541</v>
      </c>
      <c r="C87" s="16" t="n">
        <v>24265</v>
      </c>
      <c r="D87" s="16" t="n">
        <v>22117</v>
      </c>
      <c r="E87" s="16" t="n">
        <v>25864</v>
      </c>
      <c r="F87" s="16" t="n">
        <v>18191</v>
      </c>
      <c r="G87" s="16" t="n">
        <v>22828</v>
      </c>
    </row>
    <row r="88" s="5" customFormat="true" ht="12.75" hidden="false" customHeight="true" outlineLevel="0" collapsed="false">
      <c r="A88" s="100" t="s">
        <v>264</v>
      </c>
      <c r="B88" s="16" t="n">
        <v>2650</v>
      </c>
      <c r="C88" s="16" t="n">
        <v>2377</v>
      </c>
      <c r="D88" s="16" t="n">
        <v>2302</v>
      </c>
      <c r="E88" s="16" t="n">
        <v>3599</v>
      </c>
      <c r="F88" s="16" t="n">
        <v>2353</v>
      </c>
      <c r="G88" s="16" t="n">
        <v>2446</v>
      </c>
    </row>
    <row r="89" s="5" customFormat="true" ht="12.75" hidden="false" customHeight="true" outlineLevel="0" collapsed="false">
      <c r="A89" s="135" t="s">
        <v>204</v>
      </c>
      <c r="B89" s="16" t="n">
        <v>387</v>
      </c>
      <c r="C89" s="16" t="n">
        <v>432</v>
      </c>
      <c r="D89" s="16" t="n">
        <v>366</v>
      </c>
      <c r="E89" s="16" t="n">
        <v>437</v>
      </c>
      <c r="F89" s="16" t="n">
        <v>433</v>
      </c>
      <c r="G89" s="16" t="n">
        <v>633</v>
      </c>
    </row>
    <row r="90" s="5" customFormat="true" ht="12.75" hidden="false" customHeight="true" outlineLevel="0" collapsed="false">
      <c r="A90" s="15" t="s">
        <v>74</v>
      </c>
      <c r="B90" s="16" t="n">
        <v>28079</v>
      </c>
      <c r="C90" s="16" t="n">
        <v>37742</v>
      </c>
      <c r="D90" s="16" t="n">
        <v>56947</v>
      </c>
      <c r="E90" s="16" t="n">
        <v>46194</v>
      </c>
      <c r="F90" s="16" t="n">
        <v>27466</v>
      </c>
      <c r="G90" s="16" t="n">
        <v>35227</v>
      </c>
    </row>
    <row r="91" s="5" customFormat="true" ht="12.75" hidden="false" customHeight="true" outlineLevel="0" collapsed="false">
      <c r="A91" s="100" t="s">
        <v>264</v>
      </c>
      <c r="B91" s="16" t="n">
        <v>2626</v>
      </c>
      <c r="C91" s="16" t="n">
        <v>2352</v>
      </c>
      <c r="D91" s="16" t="n">
        <v>2378</v>
      </c>
      <c r="E91" s="16" t="n">
        <v>3700</v>
      </c>
      <c r="F91" s="16" t="n">
        <v>2329</v>
      </c>
      <c r="G91" s="16" t="n">
        <v>2158</v>
      </c>
    </row>
    <row r="92" s="5" customFormat="true" ht="12.75" hidden="false" customHeight="true" outlineLevel="0" collapsed="false">
      <c r="A92" s="135" t="s">
        <v>204</v>
      </c>
      <c r="B92" s="16" t="n">
        <v>173</v>
      </c>
      <c r="C92" s="16" t="n">
        <v>171</v>
      </c>
      <c r="D92" s="16" t="n">
        <v>126</v>
      </c>
      <c r="E92" s="16" t="n">
        <v>409</v>
      </c>
      <c r="F92" s="16" t="n">
        <v>409</v>
      </c>
      <c r="G92" s="16" t="n">
        <v>257</v>
      </c>
    </row>
    <row r="93" s="5" customFormat="true" ht="12.75" hidden="false" customHeight="true" outlineLevel="0" collapsed="false">
      <c r="A93" s="15" t="s">
        <v>75</v>
      </c>
      <c r="B93" s="16" t="n">
        <v>28782</v>
      </c>
      <c r="C93" s="16" t="n">
        <v>36186</v>
      </c>
      <c r="D93" s="16" t="n">
        <v>40568</v>
      </c>
      <c r="E93" s="16" t="n">
        <v>53234</v>
      </c>
      <c r="F93" s="16" t="n">
        <v>27139</v>
      </c>
      <c r="G93" s="16" t="n">
        <v>33414</v>
      </c>
    </row>
    <row r="94" s="5" customFormat="true" ht="12.75" hidden="false" customHeight="true" outlineLevel="0" collapsed="false">
      <c r="A94" s="100" t="s">
        <v>264</v>
      </c>
      <c r="B94" s="16" t="n">
        <v>2911</v>
      </c>
      <c r="C94" s="16" t="n">
        <v>2835</v>
      </c>
      <c r="D94" s="16" t="n">
        <v>2796</v>
      </c>
      <c r="E94" s="16" t="n">
        <v>3715</v>
      </c>
      <c r="F94" s="16" t="n">
        <v>2715</v>
      </c>
      <c r="G94" s="16" t="n">
        <v>2464</v>
      </c>
    </row>
    <row r="95" s="5" customFormat="true" ht="12.75" hidden="false" customHeight="true" outlineLevel="0" collapsed="false">
      <c r="A95" s="135" t="s">
        <v>204</v>
      </c>
      <c r="B95" s="16" t="n">
        <v>195</v>
      </c>
      <c r="C95" s="16" t="n">
        <v>194</v>
      </c>
      <c r="D95" s="16" t="n">
        <v>193</v>
      </c>
      <c r="E95" s="16" t="n">
        <v>291</v>
      </c>
      <c r="F95" s="16" t="n">
        <v>192</v>
      </c>
      <c r="G95" s="16" t="n">
        <v>326</v>
      </c>
    </row>
    <row r="96" s="5" customFormat="true" ht="12.75" hidden="false" customHeight="true" outlineLevel="0" collapsed="false">
      <c r="A96" s="15" t="s">
        <v>76</v>
      </c>
      <c r="B96" s="16" t="n">
        <v>17457</v>
      </c>
      <c r="C96" s="16" t="n">
        <v>21756</v>
      </c>
      <c r="D96" s="16" t="n">
        <v>21965</v>
      </c>
      <c r="E96" s="16" t="n">
        <v>23046</v>
      </c>
      <c r="F96" s="16" t="n">
        <v>17055</v>
      </c>
      <c r="G96" s="16" t="n">
        <v>20778</v>
      </c>
    </row>
    <row r="97" s="5" customFormat="true" ht="12.75" hidden="false" customHeight="true" outlineLevel="0" collapsed="false">
      <c r="A97" s="100" t="s">
        <v>264</v>
      </c>
      <c r="B97" s="16" t="n">
        <v>2269</v>
      </c>
      <c r="C97" s="16" t="n">
        <v>1989</v>
      </c>
      <c r="D97" s="16" t="n">
        <v>2178</v>
      </c>
      <c r="E97" s="16" t="n">
        <v>3234</v>
      </c>
      <c r="F97" s="16" t="n">
        <v>2285</v>
      </c>
      <c r="G97" s="16" t="n">
        <v>1967</v>
      </c>
    </row>
    <row r="98" s="5" customFormat="true" ht="12.75" hidden="false" customHeight="true" outlineLevel="0" collapsed="false">
      <c r="A98" s="135" t="s">
        <v>204</v>
      </c>
      <c r="B98" s="16" t="n">
        <v>177</v>
      </c>
      <c r="C98" s="16" t="n">
        <v>130</v>
      </c>
      <c r="D98" s="16" t="n">
        <v>112</v>
      </c>
      <c r="E98" s="16" t="n">
        <v>426</v>
      </c>
      <c r="F98" s="16" t="n">
        <v>493</v>
      </c>
      <c r="G98" s="16" t="n">
        <v>349</v>
      </c>
    </row>
    <row r="99" customFormat="false" ht="12.75" hidden="false" customHeight="true" outlineLevel="0" collapsed="false">
      <c r="A99" s="113" t="s">
        <v>23</v>
      </c>
      <c r="B99" s="114" t="n">
        <v>33599</v>
      </c>
      <c r="C99" s="114" t="n">
        <v>41893</v>
      </c>
      <c r="D99" s="114" t="n">
        <v>44282</v>
      </c>
      <c r="E99" s="114" t="n">
        <v>47874</v>
      </c>
      <c r="F99" s="114" t="n">
        <v>30207</v>
      </c>
      <c r="G99" s="114" t="n">
        <v>38452</v>
      </c>
    </row>
    <row r="100" s="5" customFormat="true" ht="12.75" hidden="false" customHeight="true" outlineLevel="0" collapsed="false">
      <c r="A100" s="15" t="s">
        <v>77</v>
      </c>
      <c r="B100" s="16" t="n">
        <v>4155</v>
      </c>
      <c r="C100" s="16" t="n">
        <v>4834</v>
      </c>
      <c r="D100" s="16" t="n">
        <v>6149</v>
      </c>
      <c r="E100" s="16" t="n">
        <v>6148</v>
      </c>
      <c r="F100" s="16" t="n">
        <v>3477</v>
      </c>
      <c r="G100" s="16" t="n">
        <v>4930</v>
      </c>
    </row>
    <row r="101" s="5" customFormat="true" ht="12.75" hidden="false" customHeight="true" outlineLevel="0" collapsed="false">
      <c r="A101" s="100" t="s">
        <v>264</v>
      </c>
      <c r="B101" s="16" t="n">
        <v>639</v>
      </c>
      <c r="C101" s="16" t="n">
        <v>578</v>
      </c>
      <c r="D101" s="16" t="n">
        <v>556</v>
      </c>
      <c r="E101" s="16" t="n">
        <v>785</v>
      </c>
      <c r="F101" s="16" t="n">
        <v>509</v>
      </c>
      <c r="G101" s="16" t="n">
        <v>479</v>
      </c>
    </row>
    <row r="102" s="5" customFormat="true" ht="12.75" hidden="false" customHeight="true" outlineLevel="0" collapsed="false">
      <c r="A102" s="135" t="s">
        <v>204</v>
      </c>
      <c r="B102" s="16" t="n">
        <v>58</v>
      </c>
      <c r="C102" s="16" t="n">
        <v>34</v>
      </c>
      <c r="D102" s="16" t="n">
        <v>21</v>
      </c>
      <c r="E102" s="16" t="n">
        <v>152</v>
      </c>
      <c r="F102" s="16" t="n">
        <v>47</v>
      </c>
      <c r="G102" s="16" t="n">
        <v>64</v>
      </c>
    </row>
    <row r="103" s="5" customFormat="true" ht="12.75" hidden="false" customHeight="true" outlineLevel="0" collapsed="false">
      <c r="A103" s="15" t="s">
        <v>78</v>
      </c>
      <c r="B103" s="16" t="n">
        <v>7716</v>
      </c>
      <c r="C103" s="16" t="n">
        <v>10291</v>
      </c>
      <c r="D103" s="16" t="n">
        <v>8597</v>
      </c>
      <c r="E103" s="16" t="n">
        <v>11439</v>
      </c>
      <c r="F103" s="16" t="n">
        <v>7582</v>
      </c>
      <c r="G103" s="16" t="n">
        <v>9593</v>
      </c>
    </row>
    <row r="104" s="5" customFormat="true" ht="12.75" hidden="false" customHeight="true" outlineLevel="0" collapsed="false">
      <c r="A104" s="100" t="s">
        <v>264</v>
      </c>
      <c r="B104" s="16" t="n">
        <v>887</v>
      </c>
      <c r="C104" s="16" t="n">
        <v>834</v>
      </c>
      <c r="D104" s="16" t="n">
        <v>1145</v>
      </c>
      <c r="E104" s="16" t="n">
        <v>1355</v>
      </c>
      <c r="F104" s="16" t="n">
        <v>1027</v>
      </c>
      <c r="G104" s="16" t="n">
        <v>1035</v>
      </c>
    </row>
    <row r="105" s="5" customFormat="true" ht="12.75" hidden="false" customHeight="true" outlineLevel="0" collapsed="false">
      <c r="A105" s="135" t="s">
        <v>204</v>
      </c>
      <c r="B105" s="16" t="n">
        <v>115</v>
      </c>
      <c r="C105" s="16" t="n">
        <v>83</v>
      </c>
      <c r="D105" s="16" t="n">
        <v>363</v>
      </c>
      <c r="E105" s="16" t="n">
        <v>230</v>
      </c>
      <c r="F105" s="16" t="n">
        <v>269</v>
      </c>
      <c r="G105" s="16" t="n">
        <v>273</v>
      </c>
    </row>
    <row r="106" s="5" customFormat="true" ht="12.75" hidden="false" customHeight="true" outlineLevel="0" collapsed="false">
      <c r="A106" s="15" t="s">
        <v>79</v>
      </c>
      <c r="B106" s="16" t="n">
        <v>7088</v>
      </c>
      <c r="C106" s="16" t="n">
        <v>8932</v>
      </c>
      <c r="D106" s="16" t="n">
        <v>7754</v>
      </c>
      <c r="E106" s="16" t="n">
        <v>10398</v>
      </c>
      <c r="F106" s="16" t="n">
        <v>6684</v>
      </c>
      <c r="G106" s="16" t="n">
        <v>8204</v>
      </c>
    </row>
    <row r="107" s="5" customFormat="true" ht="12.75" hidden="false" customHeight="true" outlineLevel="0" collapsed="false">
      <c r="A107" s="100" t="s">
        <v>264</v>
      </c>
      <c r="B107" s="16" t="n">
        <v>633</v>
      </c>
      <c r="C107" s="16" t="n">
        <v>642</v>
      </c>
      <c r="D107" s="16" t="n">
        <v>581</v>
      </c>
      <c r="E107" s="16" t="n">
        <v>794</v>
      </c>
      <c r="F107" s="16" t="n">
        <v>607</v>
      </c>
      <c r="G107" s="16" t="n">
        <v>657</v>
      </c>
    </row>
    <row r="108" s="5" customFormat="true" ht="12.75" hidden="false" customHeight="true" outlineLevel="0" collapsed="false">
      <c r="A108" s="135" t="s">
        <v>204</v>
      </c>
      <c r="B108" s="16" t="n">
        <v>13</v>
      </c>
      <c r="C108" s="16" t="n">
        <v>45</v>
      </c>
      <c r="D108" s="16" t="n">
        <v>29</v>
      </c>
      <c r="E108" s="16" t="n">
        <v>69</v>
      </c>
      <c r="F108" s="16" t="n">
        <v>65</v>
      </c>
      <c r="G108" s="16" t="n">
        <v>165</v>
      </c>
    </row>
    <row r="109" s="5" customFormat="true" ht="12.75" hidden="false" customHeight="true" outlineLevel="0" collapsed="false">
      <c r="A109" s="15" t="s">
        <v>80</v>
      </c>
      <c r="B109" s="16" t="n">
        <v>14640</v>
      </c>
      <c r="C109" s="16" t="n">
        <v>17836</v>
      </c>
      <c r="D109" s="16" t="n">
        <v>21782</v>
      </c>
      <c r="E109" s="16" t="n">
        <v>19889</v>
      </c>
      <c r="F109" s="16" t="n">
        <v>12464</v>
      </c>
      <c r="G109" s="16" t="n">
        <v>15725</v>
      </c>
    </row>
    <row r="110" s="5" customFormat="true" ht="12.75" hidden="false" customHeight="true" outlineLevel="0" collapsed="false">
      <c r="A110" s="100" t="s">
        <v>264</v>
      </c>
      <c r="B110" s="16" t="n">
        <v>1886</v>
      </c>
      <c r="C110" s="16" t="n">
        <v>1571</v>
      </c>
      <c r="D110" s="16" t="n">
        <v>1447</v>
      </c>
      <c r="E110" s="16" t="n">
        <v>2130</v>
      </c>
      <c r="F110" s="16" t="n">
        <v>1414</v>
      </c>
      <c r="G110" s="16" t="n">
        <v>1360</v>
      </c>
    </row>
    <row r="111" s="5" customFormat="true" ht="12.75" hidden="false" customHeight="true" outlineLevel="0" collapsed="false">
      <c r="A111" s="135" t="s">
        <v>204</v>
      </c>
      <c r="B111" s="16" t="n">
        <v>358</v>
      </c>
      <c r="C111" s="16" t="n">
        <v>306</v>
      </c>
      <c r="D111" s="16" t="n">
        <v>84</v>
      </c>
      <c r="E111" s="16" t="n">
        <v>440</v>
      </c>
      <c r="F111" s="16" t="n">
        <v>220</v>
      </c>
      <c r="G111" s="16" t="n">
        <v>326</v>
      </c>
    </row>
    <row r="112" customFormat="false" ht="12.75" hidden="false" customHeight="true" outlineLevel="0" collapsed="false">
      <c r="A112" s="113" t="s">
        <v>24</v>
      </c>
      <c r="B112" s="114" t="n">
        <v>45549</v>
      </c>
      <c r="C112" s="114" t="n">
        <v>56410</v>
      </c>
      <c r="D112" s="114" t="n">
        <v>64851</v>
      </c>
      <c r="E112" s="114" t="n">
        <v>59472</v>
      </c>
      <c r="F112" s="114" t="n">
        <v>39419</v>
      </c>
      <c r="G112" s="114" t="n">
        <v>48645</v>
      </c>
    </row>
    <row r="113" s="5" customFormat="true" ht="12.75" hidden="false" customHeight="true" outlineLevel="0" collapsed="false">
      <c r="A113" s="15" t="s">
        <v>81</v>
      </c>
      <c r="B113" s="16" t="n">
        <v>27175</v>
      </c>
      <c r="C113" s="16" t="n">
        <v>32388</v>
      </c>
      <c r="D113" s="16" t="n">
        <v>30462</v>
      </c>
      <c r="E113" s="16" t="n">
        <v>33776</v>
      </c>
      <c r="F113" s="16" t="n">
        <v>24077</v>
      </c>
      <c r="G113" s="16" t="n">
        <v>27525</v>
      </c>
    </row>
    <row r="114" s="5" customFormat="true" ht="12.75" hidden="false" customHeight="true" outlineLevel="0" collapsed="false">
      <c r="A114" s="100" t="s">
        <v>264</v>
      </c>
      <c r="B114" s="16" t="n">
        <v>2940</v>
      </c>
      <c r="C114" s="16" t="n">
        <v>2814</v>
      </c>
      <c r="D114" s="16" t="n">
        <v>3013</v>
      </c>
      <c r="E114" s="16" t="n">
        <v>4030</v>
      </c>
      <c r="F114" s="16" t="n">
        <v>2761</v>
      </c>
      <c r="G114" s="16" t="n">
        <v>2590</v>
      </c>
    </row>
    <row r="115" s="5" customFormat="true" ht="12.75" hidden="false" customHeight="true" outlineLevel="0" collapsed="false">
      <c r="A115" s="135" t="s">
        <v>204</v>
      </c>
      <c r="B115" s="16" t="n">
        <v>187</v>
      </c>
      <c r="C115" s="16" t="n">
        <v>164</v>
      </c>
      <c r="D115" s="16" t="n">
        <v>101</v>
      </c>
      <c r="E115" s="16" t="n">
        <v>288</v>
      </c>
      <c r="F115" s="16" t="n">
        <v>249</v>
      </c>
      <c r="G115" s="16" t="n">
        <v>374</v>
      </c>
    </row>
    <row r="116" s="5" customFormat="true" ht="12.75" hidden="false" customHeight="true" outlineLevel="0" collapsed="false">
      <c r="A116" s="15" t="s">
        <v>82</v>
      </c>
      <c r="B116" s="16" t="n">
        <v>5784</v>
      </c>
      <c r="C116" s="16" t="n">
        <v>7148</v>
      </c>
      <c r="D116" s="16" t="n">
        <v>10041</v>
      </c>
      <c r="E116" s="16" t="n">
        <v>7784</v>
      </c>
      <c r="F116" s="16" t="n">
        <v>4931</v>
      </c>
      <c r="G116" s="16" t="n">
        <v>6564</v>
      </c>
    </row>
    <row r="117" s="5" customFormat="true" ht="12.75" hidden="false" customHeight="true" outlineLevel="0" collapsed="false">
      <c r="A117" s="100" t="s">
        <v>264</v>
      </c>
      <c r="B117" s="16" t="n">
        <v>912</v>
      </c>
      <c r="C117" s="16" t="n">
        <v>840</v>
      </c>
      <c r="D117" s="16" t="n">
        <v>1244</v>
      </c>
      <c r="E117" s="16" t="n">
        <v>1424</v>
      </c>
      <c r="F117" s="16" t="n">
        <v>716</v>
      </c>
      <c r="G117" s="16" t="n">
        <v>735</v>
      </c>
    </row>
    <row r="118" s="5" customFormat="true" ht="12.75" hidden="false" customHeight="true" outlineLevel="0" collapsed="false">
      <c r="A118" s="135" t="s">
        <v>204</v>
      </c>
      <c r="B118" s="16" t="n">
        <v>26</v>
      </c>
      <c r="C118" s="16" t="n">
        <v>27</v>
      </c>
      <c r="D118" s="16" t="n">
        <v>17</v>
      </c>
      <c r="E118" s="16" t="n">
        <v>49</v>
      </c>
      <c r="F118" s="16" t="n">
        <v>10</v>
      </c>
      <c r="G118" s="16" t="n">
        <v>6</v>
      </c>
    </row>
    <row r="119" s="5" customFormat="true" ht="12.75" hidden="false" customHeight="true" outlineLevel="0" collapsed="false">
      <c r="A119" s="15" t="s">
        <v>83</v>
      </c>
      <c r="B119" s="16" t="n">
        <v>6015</v>
      </c>
      <c r="C119" s="16" t="n">
        <v>7701</v>
      </c>
      <c r="D119" s="16" t="n">
        <v>8700</v>
      </c>
      <c r="E119" s="16" t="n">
        <v>8189</v>
      </c>
      <c r="F119" s="16" t="n">
        <v>4902</v>
      </c>
      <c r="G119" s="16" t="n">
        <v>6417</v>
      </c>
    </row>
    <row r="120" s="5" customFormat="true" ht="12.75" hidden="false" customHeight="true" outlineLevel="0" collapsed="false">
      <c r="A120" s="100" t="s">
        <v>264</v>
      </c>
      <c r="B120" s="16" t="n">
        <v>1008</v>
      </c>
      <c r="C120" s="16" t="n">
        <v>995</v>
      </c>
      <c r="D120" s="16" t="n">
        <v>917</v>
      </c>
      <c r="E120" s="16" t="n">
        <v>1517</v>
      </c>
      <c r="F120" s="16" t="n">
        <v>769</v>
      </c>
      <c r="G120" s="16" t="n">
        <v>794</v>
      </c>
    </row>
    <row r="121" s="5" customFormat="true" ht="12.75" hidden="false" customHeight="true" outlineLevel="0" collapsed="false">
      <c r="A121" s="135" t="s">
        <v>204</v>
      </c>
      <c r="B121" s="16" t="n">
        <v>131</v>
      </c>
      <c r="C121" s="16" t="n">
        <v>148</v>
      </c>
      <c r="D121" s="16" t="n">
        <v>47</v>
      </c>
      <c r="E121" s="16" t="n">
        <v>112</v>
      </c>
      <c r="F121" s="16" t="n">
        <v>34</v>
      </c>
      <c r="G121" s="16" t="n">
        <v>50</v>
      </c>
    </row>
    <row r="122" s="5" customFormat="true" ht="12.75" hidden="false" customHeight="true" outlineLevel="0" collapsed="false">
      <c r="A122" s="15" t="s">
        <v>84</v>
      </c>
      <c r="B122" s="16" t="n">
        <v>6575</v>
      </c>
      <c r="C122" s="16" t="n">
        <v>9173</v>
      </c>
      <c r="D122" s="16" t="n">
        <v>15648</v>
      </c>
      <c r="E122" s="16" t="n">
        <v>9723</v>
      </c>
      <c r="F122" s="16" t="n">
        <v>5509</v>
      </c>
      <c r="G122" s="16" t="n">
        <v>8139</v>
      </c>
    </row>
    <row r="123" s="5" customFormat="true" ht="12.75" hidden="false" customHeight="true" outlineLevel="0" collapsed="false">
      <c r="A123" s="100" t="s">
        <v>264</v>
      </c>
      <c r="B123" s="16" t="n">
        <v>986</v>
      </c>
      <c r="C123" s="16" t="n">
        <v>880</v>
      </c>
      <c r="D123" s="16" t="n">
        <v>1334</v>
      </c>
      <c r="E123" s="16" t="n">
        <v>1644</v>
      </c>
      <c r="F123" s="16" t="n">
        <v>960</v>
      </c>
      <c r="G123" s="16" t="n">
        <v>1004</v>
      </c>
    </row>
    <row r="124" s="5" customFormat="true" ht="12.75" hidden="false" customHeight="true" outlineLevel="0" collapsed="false">
      <c r="A124" s="135" t="s">
        <v>204</v>
      </c>
      <c r="B124" s="16" t="n">
        <v>17</v>
      </c>
      <c r="C124" s="16" t="n">
        <v>48</v>
      </c>
      <c r="D124" s="16" t="n">
        <v>39</v>
      </c>
      <c r="E124" s="16" t="n">
        <v>164</v>
      </c>
      <c r="F124" s="16" t="n">
        <v>32</v>
      </c>
      <c r="G124" s="16" t="n">
        <v>192</v>
      </c>
    </row>
    <row r="125" customFormat="false" ht="12.75" hidden="false" customHeight="true" outlineLevel="0" collapsed="false">
      <c r="A125" s="113" t="s">
        <v>25</v>
      </c>
      <c r="B125" s="114" t="n">
        <v>147350</v>
      </c>
      <c r="C125" s="114" t="n">
        <v>199713</v>
      </c>
      <c r="D125" s="114" t="n">
        <v>236818</v>
      </c>
      <c r="E125" s="114" t="n">
        <v>248372</v>
      </c>
      <c r="F125" s="114" t="n">
        <v>141048</v>
      </c>
      <c r="G125" s="114" t="n">
        <v>182548</v>
      </c>
    </row>
    <row r="126" s="5" customFormat="true" ht="12.75" hidden="false" customHeight="true" outlineLevel="0" collapsed="false">
      <c r="A126" s="15" t="s">
        <v>85</v>
      </c>
      <c r="B126" s="16" t="n">
        <v>35309</v>
      </c>
      <c r="C126" s="16" t="n">
        <v>42211</v>
      </c>
      <c r="D126" s="16" t="n">
        <v>36542</v>
      </c>
      <c r="E126" s="16" t="n">
        <v>51543</v>
      </c>
      <c r="F126" s="16" t="n">
        <v>35356</v>
      </c>
      <c r="G126" s="16" t="n">
        <v>40690</v>
      </c>
    </row>
    <row r="127" s="5" customFormat="true" ht="12.75" hidden="false" customHeight="true" outlineLevel="0" collapsed="false">
      <c r="A127" s="100" t="s">
        <v>264</v>
      </c>
      <c r="B127" s="16" t="n">
        <v>3442</v>
      </c>
      <c r="C127" s="16" t="n">
        <v>3692</v>
      </c>
      <c r="D127" s="16" t="n">
        <v>3179</v>
      </c>
      <c r="E127" s="16" t="n">
        <v>5028</v>
      </c>
      <c r="F127" s="16" t="n">
        <v>3556</v>
      </c>
      <c r="G127" s="16" t="n">
        <v>3136</v>
      </c>
    </row>
    <row r="128" s="5" customFormat="true" ht="12.75" hidden="false" customHeight="true" outlineLevel="0" collapsed="false">
      <c r="A128" s="135" t="s">
        <v>204</v>
      </c>
      <c r="B128" s="16" t="n">
        <v>233</v>
      </c>
      <c r="C128" s="16" t="n">
        <v>250</v>
      </c>
      <c r="D128" s="16" t="n">
        <v>375</v>
      </c>
      <c r="E128" s="16" t="n">
        <v>766</v>
      </c>
      <c r="F128" s="16" t="n">
        <v>661</v>
      </c>
      <c r="G128" s="16" t="n">
        <v>546</v>
      </c>
    </row>
    <row r="129" s="5" customFormat="true" ht="12.75" hidden="false" customHeight="true" outlineLevel="0" collapsed="false">
      <c r="A129" s="15" t="s">
        <v>86</v>
      </c>
      <c r="B129" s="16" t="n">
        <v>10717</v>
      </c>
      <c r="C129" s="16" t="n">
        <v>15077</v>
      </c>
      <c r="D129" s="16" t="n">
        <v>19915</v>
      </c>
      <c r="E129" s="16" t="n">
        <v>22573</v>
      </c>
      <c r="F129" s="16" t="n">
        <v>10438</v>
      </c>
      <c r="G129" s="16" t="n">
        <v>14036</v>
      </c>
    </row>
    <row r="130" s="5" customFormat="true" ht="12.75" hidden="false" customHeight="true" outlineLevel="0" collapsed="false">
      <c r="A130" s="100" t="s">
        <v>264</v>
      </c>
      <c r="B130" s="16" t="n">
        <v>931</v>
      </c>
      <c r="C130" s="16" t="n">
        <v>1262</v>
      </c>
      <c r="D130" s="16" t="n">
        <v>913</v>
      </c>
      <c r="E130" s="16" t="n">
        <v>1310</v>
      </c>
      <c r="F130" s="16" t="n">
        <v>1050</v>
      </c>
      <c r="G130" s="16" t="n">
        <v>840</v>
      </c>
    </row>
    <row r="131" s="5" customFormat="true" ht="12.75" hidden="false" customHeight="true" outlineLevel="0" collapsed="false">
      <c r="A131" s="135" t="s">
        <v>204</v>
      </c>
      <c r="B131" s="16" t="n">
        <v>59</v>
      </c>
      <c r="C131" s="16" t="n">
        <v>406</v>
      </c>
      <c r="D131" s="16" t="n">
        <v>111</v>
      </c>
      <c r="E131" s="16" t="n">
        <v>168</v>
      </c>
      <c r="F131" s="16" t="n">
        <v>167</v>
      </c>
      <c r="G131" s="16" t="n">
        <v>112</v>
      </c>
    </row>
    <row r="132" s="5" customFormat="true" ht="12.75" hidden="false" customHeight="true" outlineLevel="0" collapsed="false">
      <c r="A132" s="15" t="s">
        <v>87</v>
      </c>
      <c r="B132" s="16" t="n">
        <v>12864</v>
      </c>
      <c r="C132" s="16" t="n">
        <v>20625</v>
      </c>
      <c r="D132" s="16" t="n">
        <v>25735</v>
      </c>
      <c r="E132" s="16" t="n">
        <v>32475</v>
      </c>
      <c r="F132" s="16" t="n">
        <v>12483</v>
      </c>
      <c r="G132" s="16" t="n">
        <v>18891</v>
      </c>
    </row>
    <row r="133" s="5" customFormat="true" ht="12.75" hidden="false" customHeight="true" outlineLevel="0" collapsed="false">
      <c r="A133" s="100" t="s">
        <v>264</v>
      </c>
      <c r="B133" s="16" t="n">
        <v>1127</v>
      </c>
      <c r="C133" s="16" t="n">
        <v>1313</v>
      </c>
      <c r="D133" s="16" t="n">
        <v>1682</v>
      </c>
      <c r="E133" s="16" t="n">
        <v>1816</v>
      </c>
      <c r="F133" s="16" t="n">
        <v>1047</v>
      </c>
      <c r="G133" s="16" t="n">
        <v>1096</v>
      </c>
    </row>
    <row r="134" s="5" customFormat="true" ht="12.75" hidden="false" customHeight="true" outlineLevel="0" collapsed="false">
      <c r="A134" s="135" t="s">
        <v>204</v>
      </c>
      <c r="B134" s="16" t="n">
        <v>76</v>
      </c>
      <c r="C134" s="16" t="n">
        <v>101</v>
      </c>
      <c r="D134" s="16" t="n">
        <v>363</v>
      </c>
      <c r="E134" s="16" t="n">
        <v>223</v>
      </c>
      <c r="F134" s="16" t="n">
        <v>82</v>
      </c>
      <c r="G134" s="16" t="n">
        <v>107</v>
      </c>
    </row>
    <row r="135" s="5" customFormat="true" ht="12.75" hidden="false" customHeight="true" outlineLevel="0" collapsed="false">
      <c r="A135" s="15" t="s">
        <v>88</v>
      </c>
      <c r="B135" s="16" t="n">
        <v>23199</v>
      </c>
      <c r="C135" s="16" t="n">
        <v>27269</v>
      </c>
      <c r="D135" s="16" t="n">
        <v>28596</v>
      </c>
      <c r="E135" s="16" t="n">
        <v>33065</v>
      </c>
      <c r="F135" s="16" t="n">
        <v>20707</v>
      </c>
      <c r="G135" s="16" t="n">
        <v>25040</v>
      </c>
    </row>
    <row r="136" s="5" customFormat="true" ht="12.75" hidden="false" customHeight="true" outlineLevel="0" collapsed="false">
      <c r="A136" s="100" t="s">
        <v>264</v>
      </c>
      <c r="B136" s="16" t="n">
        <v>2575</v>
      </c>
      <c r="C136" s="16" t="n">
        <v>2407</v>
      </c>
      <c r="D136" s="16" t="n">
        <v>2478</v>
      </c>
      <c r="E136" s="16" t="n">
        <v>3643</v>
      </c>
      <c r="F136" s="16" t="n">
        <v>2320</v>
      </c>
      <c r="G136" s="16" t="n">
        <v>2282</v>
      </c>
    </row>
    <row r="137" s="5" customFormat="true" ht="12.75" hidden="false" customHeight="true" outlineLevel="0" collapsed="false">
      <c r="A137" s="135" t="s">
        <v>204</v>
      </c>
      <c r="B137" s="16" t="n">
        <v>367</v>
      </c>
      <c r="C137" s="16" t="n">
        <v>238</v>
      </c>
      <c r="D137" s="16" t="n">
        <v>193</v>
      </c>
      <c r="E137" s="16" t="n">
        <v>298</v>
      </c>
      <c r="F137" s="16" t="n">
        <v>294</v>
      </c>
      <c r="G137" s="16" t="n">
        <v>305</v>
      </c>
    </row>
    <row r="138" s="5" customFormat="true" ht="12.75" hidden="false" customHeight="true" outlineLevel="0" collapsed="false">
      <c r="A138" s="15" t="s">
        <v>89</v>
      </c>
      <c r="B138" s="16" t="n">
        <v>13634</v>
      </c>
      <c r="C138" s="16" t="n">
        <v>16779</v>
      </c>
      <c r="D138" s="16" t="n">
        <v>16509</v>
      </c>
      <c r="E138" s="16" t="n">
        <v>19305</v>
      </c>
      <c r="F138" s="16" t="n">
        <v>12639</v>
      </c>
      <c r="G138" s="16" t="n">
        <v>15048</v>
      </c>
    </row>
    <row r="139" s="5" customFormat="true" ht="12.75" hidden="false" customHeight="true" outlineLevel="0" collapsed="false">
      <c r="A139" s="100" t="s">
        <v>264</v>
      </c>
      <c r="B139" s="16" t="n">
        <v>1775</v>
      </c>
      <c r="C139" s="16" t="n">
        <v>1767</v>
      </c>
      <c r="D139" s="16" t="n">
        <v>1563</v>
      </c>
      <c r="E139" s="16" t="n">
        <v>2165</v>
      </c>
      <c r="F139" s="16" t="n">
        <v>1646</v>
      </c>
      <c r="G139" s="16" t="n">
        <v>1489</v>
      </c>
    </row>
    <row r="140" s="5" customFormat="true" ht="12.75" hidden="false" customHeight="true" outlineLevel="0" collapsed="false">
      <c r="A140" s="135" t="s">
        <v>204</v>
      </c>
      <c r="B140" s="16" t="n">
        <v>112</v>
      </c>
      <c r="C140" s="16" t="n">
        <v>153</v>
      </c>
      <c r="D140" s="16" t="n">
        <v>152</v>
      </c>
      <c r="E140" s="16" t="n">
        <v>194</v>
      </c>
      <c r="F140" s="16" t="n">
        <v>139</v>
      </c>
      <c r="G140" s="16" t="n">
        <v>152</v>
      </c>
    </row>
    <row r="141" s="5" customFormat="true" ht="12.75" hidden="false" customHeight="true" outlineLevel="0" collapsed="false">
      <c r="A141" s="15" t="s">
        <v>90</v>
      </c>
      <c r="B141" s="16" t="n">
        <v>7979</v>
      </c>
      <c r="C141" s="16" t="n">
        <v>10330</v>
      </c>
      <c r="D141" s="16" t="n">
        <v>10808</v>
      </c>
      <c r="E141" s="16" t="n">
        <v>12980</v>
      </c>
      <c r="F141" s="16" t="n">
        <v>7141</v>
      </c>
      <c r="G141" s="16" t="n">
        <v>9490</v>
      </c>
    </row>
    <row r="142" s="5" customFormat="true" ht="12.75" hidden="false" customHeight="true" outlineLevel="0" collapsed="false">
      <c r="A142" s="100" t="s">
        <v>264</v>
      </c>
      <c r="B142" s="16" t="n">
        <v>1197</v>
      </c>
      <c r="C142" s="16" t="n">
        <v>1069</v>
      </c>
      <c r="D142" s="16" t="n">
        <v>957</v>
      </c>
      <c r="E142" s="16" t="n">
        <v>1366</v>
      </c>
      <c r="F142" s="16" t="n">
        <v>800</v>
      </c>
      <c r="G142" s="16" t="n">
        <v>943</v>
      </c>
    </row>
    <row r="143" s="5" customFormat="true" ht="12.75" hidden="false" customHeight="true" outlineLevel="0" collapsed="false">
      <c r="A143" s="135" t="s">
        <v>204</v>
      </c>
      <c r="B143" s="16" t="n">
        <v>129</v>
      </c>
      <c r="C143" s="16" t="n">
        <v>66</v>
      </c>
      <c r="D143" s="16" t="n">
        <v>38</v>
      </c>
      <c r="E143" s="16" t="n">
        <v>125</v>
      </c>
      <c r="F143" s="16" t="n">
        <v>76</v>
      </c>
      <c r="G143" s="16" t="n">
        <v>90</v>
      </c>
    </row>
    <row r="144" s="5" customFormat="true" ht="12.75" hidden="false" customHeight="true" outlineLevel="0" collapsed="false">
      <c r="A144" s="15" t="s">
        <v>91</v>
      </c>
      <c r="B144" s="16" t="n">
        <v>13627</v>
      </c>
      <c r="C144" s="16" t="n">
        <v>20454</v>
      </c>
      <c r="D144" s="16" t="n">
        <v>36196</v>
      </c>
      <c r="E144" s="16" t="n">
        <v>34011</v>
      </c>
      <c r="F144" s="16" t="n">
        <v>13156</v>
      </c>
      <c r="G144" s="16" t="n">
        <v>18205</v>
      </c>
    </row>
    <row r="145" s="5" customFormat="true" ht="12.75" hidden="false" customHeight="true" outlineLevel="0" collapsed="false">
      <c r="A145" s="100" t="s">
        <v>264</v>
      </c>
      <c r="B145" s="16" t="n">
        <v>1183</v>
      </c>
      <c r="C145" s="16" t="n">
        <v>1203</v>
      </c>
      <c r="D145" s="16" t="n">
        <v>2397</v>
      </c>
      <c r="E145" s="16" t="n">
        <v>2692</v>
      </c>
      <c r="F145" s="16" t="n">
        <v>1231</v>
      </c>
      <c r="G145" s="16" t="n">
        <v>1241</v>
      </c>
    </row>
    <row r="146" s="5" customFormat="true" ht="12.75" hidden="false" customHeight="true" outlineLevel="0" collapsed="false">
      <c r="A146" s="135" t="s">
        <v>204</v>
      </c>
      <c r="B146" s="16" t="n">
        <v>50</v>
      </c>
      <c r="C146" s="16" t="n">
        <v>93</v>
      </c>
      <c r="D146" s="16" t="n">
        <v>141</v>
      </c>
      <c r="E146" s="16" t="n">
        <v>393</v>
      </c>
      <c r="F146" s="16" t="n">
        <v>131</v>
      </c>
      <c r="G146" s="16" t="n">
        <v>49</v>
      </c>
    </row>
    <row r="147" s="5" customFormat="true" ht="12.75" hidden="false" customHeight="true" outlineLevel="0" collapsed="false">
      <c r="A147" s="15" t="s">
        <v>92</v>
      </c>
      <c r="B147" s="16" t="n">
        <v>15900</v>
      </c>
      <c r="C147" s="16" t="n">
        <v>18568</v>
      </c>
      <c r="D147" s="16" t="n">
        <v>18973</v>
      </c>
      <c r="E147" s="16" t="n">
        <v>21465</v>
      </c>
      <c r="F147" s="16" t="n">
        <v>15596</v>
      </c>
      <c r="G147" s="16" t="n">
        <v>18494</v>
      </c>
    </row>
    <row r="148" s="5" customFormat="true" ht="12.75" hidden="false" customHeight="true" outlineLevel="0" collapsed="false">
      <c r="A148" s="100" t="s">
        <v>264</v>
      </c>
      <c r="B148" s="16" t="n">
        <v>1744</v>
      </c>
      <c r="C148" s="16" t="n">
        <v>1677</v>
      </c>
      <c r="D148" s="16" t="n">
        <v>1853</v>
      </c>
      <c r="E148" s="16" t="n">
        <v>2259</v>
      </c>
      <c r="F148" s="16" t="n">
        <v>1639</v>
      </c>
      <c r="G148" s="16" t="n">
        <v>1434</v>
      </c>
    </row>
    <row r="149" s="5" customFormat="true" ht="12.75" hidden="false" customHeight="true" outlineLevel="0" collapsed="false">
      <c r="A149" s="135" t="s">
        <v>204</v>
      </c>
      <c r="B149" s="16" t="n">
        <v>187</v>
      </c>
      <c r="C149" s="16" t="n">
        <v>170</v>
      </c>
      <c r="D149" s="16" t="n">
        <v>384</v>
      </c>
      <c r="E149" s="16" t="n">
        <v>281</v>
      </c>
      <c r="F149" s="16" t="n">
        <v>173</v>
      </c>
      <c r="G149" s="16" t="n">
        <v>291</v>
      </c>
    </row>
    <row r="150" s="5" customFormat="true" ht="12.75" hidden="false" customHeight="true" outlineLevel="0" collapsed="false">
      <c r="A150" s="15" t="s">
        <v>93</v>
      </c>
      <c r="B150" s="16" t="n">
        <v>14121</v>
      </c>
      <c r="C150" s="16" t="n">
        <v>28400</v>
      </c>
      <c r="D150" s="16" t="n">
        <v>43544</v>
      </c>
      <c r="E150" s="16" t="n">
        <v>20955</v>
      </c>
      <c r="F150" s="16" t="n">
        <v>13532</v>
      </c>
      <c r="G150" s="16" t="n">
        <v>22654</v>
      </c>
    </row>
    <row r="151" s="5" customFormat="true" ht="12.75" hidden="false" customHeight="true" outlineLevel="0" collapsed="false">
      <c r="A151" s="100" t="s">
        <v>264</v>
      </c>
      <c r="B151" s="16" t="n">
        <v>1450</v>
      </c>
      <c r="C151" s="16" t="n">
        <v>1461</v>
      </c>
      <c r="D151" s="16" t="n">
        <v>1952</v>
      </c>
      <c r="E151" s="16" t="n">
        <v>2149</v>
      </c>
      <c r="F151" s="16" t="n">
        <v>1298</v>
      </c>
      <c r="G151" s="16" t="n">
        <v>1042</v>
      </c>
    </row>
    <row r="152" s="5" customFormat="true" ht="12.75" hidden="false" customHeight="true" outlineLevel="0" collapsed="false">
      <c r="A152" s="135" t="s">
        <v>204</v>
      </c>
      <c r="B152" s="16" t="n">
        <v>110</v>
      </c>
      <c r="C152" s="16" t="n">
        <v>71</v>
      </c>
      <c r="D152" s="16" t="n">
        <v>34</v>
      </c>
      <c r="E152" s="16" t="n">
        <v>163</v>
      </c>
      <c r="F152" s="16" t="n">
        <v>182</v>
      </c>
      <c r="G152" s="16" t="n">
        <v>74</v>
      </c>
    </row>
    <row r="153" customFormat="false" ht="12.75" hidden="false" customHeight="true" outlineLevel="0" collapsed="false">
      <c r="A153" s="113" t="s">
        <v>27</v>
      </c>
      <c r="B153" s="114" t="n">
        <v>119129</v>
      </c>
      <c r="C153" s="114" t="n">
        <v>148491</v>
      </c>
      <c r="D153" s="114" t="n">
        <v>169231</v>
      </c>
      <c r="E153" s="114" t="n">
        <v>194777</v>
      </c>
      <c r="F153" s="114" t="n">
        <v>113201</v>
      </c>
      <c r="G153" s="114" t="n">
        <v>135195</v>
      </c>
    </row>
    <row r="154" s="5" customFormat="true" ht="12.75" hidden="false" customHeight="true" outlineLevel="0" collapsed="false">
      <c r="A154" s="15" t="s">
        <v>94</v>
      </c>
      <c r="B154" s="16" t="n">
        <v>8916</v>
      </c>
      <c r="C154" s="16" t="n">
        <v>10511</v>
      </c>
      <c r="D154" s="16" t="n">
        <v>11180</v>
      </c>
      <c r="E154" s="16" t="n">
        <v>17973</v>
      </c>
      <c r="F154" s="16" t="n">
        <v>8513</v>
      </c>
      <c r="G154" s="16" t="n">
        <v>10129</v>
      </c>
    </row>
    <row r="155" s="5" customFormat="true" ht="12.75" hidden="false" customHeight="true" outlineLevel="0" collapsed="false">
      <c r="A155" s="100" t="s">
        <v>264</v>
      </c>
      <c r="B155" s="16" t="n">
        <v>1323</v>
      </c>
      <c r="C155" s="16" t="n">
        <v>1228</v>
      </c>
      <c r="D155" s="16" t="n">
        <v>1037</v>
      </c>
      <c r="E155" s="16" t="n">
        <v>1561</v>
      </c>
      <c r="F155" s="16" t="n">
        <v>1360</v>
      </c>
      <c r="G155" s="16" t="n">
        <v>1058</v>
      </c>
    </row>
    <row r="156" s="5" customFormat="true" ht="12.75" hidden="false" customHeight="true" outlineLevel="0" collapsed="false">
      <c r="A156" s="135" t="s">
        <v>204</v>
      </c>
      <c r="B156" s="16" t="n">
        <v>73</v>
      </c>
      <c r="C156" s="16" t="n">
        <v>58</v>
      </c>
      <c r="D156" s="16" t="n">
        <v>68</v>
      </c>
      <c r="E156" s="16" t="n">
        <v>172</v>
      </c>
      <c r="F156" s="16" t="n">
        <v>180</v>
      </c>
      <c r="G156" s="16" t="n">
        <v>124</v>
      </c>
    </row>
    <row r="157" s="5" customFormat="true" ht="12.75" hidden="false" customHeight="true" outlineLevel="0" collapsed="false">
      <c r="A157" s="15" t="s">
        <v>95</v>
      </c>
      <c r="B157" s="16" t="n">
        <v>39241</v>
      </c>
      <c r="C157" s="16" t="n">
        <v>48594</v>
      </c>
      <c r="D157" s="16" t="n">
        <v>45770</v>
      </c>
      <c r="E157" s="16" t="n">
        <v>57598</v>
      </c>
      <c r="F157" s="16" t="n">
        <v>37750</v>
      </c>
      <c r="G157" s="16" t="n">
        <v>45279</v>
      </c>
    </row>
    <row r="158" s="5" customFormat="true" ht="12.75" hidden="false" customHeight="true" outlineLevel="0" collapsed="false">
      <c r="A158" s="100" t="s">
        <v>264</v>
      </c>
      <c r="B158" s="16" t="n">
        <v>3451</v>
      </c>
      <c r="C158" s="16" t="n">
        <v>3438</v>
      </c>
      <c r="D158" s="16" t="n">
        <v>3200</v>
      </c>
      <c r="E158" s="16" t="n">
        <v>4798</v>
      </c>
      <c r="F158" s="16" t="n">
        <v>3641</v>
      </c>
      <c r="G158" s="16" t="n">
        <v>2889</v>
      </c>
    </row>
    <row r="159" s="5" customFormat="true" ht="12.75" hidden="false" customHeight="true" outlineLevel="0" collapsed="false">
      <c r="A159" s="135" t="s">
        <v>204</v>
      </c>
      <c r="B159" s="16" t="n">
        <v>220</v>
      </c>
      <c r="C159" s="16" t="n">
        <v>403</v>
      </c>
      <c r="D159" s="16" t="n">
        <v>136</v>
      </c>
      <c r="E159" s="16" t="n">
        <v>480</v>
      </c>
      <c r="F159" s="16" t="n">
        <v>404</v>
      </c>
      <c r="G159" s="16" t="n">
        <v>326</v>
      </c>
    </row>
    <row r="160" s="5" customFormat="true" ht="12.75" hidden="false" customHeight="true" outlineLevel="0" collapsed="false">
      <c r="A160" s="15" t="s">
        <v>96</v>
      </c>
      <c r="B160" s="16" t="n">
        <v>6301</v>
      </c>
      <c r="C160" s="16" t="n">
        <v>9528</v>
      </c>
      <c r="D160" s="16" t="n">
        <v>16305</v>
      </c>
      <c r="E160" s="16" t="n">
        <v>16402</v>
      </c>
      <c r="F160" s="16" t="n">
        <v>5972</v>
      </c>
      <c r="G160" s="16" t="n">
        <v>8774</v>
      </c>
    </row>
    <row r="161" s="5" customFormat="true" ht="12.75" hidden="false" customHeight="true" outlineLevel="0" collapsed="false">
      <c r="A161" s="100" t="s">
        <v>264</v>
      </c>
      <c r="B161" s="16" t="n">
        <v>823</v>
      </c>
      <c r="C161" s="16" t="n">
        <v>892</v>
      </c>
      <c r="D161" s="16" t="n">
        <v>1306</v>
      </c>
      <c r="E161" s="16" t="n">
        <v>1464</v>
      </c>
      <c r="F161" s="16" t="n">
        <v>830</v>
      </c>
      <c r="G161" s="16" t="n">
        <v>719</v>
      </c>
    </row>
    <row r="162" s="5" customFormat="true" ht="12.75" hidden="false" customHeight="true" outlineLevel="0" collapsed="false">
      <c r="A162" s="135" t="s">
        <v>204</v>
      </c>
      <c r="B162" s="16" t="n">
        <v>29</v>
      </c>
      <c r="C162" s="16" t="n">
        <v>23</v>
      </c>
      <c r="D162" s="16" t="n">
        <v>220</v>
      </c>
      <c r="E162" s="16" t="n">
        <v>54</v>
      </c>
      <c r="F162" s="16" t="n">
        <v>31</v>
      </c>
      <c r="G162" s="16" t="n">
        <v>32</v>
      </c>
    </row>
    <row r="163" s="5" customFormat="true" ht="12.75" hidden="false" customHeight="true" outlineLevel="0" collapsed="false">
      <c r="A163" s="15" t="s">
        <v>97</v>
      </c>
      <c r="B163" s="16" t="n">
        <v>9609</v>
      </c>
      <c r="C163" s="16" t="n">
        <v>12686</v>
      </c>
      <c r="D163" s="16" t="n">
        <v>21716</v>
      </c>
      <c r="E163" s="16" t="n">
        <v>20259</v>
      </c>
      <c r="F163" s="16" t="n">
        <v>8968</v>
      </c>
      <c r="G163" s="16" t="n">
        <v>10975</v>
      </c>
    </row>
    <row r="164" s="5" customFormat="true" ht="12.75" hidden="false" customHeight="true" outlineLevel="0" collapsed="false">
      <c r="A164" s="100" t="s">
        <v>264</v>
      </c>
      <c r="B164" s="16" t="n">
        <v>1172</v>
      </c>
      <c r="C164" s="16" t="n">
        <v>1208</v>
      </c>
      <c r="D164" s="16" t="n">
        <v>1449</v>
      </c>
      <c r="E164" s="16" t="n">
        <v>1866</v>
      </c>
      <c r="F164" s="16" t="n">
        <v>1201</v>
      </c>
      <c r="G164" s="16" t="n">
        <v>981</v>
      </c>
    </row>
    <row r="165" s="5" customFormat="true" ht="12.75" hidden="false" customHeight="true" outlineLevel="0" collapsed="false">
      <c r="A165" s="135" t="s">
        <v>204</v>
      </c>
      <c r="B165" s="16" t="n">
        <v>8</v>
      </c>
      <c r="C165" s="16" t="n">
        <v>14</v>
      </c>
      <c r="D165" s="16" t="n">
        <v>54</v>
      </c>
      <c r="E165" s="16" t="n">
        <v>89</v>
      </c>
      <c r="F165" s="16" t="n">
        <v>48</v>
      </c>
      <c r="G165" s="16" t="n">
        <v>49</v>
      </c>
    </row>
    <row r="166" s="5" customFormat="true" ht="12.75" hidden="false" customHeight="true" outlineLevel="0" collapsed="false">
      <c r="A166" s="15" t="s">
        <v>98</v>
      </c>
      <c r="B166" s="16" t="n">
        <v>11316</v>
      </c>
      <c r="C166" s="16" t="n">
        <v>15000</v>
      </c>
      <c r="D166" s="16" t="n">
        <v>20004</v>
      </c>
      <c r="E166" s="16" t="n">
        <v>15970</v>
      </c>
      <c r="F166" s="16" t="n">
        <v>11299</v>
      </c>
      <c r="G166" s="16" t="n">
        <v>13271</v>
      </c>
    </row>
    <row r="167" s="5" customFormat="true" ht="12.75" hidden="false" customHeight="true" outlineLevel="0" collapsed="false">
      <c r="A167" s="100" t="s">
        <v>264</v>
      </c>
      <c r="B167" s="16" t="n">
        <v>1436</v>
      </c>
      <c r="C167" s="16" t="n">
        <v>1618</v>
      </c>
      <c r="D167" s="16" t="n">
        <v>1790</v>
      </c>
      <c r="E167" s="16" t="n">
        <v>2234</v>
      </c>
      <c r="F167" s="16" t="n">
        <v>1304</v>
      </c>
      <c r="G167" s="16" t="n">
        <v>1177</v>
      </c>
    </row>
    <row r="168" s="5" customFormat="true" ht="12.75" hidden="false" customHeight="true" outlineLevel="0" collapsed="false">
      <c r="A168" s="135" t="s">
        <v>204</v>
      </c>
      <c r="B168" s="16" t="n">
        <v>100</v>
      </c>
      <c r="C168" s="16" t="n">
        <v>72</v>
      </c>
      <c r="D168" s="16" t="n">
        <v>95</v>
      </c>
      <c r="E168" s="16" t="n">
        <v>57</v>
      </c>
      <c r="F168" s="16" t="n">
        <v>37</v>
      </c>
      <c r="G168" s="16" t="n">
        <v>79</v>
      </c>
    </row>
    <row r="169" s="5" customFormat="true" ht="12.75" hidden="false" customHeight="true" outlineLevel="0" collapsed="false">
      <c r="A169" s="15" t="s">
        <v>99</v>
      </c>
      <c r="B169" s="16" t="n">
        <v>4540</v>
      </c>
      <c r="C169" s="16" t="n">
        <v>5889</v>
      </c>
      <c r="D169" s="16" t="n">
        <v>8165</v>
      </c>
      <c r="E169" s="16" t="n">
        <v>6045</v>
      </c>
      <c r="F169" s="16" t="n">
        <v>4425</v>
      </c>
      <c r="G169" s="16" t="n">
        <v>5123</v>
      </c>
    </row>
    <row r="170" s="5" customFormat="true" ht="12.75" hidden="false" customHeight="true" outlineLevel="0" collapsed="false">
      <c r="A170" s="100" t="s">
        <v>264</v>
      </c>
      <c r="B170" s="16" t="n">
        <v>591</v>
      </c>
      <c r="C170" s="16" t="n">
        <v>753</v>
      </c>
      <c r="D170" s="16" t="n">
        <v>855</v>
      </c>
      <c r="E170" s="16" t="n">
        <v>938</v>
      </c>
      <c r="F170" s="16" t="n">
        <v>664</v>
      </c>
      <c r="G170" s="16" t="n">
        <v>555</v>
      </c>
    </row>
    <row r="171" s="5" customFormat="true" ht="12.75" hidden="false" customHeight="true" outlineLevel="0" collapsed="false">
      <c r="A171" s="135" t="s">
        <v>204</v>
      </c>
      <c r="B171" s="16" t="n">
        <v>6</v>
      </c>
      <c r="C171" s="16" t="n">
        <v>166</v>
      </c>
      <c r="D171" s="16" t="n">
        <v>30</v>
      </c>
      <c r="E171" s="16" t="n">
        <v>14</v>
      </c>
      <c r="F171" s="16" t="n">
        <v>88</v>
      </c>
      <c r="G171" s="16" t="n">
        <v>53</v>
      </c>
    </row>
    <row r="172" s="5" customFormat="true" ht="12.75" hidden="false" customHeight="true" outlineLevel="0" collapsed="false">
      <c r="A172" s="15" t="s">
        <v>100</v>
      </c>
      <c r="B172" s="16" t="n">
        <v>12310</v>
      </c>
      <c r="C172" s="16" t="n">
        <v>14798</v>
      </c>
      <c r="D172" s="16" t="n">
        <v>15093</v>
      </c>
      <c r="E172" s="16" t="n">
        <v>17002</v>
      </c>
      <c r="F172" s="16" t="n">
        <v>11668</v>
      </c>
      <c r="G172" s="16" t="n">
        <v>13544</v>
      </c>
    </row>
    <row r="173" s="5" customFormat="true" ht="12.75" hidden="false" customHeight="true" outlineLevel="0" collapsed="false">
      <c r="A173" s="100" t="s">
        <v>264</v>
      </c>
      <c r="B173" s="16" t="n">
        <v>1304</v>
      </c>
      <c r="C173" s="16" t="n">
        <v>1278</v>
      </c>
      <c r="D173" s="16" t="n">
        <v>1204</v>
      </c>
      <c r="E173" s="16" t="n">
        <v>1827</v>
      </c>
      <c r="F173" s="16" t="n">
        <v>1374</v>
      </c>
      <c r="G173" s="16" t="n">
        <v>1161</v>
      </c>
    </row>
    <row r="174" s="5" customFormat="true" ht="12.75" hidden="false" customHeight="true" outlineLevel="0" collapsed="false">
      <c r="A174" s="135" t="s">
        <v>204</v>
      </c>
      <c r="B174" s="16" t="n">
        <v>129</v>
      </c>
      <c r="C174" s="16" t="n">
        <v>75</v>
      </c>
      <c r="D174" s="16" t="n">
        <v>61</v>
      </c>
      <c r="E174" s="16" t="n">
        <v>150</v>
      </c>
      <c r="F174" s="16" t="n">
        <v>146</v>
      </c>
      <c r="G174" s="16" t="n">
        <v>57</v>
      </c>
    </row>
    <row r="175" s="5" customFormat="true" ht="12.75" hidden="false" customHeight="true" outlineLevel="0" collapsed="false">
      <c r="A175" s="15" t="s">
        <v>101</v>
      </c>
      <c r="B175" s="16" t="n">
        <v>7664</v>
      </c>
      <c r="C175" s="16" t="n">
        <v>8936</v>
      </c>
      <c r="D175" s="16" t="n">
        <v>8626</v>
      </c>
      <c r="E175" s="16" t="n">
        <v>10327</v>
      </c>
      <c r="F175" s="16" t="n">
        <v>7302</v>
      </c>
      <c r="G175" s="16" t="n">
        <v>7813</v>
      </c>
    </row>
    <row r="176" s="5" customFormat="true" ht="12.75" hidden="false" customHeight="true" outlineLevel="0" collapsed="false">
      <c r="A176" s="100" t="s">
        <v>264</v>
      </c>
      <c r="B176" s="16" t="n">
        <v>826</v>
      </c>
      <c r="C176" s="16" t="n">
        <v>737</v>
      </c>
      <c r="D176" s="16" t="n">
        <v>726</v>
      </c>
      <c r="E176" s="16" t="n">
        <v>1076</v>
      </c>
      <c r="F176" s="16" t="n">
        <v>831</v>
      </c>
      <c r="G176" s="16" t="n">
        <v>635</v>
      </c>
    </row>
    <row r="177" s="5" customFormat="true" ht="12.75" hidden="false" customHeight="true" outlineLevel="0" collapsed="false">
      <c r="A177" s="135" t="s">
        <v>204</v>
      </c>
      <c r="B177" s="16" t="n">
        <v>18</v>
      </c>
      <c r="C177" s="16" t="n">
        <v>20</v>
      </c>
      <c r="D177" s="16" t="n">
        <v>25</v>
      </c>
      <c r="E177" s="16" t="n">
        <v>72</v>
      </c>
      <c r="F177" s="16" t="n">
        <v>52</v>
      </c>
      <c r="G177" s="16" t="n">
        <v>32</v>
      </c>
    </row>
    <row r="178" s="5" customFormat="true" ht="12.75" hidden="false" customHeight="true" outlineLevel="0" collapsed="false">
      <c r="A178" s="15" t="s">
        <v>102</v>
      </c>
      <c r="B178" s="16" t="n">
        <v>9947</v>
      </c>
      <c r="C178" s="16" t="n">
        <v>10748</v>
      </c>
      <c r="D178" s="16" t="n">
        <v>10120</v>
      </c>
      <c r="E178" s="16" t="n">
        <v>12425</v>
      </c>
      <c r="F178" s="16" t="n">
        <v>8881</v>
      </c>
      <c r="G178" s="16" t="n">
        <v>9942</v>
      </c>
    </row>
    <row r="179" s="5" customFormat="true" ht="12.75" hidden="false" customHeight="true" outlineLevel="0" collapsed="false">
      <c r="A179" s="100" t="s">
        <v>264</v>
      </c>
      <c r="B179" s="16" t="n">
        <v>840</v>
      </c>
      <c r="C179" s="16" t="n">
        <v>789</v>
      </c>
      <c r="D179" s="16" t="n">
        <v>787</v>
      </c>
      <c r="E179" s="16" t="n">
        <v>1407</v>
      </c>
      <c r="F179" s="16" t="n">
        <v>831</v>
      </c>
      <c r="G179" s="16" t="n">
        <v>671</v>
      </c>
    </row>
    <row r="180" s="5" customFormat="true" ht="12.75" hidden="false" customHeight="true" outlineLevel="0" collapsed="false">
      <c r="A180" s="135" t="s">
        <v>204</v>
      </c>
      <c r="B180" s="16" t="n">
        <v>58</v>
      </c>
      <c r="C180" s="16" t="n">
        <v>69</v>
      </c>
      <c r="D180" s="16" t="n">
        <v>19</v>
      </c>
      <c r="E180" s="16" t="n">
        <v>96</v>
      </c>
      <c r="F180" s="16" t="n">
        <v>45</v>
      </c>
      <c r="G180" s="16" t="n">
        <v>91</v>
      </c>
    </row>
    <row r="181" s="5" customFormat="true" ht="12.75" hidden="false" customHeight="true" outlineLevel="0" collapsed="false">
      <c r="A181" s="15" t="s">
        <v>103</v>
      </c>
      <c r="B181" s="16" t="n">
        <v>9285</v>
      </c>
      <c r="C181" s="16" t="n">
        <v>11801</v>
      </c>
      <c r="D181" s="16" t="n">
        <v>12252</v>
      </c>
      <c r="E181" s="16" t="n">
        <v>20776</v>
      </c>
      <c r="F181" s="16" t="n">
        <v>8423</v>
      </c>
      <c r="G181" s="16" t="n">
        <v>10345</v>
      </c>
    </row>
    <row r="182" s="5" customFormat="true" ht="12.75" hidden="false" customHeight="true" outlineLevel="0" collapsed="false">
      <c r="A182" s="100" t="s">
        <v>264</v>
      </c>
      <c r="B182" s="16" t="n">
        <v>1028</v>
      </c>
      <c r="C182" s="16" t="n">
        <v>986</v>
      </c>
      <c r="D182" s="16" t="n">
        <v>918</v>
      </c>
      <c r="E182" s="16" t="n">
        <v>1565</v>
      </c>
      <c r="F182" s="16" t="n">
        <v>880</v>
      </c>
      <c r="G182" s="16" t="n">
        <v>925</v>
      </c>
    </row>
    <row r="183" s="5" customFormat="true" ht="12.75" hidden="false" customHeight="true" outlineLevel="0" collapsed="false">
      <c r="A183" s="135" t="s">
        <v>204</v>
      </c>
      <c r="B183" s="16" t="n">
        <v>47</v>
      </c>
      <c r="C183" s="16" t="n">
        <v>66</v>
      </c>
      <c r="D183" s="16" t="n">
        <v>56</v>
      </c>
      <c r="E183" s="16" t="n">
        <v>118</v>
      </c>
      <c r="F183" s="16" t="n">
        <v>48</v>
      </c>
      <c r="G183" s="16" t="n">
        <v>158</v>
      </c>
    </row>
    <row r="184" customFormat="false" ht="12.75" hidden="false" customHeight="true" outlineLevel="0" collapsed="false">
      <c r="A184" s="113" t="s">
        <v>28</v>
      </c>
      <c r="B184" s="114" t="n">
        <v>28380</v>
      </c>
      <c r="C184" s="114" t="n">
        <v>34451</v>
      </c>
      <c r="D184" s="114" t="n">
        <v>32814</v>
      </c>
      <c r="E184" s="114" t="n">
        <v>45764</v>
      </c>
      <c r="F184" s="114" t="n">
        <v>27338</v>
      </c>
      <c r="G184" s="114" t="n">
        <v>32703</v>
      </c>
    </row>
    <row r="185" s="5" customFormat="true" ht="12.75" hidden="false" customHeight="true" outlineLevel="0" collapsed="false">
      <c r="A185" s="15" t="s">
        <v>104</v>
      </c>
      <c r="B185" s="16" t="n">
        <v>21724</v>
      </c>
      <c r="C185" s="16" t="n">
        <v>26752</v>
      </c>
      <c r="D185" s="16" t="n">
        <v>25129</v>
      </c>
      <c r="E185" s="16" t="n">
        <v>35271</v>
      </c>
      <c r="F185" s="16" t="n">
        <v>20991</v>
      </c>
      <c r="G185" s="16" t="n">
        <v>25378</v>
      </c>
    </row>
    <row r="186" s="5" customFormat="true" ht="12.75" hidden="false" customHeight="true" outlineLevel="0" collapsed="false">
      <c r="A186" s="100" t="s">
        <v>264</v>
      </c>
      <c r="B186" s="16" t="n">
        <v>3119</v>
      </c>
      <c r="C186" s="16" t="n">
        <v>2678</v>
      </c>
      <c r="D186" s="16" t="n">
        <v>2593</v>
      </c>
      <c r="E186" s="16" t="n">
        <v>4297</v>
      </c>
      <c r="F186" s="16" t="n">
        <v>2974</v>
      </c>
      <c r="G186" s="16" t="n">
        <v>2308</v>
      </c>
    </row>
    <row r="187" s="5" customFormat="true" ht="12.75" hidden="false" customHeight="true" outlineLevel="0" collapsed="false">
      <c r="A187" s="135" t="s">
        <v>204</v>
      </c>
      <c r="B187" s="16" t="n">
        <v>88</v>
      </c>
      <c r="C187" s="16" t="n">
        <v>62</v>
      </c>
      <c r="D187" s="16" t="n">
        <v>69</v>
      </c>
      <c r="E187" s="16" t="n">
        <v>411</v>
      </c>
      <c r="F187" s="16" t="n">
        <v>176</v>
      </c>
      <c r="G187" s="16" t="n">
        <v>150</v>
      </c>
    </row>
    <row r="188" s="5" customFormat="true" ht="12.75" hidden="false" customHeight="true" outlineLevel="0" collapsed="false">
      <c r="A188" s="15" t="s">
        <v>105</v>
      </c>
      <c r="B188" s="16" t="n">
        <v>6656</v>
      </c>
      <c r="C188" s="16" t="n">
        <v>7699</v>
      </c>
      <c r="D188" s="16" t="n">
        <v>7685</v>
      </c>
      <c r="E188" s="16" t="n">
        <v>10493</v>
      </c>
      <c r="F188" s="16" t="n">
        <v>6347</v>
      </c>
      <c r="G188" s="16" t="n">
        <v>7325</v>
      </c>
    </row>
    <row r="189" s="5" customFormat="true" ht="12.75" hidden="false" customHeight="true" outlineLevel="0" collapsed="false">
      <c r="A189" s="100" t="s">
        <v>264</v>
      </c>
      <c r="B189" s="16" t="n">
        <v>972</v>
      </c>
      <c r="C189" s="16" t="n">
        <v>823</v>
      </c>
      <c r="D189" s="16" t="n">
        <v>745</v>
      </c>
      <c r="E189" s="16" t="n">
        <v>1004</v>
      </c>
      <c r="F189" s="16" t="n">
        <v>809</v>
      </c>
      <c r="G189" s="16" t="n">
        <v>691</v>
      </c>
    </row>
    <row r="190" s="5" customFormat="true" ht="12.75" hidden="false" customHeight="true" outlineLevel="0" collapsed="false">
      <c r="A190" s="135" t="s">
        <v>204</v>
      </c>
      <c r="B190" s="16" t="n">
        <v>121</v>
      </c>
      <c r="C190" s="16" t="n">
        <v>74</v>
      </c>
      <c r="D190" s="16" t="n">
        <v>18</v>
      </c>
      <c r="E190" s="16" t="n">
        <v>46</v>
      </c>
      <c r="F190" s="16" t="n">
        <v>52</v>
      </c>
      <c r="G190" s="16" t="n">
        <v>110</v>
      </c>
    </row>
    <row r="191" customFormat="false" ht="12.75" hidden="false" customHeight="true" outlineLevel="0" collapsed="false">
      <c r="A191" s="113" t="s">
        <v>29</v>
      </c>
      <c r="B191" s="114" t="n">
        <v>41156</v>
      </c>
      <c r="C191" s="114" t="n">
        <v>60501</v>
      </c>
      <c r="D191" s="114" t="n">
        <v>79756</v>
      </c>
      <c r="E191" s="114" t="n">
        <v>67181</v>
      </c>
      <c r="F191" s="114" t="n">
        <v>40355</v>
      </c>
      <c r="G191" s="114" t="n">
        <v>55428</v>
      </c>
    </row>
    <row r="192" s="5" customFormat="true" ht="12.75" hidden="false" customHeight="true" outlineLevel="0" collapsed="false">
      <c r="A192" s="15" t="s">
        <v>106</v>
      </c>
      <c r="B192" s="16" t="n">
        <v>12582</v>
      </c>
      <c r="C192" s="16" t="n">
        <v>18300</v>
      </c>
      <c r="D192" s="16" t="n">
        <v>22411</v>
      </c>
      <c r="E192" s="16" t="n">
        <v>20909</v>
      </c>
      <c r="F192" s="16" t="n">
        <v>12900</v>
      </c>
      <c r="G192" s="16" t="n">
        <v>17084</v>
      </c>
    </row>
    <row r="193" s="5" customFormat="true" ht="12.75" hidden="false" customHeight="true" outlineLevel="0" collapsed="false">
      <c r="A193" s="100" t="s">
        <v>264</v>
      </c>
      <c r="B193" s="16" t="n">
        <v>1617</v>
      </c>
      <c r="C193" s="16" t="n">
        <v>1499</v>
      </c>
      <c r="D193" s="16" t="n">
        <v>2039</v>
      </c>
      <c r="E193" s="16" t="n">
        <v>2411</v>
      </c>
      <c r="F193" s="16" t="n">
        <v>1693</v>
      </c>
      <c r="G193" s="16" t="n">
        <v>1660</v>
      </c>
    </row>
    <row r="194" s="5" customFormat="true" ht="12.75" hidden="false" customHeight="true" outlineLevel="0" collapsed="false">
      <c r="A194" s="135" t="s">
        <v>204</v>
      </c>
      <c r="B194" s="16" t="n">
        <v>121</v>
      </c>
      <c r="C194" s="16" t="n">
        <v>129</v>
      </c>
      <c r="D194" s="16" t="n">
        <v>272</v>
      </c>
      <c r="E194" s="16" t="n">
        <v>321</v>
      </c>
      <c r="F194" s="16" t="n">
        <v>262</v>
      </c>
      <c r="G194" s="16" t="n">
        <v>308</v>
      </c>
    </row>
    <row r="195" s="5" customFormat="true" ht="12.75" hidden="false" customHeight="true" outlineLevel="0" collapsed="false">
      <c r="A195" s="15" t="s">
        <v>107</v>
      </c>
      <c r="B195" s="16" t="n">
        <v>6211</v>
      </c>
      <c r="C195" s="16" t="n">
        <v>9327</v>
      </c>
      <c r="D195" s="16" t="n">
        <v>13540</v>
      </c>
      <c r="E195" s="16" t="n">
        <v>10486</v>
      </c>
      <c r="F195" s="16" t="n">
        <v>5925</v>
      </c>
      <c r="G195" s="16" t="n">
        <v>8879</v>
      </c>
    </row>
    <row r="196" s="5" customFormat="true" ht="12.75" hidden="false" customHeight="true" outlineLevel="0" collapsed="false">
      <c r="A196" s="100" t="s">
        <v>264</v>
      </c>
      <c r="B196" s="16" t="n">
        <v>915</v>
      </c>
      <c r="C196" s="16" t="n">
        <v>906</v>
      </c>
      <c r="D196" s="16" t="n">
        <v>1287</v>
      </c>
      <c r="E196" s="16" t="n">
        <v>1274</v>
      </c>
      <c r="F196" s="16" t="n">
        <v>847</v>
      </c>
      <c r="G196" s="16" t="n">
        <v>710</v>
      </c>
    </row>
    <row r="197" s="5" customFormat="true" ht="12.75" hidden="false" customHeight="true" outlineLevel="0" collapsed="false">
      <c r="A197" s="135" t="s">
        <v>204</v>
      </c>
      <c r="B197" s="16" t="n">
        <v>72</v>
      </c>
      <c r="C197" s="16" t="n">
        <v>51</v>
      </c>
      <c r="D197" s="16" t="n">
        <v>112</v>
      </c>
      <c r="E197" s="16" t="n">
        <v>107</v>
      </c>
      <c r="F197" s="16" t="n">
        <v>84</v>
      </c>
      <c r="G197" s="16" t="n">
        <v>136</v>
      </c>
    </row>
    <row r="198" s="5" customFormat="true" ht="12.75" hidden="false" customHeight="true" outlineLevel="0" collapsed="false">
      <c r="A198" s="15" t="s">
        <v>108</v>
      </c>
      <c r="B198" s="16" t="n">
        <v>4306</v>
      </c>
      <c r="C198" s="16" t="n">
        <v>6857</v>
      </c>
      <c r="D198" s="16" t="n">
        <v>9789</v>
      </c>
      <c r="E198" s="16" t="n">
        <v>7430</v>
      </c>
      <c r="F198" s="16" t="n">
        <v>4118</v>
      </c>
      <c r="G198" s="16" t="n">
        <v>5814</v>
      </c>
    </row>
    <row r="199" s="5" customFormat="true" ht="12.75" hidden="false" customHeight="true" outlineLevel="0" collapsed="false">
      <c r="A199" s="100" t="s">
        <v>264</v>
      </c>
      <c r="B199" s="16" t="n">
        <v>451</v>
      </c>
      <c r="C199" s="16" t="n">
        <v>532</v>
      </c>
      <c r="D199" s="16" t="n">
        <v>534</v>
      </c>
      <c r="E199" s="16" t="n">
        <v>699</v>
      </c>
      <c r="F199" s="16" t="n">
        <v>473</v>
      </c>
      <c r="G199" s="16" t="n">
        <v>438</v>
      </c>
    </row>
    <row r="200" s="5" customFormat="true" ht="12.75" hidden="false" customHeight="true" outlineLevel="0" collapsed="false">
      <c r="A200" s="135" t="s">
        <v>204</v>
      </c>
      <c r="B200" s="16" t="n">
        <v>15</v>
      </c>
      <c r="C200" s="16" t="n">
        <v>62</v>
      </c>
      <c r="D200" s="16" t="n">
        <v>25</v>
      </c>
      <c r="E200" s="16" t="n">
        <v>103</v>
      </c>
      <c r="F200" s="16" t="n">
        <v>79</v>
      </c>
      <c r="G200" s="16" t="n">
        <v>47</v>
      </c>
    </row>
    <row r="201" s="5" customFormat="true" ht="12.75" hidden="false" customHeight="true" outlineLevel="0" collapsed="false">
      <c r="A201" s="15" t="s">
        <v>109</v>
      </c>
      <c r="B201" s="16" t="n">
        <v>9240</v>
      </c>
      <c r="C201" s="16" t="n">
        <v>12445</v>
      </c>
      <c r="D201" s="16" t="n">
        <v>15517</v>
      </c>
      <c r="E201" s="16" t="n">
        <v>14731</v>
      </c>
      <c r="F201" s="16" t="n">
        <v>8773</v>
      </c>
      <c r="G201" s="16" t="n">
        <v>11875</v>
      </c>
    </row>
    <row r="202" s="5" customFormat="true" ht="12.75" hidden="false" customHeight="true" outlineLevel="0" collapsed="false">
      <c r="A202" s="100" t="s">
        <v>264</v>
      </c>
      <c r="B202" s="16" t="n">
        <v>1187</v>
      </c>
      <c r="C202" s="16" t="n">
        <v>1260</v>
      </c>
      <c r="D202" s="16" t="n">
        <v>1352</v>
      </c>
      <c r="E202" s="16" t="n">
        <v>1682</v>
      </c>
      <c r="F202" s="16" t="n">
        <v>1211</v>
      </c>
      <c r="G202" s="16" t="n">
        <v>1198</v>
      </c>
    </row>
    <row r="203" s="5" customFormat="true" ht="12.75" hidden="false" customHeight="true" outlineLevel="0" collapsed="false">
      <c r="A203" s="135" t="s">
        <v>204</v>
      </c>
      <c r="B203" s="16" t="n">
        <v>47</v>
      </c>
      <c r="C203" s="16" t="n">
        <v>151</v>
      </c>
      <c r="D203" s="16" t="n">
        <v>120</v>
      </c>
      <c r="E203" s="16" t="n">
        <v>182</v>
      </c>
      <c r="F203" s="16" t="n">
        <v>133</v>
      </c>
      <c r="G203" s="16" t="n">
        <v>205</v>
      </c>
    </row>
    <row r="204" s="5" customFormat="true" ht="12.75" hidden="false" customHeight="true" outlineLevel="0" collapsed="false">
      <c r="A204" s="15" t="s">
        <v>110</v>
      </c>
      <c r="B204" s="16" t="n">
        <v>8817</v>
      </c>
      <c r="C204" s="16" t="n">
        <v>13572</v>
      </c>
      <c r="D204" s="16" t="n">
        <v>18499</v>
      </c>
      <c r="E204" s="16" t="n">
        <v>13625</v>
      </c>
      <c r="F204" s="16" t="n">
        <v>8639</v>
      </c>
      <c r="G204" s="16" t="n">
        <v>11776</v>
      </c>
    </row>
    <row r="205" s="5" customFormat="true" ht="12.75" hidden="false" customHeight="true" outlineLevel="0" collapsed="false">
      <c r="A205" s="100" t="s">
        <v>264</v>
      </c>
      <c r="B205" s="16" t="n">
        <v>1518</v>
      </c>
      <c r="C205" s="16" t="n">
        <v>1359</v>
      </c>
      <c r="D205" s="16" t="n">
        <v>1668</v>
      </c>
      <c r="E205" s="16" t="n">
        <v>2052</v>
      </c>
      <c r="F205" s="16" t="n">
        <v>1498</v>
      </c>
      <c r="G205" s="16" t="n">
        <v>1244</v>
      </c>
    </row>
    <row r="206" s="5" customFormat="true" ht="12.75" hidden="false" customHeight="true" outlineLevel="0" collapsed="false">
      <c r="A206" s="135" t="s">
        <v>204</v>
      </c>
      <c r="B206" s="16" t="n">
        <v>160</v>
      </c>
      <c r="C206" s="16" t="n">
        <v>143</v>
      </c>
      <c r="D206" s="16" t="n">
        <v>48</v>
      </c>
      <c r="E206" s="16" t="n">
        <v>191</v>
      </c>
      <c r="F206" s="16" t="n">
        <v>282</v>
      </c>
      <c r="G206" s="16" t="n">
        <v>249</v>
      </c>
    </row>
    <row r="207" customFormat="false" ht="12.75" hidden="false" customHeight="true" outlineLevel="0" collapsed="false">
      <c r="A207" s="113" t="s">
        <v>30</v>
      </c>
      <c r="B207" s="114" t="n">
        <v>313710</v>
      </c>
      <c r="C207" s="114" t="n">
        <v>376279</v>
      </c>
      <c r="D207" s="114" t="n">
        <v>311658</v>
      </c>
      <c r="E207" s="114" t="n">
        <v>434597</v>
      </c>
      <c r="F207" s="114" t="n">
        <v>314673</v>
      </c>
      <c r="G207" s="114" t="n">
        <v>384394</v>
      </c>
    </row>
    <row r="208" s="5" customFormat="true" ht="12.75" hidden="false" customHeight="true" outlineLevel="0" collapsed="false">
      <c r="A208" s="15" t="s">
        <v>111</v>
      </c>
      <c r="B208" s="16" t="n">
        <v>14799</v>
      </c>
      <c r="C208" s="16" t="n">
        <v>17361</v>
      </c>
      <c r="D208" s="16" t="n">
        <v>14735</v>
      </c>
      <c r="E208" s="16" t="n">
        <v>18997</v>
      </c>
      <c r="F208" s="16" t="n">
        <v>13800</v>
      </c>
      <c r="G208" s="16" t="n">
        <v>16767</v>
      </c>
    </row>
    <row r="209" s="5" customFormat="true" ht="12.75" hidden="false" customHeight="true" outlineLevel="0" collapsed="false">
      <c r="A209" s="100" t="s">
        <v>264</v>
      </c>
      <c r="B209" s="16" t="n">
        <v>2312</v>
      </c>
      <c r="C209" s="16" t="n">
        <v>2136</v>
      </c>
      <c r="D209" s="16" t="n">
        <v>2394</v>
      </c>
      <c r="E209" s="16" t="n">
        <v>2962</v>
      </c>
      <c r="F209" s="16" t="n">
        <v>2152</v>
      </c>
      <c r="G209" s="16" t="n">
        <v>2992</v>
      </c>
    </row>
    <row r="210" s="5" customFormat="true" ht="12.75" hidden="false" customHeight="true" outlineLevel="0" collapsed="false">
      <c r="A210" s="135" t="s">
        <v>204</v>
      </c>
      <c r="B210" s="16" t="n">
        <v>220</v>
      </c>
      <c r="C210" s="16" t="n">
        <v>145</v>
      </c>
      <c r="D210" s="16" t="n">
        <v>186</v>
      </c>
      <c r="E210" s="16" t="n">
        <v>390</v>
      </c>
      <c r="F210" s="16" t="n">
        <v>323</v>
      </c>
      <c r="G210" s="16" t="n">
        <v>1497</v>
      </c>
    </row>
    <row r="211" s="5" customFormat="true" ht="12.75" hidden="false" customHeight="true" outlineLevel="0" collapsed="false">
      <c r="A211" s="15" t="s">
        <v>112</v>
      </c>
      <c r="B211" s="16" t="n">
        <v>20831</v>
      </c>
      <c r="C211" s="16" t="n">
        <v>26495</v>
      </c>
      <c r="D211" s="16" t="n">
        <v>29565</v>
      </c>
      <c r="E211" s="16" t="n">
        <v>35268</v>
      </c>
      <c r="F211" s="16" t="n">
        <v>19994</v>
      </c>
      <c r="G211" s="16" t="n">
        <v>25273</v>
      </c>
    </row>
    <row r="212" s="5" customFormat="true" ht="12.75" hidden="false" customHeight="true" outlineLevel="0" collapsed="false">
      <c r="A212" s="100" t="s">
        <v>264</v>
      </c>
      <c r="B212" s="16" t="n">
        <v>3275</v>
      </c>
      <c r="C212" s="16" t="n">
        <v>2767</v>
      </c>
      <c r="D212" s="16" t="n">
        <v>3286</v>
      </c>
      <c r="E212" s="16" t="n">
        <v>4258</v>
      </c>
      <c r="F212" s="16" t="n">
        <v>2803</v>
      </c>
      <c r="G212" s="16" t="n">
        <v>2615</v>
      </c>
    </row>
    <row r="213" s="5" customFormat="true" ht="12.75" hidden="false" customHeight="true" outlineLevel="0" collapsed="false">
      <c r="A213" s="135" t="s">
        <v>204</v>
      </c>
      <c r="B213" s="16" t="n">
        <v>329</v>
      </c>
      <c r="C213" s="16" t="n">
        <v>218</v>
      </c>
      <c r="D213" s="16" t="n">
        <v>105</v>
      </c>
      <c r="E213" s="16" t="n">
        <v>398</v>
      </c>
      <c r="F213" s="16" t="n">
        <v>267</v>
      </c>
      <c r="G213" s="16" t="n">
        <v>570</v>
      </c>
    </row>
    <row r="214" s="5" customFormat="true" ht="12.75" hidden="false" customHeight="true" outlineLevel="0" collapsed="false">
      <c r="A214" s="15" t="s">
        <v>113</v>
      </c>
      <c r="B214" s="16" t="n">
        <v>3197</v>
      </c>
      <c r="C214" s="16" t="n">
        <v>4465</v>
      </c>
      <c r="D214" s="16" t="n">
        <v>3686</v>
      </c>
      <c r="E214" s="16" t="n">
        <v>5384</v>
      </c>
      <c r="F214" s="16" t="n">
        <v>3036</v>
      </c>
      <c r="G214" s="16" t="n">
        <v>4038</v>
      </c>
    </row>
    <row r="215" s="5" customFormat="true" ht="12.75" hidden="false" customHeight="true" outlineLevel="0" collapsed="false">
      <c r="A215" s="100" t="s">
        <v>264</v>
      </c>
      <c r="B215" s="16" t="n">
        <v>468</v>
      </c>
      <c r="C215" s="16" t="n">
        <v>467</v>
      </c>
      <c r="D215" s="16" t="n">
        <v>439</v>
      </c>
      <c r="E215" s="16" t="n">
        <v>812</v>
      </c>
      <c r="F215" s="16" t="n">
        <v>482</v>
      </c>
      <c r="G215" s="16" t="n">
        <v>396</v>
      </c>
    </row>
    <row r="216" s="5" customFormat="true" ht="12.75" hidden="false" customHeight="true" outlineLevel="0" collapsed="false">
      <c r="A216" s="135" t="s">
        <v>204</v>
      </c>
      <c r="B216" s="16" t="n">
        <v>30</v>
      </c>
      <c r="C216" s="16" t="n">
        <v>13</v>
      </c>
      <c r="D216" s="16" t="n">
        <v>14</v>
      </c>
      <c r="E216" s="16" t="n">
        <v>130</v>
      </c>
      <c r="F216" s="16" t="n">
        <v>48</v>
      </c>
      <c r="G216" s="16" t="n">
        <v>19</v>
      </c>
    </row>
    <row r="217" s="5" customFormat="true" ht="12.75" hidden="false" customHeight="true" outlineLevel="0" collapsed="false">
      <c r="A217" s="15" t="s">
        <v>114</v>
      </c>
      <c r="B217" s="16" t="n">
        <v>267522</v>
      </c>
      <c r="C217" s="16" t="n">
        <v>317967</v>
      </c>
      <c r="D217" s="16" t="n">
        <v>253289</v>
      </c>
      <c r="E217" s="16" t="n">
        <v>360638</v>
      </c>
      <c r="F217" s="16" t="n">
        <v>270978</v>
      </c>
      <c r="G217" s="16" t="n">
        <v>329064</v>
      </c>
    </row>
    <row r="218" s="5" customFormat="true" ht="12.75" hidden="false" customHeight="true" outlineLevel="0" collapsed="false">
      <c r="A218" s="100" t="s">
        <v>264</v>
      </c>
      <c r="B218" s="16" t="n">
        <v>15672</v>
      </c>
      <c r="C218" s="16" t="n">
        <v>15894</v>
      </c>
      <c r="D218" s="16" t="n">
        <v>16162</v>
      </c>
      <c r="E218" s="16" t="n">
        <v>25407</v>
      </c>
      <c r="F218" s="16" t="n">
        <v>16563</v>
      </c>
      <c r="G218" s="16" t="n">
        <v>15744</v>
      </c>
    </row>
    <row r="219" s="5" customFormat="true" ht="12.75" hidden="false" customHeight="true" outlineLevel="0" collapsed="false">
      <c r="A219" s="135" t="s">
        <v>204</v>
      </c>
      <c r="B219" s="16" t="n">
        <v>1205</v>
      </c>
      <c r="C219" s="16" t="n">
        <v>1365</v>
      </c>
      <c r="D219" s="16" t="n">
        <v>1136</v>
      </c>
      <c r="E219" s="16" t="n">
        <v>5579</v>
      </c>
      <c r="F219" s="16" t="n">
        <v>1396</v>
      </c>
      <c r="G219" s="16" t="n">
        <v>1990</v>
      </c>
    </row>
    <row r="220" s="5" customFormat="true" ht="12.75" hidden="false" customHeight="true" outlineLevel="0" collapsed="false">
      <c r="A220" s="15" t="s">
        <v>115</v>
      </c>
      <c r="B220" s="16" t="n">
        <v>7361</v>
      </c>
      <c r="C220" s="16" t="n">
        <v>9991</v>
      </c>
      <c r="D220" s="16" t="n">
        <v>10383</v>
      </c>
      <c r="E220" s="16" t="n">
        <v>14310</v>
      </c>
      <c r="F220" s="16" t="n">
        <v>6865</v>
      </c>
      <c r="G220" s="16" t="n">
        <v>9252</v>
      </c>
    </row>
    <row r="221" s="5" customFormat="true" ht="12.75" hidden="false" customHeight="true" outlineLevel="0" collapsed="false">
      <c r="A221" s="100" t="s">
        <v>264</v>
      </c>
      <c r="B221" s="16" t="n">
        <v>1211</v>
      </c>
      <c r="C221" s="16" t="n">
        <v>1136</v>
      </c>
      <c r="D221" s="16" t="n">
        <v>1381</v>
      </c>
      <c r="E221" s="16" t="n">
        <v>1671</v>
      </c>
      <c r="F221" s="16" t="n">
        <v>862</v>
      </c>
      <c r="G221" s="16" t="n">
        <v>822</v>
      </c>
    </row>
    <row r="222" s="5" customFormat="true" ht="12.75" hidden="false" customHeight="true" outlineLevel="0" collapsed="false">
      <c r="A222" s="135" t="s">
        <v>204</v>
      </c>
      <c r="B222" s="16" t="n">
        <v>21</v>
      </c>
      <c r="C222" s="16" t="n">
        <v>16</v>
      </c>
      <c r="D222" s="16" t="n">
        <v>20</v>
      </c>
      <c r="E222" s="16" t="n">
        <v>93</v>
      </c>
      <c r="F222" s="16" t="n">
        <v>44</v>
      </c>
      <c r="G222" s="16" t="n">
        <v>51</v>
      </c>
    </row>
    <row r="223" customFormat="false" ht="12.75" hidden="false" customHeight="true" outlineLevel="0" collapsed="false">
      <c r="A223" s="113" t="s">
        <v>32</v>
      </c>
      <c r="B223" s="114" t="n">
        <v>42059</v>
      </c>
      <c r="C223" s="114" t="n">
        <v>57369</v>
      </c>
      <c r="D223" s="114" t="n">
        <v>68898</v>
      </c>
      <c r="E223" s="114" t="n">
        <v>73182</v>
      </c>
      <c r="F223" s="114" t="n">
        <v>42395</v>
      </c>
      <c r="G223" s="114" t="n">
        <v>51794</v>
      </c>
    </row>
    <row r="224" s="5" customFormat="true" ht="12.75" hidden="false" customHeight="true" outlineLevel="0" collapsed="false">
      <c r="A224" s="15" t="s">
        <v>116</v>
      </c>
      <c r="B224" s="16" t="n">
        <v>10436</v>
      </c>
      <c r="C224" s="16" t="n">
        <v>13544</v>
      </c>
      <c r="D224" s="16" t="n">
        <v>16422</v>
      </c>
      <c r="E224" s="16" t="n">
        <v>16933</v>
      </c>
      <c r="F224" s="16" t="n">
        <v>9852</v>
      </c>
      <c r="G224" s="16" t="n">
        <v>12264</v>
      </c>
    </row>
    <row r="225" s="5" customFormat="true" ht="12.75" hidden="false" customHeight="true" outlineLevel="0" collapsed="false">
      <c r="A225" s="100" t="s">
        <v>264</v>
      </c>
      <c r="B225" s="16" t="n">
        <v>1753</v>
      </c>
      <c r="C225" s="16" t="n">
        <v>1425</v>
      </c>
      <c r="D225" s="16" t="n">
        <v>2115</v>
      </c>
      <c r="E225" s="16" t="n">
        <v>2843</v>
      </c>
      <c r="F225" s="16" t="n">
        <v>1502</v>
      </c>
      <c r="G225" s="16" t="n">
        <v>1373</v>
      </c>
    </row>
    <row r="226" s="5" customFormat="true" ht="12.75" hidden="false" customHeight="true" outlineLevel="0" collapsed="false">
      <c r="A226" s="135" t="s">
        <v>204</v>
      </c>
      <c r="B226" s="16" t="n">
        <v>172</v>
      </c>
      <c r="C226" s="16" t="n">
        <v>55</v>
      </c>
      <c r="D226" s="16" t="n">
        <v>384</v>
      </c>
      <c r="E226" s="16" t="n">
        <v>441</v>
      </c>
      <c r="F226" s="16" t="n">
        <v>69</v>
      </c>
      <c r="G226" s="16" t="n">
        <v>264</v>
      </c>
    </row>
    <row r="227" s="5" customFormat="true" ht="12.75" hidden="false" customHeight="true" outlineLevel="0" collapsed="false">
      <c r="A227" s="15" t="s">
        <v>117</v>
      </c>
      <c r="B227" s="16" t="n">
        <v>10622</v>
      </c>
      <c r="C227" s="16" t="n">
        <v>13678</v>
      </c>
      <c r="D227" s="16" t="n">
        <v>13059</v>
      </c>
      <c r="E227" s="16" t="n">
        <v>19123</v>
      </c>
      <c r="F227" s="16" t="n">
        <v>10336</v>
      </c>
      <c r="G227" s="16" t="n">
        <v>12278</v>
      </c>
    </row>
    <row r="228" s="5" customFormat="true" ht="12.75" hidden="false" customHeight="true" outlineLevel="0" collapsed="false">
      <c r="A228" s="100" t="s">
        <v>264</v>
      </c>
      <c r="B228" s="16" t="n">
        <v>1399</v>
      </c>
      <c r="C228" s="16" t="n">
        <v>1506</v>
      </c>
      <c r="D228" s="16" t="n">
        <v>1857</v>
      </c>
      <c r="E228" s="16" t="n">
        <v>4070</v>
      </c>
      <c r="F228" s="16" t="n">
        <v>1485</v>
      </c>
      <c r="G228" s="16" t="n">
        <v>1468</v>
      </c>
    </row>
    <row r="229" s="5" customFormat="true" ht="12.75" hidden="false" customHeight="true" outlineLevel="0" collapsed="false">
      <c r="A229" s="135" t="s">
        <v>204</v>
      </c>
      <c r="B229" s="16" t="n">
        <v>60</v>
      </c>
      <c r="C229" s="16" t="n">
        <v>117</v>
      </c>
      <c r="D229" s="16" t="n">
        <v>42</v>
      </c>
      <c r="E229" s="16" t="n">
        <v>254</v>
      </c>
      <c r="F229" s="16" t="n">
        <v>135</v>
      </c>
      <c r="G229" s="16" t="n">
        <v>172</v>
      </c>
    </row>
    <row r="230" s="5" customFormat="true" ht="12.75" hidden="false" customHeight="true" outlineLevel="0" collapsed="false">
      <c r="A230" s="15" t="s">
        <v>118</v>
      </c>
      <c r="B230" s="16" t="n">
        <v>11087</v>
      </c>
      <c r="C230" s="16" t="n">
        <v>15120</v>
      </c>
      <c r="D230" s="16" t="n">
        <v>16718</v>
      </c>
      <c r="E230" s="16" t="n">
        <v>18398</v>
      </c>
      <c r="F230" s="16" t="n">
        <v>11872</v>
      </c>
      <c r="G230" s="16" t="n">
        <v>14261</v>
      </c>
    </row>
    <row r="231" s="5" customFormat="true" ht="12.75" hidden="false" customHeight="true" outlineLevel="0" collapsed="false">
      <c r="A231" s="100" t="s">
        <v>264</v>
      </c>
      <c r="B231" s="16" t="n">
        <v>1582</v>
      </c>
      <c r="C231" s="16" t="n">
        <v>1582</v>
      </c>
      <c r="D231" s="16" t="n">
        <v>1825</v>
      </c>
      <c r="E231" s="16" t="n">
        <v>2176</v>
      </c>
      <c r="F231" s="16" t="n">
        <v>1533</v>
      </c>
      <c r="G231" s="16" t="n">
        <v>1297</v>
      </c>
    </row>
    <row r="232" s="5" customFormat="true" ht="12.75" hidden="false" customHeight="true" outlineLevel="0" collapsed="false">
      <c r="A232" s="135" t="s">
        <v>204</v>
      </c>
      <c r="B232" s="16" t="n">
        <v>76</v>
      </c>
      <c r="C232" s="16" t="n">
        <v>53</v>
      </c>
      <c r="D232" s="16" t="n">
        <v>35</v>
      </c>
      <c r="E232" s="16" t="n">
        <v>77</v>
      </c>
      <c r="F232" s="16" t="n">
        <v>40</v>
      </c>
      <c r="G232" s="16" t="n">
        <v>90</v>
      </c>
    </row>
    <row r="233" s="5" customFormat="true" ht="12.75" hidden="false" customHeight="true" outlineLevel="0" collapsed="false">
      <c r="A233" s="15" t="s">
        <v>119</v>
      </c>
      <c r="B233" s="16" t="n">
        <v>9914</v>
      </c>
      <c r="C233" s="16" t="n">
        <v>15027</v>
      </c>
      <c r="D233" s="16" t="n">
        <v>22699</v>
      </c>
      <c r="E233" s="16" t="n">
        <v>18728</v>
      </c>
      <c r="F233" s="16" t="n">
        <v>10335</v>
      </c>
      <c r="G233" s="16" t="n">
        <v>12991</v>
      </c>
    </row>
    <row r="234" s="5" customFormat="true" ht="12.75" hidden="false" customHeight="true" outlineLevel="0" collapsed="false">
      <c r="A234" s="100" t="s">
        <v>264</v>
      </c>
      <c r="B234" s="16" t="n">
        <v>1743</v>
      </c>
      <c r="C234" s="16" t="n">
        <v>1779</v>
      </c>
      <c r="D234" s="16" t="n">
        <v>2313</v>
      </c>
      <c r="E234" s="16" t="n">
        <v>2889</v>
      </c>
      <c r="F234" s="16" t="n">
        <v>1945</v>
      </c>
      <c r="G234" s="16" t="n">
        <v>1647</v>
      </c>
    </row>
    <row r="235" s="5" customFormat="true" ht="12.75" hidden="false" customHeight="true" outlineLevel="0" collapsed="false">
      <c r="A235" s="135" t="s">
        <v>204</v>
      </c>
      <c r="B235" s="16" t="n">
        <v>92</v>
      </c>
      <c r="C235" s="16" t="n">
        <v>71</v>
      </c>
      <c r="D235" s="16" t="n">
        <v>137</v>
      </c>
      <c r="E235" s="16" t="n">
        <v>202</v>
      </c>
      <c r="F235" s="16" t="n">
        <v>185</v>
      </c>
      <c r="G235" s="16" t="n">
        <v>216</v>
      </c>
    </row>
    <row r="236" customFormat="false" ht="12.75" hidden="false" customHeight="true" outlineLevel="0" collapsed="false">
      <c r="A236" s="113" t="s">
        <v>33</v>
      </c>
      <c r="B236" s="114" t="n">
        <v>7414</v>
      </c>
      <c r="C236" s="114" t="n">
        <v>12171</v>
      </c>
      <c r="D236" s="114" t="n">
        <v>12817</v>
      </c>
      <c r="E236" s="114" t="n">
        <v>14939</v>
      </c>
      <c r="F236" s="114" t="n">
        <v>7436</v>
      </c>
      <c r="G236" s="114" t="n">
        <v>10050</v>
      </c>
    </row>
    <row r="237" s="5" customFormat="true" ht="12.75" hidden="false" customHeight="true" outlineLevel="0" collapsed="false">
      <c r="A237" s="15" t="s">
        <v>120</v>
      </c>
      <c r="B237" s="16" t="n">
        <v>5433</v>
      </c>
      <c r="C237" s="16" t="n">
        <v>9004</v>
      </c>
      <c r="D237" s="16" t="n">
        <v>10001</v>
      </c>
      <c r="E237" s="16" t="n">
        <v>11470</v>
      </c>
      <c r="F237" s="16" t="n">
        <v>5550</v>
      </c>
      <c r="G237" s="16" t="n">
        <v>7258</v>
      </c>
    </row>
    <row r="238" s="5" customFormat="true" ht="12.75" hidden="false" customHeight="true" outlineLevel="0" collapsed="false">
      <c r="A238" s="100" t="s">
        <v>264</v>
      </c>
      <c r="B238" s="16" t="n">
        <v>871</v>
      </c>
      <c r="C238" s="16" t="n">
        <v>1026</v>
      </c>
      <c r="D238" s="16" t="n">
        <v>1290</v>
      </c>
      <c r="E238" s="16" t="n">
        <v>1942</v>
      </c>
      <c r="F238" s="16" t="n">
        <v>857</v>
      </c>
      <c r="G238" s="16" t="n">
        <v>902</v>
      </c>
    </row>
    <row r="239" s="5" customFormat="true" ht="12.75" hidden="false" customHeight="true" outlineLevel="0" collapsed="false">
      <c r="A239" s="135" t="s">
        <v>204</v>
      </c>
      <c r="B239" s="16" t="n">
        <v>39</v>
      </c>
      <c r="C239" s="16" t="n">
        <v>83</v>
      </c>
      <c r="D239" s="16" t="n">
        <v>119</v>
      </c>
      <c r="E239" s="16" t="n">
        <v>177</v>
      </c>
      <c r="F239" s="16" t="n">
        <v>47</v>
      </c>
      <c r="G239" s="16" t="n">
        <v>98</v>
      </c>
    </row>
    <row r="240" s="5" customFormat="true" ht="12.75" hidden="false" customHeight="true" outlineLevel="0" collapsed="false">
      <c r="A240" s="15" t="s">
        <v>121</v>
      </c>
      <c r="B240" s="16" t="n">
        <v>1981</v>
      </c>
      <c r="C240" s="16" t="n">
        <v>3167</v>
      </c>
      <c r="D240" s="16" t="n">
        <v>2816</v>
      </c>
      <c r="E240" s="16" t="n">
        <v>3469</v>
      </c>
      <c r="F240" s="16" t="n">
        <v>1886</v>
      </c>
      <c r="G240" s="16" t="n">
        <v>2792</v>
      </c>
    </row>
    <row r="241" s="5" customFormat="true" ht="12.75" hidden="false" customHeight="true" outlineLevel="0" collapsed="false">
      <c r="A241" s="100" t="s">
        <v>264</v>
      </c>
      <c r="B241" s="16" t="n">
        <v>492</v>
      </c>
      <c r="C241" s="16" t="n">
        <v>471</v>
      </c>
      <c r="D241" s="16" t="n">
        <v>456</v>
      </c>
      <c r="E241" s="16" t="n">
        <v>952</v>
      </c>
      <c r="F241" s="16" t="n">
        <v>483</v>
      </c>
      <c r="G241" s="16" t="n">
        <v>463</v>
      </c>
    </row>
    <row r="242" s="5" customFormat="true" ht="12.75" hidden="false" customHeight="true" outlineLevel="0" collapsed="false">
      <c r="A242" s="135" t="s">
        <v>204</v>
      </c>
      <c r="B242" s="16" t="n">
        <v>58</v>
      </c>
      <c r="C242" s="16" t="n">
        <v>81</v>
      </c>
      <c r="D242" s="16" t="n">
        <v>9</v>
      </c>
      <c r="E242" s="16" t="n">
        <v>53</v>
      </c>
      <c r="F242" s="16" t="n">
        <v>114</v>
      </c>
      <c r="G242" s="16" t="n">
        <v>175</v>
      </c>
    </row>
    <row r="243" customFormat="false" ht="12.75" hidden="false" customHeight="true" outlineLevel="0" collapsed="false">
      <c r="A243" s="113" t="s">
        <v>34</v>
      </c>
      <c r="B243" s="114" t="n">
        <v>150963</v>
      </c>
      <c r="C243" s="114" t="n">
        <v>208194</v>
      </c>
      <c r="D243" s="114" t="n">
        <v>200866</v>
      </c>
      <c r="E243" s="114" t="n">
        <v>262284</v>
      </c>
      <c r="F243" s="114" t="n">
        <v>142607</v>
      </c>
      <c r="G243" s="114" t="n">
        <v>190862</v>
      </c>
    </row>
    <row r="244" s="5" customFormat="true" ht="12.75" hidden="false" customHeight="true" outlineLevel="0" collapsed="false">
      <c r="A244" s="15" t="s">
        <v>122</v>
      </c>
      <c r="B244" s="16" t="n">
        <v>10941</v>
      </c>
      <c r="C244" s="16" t="n">
        <v>14590</v>
      </c>
      <c r="D244" s="16" t="n">
        <v>12743</v>
      </c>
      <c r="E244" s="16" t="n">
        <v>20005</v>
      </c>
      <c r="F244" s="16" t="n">
        <v>9991</v>
      </c>
      <c r="G244" s="16" t="n">
        <v>12087</v>
      </c>
    </row>
    <row r="245" s="5" customFormat="true" ht="12.75" hidden="false" customHeight="true" outlineLevel="0" collapsed="false">
      <c r="A245" s="100" t="s">
        <v>264</v>
      </c>
      <c r="B245" s="16" t="n">
        <v>1981</v>
      </c>
      <c r="C245" s="16" t="n">
        <v>1964</v>
      </c>
      <c r="D245" s="16" t="n">
        <v>1780</v>
      </c>
      <c r="E245" s="16" t="n">
        <v>3597</v>
      </c>
      <c r="F245" s="16" t="n">
        <v>1926</v>
      </c>
      <c r="G245" s="16" t="n">
        <v>1417</v>
      </c>
    </row>
    <row r="246" s="5" customFormat="true" ht="12.75" hidden="false" customHeight="true" outlineLevel="0" collapsed="false">
      <c r="A246" s="135" t="s">
        <v>204</v>
      </c>
      <c r="B246" s="16" t="n">
        <v>217</v>
      </c>
      <c r="C246" s="16" t="n">
        <v>395</v>
      </c>
      <c r="D246" s="16" t="n">
        <v>191</v>
      </c>
      <c r="E246" s="16" t="n">
        <v>552</v>
      </c>
      <c r="F246" s="16" t="n">
        <v>249</v>
      </c>
      <c r="G246" s="16" t="n">
        <v>133</v>
      </c>
    </row>
    <row r="247" s="5" customFormat="true" ht="12.75" hidden="false" customHeight="true" outlineLevel="0" collapsed="false">
      <c r="A247" s="15" t="s">
        <v>123</v>
      </c>
      <c r="B247" s="16" t="n">
        <v>6364</v>
      </c>
      <c r="C247" s="16" t="n">
        <v>8791</v>
      </c>
      <c r="D247" s="16" t="n">
        <v>7646</v>
      </c>
      <c r="E247" s="16" t="n">
        <v>12265</v>
      </c>
      <c r="F247" s="16" t="n">
        <v>6029</v>
      </c>
      <c r="G247" s="16" t="n">
        <v>7989</v>
      </c>
    </row>
    <row r="248" s="5" customFormat="true" ht="12.75" hidden="false" customHeight="true" outlineLevel="0" collapsed="false">
      <c r="A248" s="100" t="s">
        <v>264</v>
      </c>
      <c r="B248" s="16" t="n">
        <v>1336</v>
      </c>
      <c r="C248" s="16" t="n">
        <v>1093</v>
      </c>
      <c r="D248" s="16" t="n">
        <v>1244</v>
      </c>
      <c r="E248" s="16" t="n">
        <v>2622</v>
      </c>
      <c r="F248" s="16" t="n">
        <v>1215</v>
      </c>
      <c r="G248" s="16" t="n">
        <v>1165</v>
      </c>
    </row>
    <row r="249" s="5" customFormat="true" ht="12.75" hidden="false" customHeight="true" outlineLevel="0" collapsed="false">
      <c r="A249" s="135" t="s">
        <v>204</v>
      </c>
      <c r="B249" s="16" t="n">
        <v>163</v>
      </c>
      <c r="C249" s="16" t="n">
        <v>74</v>
      </c>
      <c r="D249" s="16" t="n">
        <v>147</v>
      </c>
      <c r="E249" s="16" t="n">
        <v>269</v>
      </c>
      <c r="F249" s="16" t="n">
        <v>90</v>
      </c>
      <c r="G249" s="16" t="n">
        <v>153</v>
      </c>
    </row>
    <row r="250" s="5" customFormat="true" ht="12.75" hidden="false" customHeight="true" outlineLevel="0" collapsed="false">
      <c r="A250" s="15" t="s">
        <v>124</v>
      </c>
      <c r="B250" s="16" t="n">
        <v>21253</v>
      </c>
      <c r="C250" s="16" t="n">
        <v>29443</v>
      </c>
      <c r="D250" s="16" t="n">
        <v>26821</v>
      </c>
      <c r="E250" s="16" t="n">
        <v>38675</v>
      </c>
      <c r="F250" s="16" t="n">
        <v>21875</v>
      </c>
      <c r="G250" s="16" t="n">
        <v>28126</v>
      </c>
    </row>
    <row r="251" s="5" customFormat="true" ht="12.75" hidden="false" customHeight="true" outlineLevel="0" collapsed="false">
      <c r="A251" s="100" t="s">
        <v>264</v>
      </c>
      <c r="B251" s="16" t="n">
        <v>4163</v>
      </c>
      <c r="C251" s="16" t="n">
        <v>4927</v>
      </c>
      <c r="D251" s="16" t="n">
        <v>5287</v>
      </c>
      <c r="E251" s="16" t="n">
        <v>6417</v>
      </c>
      <c r="F251" s="16" t="n">
        <v>3979</v>
      </c>
      <c r="G251" s="16" t="n">
        <v>3948</v>
      </c>
    </row>
    <row r="252" s="5" customFormat="true" ht="12.75" hidden="false" customHeight="true" outlineLevel="0" collapsed="false">
      <c r="A252" s="135" t="s">
        <v>204</v>
      </c>
      <c r="B252" s="16" t="n">
        <v>359</v>
      </c>
      <c r="C252" s="16" t="n">
        <v>825</v>
      </c>
      <c r="D252" s="16" t="n">
        <v>483</v>
      </c>
      <c r="E252" s="16" t="n">
        <v>1199</v>
      </c>
      <c r="F252" s="16" t="n">
        <v>234</v>
      </c>
      <c r="G252" s="16" t="n">
        <v>205</v>
      </c>
    </row>
    <row r="253" s="5" customFormat="true" ht="12.75" hidden="false" customHeight="true" outlineLevel="0" collapsed="false">
      <c r="A253" s="15" t="s">
        <v>125</v>
      </c>
      <c r="B253" s="16" t="n">
        <v>83448</v>
      </c>
      <c r="C253" s="16" t="n">
        <v>111476</v>
      </c>
      <c r="D253" s="16" t="n">
        <v>97650</v>
      </c>
      <c r="E253" s="16" t="n">
        <v>122677</v>
      </c>
      <c r="F253" s="16" t="n">
        <v>77451</v>
      </c>
      <c r="G253" s="16" t="n">
        <v>104250</v>
      </c>
    </row>
    <row r="254" s="5" customFormat="true" ht="12.75" hidden="false" customHeight="true" outlineLevel="0" collapsed="false">
      <c r="A254" s="100" t="s">
        <v>264</v>
      </c>
      <c r="B254" s="16" t="n">
        <v>12360</v>
      </c>
      <c r="C254" s="16" t="n">
        <v>12565</v>
      </c>
      <c r="D254" s="16" t="n">
        <v>13230</v>
      </c>
      <c r="E254" s="16" t="n">
        <v>20077</v>
      </c>
      <c r="F254" s="16" t="n">
        <v>11394</v>
      </c>
      <c r="G254" s="16" t="n">
        <v>10491</v>
      </c>
    </row>
    <row r="255" s="5" customFormat="true" ht="12.75" hidden="false" customHeight="true" outlineLevel="0" collapsed="false">
      <c r="A255" s="135" t="s">
        <v>204</v>
      </c>
      <c r="B255" s="16" t="n">
        <v>994</v>
      </c>
      <c r="C255" s="16" t="n">
        <v>993</v>
      </c>
      <c r="D255" s="16" t="n">
        <v>918</v>
      </c>
      <c r="E255" s="16" t="n">
        <v>2159</v>
      </c>
      <c r="F255" s="16" t="n">
        <v>824</v>
      </c>
      <c r="G255" s="16" t="n">
        <v>1216</v>
      </c>
    </row>
    <row r="256" s="5" customFormat="true" ht="12.75" hidden="false" customHeight="true" outlineLevel="0" collapsed="false">
      <c r="A256" s="15" t="s">
        <v>126</v>
      </c>
      <c r="B256" s="16" t="n">
        <v>28957</v>
      </c>
      <c r="C256" s="16" t="n">
        <v>43894</v>
      </c>
      <c r="D256" s="16" t="n">
        <v>56006</v>
      </c>
      <c r="E256" s="16" t="n">
        <v>68662</v>
      </c>
      <c r="F256" s="16" t="n">
        <v>27261</v>
      </c>
      <c r="G256" s="16" t="n">
        <v>38410</v>
      </c>
    </row>
    <row r="257" s="5" customFormat="true" ht="12.75" hidden="false" customHeight="true" outlineLevel="0" collapsed="false">
      <c r="A257" s="100" t="s">
        <v>264</v>
      </c>
      <c r="B257" s="16" t="n">
        <v>5154</v>
      </c>
      <c r="C257" s="16" t="n">
        <v>6327</v>
      </c>
      <c r="D257" s="16" t="n">
        <v>8705</v>
      </c>
      <c r="E257" s="16" t="n">
        <v>8661</v>
      </c>
      <c r="F257" s="16" t="n">
        <v>5309</v>
      </c>
      <c r="G257" s="16" t="n">
        <v>4857</v>
      </c>
    </row>
    <row r="258" s="5" customFormat="true" ht="12.75" hidden="false" customHeight="true" outlineLevel="0" collapsed="false">
      <c r="A258" s="135" t="s">
        <v>204</v>
      </c>
      <c r="B258" s="16" t="n">
        <v>201</v>
      </c>
      <c r="C258" s="16" t="n">
        <v>416</v>
      </c>
      <c r="D258" s="16" t="n">
        <v>1018</v>
      </c>
      <c r="E258" s="16" t="n">
        <v>588</v>
      </c>
      <c r="F258" s="16" t="n">
        <v>237</v>
      </c>
      <c r="G258" s="16" t="n">
        <v>461</v>
      </c>
    </row>
    <row r="259" customFormat="false" ht="12.75" hidden="false" customHeight="true" outlineLevel="0" collapsed="false">
      <c r="A259" s="113" t="s">
        <v>35</v>
      </c>
      <c r="B259" s="114" t="n">
        <v>172433</v>
      </c>
      <c r="C259" s="114" t="n">
        <v>262737</v>
      </c>
      <c r="D259" s="114" t="n">
        <v>278247</v>
      </c>
      <c r="E259" s="114" t="n">
        <v>321318</v>
      </c>
      <c r="F259" s="114" t="n">
        <v>168256</v>
      </c>
      <c r="G259" s="114" t="n">
        <v>251630</v>
      </c>
    </row>
    <row r="260" s="5" customFormat="true" ht="12.75" hidden="false" customHeight="true" outlineLevel="0" collapsed="false">
      <c r="A260" s="15" t="s">
        <v>127</v>
      </c>
      <c r="B260" s="16" t="n">
        <v>55372</v>
      </c>
      <c r="C260" s="16" t="n">
        <v>85731</v>
      </c>
      <c r="D260" s="16" t="n">
        <v>73894</v>
      </c>
      <c r="E260" s="16" t="n">
        <v>92946</v>
      </c>
      <c r="F260" s="16" t="n">
        <v>53360</v>
      </c>
      <c r="G260" s="16" t="n">
        <v>83558</v>
      </c>
    </row>
    <row r="261" s="5" customFormat="true" ht="12.75" hidden="false" customHeight="true" outlineLevel="0" collapsed="false">
      <c r="A261" s="100" t="s">
        <v>264</v>
      </c>
      <c r="B261" s="16" t="n">
        <v>5945</v>
      </c>
      <c r="C261" s="16" t="n">
        <v>6499</v>
      </c>
      <c r="D261" s="16" t="n">
        <v>6924</v>
      </c>
      <c r="E261" s="16" t="n">
        <v>7907</v>
      </c>
      <c r="F261" s="16" t="n">
        <v>5590</v>
      </c>
      <c r="G261" s="16" t="n">
        <v>5178</v>
      </c>
    </row>
    <row r="262" s="5" customFormat="true" ht="12.75" hidden="false" customHeight="true" outlineLevel="0" collapsed="false">
      <c r="A262" s="135" t="s">
        <v>204</v>
      </c>
      <c r="B262" s="16" t="n">
        <v>433</v>
      </c>
      <c r="C262" s="16" t="n">
        <v>453</v>
      </c>
      <c r="D262" s="16" t="n">
        <v>579</v>
      </c>
      <c r="E262" s="16" t="n">
        <v>1007</v>
      </c>
      <c r="F262" s="16" t="n">
        <v>680</v>
      </c>
      <c r="G262" s="16" t="n">
        <v>531</v>
      </c>
    </row>
    <row r="263" s="5" customFormat="true" ht="12.75" hidden="false" customHeight="true" outlineLevel="0" collapsed="false">
      <c r="A263" s="15" t="s">
        <v>128</v>
      </c>
      <c r="B263" s="16" t="n">
        <v>18134</v>
      </c>
      <c r="C263" s="16" t="n">
        <v>24708</v>
      </c>
      <c r="D263" s="16" t="n">
        <v>25689</v>
      </c>
      <c r="E263" s="16" t="n">
        <v>32719</v>
      </c>
      <c r="F263" s="16" t="n">
        <v>18042</v>
      </c>
      <c r="G263" s="16" t="n">
        <v>24057</v>
      </c>
    </row>
    <row r="264" s="5" customFormat="true" ht="12.75" hidden="false" customHeight="true" outlineLevel="0" collapsed="false">
      <c r="A264" s="100" t="s">
        <v>264</v>
      </c>
      <c r="B264" s="16" t="n">
        <v>1514</v>
      </c>
      <c r="C264" s="16" t="n">
        <v>1845</v>
      </c>
      <c r="D264" s="16" t="n">
        <v>2091</v>
      </c>
      <c r="E264" s="16" t="n">
        <v>2660</v>
      </c>
      <c r="F264" s="16" t="n">
        <v>1637</v>
      </c>
      <c r="G264" s="16" t="n">
        <v>2049</v>
      </c>
    </row>
    <row r="265" s="5" customFormat="true" ht="12.75" hidden="false" customHeight="true" outlineLevel="0" collapsed="false">
      <c r="A265" s="135" t="s">
        <v>204</v>
      </c>
      <c r="B265" s="16" t="n">
        <v>151</v>
      </c>
      <c r="C265" s="16" t="n">
        <v>166</v>
      </c>
      <c r="D265" s="16" t="n">
        <v>167</v>
      </c>
      <c r="E265" s="16" t="n">
        <v>132</v>
      </c>
      <c r="F265" s="16" t="n">
        <v>203</v>
      </c>
      <c r="G265" s="16" t="n">
        <v>110</v>
      </c>
    </row>
    <row r="266" s="5" customFormat="true" ht="12.75" hidden="false" customHeight="true" outlineLevel="0" collapsed="false">
      <c r="A266" s="15" t="s">
        <v>129</v>
      </c>
      <c r="B266" s="16" t="n">
        <v>18750</v>
      </c>
      <c r="C266" s="16" t="n">
        <v>28788</v>
      </c>
      <c r="D266" s="16" t="n">
        <v>24707</v>
      </c>
      <c r="E266" s="16" t="n">
        <v>35207</v>
      </c>
      <c r="F266" s="16" t="n">
        <v>19011</v>
      </c>
      <c r="G266" s="16" t="n">
        <v>27523</v>
      </c>
    </row>
    <row r="267" s="5" customFormat="true" ht="12.75" hidden="false" customHeight="true" outlineLevel="0" collapsed="false">
      <c r="A267" s="100" t="s">
        <v>264</v>
      </c>
      <c r="B267" s="16" t="n">
        <v>1580</v>
      </c>
      <c r="C267" s="16" t="n">
        <v>2107</v>
      </c>
      <c r="D267" s="16" t="n">
        <v>1950</v>
      </c>
      <c r="E267" s="16" t="n">
        <v>2069</v>
      </c>
      <c r="F267" s="16" t="n">
        <v>1686</v>
      </c>
      <c r="G267" s="16" t="n">
        <v>1725</v>
      </c>
    </row>
    <row r="268" s="5" customFormat="true" ht="12.75" hidden="false" customHeight="true" outlineLevel="0" collapsed="false">
      <c r="A268" s="135" t="s">
        <v>204</v>
      </c>
      <c r="B268" s="16" t="n">
        <v>250</v>
      </c>
      <c r="C268" s="16" t="n">
        <v>370</v>
      </c>
      <c r="D268" s="16" t="n">
        <v>93</v>
      </c>
      <c r="E268" s="16" t="n">
        <v>168</v>
      </c>
      <c r="F268" s="16" t="n">
        <v>186</v>
      </c>
      <c r="G268" s="16" t="n">
        <v>347</v>
      </c>
    </row>
    <row r="269" s="5" customFormat="true" ht="12.75" hidden="false" customHeight="true" outlineLevel="0" collapsed="false">
      <c r="A269" s="15" t="s">
        <v>130</v>
      </c>
      <c r="B269" s="16" t="n">
        <v>18908</v>
      </c>
      <c r="C269" s="16" t="n">
        <v>36416</v>
      </c>
      <c r="D269" s="16" t="n">
        <v>60155</v>
      </c>
      <c r="E269" s="16" t="n">
        <v>62722</v>
      </c>
      <c r="F269" s="16" t="n">
        <v>18720</v>
      </c>
      <c r="G269" s="16" t="n">
        <v>33878</v>
      </c>
    </row>
    <row r="270" s="5" customFormat="true" ht="12.75" hidden="false" customHeight="true" outlineLevel="0" collapsed="false">
      <c r="A270" s="100" t="s">
        <v>264</v>
      </c>
      <c r="B270" s="16" t="n">
        <v>2442</v>
      </c>
      <c r="C270" s="16" t="n">
        <v>3473</v>
      </c>
      <c r="D270" s="16" t="n">
        <v>5192</v>
      </c>
      <c r="E270" s="16" t="n">
        <v>4246</v>
      </c>
      <c r="F270" s="16" t="n">
        <v>2577</v>
      </c>
      <c r="G270" s="16" t="n">
        <v>2961</v>
      </c>
    </row>
    <row r="271" s="5" customFormat="true" ht="12.75" hidden="false" customHeight="true" outlineLevel="0" collapsed="false">
      <c r="A271" s="135" t="s">
        <v>204</v>
      </c>
      <c r="B271" s="16" t="n">
        <v>147</v>
      </c>
      <c r="C271" s="16" t="n">
        <v>74</v>
      </c>
      <c r="D271" s="16" t="n">
        <v>170</v>
      </c>
      <c r="E271" s="16" t="n">
        <v>221</v>
      </c>
      <c r="F271" s="16" t="n">
        <v>257</v>
      </c>
      <c r="G271" s="16" t="n">
        <v>226</v>
      </c>
    </row>
    <row r="272" s="5" customFormat="true" ht="12.75" hidden="false" customHeight="true" outlineLevel="0" collapsed="false">
      <c r="A272" s="15" t="s">
        <v>131</v>
      </c>
      <c r="B272" s="16" t="n">
        <v>33668</v>
      </c>
      <c r="C272" s="16" t="n">
        <v>47214</v>
      </c>
      <c r="D272" s="16" t="n">
        <v>50900</v>
      </c>
      <c r="E272" s="16" t="n">
        <v>49400</v>
      </c>
      <c r="F272" s="16" t="n">
        <v>31427</v>
      </c>
      <c r="G272" s="16" t="n">
        <v>42847</v>
      </c>
    </row>
    <row r="273" s="5" customFormat="true" ht="12.75" hidden="false" customHeight="true" outlineLevel="0" collapsed="false">
      <c r="A273" s="100" t="s">
        <v>264</v>
      </c>
      <c r="B273" s="16" t="n">
        <v>3968</v>
      </c>
      <c r="C273" s="16" t="n">
        <v>3760</v>
      </c>
      <c r="D273" s="16" t="n">
        <v>5631</v>
      </c>
      <c r="E273" s="16" t="n">
        <v>5714</v>
      </c>
      <c r="F273" s="16" t="n">
        <v>3903</v>
      </c>
      <c r="G273" s="16" t="n">
        <v>3137</v>
      </c>
    </row>
    <row r="274" s="5" customFormat="true" ht="12.75" hidden="false" customHeight="true" outlineLevel="0" collapsed="false">
      <c r="A274" s="135" t="s">
        <v>204</v>
      </c>
      <c r="B274" s="16" t="n">
        <v>396</v>
      </c>
      <c r="C274" s="16" t="n">
        <v>313</v>
      </c>
      <c r="D274" s="16" t="n">
        <v>355</v>
      </c>
      <c r="E274" s="16" t="n">
        <v>272</v>
      </c>
      <c r="F274" s="16" t="n">
        <v>485</v>
      </c>
      <c r="G274" s="16" t="n">
        <v>282</v>
      </c>
    </row>
    <row r="275" s="5" customFormat="true" ht="12.75" hidden="false" customHeight="true" outlineLevel="0" collapsed="false">
      <c r="A275" s="15" t="s">
        <v>132</v>
      </c>
      <c r="B275" s="16" t="n">
        <v>27601</v>
      </c>
      <c r="C275" s="16" t="n">
        <v>39880</v>
      </c>
      <c r="D275" s="16" t="n">
        <v>42902</v>
      </c>
      <c r="E275" s="16" t="n">
        <v>48324</v>
      </c>
      <c r="F275" s="16" t="n">
        <v>27696</v>
      </c>
      <c r="G275" s="16" t="n">
        <v>39767</v>
      </c>
    </row>
    <row r="276" s="5" customFormat="true" ht="12.75" hidden="false" customHeight="true" outlineLevel="0" collapsed="false">
      <c r="A276" s="100" t="s">
        <v>264</v>
      </c>
      <c r="B276" s="16" t="n">
        <v>2317</v>
      </c>
      <c r="C276" s="16" t="n">
        <v>2979</v>
      </c>
      <c r="D276" s="16" t="n">
        <v>3986</v>
      </c>
      <c r="E276" s="16" t="n">
        <v>3902</v>
      </c>
      <c r="F276" s="16" t="n">
        <v>2583</v>
      </c>
      <c r="G276" s="16" t="n">
        <v>2989</v>
      </c>
    </row>
    <row r="277" s="5" customFormat="true" ht="12.75" hidden="false" customHeight="true" outlineLevel="0" collapsed="false">
      <c r="A277" s="135" t="s">
        <v>204</v>
      </c>
      <c r="B277" s="16" t="n">
        <v>719</v>
      </c>
      <c r="C277" s="16" t="n">
        <v>864</v>
      </c>
      <c r="D277" s="16" t="n">
        <v>1364</v>
      </c>
      <c r="E277" s="16" t="n">
        <v>1207</v>
      </c>
      <c r="F277" s="16" t="n">
        <v>624</v>
      </c>
      <c r="G277" s="16" t="n">
        <v>1193</v>
      </c>
    </row>
    <row r="278" customFormat="false" ht="12.75" hidden="false" customHeight="true" outlineLevel="0" collapsed="false">
      <c r="A278" s="113" t="s">
        <v>36</v>
      </c>
      <c r="B278" s="114" t="n">
        <v>19900</v>
      </c>
      <c r="C278" s="114" t="n">
        <v>38929</v>
      </c>
      <c r="D278" s="114" t="n">
        <v>36190</v>
      </c>
      <c r="E278" s="114" t="n">
        <v>45740</v>
      </c>
      <c r="F278" s="114" t="n">
        <v>17705</v>
      </c>
      <c r="G278" s="114" t="n">
        <v>33276</v>
      </c>
    </row>
    <row r="279" s="5" customFormat="true" ht="12.75" hidden="false" customHeight="true" outlineLevel="0" collapsed="false">
      <c r="A279" s="15" t="s">
        <v>133</v>
      </c>
      <c r="B279" s="16" t="n">
        <v>10194</v>
      </c>
      <c r="C279" s="16" t="n">
        <v>23879</v>
      </c>
      <c r="D279" s="16" t="n">
        <v>17904</v>
      </c>
      <c r="E279" s="16" t="n">
        <v>23271</v>
      </c>
      <c r="F279" s="16" t="n">
        <v>9064</v>
      </c>
      <c r="G279" s="16" t="n">
        <v>19743</v>
      </c>
    </row>
    <row r="280" s="5" customFormat="true" ht="12.75" hidden="false" customHeight="true" outlineLevel="0" collapsed="false">
      <c r="A280" s="100" t="s">
        <v>264</v>
      </c>
      <c r="B280" s="16" t="n">
        <v>1044</v>
      </c>
      <c r="C280" s="16" t="n">
        <v>1730</v>
      </c>
      <c r="D280" s="16" t="n">
        <v>1337</v>
      </c>
      <c r="E280" s="16" t="n">
        <v>1686</v>
      </c>
      <c r="F280" s="16" t="n">
        <v>828</v>
      </c>
      <c r="G280" s="16" t="n">
        <v>1528</v>
      </c>
    </row>
    <row r="281" s="5" customFormat="true" ht="12.75" hidden="false" customHeight="true" outlineLevel="0" collapsed="false">
      <c r="A281" s="135" t="s">
        <v>204</v>
      </c>
      <c r="B281" s="16" t="n">
        <v>60</v>
      </c>
      <c r="C281" s="16" t="n">
        <v>70</v>
      </c>
      <c r="D281" s="16" t="n">
        <v>73</v>
      </c>
      <c r="E281" s="16" t="n">
        <v>418</v>
      </c>
      <c r="F281" s="16" t="n">
        <v>92</v>
      </c>
      <c r="G281" s="16" t="n">
        <v>269</v>
      </c>
    </row>
    <row r="282" s="5" customFormat="true" ht="12.75" hidden="false" customHeight="true" outlineLevel="0" collapsed="false">
      <c r="A282" s="15" t="s">
        <v>134</v>
      </c>
      <c r="B282" s="16" t="n">
        <v>9706</v>
      </c>
      <c r="C282" s="16" t="n">
        <v>15050</v>
      </c>
      <c r="D282" s="16" t="n">
        <v>18286</v>
      </c>
      <c r="E282" s="16" t="n">
        <v>22469</v>
      </c>
      <c r="F282" s="16" t="n">
        <v>8641</v>
      </c>
      <c r="G282" s="16" t="n">
        <v>13533</v>
      </c>
    </row>
    <row r="283" s="5" customFormat="true" ht="12.75" hidden="false" customHeight="true" outlineLevel="0" collapsed="false">
      <c r="A283" s="100" t="s">
        <v>264</v>
      </c>
      <c r="B283" s="16" t="n">
        <v>1401</v>
      </c>
      <c r="C283" s="16" t="n">
        <v>1298</v>
      </c>
      <c r="D283" s="16" t="n">
        <v>1480</v>
      </c>
      <c r="E283" s="16" t="n">
        <v>2881</v>
      </c>
      <c r="F283" s="16" t="n">
        <v>1263</v>
      </c>
      <c r="G283" s="16" t="n">
        <v>1039</v>
      </c>
    </row>
    <row r="284" s="5" customFormat="true" ht="12.75" hidden="false" customHeight="true" outlineLevel="0" collapsed="false">
      <c r="A284" s="135" t="s">
        <v>204</v>
      </c>
      <c r="B284" s="16" t="n">
        <v>113</v>
      </c>
      <c r="C284" s="16" t="n">
        <v>86</v>
      </c>
      <c r="D284" s="16" t="n">
        <v>121</v>
      </c>
      <c r="E284" s="16" t="n">
        <v>161</v>
      </c>
      <c r="F284" s="16" t="n">
        <v>158</v>
      </c>
      <c r="G284" s="16" t="n">
        <v>37</v>
      </c>
    </row>
    <row r="285" customFormat="false" ht="12.75" hidden="false" customHeight="true" outlineLevel="0" collapsed="false">
      <c r="A285" s="113" t="s">
        <v>37</v>
      </c>
      <c r="B285" s="114" t="n">
        <v>55439</v>
      </c>
      <c r="C285" s="114" t="n">
        <v>62969</v>
      </c>
      <c r="D285" s="114" t="n">
        <v>75290</v>
      </c>
      <c r="E285" s="114" t="n">
        <v>154314</v>
      </c>
      <c r="F285" s="114" t="n">
        <v>51847</v>
      </c>
      <c r="G285" s="114" t="n">
        <v>58177</v>
      </c>
    </row>
    <row r="286" s="5" customFormat="true" ht="12.75" hidden="false" customHeight="true" outlineLevel="0" collapsed="false">
      <c r="A286" s="15" t="s">
        <v>135</v>
      </c>
      <c r="B286" s="16" t="n">
        <v>9007</v>
      </c>
      <c r="C286" s="16" t="n">
        <v>10759</v>
      </c>
      <c r="D286" s="16" t="n">
        <v>11845</v>
      </c>
      <c r="E286" s="16" t="n">
        <v>22042</v>
      </c>
      <c r="F286" s="16" t="n">
        <v>8189</v>
      </c>
      <c r="G286" s="16" t="n">
        <v>10138</v>
      </c>
    </row>
    <row r="287" s="5" customFormat="true" ht="12.75" hidden="false" customHeight="true" outlineLevel="0" collapsed="false">
      <c r="A287" s="100" t="s">
        <v>264</v>
      </c>
      <c r="B287" s="16" t="n">
        <v>1613</v>
      </c>
      <c r="C287" s="16" t="n">
        <v>1450</v>
      </c>
      <c r="D287" s="16" t="n">
        <v>1762</v>
      </c>
      <c r="E287" s="16" t="n">
        <v>2027</v>
      </c>
      <c r="F287" s="16" t="n">
        <v>1374</v>
      </c>
      <c r="G287" s="16" t="n">
        <v>1160</v>
      </c>
    </row>
    <row r="288" s="5" customFormat="true" ht="12.75" hidden="false" customHeight="true" outlineLevel="0" collapsed="false">
      <c r="A288" s="135" t="s">
        <v>204</v>
      </c>
      <c r="B288" s="16" t="n">
        <v>176</v>
      </c>
      <c r="C288" s="16" t="n">
        <v>171</v>
      </c>
      <c r="D288" s="16" t="n">
        <v>113</v>
      </c>
      <c r="E288" s="16" t="n">
        <v>120</v>
      </c>
      <c r="F288" s="16" t="n">
        <v>93</v>
      </c>
      <c r="G288" s="16" t="n">
        <v>91</v>
      </c>
    </row>
    <row r="289" s="5" customFormat="true" ht="12.75" hidden="false" customHeight="true" outlineLevel="0" collapsed="false">
      <c r="A289" s="15" t="s">
        <v>136</v>
      </c>
      <c r="B289" s="16" t="n">
        <v>24322</v>
      </c>
      <c r="C289" s="16" t="n">
        <v>24297</v>
      </c>
      <c r="D289" s="16" t="n">
        <v>31755</v>
      </c>
      <c r="E289" s="16" t="n">
        <v>57654</v>
      </c>
      <c r="F289" s="16" t="n">
        <v>21995</v>
      </c>
      <c r="G289" s="16" t="n">
        <v>22446</v>
      </c>
    </row>
    <row r="290" s="5" customFormat="true" ht="12.75" hidden="false" customHeight="true" outlineLevel="0" collapsed="false">
      <c r="A290" s="100" t="s">
        <v>264</v>
      </c>
      <c r="B290" s="16" t="n">
        <v>3730</v>
      </c>
      <c r="C290" s="16" t="n">
        <v>2781</v>
      </c>
      <c r="D290" s="16" t="n">
        <v>4478</v>
      </c>
      <c r="E290" s="16" t="n">
        <v>5714</v>
      </c>
      <c r="F290" s="16" t="n">
        <v>3469</v>
      </c>
      <c r="G290" s="16" t="n">
        <v>2719</v>
      </c>
    </row>
    <row r="291" s="5" customFormat="true" ht="12.75" hidden="false" customHeight="true" outlineLevel="0" collapsed="false">
      <c r="A291" s="135" t="s">
        <v>204</v>
      </c>
      <c r="B291" s="16" t="n">
        <v>275</v>
      </c>
      <c r="C291" s="16" t="n">
        <v>197</v>
      </c>
      <c r="D291" s="16" t="n">
        <v>282</v>
      </c>
      <c r="E291" s="16" t="n">
        <v>618</v>
      </c>
      <c r="F291" s="16" t="n">
        <v>254</v>
      </c>
      <c r="G291" s="16" t="n">
        <v>148</v>
      </c>
    </row>
    <row r="292" s="5" customFormat="true" ht="12.75" hidden="false" customHeight="true" outlineLevel="0" collapsed="false">
      <c r="A292" s="15" t="s">
        <v>137</v>
      </c>
      <c r="B292" s="16" t="n">
        <v>4548</v>
      </c>
      <c r="C292" s="16" t="n">
        <v>6622</v>
      </c>
      <c r="D292" s="16" t="n">
        <v>7979</v>
      </c>
      <c r="E292" s="16" t="n">
        <v>14311</v>
      </c>
      <c r="F292" s="16" t="n">
        <v>5120</v>
      </c>
      <c r="G292" s="16" t="n">
        <v>6694</v>
      </c>
    </row>
    <row r="293" s="5" customFormat="true" ht="12.75" hidden="false" customHeight="true" outlineLevel="0" collapsed="false">
      <c r="A293" s="100" t="s">
        <v>264</v>
      </c>
      <c r="B293" s="16" t="n">
        <v>912</v>
      </c>
      <c r="C293" s="16" t="n">
        <v>794</v>
      </c>
      <c r="D293" s="16" t="n">
        <v>1333</v>
      </c>
      <c r="E293" s="16" t="n">
        <v>1273</v>
      </c>
      <c r="F293" s="16" t="n">
        <v>767</v>
      </c>
      <c r="G293" s="16" t="n">
        <v>847</v>
      </c>
    </row>
    <row r="294" s="5" customFormat="true" ht="12.75" hidden="false" customHeight="true" outlineLevel="0" collapsed="false">
      <c r="A294" s="135" t="s">
        <v>204</v>
      </c>
      <c r="B294" s="16" t="n">
        <v>79</v>
      </c>
      <c r="C294" s="16" t="n">
        <v>19</v>
      </c>
      <c r="D294" s="16" t="n">
        <v>71</v>
      </c>
      <c r="E294" s="16" t="n">
        <v>91</v>
      </c>
      <c r="F294" s="16" t="n">
        <v>6</v>
      </c>
      <c r="G294" s="16" t="n">
        <v>42</v>
      </c>
    </row>
    <row r="295" s="5" customFormat="true" ht="12.75" hidden="false" customHeight="true" outlineLevel="0" collapsed="false">
      <c r="A295" s="15" t="s">
        <v>138</v>
      </c>
      <c r="B295" s="16" t="n">
        <v>13699</v>
      </c>
      <c r="C295" s="16" t="n">
        <v>15900</v>
      </c>
      <c r="D295" s="16" t="n">
        <v>15729</v>
      </c>
      <c r="E295" s="16" t="n">
        <v>46993</v>
      </c>
      <c r="F295" s="16" t="n">
        <v>13137</v>
      </c>
      <c r="G295" s="16" t="n">
        <v>14217</v>
      </c>
    </row>
    <row r="296" s="5" customFormat="true" ht="12.75" hidden="false" customHeight="true" outlineLevel="0" collapsed="false">
      <c r="A296" s="100" t="s">
        <v>264</v>
      </c>
      <c r="B296" s="16" t="n">
        <v>2792</v>
      </c>
      <c r="C296" s="16" t="n">
        <v>2375</v>
      </c>
      <c r="D296" s="16" t="n">
        <v>2208</v>
      </c>
      <c r="E296" s="16" t="n">
        <v>3134</v>
      </c>
      <c r="F296" s="16" t="n">
        <v>2352</v>
      </c>
      <c r="G296" s="16" t="n">
        <v>1880</v>
      </c>
    </row>
    <row r="297" s="5" customFormat="true" ht="12.75" hidden="false" customHeight="true" outlineLevel="0" collapsed="false">
      <c r="A297" s="135" t="s">
        <v>204</v>
      </c>
      <c r="B297" s="16" t="n">
        <v>291</v>
      </c>
      <c r="C297" s="16" t="n">
        <v>252</v>
      </c>
      <c r="D297" s="16" t="n">
        <v>146</v>
      </c>
      <c r="E297" s="16" t="n">
        <v>286</v>
      </c>
      <c r="F297" s="16" t="n">
        <v>107</v>
      </c>
      <c r="G297" s="16" t="n">
        <v>126</v>
      </c>
    </row>
    <row r="298" s="5" customFormat="true" ht="12.75" hidden="false" customHeight="true" outlineLevel="0" collapsed="false">
      <c r="A298" s="15" t="s">
        <v>139</v>
      </c>
      <c r="B298" s="16" t="n">
        <v>3863</v>
      </c>
      <c r="C298" s="16" t="n">
        <v>5391</v>
      </c>
      <c r="D298" s="16" t="n">
        <v>7982</v>
      </c>
      <c r="E298" s="16" t="n">
        <v>13314</v>
      </c>
      <c r="F298" s="16" t="n">
        <v>3406</v>
      </c>
      <c r="G298" s="16" t="n">
        <v>4682</v>
      </c>
    </row>
    <row r="299" s="5" customFormat="true" ht="12.75" hidden="false" customHeight="true" outlineLevel="0" collapsed="false">
      <c r="A299" s="100" t="s">
        <v>264</v>
      </c>
      <c r="B299" s="16" t="n">
        <v>774</v>
      </c>
      <c r="C299" s="16" t="n">
        <v>733</v>
      </c>
      <c r="D299" s="16" t="n">
        <v>940</v>
      </c>
      <c r="E299" s="16" t="n">
        <v>1000</v>
      </c>
      <c r="F299" s="16" t="n">
        <v>658</v>
      </c>
      <c r="G299" s="16" t="n">
        <v>746</v>
      </c>
    </row>
    <row r="300" s="5" customFormat="true" ht="12.75" hidden="false" customHeight="true" outlineLevel="0" collapsed="false">
      <c r="A300" s="135" t="s">
        <v>204</v>
      </c>
      <c r="B300" s="16" t="n">
        <v>49</v>
      </c>
      <c r="C300" s="16" t="n">
        <v>135</v>
      </c>
      <c r="D300" s="16" t="n">
        <v>109</v>
      </c>
      <c r="E300" s="16" t="n">
        <v>99</v>
      </c>
      <c r="F300" s="16" t="n">
        <v>83</v>
      </c>
      <c r="G300" s="16" t="n">
        <v>113</v>
      </c>
    </row>
    <row r="301" customFormat="false" ht="12.75" hidden="false" customHeight="true" outlineLevel="0" collapsed="false">
      <c r="A301" s="113" t="s">
        <v>38</v>
      </c>
      <c r="B301" s="114" t="n">
        <v>143680</v>
      </c>
      <c r="C301" s="114" t="n">
        <v>204695</v>
      </c>
      <c r="D301" s="114" t="n">
        <v>197611</v>
      </c>
      <c r="E301" s="114" t="n">
        <v>288147</v>
      </c>
      <c r="F301" s="114" t="n">
        <v>140002</v>
      </c>
      <c r="G301" s="114" t="n">
        <v>197264</v>
      </c>
    </row>
    <row r="302" s="5" customFormat="true" ht="12.75" hidden="false" customHeight="true" outlineLevel="0" collapsed="false">
      <c r="A302" s="15" t="s">
        <v>140</v>
      </c>
      <c r="B302" s="16" t="n">
        <v>10300</v>
      </c>
      <c r="C302" s="16" t="n">
        <v>15742</v>
      </c>
      <c r="D302" s="16" t="n">
        <v>15907</v>
      </c>
      <c r="E302" s="16" t="n">
        <v>27541</v>
      </c>
      <c r="F302" s="16" t="n">
        <v>10348</v>
      </c>
      <c r="G302" s="16" t="n">
        <v>14776</v>
      </c>
    </row>
    <row r="303" s="5" customFormat="true" ht="12.75" hidden="false" customHeight="true" outlineLevel="0" collapsed="false">
      <c r="A303" s="100" t="s">
        <v>264</v>
      </c>
      <c r="B303" s="16" t="n">
        <v>2435</v>
      </c>
      <c r="C303" s="16" t="n">
        <v>2810</v>
      </c>
      <c r="D303" s="16" t="n">
        <v>3057</v>
      </c>
      <c r="E303" s="16" t="n">
        <v>4077</v>
      </c>
      <c r="F303" s="16" t="n">
        <v>2216</v>
      </c>
      <c r="G303" s="16" t="n">
        <v>2244</v>
      </c>
    </row>
    <row r="304" s="5" customFormat="true" ht="12.75" hidden="false" customHeight="true" outlineLevel="0" collapsed="false">
      <c r="A304" s="135" t="s">
        <v>204</v>
      </c>
      <c r="B304" s="16" t="n">
        <v>149</v>
      </c>
      <c r="C304" s="16" t="n">
        <v>150</v>
      </c>
      <c r="D304" s="16" t="n">
        <v>243</v>
      </c>
      <c r="E304" s="16" t="n">
        <v>370</v>
      </c>
      <c r="F304" s="16" t="n">
        <v>240</v>
      </c>
      <c r="G304" s="16" t="n">
        <v>129</v>
      </c>
    </row>
    <row r="305" s="5" customFormat="true" ht="12.75" hidden="false" customHeight="true" outlineLevel="0" collapsed="false">
      <c r="A305" s="15" t="s">
        <v>141</v>
      </c>
      <c r="B305" s="16" t="n">
        <v>7094</v>
      </c>
      <c r="C305" s="16" t="n">
        <v>9696</v>
      </c>
      <c r="D305" s="16" t="n">
        <v>9488</v>
      </c>
      <c r="E305" s="16" t="n">
        <v>15933</v>
      </c>
      <c r="F305" s="16" t="n">
        <v>6645</v>
      </c>
      <c r="G305" s="16" t="n">
        <v>8223</v>
      </c>
    </row>
    <row r="306" s="5" customFormat="true" ht="12.75" hidden="false" customHeight="true" outlineLevel="0" collapsed="false">
      <c r="A306" s="100" t="s">
        <v>264</v>
      </c>
      <c r="B306" s="16" t="n">
        <v>1541</v>
      </c>
      <c r="C306" s="16" t="n">
        <v>1963</v>
      </c>
      <c r="D306" s="16" t="n">
        <v>1928</v>
      </c>
      <c r="E306" s="16" t="n">
        <v>2359</v>
      </c>
      <c r="F306" s="16" t="n">
        <v>1463</v>
      </c>
      <c r="G306" s="16" t="n">
        <v>1519</v>
      </c>
    </row>
    <row r="307" s="5" customFormat="true" ht="12.75" hidden="false" customHeight="true" outlineLevel="0" collapsed="false">
      <c r="A307" s="135" t="s">
        <v>204</v>
      </c>
      <c r="B307" s="16" t="n">
        <v>43</v>
      </c>
      <c r="C307" s="16" t="n">
        <v>40</v>
      </c>
      <c r="D307" s="16" t="n">
        <v>50</v>
      </c>
      <c r="E307" s="16" t="n">
        <v>138</v>
      </c>
      <c r="F307" s="16" t="n">
        <v>103</v>
      </c>
      <c r="G307" s="16" t="n">
        <v>102</v>
      </c>
    </row>
    <row r="308" s="5" customFormat="true" ht="12.75" hidden="false" customHeight="true" outlineLevel="0" collapsed="false">
      <c r="A308" s="15" t="s">
        <v>142</v>
      </c>
      <c r="B308" s="16" t="n">
        <v>28811</v>
      </c>
      <c r="C308" s="16" t="n">
        <v>42792</v>
      </c>
      <c r="D308" s="16" t="n">
        <v>35424</v>
      </c>
      <c r="E308" s="16" t="n">
        <v>52828</v>
      </c>
      <c r="F308" s="16" t="n">
        <v>27722</v>
      </c>
      <c r="G308" s="16" t="n">
        <v>41222</v>
      </c>
    </row>
    <row r="309" s="5" customFormat="true" ht="12.75" hidden="false" customHeight="true" outlineLevel="0" collapsed="false">
      <c r="A309" s="100" t="s">
        <v>264</v>
      </c>
      <c r="B309" s="16" t="n">
        <v>4916</v>
      </c>
      <c r="C309" s="16" t="n">
        <v>5571</v>
      </c>
      <c r="D309" s="16" t="n">
        <v>4956</v>
      </c>
      <c r="E309" s="16" t="n">
        <v>6493</v>
      </c>
      <c r="F309" s="16" t="n">
        <v>4728</v>
      </c>
      <c r="G309" s="16" t="n">
        <v>4596</v>
      </c>
    </row>
    <row r="310" s="5" customFormat="true" ht="12.75" hidden="false" customHeight="true" outlineLevel="0" collapsed="false">
      <c r="A310" s="135" t="s">
        <v>204</v>
      </c>
      <c r="B310" s="16" t="n">
        <v>266</v>
      </c>
      <c r="C310" s="16" t="n">
        <v>372</v>
      </c>
      <c r="D310" s="16" t="n">
        <v>274</v>
      </c>
      <c r="E310" s="16" t="n">
        <v>633</v>
      </c>
      <c r="F310" s="16" t="n">
        <v>438</v>
      </c>
      <c r="G310" s="16" t="n">
        <v>587</v>
      </c>
    </row>
    <row r="311" s="5" customFormat="true" ht="12.75" hidden="false" customHeight="true" outlineLevel="0" collapsed="false">
      <c r="A311" s="15" t="s">
        <v>143</v>
      </c>
      <c r="B311" s="16" t="n">
        <v>4374</v>
      </c>
      <c r="C311" s="16" t="n">
        <v>6208</v>
      </c>
      <c r="D311" s="16" t="n">
        <v>6435</v>
      </c>
      <c r="E311" s="16" t="n">
        <v>10627</v>
      </c>
      <c r="F311" s="16" t="n">
        <v>4002</v>
      </c>
      <c r="G311" s="16" t="n">
        <v>5141</v>
      </c>
    </row>
    <row r="312" s="5" customFormat="true" ht="12.75" hidden="false" customHeight="true" outlineLevel="0" collapsed="false">
      <c r="A312" s="100" t="s">
        <v>264</v>
      </c>
      <c r="B312" s="16" t="n">
        <v>848</v>
      </c>
      <c r="C312" s="16" t="n">
        <v>1072</v>
      </c>
      <c r="D312" s="16" t="n">
        <v>1068</v>
      </c>
      <c r="E312" s="16" t="n">
        <v>2743</v>
      </c>
      <c r="F312" s="16" t="n">
        <v>734</v>
      </c>
      <c r="G312" s="16" t="n">
        <v>782</v>
      </c>
    </row>
    <row r="313" s="5" customFormat="true" ht="12.75" hidden="false" customHeight="true" outlineLevel="0" collapsed="false">
      <c r="A313" s="135" t="s">
        <v>204</v>
      </c>
      <c r="B313" s="16" t="n">
        <v>80</v>
      </c>
      <c r="C313" s="16" t="n">
        <v>87</v>
      </c>
      <c r="D313" s="16" t="n">
        <v>78</v>
      </c>
      <c r="E313" s="16" t="n">
        <v>128</v>
      </c>
      <c r="F313" s="16" t="n">
        <v>49</v>
      </c>
      <c r="G313" s="16" t="n">
        <v>29</v>
      </c>
    </row>
    <row r="314" s="5" customFormat="true" ht="12.75" hidden="false" customHeight="true" outlineLevel="0" collapsed="false">
      <c r="A314" s="15" t="s">
        <v>144</v>
      </c>
      <c r="B314" s="16" t="n">
        <v>18212</v>
      </c>
      <c r="C314" s="16" t="n">
        <v>24335</v>
      </c>
      <c r="D314" s="16" t="n">
        <v>29935</v>
      </c>
      <c r="E314" s="16" t="n">
        <v>41517</v>
      </c>
      <c r="F314" s="16" t="n">
        <v>17026</v>
      </c>
      <c r="G314" s="16" t="n">
        <v>22586</v>
      </c>
    </row>
    <row r="315" s="5" customFormat="true" ht="12.75" hidden="false" customHeight="true" outlineLevel="0" collapsed="false">
      <c r="A315" s="100" t="s">
        <v>264</v>
      </c>
      <c r="B315" s="16" t="n">
        <v>3045</v>
      </c>
      <c r="C315" s="16" t="n">
        <v>2763</v>
      </c>
      <c r="D315" s="16" t="n">
        <v>4091</v>
      </c>
      <c r="E315" s="16" t="n">
        <v>5757</v>
      </c>
      <c r="F315" s="16" t="n">
        <v>3442</v>
      </c>
      <c r="G315" s="16" t="n">
        <v>2892</v>
      </c>
    </row>
    <row r="316" s="5" customFormat="true" ht="12.75" hidden="false" customHeight="true" outlineLevel="0" collapsed="false">
      <c r="A316" s="135" t="s">
        <v>204</v>
      </c>
      <c r="B316" s="16" t="n">
        <v>186</v>
      </c>
      <c r="C316" s="16" t="n">
        <v>96</v>
      </c>
      <c r="D316" s="16" t="n">
        <v>91</v>
      </c>
      <c r="E316" s="16" t="n">
        <v>331</v>
      </c>
      <c r="F316" s="16" t="n">
        <v>573</v>
      </c>
      <c r="G316" s="16" t="n">
        <v>410</v>
      </c>
    </row>
    <row r="317" s="5" customFormat="true" ht="12.75" hidden="false" customHeight="true" outlineLevel="0" collapsed="false">
      <c r="A317" s="15" t="s">
        <v>145</v>
      </c>
      <c r="B317" s="16" t="n">
        <v>36925</v>
      </c>
      <c r="C317" s="16" t="n">
        <v>46538</v>
      </c>
      <c r="D317" s="16" t="n">
        <v>40816</v>
      </c>
      <c r="E317" s="16" t="n">
        <v>57947</v>
      </c>
      <c r="F317" s="16" t="n">
        <v>37032</v>
      </c>
      <c r="G317" s="16" t="n">
        <v>48680</v>
      </c>
    </row>
    <row r="318" s="5" customFormat="true" ht="12.75" hidden="false" customHeight="true" outlineLevel="0" collapsed="false">
      <c r="A318" s="100" t="s">
        <v>264</v>
      </c>
      <c r="B318" s="16" t="n">
        <v>4281</v>
      </c>
      <c r="C318" s="16" t="n">
        <v>4326</v>
      </c>
      <c r="D318" s="16" t="n">
        <v>5210</v>
      </c>
      <c r="E318" s="16" t="n">
        <v>7294</v>
      </c>
      <c r="F318" s="16" t="n">
        <v>5040</v>
      </c>
      <c r="G318" s="16" t="n">
        <v>4088</v>
      </c>
    </row>
    <row r="319" s="5" customFormat="true" ht="12.75" hidden="false" customHeight="true" outlineLevel="0" collapsed="false">
      <c r="A319" s="135" t="s">
        <v>204</v>
      </c>
      <c r="B319" s="16" t="n">
        <v>306</v>
      </c>
      <c r="C319" s="16" t="n">
        <v>275</v>
      </c>
      <c r="D319" s="16" t="n">
        <v>453</v>
      </c>
      <c r="E319" s="16" t="n">
        <v>1667</v>
      </c>
      <c r="F319" s="16" t="n">
        <v>1135</v>
      </c>
      <c r="G319" s="16" t="n">
        <v>494</v>
      </c>
    </row>
    <row r="320" s="5" customFormat="true" ht="12.75" hidden="false" customHeight="true" outlineLevel="0" collapsed="false">
      <c r="A320" s="15" t="s">
        <v>146</v>
      </c>
      <c r="B320" s="16" t="n">
        <v>10517</v>
      </c>
      <c r="C320" s="16" t="n">
        <v>20721</v>
      </c>
      <c r="D320" s="16" t="n">
        <v>18828</v>
      </c>
      <c r="E320" s="16" t="n">
        <v>29905</v>
      </c>
      <c r="F320" s="16" t="n">
        <v>10256</v>
      </c>
      <c r="G320" s="16" t="n">
        <v>18559</v>
      </c>
    </row>
    <row r="321" s="5" customFormat="true" ht="12.75" hidden="false" customHeight="true" outlineLevel="0" collapsed="false">
      <c r="A321" s="100" t="s">
        <v>264</v>
      </c>
      <c r="B321" s="16" t="n">
        <v>1659</v>
      </c>
      <c r="C321" s="16" t="n">
        <v>2097</v>
      </c>
      <c r="D321" s="16" t="n">
        <v>2281</v>
      </c>
      <c r="E321" s="16" t="n">
        <v>2406</v>
      </c>
      <c r="F321" s="16" t="n">
        <v>1412</v>
      </c>
      <c r="G321" s="16" t="n">
        <v>1619</v>
      </c>
    </row>
    <row r="322" s="5" customFormat="true" ht="12.75" hidden="false" customHeight="true" outlineLevel="0" collapsed="false">
      <c r="A322" s="135" t="s">
        <v>204</v>
      </c>
      <c r="B322" s="16" t="n">
        <v>113</v>
      </c>
      <c r="C322" s="16" t="n">
        <v>122</v>
      </c>
      <c r="D322" s="16" t="n">
        <v>61</v>
      </c>
      <c r="E322" s="16" t="n">
        <v>89</v>
      </c>
      <c r="F322" s="16" t="n">
        <v>69</v>
      </c>
      <c r="G322" s="16" t="n">
        <v>156</v>
      </c>
    </row>
    <row r="323" s="5" customFormat="true" ht="12.75" hidden="false" customHeight="true" outlineLevel="0" collapsed="false">
      <c r="A323" s="15" t="s">
        <v>147</v>
      </c>
      <c r="B323" s="16" t="n">
        <v>13354</v>
      </c>
      <c r="C323" s="16" t="n">
        <v>20738</v>
      </c>
      <c r="D323" s="16" t="n">
        <v>17604</v>
      </c>
      <c r="E323" s="16" t="n">
        <v>23743</v>
      </c>
      <c r="F323" s="16" t="n">
        <v>12982</v>
      </c>
      <c r="G323" s="16" t="n">
        <v>21176</v>
      </c>
    </row>
    <row r="324" s="5" customFormat="true" ht="12.75" hidden="false" customHeight="true" outlineLevel="0" collapsed="false">
      <c r="A324" s="100" t="s">
        <v>264</v>
      </c>
      <c r="B324" s="16" t="n">
        <v>2170</v>
      </c>
      <c r="C324" s="16" t="n">
        <v>2546</v>
      </c>
      <c r="D324" s="16" t="n">
        <v>3045</v>
      </c>
      <c r="E324" s="16" t="n">
        <v>3749</v>
      </c>
      <c r="F324" s="16" t="n">
        <v>2026</v>
      </c>
      <c r="G324" s="16" t="n">
        <v>1902</v>
      </c>
    </row>
    <row r="325" s="5" customFormat="true" ht="12.75" hidden="false" customHeight="true" outlineLevel="0" collapsed="false">
      <c r="A325" s="135" t="s">
        <v>204</v>
      </c>
      <c r="B325" s="16" t="n">
        <v>117</v>
      </c>
      <c r="C325" s="16" t="n">
        <v>240</v>
      </c>
      <c r="D325" s="16" t="n">
        <v>140</v>
      </c>
      <c r="E325" s="16" t="n">
        <v>463</v>
      </c>
      <c r="F325" s="16" t="n">
        <v>185</v>
      </c>
      <c r="G325" s="16" t="n">
        <v>162</v>
      </c>
    </row>
    <row r="326" s="5" customFormat="true" ht="12.75" hidden="false" customHeight="true" outlineLevel="0" collapsed="false">
      <c r="A326" s="15" t="s">
        <v>148</v>
      </c>
      <c r="B326" s="16" t="n">
        <v>14093</v>
      </c>
      <c r="C326" s="16" t="n">
        <v>17925</v>
      </c>
      <c r="D326" s="16" t="n">
        <v>23174</v>
      </c>
      <c r="E326" s="16" t="n">
        <v>28106</v>
      </c>
      <c r="F326" s="16" t="n">
        <v>13989</v>
      </c>
      <c r="G326" s="16" t="n">
        <v>16901</v>
      </c>
    </row>
    <row r="327" s="5" customFormat="true" ht="12.75" hidden="false" customHeight="true" outlineLevel="0" collapsed="false">
      <c r="A327" s="100" t="s">
        <v>264</v>
      </c>
      <c r="B327" s="16" t="n">
        <v>2201</v>
      </c>
      <c r="C327" s="16" t="n">
        <v>2322</v>
      </c>
      <c r="D327" s="16" t="n">
        <v>3109</v>
      </c>
      <c r="E327" s="16" t="n">
        <v>3694</v>
      </c>
      <c r="F327" s="16" t="n">
        <v>2130</v>
      </c>
      <c r="G327" s="16" t="n">
        <v>2171</v>
      </c>
    </row>
    <row r="328" s="5" customFormat="true" ht="12.75" hidden="false" customHeight="true" outlineLevel="0" collapsed="false">
      <c r="A328" s="135" t="s">
        <v>204</v>
      </c>
      <c r="B328" s="16" t="n">
        <v>144</v>
      </c>
      <c r="C328" s="16" t="n">
        <v>76</v>
      </c>
      <c r="D328" s="16" t="n">
        <v>185</v>
      </c>
      <c r="E328" s="16" t="n">
        <v>303</v>
      </c>
      <c r="F328" s="16" t="n">
        <v>93</v>
      </c>
      <c r="G328" s="16" t="n">
        <v>149</v>
      </c>
    </row>
    <row r="329" customFormat="false" ht="12.75" hidden="false" customHeight="true" outlineLevel="0" collapsed="false">
      <c r="A329" s="113" t="s">
        <v>39</v>
      </c>
      <c r="B329" s="114" t="n">
        <v>50966</v>
      </c>
      <c r="C329" s="114" t="n">
        <v>65056</v>
      </c>
      <c r="D329" s="114" t="n">
        <v>82700</v>
      </c>
      <c r="E329" s="114" t="n">
        <v>88415</v>
      </c>
      <c r="F329" s="114" t="n">
        <v>50619</v>
      </c>
      <c r="G329" s="114" t="n">
        <v>60881</v>
      </c>
    </row>
    <row r="330" s="5" customFormat="true" ht="12.75" hidden="false" customHeight="true" outlineLevel="0" collapsed="false">
      <c r="A330" s="15" t="s">
        <v>149</v>
      </c>
      <c r="B330" s="16" t="n">
        <v>19745</v>
      </c>
      <c r="C330" s="16" t="n">
        <v>23119</v>
      </c>
      <c r="D330" s="16" t="n">
        <v>24519</v>
      </c>
      <c r="E330" s="16" t="n">
        <v>28927</v>
      </c>
      <c r="F330" s="16" t="n">
        <v>18630</v>
      </c>
      <c r="G330" s="16" t="n">
        <v>21605</v>
      </c>
    </row>
    <row r="331" s="5" customFormat="true" ht="12.75" hidden="false" customHeight="true" outlineLevel="0" collapsed="false">
      <c r="A331" s="100" t="s">
        <v>264</v>
      </c>
      <c r="B331" s="16" t="n">
        <v>2462</v>
      </c>
      <c r="C331" s="16" t="n">
        <v>2169</v>
      </c>
      <c r="D331" s="16" t="n">
        <v>2558</v>
      </c>
      <c r="E331" s="16" t="n">
        <v>3428</v>
      </c>
      <c r="F331" s="16" t="n">
        <v>2520</v>
      </c>
      <c r="G331" s="16" t="n">
        <v>2153</v>
      </c>
    </row>
    <row r="332" s="5" customFormat="true" ht="12.75" hidden="false" customHeight="true" outlineLevel="0" collapsed="false">
      <c r="A332" s="135" t="s">
        <v>204</v>
      </c>
      <c r="B332" s="16" t="n">
        <v>72</v>
      </c>
      <c r="C332" s="16" t="n">
        <v>75</v>
      </c>
      <c r="D332" s="16" t="n">
        <v>300</v>
      </c>
      <c r="E332" s="16" t="n">
        <v>426</v>
      </c>
      <c r="F332" s="16" t="n">
        <v>192</v>
      </c>
      <c r="G332" s="16" t="n">
        <v>273</v>
      </c>
    </row>
    <row r="333" s="5" customFormat="true" ht="12.75" hidden="false" customHeight="true" outlineLevel="0" collapsed="false">
      <c r="A333" s="15" t="s">
        <v>150</v>
      </c>
      <c r="B333" s="16" t="n">
        <v>3680</v>
      </c>
      <c r="C333" s="16" t="n">
        <v>4509</v>
      </c>
      <c r="D333" s="16" t="n">
        <v>4785</v>
      </c>
      <c r="E333" s="16" t="n">
        <v>5463</v>
      </c>
      <c r="F333" s="16" t="n">
        <v>3515</v>
      </c>
      <c r="G333" s="16" t="n">
        <v>3845</v>
      </c>
    </row>
    <row r="334" s="5" customFormat="true" ht="12.75" hidden="false" customHeight="true" outlineLevel="0" collapsed="false">
      <c r="A334" s="100" t="s">
        <v>264</v>
      </c>
      <c r="B334" s="16" t="n">
        <v>373</v>
      </c>
      <c r="C334" s="16" t="n">
        <v>459</v>
      </c>
      <c r="D334" s="16" t="n">
        <v>395</v>
      </c>
      <c r="E334" s="16" t="n">
        <v>498</v>
      </c>
      <c r="F334" s="16" t="n">
        <v>372</v>
      </c>
      <c r="G334" s="16" t="n">
        <v>382</v>
      </c>
    </row>
    <row r="335" s="5" customFormat="true" ht="12.75" hidden="false" customHeight="true" outlineLevel="0" collapsed="false">
      <c r="A335" s="135" t="s">
        <v>204</v>
      </c>
      <c r="B335" s="16" t="n">
        <v>16</v>
      </c>
      <c r="C335" s="16" t="n">
        <v>157</v>
      </c>
      <c r="D335" s="16" t="n">
        <v>8</v>
      </c>
      <c r="E335" s="16" t="n">
        <v>45</v>
      </c>
      <c r="F335" s="16" t="n">
        <v>23</v>
      </c>
      <c r="G335" s="16" t="n">
        <v>27</v>
      </c>
    </row>
    <row r="336" s="5" customFormat="true" ht="12.75" hidden="false" customHeight="true" outlineLevel="0" collapsed="false">
      <c r="A336" s="15" t="s">
        <v>151</v>
      </c>
      <c r="B336" s="16" t="n">
        <v>2546</v>
      </c>
      <c r="C336" s="16" t="n">
        <v>2912</v>
      </c>
      <c r="D336" s="16" t="n">
        <v>2959</v>
      </c>
      <c r="E336" s="16" t="n">
        <v>4343</v>
      </c>
      <c r="F336" s="16" t="n">
        <v>2590</v>
      </c>
      <c r="G336" s="16" t="n">
        <v>2910</v>
      </c>
    </row>
    <row r="337" s="5" customFormat="true" ht="12.75" hidden="false" customHeight="true" outlineLevel="0" collapsed="false">
      <c r="A337" s="100" t="s">
        <v>264</v>
      </c>
      <c r="B337" s="16" t="n">
        <v>333</v>
      </c>
      <c r="C337" s="16" t="n">
        <v>311</v>
      </c>
      <c r="D337" s="16" t="n">
        <v>291</v>
      </c>
      <c r="E337" s="16" t="n">
        <v>494</v>
      </c>
      <c r="F337" s="16" t="n">
        <v>358</v>
      </c>
      <c r="G337" s="16" t="n">
        <v>306</v>
      </c>
    </row>
    <row r="338" s="5" customFormat="true" ht="12.75" hidden="false" customHeight="true" outlineLevel="0" collapsed="false">
      <c r="A338" s="135" t="s">
        <v>204</v>
      </c>
      <c r="B338" s="16" t="n">
        <v>1</v>
      </c>
      <c r="C338" s="16" t="n">
        <v>14</v>
      </c>
      <c r="D338" s="16" t="n">
        <v>1</v>
      </c>
      <c r="E338" s="16" t="n">
        <v>9</v>
      </c>
      <c r="F338" s="16" t="n">
        <v>9</v>
      </c>
      <c r="G338" s="16" t="n">
        <v>25</v>
      </c>
    </row>
    <row r="339" s="5" customFormat="true" ht="12.75" hidden="false" customHeight="true" outlineLevel="0" collapsed="false">
      <c r="A339" s="15" t="s">
        <v>152</v>
      </c>
      <c r="B339" s="16" t="n">
        <v>3581</v>
      </c>
      <c r="C339" s="16" t="n">
        <v>5298</v>
      </c>
      <c r="D339" s="16" t="n">
        <v>5952</v>
      </c>
      <c r="E339" s="16" t="n">
        <v>9019</v>
      </c>
      <c r="F339" s="16" t="n">
        <v>3995</v>
      </c>
      <c r="G339" s="16" t="n">
        <v>5304</v>
      </c>
    </row>
    <row r="340" s="5" customFormat="true" ht="12.75" hidden="false" customHeight="true" outlineLevel="0" collapsed="false">
      <c r="A340" s="100" t="s">
        <v>264</v>
      </c>
      <c r="B340" s="16" t="n">
        <v>666</v>
      </c>
      <c r="C340" s="16" t="n">
        <v>611</v>
      </c>
      <c r="D340" s="16" t="n">
        <v>776</v>
      </c>
      <c r="E340" s="16" t="n">
        <v>1336</v>
      </c>
      <c r="F340" s="16" t="n">
        <v>652</v>
      </c>
      <c r="G340" s="16" t="n">
        <v>683</v>
      </c>
    </row>
    <row r="341" s="5" customFormat="true" ht="12.75" hidden="false" customHeight="true" outlineLevel="0" collapsed="false">
      <c r="A341" s="135" t="s">
        <v>204</v>
      </c>
      <c r="B341" s="16" t="n">
        <v>21</v>
      </c>
      <c r="C341" s="16" t="n">
        <v>17</v>
      </c>
      <c r="D341" s="16" t="n">
        <v>42</v>
      </c>
      <c r="E341" s="16" t="n">
        <v>467</v>
      </c>
      <c r="F341" s="16" t="n">
        <v>36</v>
      </c>
      <c r="G341" s="16" t="n">
        <v>59</v>
      </c>
    </row>
    <row r="342" s="5" customFormat="true" ht="12.75" hidden="false" customHeight="true" outlineLevel="0" collapsed="false">
      <c r="A342" s="15" t="s">
        <v>153</v>
      </c>
      <c r="B342" s="16" t="n">
        <v>1699</v>
      </c>
      <c r="C342" s="16" t="n">
        <v>2191</v>
      </c>
      <c r="D342" s="16" t="n">
        <v>3239</v>
      </c>
      <c r="E342" s="16" t="n">
        <v>3853</v>
      </c>
      <c r="F342" s="16" t="n">
        <v>2050</v>
      </c>
      <c r="G342" s="16" t="n">
        <v>2396</v>
      </c>
    </row>
    <row r="343" s="5" customFormat="true" ht="12.75" hidden="false" customHeight="true" outlineLevel="0" collapsed="false">
      <c r="A343" s="100" t="s">
        <v>264</v>
      </c>
      <c r="B343" s="16" t="n">
        <v>252</v>
      </c>
      <c r="C343" s="16" t="n">
        <v>188</v>
      </c>
      <c r="D343" s="16" t="n">
        <v>291</v>
      </c>
      <c r="E343" s="16" t="n">
        <v>420</v>
      </c>
      <c r="F343" s="16" t="n">
        <v>341</v>
      </c>
      <c r="G343" s="16" t="n">
        <v>311</v>
      </c>
    </row>
    <row r="344" s="5" customFormat="true" ht="12.75" hidden="false" customHeight="true" outlineLevel="0" collapsed="false">
      <c r="A344" s="135" t="s">
        <v>204</v>
      </c>
      <c r="B344" s="16"/>
      <c r="C344" s="16" t="n">
        <v>3</v>
      </c>
      <c r="D344" s="16" t="n">
        <v>1</v>
      </c>
      <c r="E344" s="16" t="n">
        <v>2</v>
      </c>
      <c r="F344" s="16" t="n">
        <v>17</v>
      </c>
      <c r="G344" s="16" t="n">
        <v>2</v>
      </c>
    </row>
    <row r="345" s="5" customFormat="true" ht="12.75" hidden="false" customHeight="true" outlineLevel="0" collapsed="false">
      <c r="A345" s="15" t="s">
        <v>154</v>
      </c>
      <c r="B345" s="16" t="n">
        <v>5063</v>
      </c>
      <c r="C345" s="16" t="n">
        <v>8159</v>
      </c>
      <c r="D345" s="16" t="n">
        <v>21826</v>
      </c>
      <c r="E345" s="16" t="n">
        <v>12351</v>
      </c>
      <c r="F345" s="16" t="n">
        <v>4935</v>
      </c>
      <c r="G345" s="16" t="n">
        <v>7231</v>
      </c>
    </row>
    <row r="346" s="5" customFormat="true" ht="12.75" hidden="false" customHeight="true" outlineLevel="0" collapsed="false">
      <c r="A346" s="100" t="s">
        <v>264</v>
      </c>
      <c r="B346" s="16" t="n">
        <v>810</v>
      </c>
      <c r="C346" s="16" t="n">
        <v>752</v>
      </c>
      <c r="D346" s="16" t="n">
        <v>1300</v>
      </c>
      <c r="E346" s="16" t="n">
        <v>1502</v>
      </c>
      <c r="F346" s="16" t="n">
        <v>783</v>
      </c>
      <c r="G346" s="16" t="n">
        <v>782</v>
      </c>
    </row>
    <row r="347" s="5" customFormat="true" ht="12.75" hidden="false" customHeight="true" outlineLevel="0" collapsed="false">
      <c r="A347" s="135" t="s">
        <v>204</v>
      </c>
      <c r="B347" s="16" t="n">
        <v>47</v>
      </c>
      <c r="C347" s="16" t="n">
        <v>39</v>
      </c>
      <c r="D347" s="16" t="n">
        <v>81</v>
      </c>
      <c r="E347" s="16" t="n">
        <v>119</v>
      </c>
      <c r="F347" s="16" t="n">
        <v>30</v>
      </c>
      <c r="G347" s="16" t="n">
        <v>93</v>
      </c>
    </row>
    <row r="348" s="5" customFormat="true" ht="12.75" hidden="false" customHeight="true" outlineLevel="0" collapsed="false">
      <c r="A348" s="15" t="s">
        <v>155</v>
      </c>
      <c r="B348" s="16" t="n">
        <v>5118</v>
      </c>
      <c r="C348" s="16" t="n">
        <v>6403</v>
      </c>
      <c r="D348" s="16" t="n">
        <v>6143</v>
      </c>
      <c r="E348" s="16" t="n">
        <v>8816</v>
      </c>
      <c r="F348" s="16" t="n">
        <v>5034</v>
      </c>
      <c r="G348" s="16" t="n">
        <v>5849</v>
      </c>
    </row>
    <row r="349" s="5" customFormat="true" ht="12.75" hidden="false" customHeight="true" outlineLevel="0" collapsed="false">
      <c r="A349" s="100" t="s">
        <v>264</v>
      </c>
      <c r="B349" s="16" t="n">
        <v>671</v>
      </c>
      <c r="C349" s="16" t="n">
        <v>619</v>
      </c>
      <c r="D349" s="16" t="n">
        <v>570</v>
      </c>
      <c r="E349" s="16" t="n">
        <v>1003</v>
      </c>
      <c r="F349" s="16" t="n">
        <v>599</v>
      </c>
      <c r="G349" s="16" t="n">
        <v>519</v>
      </c>
    </row>
    <row r="350" s="5" customFormat="true" ht="12.75" hidden="false" customHeight="true" outlineLevel="0" collapsed="false">
      <c r="A350" s="135" t="s">
        <v>204</v>
      </c>
      <c r="B350" s="16" t="n">
        <v>5</v>
      </c>
      <c r="C350" s="16" t="n">
        <v>30</v>
      </c>
      <c r="D350" s="16" t="n">
        <v>14</v>
      </c>
      <c r="E350" s="16" t="n">
        <v>69</v>
      </c>
      <c r="F350" s="16" t="n">
        <v>5</v>
      </c>
      <c r="G350" s="16" t="n">
        <v>16</v>
      </c>
    </row>
    <row r="351" s="5" customFormat="true" ht="12.75" hidden="false" customHeight="true" outlineLevel="0" collapsed="false">
      <c r="A351" s="15" t="s">
        <v>156</v>
      </c>
      <c r="B351" s="16" t="n">
        <v>9534</v>
      </c>
      <c r="C351" s="16" t="n">
        <v>12465</v>
      </c>
      <c r="D351" s="16" t="n">
        <v>13277</v>
      </c>
      <c r="E351" s="16" t="n">
        <v>15643</v>
      </c>
      <c r="F351" s="16" t="n">
        <v>9870</v>
      </c>
      <c r="G351" s="16" t="n">
        <v>11741</v>
      </c>
    </row>
    <row r="352" s="5" customFormat="true" ht="12.75" hidden="false" customHeight="true" outlineLevel="0" collapsed="false">
      <c r="A352" s="100" t="s">
        <v>264</v>
      </c>
      <c r="B352" s="16" t="n">
        <v>1503</v>
      </c>
      <c r="C352" s="16" t="n">
        <v>1343</v>
      </c>
      <c r="D352" s="16" t="n">
        <v>1590</v>
      </c>
      <c r="E352" s="16" t="n">
        <v>2086</v>
      </c>
      <c r="F352" s="16" t="n">
        <v>1491</v>
      </c>
      <c r="G352" s="16" t="n">
        <v>1266</v>
      </c>
    </row>
    <row r="353" s="5" customFormat="true" ht="12.75" hidden="false" customHeight="true" outlineLevel="0" collapsed="false">
      <c r="A353" s="135" t="s">
        <v>204</v>
      </c>
      <c r="B353" s="16" t="n">
        <v>20</v>
      </c>
      <c r="C353" s="16" t="n">
        <v>21</v>
      </c>
      <c r="D353" s="16" t="n">
        <v>127</v>
      </c>
      <c r="E353" s="16" t="n">
        <v>186</v>
      </c>
      <c r="F353" s="16" t="n">
        <v>62</v>
      </c>
      <c r="G353" s="16" t="n">
        <v>145</v>
      </c>
    </row>
    <row r="354" s="5" customFormat="true" ht="12.75" hidden="false" customHeight="true" outlineLevel="0" collapsed="false">
      <c r="A354" s="17" t="s">
        <v>40</v>
      </c>
      <c r="B354" s="11" t="n">
        <v>380</v>
      </c>
      <c r="C354" s="11" t="n">
        <v>683</v>
      </c>
      <c r="D354" s="11" t="n">
        <v>554</v>
      </c>
      <c r="E354" s="11" t="n">
        <v>771</v>
      </c>
      <c r="F354" s="11" t="n">
        <v>539</v>
      </c>
      <c r="G354" s="11" t="n">
        <v>574</v>
      </c>
    </row>
    <row r="355" s="5" customFormat="true" ht="12.75" hidden="false" customHeight="true" outlineLevel="0" collapsed="false">
      <c r="A355" s="100" t="s">
        <v>202</v>
      </c>
      <c r="B355" s="16" t="n">
        <v>32</v>
      </c>
      <c r="C355" s="16" t="n">
        <v>28</v>
      </c>
      <c r="D355" s="16" t="n">
        <v>42</v>
      </c>
      <c r="E355" s="16" t="n">
        <v>52</v>
      </c>
      <c r="F355" s="16" t="n">
        <v>39</v>
      </c>
      <c r="G355" s="16" t="n">
        <v>41</v>
      </c>
    </row>
    <row r="356" s="5" customFormat="true" ht="12.75" hidden="false" customHeight="true" outlineLevel="0" collapsed="false">
      <c r="A356" s="135" t="s">
        <v>204</v>
      </c>
      <c r="B356" s="16" t="n">
        <v>0</v>
      </c>
      <c r="C356" s="16" t="n">
        <v>0</v>
      </c>
      <c r="D356" s="16" t="n">
        <v>0</v>
      </c>
      <c r="E356" s="16" t="n">
        <v>7</v>
      </c>
      <c r="F356" s="16" t="n">
        <v>1</v>
      </c>
      <c r="G356" s="16" t="n">
        <v>1</v>
      </c>
    </row>
    <row r="357" s="5" customFormat="true" ht="12.75" hidden="false" customHeight="true" outlineLevel="0" collapsed="false">
      <c r="A357" s="18" t="s">
        <v>42</v>
      </c>
      <c r="B357" s="19" t="n">
        <v>1981037</v>
      </c>
      <c r="C357" s="19" t="n">
        <v>2553082</v>
      </c>
      <c r="D357" s="19" t="n">
        <v>2642220</v>
      </c>
      <c r="E357" s="19" t="n">
        <v>3216104</v>
      </c>
      <c r="F357" s="19" t="n">
        <v>1903164</v>
      </c>
      <c r="G357" s="19" t="n">
        <v>2404330</v>
      </c>
    </row>
    <row r="358" s="5" customFormat="true" ht="12.75" hidden="false" customHeight="true" outlineLevel="0" collapsed="false">
      <c r="A358" s="136" t="s">
        <v>202</v>
      </c>
      <c r="B358" s="13" t="n">
        <v>226290</v>
      </c>
      <c r="C358" s="13" t="n">
        <v>227213</v>
      </c>
      <c r="D358" s="13" t="n">
        <v>247202</v>
      </c>
      <c r="E358" s="13" t="n">
        <v>340988</v>
      </c>
      <c r="F358" s="13" t="n">
        <v>221270</v>
      </c>
      <c r="G358" s="13" t="n">
        <v>208350</v>
      </c>
    </row>
    <row r="359" s="5" customFormat="true" ht="12.75" hidden="false" customHeight="true" outlineLevel="0" collapsed="false">
      <c r="A359" s="137" t="s">
        <v>204</v>
      </c>
      <c r="B359" s="23" t="n">
        <v>17539</v>
      </c>
      <c r="C359" s="23" t="n">
        <v>19690</v>
      </c>
      <c r="D359" s="23" t="n">
        <v>19096</v>
      </c>
      <c r="E359" s="23" t="n">
        <v>40600</v>
      </c>
      <c r="F359" s="23" t="n">
        <v>23446</v>
      </c>
      <c r="G359" s="23" t="n">
        <v>29202</v>
      </c>
    </row>
    <row r="361" customFormat="false" ht="12.75" hidden="false" customHeight="true" outlineLevel="0" collapsed="false">
      <c r="A361" s="2" t="s">
        <v>44</v>
      </c>
    </row>
    <row r="362" customFormat="false" ht="12.75" hidden="false" customHeight="true" outlineLevel="0" collapsed="false">
      <c r="A362"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5" manualBreakCount="5">
    <brk id="58" man="true" max="16383" min="0"/>
    <brk id="177" man="true" max="16383" min="0"/>
    <brk id="235" man="true" max="16383" min="0"/>
    <brk id="294" man="true" max="16383" min="0"/>
    <brk id="35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38" width="20.85"/>
    <col collapsed="false" customWidth="false" hidden="false" outlineLevel="0" max="7" min="2" style="88" width="9.14"/>
    <col collapsed="false" customWidth="false" hidden="false" outlineLevel="0" max="257" min="8" style="2" width="9.14"/>
  </cols>
  <sheetData>
    <row r="1" customFormat="false" ht="8.25" hidden="false" customHeight="true" outlineLevel="0" collapsed="false"/>
    <row r="2" customFormat="false" ht="45" hidden="false" customHeight="true" outlineLevel="0" collapsed="false">
      <c r="A2" s="106" t="s">
        <v>265</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s="5" customFormat="true" ht="12.75" hidden="false" customHeight="false" outlineLevel="0" collapsed="false">
      <c r="A5" s="64" t="s">
        <v>48</v>
      </c>
      <c r="B5" s="65" t="n">
        <v>0.417461832061069</v>
      </c>
      <c r="C5" s="65" t="n">
        <v>0.50251256281407</v>
      </c>
      <c r="D5" s="65" t="n">
        <v>0.270802560315116</v>
      </c>
      <c r="E5" s="65" t="n">
        <v>0.758847136081722</v>
      </c>
      <c r="F5" s="65" t="n">
        <v>1.00934579439252</v>
      </c>
      <c r="G5" s="65" t="n">
        <v>2.36797988264878</v>
      </c>
    </row>
    <row r="6" s="5" customFormat="true" ht="12.75" hidden="false" customHeight="false" outlineLevel="0" collapsed="false">
      <c r="A6" s="64" t="s">
        <v>50</v>
      </c>
      <c r="B6" s="65" t="n">
        <v>1.04555638536221</v>
      </c>
      <c r="C6" s="65" t="n">
        <v>1.44717800289436</v>
      </c>
      <c r="D6" s="65" t="n">
        <v>2.65723060488717</v>
      </c>
      <c r="E6" s="65" t="n">
        <v>0.553668050836794</v>
      </c>
      <c r="F6" s="65" t="n">
        <v>0.927595980417418</v>
      </c>
      <c r="G6" s="65" t="n">
        <v>4.72472472472473</v>
      </c>
    </row>
    <row r="7" s="5" customFormat="true" ht="12.75" hidden="false" customHeight="false" outlineLevel="0" collapsed="false">
      <c r="A7" s="64" t="s">
        <v>51</v>
      </c>
      <c r="B7" s="65" t="n">
        <v>3.35668417980152</v>
      </c>
      <c r="C7" s="65" t="n">
        <v>1.32219902574809</v>
      </c>
      <c r="D7" s="65" t="n">
        <v>1.1094674556213</v>
      </c>
      <c r="E7" s="65" t="n">
        <v>3.21969696969697</v>
      </c>
      <c r="F7" s="65" t="n">
        <v>2.43135011441648</v>
      </c>
      <c r="G7" s="65" t="n">
        <v>0.661914460285132</v>
      </c>
    </row>
    <row r="8" s="5" customFormat="true" ht="12.75" hidden="false" customHeight="false" outlineLevel="0" collapsed="false">
      <c r="A8" s="64" t="s">
        <v>52</v>
      </c>
      <c r="B8" s="65" t="n">
        <v>0.992639611047336</v>
      </c>
      <c r="C8" s="65" t="n">
        <v>1.02754237288136</v>
      </c>
      <c r="D8" s="65" t="n">
        <v>0.400516220906947</v>
      </c>
      <c r="E8" s="65" t="n">
        <v>0.796266804933151</v>
      </c>
      <c r="F8" s="65" t="n">
        <v>0.811745605985741</v>
      </c>
      <c r="G8" s="65" t="n">
        <v>1.65206063477025</v>
      </c>
    </row>
    <row r="9" s="5" customFormat="true" ht="12.75" hidden="false" customHeight="false" outlineLevel="0" collapsed="false">
      <c r="A9" s="64" t="s">
        <v>53</v>
      </c>
      <c r="B9" s="65" t="n">
        <v>1.32485426603074</v>
      </c>
      <c r="C9" s="65" t="n">
        <v>4.31981411068864</v>
      </c>
      <c r="D9" s="65" t="n">
        <v>0.67014993184916</v>
      </c>
      <c r="E9" s="65" t="n">
        <v>1.98970500890913</v>
      </c>
      <c r="F9" s="65" t="n">
        <v>2.32721155194168</v>
      </c>
      <c r="G9" s="65" t="n">
        <v>2.54833040421793</v>
      </c>
    </row>
    <row r="10" s="5" customFormat="true" ht="12.75" hidden="false" customHeight="false" outlineLevel="0" collapsed="false">
      <c r="A10" s="64" t="s">
        <v>54</v>
      </c>
      <c r="B10" s="65" t="n">
        <v>0.722520599709592</v>
      </c>
      <c r="C10" s="65" t="n">
        <v>0.804090372765809</v>
      </c>
      <c r="D10" s="65" t="n">
        <v>0.770800272047155</v>
      </c>
      <c r="E10" s="65" t="n">
        <v>1.49752816061055</v>
      </c>
      <c r="F10" s="65" t="n">
        <v>2.09395233503237</v>
      </c>
      <c r="G10" s="65" t="n">
        <v>2.15321988246817</v>
      </c>
    </row>
    <row r="11" s="5" customFormat="true" ht="12.75" hidden="false" customHeight="false" outlineLevel="0" collapsed="false">
      <c r="A11" s="64" t="s">
        <v>55</v>
      </c>
      <c r="B11" s="65" t="n">
        <v>0.313577924114142</v>
      </c>
      <c r="C11" s="65" t="n">
        <v>4.04925408477386</v>
      </c>
      <c r="D11" s="65" t="n">
        <v>0.894216133942161</v>
      </c>
      <c r="E11" s="65" t="n">
        <v>1.89473684210526</v>
      </c>
      <c r="F11" s="65" t="n">
        <v>0.933908045977012</v>
      </c>
      <c r="G11" s="65" t="n">
        <v>1.5511892450879</v>
      </c>
    </row>
    <row r="12" s="5" customFormat="true" ht="12.75" hidden="false" customHeight="false" outlineLevel="0" collapsed="false">
      <c r="A12" s="64" t="s">
        <v>56</v>
      </c>
      <c r="B12" s="65" t="n">
        <v>0.370942812982998</v>
      </c>
      <c r="C12" s="65" t="n">
        <v>0.606332809342017</v>
      </c>
      <c r="D12" s="65" t="n">
        <v>0.945974353584192</v>
      </c>
      <c r="E12" s="65" t="n">
        <v>2.30070635721493</v>
      </c>
      <c r="F12" s="65" t="n">
        <v>2.05190102595051</v>
      </c>
      <c r="G12" s="65" t="n">
        <v>1.14558472553699</v>
      </c>
    </row>
    <row r="13" s="5" customFormat="true" ht="12.75" hidden="false" customHeight="false" outlineLevel="0" collapsed="false">
      <c r="A13" s="64" t="s">
        <v>57</v>
      </c>
      <c r="B13" s="65" t="n">
        <v>0.0161603102779573</v>
      </c>
      <c r="C13" s="65" t="n">
        <v>0.0926211793763507</v>
      </c>
      <c r="D13" s="65" t="n">
        <v>0.0524879277766114</v>
      </c>
      <c r="E13" s="65" t="n">
        <v>0.307364936753753</v>
      </c>
      <c r="F13" s="65" t="n">
        <v>0.0701508242721852</v>
      </c>
      <c r="G13" s="65" t="n">
        <v>0.420315236427321</v>
      </c>
    </row>
    <row r="14" s="5" customFormat="true" ht="12.75" hidden="false" customHeight="false" outlineLevel="0" collapsed="false">
      <c r="A14" s="64" t="s">
        <v>58</v>
      </c>
      <c r="B14" s="65" t="n">
        <v>0.95997396680768</v>
      </c>
      <c r="C14" s="65" t="n">
        <v>2.16672407853944</v>
      </c>
      <c r="D14" s="65" t="n">
        <v>0.779902512185977</v>
      </c>
      <c r="E14" s="65" t="n">
        <v>2.68725170375634</v>
      </c>
      <c r="F14" s="65" t="n">
        <v>2.7252953469527</v>
      </c>
      <c r="G14" s="65" t="n">
        <v>1.99232900063925</v>
      </c>
    </row>
    <row r="15" s="5" customFormat="true" ht="12.75" hidden="false" customHeight="false" outlineLevel="0" collapsed="false">
      <c r="A15" s="64" t="s">
        <v>59</v>
      </c>
      <c r="B15" s="65" t="n">
        <v>0.789127575624726</v>
      </c>
      <c r="C15" s="65" t="n">
        <v>0.947368421052632</v>
      </c>
      <c r="D15" s="65" t="n">
        <v>0.408289220689819</v>
      </c>
      <c r="E15" s="65" t="n">
        <v>1.68263242521005</v>
      </c>
      <c r="F15" s="65" t="n">
        <v>2.1494093355448</v>
      </c>
      <c r="G15" s="65" t="n">
        <v>1.64920561823624</v>
      </c>
    </row>
    <row r="16" s="5" customFormat="true" ht="12.75" hidden="false" customHeight="false" outlineLevel="0" collapsed="false">
      <c r="A16" s="64" t="s">
        <v>60</v>
      </c>
      <c r="B16" s="65" t="n">
        <v>1.45873629916183</v>
      </c>
      <c r="C16" s="65" t="n">
        <v>0.520568816658202</v>
      </c>
      <c r="D16" s="65" t="n">
        <v>0.726514625055278</v>
      </c>
      <c r="E16" s="65" t="n">
        <v>2.7536563071298</v>
      </c>
      <c r="F16" s="65" t="n">
        <v>2.12805674817995</v>
      </c>
      <c r="G16" s="65" t="n">
        <v>3.38513168454075</v>
      </c>
    </row>
    <row r="17" s="5" customFormat="true" ht="12.75" hidden="false" customHeight="false" outlineLevel="0" collapsed="false">
      <c r="A17" s="64" t="s">
        <v>61</v>
      </c>
      <c r="B17" s="65" t="n">
        <v>2.36323851203501</v>
      </c>
      <c r="C17" s="65" t="n">
        <v>1.403672944204</v>
      </c>
      <c r="D17" s="65" t="n">
        <v>1.59889210625708</v>
      </c>
      <c r="E17" s="65" t="n">
        <v>0.774282073899833</v>
      </c>
      <c r="F17" s="65" t="n">
        <v>1.10214219186588</v>
      </c>
      <c r="G17" s="65" t="n">
        <v>0.422517708462781</v>
      </c>
    </row>
    <row r="18" s="5" customFormat="true" ht="12.75" hidden="false" customHeight="false" outlineLevel="0" collapsed="false">
      <c r="A18" s="64" t="s">
        <v>62</v>
      </c>
      <c r="B18" s="65" t="n">
        <v>0.733590733590734</v>
      </c>
      <c r="C18" s="65" t="n">
        <v>1.26196692776327</v>
      </c>
      <c r="D18" s="65" t="n">
        <v>0.833581423042572</v>
      </c>
      <c r="E18" s="65" t="n">
        <v>2.05420827389444</v>
      </c>
      <c r="F18" s="65" t="n">
        <v>1.15146147032772</v>
      </c>
      <c r="G18" s="65" t="n">
        <v>0.669322709163347</v>
      </c>
    </row>
    <row r="19" s="5" customFormat="true" ht="12.75" hidden="false" customHeight="false" outlineLevel="0" collapsed="false">
      <c r="A19" s="64" t="s">
        <v>63</v>
      </c>
      <c r="B19" s="65" t="n">
        <v>1.03480714957667</v>
      </c>
      <c r="C19" s="65" t="n">
        <v>1.90870049308096</v>
      </c>
      <c r="D19" s="65" t="n">
        <v>0.299569369032017</v>
      </c>
      <c r="E19" s="65" t="n">
        <v>1.63379452458051</v>
      </c>
      <c r="F19" s="65" t="n">
        <v>1.4520202020202</v>
      </c>
      <c r="G19" s="65" t="n">
        <v>0.522466039707419</v>
      </c>
    </row>
    <row r="20" s="5" customFormat="true" ht="12.75" hidden="false" customHeight="false" outlineLevel="0" collapsed="false">
      <c r="A20" s="64" t="s">
        <v>64</v>
      </c>
      <c r="B20" s="65" t="n">
        <v>0.583843797856049</v>
      </c>
      <c r="C20" s="65" t="n">
        <v>0.279617365710081</v>
      </c>
      <c r="D20" s="65" t="n">
        <v>0.403797109662794</v>
      </c>
      <c r="E20" s="65" t="n">
        <v>0.589634840177925</v>
      </c>
      <c r="F20" s="65" t="n">
        <v>0.749453523472468</v>
      </c>
      <c r="G20" s="65" t="n">
        <v>0.968728755948334</v>
      </c>
    </row>
    <row r="21" s="5" customFormat="true" ht="12.75" hidden="false" customHeight="false" outlineLevel="0" collapsed="false">
      <c r="A21" s="64" t="s">
        <v>65</v>
      </c>
      <c r="B21" s="65" t="n">
        <v>0.855112058053689</v>
      </c>
      <c r="C21" s="65" t="n">
        <v>0.550819249683252</v>
      </c>
      <c r="D21" s="65" t="n">
        <v>0.530513423057751</v>
      </c>
      <c r="E21" s="65" t="n">
        <v>1.02897236276916</v>
      </c>
      <c r="F21" s="65" t="n">
        <v>0.732244483068023</v>
      </c>
      <c r="G21" s="65" t="n">
        <v>1.27694551853481</v>
      </c>
    </row>
    <row r="22" s="5" customFormat="true" ht="12.75" hidden="false" customHeight="false" outlineLevel="0" collapsed="false">
      <c r="A22" s="64" t="s">
        <v>66</v>
      </c>
      <c r="B22" s="65" t="n">
        <v>1.37394247038917</v>
      </c>
      <c r="C22" s="65" t="n">
        <v>1.06015080219967</v>
      </c>
      <c r="D22" s="65" t="n">
        <v>1.41408923613353</v>
      </c>
      <c r="E22" s="65" t="n">
        <v>2.47608328643782</v>
      </c>
      <c r="F22" s="65" t="n">
        <v>2.19099951311122</v>
      </c>
      <c r="G22" s="65" t="n">
        <v>1.83679272106909</v>
      </c>
    </row>
    <row r="23" s="5" customFormat="true" ht="12.75" hidden="false" customHeight="false" outlineLevel="0" collapsed="false">
      <c r="A23" s="64" t="s">
        <v>67</v>
      </c>
      <c r="B23" s="65" t="n">
        <v>0.300354964958587</v>
      </c>
      <c r="C23" s="65" t="n">
        <v>0.367991918608846</v>
      </c>
      <c r="D23" s="65" t="n">
        <v>0.475473969304845</v>
      </c>
      <c r="E23" s="65" t="n">
        <v>0.997520953842522</v>
      </c>
      <c r="F23" s="65" t="n">
        <v>1.81416336679252</v>
      </c>
      <c r="G23" s="65" t="n">
        <v>2.01744406522564</v>
      </c>
      <c r="I23" s="65"/>
      <c r="J23" s="65"/>
      <c r="K23" s="65"/>
      <c r="L23" s="65"/>
      <c r="M23" s="65"/>
      <c r="N23" s="65"/>
      <c r="O23" s="65"/>
      <c r="P23" s="65"/>
      <c r="Q23" s="65"/>
      <c r="R23" s="65"/>
    </row>
    <row r="24" s="5" customFormat="true" ht="12.75" hidden="false" customHeight="false" outlineLevel="0" collapsed="false">
      <c r="A24" s="64" t="s">
        <v>68</v>
      </c>
      <c r="B24" s="65" t="n">
        <v>0.18003600720144</v>
      </c>
      <c r="C24" s="65" t="n">
        <v>0.44779379641765</v>
      </c>
      <c r="D24" s="65" t="n">
        <v>0.0519143413367943</v>
      </c>
      <c r="E24" s="65" t="n">
        <v>0.950118764845606</v>
      </c>
      <c r="F24" s="65" t="n">
        <v>0.142189721714402</v>
      </c>
      <c r="G24" s="65" t="n">
        <v>0.804901489668429</v>
      </c>
      <c r="I24" s="65"/>
      <c r="J24" s="65"/>
      <c r="K24" s="65"/>
      <c r="L24" s="65"/>
      <c r="M24" s="65"/>
      <c r="N24" s="65"/>
      <c r="O24" s="65"/>
      <c r="P24" s="65"/>
      <c r="Q24" s="65"/>
      <c r="R24" s="65"/>
    </row>
    <row r="25" s="5" customFormat="true" ht="12.75" hidden="false" customHeight="false" outlineLevel="0" collapsed="false">
      <c r="A25" s="64" t="s">
        <v>69</v>
      </c>
      <c r="B25" s="65" t="n">
        <v>0.927267458707621</v>
      </c>
      <c r="C25" s="65" t="n">
        <v>0.95996833094166</v>
      </c>
      <c r="D25" s="65" t="n">
        <v>1.31969015970164</v>
      </c>
      <c r="E25" s="65" t="n">
        <v>4.5726064277301</v>
      </c>
      <c r="F25" s="65" t="n">
        <v>1.17312916769573</v>
      </c>
      <c r="G25" s="65" t="n">
        <v>2.47656635421806</v>
      </c>
    </row>
    <row r="26" s="5" customFormat="true" ht="12.75" hidden="false" customHeight="false" outlineLevel="0" collapsed="false">
      <c r="A26" s="64" t="s">
        <v>70</v>
      </c>
      <c r="B26" s="65" t="n">
        <v>0.154212813682882</v>
      </c>
      <c r="C26" s="65" t="n">
        <v>0.284274454063833</v>
      </c>
      <c r="D26" s="65" t="n">
        <v>0.36204059243006</v>
      </c>
      <c r="E26" s="65" t="n">
        <v>0.625</v>
      </c>
      <c r="F26" s="65" t="n">
        <v>0.489984147571696</v>
      </c>
      <c r="G26" s="65" t="n">
        <v>1.18121178432462</v>
      </c>
    </row>
    <row r="27" s="5" customFormat="true" ht="12.75" hidden="false" customHeight="false" outlineLevel="0" collapsed="false">
      <c r="A27" s="64" t="s">
        <v>71</v>
      </c>
      <c r="B27" s="65" t="n">
        <v>0.656635936684641</v>
      </c>
      <c r="C27" s="65" t="n">
        <v>0.442037794231407</v>
      </c>
      <c r="D27" s="65" t="n">
        <v>0.777575481717494</v>
      </c>
      <c r="E27" s="65" t="n">
        <v>1.06584771023394</v>
      </c>
      <c r="F27" s="65" t="n">
        <v>2.05351316075702</v>
      </c>
      <c r="G27" s="65" t="n">
        <v>1.49271795699359</v>
      </c>
    </row>
    <row r="28" s="5" customFormat="true" ht="12.75" hidden="false" customHeight="false" outlineLevel="0" collapsed="false">
      <c r="A28" s="64" t="s">
        <v>72</v>
      </c>
      <c r="B28" s="65" t="n">
        <v>0.929562712752029</v>
      </c>
      <c r="C28" s="65" t="n">
        <v>0.466626090484885</v>
      </c>
      <c r="D28" s="65" t="n">
        <v>0.571888124385667</v>
      </c>
      <c r="E28" s="65" t="n">
        <v>1.54979674796748</v>
      </c>
      <c r="F28" s="65" t="n">
        <v>0.595998297147723</v>
      </c>
      <c r="G28" s="65" t="n">
        <v>1.96622972672739</v>
      </c>
    </row>
    <row r="29" s="5" customFormat="true" ht="12.75" hidden="false" customHeight="false" outlineLevel="0" collapsed="false">
      <c r="A29" s="64" t="s">
        <v>73</v>
      </c>
      <c r="B29" s="65" t="n">
        <v>1.98045135868175</v>
      </c>
      <c r="C29" s="65" t="n">
        <v>1.78034205645992</v>
      </c>
      <c r="D29" s="65" t="n">
        <v>1.65483564678754</v>
      </c>
      <c r="E29" s="65" t="n">
        <v>1.68960717599753</v>
      </c>
      <c r="F29" s="65" t="n">
        <v>2.38029794953548</v>
      </c>
      <c r="G29" s="65" t="n">
        <v>2.77291046083757</v>
      </c>
    </row>
    <row r="30" s="5" customFormat="true" ht="12.75" hidden="false" customHeight="false" outlineLevel="0" collapsed="false">
      <c r="A30" s="64" t="s">
        <v>74</v>
      </c>
      <c r="B30" s="65" t="n">
        <v>0.616118807649845</v>
      </c>
      <c r="C30" s="65" t="n">
        <v>0.45307614858778</v>
      </c>
      <c r="D30" s="65" t="n">
        <v>0.221258363039317</v>
      </c>
      <c r="E30" s="65" t="n">
        <v>0.885396371823181</v>
      </c>
      <c r="F30" s="65" t="n">
        <v>1.48911381344207</v>
      </c>
      <c r="G30" s="65" t="n">
        <v>0.729554035257047</v>
      </c>
    </row>
    <row r="31" s="5" customFormat="true" ht="12.75" hidden="false" customHeight="false" outlineLevel="0" collapsed="false">
      <c r="A31" s="64" t="s">
        <v>75</v>
      </c>
      <c r="B31" s="65" t="n">
        <v>0.677506775067751</v>
      </c>
      <c r="C31" s="65" t="n">
        <v>0.536118941026917</v>
      </c>
      <c r="D31" s="65" t="n">
        <v>0.475744429106685</v>
      </c>
      <c r="E31" s="65" t="n">
        <v>0.546643122816245</v>
      </c>
      <c r="F31" s="65" t="n">
        <v>0.707468956114816</v>
      </c>
      <c r="G31" s="65" t="n">
        <v>0.975638953731969</v>
      </c>
    </row>
    <row r="32" s="5" customFormat="true" ht="12.75" hidden="false" customHeight="false" outlineLevel="0" collapsed="false">
      <c r="A32" s="64" t="s">
        <v>76</v>
      </c>
      <c r="B32" s="65" t="n">
        <v>1.0139199175116</v>
      </c>
      <c r="C32" s="65" t="n">
        <v>0.597536311822026</v>
      </c>
      <c r="D32" s="65" t="n">
        <v>0.509902117004325</v>
      </c>
      <c r="E32" s="65" t="n">
        <v>1.84847695912523</v>
      </c>
      <c r="F32" s="65" t="n">
        <v>2.89064790384052</v>
      </c>
      <c r="G32" s="65" t="n">
        <v>1.67966118009433</v>
      </c>
    </row>
    <row r="33" s="5" customFormat="true" ht="12.75" hidden="false" customHeight="false" outlineLevel="0" collapsed="false">
      <c r="A33" s="64" t="s">
        <v>77</v>
      </c>
      <c r="B33" s="65" t="n">
        <v>1.39590854392298</v>
      </c>
      <c r="C33" s="65" t="n">
        <v>0.703351261894911</v>
      </c>
      <c r="D33" s="65" t="n">
        <v>0.341518946170109</v>
      </c>
      <c r="E33" s="65" t="n">
        <v>2.47234873129473</v>
      </c>
      <c r="F33" s="65" t="n">
        <v>1.35174000575209</v>
      </c>
      <c r="G33" s="65" t="n">
        <v>1.29817444219067</v>
      </c>
    </row>
    <row r="34" s="5" customFormat="true" ht="12.75" hidden="false" customHeight="false" outlineLevel="0" collapsed="false">
      <c r="A34" s="64" t="s">
        <v>78</v>
      </c>
      <c r="B34" s="65" t="n">
        <v>1.49040953862105</v>
      </c>
      <c r="C34" s="65" t="n">
        <v>0.806529977650374</v>
      </c>
      <c r="D34" s="65" t="n">
        <v>4.22240316389438</v>
      </c>
      <c r="E34" s="65" t="n">
        <v>2.010665267943</v>
      </c>
      <c r="F34" s="65" t="n">
        <v>3.54787654972303</v>
      </c>
      <c r="G34" s="65" t="n">
        <v>2.84582508078807</v>
      </c>
    </row>
    <row r="35" s="5" customFormat="true" ht="12.75" hidden="false" customHeight="false" outlineLevel="0" collapsed="false">
      <c r="A35" s="64" t="s">
        <v>79</v>
      </c>
      <c r="B35" s="65" t="n">
        <v>0.183408577878104</v>
      </c>
      <c r="C35" s="65" t="n">
        <v>0.503806538289297</v>
      </c>
      <c r="D35" s="65" t="n">
        <v>0.374000515862781</v>
      </c>
      <c r="E35" s="65" t="n">
        <v>0.663589151759954</v>
      </c>
      <c r="F35" s="65" t="n">
        <v>0.97247157390784</v>
      </c>
      <c r="G35" s="65" t="n">
        <v>2.01121404193077</v>
      </c>
    </row>
    <row r="36" s="5" customFormat="true" ht="12.75" hidden="false" customHeight="false" outlineLevel="0" collapsed="false">
      <c r="A36" s="64" t="s">
        <v>80</v>
      </c>
      <c r="B36" s="65" t="n">
        <v>2.44535519125683</v>
      </c>
      <c r="C36" s="65" t="n">
        <v>1.71563130746804</v>
      </c>
      <c r="D36" s="65" t="n">
        <v>0.385639518868791</v>
      </c>
      <c r="E36" s="65" t="n">
        <v>2.21227814369752</v>
      </c>
      <c r="F36" s="65" t="n">
        <v>1.76508344030809</v>
      </c>
      <c r="G36" s="65" t="n">
        <v>2.0731319554849</v>
      </c>
    </row>
    <row r="37" s="5" customFormat="true" ht="12.75" hidden="false" customHeight="false" outlineLevel="0" collapsed="false">
      <c r="A37" s="64" t="s">
        <v>81</v>
      </c>
      <c r="B37" s="65" t="n">
        <v>0.688132474701012</v>
      </c>
      <c r="C37" s="65" t="n">
        <v>0.506360380387798</v>
      </c>
      <c r="D37" s="65" t="n">
        <v>0.331560632919703</v>
      </c>
      <c r="E37" s="65" t="n">
        <v>0.852676456655613</v>
      </c>
      <c r="F37" s="65" t="n">
        <v>1.03418199941853</v>
      </c>
      <c r="G37" s="65" t="n">
        <v>1.35876475930972</v>
      </c>
    </row>
    <row r="38" s="5" customFormat="true" ht="12.75" hidden="false" customHeight="false" outlineLevel="0" collapsed="false">
      <c r="A38" s="64" t="s">
        <v>82</v>
      </c>
      <c r="B38" s="65" t="n">
        <v>0.449515905947441</v>
      </c>
      <c r="C38" s="65" t="n">
        <v>0.377728035814214</v>
      </c>
      <c r="D38" s="65" t="n">
        <v>0.169305846031272</v>
      </c>
      <c r="E38" s="65" t="n">
        <v>0.629496402877698</v>
      </c>
      <c r="F38" s="65" t="n">
        <v>0.202798620969377</v>
      </c>
      <c r="G38" s="65" t="n">
        <v>0.0914076782449726</v>
      </c>
    </row>
    <row r="39" s="5" customFormat="true" ht="12.75" hidden="false" customHeight="false" outlineLevel="0" collapsed="false">
      <c r="A39" s="64" t="s">
        <v>83</v>
      </c>
      <c r="B39" s="65" t="n">
        <v>2.17788861180382</v>
      </c>
      <c r="C39" s="65" t="n">
        <v>1.9218283339826</v>
      </c>
      <c r="D39" s="65" t="n">
        <v>0.540229885057471</v>
      </c>
      <c r="E39" s="65" t="n">
        <v>1.36768836243742</v>
      </c>
      <c r="F39" s="65" t="n">
        <v>0.69359445124439</v>
      </c>
      <c r="G39" s="65" t="n">
        <v>0.779180302321957</v>
      </c>
    </row>
    <row r="40" s="5" customFormat="true" ht="12.75" hidden="false" customHeight="false" outlineLevel="0" collapsed="false">
      <c r="A40" s="64" t="s">
        <v>84</v>
      </c>
      <c r="B40" s="65" t="n">
        <v>0.258555133079848</v>
      </c>
      <c r="C40" s="65" t="n">
        <v>0.523274828300447</v>
      </c>
      <c r="D40" s="65" t="n">
        <v>0.249233128834356</v>
      </c>
      <c r="E40" s="65" t="n">
        <v>1.68672220508074</v>
      </c>
      <c r="F40" s="65" t="n">
        <v>0.580867671083681</v>
      </c>
      <c r="G40" s="65" t="n">
        <v>2.35901216365647</v>
      </c>
    </row>
    <row r="41" s="5" customFormat="true" ht="12.75" hidden="false" customHeight="false" outlineLevel="0" collapsed="false">
      <c r="A41" s="64" t="s">
        <v>85</v>
      </c>
      <c r="B41" s="65" t="n">
        <v>0.659888413718882</v>
      </c>
      <c r="C41" s="65" t="n">
        <v>0.592262680343986</v>
      </c>
      <c r="D41" s="65" t="n">
        <v>1.02621640851623</v>
      </c>
      <c r="E41" s="65" t="n">
        <v>1.48613778786644</v>
      </c>
      <c r="F41" s="65" t="n">
        <v>1.86955537956782</v>
      </c>
      <c r="G41" s="65" t="n">
        <v>1.34185303514377</v>
      </c>
    </row>
    <row r="42" s="5" customFormat="true" ht="12.75" hidden="false" customHeight="false" outlineLevel="0" collapsed="false">
      <c r="A42" s="64" t="s">
        <v>86</v>
      </c>
      <c r="B42" s="65" t="n">
        <v>0.550527199776057</v>
      </c>
      <c r="C42" s="65" t="n">
        <v>2.69284340386018</v>
      </c>
      <c r="D42" s="65" t="n">
        <v>0.557368817474266</v>
      </c>
      <c r="E42" s="65" t="n">
        <v>0.744251982456918</v>
      </c>
      <c r="F42" s="65" t="n">
        <v>1.59992335696494</v>
      </c>
      <c r="G42" s="65" t="n">
        <v>0.797948133371331</v>
      </c>
    </row>
    <row r="43" s="5" customFormat="true" ht="12.75" hidden="false" customHeight="false" outlineLevel="0" collapsed="false">
      <c r="A43" s="64" t="s">
        <v>87</v>
      </c>
      <c r="B43" s="65" t="n">
        <v>0.590796019900498</v>
      </c>
      <c r="C43" s="65" t="n">
        <v>0.48969696969697</v>
      </c>
      <c r="D43" s="65" t="n">
        <v>1.41053040606178</v>
      </c>
      <c r="E43" s="65" t="n">
        <v>0.686682063125481</v>
      </c>
      <c r="F43" s="65" t="n">
        <v>0.656893374989986</v>
      </c>
      <c r="G43" s="65" t="n">
        <v>0.5664072838918</v>
      </c>
    </row>
    <row r="44" s="5" customFormat="true" ht="12.75" hidden="false" customHeight="false" outlineLevel="0" collapsed="false">
      <c r="A44" s="64" t="s">
        <v>88</v>
      </c>
      <c r="B44" s="65" t="n">
        <v>1.58196473985948</v>
      </c>
      <c r="C44" s="65" t="n">
        <v>0.872785947412813</v>
      </c>
      <c r="D44" s="65" t="n">
        <v>0.674919569170513</v>
      </c>
      <c r="E44" s="65" t="n">
        <v>0.90125510358385</v>
      </c>
      <c r="F44" s="65" t="n">
        <v>1.41980972617955</v>
      </c>
      <c r="G44" s="65" t="n">
        <v>1.21805111821086</v>
      </c>
    </row>
    <row r="45" s="5" customFormat="true" ht="12.75" hidden="false" customHeight="false" outlineLevel="0" collapsed="false">
      <c r="A45" s="64" t="s">
        <v>89</v>
      </c>
      <c r="B45" s="65" t="n">
        <v>0.82147572245856</v>
      </c>
      <c r="C45" s="65" t="n">
        <v>0.911854103343465</v>
      </c>
      <c r="D45" s="65" t="n">
        <v>0.920709915803501</v>
      </c>
      <c r="E45" s="65" t="n">
        <v>1.00492100492101</v>
      </c>
      <c r="F45" s="65" t="n">
        <v>1.09977055146768</v>
      </c>
      <c r="G45" s="65" t="n">
        <v>1.01010101010101</v>
      </c>
    </row>
    <row r="46" s="5" customFormat="true" ht="12.75" hidden="false" customHeight="false" outlineLevel="0" collapsed="false">
      <c r="A46" s="64" t="s">
        <v>90</v>
      </c>
      <c r="B46" s="65" t="n">
        <v>1.6167439528763</v>
      </c>
      <c r="C46" s="65" t="n">
        <v>0.63891577928364</v>
      </c>
      <c r="D46" s="65" t="n">
        <v>0.35159141376758</v>
      </c>
      <c r="E46" s="65" t="n">
        <v>0.963020030816641</v>
      </c>
      <c r="F46" s="65" t="n">
        <v>1.06427671194511</v>
      </c>
      <c r="G46" s="65" t="n">
        <v>0.948366701791359</v>
      </c>
    </row>
    <row r="47" s="5" customFormat="true" ht="12.75" hidden="false" customHeight="false" outlineLevel="0" collapsed="false">
      <c r="A47" s="64" t="s">
        <v>91</v>
      </c>
      <c r="B47" s="65" t="n">
        <v>0.366918617450649</v>
      </c>
      <c r="C47" s="65" t="n">
        <v>0.454678791434438</v>
      </c>
      <c r="D47" s="65" t="n">
        <v>0.389545806166427</v>
      </c>
      <c r="E47" s="65" t="n">
        <v>1.15550851195202</v>
      </c>
      <c r="F47" s="65" t="n">
        <v>0.995743387047735</v>
      </c>
      <c r="G47" s="65" t="n">
        <v>0.269156825048064</v>
      </c>
    </row>
    <row r="48" s="5" customFormat="true" ht="12.75" hidden="false" customHeight="false" outlineLevel="0" collapsed="false">
      <c r="A48" s="64" t="s">
        <v>92</v>
      </c>
      <c r="B48" s="65" t="n">
        <v>1.17610062893082</v>
      </c>
      <c r="C48" s="65" t="n">
        <v>0.915553640672124</v>
      </c>
      <c r="D48" s="65" t="n">
        <v>2.02392874084225</v>
      </c>
      <c r="E48" s="65" t="n">
        <v>1.30910784998835</v>
      </c>
      <c r="F48" s="65" t="n">
        <v>1.10925878430367</v>
      </c>
      <c r="G48" s="65" t="n">
        <v>1.57348329187845</v>
      </c>
    </row>
    <row r="49" s="5" customFormat="true" ht="12.75" hidden="false" customHeight="false" outlineLevel="0" collapsed="false">
      <c r="A49" s="64" t="s">
        <v>93</v>
      </c>
      <c r="B49" s="65" t="n">
        <v>0.778981658522768</v>
      </c>
      <c r="C49" s="65" t="n">
        <v>0.25</v>
      </c>
      <c r="D49" s="65" t="n">
        <v>0.0780819401065589</v>
      </c>
      <c r="E49" s="65" t="n">
        <v>0.777857313290384</v>
      </c>
      <c r="F49" s="65" t="n">
        <v>1.3449600945906</v>
      </c>
      <c r="G49" s="65" t="n">
        <v>0.326653129690121</v>
      </c>
    </row>
    <row r="50" s="5" customFormat="true" ht="12.75" hidden="false" customHeight="false" outlineLevel="0" collapsed="false">
      <c r="A50" s="64" t="s">
        <v>94</v>
      </c>
      <c r="B50" s="65" t="n">
        <v>0.818752803947959</v>
      </c>
      <c r="C50" s="65" t="n">
        <v>0.551802873180478</v>
      </c>
      <c r="D50" s="65" t="n">
        <v>0.608228980322004</v>
      </c>
      <c r="E50" s="65" t="n">
        <v>0.956991042118734</v>
      </c>
      <c r="F50" s="65" t="n">
        <v>2.11441325032304</v>
      </c>
      <c r="G50" s="65" t="n">
        <v>1.22420772040675</v>
      </c>
    </row>
    <row r="51" s="5" customFormat="true" ht="12.75" hidden="false" customHeight="false" outlineLevel="0" collapsed="false">
      <c r="A51" s="64" t="s">
        <v>95</v>
      </c>
      <c r="B51" s="65" t="n">
        <v>0.560638108101221</v>
      </c>
      <c r="C51" s="65" t="n">
        <v>0.829320492241841</v>
      </c>
      <c r="D51" s="65" t="n">
        <v>0.297137863229189</v>
      </c>
      <c r="E51" s="65" t="n">
        <v>0.833362269523247</v>
      </c>
      <c r="F51" s="65" t="n">
        <v>1.07019867549669</v>
      </c>
      <c r="G51" s="65" t="n">
        <v>0.719980564941805</v>
      </c>
    </row>
    <row r="52" s="5" customFormat="true" ht="12.75" hidden="false" customHeight="false" outlineLevel="0" collapsed="false">
      <c r="A52" s="64" t="s">
        <v>96</v>
      </c>
      <c r="B52" s="65" t="n">
        <v>0.460244405649897</v>
      </c>
      <c r="C52" s="65" t="n">
        <v>0.241393786733837</v>
      </c>
      <c r="D52" s="65" t="n">
        <v>1.34927936215885</v>
      </c>
      <c r="E52" s="65" t="n">
        <v>0.329228142909401</v>
      </c>
      <c r="F52" s="65" t="n">
        <v>0.519089082384461</v>
      </c>
      <c r="G52" s="65" t="n">
        <v>0.364713927513107</v>
      </c>
    </row>
    <row r="53" s="5" customFormat="true" ht="12.75" hidden="false" customHeight="false" outlineLevel="0" collapsed="false">
      <c r="A53" s="64" t="s">
        <v>97</v>
      </c>
      <c r="B53" s="65" t="n">
        <v>0.0832552815069206</v>
      </c>
      <c r="C53" s="65" t="n">
        <v>0.110357874822639</v>
      </c>
      <c r="D53" s="65" t="n">
        <v>0.248664579112175</v>
      </c>
      <c r="E53" s="65" t="n">
        <v>0.439310923540155</v>
      </c>
      <c r="F53" s="65" t="n">
        <v>0.535236396074933</v>
      </c>
      <c r="G53" s="65" t="n">
        <v>0.446469248291572</v>
      </c>
    </row>
    <row r="54" s="5" customFormat="true" ht="12.75" hidden="false" customHeight="false" outlineLevel="0" collapsed="false">
      <c r="A54" s="64" t="s">
        <v>98</v>
      </c>
      <c r="B54" s="65" t="n">
        <v>0.883704489218805</v>
      </c>
      <c r="C54" s="65" t="n">
        <v>0.48</v>
      </c>
      <c r="D54" s="65" t="n">
        <v>0.474905018996201</v>
      </c>
      <c r="E54" s="65" t="n">
        <v>0.356919223544145</v>
      </c>
      <c r="F54" s="65" t="n">
        <v>0.327462607310381</v>
      </c>
      <c r="G54" s="65" t="n">
        <v>0.595282947780876</v>
      </c>
    </row>
    <row r="55" s="5" customFormat="true" ht="12.75" hidden="false" customHeight="false" outlineLevel="0" collapsed="false">
      <c r="A55" s="64" t="s">
        <v>99</v>
      </c>
      <c r="B55" s="65" t="n">
        <v>0.13215859030837</v>
      </c>
      <c r="C55" s="65" t="n">
        <v>2.81881473934454</v>
      </c>
      <c r="D55" s="65" t="n">
        <v>0.367421922841396</v>
      </c>
      <c r="E55" s="65" t="n">
        <v>0.231596360628619</v>
      </c>
      <c r="F55" s="65" t="n">
        <v>1.98870056497175</v>
      </c>
      <c r="G55" s="65" t="n">
        <v>1.03455006831934</v>
      </c>
    </row>
    <row r="56" s="5" customFormat="true" ht="12.75" hidden="false" customHeight="false" outlineLevel="0" collapsed="false">
      <c r="A56" s="64" t="s">
        <v>100</v>
      </c>
      <c r="B56" s="65" t="n">
        <v>1.04792851340374</v>
      </c>
      <c r="C56" s="65" t="n">
        <v>0.506825246654953</v>
      </c>
      <c r="D56" s="65" t="n">
        <v>0.404160869277148</v>
      </c>
      <c r="E56" s="65" t="n">
        <v>0.882249147159158</v>
      </c>
      <c r="F56" s="65" t="n">
        <v>1.25128556736373</v>
      </c>
      <c r="G56" s="65" t="n">
        <v>0.420850561134082</v>
      </c>
    </row>
    <row r="57" s="5" customFormat="true" ht="12.75" hidden="false" customHeight="false" outlineLevel="0" collapsed="false">
      <c r="A57" s="64" t="s">
        <v>101</v>
      </c>
      <c r="B57" s="65" t="n">
        <v>0.234864300626305</v>
      </c>
      <c r="C57" s="65" t="n">
        <v>0.223813786929275</v>
      </c>
      <c r="D57" s="65" t="n">
        <v>0.289821469974496</v>
      </c>
      <c r="E57" s="65" t="n">
        <v>0.697201510603273</v>
      </c>
      <c r="F57" s="65" t="n">
        <v>0.712133662010408</v>
      </c>
      <c r="G57" s="65" t="n">
        <v>0.409573787277614</v>
      </c>
    </row>
    <row r="58" s="5" customFormat="true" ht="12.75" hidden="false" customHeight="false" outlineLevel="0" collapsed="false">
      <c r="A58" s="64" t="s">
        <v>102</v>
      </c>
      <c r="B58" s="65" t="n">
        <v>0.583090379008746</v>
      </c>
      <c r="C58" s="65" t="n">
        <v>0.641979903237812</v>
      </c>
      <c r="D58" s="65" t="n">
        <v>0.187747035573123</v>
      </c>
      <c r="E58" s="65" t="n">
        <v>0.772635814889336</v>
      </c>
      <c r="F58" s="65" t="n">
        <v>0.506699695980182</v>
      </c>
      <c r="G58" s="65" t="n">
        <v>0.915308790987729</v>
      </c>
    </row>
    <row r="59" s="5" customFormat="true" ht="12.75" hidden="false" customHeight="false" outlineLevel="0" collapsed="false">
      <c r="A59" s="64" t="s">
        <v>103</v>
      </c>
      <c r="B59" s="65" t="n">
        <v>0.506192784060312</v>
      </c>
      <c r="C59" s="65" t="n">
        <v>0.559274637742564</v>
      </c>
      <c r="D59" s="65" t="n">
        <v>0.457068233757754</v>
      </c>
      <c r="E59" s="65" t="n">
        <v>0.567963034270312</v>
      </c>
      <c r="F59" s="65" t="n">
        <v>0.569868217974593</v>
      </c>
      <c r="G59" s="65" t="n">
        <v>1.52730787820203</v>
      </c>
    </row>
    <row r="60" s="5" customFormat="true" ht="12.75" hidden="false" customHeight="false" outlineLevel="0" collapsed="false">
      <c r="A60" s="64" t="s">
        <v>104</v>
      </c>
      <c r="B60" s="65" t="n">
        <v>0.405081937028172</v>
      </c>
      <c r="C60" s="65" t="n">
        <v>0.231758373205742</v>
      </c>
      <c r="D60" s="65" t="n">
        <v>0.274583150941144</v>
      </c>
      <c r="E60" s="65" t="n">
        <v>1.16526324742706</v>
      </c>
      <c r="F60" s="65" t="n">
        <v>0.838454575770568</v>
      </c>
      <c r="G60" s="65" t="n">
        <v>0.591063125541808</v>
      </c>
    </row>
    <row r="61" s="5" customFormat="true" ht="12.75" hidden="false" customHeight="false" outlineLevel="0" collapsed="false">
      <c r="A61" s="64" t="s">
        <v>105</v>
      </c>
      <c r="B61" s="65" t="n">
        <v>1.81790865384615</v>
      </c>
      <c r="C61" s="65" t="n">
        <v>0.961163787504871</v>
      </c>
      <c r="D61" s="65" t="n">
        <v>0.234222511385817</v>
      </c>
      <c r="E61" s="65" t="n">
        <v>0.438387496426189</v>
      </c>
      <c r="F61" s="65" t="n">
        <v>0.819284701433748</v>
      </c>
      <c r="G61" s="65" t="n">
        <v>1.50170648464164</v>
      </c>
    </row>
    <row r="62" s="5" customFormat="true" ht="12.75" hidden="false" customHeight="false" outlineLevel="0" collapsed="false">
      <c r="A62" s="64" t="s">
        <v>106</v>
      </c>
      <c r="B62" s="65" t="n">
        <v>0.961691305038945</v>
      </c>
      <c r="C62" s="65" t="n">
        <v>0.704918032786885</v>
      </c>
      <c r="D62" s="65" t="n">
        <v>1.21368970594797</v>
      </c>
      <c r="E62" s="65" t="n">
        <v>1.53522406619159</v>
      </c>
      <c r="F62" s="65" t="n">
        <v>2.03100775193798</v>
      </c>
      <c r="G62" s="65" t="n">
        <v>1.8028564738937</v>
      </c>
    </row>
    <row r="63" s="5" customFormat="true" ht="12.75" hidden="false" customHeight="false" outlineLevel="0" collapsed="false">
      <c r="A63" s="64" t="s">
        <v>107</v>
      </c>
      <c r="B63" s="65" t="n">
        <v>1.15923361777492</v>
      </c>
      <c r="C63" s="65" t="n">
        <v>0.546799614023802</v>
      </c>
      <c r="D63" s="65" t="n">
        <v>0.827178729689808</v>
      </c>
      <c r="E63" s="65" t="n">
        <v>1.02040816326531</v>
      </c>
      <c r="F63" s="65" t="n">
        <v>1.41772151898734</v>
      </c>
      <c r="G63" s="65" t="n">
        <v>1.53170402072305</v>
      </c>
    </row>
    <row r="64" s="5" customFormat="true" ht="12.75" hidden="false" customHeight="false" outlineLevel="0" collapsed="false">
      <c r="A64" s="64" t="s">
        <v>108</v>
      </c>
      <c r="B64" s="65" t="n">
        <v>0.348351137947051</v>
      </c>
      <c r="C64" s="65" t="n">
        <v>0.904185503864664</v>
      </c>
      <c r="D64" s="65" t="n">
        <v>0.255388701603841</v>
      </c>
      <c r="E64" s="65" t="n">
        <v>1.38627187079408</v>
      </c>
      <c r="F64" s="65" t="n">
        <v>1.91840699368626</v>
      </c>
      <c r="G64" s="65" t="n">
        <v>0.808393532851737</v>
      </c>
    </row>
    <row r="65" s="5" customFormat="true" ht="12.75" hidden="false" customHeight="false" outlineLevel="0" collapsed="false">
      <c r="A65" s="64" t="s">
        <v>109</v>
      </c>
      <c r="B65" s="65" t="n">
        <v>0.508658008658009</v>
      </c>
      <c r="C65" s="65" t="n">
        <v>1.21333869023704</v>
      </c>
      <c r="D65" s="65" t="n">
        <v>0.773345363150093</v>
      </c>
      <c r="E65" s="65" t="n">
        <v>1.23548978344987</v>
      </c>
      <c r="F65" s="65" t="n">
        <v>1.51601504616437</v>
      </c>
      <c r="G65" s="65" t="n">
        <v>1.72631578947368</v>
      </c>
    </row>
    <row r="66" s="5" customFormat="true" ht="12.75" hidden="false" customHeight="false" outlineLevel="0" collapsed="false">
      <c r="A66" s="64" t="s">
        <v>110</v>
      </c>
      <c r="B66" s="65" t="n">
        <v>1.81467619371668</v>
      </c>
      <c r="C66" s="65" t="n">
        <v>1.0536398467433</v>
      </c>
      <c r="D66" s="65" t="n">
        <v>0.259473485053246</v>
      </c>
      <c r="E66" s="65" t="n">
        <v>1.40183486238532</v>
      </c>
      <c r="F66" s="65" t="n">
        <v>3.26426669753444</v>
      </c>
      <c r="G66" s="65" t="n">
        <v>2.11447010869565</v>
      </c>
    </row>
    <row r="67" s="5" customFormat="true" ht="12.75" hidden="false" customHeight="false" outlineLevel="0" collapsed="false">
      <c r="A67" s="64" t="s">
        <v>111</v>
      </c>
      <c r="B67" s="65" t="n">
        <v>1.48658693154943</v>
      </c>
      <c r="C67" s="65" t="n">
        <v>0.83520534531421</v>
      </c>
      <c r="D67" s="65" t="n">
        <v>1.26230064472345</v>
      </c>
      <c r="E67" s="65" t="n">
        <v>2.05295572985208</v>
      </c>
      <c r="F67" s="65" t="n">
        <v>2.34057971014493</v>
      </c>
      <c r="G67" s="65" t="n">
        <v>8.92825192342101</v>
      </c>
    </row>
    <row r="68" s="5" customFormat="true" ht="12.75" hidden="false" customHeight="false" outlineLevel="0" collapsed="false">
      <c r="A68" s="64" t="s">
        <v>112</v>
      </c>
      <c r="B68" s="65" t="n">
        <v>1.5793768902117</v>
      </c>
      <c r="C68" s="65" t="n">
        <v>0.822796754104548</v>
      </c>
      <c r="D68" s="65" t="n">
        <v>0.355149670218163</v>
      </c>
      <c r="E68" s="65" t="n">
        <v>1.12850175796756</v>
      </c>
      <c r="F68" s="65" t="n">
        <v>1.33540062018606</v>
      </c>
      <c r="G68" s="65" t="n">
        <v>2.25537134491354</v>
      </c>
    </row>
    <row r="69" s="5" customFormat="true" ht="12.75" hidden="false" customHeight="false" outlineLevel="0" collapsed="false">
      <c r="A69" s="64" t="s">
        <v>113</v>
      </c>
      <c r="B69" s="65" t="n">
        <v>0.938379730997811</v>
      </c>
      <c r="C69" s="65" t="n">
        <v>0.291153415453527</v>
      </c>
      <c r="D69" s="65" t="n">
        <v>0.379815518176886</v>
      </c>
      <c r="E69" s="65" t="n">
        <v>2.41456166419019</v>
      </c>
      <c r="F69" s="65" t="n">
        <v>1.58102766798419</v>
      </c>
      <c r="G69" s="65" t="n">
        <v>0.470529965329371</v>
      </c>
    </row>
    <row r="70" s="5" customFormat="true" ht="12.75" hidden="false" customHeight="false" outlineLevel="0" collapsed="false">
      <c r="A70" s="64" t="s">
        <v>114</v>
      </c>
      <c r="B70" s="65" t="n">
        <v>0.450430244989197</v>
      </c>
      <c r="C70" s="65" t="n">
        <v>0.429289831963694</v>
      </c>
      <c r="D70" s="65" t="n">
        <v>0.448499540051088</v>
      </c>
      <c r="E70" s="65" t="n">
        <v>1.54698062877456</v>
      </c>
      <c r="F70" s="65" t="n">
        <v>0.515170973289345</v>
      </c>
      <c r="G70" s="65" t="n">
        <v>0.604745581406657</v>
      </c>
    </row>
    <row r="71" s="5" customFormat="true" ht="12.75" hidden="false" customHeight="false" outlineLevel="0" collapsed="false">
      <c r="A71" s="64" t="s">
        <v>115</v>
      </c>
      <c r="B71" s="65" t="n">
        <v>0.285287325091699</v>
      </c>
      <c r="C71" s="65" t="n">
        <v>0.160144129716745</v>
      </c>
      <c r="D71" s="65" t="n">
        <v>0.192622556101319</v>
      </c>
      <c r="E71" s="65" t="n">
        <v>0.649895178197065</v>
      </c>
      <c r="F71" s="65" t="n">
        <v>0.640932265112892</v>
      </c>
      <c r="G71" s="65" t="n">
        <v>0.551232166018158</v>
      </c>
    </row>
    <row r="72" s="5" customFormat="true" ht="12.75" hidden="false" customHeight="false" outlineLevel="0" collapsed="false">
      <c r="A72" s="64" t="s">
        <v>116</v>
      </c>
      <c r="B72" s="65" t="n">
        <v>1.64814105021081</v>
      </c>
      <c r="C72" s="65" t="n">
        <v>0.4060838747785</v>
      </c>
      <c r="D72" s="65" t="n">
        <v>2.33832663500183</v>
      </c>
      <c r="E72" s="65" t="n">
        <v>2.60438197602315</v>
      </c>
      <c r="F72" s="65" t="n">
        <v>0.700365408038977</v>
      </c>
      <c r="G72" s="65" t="n">
        <v>2.15264187866928</v>
      </c>
    </row>
    <row r="73" s="5" customFormat="true" ht="12.75" hidden="false" customHeight="false" outlineLevel="0" collapsed="false">
      <c r="A73" s="64" t="s">
        <v>117</v>
      </c>
      <c r="B73" s="65" t="n">
        <v>0.564865373752589</v>
      </c>
      <c r="C73" s="65" t="n">
        <v>0.855388214651265</v>
      </c>
      <c r="D73" s="65" t="n">
        <v>0.321617275442224</v>
      </c>
      <c r="E73" s="65" t="n">
        <v>1.32824347644198</v>
      </c>
      <c r="F73" s="65" t="n">
        <v>1.30611455108359</v>
      </c>
      <c r="G73" s="65" t="n">
        <v>1.40087962208829</v>
      </c>
    </row>
    <row r="74" s="5" customFormat="true" ht="12.75" hidden="false" customHeight="false" outlineLevel="0" collapsed="false">
      <c r="A74" s="64" t="s">
        <v>118</v>
      </c>
      <c r="B74" s="65" t="n">
        <v>0.685487507892126</v>
      </c>
      <c r="C74" s="65" t="n">
        <v>0.350529100529101</v>
      </c>
      <c r="D74" s="65" t="n">
        <v>0.209355186027037</v>
      </c>
      <c r="E74" s="65" t="n">
        <v>0.418523752581802</v>
      </c>
      <c r="F74" s="65" t="n">
        <v>0.336927223719677</v>
      </c>
      <c r="G74" s="65" t="n">
        <v>0.631091788794615</v>
      </c>
    </row>
    <row r="75" s="5" customFormat="true" ht="12.75" hidden="false" customHeight="false" outlineLevel="0" collapsed="false">
      <c r="A75" s="64" t="s">
        <v>119</v>
      </c>
      <c r="B75" s="65" t="n">
        <v>0.92798063344765</v>
      </c>
      <c r="C75" s="65" t="n">
        <v>0.472482864177813</v>
      </c>
      <c r="D75" s="65" t="n">
        <v>0.603550817216618</v>
      </c>
      <c r="E75" s="65" t="n">
        <v>1.07859888936352</v>
      </c>
      <c r="F75" s="65" t="n">
        <v>1.79003386550556</v>
      </c>
      <c r="G75" s="65" t="n">
        <v>1.66268955430683</v>
      </c>
    </row>
    <row r="76" s="5" customFormat="true" ht="12.75" hidden="false" customHeight="false" outlineLevel="0" collapsed="false">
      <c r="A76" s="64" t="s">
        <v>120</v>
      </c>
      <c r="B76" s="65" t="n">
        <v>0.717835450027609</v>
      </c>
      <c r="C76" s="65" t="n">
        <v>0.921812527765438</v>
      </c>
      <c r="D76" s="65" t="n">
        <v>1.18988101189881</v>
      </c>
      <c r="E76" s="65" t="n">
        <v>1.54315605928509</v>
      </c>
      <c r="F76" s="65" t="n">
        <v>0.846846846846847</v>
      </c>
      <c r="G76" s="65" t="n">
        <v>1.35023422430422</v>
      </c>
    </row>
    <row r="77" s="5" customFormat="true" ht="12.75" hidden="false" customHeight="false" outlineLevel="0" collapsed="false">
      <c r="A77" s="64" t="s">
        <v>121</v>
      </c>
      <c r="B77" s="65" t="n">
        <v>2.92781423523473</v>
      </c>
      <c r="C77" s="65" t="n">
        <v>2.55762551310388</v>
      </c>
      <c r="D77" s="65" t="n">
        <v>0.319602272727273</v>
      </c>
      <c r="E77" s="65" t="n">
        <v>1.52781781493226</v>
      </c>
      <c r="F77" s="65" t="n">
        <v>6.04453870625663</v>
      </c>
      <c r="G77" s="65" t="n">
        <v>6.26790830945559</v>
      </c>
    </row>
    <row r="78" s="5" customFormat="true" ht="12.75" hidden="false" customHeight="false" outlineLevel="0" collapsed="false">
      <c r="A78" s="64" t="s">
        <v>122</v>
      </c>
      <c r="B78" s="65" t="n">
        <v>1.98336532309661</v>
      </c>
      <c r="C78" s="65" t="n">
        <v>2.70733379026731</v>
      </c>
      <c r="D78" s="65" t="n">
        <v>1.49886212037982</v>
      </c>
      <c r="E78" s="65" t="n">
        <v>2.75931017245689</v>
      </c>
      <c r="F78" s="65" t="n">
        <v>2.49224301871685</v>
      </c>
      <c r="G78" s="65" t="n">
        <v>1.10035575411599</v>
      </c>
    </row>
    <row r="79" s="5" customFormat="true" ht="12.75" hidden="false" customHeight="false" outlineLevel="0" collapsed="false">
      <c r="A79" s="64" t="s">
        <v>123</v>
      </c>
      <c r="B79" s="65" t="n">
        <v>2.561282212445</v>
      </c>
      <c r="C79" s="65" t="n">
        <v>0.841769992037311</v>
      </c>
      <c r="D79" s="65" t="n">
        <v>1.92257389484698</v>
      </c>
      <c r="E79" s="65" t="n">
        <v>2.19323277619242</v>
      </c>
      <c r="F79" s="65" t="n">
        <v>1.49278487311329</v>
      </c>
      <c r="G79" s="65" t="n">
        <v>1.91513330829891</v>
      </c>
    </row>
    <row r="80" s="5" customFormat="true" ht="12.75" hidden="false" customHeight="false" outlineLevel="0" collapsed="false">
      <c r="A80" s="64" t="s">
        <v>124</v>
      </c>
      <c r="B80" s="65" t="n">
        <v>1.68917329318214</v>
      </c>
      <c r="C80" s="65" t="n">
        <v>2.80202425024624</v>
      </c>
      <c r="D80" s="65" t="n">
        <v>1.80082770963051</v>
      </c>
      <c r="E80" s="65" t="n">
        <v>3.10019392372334</v>
      </c>
      <c r="F80" s="65" t="n">
        <v>1.06971428571429</v>
      </c>
      <c r="G80" s="65" t="n">
        <v>0.728862973760933</v>
      </c>
    </row>
    <row r="81" s="5" customFormat="true" ht="12.75" hidden="false" customHeight="false" outlineLevel="0" collapsed="false">
      <c r="A81" s="64" t="s">
        <v>125</v>
      </c>
      <c r="B81" s="65" t="n">
        <v>1.19116096251558</v>
      </c>
      <c r="C81" s="65" t="n">
        <v>0.890774695898669</v>
      </c>
      <c r="D81" s="65" t="n">
        <v>0.940092165898618</v>
      </c>
      <c r="E81" s="65" t="n">
        <v>1.75990609486701</v>
      </c>
      <c r="F81" s="65" t="n">
        <v>1.06389846483583</v>
      </c>
      <c r="G81" s="65" t="n">
        <v>1.16642685851319</v>
      </c>
    </row>
    <row r="82" s="5" customFormat="true" ht="12.75" hidden="false" customHeight="false" outlineLevel="0" collapsed="false">
      <c r="A82" s="64" t="s">
        <v>126</v>
      </c>
      <c r="B82" s="65" t="n">
        <v>0.694132679490279</v>
      </c>
      <c r="C82" s="65" t="n">
        <v>0.947737731808448</v>
      </c>
      <c r="D82" s="65" t="n">
        <v>1.817662393315</v>
      </c>
      <c r="E82" s="65" t="n">
        <v>0.856368879438408</v>
      </c>
      <c r="F82" s="65" t="n">
        <v>0.869373830747221</v>
      </c>
      <c r="G82" s="65" t="n">
        <v>1.20020827909399</v>
      </c>
    </row>
    <row r="83" s="5" customFormat="true" ht="12.75" hidden="false" customHeight="false" outlineLevel="0" collapsed="false">
      <c r="A83" s="64" t="s">
        <v>127</v>
      </c>
      <c r="B83" s="65" t="n">
        <v>0.781983674059091</v>
      </c>
      <c r="C83" s="65" t="n">
        <v>0.528396962592295</v>
      </c>
      <c r="D83" s="65" t="n">
        <v>0.783554821771727</v>
      </c>
      <c r="E83" s="65" t="n">
        <v>1.08342478428335</v>
      </c>
      <c r="F83" s="65" t="n">
        <v>1.2743628185907</v>
      </c>
      <c r="G83" s="65" t="n">
        <v>0.6354867277819</v>
      </c>
    </row>
    <row r="84" s="5" customFormat="true" ht="12.75" hidden="false" customHeight="false" outlineLevel="0" collapsed="false">
      <c r="A84" s="64" t="s">
        <v>128</v>
      </c>
      <c r="B84" s="65" t="n">
        <v>0.832689974633286</v>
      </c>
      <c r="C84" s="65" t="n">
        <v>0.671847175004047</v>
      </c>
      <c r="D84" s="65" t="n">
        <v>0.650083693409631</v>
      </c>
      <c r="E84" s="65" t="n">
        <v>0.403435312815184</v>
      </c>
      <c r="F84" s="65" t="n">
        <v>1.12515242212615</v>
      </c>
      <c r="G84" s="65" t="n">
        <v>0.457247370827618</v>
      </c>
    </row>
    <row r="85" s="5" customFormat="true" ht="12.75" hidden="false" customHeight="false" outlineLevel="0" collapsed="false">
      <c r="A85" s="64" t="s">
        <v>129</v>
      </c>
      <c r="B85" s="65" t="n">
        <v>1.33333333333333</v>
      </c>
      <c r="C85" s="65" t="n">
        <v>1.28525774628317</v>
      </c>
      <c r="D85" s="65" t="n">
        <v>0.376411543287327</v>
      </c>
      <c r="E85" s="65" t="n">
        <v>0.477177833953475</v>
      </c>
      <c r="F85" s="65" t="n">
        <v>0.978380937352059</v>
      </c>
      <c r="G85" s="65" t="n">
        <v>1.26076372488464</v>
      </c>
    </row>
    <row r="86" s="5" customFormat="true" ht="12.75" hidden="false" customHeight="false" outlineLevel="0" collapsed="false">
      <c r="A86" s="64" t="s">
        <v>130</v>
      </c>
      <c r="B86" s="65" t="n">
        <v>0.777448698963402</v>
      </c>
      <c r="C86" s="65" t="n">
        <v>0.203207381370826</v>
      </c>
      <c r="D86" s="65" t="n">
        <v>0.282603274873244</v>
      </c>
      <c r="E86" s="65" t="n">
        <v>0.352348458276203</v>
      </c>
      <c r="F86" s="65" t="n">
        <v>1.37286324786325</v>
      </c>
      <c r="G86" s="65" t="n">
        <v>0.667099592656001</v>
      </c>
    </row>
    <row r="87" s="5" customFormat="true" ht="12.75" hidden="false" customHeight="false" outlineLevel="0" collapsed="false">
      <c r="A87" s="64" t="s">
        <v>131</v>
      </c>
      <c r="B87" s="65" t="n">
        <v>1.17619104193893</v>
      </c>
      <c r="C87" s="65" t="n">
        <v>0.662938958783412</v>
      </c>
      <c r="D87" s="65" t="n">
        <v>0.697445972495088</v>
      </c>
      <c r="E87" s="65" t="n">
        <v>0.550607287449393</v>
      </c>
      <c r="F87" s="65" t="n">
        <v>1.54325898113087</v>
      </c>
      <c r="G87" s="65" t="n">
        <v>0.658155763530702</v>
      </c>
    </row>
    <row r="88" s="5" customFormat="true" ht="12.75" hidden="false" customHeight="false" outlineLevel="0" collapsed="false">
      <c r="A88" s="64" t="s">
        <v>132</v>
      </c>
      <c r="B88" s="65" t="n">
        <v>2.60497808050433</v>
      </c>
      <c r="C88" s="65" t="n">
        <v>2.16649949849549</v>
      </c>
      <c r="D88" s="65" t="n">
        <v>3.17933895855671</v>
      </c>
      <c r="E88" s="65" t="n">
        <v>2.49772369836934</v>
      </c>
      <c r="F88" s="65" t="n">
        <v>2.25303292894281</v>
      </c>
      <c r="G88" s="65" t="n">
        <v>2.99997485352176</v>
      </c>
    </row>
    <row r="89" s="5" customFormat="true" ht="12.75" hidden="false" customHeight="false" outlineLevel="0" collapsed="false">
      <c r="A89" s="64" t="s">
        <v>133</v>
      </c>
      <c r="B89" s="65" t="n">
        <v>0.588581518540318</v>
      </c>
      <c r="C89" s="65" t="n">
        <v>0.293144604045396</v>
      </c>
      <c r="D89" s="65" t="n">
        <v>0.407730116175156</v>
      </c>
      <c r="E89" s="65" t="n">
        <v>1.79622706372739</v>
      </c>
      <c r="F89" s="65" t="n">
        <v>1.01500441306267</v>
      </c>
      <c r="G89" s="65" t="n">
        <v>1.36250823076533</v>
      </c>
    </row>
    <row r="90" s="5" customFormat="true" ht="12.75" hidden="false" customHeight="false" outlineLevel="0" collapsed="false">
      <c r="A90" s="64" t="s">
        <v>134</v>
      </c>
      <c r="B90" s="65" t="n">
        <v>1.16422831238409</v>
      </c>
      <c r="C90" s="65" t="n">
        <v>0.571428571428571</v>
      </c>
      <c r="D90" s="65" t="n">
        <v>0.661708410806081</v>
      </c>
      <c r="E90" s="65" t="n">
        <v>0.716542792291602</v>
      </c>
      <c r="F90" s="65" t="n">
        <v>1.82849207267677</v>
      </c>
      <c r="G90" s="65" t="n">
        <v>0.273405748910072</v>
      </c>
    </row>
    <row r="91" s="5" customFormat="true" ht="12.75" hidden="false" customHeight="false" outlineLevel="0" collapsed="false">
      <c r="A91" s="64" t="s">
        <v>135</v>
      </c>
      <c r="B91" s="65" t="n">
        <v>1.95403574997224</v>
      </c>
      <c r="C91" s="65" t="n">
        <v>1.58936704154661</v>
      </c>
      <c r="D91" s="65" t="n">
        <v>0.953989024905023</v>
      </c>
      <c r="E91" s="65" t="n">
        <v>0.544415207331458</v>
      </c>
      <c r="F91" s="65" t="n">
        <v>1.1356698009525</v>
      </c>
      <c r="G91" s="65" t="n">
        <v>0.897612941408562</v>
      </c>
    </row>
    <row r="92" s="5" customFormat="true" ht="12.75" hidden="false" customHeight="false" outlineLevel="0" collapsed="false">
      <c r="A92" s="64" t="s">
        <v>136</v>
      </c>
      <c r="B92" s="65" t="n">
        <v>1.13066359674369</v>
      </c>
      <c r="C92" s="65" t="n">
        <v>0.810799687204182</v>
      </c>
      <c r="D92" s="65" t="n">
        <v>0.888049126121871</v>
      </c>
      <c r="E92" s="65" t="n">
        <v>1.0719117494016</v>
      </c>
      <c r="F92" s="65" t="n">
        <v>1.15480791088884</v>
      </c>
      <c r="G92" s="65" t="n">
        <v>0.65936024235944</v>
      </c>
    </row>
    <row r="93" s="5" customFormat="true" ht="12.75" hidden="false" customHeight="false" outlineLevel="0" collapsed="false">
      <c r="A93" s="64" t="s">
        <v>137</v>
      </c>
      <c r="B93" s="65" t="n">
        <v>1.73702726473175</v>
      </c>
      <c r="C93" s="65" t="n">
        <v>0.286922379945636</v>
      </c>
      <c r="D93" s="65" t="n">
        <v>0.889835819024941</v>
      </c>
      <c r="E93" s="65" t="n">
        <v>0.635874502131228</v>
      </c>
      <c r="F93" s="65" t="n">
        <v>0.1171875</v>
      </c>
      <c r="G93" s="65" t="n">
        <v>0.627427547057066</v>
      </c>
    </row>
    <row r="94" s="5" customFormat="true" ht="12.75" hidden="false" customHeight="false" outlineLevel="0" collapsed="false">
      <c r="A94" s="64" t="s">
        <v>138</v>
      </c>
      <c r="B94" s="65" t="n">
        <v>2.12424264544857</v>
      </c>
      <c r="C94" s="65" t="n">
        <v>1.58490566037736</v>
      </c>
      <c r="D94" s="65" t="n">
        <v>0.928221755992117</v>
      </c>
      <c r="E94" s="65" t="n">
        <v>0.608601281041857</v>
      </c>
      <c r="F94" s="65" t="n">
        <v>0.814493415543884</v>
      </c>
      <c r="G94" s="65" t="n">
        <v>0.886262924667651</v>
      </c>
    </row>
    <row r="95" s="5" customFormat="true" ht="12.75" hidden="false" customHeight="false" outlineLevel="0" collapsed="false">
      <c r="A95" s="64" t="s">
        <v>139</v>
      </c>
      <c r="B95" s="65" t="n">
        <v>1.26844421434119</v>
      </c>
      <c r="C95" s="65" t="n">
        <v>2.50417362270451</v>
      </c>
      <c r="D95" s="65" t="n">
        <v>1.36557253821097</v>
      </c>
      <c r="E95" s="65" t="n">
        <v>0.743578188373141</v>
      </c>
      <c r="F95" s="65" t="n">
        <v>2.43687610099824</v>
      </c>
      <c r="G95" s="65" t="n">
        <v>2.41349850491243</v>
      </c>
    </row>
    <row r="96" s="5" customFormat="true" ht="12.75" hidden="false" customHeight="false" outlineLevel="0" collapsed="false">
      <c r="A96" s="64" t="s">
        <v>140</v>
      </c>
      <c r="B96" s="65" t="n">
        <v>1.44660194174757</v>
      </c>
      <c r="C96" s="65" t="n">
        <v>0.952864947274806</v>
      </c>
      <c r="D96" s="65" t="n">
        <v>1.52762934557113</v>
      </c>
      <c r="E96" s="65" t="n">
        <v>1.34345158127882</v>
      </c>
      <c r="F96" s="65" t="n">
        <v>2.31928875144956</v>
      </c>
      <c r="G96" s="65" t="n">
        <v>0.87303735787764</v>
      </c>
    </row>
    <row r="97" s="5" customFormat="true" ht="12.75" hidden="false" customHeight="false" outlineLevel="0" collapsed="false">
      <c r="A97" s="64" t="s">
        <v>141</v>
      </c>
      <c r="B97" s="65" t="n">
        <v>0.606146038906118</v>
      </c>
      <c r="C97" s="65" t="n">
        <v>0.412541254125413</v>
      </c>
      <c r="D97" s="65" t="n">
        <v>0.526981450252951</v>
      </c>
      <c r="E97" s="65" t="n">
        <v>0.866126906420636</v>
      </c>
      <c r="F97" s="65" t="n">
        <v>1.55003762227239</v>
      </c>
      <c r="G97" s="65" t="n">
        <v>1.24042320321051</v>
      </c>
    </row>
    <row r="98" s="5" customFormat="true" ht="12.75" hidden="false" customHeight="false" outlineLevel="0" collapsed="false">
      <c r="A98" s="64" t="s">
        <v>142</v>
      </c>
      <c r="B98" s="65" t="n">
        <v>0.923258477664781</v>
      </c>
      <c r="C98" s="65" t="n">
        <v>0.86932136848009</v>
      </c>
      <c r="D98" s="65" t="n">
        <v>0.773486901535682</v>
      </c>
      <c r="E98" s="65" t="n">
        <v>1.19822821231165</v>
      </c>
      <c r="F98" s="65" t="n">
        <v>1.57997258495058</v>
      </c>
      <c r="G98" s="65" t="n">
        <v>1.42399689486197</v>
      </c>
    </row>
    <row r="99" s="5" customFormat="true" ht="12.75" hidden="false" customHeight="false" outlineLevel="0" collapsed="false">
      <c r="A99" s="64" t="s">
        <v>143</v>
      </c>
      <c r="B99" s="65" t="n">
        <v>1.82898948331047</v>
      </c>
      <c r="C99" s="65" t="n">
        <v>1.4014175257732</v>
      </c>
      <c r="D99" s="65" t="n">
        <v>1.21212121212121</v>
      </c>
      <c r="E99" s="65" t="n">
        <v>1.20447915686459</v>
      </c>
      <c r="F99" s="65" t="n">
        <v>1.22438780609695</v>
      </c>
      <c r="G99" s="65" t="n">
        <v>0.564092588990469</v>
      </c>
    </row>
    <row r="100" s="5" customFormat="true" ht="12.75" hidden="false" customHeight="false" outlineLevel="0" collapsed="false">
      <c r="A100" s="64" t="s">
        <v>144</v>
      </c>
      <c r="B100" s="65" t="n">
        <v>1.02130463430705</v>
      </c>
      <c r="C100" s="65" t="n">
        <v>0.394493527840559</v>
      </c>
      <c r="D100" s="65" t="n">
        <v>0.30399198262903</v>
      </c>
      <c r="E100" s="65" t="n">
        <v>0.79726377146711</v>
      </c>
      <c r="F100" s="65" t="n">
        <v>3.3654410900975</v>
      </c>
      <c r="G100" s="65" t="n">
        <v>1.81528380412645</v>
      </c>
    </row>
    <row r="101" s="5" customFormat="true" ht="12.75" hidden="false" customHeight="false" outlineLevel="0" collapsed="false">
      <c r="A101" s="64" t="s">
        <v>145</v>
      </c>
      <c r="B101" s="65" t="n">
        <v>0.828706838185511</v>
      </c>
      <c r="C101" s="65" t="n">
        <v>0.590914951222657</v>
      </c>
      <c r="D101" s="65" t="n">
        <v>1.10985887887103</v>
      </c>
      <c r="E101" s="65" t="n">
        <v>2.87676670060573</v>
      </c>
      <c r="F101" s="65" t="n">
        <v>3.0649168286887</v>
      </c>
      <c r="G101" s="65" t="n">
        <v>1.01479046836483</v>
      </c>
    </row>
    <row r="102" s="5" customFormat="true" ht="12.75" hidden="false" customHeight="false" outlineLevel="0" collapsed="false">
      <c r="A102" s="64" t="s">
        <v>146</v>
      </c>
      <c r="B102" s="65" t="n">
        <v>1.0744508890368</v>
      </c>
      <c r="C102" s="65" t="n">
        <v>0.588774673037016</v>
      </c>
      <c r="D102" s="65" t="n">
        <v>0.32398555343106</v>
      </c>
      <c r="E102" s="65" t="n">
        <v>0.297609095468985</v>
      </c>
      <c r="F102" s="65" t="n">
        <v>0.672776911076443</v>
      </c>
      <c r="G102" s="65" t="n">
        <v>0.840562530308745</v>
      </c>
    </row>
    <row r="103" s="5" customFormat="true" ht="12.75" hidden="false" customHeight="false" outlineLevel="0" collapsed="false">
      <c r="A103" s="64" t="s">
        <v>147</v>
      </c>
      <c r="B103" s="65" t="n">
        <v>0.876141979931107</v>
      </c>
      <c r="C103" s="65" t="n">
        <v>1.15729578551451</v>
      </c>
      <c r="D103" s="65" t="n">
        <v>0.795273801408771</v>
      </c>
      <c r="E103" s="65" t="n">
        <v>1.95004843532831</v>
      </c>
      <c r="F103" s="65" t="n">
        <v>1.42505006932676</v>
      </c>
      <c r="G103" s="65" t="n">
        <v>0.765017000377786</v>
      </c>
    </row>
    <row r="104" s="5" customFormat="true" ht="12.75" hidden="false" customHeight="false" outlineLevel="0" collapsed="false">
      <c r="A104" s="64" t="s">
        <v>148</v>
      </c>
      <c r="B104" s="65" t="n">
        <v>1.02178386432981</v>
      </c>
      <c r="C104" s="65" t="n">
        <v>0.423988842398884</v>
      </c>
      <c r="D104" s="65" t="n">
        <v>0.798308449124018</v>
      </c>
      <c r="E104" s="65" t="n">
        <v>1.07806162385256</v>
      </c>
      <c r="F104" s="65" t="n">
        <v>0.664808063478447</v>
      </c>
      <c r="G104" s="65" t="n">
        <v>0.881604638778771</v>
      </c>
    </row>
    <row r="105" s="5" customFormat="true" ht="12.75" hidden="false" customHeight="false" outlineLevel="0" collapsed="false">
      <c r="A105" s="64" t="s">
        <v>149</v>
      </c>
      <c r="B105" s="65" t="n">
        <v>0.364649278298303</v>
      </c>
      <c r="C105" s="65" t="n">
        <v>0.324408495177127</v>
      </c>
      <c r="D105" s="65" t="n">
        <v>1.22354092744402</v>
      </c>
      <c r="E105" s="65" t="n">
        <v>1.47267258962215</v>
      </c>
      <c r="F105" s="65" t="n">
        <v>1.03059581320451</v>
      </c>
      <c r="G105" s="65" t="n">
        <v>1.2635963897246</v>
      </c>
    </row>
    <row r="106" s="5" customFormat="true" ht="12.75" hidden="false" customHeight="false" outlineLevel="0" collapsed="false">
      <c r="A106" s="64" t="s">
        <v>150</v>
      </c>
      <c r="B106" s="65" t="n">
        <v>0.434782608695652</v>
      </c>
      <c r="C106" s="65" t="n">
        <v>3.48192503881127</v>
      </c>
      <c r="D106" s="65" t="n">
        <v>0.167189132706374</v>
      </c>
      <c r="E106" s="65" t="n">
        <v>0.823723228995058</v>
      </c>
      <c r="F106" s="65" t="n">
        <v>0.654338549075391</v>
      </c>
      <c r="G106" s="65" t="n">
        <v>0.70221066319896</v>
      </c>
    </row>
    <row r="107" s="5" customFormat="true" ht="12.75" hidden="false" customHeight="false" outlineLevel="0" collapsed="false">
      <c r="A107" s="64" t="s">
        <v>151</v>
      </c>
      <c r="B107" s="65" t="n">
        <v>0.0392772977219167</v>
      </c>
      <c r="C107" s="65" t="n">
        <v>0.480769230769231</v>
      </c>
      <c r="D107" s="65" t="n">
        <v>0.0337952010814464</v>
      </c>
      <c r="E107" s="65" t="n">
        <v>0.207230025328114</v>
      </c>
      <c r="F107" s="65" t="n">
        <v>0.347490347490347</v>
      </c>
      <c r="G107" s="65" t="n">
        <v>0.859106529209622</v>
      </c>
    </row>
    <row r="108" s="5" customFormat="true" ht="12.75" hidden="false" customHeight="false" outlineLevel="0" collapsed="false">
      <c r="A108" s="64" t="s">
        <v>152</v>
      </c>
      <c r="B108" s="65" t="n">
        <v>0.586428371963139</v>
      </c>
      <c r="C108" s="65" t="n">
        <v>0.320875802189505</v>
      </c>
      <c r="D108" s="65" t="n">
        <v>0.705645161290323</v>
      </c>
      <c r="E108" s="65" t="n">
        <v>5.17795764497173</v>
      </c>
      <c r="F108" s="65" t="n">
        <v>0.901126408010013</v>
      </c>
      <c r="G108" s="65" t="n">
        <v>1.11236802413273</v>
      </c>
    </row>
    <row r="109" s="5" customFormat="true" ht="12.75" hidden="false" customHeight="false" outlineLevel="0" collapsed="false">
      <c r="A109" s="64" t="s">
        <v>153</v>
      </c>
      <c r="B109" s="65" t="n">
        <v>0</v>
      </c>
      <c r="C109" s="65" t="n">
        <v>0.136923779096303</v>
      </c>
      <c r="D109" s="65" t="n">
        <v>0.0308737264587836</v>
      </c>
      <c r="E109" s="65" t="n">
        <v>0.051907604464054</v>
      </c>
      <c r="F109" s="65" t="n">
        <v>0.829268292682927</v>
      </c>
      <c r="G109" s="65" t="n">
        <v>0.0834724540901503</v>
      </c>
    </row>
    <row r="110" s="5" customFormat="true" ht="12.75" hidden="false" customHeight="false" outlineLevel="0" collapsed="false">
      <c r="A110" s="64" t="s">
        <v>154</v>
      </c>
      <c r="B110" s="65" t="n">
        <v>0.928303377444203</v>
      </c>
      <c r="C110" s="65" t="n">
        <v>0.477999754871921</v>
      </c>
      <c r="D110" s="65" t="n">
        <v>0.371117016402456</v>
      </c>
      <c r="E110" s="65" t="n">
        <v>0.963484738077889</v>
      </c>
      <c r="F110" s="65" t="n">
        <v>0.60790273556231</v>
      </c>
      <c r="G110" s="65" t="n">
        <v>1.28612916609044</v>
      </c>
    </row>
    <row r="111" s="5" customFormat="true" ht="12.75" hidden="false" customHeight="false" outlineLevel="0" collapsed="false">
      <c r="A111" s="64" t="s">
        <v>155</v>
      </c>
      <c r="B111" s="65" t="n">
        <v>0.0976944118796405</v>
      </c>
      <c r="C111" s="65" t="n">
        <v>0.468530376386069</v>
      </c>
      <c r="D111" s="65" t="n">
        <v>0.227901676705193</v>
      </c>
      <c r="E111" s="65" t="n">
        <v>0.782667876588022</v>
      </c>
      <c r="F111" s="65" t="n">
        <v>0.0993245927691697</v>
      </c>
      <c r="G111" s="65" t="n">
        <v>0.273551034364849</v>
      </c>
    </row>
    <row r="112" s="5" customFormat="true" ht="12.75" hidden="false" customHeight="false" outlineLevel="0" collapsed="false">
      <c r="A112" s="64" t="s">
        <v>156</v>
      </c>
      <c r="B112" s="65" t="n">
        <v>0.209775540172016</v>
      </c>
      <c r="C112" s="65" t="n">
        <v>0.168471720818291</v>
      </c>
      <c r="D112" s="65" t="n">
        <v>0.956541387361603</v>
      </c>
      <c r="E112" s="65" t="n">
        <v>1.18903023716678</v>
      </c>
      <c r="F112" s="65" t="n">
        <v>0.628166160081054</v>
      </c>
      <c r="G112" s="65" t="n">
        <v>1.23498850183119</v>
      </c>
    </row>
    <row r="113" s="5" customFormat="true" ht="12.75" hidden="false" customHeight="false" outlineLevel="0" collapsed="false">
      <c r="A113" s="140" t="s">
        <v>40</v>
      </c>
      <c r="B113" s="141" t="s">
        <v>266</v>
      </c>
      <c r="C113" s="141" t="s">
        <v>266</v>
      </c>
      <c r="D113" s="141" t="s">
        <v>266</v>
      </c>
      <c r="E113" s="141" t="s">
        <v>266</v>
      </c>
      <c r="F113" s="141" t="s">
        <v>266</v>
      </c>
      <c r="G113" s="141" t="s">
        <v>266</v>
      </c>
    </row>
    <row r="114" s="5" customFormat="true" ht="12.75" hidden="false" customHeight="false" outlineLevel="0" collapsed="false">
      <c r="A114" s="142" t="s">
        <v>42</v>
      </c>
      <c r="B114" s="143" t="n">
        <v>0.885344392860911</v>
      </c>
      <c r="C114" s="143" t="n">
        <v>0.771224739354239</v>
      </c>
      <c r="D114" s="143" t="n">
        <v>0.722725586817146</v>
      </c>
      <c r="E114" s="143" t="n">
        <v>1.26239698716211</v>
      </c>
      <c r="F114" s="143" t="n">
        <v>1.2319484815812</v>
      </c>
      <c r="G114" s="143" t="n">
        <v>1.2145587336181</v>
      </c>
    </row>
    <row r="115" customFormat="false" ht="12.75" hidden="false" customHeight="false" outlineLevel="0" collapsed="false">
      <c r="A115" s="2" t="s">
        <v>44</v>
      </c>
    </row>
    <row r="116" customFormat="false" ht="12.75" hidden="false" customHeight="false" outlineLevel="0" collapsed="false">
      <c r="A116"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8.56"/>
    <col collapsed="false" customWidth="false" hidden="false" outlineLevel="0" max="257" min="2" style="5" width="9.14"/>
  </cols>
  <sheetData>
    <row r="2" customFormat="false" ht="36.75" hidden="false" customHeight="true" outlineLevel="0" collapsed="false">
      <c r="A2" s="106" t="s">
        <v>267</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customFormat="false" ht="12.75" hidden="false" customHeight="fals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false" outlineLevel="0" collapsed="false">
      <c r="A7" s="15" t="s">
        <v>48</v>
      </c>
      <c r="B7" s="16" t="n">
        <v>35</v>
      </c>
      <c r="C7" s="16" t="n">
        <v>55</v>
      </c>
      <c r="D7" s="16" t="n">
        <v>33</v>
      </c>
      <c r="E7" s="16" t="n">
        <v>104</v>
      </c>
      <c r="F7" s="16" t="n">
        <v>81</v>
      </c>
      <c r="G7" s="16" t="n">
        <v>226</v>
      </c>
    </row>
    <row r="8" customFormat="false" ht="12.75" hidden="false" customHeight="false" outlineLevel="0" collapsed="false">
      <c r="A8" s="130" t="s">
        <v>12</v>
      </c>
      <c r="B8" s="16" t="n">
        <v>35</v>
      </c>
      <c r="C8" s="16" t="n">
        <v>54</v>
      </c>
      <c r="D8" s="16" t="n">
        <v>33</v>
      </c>
      <c r="E8" s="16" t="n">
        <v>104</v>
      </c>
      <c r="F8" s="16" t="n">
        <v>81</v>
      </c>
      <c r="G8" s="16" t="n">
        <v>223</v>
      </c>
    </row>
    <row r="9" customFormat="false" ht="12.75" hidden="false" customHeight="false" outlineLevel="0" collapsed="false">
      <c r="A9" s="130" t="s">
        <v>13</v>
      </c>
      <c r="B9" s="16"/>
      <c r="C9" s="16"/>
      <c r="D9" s="16"/>
      <c r="E9" s="16"/>
      <c r="F9" s="16"/>
      <c r="G9" s="16" t="n">
        <v>3</v>
      </c>
    </row>
    <row r="10" customFormat="false" ht="12.75" hidden="false" customHeight="false" outlineLevel="0" collapsed="false">
      <c r="A10" s="130" t="s">
        <v>14</v>
      </c>
      <c r="B10" s="16"/>
      <c r="C10" s="16" t="n">
        <v>1</v>
      </c>
      <c r="D10" s="16"/>
      <c r="E10" s="16"/>
      <c r="F10" s="16"/>
      <c r="G10" s="16"/>
    </row>
    <row r="11" customFormat="false" ht="12.75" hidden="false" customHeight="false" outlineLevel="0" collapsed="false">
      <c r="A11" s="15" t="s">
        <v>50</v>
      </c>
      <c r="B11" s="16" t="n">
        <v>42</v>
      </c>
      <c r="C11" s="16" t="n">
        <v>80</v>
      </c>
      <c r="D11" s="16" t="n">
        <v>199</v>
      </c>
      <c r="E11" s="16" t="n">
        <v>44</v>
      </c>
      <c r="F11" s="16" t="n">
        <v>36</v>
      </c>
      <c r="G11" s="16" t="n">
        <v>236</v>
      </c>
    </row>
    <row r="12" customFormat="false" ht="12.75" hidden="false" customHeight="false" outlineLevel="0" collapsed="false">
      <c r="A12" s="130" t="s">
        <v>12</v>
      </c>
      <c r="B12" s="16" t="n">
        <v>42</v>
      </c>
      <c r="C12" s="16" t="n">
        <v>79</v>
      </c>
      <c r="D12" s="16" t="n">
        <v>199</v>
      </c>
      <c r="E12" s="16" t="n">
        <v>44</v>
      </c>
      <c r="F12" s="16" t="n">
        <v>36</v>
      </c>
      <c r="G12" s="16" t="n">
        <v>236</v>
      </c>
    </row>
    <row r="13" customFormat="false" ht="12.75" hidden="false" customHeight="false" outlineLevel="0" collapsed="false">
      <c r="A13" s="130" t="s">
        <v>13</v>
      </c>
      <c r="B13" s="16"/>
      <c r="C13" s="16"/>
      <c r="D13" s="16"/>
      <c r="E13" s="16"/>
      <c r="F13" s="16"/>
      <c r="G13" s="16"/>
    </row>
    <row r="14" customFormat="false" ht="12.75" hidden="false" customHeight="false" outlineLevel="0" collapsed="false">
      <c r="A14" s="130" t="s">
        <v>14</v>
      </c>
      <c r="B14" s="16"/>
      <c r="C14" s="16" t="n">
        <v>1</v>
      </c>
      <c r="D14" s="16"/>
      <c r="E14" s="16"/>
      <c r="F14" s="16"/>
      <c r="G14" s="16"/>
    </row>
    <row r="15" customFormat="false" ht="12.75" hidden="false" customHeight="false" outlineLevel="0" collapsed="false">
      <c r="A15" s="15" t="s">
        <v>51</v>
      </c>
      <c r="B15" s="16" t="n">
        <v>115</v>
      </c>
      <c r="C15" s="16" t="n">
        <v>57</v>
      </c>
      <c r="D15" s="16" t="n">
        <v>45</v>
      </c>
      <c r="E15" s="16" t="n">
        <v>153</v>
      </c>
      <c r="F15" s="16" t="n">
        <v>85</v>
      </c>
      <c r="G15" s="16" t="n">
        <v>26</v>
      </c>
    </row>
    <row r="16" customFormat="false" ht="12.75" hidden="false" customHeight="false" outlineLevel="0" collapsed="false">
      <c r="A16" s="130" t="s">
        <v>12</v>
      </c>
      <c r="B16" s="16" t="n">
        <v>111</v>
      </c>
      <c r="C16" s="16" t="n">
        <v>45</v>
      </c>
      <c r="D16" s="16" t="n">
        <v>45</v>
      </c>
      <c r="E16" s="16" t="n">
        <v>153</v>
      </c>
      <c r="F16" s="16" t="n">
        <v>84</v>
      </c>
      <c r="G16" s="16" t="n">
        <v>26</v>
      </c>
    </row>
    <row r="17" customFormat="false" ht="12.75" hidden="false" customHeight="false" outlineLevel="0" collapsed="false">
      <c r="A17" s="130" t="s">
        <v>13</v>
      </c>
      <c r="B17" s="16" t="n">
        <v>4</v>
      </c>
      <c r="C17" s="16"/>
      <c r="D17" s="16"/>
      <c r="E17" s="16"/>
      <c r="F17" s="16"/>
      <c r="G17" s="16"/>
    </row>
    <row r="18" customFormat="false" ht="12.75" hidden="false" customHeight="false" outlineLevel="0" collapsed="false">
      <c r="A18" s="130" t="s">
        <v>14</v>
      </c>
      <c r="B18" s="16"/>
      <c r="C18" s="16"/>
      <c r="D18" s="16"/>
      <c r="E18" s="16"/>
      <c r="F18" s="16" t="n">
        <v>1</v>
      </c>
      <c r="G18" s="16"/>
    </row>
    <row r="19" customFormat="false" ht="12.75" hidden="false" customHeight="false" outlineLevel="0" collapsed="false">
      <c r="A19" s="130" t="s">
        <v>43</v>
      </c>
      <c r="B19" s="16"/>
      <c r="C19" s="16" t="n">
        <v>12</v>
      </c>
      <c r="D19" s="16"/>
      <c r="E19" s="16"/>
      <c r="F19" s="16"/>
      <c r="G19" s="16"/>
    </row>
    <row r="20" customFormat="false" ht="12.75" hidden="false" customHeight="false" outlineLevel="0" collapsed="false">
      <c r="A20" s="15" t="s">
        <v>52</v>
      </c>
      <c r="B20" s="16" t="n">
        <v>147</v>
      </c>
      <c r="C20" s="16" t="n">
        <v>194</v>
      </c>
      <c r="D20" s="16" t="n">
        <v>90</v>
      </c>
      <c r="E20" s="16" t="n">
        <v>215</v>
      </c>
      <c r="F20" s="16" t="n">
        <v>115</v>
      </c>
      <c r="G20" s="16" t="n">
        <v>279</v>
      </c>
    </row>
    <row r="21" customFormat="false" ht="12.75" hidden="false" customHeight="false" outlineLevel="0" collapsed="false">
      <c r="A21" s="130" t="s">
        <v>12</v>
      </c>
      <c r="B21" s="16" t="n">
        <v>147</v>
      </c>
      <c r="C21" s="16" t="n">
        <v>194</v>
      </c>
      <c r="D21" s="16" t="n">
        <v>90</v>
      </c>
      <c r="E21" s="16" t="n">
        <v>204</v>
      </c>
      <c r="F21" s="16" t="n">
        <v>115</v>
      </c>
      <c r="G21" s="16" t="n">
        <v>276</v>
      </c>
    </row>
    <row r="22" customFormat="false" ht="12.75" hidden="false" customHeight="false" outlineLevel="0" collapsed="false">
      <c r="A22" s="130" t="s">
        <v>13</v>
      </c>
      <c r="B22" s="16"/>
      <c r="C22" s="16"/>
      <c r="D22" s="16"/>
      <c r="E22" s="16" t="n">
        <v>10</v>
      </c>
      <c r="F22" s="16"/>
      <c r="G22" s="16" t="n">
        <v>1</v>
      </c>
    </row>
    <row r="23" customFormat="false" ht="12.75" hidden="false" customHeight="false" outlineLevel="0" collapsed="false">
      <c r="A23" s="130" t="s">
        <v>14</v>
      </c>
      <c r="B23" s="16"/>
      <c r="C23" s="16"/>
      <c r="D23" s="16"/>
      <c r="E23" s="16" t="n">
        <v>1</v>
      </c>
      <c r="F23" s="16"/>
      <c r="G23" s="16" t="n">
        <v>2</v>
      </c>
    </row>
    <row r="24" customFormat="false" ht="12.75" hidden="false" customHeight="false" outlineLevel="0" collapsed="false">
      <c r="A24" s="130" t="s">
        <v>15</v>
      </c>
      <c r="B24" s="16"/>
      <c r="C24" s="16"/>
      <c r="D24" s="16"/>
      <c r="E24" s="16"/>
      <c r="F24" s="16"/>
      <c r="G24" s="16"/>
    </row>
    <row r="25" customFormat="false" ht="12.75" hidden="false" customHeight="false" outlineLevel="0" collapsed="false">
      <c r="A25" s="15" t="s">
        <v>53</v>
      </c>
      <c r="B25" s="16" t="n">
        <v>100</v>
      </c>
      <c r="C25" s="16" t="n">
        <v>409</v>
      </c>
      <c r="D25" s="16" t="n">
        <v>59</v>
      </c>
      <c r="E25" s="16" t="n">
        <v>201</v>
      </c>
      <c r="F25" s="16" t="n">
        <v>166</v>
      </c>
      <c r="G25" s="16" t="n">
        <v>203</v>
      </c>
    </row>
    <row r="26" customFormat="false" ht="12.75" hidden="false" customHeight="false" outlineLevel="0" collapsed="false">
      <c r="A26" s="130" t="s">
        <v>12</v>
      </c>
      <c r="B26" s="16" t="n">
        <v>96</v>
      </c>
      <c r="C26" s="16" t="n">
        <v>408</v>
      </c>
      <c r="D26" s="16" t="n">
        <v>59</v>
      </c>
      <c r="E26" s="16" t="n">
        <v>201</v>
      </c>
      <c r="F26" s="16" t="n">
        <v>166</v>
      </c>
      <c r="G26" s="16" t="n">
        <v>202</v>
      </c>
    </row>
    <row r="27" customFormat="false" ht="12.75" hidden="false" customHeight="false" outlineLevel="0" collapsed="false">
      <c r="A27" s="130" t="s">
        <v>13</v>
      </c>
      <c r="B27" s="16" t="n">
        <v>3</v>
      </c>
      <c r="C27" s="16" t="n">
        <v>1</v>
      </c>
      <c r="D27" s="16"/>
      <c r="E27" s="16"/>
      <c r="F27" s="16"/>
      <c r="G27" s="16"/>
    </row>
    <row r="28" customFormat="false" ht="12.75" hidden="false" customHeight="false" outlineLevel="0" collapsed="false">
      <c r="A28" s="130" t="s">
        <v>14</v>
      </c>
      <c r="B28" s="16"/>
      <c r="C28" s="16"/>
      <c r="D28" s="16"/>
      <c r="E28" s="16"/>
      <c r="F28" s="16"/>
      <c r="G28" s="16"/>
    </row>
    <row r="29" customFormat="false" ht="12.75" hidden="false" customHeight="false" outlineLevel="0" collapsed="false">
      <c r="A29" s="130" t="s">
        <v>43</v>
      </c>
      <c r="B29" s="16" t="n">
        <v>1</v>
      </c>
      <c r="C29" s="16"/>
      <c r="D29" s="16"/>
      <c r="E29" s="16"/>
      <c r="F29" s="16"/>
      <c r="G29" s="16" t="n">
        <v>1</v>
      </c>
    </row>
    <row r="30" customFormat="false" ht="12.75" hidden="false" customHeight="false" outlineLevel="0" collapsed="false">
      <c r="A30" s="15" t="s">
        <v>54</v>
      </c>
      <c r="B30" s="16" t="n">
        <v>413</v>
      </c>
      <c r="C30" s="16" t="n">
        <v>552</v>
      </c>
      <c r="D30" s="16" t="n">
        <v>476</v>
      </c>
      <c r="E30" s="16" t="n">
        <v>1142</v>
      </c>
      <c r="F30" s="16" t="n">
        <v>1216</v>
      </c>
      <c r="G30" s="16" t="n">
        <v>1407</v>
      </c>
    </row>
    <row r="31" customFormat="false" ht="12.75" hidden="false" customHeight="false" outlineLevel="0" collapsed="false">
      <c r="A31" s="130" t="s">
        <v>12</v>
      </c>
      <c r="B31" s="16" t="n">
        <v>413</v>
      </c>
      <c r="C31" s="16" t="n">
        <v>515</v>
      </c>
      <c r="D31" s="16" t="n">
        <v>471</v>
      </c>
      <c r="E31" s="16" t="n">
        <v>1115</v>
      </c>
      <c r="F31" s="16" t="n">
        <v>1206</v>
      </c>
      <c r="G31" s="16" t="n">
        <v>1393</v>
      </c>
    </row>
    <row r="32" customFormat="false" ht="12.75" hidden="false" customHeight="false" outlineLevel="0" collapsed="false">
      <c r="A32" s="130" t="s">
        <v>13</v>
      </c>
      <c r="B32" s="16"/>
      <c r="C32" s="16" t="n">
        <v>5</v>
      </c>
      <c r="D32" s="16" t="n">
        <v>3</v>
      </c>
      <c r="E32" s="16" t="n">
        <v>21</v>
      </c>
      <c r="F32" s="16" t="n">
        <v>5</v>
      </c>
      <c r="G32" s="16" t="n">
        <v>9</v>
      </c>
    </row>
    <row r="33" customFormat="false" ht="12.75" hidden="false" customHeight="false" outlineLevel="0" collapsed="false">
      <c r="A33" s="130" t="s">
        <v>14</v>
      </c>
      <c r="B33" s="16"/>
      <c r="C33" s="16" t="n">
        <v>1</v>
      </c>
      <c r="D33" s="16" t="n">
        <v>2</v>
      </c>
      <c r="E33" s="16" t="n">
        <v>6</v>
      </c>
      <c r="F33" s="16" t="n">
        <v>1</v>
      </c>
      <c r="G33" s="16" t="n">
        <v>5</v>
      </c>
    </row>
    <row r="34" customFormat="false" ht="12.75" hidden="false" customHeight="false" outlineLevel="0" collapsed="false">
      <c r="A34" s="130" t="s">
        <v>15</v>
      </c>
      <c r="B34" s="16"/>
      <c r="C34" s="16"/>
      <c r="D34" s="16"/>
      <c r="E34" s="16"/>
      <c r="F34" s="16"/>
      <c r="G34" s="16"/>
    </row>
    <row r="35" customFormat="false" ht="12.75" hidden="false" customHeight="false" outlineLevel="0" collapsed="false">
      <c r="A35" s="130" t="s">
        <v>43</v>
      </c>
      <c r="B35" s="16"/>
      <c r="C35" s="16" t="n">
        <v>31</v>
      </c>
      <c r="D35" s="16"/>
      <c r="E35" s="16"/>
      <c r="F35" s="16" t="n">
        <v>4</v>
      </c>
      <c r="G35" s="16"/>
    </row>
    <row r="36" customFormat="false" ht="12.75" hidden="false" customHeight="false" outlineLevel="0" collapsed="false">
      <c r="A36" s="15" t="s">
        <v>55</v>
      </c>
      <c r="B36" s="16" t="n">
        <v>10</v>
      </c>
      <c r="C36" s="16" t="n">
        <v>171</v>
      </c>
      <c r="D36" s="16" t="n">
        <v>47</v>
      </c>
      <c r="E36" s="16" t="n">
        <v>108</v>
      </c>
      <c r="F36" s="16" t="n">
        <v>26</v>
      </c>
      <c r="G36" s="16" t="n">
        <v>60</v>
      </c>
    </row>
    <row r="37" customFormat="false" ht="12.75" hidden="false" customHeight="false" outlineLevel="0" collapsed="false">
      <c r="A37" s="130" t="s">
        <v>12</v>
      </c>
      <c r="B37" s="16" t="n">
        <v>10</v>
      </c>
      <c r="C37" s="16" t="n">
        <v>171</v>
      </c>
      <c r="D37" s="16" t="n">
        <v>39</v>
      </c>
      <c r="E37" s="16" t="n">
        <v>108</v>
      </c>
      <c r="F37" s="16" t="n">
        <v>26</v>
      </c>
      <c r="G37" s="16" t="n">
        <v>59</v>
      </c>
    </row>
    <row r="38" customFormat="false" ht="12.75" hidden="false" customHeight="false" outlineLevel="0" collapsed="false">
      <c r="A38" s="130" t="s">
        <v>13</v>
      </c>
      <c r="B38" s="16"/>
      <c r="C38" s="16"/>
      <c r="D38" s="16" t="n">
        <v>5</v>
      </c>
      <c r="E38" s="16"/>
      <c r="F38" s="16"/>
      <c r="G38" s="16"/>
    </row>
    <row r="39" customFormat="false" ht="12.75" hidden="false" customHeight="false" outlineLevel="0" collapsed="false">
      <c r="A39" s="130" t="s">
        <v>43</v>
      </c>
      <c r="B39" s="16"/>
      <c r="C39" s="16"/>
      <c r="D39" s="16" t="n">
        <v>3</v>
      </c>
      <c r="E39" s="16"/>
      <c r="F39" s="16"/>
      <c r="G39" s="16" t="n">
        <v>1</v>
      </c>
    </row>
    <row r="40" customFormat="false" ht="12.75" hidden="false" customHeight="false" outlineLevel="0" collapsed="false">
      <c r="A40" s="15" t="s">
        <v>56</v>
      </c>
      <c r="B40" s="16" t="n">
        <v>12</v>
      </c>
      <c r="C40" s="16" t="n">
        <v>27</v>
      </c>
      <c r="D40" s="16" t="n">
        <v>45</v>
      </c>
      <c r="E40" s="16" t="n">
        <v>114</v>
      </c>
      <c r="F40" s="16" t="n">
        <v>68</v>
      </c>
      <c r="G40" s="16" t="n">
        <v>48</v>
      </c>
    </row>
    <row r="41" customFormat="false" ht="12.75" hidden="false" customHeight="false" outlineLevel="0" collapsed="false">
      <c r="A41" s="130" t="s">
        <v>12</v>
      </c>
      <c r="B41" s="16" t="n">
        <v>12</v>
      </c>
      <c r="C41" s="16" t="n">
        <v>26</v>
      </c>
      <c r="D41" s="16" t="n">
        <v>43</v>
      </c>
      <c r="E41" s="16" t="n">
        <v>114</v>
      </c>
      <c r="F41" s="16" t="n">
        <v>68</v>
      </c>
      <c r="G41" s="16" t="n">
        <v>48</v>
      </c>
    </row>
    <row r="42" customFormat="false" ht="12.75" hidden="false" customHeight="false" outlineLevel="0" collapsed="false">
      <c r="A42" s="130" t="s">
        <v>13</v>
      </c>
      <c r="B42" s="16"/>
      <c r="C42" s="16"/>
      <c r="D42" s="16" t="n">
        <v>1</v>
      </c>
      <c r="E42" s="16"/>
      <c r="F42" s="16"/>
      <c r="G42" s="16"/>
    </row>
    <row r="43" customFormat="false" ht="12.75" hidden="false" customHeight="false" outlineLevel="0" collapsed="false">
      <c r="A43" s="130" t="s">
        <v>14</v>
      </c>
      <c r="B43" s="16"/>
      <c r="C43" s="16" t="n">
        <v>1</v>
      </c>
      <c r="D43" s="16" t="n">
        <v>1</v>
      </c>
      <c r="E43" s="16"/>
      <c r="F43" s="16"/>
      <c r="G43" s="16"/>
    </row>
    <row r="44" s="2" customFormat="true" ht="12.75" hidden="false" customHeight="true" outlineLevel="0" collapsed="false">
      <c r="A44" s="113" t="s">
        <v>18</v>
      </c>
      <c r="B44" s="114" t="n">
        <v>1</v>
      </c>
      <c r="C44" s="114" t="n">
        <v>9</v>
      </c>
      <c r="D44" s="114" t="n">
        <v>5</v>
      </c>
      <c r="E44" s="114" t="n">
        <v>26</v>
      </c>
      <c r="F44" s="114" t="n">
        <v>4</v>
      </c>
      <c r="G44" s="114" t="n">
        <v>36</v>
      </c>
    </row>
    <row r="45" customFormat="false" ht="12.75" hidden="false" customHeight="false" outlineLevel="0" collapsed="false">
      <c r="A45" s="15" t="s">
        <v>57</v>
      </c>
      <c r="B45" s="16" t="n">
        <v>1</v>
      </c>
      <c r="C45" s="16" t="n">
        <v>9</v>
      </c>
      <c r="D45" s="16" t="n">
        <v>5</v>
      </c>
      <c r="E45" s="16" t="n">
        <v>26</v>
      </c>
      <c r="F45" s="16" t="n">
        <v>4</v>
      </c>
      <c r="G45" s="16" t="n">
        <v>36</v>
      </c>
    </row>
    <row r="46" customFormat="false" ht="12.75" hidden="false" customHeight="false" outlineLevel="0" collapsed="false">
      <c r="A46" s="130" t="s">
        <v>12</v>
      </c>
      <c r="B46" s="16" t="n">
        <v>1</v>
      </c>
      <c r="C46" s="16" t="n">
        <v>9</v>
      </c>
      <c r="D46" s="16" t="n">
        <v>5</v>
      </c>
      <c r="E46" s="16" t="n">
        <v>26</v>
      </c>
      <c r="F46" s="16" t="n">
        <v>4</v>
      </c>
      <c r="G46" s="16" t="n">
        <v>36</v>
      </c>
    </row>
    <row r="47" customFormat="false" ht="12.75" hidden="false" customHeight="false" outlineLevel="0" collapsed="false">
      <c r="A47" s="130" t="s">
        <v>13</v>
      </c>
      <c r="B47" s="16"/>
      <c r="C47" s="16"/>
      <c r="D47" s="16"/>
      <c r="E47" s="16"/>
      <c r="F47" s="16"/>
      <c r="G47" s="16"/>
    </row>
    <row r="48" s="2" customFormat="true" ht="12.75" hidden="false" customHeight="true" outlineLevel="0" collapsed="false">
      <c r="A48" s="113" t="s">
        <v>19</v>
      </c>
      <c r="B48" s="114" t="n">
        <v>2883</v>
      </c>
      <c r="C48" s="114" t="n">
        <v>2935</v>
      </c>
      <c r="D48" s="114" t="n">
        <v>2223</v>
      </c>
      <c r="E48" s="114" t="n">
        <v>6552</v>
      </c>
      <c r="F48" s="114" t="n">
        <v>3642</v>
      </c>
      <c r="G48" s="114" t="n">
        <v>5182</v>
      </c>
    </row>
    <row r="49" customFormat="false" ht="12.75" hidden="false" customHeight="false" outlineLevel="0" collapsed="false">
      <c r="A49" s="15" t="s">
        <v>58</v>
      </c>
      <c r="B49" s="16" t="n">
        <v>236</v>
      </c>
      <c r="C49" s="16" t="n">
        <v>629</v>
      </c>
      <c r="D49" s="16" t="n">
        <v>208</v>
      </c>
      <c r="E49" s="16" t="n">
        <v>832</v>
      </c>
      <c r="F49" s="16" t="n">
        <v>639</v>
      </c>
      <c r="G49" s="16" t="n">
        <v>561</v>
      </c>
    </row>
    <row r="50" customFormat="false" ht="12.75" hidden="false" customHeight="false" outlineLevel="0" collapsed="false">
      <c r="A50" s="130" t="s">
        <v>12</v>
      </c>
      <c r="B50" s="16" t="n">
        <v>227</v>
      </c>
      <c r="C50" s="16" t="n">
        <v>626</v>
      </c>
      <c r="D50" s="16" t="n">
        <v>205</v>
      </c>
      <c r="E50" s="16" t="n">
        <v>819</v>
      </c>
      <c r="F50" s="16" t="n">
        <v>634</v>
      </c>
      <c r="G50" s="16" t="n">
        <v>554</v>
      </c>
    </row>
    <row r="51" customFormat="false" ht="12.75" hidden="false" customHeight="false" outlineLevel="0" collapsed="false">
      <c r="A51" s="130" t="s">
        <v>13</v>
      </c>
      <c r="B51" s="16" t="n">
        <v>9</v>
      </c>
      <c r="C51" s="16" t="n">
        <v>1</v>
      </c>
      <c r="D51" s="16" t="n">
        <v>1</v>
      </c>
      <c r="E51" s="16" t="n">
        <v>11</v>
      </c>
      <c r="F51" s="16" t="n">
        <v>4</v>
      </c>
      <c r="G51" s="16" t="n">
        <v>1</v>
      </c>
    </row>
    <row r="52" customFormat="false" ht="12.75" hidden="false" customHeight="false" outlineLevel="0" collapsed="false">
      <c r="A52" s="130" t="s">
        <v>14</v>
      </c>
      <c r="B52" s="16"/>
      <c r="C52" s="16" t="n">
        <v>1</v>
      </c>
      <c r="D52" s="16" t="n">
        <v>1</v>
      </c>
      <c r="E52" s="16" t="n">
        <v>2</v>
      </c>
      <c r="F52" s="16" t="n">
        <v>1</v>
      </c>
      <c r="G52" s="16" t="n">
        <v>5</v>
      </c>
    </row>
    <row r="53" customFormat="false" ht="12.75" hidden="false" customHeight="false" outlineLevel="0" collapsed="false">
      <c r="A53" s="130" t="s">
        <v>43</v>
      </c>
      <c r="B53" s="16"/>
      <c r="C53" s="16" t="n">
        <v>1</v>
      </c>
      <c r="D53" s="16" t="n">
        <v>1</v>
      </c>
      <c r="E53" s="16"/>
      <c r="F53" s="16"/>
      <c r="G53" s="16" t="n">
        <v>1</v>
      </c>
    </row>
    <row r="54" customFormat="false" ht="12.75" hidden="false" customHeight="false" outlineLevel="0" collapsed="false">
      <c r="A54" s="15" t="s">
        <v>59</v>
      </c>
      <c r="B54" s="16" t="n">
        <v>252</v>
      </c>
      <c r="C54" s="16" t="n">
        <v>360</v>
      </c>
      <c r="D54" s="16" t="n">
        <v>172</v>
      </c>
      <c r="E54" s="16" t="n">
        <v>743</v>
      </c>
      <c r="F54" s="16" t="n">
        <v>635</v>
      </c>
      <c r="G54" s="16" t="n">
        <v>573</v>
      </c>
    </row>
    <row r="55" customFormat="false" ht="12.75" hidden="false" customHeight="false" outlineLevel="0" collapsed="false">
      <c r="A55" s="130" t="s">
        <v>12</v>
      </c>
      <c r="B55" s="16" t="n">
        <v>244</v>
      </c>
      <c r="C55" s="16" t="n">
        <v>316</v>
      </c>
      <c r="D55" s="16" t="n">
        <v>164</v>
      </c>
      <c r="E55" s="16" t="n">
        <v>732</v>
      </c>
      <c r="F55" s="16" t="n">
        <v>612</v>
      </c>
      <c r="G55" s="16" t="n">
        <v>538</v>
      </c>
    </row>
    <row r="56" customFormat="false" ht="12.75" hidden="false" customHeight="false" outlineLevel="0" collapsed="false">
      <c r="A56" s="130" t="s">
        <v>13</v>
      </c>
      <c r="B56" s="16" t="n">
        <v>2</v>
      </c>
      <c r="C56" s="16" t="n">
        <v>38</v>
      </c>
      <c r="D56" s="16" t="n">
        <v>8</v>
      </c>
      <c r="E56" s="16" t="n">
        <v>4</v>
      </c>
      <c r="F56" s="16" t="n">
        <v>13</v>
      </c>
      <c r="G56" s="16" t="n">
        <v>34</v>
      </c>
    </row>
    <row r="57" customFormat="false" ht="12.75" hidden="false" customHeight="false" outlineLevel="0" collapsed="false">
      <c r="A57" s="130" t="s">
        <v>14</v>
      </c>
      <c r="B57" s="16"/>
      <c r="C57" s="16" t="n">
        <v>5</v>
      </c>
      <c r="D57" s="16"/>
      <c r="E57" s="16" t="n">
        <v>3</v>
      </c>
      <c r="F57" s="16" t="n">
        <v>3</v>
      </c>
      <c r="G57" s="16"/>
    </row>
    <row r="58" customFormat="false" ht="12.75" hidden="false" customHeight="false" outlineLevel="0" collapsed="false">
      <c r="A58" s="130" t="s">
        <v>15</v>
      </c>
      <c r="B58" s="16"/>
      <c r="C58" s="16"/>
      <c r="D58" s="16"/>
      <c r="E58" s="16"/>
      <c r="F58" s="16"/>
      <c r="G58" s="16" t="n">
        <v>1</v>
      </c>
    </row>
    <row r="59" customFormat="false" ht="12.75" hidden="false" customHeight="false" outlineLevel="0" collapsed="false">
      <c r="A59" s="130" t="s">
        <v>43</v>
      </c>
      <c r="B59" s="16" t="n">
        <v>6</v>
      </c>
      <c r="C59" s="16" t="n">
        <v>1</v>
      </c>
      <c r="D59" s="16"/>
      <c r="E59" s="16" t="n">
        <v>4</v>
      </c>
      <c r="F59" s="16" t="n">
        <v>7</v>
      </c>
      <c r="G59" s="16"/>
    </row>
    <row r="60" customFormat="false" ht="12.75" hidden="false" customHeight="false" outlineLevel="0" collapsed="false">
      <c r="A60" s="15" t="s">
        <v>60</v>
      </c>
      <c r="B60" s="16" t="n">
        <v>181</v>
      </c>
      <c r="C60" s="16" t="n">
        <v>82</v>
      </c>
      <c r="D60" s="16" t="n">
        <v>115</v>
      </c>
      <c r="E60" s="16" t="n">
        <v>482</v>
      </c>
      <c r="F60" s="16" t="n">
        <v>228</v>
      </c>
      <c r="G60" s="16" t="n">
        <v>464</v>
      </c>
    </row>
    <row r="61" customFormat="false" ht="12.75" hidden="false" customHeight="false" outlineLevel="0" collapsed="false">
      <c r="A61" s="130" t="s">
        <v>12</v>
      </c>
      <c r="B61" s="16" t="n">
        <v>175</v>
      </c>
      <c r="C61" s="16" t="n">
        <v>82</v>
      </c>
      <c r="D61" s="16" t="n">
        <v>115</v>
      </c>
      <c r="E61" s="16" t="n">
        <v>478</v>
      </c>
      <c r="F61" s="16" t="n">
        <v>227</v>
      </c>
      <c r="G61" s="16" t="n">
        <v>462</v>
      </c>
    </row>
    <row r="62" customFormat="false" ht="12.75" hidden="false" customHeight="false" outlineLevel="0" collapsed="false">
      <c r="A62" s="130" t="s">
        <v>13</v>
      </c>
      <c r="B62" s="16" t="n">
        <v>3</v>
      </c>
      <c r="C62" s="16"/>
      <c r="D62" s="16"/>
      <c r="E62" s="16" t="n">
        <v>3</v>
      </c>
      <c r="F62" s="16"/>
      <c r="G62" s="16" t="n">
        <v>2</v>
      </c>
    </row>
    <row r="63" customFormat="false" ht="12.75" hidden="false" customHeight="false" outlineLevel="0" collapsed="false">
      <c r="A63" s="130" t="s">
        <v>14</v>
      </c>
      <c r="B63" s="16"/>
      <c r="C63" s="16"/>
      <c r="D63" s="16"/>
      <c r="E63" s="16"/>
      <c r="F63" s="16" t="n">
        <v>1</v>
      </c>
      <c r="G63" s="16"/>
    </row>
    <row r="64" customFormat="false" ht="12.75" hidden="false" customHeight="false" outlineLevel="0" collapsed="false">
      <c r="A64" s="130" t="s">
        <v>43</v>
      </c>
      <c r="B64" s="16" t="n">
        <v>3</v>
      </c>
      <c r="C64" s="16"/>
      <c r="D64" s="16"/>
      <c r="E64" s="16" t="n">
        <v>1</v>
      </c>
      <c r="F64" s="16"/>
      <c r="G64" s="16"/>
    </row>
    <row r="65" customFormat="false" ht="12.75" hidden="false" customHeight="false" outlineLevel="0" collapsed="false">
      <c r="A65" s="15" t="s">
        <v>61</v>
      </c>
      <c r="B65" s="16" t="n">
        <v>162</v>
      </c>
      <c r="C65" s="16" t="n">
        <v>120</v>
      </c>
      <c r="D65" s="16" t="n">
        <v>127</v>
      </c>
      <c r="E65" s="16" t="n">
        <v>79</v>
      </c>
      <c r="F65" s="16" t="n">
        <v>71</v>
      </c>
      <c r="G65" s="16" t="n">
        <v>34</v>
      </c>
    </row>
    <row r="66" customFormat="false" ht="12.75" hidden="false" customHeight="false" outlineLevel="0" collapsed="false">
      <c r="A66" s="130" t="s">
        <v>12</v>
      </c>
      <c r="B66" s="16" t="n">
        <v>162</v>
      </c>
      <c r="C66" s="16" t="n">
        <v>117</v>
      </c>
      <c r="D66" s="16" t="n">
        <v>127</v>
      </c>
      <c r="E66" s="16" t="n">
        <v>79</v>
      </c>
      <c r="F66" s="16" t="n">
        <v>69</v>
      </c>
      <c r="G66" s="16" t="n">
        <v>34</v>
      </c>
    </row>
    <row r="67" customFormat="false" ht="12.75" hidden="false" customHeight="false" outlineLevel="0" collapsed="false">
      <c r="A67" s="130" t="s">
        <v>13</v>
      </c>
      <c r="B67" s="16"/>
      <c r="C67" s="16"/>
      <c r="D67" s="16"/>
      <c r="E67" s="16"/>
      <c r="F67" s="16" t="n">
        <v>2</v>
      </c>
      <c r="G67" s="16"/>
    </row>
    <row r="68" customFormat="false" ht="12.75" hidden="false" customHeight="false" outlineLevel="0" collapsed="false">
      <c r="A68" s="130" t="s">
        <v>43</v>
      </c>
      <c r="B68" s="16"/>
      <c r="C68" s="16" t="n">
        <v>3</v>
      </c>
      <c r="D68" s="16"/>
      <c r="E68" s="16"/>
      <c r="F68" s="16"/>
      <c r="G68" s="16"/>
    </row>
    <row r="69" customFormat="false" ht="12.75" hidden="false" customHeight="false" outlineLevel="0" collapsed="false">
      <c r="A69" s="15" t="s">
        <v>62</v>
      </c>
      <c r="B69" s="16" t="n">
        <v>38</v>
      </c>
      <c r="C69" s="16" t="n">
        <v>87</v>
      </c>
      <c r="D69" s="16" t="n">
        <v>56</v>
      </c>
      <c r="E69" s="16" t="n">
        <v>144</v>
      </c>
      <c r="F69" s="16" t="n">
        <v>52</v>
      </c>
      <c r="G69" s="16" t="n">
        <v>42</v>
      </c>
    </row>
    <row r="70" customFormat="false" ht="12.75" hidden="false" customHeight="false" outlineLevel="0" collapsed="false">
      <c r="A70" s="130" t="s">
        <v>12</v>
      </c>
      <c r="B70" s="16" t="n">
        <v>38</v>
      </c>
      <c r="C70" s="16" t="n">
        <v>87</v>
      </c>
      <c r="D70" s="16" t="n">
        <v>56</v>
      </c>
      <c r="E70" s="16" t="n">
        <v>142</v>
      </c>
      <c r="F70" s="16" t="n">
        <v>50</v>
      </c>
      <c r="G70" s="16" t="n">
        <v>42</v>
      </c>
    </row>
    <row r="71" customFormat="false" ht="12.75" hidden="false" customHeight="false" outlineLevel="0" collapsed="false">
      <c r="A71" s="130" t="s">
        <v>13</v>
      </c>
      <c r="B71" s="16"/>
      <c r="C71" s="16"/>
      <c r="D71" s="16"/>
      <c r="E71" s="16" t="n">
        <v>1</v>
      </c>
      <c r="F71" s="16" t="n">
        <v>2</v>
      </c>
      <c r="G71" s="16"/>
    </row>
    <row r="72" customFormat="false" ht="12.75" hidden="false" customHeight="false" outlineLevel="0" collapsed="false">
      <c r="A72" s="130" t="s">
        <v>15</v>
      </c>
      <c r="B72" s="16"/>
      <c r="C72" s="16"/>
      <c r="D72" s="16"/>
      <c r="E72" s="16"/>
      <c r="F72" s="16"/>
      <c r="G72" s="16"/>
    </row>
    <row r="73" customFormat="false" ht="12.75" hidden="false" customHeight="false" outlineLevel="0" collapsed="false">
      <c r="A73" s="130" t="s">
        <v>43</v>
      </c>
      <c r="B73" s="16"/>
      <c r="C73" s="16"/>
      <c r="D73" s="16"/>
      <c r="E73" s="16" t="n">
        <v>1</v>
      </c>
      <c r="F73" s="16"/>
      <c r="G73" s="16"/>
    </row>
    <row r="74" customFormat="false" ht="12.75" hidden="false" customHeight="false" outlineLevel="0" collapsed="false">
      <c r="A74" s="15" t="s">
        <v>63</v>
      </c>
      <c r="B74" s="16" t="n">
        <v>55</v>
      </c>
      <c r="C74" s="16" t="n">
        <v>120</v>
      </c>
      <c r="D74" s="16" t="n">
        <v>16</v>
      </c>
      <c r="E74" s="16" t="n">
        <v>111</v>
      </c>
      <c r="F74" s="16" t="n">
        <v>69</v>
      </c>
      <c r="G74" s="16" t="n">
        <v>30</v>
      </c>
    </row>
    <row r="75" customFormat="false" ht="12.75" hidden="false" customHeight="false" outlineLevel="0" collapsed="false">
      <c r="A75" s="130" t="s">
        <v>12</v>
      </c>
      <c r="B75" s="16" t="n">
        <v>55</v>
      </c>
      <c r="C75" s="16" t="n">
        <v>120</v>
      </c>
      <c r="D75" s="16" t="n">
        <v>16</v>
      </c>
      <c r="E75" s="16" t="n">
        <v>96</v>
      </c>
      <c r="F75" s="16" t="n">
        <v>63</v>
      </c>
      <c r="G75" s="16" t="n">
        <v>29</v>
      </c>
    </row>
    <row r="76" customFormat="false" ht="12.75" hidden="false" customHeight="false" outlineLevel="0" collapsed="false">
      <c r="A76" s="130" t="s">
        <v>13</v>
      </c>
      <c r="B76" s="16"/>
      <c r="C76" s="16"/>
      <c r="D76" s="16"/>
      <c r="E76" s="16" t="n">
        <v>5</v>
      </c>
      <c r="F76" s="16" t="n">
        <v>1</v>
      </c>
      <c r="G76" s="16"/>
    </row>
    <row r="77" customFormat="false" ht="12.75" hidden="false" customHeight="false" outlineLevel="0" collapsed="false">
      <c r="A77" s="130" t="s">
        <v>14</v>
      </c>
      <c r="B77" s="16"/>
      <c r="C77" s="16"/>
      <c r="D77" s="16"/>
      <c r="E77" s="16"/>
      <c r="F77" s="16"/>
      <c r="G77" s="16" t="n">
        <v>1</v>
      </c>
    </row>
    <row r="78" customFormat="false" ht="12.75" hidden="false" customHeight="false" outlineLevel="0" collapsed="false">
      <c r="A78" s="130" t="s">
        <v>43</v>
      </c>
      <c r="B78" s="16"/>
      <c r="C78" s="16"/>
      <c r="D78" s="16"/>
      <c r="E78" s="16" t="n">
        <v>10</v>
      </c>
      <c r="F78" s="16" t="n">
        <v>5</v>
      </c>
      <c r="G78" s="16"/>
    </row>
    <row r="79" customFormat="false" ht="12.75" hidden="false" customHeight="false" outlineLevel="0" collapsed="false">
      <c r="A79" s="15" t="s">
        <v>64</v>
      </c>
      <c r="B79" s="16" t="n">
        <v>61</v>
      </c>
      <c r="C79" s="16" t="n">
        <v>38</v>
      </c>
      <c r="D79" s="16" t="n">
        <v>57</v>
      </c>
      <c r="E79" s="16" t="n">
        <v>114</v>
      </c>
      <c r="F79" s="16" t="n">
        <v>72</v>
      </c>
      <c r="G79" s="16" t="n">
        <v>114</v>
      </c>
    </row>
    <row r="80" customFormat="false" ht="12.75" hidden="false" customHeight="false" outlineLevel="0" collapsed="false">
      <c r="A80" s="130" t="s">
        <v>12</v>
      </c>
      <c r="B80" s="16" t="n">
        <v>61</v>
      </c>
      <c r="C80" s="16" t="n">
        <v>38</v>
      </c>
      <c r="D80" s="16" t="n">
        <v>54</v>
      </c>
      <c r="E80" s="16" t="n">
        <v>111</v>
      </c>
      <c r="F80" s="16" t="n">
        <v>72</v>
      </c>
      <c r="G80" s="16" t="n">
        <v>112</v>
      </c>
    </row>
    <row r="81" customFormat="false" ht="12.75" hidden="false" customHeight="false" outlineLevel="0" collapsed="false">
      <c r="A81" s="130" t="s">
        <v>13</v>
      </c>
      <c r="B81" s="16"/>
      <c r="C81" s="16"/>
      <c r="D81" s="16"/>
      <c r="E81" s="16" t="n">
        <v>1</v>
      </c>
      <c r="F81" s="16"/>
      <c r="G81" s="16" t="n">
        <v>1</v>
      </c>
    </row>
    <row r="82" customFormat="false" ht="12.75" hidden="false" customHeight="false" outlineLevel="0" collapsed="false">
      <c r="A82" s="130" t="s">
        <v>14</v>
      </c>
      <c r="B82" s="16"/>
      <c r="C82" s="16"/>
      <c r="D82" s="16"/>
      <c r="E82" s="16"/>
      <c r="F82" s="16"/>
      <c r="G82" s="16"/>
    </row>
    <row r="83" customFormat="false" ht="12.75" hidden="false" customHeight="false" outlineLevel="0" collapsed="false">
      <c r="A83" s="130" t="s">
        <v>43</v>
      </c>
      <c r="B83" s="16"/>
      <c r="C83" s="16"/>
      <c r="D83" s="16" t="n">
        <v>3</v>
      </c>
      <c r="E83" s="16" t="n">
        <v>2</v>
      </c>
      <c r="F83" s="16"/>
      <c r="G83" s="16" t="n">
        <v>1</v>
      </c>
    </row>
    <row r="84" customFormat="false" ht="12.75" hidden="false" customHeight="false" outlineLevel="0" collapsed="false">
      <c r="A84" s="15" t="s">
        <v>65</v>
      </c>
      <c r="B84" s="16" t="n">
        <v>1493</v>
      </c>
      <c r="C84" s="16" t="n">
        <v>1026</v>
      </c>
      <c r="D84" s="16" t="n">
        <v>894</v>
      </c>
      <c r="E84" s="16" t="n">
        <v>2235</v>
      </c>
      <c r="F84" s="16" t="n">
        <v>1167</v>
      </c>
      <c r="G84" s="16" t="n">
        <v>2206</v>
      </c>
    </row>
    <row r="85" customFormat="false" ht="12.75" hidden="false" customHeight="false" outlineLevel="0" collapsed="false">
      <c r="A85" s="130" t="s">
        <v>12</v>
      </c>
      <c r="B85" s="16" t="n">
        <v>1481</v>
      </c>
      <c r="C85" s="16" t="n">
        <v>1007</v>
      </c>
      <c r="D85" s="16" t="n">
        <v>886</v>
      </c>
      <c r="E85" s="16" t="n">
        <v>2207</v>
      </c>
      <c r="F85" s="16" t="n">
        <v>1144</v>
      </c>
      <c r="G85" s="16" t="n">
        <v>2173</v>
      </c>
    </row>
    <row r="86" customFormat="false" ht="12.75" hidden="false" customHeight="false" outlineLevel="0" collapsed="false">
      <c r="A86" s="130" t="s">
        <v>13</v>
      </c>
      <c r="B86" s="16" t="n">
        <v>7</v>
      </c>
      <c r="C86" s="16" t="n">
        <v>9</v>
      </c>
      <c r="D86" s="16" t="n">
        <v>5</v>
      </c>
      <c r="E86" s="16" t="n">
        <v>19</v>
      </c>
      <c r="F86" s="16" t="n">
        <v>19</v>
      </c>
      <c r="G86" s="16" t="n">
        <v>15</v>
      </c>
    </row>
    <row r="87" customFormat="false" ht="12.75" hidden="false" customHeight="false" outlineLevel="0" collapsed="false">
      <c r="A87" s="130" t="s">
        <v>14</v>
      </c>
      <c r="B87" s="16" t="n">
        <v>3</v>
      </c>
      <c r="C87" s="16" t="n">
        <v>2</v>
      </c>
      <c r="D87" s="16" t="n">
        <v>1</v>
      </c>
      <c r="E87" s="16" t="n">
        <v>5</v>
      </c>
      <c r="F87" s="16" t="n">
        <v>3</v>
      </c>
      <c r="G87" s="16" t="n">
        <v>7</v>
      </c>
    </row>
    <row r="88" customFormat="false" ht="12.75" hidden="false" customHeight="false" outlineLevel="0" collapsed="false">
      <c r="A88" s="130" t="s">
        <v>15</v>
      </c>
      <c r="B88" s="16" t="n">
        <v>2</v>
      </c>
      <c r="C88" s="16" t="n">
        <v>2</v>
      </c>
      <c r="D88" s="16"/>
      <c r="E88" s="16" t="n">
        <v>2</v>
      </c>
      <c r="F88" s="16"/>
      <c r="G88" s="16"/>
    </row>
    <row r="89" customFormat="false" ht="12.75" hidden="false" customHeight="false" outlineLevel="0" collapsed="false">
      <c r="A89" s="130" t="s">
        <v>43</v>
      </c>
      <c r="B89" s="16"/>
      <c r="C89" s="16" t="n">
        <v>6</v>
      </c>
      <c r="D89" s="16" t="n">
        <v>2</v>
      </c>
      <c r="E89" s="16" t="n">
        <v>2</v>
      </c>
      <c r="F89" s="16" t="n">
        <v>1</v>
      </c>
      <c r="G89" s="16" t="n">
        <v>11</v>
      </c>
    </row>
    <row r="90" customFormat="false" ht="12.75" hidden="false" customHeight="false" outlineLevel="0" collapsed="false">
      <c r="A90" s="15" t="s">
        <v>66</v>
      </c>
      <c r="B90" s="16" t="n">
        <v>203</v>
      </c>
      <c r="C90" s="16" t="n">
        <v>187</v>
      </c>
      <c r="D90" s="16" t="n">
        <v>219</v>
      </c>
      <c r="E90" s="16" t="n">
        <v>484</v>
      </c>
      <c r="F90" s="16" t="n">
        <v>315</v>
      </c>
      <c r="G90" s="16" t="n">
        <v>323</v>
      </c>
    </row>
    <row r="91" customFormat="false" ht="12.75" hidden="false" customHeight="false" outlineLevel="0" collapsed="false">
      <c r="A91" s="130" t="s">
        <v>12</v>
      </c>
      <c r="B91" s="16" t="n">
        <v>200</v>
      </c>
      <c r="C91" s="16" t="n">
        <v>187</v>
      </c>
      <c r="D91" s="16" t="n">
        <v>217</v>
      </c>
      <c r="E91" s="16" t="n">
        <v>478</v>
      </c>
      <c r="F91" s="16" t="n">
        <v>312</v>
      </c>
      <c r="G91" s="16" t="n">
        <v>322</v>
      </c>
    </row>
    <row r="92" customFormat="false" ht="12.75" hidden="false" customHeight="false" outlineLevel="0" collapsed="false">
      <c r="A92" s="130" t="s">
        <v>13</v>
      </c>
      <c r="B92" s="16" t="n">
        <v>3</v>
      </c>
      <c r="C92" s="16"/>
      <c r="D92" s="16"/>
      <c r="E92" s="16" t="n">
        <v>1</v>
      </c>
      <c r="F92" s="16" t="n">
        <v>2</v>
      </c>
      <c r="G92" s="16" t="n">
        <v>1</v>
      </c>
    </row>
    <row r="93" customFormat="false" ht="12.75" hidden="false" customHeight="false" outlineLevel="0" collapsed="false">
      <c r="A93" s="130" t="s">
        <v>14</v>
      </c>
      <c r="B93" s="16"/>
      <c r="C93" s="16"/>
      <c r="D93" s="16"/>
      <c r="E93" s="16" t="n">
        <v>5</v>
      </c>
      <c r="F93" s="16" t="n">
        <v>1</v>
      </c>
      <c r="G93" s="16"/>
    </row>
    <row r="94" customFormat="false" ht="12.75" hidden="false" customHeight="false" outlineLevel="0" collapsed="false">
      <c r="A94" s="130" t="s">
        <v>15</v>
      </c>
      <c r="B94" s="16"/>
      <c r="C94" s="16"/>
      <c r="D94" s="16" t="n">
        <v>2</v>
      </c>
      <c r="E94" s="16"/>
      <c r="F94" s="16"/>
      <c r="G94" s="16"/>
    </row>
    <row r="95" customFormat="false" ht="12.75" hidden="false" customHeight="false" outlineLevel="0" collapsed="false">
      <c r="A95" s="130" t="s">
        <v>43</v>
      </c>
      <c r="B95" s="16"/>
      <c r="C95" s="16"/>
      <c r="D95" s="16"/>
      <c r="E95" s="16"/>
      <c r="F95" s="16"/>
      <c r="G95" s="16"/>
    </row>
    <row r="96" customFormat="false" ht="12.75" hidden="false" customHeight="false" outlineLevel="0" collapsed="false">
      <c r="A96" s="15" t="s">
        <v>67</v>
      </c>
      <c r="B96" s="16" t="n">
        <v>33</v>
      </c>
      <c r="C96" s="16" t="n">
        <v>51</v>
      </c>
      <c r="D96" s="16" t="n">
        <v>79</v>
      </c>
      <c r="E96" s="16" t="n">
        <v>169</v>
      </c>
      <c r="F96" s="16" t="n">
        <v>197</v>
      </c>
      <c r="G96" s="16" t="n">
        <v>266</v>
      </c>
    </row>
    <row r="97" customFormat="false" ht="12.75" hidden="false" customHeight="false" outlineLevel="0" collapsed="false">
      <c r="A97" s="130" t="s">
        <v>12</v>
      </c>
      <c r="B97" s="16" t="n">
        <v>33</v>
      </c>
      <c r="C97" s="16" t="n">
        <v>49</v>
      </c>
      <c r="D97" s="16" t="n">
        <v>28</v>
      </c>
      <c r="E97" s="16" t="n">
        <v>166</v>
      </c>
      <c r="F97" s="16" t="n">
        <v>195</v>
      </c>
      <c r="G97" s="16" t="n">
        <v>263</v>
      </c>
    </row>
    <row r="98" customFormat="false" ht="12.75" hidden="false" customHeight="false" outlineLevel="0" collapsed="false">
      <c r="A98" s="130" t="s">
        <v>13</v>
      </c>
      <c r="B98" s="16"/>
      <c r="C98" s="16" t="n">
        <v>1</v>
      </c>
      <c r="D98" s="16" t="n">
        <v>48</v>
      </c>
      <c r="E98" s="16" t="n">
        <v>2</v>
      </c>
      <c r="F98" s="16" t="n">
        <v>1</v>
      </c>
      <c r="G98" s="16" t="n">
        <v>2</v>
      </c>
    </row>
    <row r="99" customFormat="false" ht="12.75" hidden="false" customHeight="false" outlineLevel="0" collapsed="false">
      <c r="A99" s="130" t="s">
        <v>14</v>
      </c>
      <c r="B99" s="16"/>
      <c r="C99" s="16" t="n">
        <v>1</v>
      </c>
      <c r="D99" s="16"/>
      <c r="E99" s="16"/>
      <c r="F99" s="16"/>
      <c r="G99" s="16"/>
    </row>
    <row r="100" customFormat="false" ht="12.75" hidden="false" customHeight="false" outlineLevel="0" collapsed="false">
      <c r="A100" s="130" t="s">
        <v>15</v>
      </c>
      <c r="B100" s="16"/>
      <c r="C100" s="16"/>
      <c r="D100" s="16" t="n">
        <v>3</v>
      </c>
      <c r="E100" s="16"/>
      <c r="F100" s="16" t="n">
        <v>1</v>
      </c>
      <c r="G100" s="16"/>
    </row>
    <row r="101" customFormat="false" ht="12.75" hidden="false" customHeight="false" outlineLevel="0" collapsed="false">
      <c r="A101" s="130" t="s">
        <v>43</v>
      </c>
      <c r="B101" s="16"/>
      <c r="C101" s="16"/>
      <c r="D101" s="16"/>
      <c r="E101" s="16" t="n">
        <v>1</v>
      </c>
      <c r="F101" s="16"/>
      <c r="G101" s="16" t="n">
        <v>1</v>
      </c>
    </row>
    <row r="102" customFormat="false" ht="12.75" hidden="false" customHeight="false" outlineLevel="0" collapsed="false">
      <c r="A102" s="15" t="s">
        <v>68</v>
      </c>
      <c r="B102" s="16" t="n">
        <v>9</v>
      </c>
      <c r="C102" s="16" t="n">
        <v>41</v>
      </c>
      <c r="D102" s="16" t="n">
        <v>4</v>
      </c>
      <c r="E102" s="16" t="n">
        <v>72</v>
      </c>
      <c r="F102" s="16" t="n">
        <v>7</v>
      </c>
      <c r="G102" s="16" t="n">
        <v>67</v>
      </c>
    </row>
    <row r="103" customFormat="false" ht="12.75" hidden="false" customHeight="false" outlineLevel="0" collapsed="false">
      <c r="A103" s="130" t="s">
        <v>12</v>
      </c>
      <c r="B103" s="16" t="n">
        <v>9</v>
      </c>
      <c r="C103" s="16" t="n">
        <v>41</v>
      </c>
      <c r="D103" s="16" t="n">
        <v>4</v>
      </c>
      <c r="E103" s="16" t="n">
        <v>71</v>
      </c>
      <c r="F103" s="16" t="n">
        <v>7</v>
      </c>
      <c r="G103" s="16" t="n">
        <v>67</v>
      </c>
    </row>
    <row r="104" customFormat="false" ht="12.75" hidden="false" customHeight="false" outlineLevel="0" collapsed="false">
      <c r="A104" s="130" t="s">
        <v>13</v>
      </c>
      <c r="B104" s="16"/>
      <c r="C104" s="16"/>
      <c r="D104" s="16"/>
      <c r="E104" s="16" t="n">
        <v>1</v>
      </c>
      <c r="F104" s="16"/>
      <c r="G104" s="16"/>
    </row>
    <row r="105" customFormat="false" ht="12.75" hidden="false" customHeight="false" outlineLevel="0" collapsed="false">
      <c r="A105" s="130" t="s">
        <v>14</v>
      </c>
      <c r="B105" s="16"/>
      <c r="C105" s="16"/>
      <c r="D105" s="16"/>
      <c r="E105" s="16"/>
      <c r="F105" s="16"/>
      <c r="G105" s="16"/>
    </row>
    <row r="106" customFormat="false" ht="12.75" hidden="false" customHeight="false" outlineLevel="0" collapsed="false">
      <c r="A106" s="130" t="s">
        <v>43</v>
      </c>
      <c r="B106" s="16"/>
      <c r="C106" s="16"/>
      <c r="D106" s="16"/>
      <c r="E106" s="16"/>
      <c r="F106" s="16"/>
      <c r="G106" s="16"/>
    </row>
    <row r="107" customFormat="false" ht="12.75" hidden="false" customHeight="false" outlineLevel="0" collapsed="false">
      <c r="A107" s="15" t="s">
        <v>69</v>
      </c>
      <c r="B107" s="16" t="n">
        <v>160</v>
      </c>
      <c r="C107" s="16" t="n">
        <v>194</v>
      </c>
      <c r="D107" s="16" t="n">
        <v>276</v>
      </c>
      <c r="E107" s="16" t="n">
        <v>1087</v>
      </c>
      <c r="F107" s="16" t="n">
        <v>190</v>
      </c>
      <c r="G107" s="16" t="n">
        <v>502</v>
      </c>
    </row>
    <row r="108" customFormat="false" ht="12.75" hidden="false" customHeight="false" outlineLevel="0" collapsed="false">
      <c r="A108" s="130" t="s">
        <v>12</v>
      </c>
      <c r="B108" s="16" t="n">
        <v>159</v>
      </c>
      <c r="C108" s="16" t="n">
        <v>193</v>
      </c>
      <c r="D108" s="16" t="n">
        <v>276</v>
      </c>
      <c r="E108" s="16" t="n">
        <v>1075</v>
      </c>
      <c r="F108" s="16" t="n">
        <v>187</v>
      </c>
      <c r="G108" s="16" t="n">
        <v>487</v>
      </c>
    </row>
    <row r="109" customFormat="false" ht="12.75" hidden="false" customHeight="false" outlineLevel="0" collapsed="false">
      <c r="A109" s="130" t="s">
        <v>13</v>
      </c>
      <c r="B109" s="16" t="n">
        <v>1</v>
      </c>
      <c r="C109" s="16"/>
      <c r="D109" s="16"/>
      <c r="E109" s="16" t="n">
        <v>5</v>
      </c>
      <c r="F109" s="16" t="n">
        <v>3</v>
      </c>
      <c r="G109" s="16" t="n">
        <v>3</v>
      </c>
    </row>
    <row r="110" customFormat="false" ht="12.75" hidden="false" customHeight="false" outlineLevel="0" collapsed="false">
      <c r="A110" s="130" t="s">
        <v>14</v>
      </c>
      <c r="B110" s="16"/>
      <c r="C110" s="16" t="n">
        <v>1</v>
      </c>
      <c r="D110" s="16"/>
      <c r="E110" s="16" t="n">
        <v>6</v>
      </c>
      <c r="F110" s="16"/>
      <c r="G110" s="16" t="n">
        <v>12</v>
      </c>
    </row>
    <row r="111" customFormat="false" ht="12.75" hidden="false" customHeight="false" outlineLevel="0" collapsed="false">
      <c r="A111" s="130" t="s">
        <v>15</v>
      </c>
      <c r="B111" s="16"/>
      <c r="C111" s="16"/>
      <c r="D111" s="16"/>
      <c r="E111" s="16" t="n">
        <v>1</v>
      </c>
      <c r="F111" s="16"/>
      <c r="G111" s="16"/>
    </row>
    <row r="112" customFormat="false" ht="12.75" hidden="false" customHeight="false" outlineLevel="0" collapsed="false">
      <c r="A112" s="130" t="s">
        <v>43</v>
      </c>
      <c r="B112" s="16"/>
      <c r="C112" s="16"/>
      <c r="D112" s="16"/>
      <c r="E112" s="16"/>
      <c r="F112" s="16"/>
      <c r="G112" s="16"/>
    </row>
    <row r="113" s="2" customFormat="true" ht="12.75" hidden="false" customHeight="true" outlineLevel="0" collapsed="false">
      <c r="A113" s="113" t="s">
        <v>20</v>
      </c>
      <c r="B113" s="114" t="n">
        <v>40</v>
      </c>
      <c r="C113" s="114" t="n">
        <v>36</v>
      </c>
      <c r="D113" s="114" t="n">
        <v>9</v>
      </c>
      <c r="E113" s="114" t="n">
        <v>66</v>
      </c>
      <c r="F113" s="114" t="n">
        <v>33</v>
      </c>
      <c r="G113" s="114" t="n">
        <v>131</v>
      </c>
    </row>
    <row r="114" customFormat="false" ht="12.75" hidden="false" customHeight="false" outlineLevel="0" collapsed="false">
      <c r="A114" s="130" t="s">
        <v>12</v>
      </c>
      <c r="B114" s="16" t="n">
        <v>40</v>
      </c>
      <c r="C114" s="16" t="n">
        <v>27</v>
      </c>
      <c r="D114" s="16" t="n">
        <v>6</v>
      </c>
      <c r="E114" s="16" t="n">
        <v>60</v>
      </c>
      <c r="F114" s="16" t="n">
        <v>33</v>
      </c>
      <c r="G114" s="16" t="n">
        <v>130</v>
      </c>
    </row>
    <row r="115" customFormat="false" ht="12.75" hidden="false" customHeight="false" outlineLevel="0" collapsed="false">
      <c r="A115" s="130" t="s">
        <v>13</v>
      </c>
      <c r="B115" s="16"/>
      <c r="C115" s="16" t="n">
        <v>7</v>
      </c>
      <c r="D115" s="16" t="n">
        <v>3</v>
      </c>
      <c r="E115" s="16" t="n">
        <v>4</v>
      </c>
      <c r="F115" s="16"/>
      <c r="G115" s="16" t="n">
        <v>1</v>
      </c>
    </row>
    <row r="116" customFormat="false" ht="12.75" hidden="false" customHeight="false" outlineLevel="0" collapsed="false">
      <c r="A116" s="130" t="s">
        <v>43</v>
      </c>
      <c r="B116" s="16"/>
      <c r="C116" s="16" t="n">
        <v>2</v>
      </c>
      <c r="D116" s="16"/>
      <c r="E116" s="16" t="n">
        <v>2</v>
      </c>
      <c r="F116" s="16"/>
      <c r="G116" s="16"/>
    </row>
    <row r="117" s="2" customFormat="true" ht="12.75" hidden="false" customHeight="true" outlineLevel="0" collapsed="false">
      <c r="A117" s="113" t="s">
        <v>21</v>
      </c>
      <c r="B117" s="114" t="n">
        <v>75</v>
      </c>
      <c r="C117" s="114" t="n">
        <v>105</v>
      </c>
      <c r="D117" s="114" t="n">
        <v>110</v>
      </c>
      <c r="E117" s="114" t="n">
        <v>138</v>
      </c>
      <c r="F117" s="114" t="n">
        <v>131</v>
      </c>
      <c r="G117" s="114" t="n">
        <v>105</v>
      </c>
    </row>
    <row r="118" customFormat="false" ht="12.75" hidden="false" customHeight="false" outlineLevel="0" collapsed="false">
      <c r="A118" s="130" t="s">
        <v>12</v>
      </c>
      <c r="B118" s="16" t="n">
        <v>75</v>
      </c>
      <c r="C118" s="16" t="n">
        <v>102</v>
      </c>
      <c r="D118" s="16" t="n">
        <v>110</v>
      </c>
      <c r="E118" s="16" t="n">
        <v>135</v>
      </c>
      <c r="F118" s="16" t="n">
        <v>129</v>
      </c>
      <c r="G118" s="16" t="n">
        <v>104</v>
      </c>
    </row>
    <row r="119" customFormat="false" ht="12.75" hidden="false" customHeight="false" outlineLevel="0" collapsed="false">
      <c r="A119" s="130" t="s">
        <v>13</v>
      </c>
      <c r="B119" s="16"/>
      <c r="C119" s="16"/>
      <c r="D119" s="16"/>
      <c r="E119" s="16" t="n">
        <v>2</v>
      </c>
      <c r="F119" s="16" t="n">
        <v>1</v>
      </c>
      <c r="G119" s="16"/>
    </row>
    <row r="120" customFormat="false" ht="12.75" hidden="false" customHeight="false" outlineLevel="0" collapsed="false">
      <c r="A120" s="130" t="s">
        <v>14</v>
      </c>
      <c r="B120" s="16"/>
      <c r="C120" s="16"/>
      <c r="D120" s="16"/>
      <c r="E120" s="16" t="n">
        <v>1</v>
      </c>
      <c r="F120" s="16" t="n">
        <v>1</v>
      </c>
      <c r="G120" s="16"/>
    </row>
    <row r="121" customFormat="false" ht="12.75" hidden="false" customHeight="false" outlineLevel="0" collapsed="false">
      <c r="A121" s="130" t="s">
        <v>15</v>
      </c>
      <c r="B121" s="16"/>
      <c r="C121" s="16"/>
      <c r="D121" s="16"/>
      <c r="E121" s="16"/>
      <c r="F121" s="16"/>
      <c r="G121" s="16"/>
    </row>
    <row r="122" customFormat="false" ht="12.75" hidden="false" customHeight="false" outlineLevel="0" collapsed="false">
      <c r="A122" s="130" t="s">
        <v>43</v>
      </c>
      <c r="B122" s="16"/>
      <c r="C122" s="16" t="n">
        <v>3</v>
      </c>
      <c r="D122" s="16"/>
      <c r="E122" s="16"/>
      <c r="F122" s="16"/>
      <c r="G122" s="16" t="n">
        <v>1</v>
      </c>
    </row>
    <row r="123" s="2" customFormat="true" ht="12.75" hidden="false" customHeight="true" outlineLevel="0" collapsed="false">
      <c r="A123" s="113" t="s">
        <v>22</v>
      </c>
      <c r="B123" s="114" t="n">
        <v>1165</v>
      </c>
      <c r="C123" s="114" t="n">
        <v>1115</v>
      </c>
      <c r="D123" s="114" t="n">
        <v>1099</v>
      </c>
      <c r="E123" s="114" t="n">
        <v>2146</v>
      </c>
      <c r="F123" s="114" t="n">
        <v>2075</v>
      </c>
      <c r="G123" s="114" t="n">
        <v>2197</v>
      </c>
    </row>
    <row r="124" customFormat="false" ht="12.75" hidden="false" customHeight="false" outlineLevel="0" collapsed="false">
      <c r="A124" s="15" t="s">
        <v>70</v>
      </c>
      <c r="B124" s="16" t="n">
        <v>11</v>
      </c>
      <c r="C124" s="16" t="n">
        <v>22</v>
      </c>
      <c r="D124" s="16" t="n">
        <v>33</v>
      </c>
      <c r="E124" s="16" t="n">
        <v>46</v>
      </c>
      <c r="F124" s="16" t="n">
        <v>34</v>
      </c>
      <c r="G124" s="16" t="n">
        <v>85</v>
      </c>
    </row>
    <row r="125" customFormat="false" ht="12.75" hidden="false" customHeight="false" outlineLevel="0" collapsed="false">
      <c r="A125" s="130" t="s">
        <v>12</v>
      </c>
      <c r="B125" s="16" t="n">
        <v>11</v>
      </c>
      <c r="C125" s="16" t="n">
        <v>21</v>
      </c>
      <c r="D125" s="16" t="n">
        <v>33</v>
      </c>
      <c r="E125" s="16" t="n">
        <v>46</v>
      </c>
      <c r="F125" s="16" t="n">
        <v>34</v>
      </c>
      <c r="G125" s="16" t="n">
        <v>85</v>
      </c>
    </row>
    <row r="126" customFormat="false" ht="12.75" hidden="false" customHeight="false" outlineLevel="0" collapsed="false">
      <c r="A126" s="130" t="s">
        <v>13</v>
      </c>
      <c r="B126" s="16"/>
      <c r="C126" s="16"/>
      <c r="D126" s="16"/>
      <c r="E126" s="16"/>
      <c r="F126" s="16"/>
      <c r="G126" s="16"/>
    </row>
    <row r="127" customFormat="false" ht="12.75" hidden="false" customHeight="false" outlineLevel="0" collapsed="false">
      <c r="A127" s="130" t="s">
        <v>43</v>
      </c>
      <c r="B127" s="16"/>
      <c r="C127" s="16" t="n">
        <v>1</v>
      </c>
      <c r="D127" s="16"/>
      <c r="E127" s="16"/>
      <c r="F127" s="16"/>
      <c r="G127" s="16"/>
    </row>
    <row r="128" customFormat="false" ht="12.75" hidden="false" customHeight="false" outlineLevel="0" collapsed="false">
      <c r="A128" s="15" t="s">
        <v>71</v>
      </c>
      <c r="B128" s="16" t="n">
        <v>151</v>
      </c>
      <c r="C128" s="16" t="n">
        <v>120</v>
      </c>
      <c r="D128" s="16" t="n">
        <v>205</v>
      </c>
      <c r="E128" s="16" t="n">
        <v>354</v>
      </c>
      <c r="F128" s="16" t="n">
        <v>472</v>
      </c>
      <c r="G128" s="16" t="n">
        <v>370</v>
      </c>
    </row>
    <row r="129" customFormat="false" ht="12.75" hidden="false" customHeight="false" outlineLevel="0" collapsed="false">
      <c r="A129" s="130" t="s">
        <v>12</v>
      </c>
      <c r="B129" s="16" t="n">
        <v>148</v>
      </c>
      <c r="C129" s="16" t="n">
        <v>118</v>
      </c>
      <c r="D129" s="16" t="n">
        <v>200</v>
      </c>
      <c r="E129" s="16" t="n">
        <v>348</v>
      </c>
      <c r="F129" s="16" t="n">
        <v>466</v>
      </c>
      <c r="G129" s="16" t="n">
        <v>333</v>
      </c>
    </row>
    <row r="130" customFormat="false" ht="12.75" hidden="false" customHeight="false" outlineLevel="0" collapsed="false">
      <c r="A130" s="130" t="s">
        <v>13</v>
      </c>
      <c r="B130" s="16" t="n">
        <v>2</v>
      </c>
      <c r="C130" s="16" t="n">
        <v>1</v>
      </c>
      <c r="D130" s="16" t="n">
        <v>1</v>
      </c>
      <c r="E130" s="16" t="n">
        <v>6</v>
      </c>
      <c r="F130" s="16" t="n">
        <v>2</v>
      </c>
      <c r="G130" s="16" t="n">
        <v>34</v>
      </c>
    </row>
    <row r="131" customFormat="false" ht="12.75" hidden="false" customHeight="false" outlineLevel="0" collapsed="false">
      <c r="A131" s="130" t="s">
        <v>14</v>
      </c>
      <c r="B131" s="16"/>
      <c r="C131" s="16" t="n">
        <v>1</v>
      </c>
      <c r="D131" s="16" t="n">
        <v>4</v>
      </c>
      <c r="E131" s="16"/>
      <c r="F131" s="16" t="n">
        <v>4</v>
      </c>
      <c r="G131" s="16" t="n">
        <v>1</v>
      </c>
    </row>
    <row r="132" customFormat="false" ht="12.75" hidden="false" customHeight="false" outlineLevel="0" collapsed="false">
      <c r="A132" s="130" t="s">
        <v>15</v>
      </c>
      <c r="B132" s="16"/>
      <c r="C132" s="16"/>
      <c r="D132" s="16"/>
      <c r="E132" s="16"/>
      <c r="F132" s="16"/>
      <c r="G132" s="16" t="n">
        <v>2</v>
      </c>
    </row>
    <row r="133" customFormat="false" ht="12.75" hidden="false" customHeight="false" outlineLevel="0" collapsed="false">
      <c r="A133" s="130" t="s">
        <v>43</v>
      </c>
      <c r="B133" s="16" t="n">
        <v>1</v>
      </c>
      <c r="C133" s="16"/>
      <c r="D133" s="16"/>
      <c r="E133" s="16"/>
      <c r="F133" s="16"/>
      <c r="G133" s="16"/>
    </row>
    <row r="134" customFormat="false" ht="12.75" hidden="false" customHeight="false" outlineLevel="0" collapsed="false">
      <c r="A134" s="15" t="s">
        <v>72</v>
      </c>
      <c r="B134" s="16" t="n">
        <v>71</v>
      </c>
      <c r="C134" s="16" t="n">
        <v>46</v>
      </c>
      <c r="D134" s="16" t="n">
        <v>64</v>
      </c>
      <c r="E134" s="16" t="n">
        <v>183</v>
      </c>
      <c r="F134" s="16" t="n">
        <v>42</v>
      </c>
      <c r="G134" s="16" t="n">
        <v>177</v>
      </c>
    </row>
    <row r="135" customFormat="false" ht="12.75" hidden="false" customHeight="false" outlineLevel="0" collapsed="false">
      <c r="A135" s="130" t="s">
        <v>12</v>
      </c>
      <c r="B135" s="16" t="n">
        <v>54</v>
      </c>
      <c r="C135" s="16" t="n">
        <v>46</v>
      </c>
      <c r="D135" s="16" t="n">
        <v>59</v>
      </c>
      <c r="E135" s="16" t="n">
        <v>182</v>
      </c>
      <c r="F135" s="16" t="n">
        <v>42</v>
      </c>
      <c r="G135" s="16" t="n">
        <v>171</v>
      </c>
    </row>
    <row r="136" customFormat="false" ht="12.75" hidden="false" customHeight="false" outlineLevel="0" collapsed="false">
      <c r="A136" s="130" t="s">
        <v>13</v>
      </c>
      <c r="B136" s="16"/>
      <c r="C136" s="16"/>
      <c r="D136" s="16"/>
      <c r="E136" s="16"/>
      <c r="F136" s="16"/>
      <c r="G136" s="16" t="n">
        <v>4</v>
      </c>
    </row>
    <row r="137" customFormat="false" ht="12.75" hidden="false" customHeight="false" outlineLevel="0" collapsed="false">
      <c r="A137" s="130" t="s">
        <v>14</v>
      </c>
      <c r="B137" s="16" t="n">
        <v>1</v>
      </c>
      <c r="C137" s="16"/>
      <c r="D137" s="16" t="n">
        <v>5</v>
      </c>
      <c r="E137" s="16" t="n">
        <v>1</v>
      </c>
      <c r="F137" s="16"/>
      <c r="G137" s="16" t="n">
        <v>2</v>
      </c>
    </row>
    <row r="138" customFormat="false" ht="12.75" hidden="false" customHeight="false" outlineLevel="0" collapsed="false">
      <c r="A138" s="130" t="s">
        <v>43</v>
      </c>
      <c r="B138" s="16" t="n">
        <v>16</v>
      </c>
      <c r="C138" s="16"/>
      <c r="D138" s="16"/>
      <c r="E138" s="16"/>
      <c r="F138" s="16"/>
      <c r="G138" s="16"/>
    </row>
    <row r="139" customFormat="false" ht="12.75" hidden="false" customHeight="false" outlineLevel="0" collapsed="false">
      <c r="A139" s="15" t="s">
        <v>73</v>
      </c>
      <c r="B139" s="16" t="n">
        <v>387</v>
      </c>
      <c r="C139" s="16" t="n">
        <v>432</v>
      </c>
      <c r="D139" s="16" t="n">
        <v>366</v>
      </c>
      <c r="E139" s="16" t="n">
        <v>437</v>
      </c>
      <c r="F139" s="16" t="n">
        <v>433</v>
      </c>
      <c r="G139" s="16" t="n">
        <v>633</v>
      </c>
    </row>
    <row r="140" customFormat="false" ht="12.75" hidden="false" customHeight="false" outlineLevel="0" collapsed="false">
      <c r="A140" s="130" t="s">
        <v>12</v>
      </c>
      <c r="B140" s="16" t="n">
        <v>386</v>
      </c>
      <c r="C140" s="16" t="n">
        <v>418</v>
      </c>
      <c r="D140" s="16" t="n">
        <v>364</v>
      </c>
      <c r="E140" s="16" t="n">
        <v>431</v>
      </c>
      <c r="F140" s="16" t="n">
        <v>428</v>
      </c>
      <c r="G140" s="16" t="n">
        <v>625</v>
      </c>
    </row>
    <row r="141" customFormat="false" ht="12.75" hidden="false" customHeight="false" outlineLevel="0" collapsed="false">
      <c r="A141" s="130" t="s">
        <v>13</v>
      </c>
      <c r="B141" s="16" t="n">
        <v>1</v>
      </c>
      <c r="C141" s="16" t="n">
        <v>6</v>
      </c>
      <c r="D141" s="16"/>
      <c r="E141" s="16" t="n">
        <v>2</v>
      </c>
      <c r="F141" s="16" t="n">
        <v>5</v>
      </c>
      <c r="G141" s="16" t="n">
        <v>2</v>
      </c>
    </row>
    <row r="142" customFormat="false" ht="12.75" hidden="false" customHeight="false" outlineLevel="0" collapsed="false">
      <c r="A142" s="130" t="s">
        <v>14</v>
      </c>
      <c r="B142" s="16"/>
      <c r="C142" s="16" t="n">
        <v>1</v>
      </c>
      <c r="D142" s="16" t="n">
        <v>2</v>
      </c>
      <c r="E142" s="16" t="n">
        <v>3</v>
      </c>
      <c r="F142" s="16"/>
      <c r="G142" s="16" t="n">
        <v>4</v>
      </c>
    </row>
    <row r="143" customFormat="false" ht="12.75" hidden="false" customHeight="false" outlineLevel="0" collapsed="false">
      <c r="A143" s="130" t="s">
        <v>15</v>
      </c>
      <c r="B143" s="16"/>
      <c r="C143" s="16"/>
      <c r="D143" s="16"/>
      <c r="E143" s="16"/>
      <c r="F143" s="16"/>
      <c r="G143" s="16"/>
    </row>
    <row r="144" customFormat="false" ht="12.75" hidden="false" customHeight="false" outlineLevel="0" collapsed="false">
      <c r="A144" s="130" t="s">
        <v>43</v>
      </c>
      <c r="B144" s="16"/>
      <c r="C144" s="16" t="n">
        <v>7</v>
      </c>
      <c r="D144" s="16"/>
      <c r="E144" s="16" t="n">
        <v>1</v>
      </c>
      <c r="F144" s="16"/>
      <c r="G144" s="16" t="n">
        <v>2</v>
      </c>
    </row>
    <row r="145" customFormat="false" ht="12.75" hidden="false" customHeight="false" outlineLevel="0" collapsed="false">
      <c r="A145" s="15" t="s">
        <v>74</v>
      </c>
      <c r="B145" s="16" t="n">
        <v>173</v>
      </c>
      <c r="C145" s="16" t="n">
        <v>171</v>
      </c>
      <c r="D145" s="16" t="n">
        <v>126</v>
      </c>
      <c r="E145" s="16" t="n">
        <v>409</v>
      </c>
      <c r="F145" s="16" t="n">
        <v>409</v>
      </c>
      <c r="G145" s="16" t="n">
        <v>257</v>
      </c>
    </row>
    <row r="146" customFormat="false" ht="12.75" hidden="false" customHeight="false" outlineLevel="0" collapsed="false">
      <c r="A146" s="130" t="s">
        <v>12</v>
      </c>
      <c r="B146" s="16" t="n">
        <v>173</v>
      </c>
      <c r="C146" s="16" t="n">
        <v>166</v>
      </c>
      <c r="D146" s="16" t="n">
        <v>126</v>
      </c>
      <c r="E146" s="16" t="n">
        <v>401</v>
      </c>
      <c r="F146" s="16" t="n">
        <v>408</v>
      </c>
      <c r="G146" s="16" t="n">
        <v>249</v>
      </c>
    </row>
    <row r="147" customFormat="false" ht="12.75" hidden="false" customHeight="false" outlineLevel="0" collapsed="false">
      <c r="A147" s="130" t="s">
        <v>13</v>
      </c>
      <c r="B147" s="16"/>
      <c r="C147" s="16" t="n">
        <v>4</v>
      </c>
      <c r="D147" s="16"/>
      <c r="E147" s="16" t="n">
        <v>6</v>
      </c>
      <c r="F147" s="16"/>
      <c r="G147" s="16" t="n">
        <v>8</v>
      </c>
    </row>
    <row r="148" customFormat="false" ht="12.75" hidden="false" customHeight="false" outlineLevel="0" collapsed="false">
      <c r="A148" s="130" t="s">
        <v>14</v>
      </c>
      <c r="B148" s="16"/>
      <c r="C148" s="16" t="n">
        <v>1</v>
      </c>
      <c r="D148" s="16"/>
      <c r="E148" s="16" t="n">
        <v>2</v>
      </c>
      <c r="F148" s="16" t="n">
        <v>1</v>
      </c>
      <c r="G148" s="16"/>
    </row>
    <row r="149" customFormat="false" ht="12.75" hidden="false" customHeight="false" outlineLevel="0" collapsed="false">
      <c r="A149" s="15" t="s">
        <v>75</v>
      </c>
      <c r="B149" s="16" t="n">
        <v>195</v>
      </c>
      <c r="C149" s="16" t="n">
        <v>194</v>
      </c>
      <c r="D149" s="16" t="n">
        <v>193</v>
      </c>
      <c r="E149" s="16" t="n">
        <v>291</v>
      </c>
      <c r="F149" s="16" t="n">
        <v>192</v>
      </c>
      <c r="G149" s="16" t="n">
        <v>326</v>
      </c>
    </row>
    <row r="150" customFormat="false" ht="12.75" hidden="false" customHeight="false" outlineLevel="0" collapsed="false">
      <c r="A150" s="130" t="s">
        <v>12</v>
      </c>
      <c r="B150" s="16" t="n">
        <v>189</v>
      </c>
      <c r="C150" s="16" t="n">
        <v>192</v>
      </c>
      <c r="D150" s="16" t="n">
        <v>182</v>
      </c>
      <c r="E150" s="16" t="n">
        <v>282</v>
      </c>
      <c r="F150" s="16" t="n">
        <v>190</v>
      </c>
      <c r="G150" s="16" t="n">
        <v>321</v>
      </c>
    </row>
    <row r="151" customFormat="false" ht="12.75" hidden="false" customHeight="false" outlineLevel="0" collapsed="false">
      <c r="A151" s="130" t="s">
        <v>13</v>
      </c>
      <c r="B151" s="16" t="n">
        <v>6</v>
      </c>
      <c r="C151" s="16" t="n">
        <v>2</v>
      </c>
      <c r="D151" s="16"/>
      <c r="E151" s="16" t="n">
        <v>4</v>
      </c>
      <c r="F151" s="16" t="n">
        <v>1</v>
      </c>
      <c r="G151" s="16" t="n">
        <v>1</v>
      </c>
    </row>
    <row r="152" customFormat="false" ht="12.75" hidden="false" customHeight="false" outlineLevel="0" collapsed="false">
      <c r="A152" s="130" t="s">
        <v>14</v>
      </c>
      <c r="B152" s="16"/>
      <c r="C152" s="16"/>
      <c r="D152" s="16" t="n">
        <v>1</v>
      </c>
      <c r="E152" s="16" t="n">
        <v>4</v>
      </c>
      <c r="F152" s="16" t="n">
        <v>1</v>
      </c>
      <c r="G152" s="16" t="n">
        <v>4</v>
      </c>
    </row>
    <row r="153" customFormat="false" ht="12.75" hidden="false" customHeight="false" outlineLevel="0" collapsed="false">
      <c r="A153" s="130" t="s">
        <v>43</v>
      </c>
      <c r="B153" s="16"/>
      <c r="C153" s="16"/>
      <c r="D153" s="16" t="n">
        <v>10</v>
      </c>
      <c r="E153" s="16" t="n">
        <v>1</v>
      </c>
      <c r="F153" s="16"/>
      <c r="G153" s="16"/>
    </row>
    <row r="154" customFormat="false" ht="12.75" hidden="false" customHeight="false" outlineLevel="0" collapsed="false">
      <c r="A154" s="15" t="s">
        <v>76</v>
      </c>
      <c r="B154" s="16" t="n">
        <v>177</v>
      </c>
      <c r="C154" s="16" t="n">
        <v>130</v>
      </c>
      <c r="D154" s="16" t="n">
        <v>112</v>
      </c>
      <c r="E154" s="16" t="n">
        <v>426</v>
      </c>
      <c r="F154" s="16" t="n">
        <v>493</v>
      </c>
      <c r="G154" s="16" t="n">
        <v>349</v>
      </c>
    </row>
    <row r="155" customFormat="false" ht="12.75" hidden="false" customHeight="false" outlineLevel="0" collapsed="false">
      <c r="A155" s="130" t="s">
        <v>12</v>
      </c>
      <c r="B155" s="16" t="n">
        <v>143</v>
      </c>
      <c r="C155" s="16" t="n">
        <v>127</v>
      </c>
      <c r="D155" s="16" t="n">
        <v>102</v>
      </c>
      <c r="E155" s="16" t="n">
        <v>401</v>
      </c>
      <c r="F155" s="16" t="n">
        <v>486</v>
      </c>
      <c r="G155" s="16" t="n">
        <v>346</v>
      </c>
    </row>
    <row r="156" customFormat="false" ht="12.75" hidden="false" customHeight="false" outlineLevel="0" collapsed="false">
      <c r="A156" s="130" t="s">
        <v>13</v>
      </c>
      <c r="B156" s="16" t="n">
        <v>2</v>
      </c>
      <c r="C156" s="16" t="n">
        <v>1</v>
      </c>
      <c r="D156" s="16"/>
      <c r="E156" s="16" t="n">
        <v>23</v>
      </c>
      <c r="F156" s="16" t="n">
        <v>2</v>
      </c>
      <c r="G156" s="16"/>
    </row>
    <row r="157" customFormat="false" ht="12.75" hidden="false" customHeight="false" outlineLevel="0" collapsed="false">
      <c r="A157" s="130" t="s">
        <v>14</v>
      </c>
      <c r="B157" s="16" t="n">
        <v>3</v>
      </c>
      <c r="C157" s="16" t="n">
        <v>1</v>
      </c>
      <c r="D157" s="16" t="n">
        <v>5</v>
      </c>
      <c r="E157" s="16" t="n">
        <v>2</v>
      </c>
      <c r="F157" s="16" t="n">
        <v>4</v>
      </c>
      <c r="G157" s="16" t="n">
        <v>2</v>
      </c>
    </row>
    <row r="158" customFormat="false" ht="12.75" hidden="false" customHeight="false" outlineLevel="0" collapsed="false">
      <c r="A158" s="130" t="s">
        <v>43</v>
      </c>
      <c r="B158" s="16" t="n">
        <v>29</v>
      </c>
      <c r="C158" s="16" t="n">
        <v>1</v>
      </c>
      <c r="D158" s="16" t="n">
        <v>5</v>
      </c>
      <c r="E158" s="16"/>
      <c r="F158" s="16" t="n">
        <v>1</v>
      </c>
      <c r="G158" s="16" t="n">
        <v>1</v>
      </c>
    </row>
    <row r="159" s="2" customFormat="true" ht="12.75" hidden="false" customHeight="true" outlineLevel="0" collapsed="false">
      <c r="A159" s="113" t="s">
        <v>23</v>
      </c>
      <c r="B159" s="114" t="n">
        <v>544</v>
      </c>
      <c r="C159" s="114" t="n">
        <v>468</v>
      </c>
      <c r="D159" s="114" t="n">
        <v>497</v>
      </c>
      <c r="E159" s="114" t="n">
        <v>891</v>
      </c>
      <c r="F159" s="114" t="n">
        <v>601</v>
      </c>
      <c r="G159" s="114" t="n">
        <v>828</v>
      </c>
    </row>
    <row r="160" customFormat="false" ht="12.75" hidden="false" customHeight="false" outlineLevel="0" collapsed="false">
      <c r="A160" s="15" t="s">
        <v>77</v>
      </c>
      <c r="B160" s="16" t="n">
        <v>58</v>
      </c>
      <c r="C160" s="16" t="n">
        <v>34</v>
      </c>
      <c r="D160" s="16" t="n">
        <v>21</v>
      </c>
      <c r="E160" s="16" t="n">
        <v>152</v>
      </c>
      <c r="F160" s="16" t="n">
        <v>47</v>
      </c>
      <c r="G160" s="16" t="n">
        <v>64</v>
      </c>
    </row>
    <row r="161" customFormat="false" ht="12.75" hidden="false" customHeight="false" outlineLevel="0" collapsed="false">
      <c r="A161" s="130" t="s">
        <v>12</v>
      </c>
      <c r="B161" s="16" t="n">
        <v>58</v>
      </c>
      <c r="C161" s="16" t="n">
        <v>34</v>
      </c>
      <c r="D161" s="16" t="n">
        <v>21</v>
      </c>
      <c r="E161" s="16" t="n">
        <v>150</v>
      </c>
      <c r="F161" s="16" t="n">
        <v>47</v>
      </c>
      <c r="G161" s="16" t="n">
        <v>64</v>
      </c>
    </row>
    <row r="162" customFormat="false" ht="12.75" hidden="false" customHeight="false" outlineLevel="0" collapsed="false">
      <c r="A162" s="130" t="s">
        <v>13</v>
      </c>
      <c r="B162" s="16"/>
      <c r="C162" s="16"/>
      <c r="D162" s="16"/>
      <c r="E162" s="16" t="n">
        <v>2</v>
      </c>
      <c r="F162" s="16"/>
      <c r="G162" s="16"/>
    </row>
    <row r="163" customFormat="false" ht="12.75" hidden="false" customHeight="false" outlineLevel="0" collapsed="false">
      <c r="A163" s="130" t="s">
        <v>14</v>
      </c>
      <c r="B163" s="16"/>
      <c r="C163" s="16"/>
      <c r="D163" s="16"/>
      <c r="E163" s="16"/>
      <c r="F163" s="16"/>
      <c r="G163" s="16"/>
    </row>
    <row r="164" customFormat="false" ht="12.75" hidden="false" customHeight="false" outlineLevel="0" collapsed="false">
      <c r="A164" s="15" t="s">
        <v>78</v>
      </c>
      <c r="B164" s="16" t="n">
        <v>115</v>
      </c>
      <c r="C164" s="16" t="n">
        <v>83</v>
      </c>
      <c r="D164" s="16" t="n">
        <v>363</v>
      </c>
      <c r="E164" s="16" t="n">
        <v>230</v>
      </c>
      <c r="F164" s="16" t="n">
        <v>269</v>
      </c>
      <c r="G164" s="16" t="n">
        <v>273</v>
      </c>
    </row>
    <row r="165" customFormat="false" ht="12.75" hidden="false" customHeight="false" outlineLevel="0" collapsed="false">
      <c r="A165" s="130" t="s">
        <v>12</v>
      </c>
      <c r="B165" s="16" t="n">
        <v>107</v>
      </c>
      <c r="C165" s="16" t="n">
        <v>83</v>
      </c>
      <c r="D165" s="16" t="n">
        <v>359</v>
      </c>
      <c r="E165" s="16" t="n">
        <v>228</v>
      </c>
      <c r="F165" s="16" t="n">
        <v>265</v>
      </c>
      <c r="G165" s="16" t="n">
        <v>271</v>
      </c>
    </row>
    <row r="166" customFormat="false" ht="12.75" hidden="false" customHeight="false" outlineLevel="0" collapsed="false">
      <c r="A166" s="130" t="s">
        <v>13</v>
      </c>
      <c r="B166" s="16" t="n">
        <v>1</v>
      </c>
      <c r="C166" s="16"/>
      <c r="D166" s="16" t="n">
        <v>1</v>
      </c>
      <c r="E166" s="16"/>
      <c r="F166" s="16" t="n">
        <v>3</v>
      </c>
      <c r="G166" s="16" t="n">
        <v>2</v>
      </c>
    </row>
    <row r="167" customFormat="false" ht="12.75" hidden="false" customHeight="false" outlineLevel="0" collapsed="false">
      <c r="A167" s="130" t="s">
        <v>14</v>
      </c>
      <c r="B167" s="16" t="n">
        <v>3</v>
      </c>
      <c r="C167" s="16"/>
      <c r="D167" s="16" t="n">
        <v>3</v>
      </c>
      <c r="E167" s="16"/>
      <c r="F167" s="16" t="n">
        <v>1</v>
      </c>
      <c r="G167" s="16"/>
    </row>
    <row r="168" customFormat="false" ht="12.75" hidden="false" customHeight="false" outlineLevel="0" collapsed="false">
      <c r="A168" s="130" t="s">
        <v>43</v>
      </c>
      <c r="B168" s="16" t="n">
        <v>4</v>
      </c>
      <c r="C168" s="16"/>
      <c r="D168" s="16"/>
      <c r="E168" s="16" t="n">
        <v>2</v>
      </c>
      <c r="F168" s="16"/>
      <c r="G168" s="16"/>
    </row>
    <row r="169" customFormat="false" ht="12.75" hidden="false" customHeight="false" outlineLevel="0" collapsed="false">
      <c r="A169" s="15" t="s">
        <v>79</v>
      </c>
      <c r="B169" s="16" t="n">
        <v>13</v>
      </c>
      <c r="C169" s="16" t="n">
        <v>45</v>
      </c>
      <c r="D169" s="16" t="n">
        <v>29</v>
      </c>
      <c r="E169" s="16" t="n">
        <v>69</v>
      </c>
      <c r="F169" s="16" t="n">
        <v>65</v>
      </c>
      <c r="G169" s="16" t="n">
        <v>165</v>
      </c>
    </row>
    <row r="170" customFormat="false" ht="12.75" hidden="false" customHeight="false" outlineLevel="0" collapsed="false">
      <c r="A170" s="130" t="s">
        <v>12</v>
      </c>
      <c r="B170" s="16" t="n">
        <v>13</v>
      </c>
      <c r="C170" s="16" t="n">
        <v>45</v>
      </c>
      <c r="D170" s="16" t="n">
        <v>29</v>
      </c>
      <c r="E170" s="16" t="n">
        <v>69</v>
      </c>
      <c r="F170" s="16" t="n">
        <v>65</v>
      </c>
      <c r="G170" s="16" t="n">
        <v>164</v>
      </c>
    </row>
    <row r="171" customFormat="false" ht="12.75" hidden="false" customHeight="false" outlineLevel="0" collapsed="false">
      <c r="A171" s="130" t="s">
        <v>13</v>
      </c>
      <c r="B171" s="16"/>
      <c r="C171" s="16"/>
      <c r="D171" s="16"/>
      <c r="E171" s="16"/>
      <c r="F171" s="16"/>
      <c r="G171" s="16" t="n">
        <v>1</v>
      </c>
    </row>
    <row r="172" customFormat="false" ht="12.75" hidden="false" customHeight="false" outlineLevel="0" collapsed="false">
      <c r="A172" s="15" t="s">
        <v>80</v>
      </c>
      <c r="B172" s="16" t="n">
        <v>358</v>
      </c>
      <c r="C172" s="16" t="n">
        <v>306</v>
      </c>
      <c r="D172" s="16" t="n">
        <v>84</v>
      </c>
      <c r="E172" s="16" t="n">
        <v>440</v>
      </c>
      <c r="F172" s="16" t="n">
        <v>220</v>
      </c>
      <c r="G172" s="16" t="n">
        <v>326</v>
      </c>
    </row>
    <row r="173" customFormat="false" ht="12.75" hidden="false" customHeight="false" outlineLevel="0" collapsed="false">
      <c r="A173" s="130" t="s">
        <v>12</v>
      </c>
      <c r="B173" s="16" t="n">
        <v>342</v>
      </c>
      <c r="C173" s="16" t="n">
        <v>300</v>
      </c>
      <c r="D173" s="16" t="n">
        <v>81</v>
      </c>
      <c r="E173" s="16" t="n">
        <v>426</v>
      </c>
      <c r="F173" s="16" t="n">
        <v>219</v>
      </c>
      <c r="G173" s="16" t="n">
        <v>318</v>
      </c>
    </row>
    <row r="174" customFormat="false" ht="12.75" hidden="false" customHeight="false" outlineLevel="0" collapsed="false">
      <c r="A174" s="130" t="s">
        <v>13</v>
      </c>
      <c r="B174" s="16" t="n">
        <v>14</v>
      </c>
      <c r="C174" s="16" t="n">
        <v>1</v>
      </c>
      <c r="D174" s="16"/>
      <c r="E174" s="16" t="n">
        <v>8</v>
      </c>
      <c r="F174" s="16"/>
      <c r="G174" s="16" t="n">
        <v>1</v>
      </c>
    </row>
    <row r="175" customFormat="false" ht="12.75" hidden="false" customHeight="false" outlineLevel="0" collapsed="false">
      <c r="A175" s="130" t="s">
        <v>14</v>
      </c>
      <c r="B175" s="16"/>
      <c r="C175" s="16" t="n">
        <v>3</v>
      </c>
      <c r="D175" s="16" t="n">
        <v>2</v>
      </c>
      <c r="E175" s="16" t="n">
        <v>4</v>
      </c>
      <c r="F175" s="16"/>
      <c r="G175" s="16" t="n">
        <v>6</v>
      </c>
    </row>
    <row r="176" customFormat="false" ht="12.75" hidden="false" customHeight="false" outlineLevel="0" collapsed="false">
      <c r="A176" s="130" t="s">
        <v>15</v>
      </c>
      <c r="B176" s="16" t="n">
        <v>1</v>
      </c>
      <c r="C176" s="16"/>
      <c r="D176" s="16"/>
      <c r="E176" s="16"/>
      <c r="F176" s="16"/>
      <c r="G176" s="16" t="n">
        <v>1</v>
      </c>
    </row>
    <row r="177" customFormat="false" ht="12.75" hidden="false" customHeight="false" outlineLevel="0" collapsed="false">
      <c r="A177" s="130" t="s">
        <v>43</v>
      </c>
      <c r="B177" s="16" t="n">
        <v>1</v>
      </c>
      <c r="C177" s="16" t="n">
        <v>2</v>
      </c>
      <c r="D177" s="16" t="n">
        <v>1</v>
      </c>
      <c r="E177" s="16" t="n">
        <v>2</v>
      </c>
      <c r="F177" s="16" t="n">
        <v>1</v>
      </c>
      <c r="G177" s="16"/>
    </row>
    <row r="178" s="2" customFormat="true" ht="12.75" hidden="false" customHeight="true" outlineLevel="0" collapsed="false">
      <c r="A178" s="113" t="s">
        <v>24</v>
      </c>
      <c r="B178" s="114" t="n">
        <v>361</v>
      </c>
      <c r="C178" s="114" t="n">
        <v>387</v>
      </c>
      <c r="D178" s="114" t="n">
        <v>204</v>
      </c>
      <c r="E178" s="114" t="n">
        <v>613</v>
      </c>
      <c r="F178" s="114" t="n">
        <v>325</v>
      </c>
      <c r="G178" s="114" t="n">
        <v>622</v>
      </c>
    </row>
    <row r="179" customFormat="false" ht="12.75" hidden="false" customHeight="false" outlineLevel="0" collapsed="false">
      <c r="A179" s="15" t="s">
        <v>81</v>
      </c>
      <c r="B179" s="16" t="n">
        <v>187</v>
      </c>
      <c r="C179" s="16" t="n">
        <v>164</v>
      </c>
      <c r="D179" s="16" t="n">
        <v>101</v>
      </c>
      <c r="E179" s="16" t="n">
        <v>288</v>
      </c>
      <c r="F179" s="16" t="n">
        <v>249</v>
      </c>
      <c r="G179" s="16" t="n">
        <v>374</v>
      </c>
    </row>
    <row r="180" customFormat="false" ht="12.75" hidden="false" customHeight="false" outlineLevel="0" collapsed="false">
      <c r="A180" s="130" t="s">
        <v>12</v>
      </c>
      <c r="B180" s="16" t="n">
        <v>172</v>
      </c>
      <c r="C180" s="16" t="n">
        <v>154</v>
      </c>
      <c r="D180" s="16" t="n">
        <v>93</v>
      </c>
      <c r="E180" s="16" t="n">
        <v>283</v>
      </c>
      <c r="F180" s="16" t="n">
        <v>245</v>
      </c>
      <c r="G180" s="16" t="n">
        <v>370</v>
      </c>
    </row>
    <row r="181" customFormat="false" ht="12.75" hidden="false" customHeight="false" outlineLevel="0" collapsed="false">
      <c r="A181" s="130" t="s">
        <v>13</v>
      </c>
      <c r="B181" s="16" t="n">
        <v>8</v>
      </c>
      <c r="C181" s="16" t="n">
        <v>1</v>
      </c>
      <c r="D181" s="16" t="n">
        <v>2</v>
      </c>
      <c r="E181" s="16" t="n">
        <v>5</v>
      </c>
      <c r="F181" s="16" t="n">
        <v>1</v>
      </c>
      <c r="G181" s="16" t="n">
        <v>1</v>
      </c>
    </row>
    <row r="182" customFormat="false" ht="12.75" hidden="false" customHeight="false" outlineLevel="0" collapsed="false">
      <c r="A182" s="130" t="s">
        <v>14</v>
      </c>
      <c r="B182" s="16" t="n">
        <v>3</v>
      </c>
      <c r="C182" s="16" t="n">
        <v>3</v>
      </c>
      <c r="D182" s="16" t="n">
        <v>5</v>
      </c>
      <c r="E182" s="16"/>
      <c r="F182" s="16" t="n">
        <v>2</v>
      </c>
      <c r="G182" s="16" t="n">
        <v>1</v>
      </c>
    </row>
    <row r="183" customFormat="false" ht="12.75" hidden="false" customHeight="false" outlineLevel="0" collapsed="false">
      <c r="A183" s="130" t="s">
        <v>15</v>
      </c>
      <c r="B183" s="16"/>
      <c r="C183" s="16"/>
      <c r="D183" s="16"/>
      <c r="E183" s="16"/>
      <c r="F183" s="16" t="n">
        <v>1</v>
      </c>
      <c r="G183" s="16" t="n">
        <v>2</v>
      </c>
    </row>
    <row r="184" customFormat="false" ht="12.75" hidden="false" customHeight="false" outlineLevel="0" collapsed="false">
      <c r="A184" s="130" t="s">
        <v>43</v>
      </c>
      <c r="B184" s="16" t="n">
        <v>4</v>
      </c>
      <c r="C184" s="16" t="n">
        <v>6</v>
      </c>
      <c r="D184" s="16" t="n">
        <v>1</v>
      </c>
      <c r="E184" s="16"/>
      <c r="F184" s="16"/>
      <c r="G184" s="16"/>
    </row>
    <row r="185" customFormat="false" ht="12.75" hidden="false" customHeight="false" outlineLevel="0" collapsed="false">
      <c r="A185" s="15" t="s">
        <v>82</v>
      </c>
      <c r="B185" s="16" t="n">
        <v>26</v>
      </c>
      <c r="C185" s="16" t="n">
        <v>27</v>
      </c>
      <c r="D185" s="16" t="n">
        <v>17</v>
      </c>
      <c r="E185" s="16" t="n">
        <v>49</v>
      </c>
      <c r="F185" s="16" t="n">
        <v>10</v>
      </c>
      <c r="G185" s="16" t="n">
        <v>6</v>
      </c>
    </row>
    <row r="186" customFormat="false" ht="12.75" hidden="false" customHeight="false" outlineLevel="0" collapsed="false">
      <c r="A186" s="130" t="s">
        <v>12</v>
      </c>
      <c r="B186" s="16" t="n">
        <v>23</v>
      </c>
      <c r="C186" s="16" t="n">
        <v>10</v>
      </c>
      <c r="D186" s="16" t="n">
        <v>12</v>
      </c>
      <c r="E186" s="16" t="n">
        <v>47</v>
      </c>
      <c r="F186" s="16" t="n">
        <v>7</v>
      </c>
      <c r="G186" s="16" t="n">
        <v>5</v>
      </c>
    </row>
    <row r="187" customFormat="false" ht="12.75" hidden="false" customHeight="false" outlineLevel="0" collapsed="false">
      <c r="A187" s="130" t="s">
        <v>13</v>
      </c>
      <c r="B187" s="16" t="n">
        <v>1</v>
      </c>
      <c r="C187" s="16" t="n">
        <v>1</v>
      </c>
      <c r="D187" s="16"/>
      <c r="E187" s="16" t="n">
        <v>1</v>
      </c>
      <c r="F187" s="16" t="n">
        <v>3</v>
      </c>
      <c r="G187" s="16"/>
    </row>
    <row r="188" customFormat="false" ht="12.75" hidden="false" customHeight="false" outlineLevel="0" collapsed="false">
      <c r="A188" s="130" t="s">
        <v>14</v>
      </c>
      <c r="B188" s="16" t="n">
        <v>1</v>
      </c>
      <c r="C188" s="16" t="n">
        <v>14</v>
      </c>
      <c r="D188" s="16" t="n">
        <v>5</v>
      </c>
      <c r="E188" s="16" t="n">
        <v>1</v>
      </c>
      <c r="F188" s="16"/>
      <c r="G188" s="16"/>
    </row>
    <row r="189" customFormat="false" ht="12.75" hidden="false" customHeight="false" outlineLevel="0" collapsed="false">
      <c r="A189" s="130" t="s">
        <v>43</v>
      </c>
      <c r="B189" s="16" t="n">
        <v>1</v>
      </c>
      <c r="C189" s="16" t="n">
        <v>2</v>
      </c>
      <c r="D189" s="16"/>
      <c r="E189" s="16"/>
      <c r="F189" s="16"/>
      <c r="G189" s="16" t="n">
        <v>1</v>
      </c>
    </row>
    <row r="190" customFormat="false" ht="12.75" hidden="false" customHeight="false" outlineLevel="0" collapsed="false">
      <c r="A190" s="15" t="s">
        <v>83</v>
      </c>
      <c r="B190" s="16" t="n">
        <v>131</v>
      </c>
      <c r="C190" s="16" t="n">
        <v>148</v>
      </c>
      <c r="D190" s="16" t="n">
        <v>47</v>
      </c>
      <c r="E190" s="16" t="n">
        <v>112</v>
      </c>
      <c r="F190" s="16" t="n">
        <v>34</v>
      </c>
      <c r="G190" s="16" t="n">
        <v>50</v>
      </c>
    </row>
    <row r="191" customFormat="false" ht="12.75" hidden="false" customHeight="false" outlineLevel="0" collapsed="false">
      <c r="A191" s="130" t="s">
        <v>12</v>
      </c>
      <c r="B191" s="16" t="n">
        <v>118</v>
      </c>
      <c r="C191" s="16" t="n">
        <v>134</v>
      </c>
      <c r="D191" s="16" t="n">
        <v>43</v>
      </c>
      <c r="E191" s="16" t="n">
        <v>108</v>
      </c>
      <c r="F191" s="16" t="n">
        <v>30</v>
      </c>
      <c r="G191" s="16" t="n">
        <v>49</v>
      </c>
    </row>
    <row r="192" customFormat="false" ht="12.75" hidden="false" customHeight="false" outlineLevel="0" collapsed="false">
      <c r="A192" s="130" t="s">
        <v>13</v>
      </c>
      <c r="B192" s="16" t="n">
        <v>11</v>
      </c>
      <c r="C192" s="16" t="n">
        <v>13</v>
      </c>
      <c r="D192" s="16" t="n">
        <v>1</v>
      </c>
      <c r="E192" s="16" t="n">
        <v>2</v>
      </c>
      <c r="F192" s="16" t="n">
        <v>4</v>
      </c>
      <c r="G192" s="16" t="n">
        <v>1</v>
      </c>
    </row>
    <row r="193" customFormat="false" ht="12.75" hidden="false" customHeight="false" outlineLevel="0" collapsed="false">
      <c r="A193" s="130" t="s">
        <v>14</v>
      </c>
      <c r="B193" s="16" t="n">
        <v>2</v>
      </c>
      <c r="C193" s="16"/>
      <c r="D193" s="16" t="n">
        <v>3</v>
      </c>
      <c r="E193" s="16" t="n">
        <v>2</v>
      </c>
      <c r="F193" s="16"/>
      <c r="G193" s="16"/>
    </row>
    <row r="194" customFormat="false" ht="12.75" hidden="false" customHeight="false" outlineLevel="0" collapsed="false">
      <c r="A194" s="130" t="s">
        <v>15</v>
      </c>
      <c r="B194" s="16"/>
      <c r="C194" s="16"/>
      <c r="D194" s="16"/>
      <c r="E194" s="16"/>
      <c r="F194" s="16"/>
      <c r="G194" s="16"/>
    </row>
    <row r="195" customFormat="false" ht="12.75" hidden="false" customHeight="false" outlineLevel="0" collapsed="false">
      <c r="A195" s="130" t="s">
        <v>43</v>
      </c>
      <c r="B195" s="16"/>
      <c r="C195" s="16" t="n">
        <v>1</v>
      </c>
      <c r="D195" s="16"/>
      <c r="E195" s="16"/>
      <c r="F195" s="16"/>
      <c r="G195" s="16"/>
    </row>
    <row r="196" customFormat="false" ht="12.75" hidden="false" customHeight="false" outlineLevel="0" collapsed="false">
      <c r="A196" s="15" t="s">
        <v>84</v>
      </c>
      <c r="B196" s="16" t="n">
        <v>17</v>
      </c>
      <c r="C196" s="16" t="n">
        <v>48</v>
      </c>
      <c r="D196" s="16" t="n">
        <v>39</v>
      </c>
      <c r="E196" s="16" t="n">
        <v>164</v>
      </c>
      <c r="F196" s="16" t="n">
        <v>32</v>
      </c>
      <c r="G196" s="16" t="n">
        <v>192</v>
      </c>
    </row>
    <row r="197" customFormat="false" ht="12.75" hidden="false" customHeight="false" outlineLevel="0" collapsed="false">
      <c r="A197" s="130" t="s">
        <v>12</v>
      </c>
      <c r="B197" s="16" t="n">
        <v>17</v>
      </c>
      <c r="C197" s="16" t="n">
        <v>47</v>
      </c>
      <c r="D197" s="16" t="n">
        <v>31</v>
      </c>
      <c r="E197" s="16" t="n">
        <v>160</v>
      </c>
      <c r="F197" s="16" t="n">
        <v>28</v>
      </c>
      <c r="G197" s="16" t="n">
        <v>192</v>
      </c>
    </row>
    <row r="198" customFormat="false" ht="12.75" hidden="false" customHeight="false" outlineLevel="0" collapsed="false">
      <c r="A198" s="130" t="s">
        <v>13</v>
      </c>
      <c r="B198" s="16"/>
      <c r="C198" s="16"/>
      <c r="D198" s="16" t="n">
        <v>4</v>
      </c>
      <c r="E198" s="16"/>
      <c r="F198" s="16" t="n">
        <v>3</v>
      </c>
      <c r="G198" s="16"/>
    </row>
    <row r="199" customFormat="false" ht="12.75" hidden="false" customHeight="false" outlineLevel="0" collapsed="false">
      <c r="A199" s="130" t="s">
        <v>14</v>
      </c>
      <c r="B199" s="16"/>
      <c r="C199" s="16"/>
      <c r="D199" s="16" t="n">
        <v>4</v>
      </c>
      <c r="E199" s="16" t="n">
        <v>4</v>
      </c>
      <c r="F199" s="16"/>
      <c r="G199" s="16"/>
    </row>
    <row r="200" customFormat="false" ht="12.75" hidden="false" customHeight="false" outlineLevel="0" collapsed="false">
      <c r="A200" s="130" t="s">
        <v>15</v>
      </c>
      <c r="B200" s="16"/>
      <c r="C200" s="16" t="n">
        <v>1</v>
      </c>
      <c r="D200" s="16"/>
      <c r="E200" s="16"/>
      <c r="F200" s="16"/>
      <c r="G200" s="16"/>
    </row>
    <row r="201" customFormat="false" ht="12.75" hidden="false" customHeight="false" outlineLevel="0" collapsed="false">
      <c r="A201" s="130" t="s">
        <v>43</v>
      </c>
      <c r="B201" s="16"/>
      <c r="C201" s="16"/>
      <c r="D201" s="16"/>
      <c r="E201" s="16"/>
      <c r="F201" s="16" t="n">
        <v>1</v>
      </c>
      <c r="G201" s="16"/>
    </row>
    <row r="202" s="2" customFormat="true" ht="12.75" hidden="false" customHeight="true" outlineLevel="0" collapsed="false">
      <c r="A202" s="113" t="s">
        <v>25</v>
      </c>
      <c r="B202" s="114" t="n">
        <v>1323</v>
      </c>
      <c r="C202" s="114" t="n">
        <v>1548</v>
      </c>
      <c r="D202" s="114" t="n">
        <v>1791</v>
      </c>
      <c r="E202" s="114" t="n">
        <v>2611</v>
      </c>
      <c r="F202" s="114" t="n">
        <v>1905</v>
      </c>
      <c r="G202" s="114" t="n">
        <v>1726</v>
      </c>
    </row>
    <row r="203" customFormat="false" ht="12.75" hidden="false" customHeight="false" outlineLevel="0" collapsed="false">
      <c r="A203" s="15" t="s">
        <v>85</v>
      </c>
      <c r="B203" s="16" t="n">
        <v>233</v>
      </c>
      <c r="C203" s="16" t="n">
        <v>250</v>
      </c>
      <c r="D203" s="16" t="n">
        <v>375</v>
      </c>
      <c r="E203" s="16" t="n">
        <v>766</v>
      </c>
      <c r="F203" s="16" t="n">
        <v>661</v>
      </c>
      <c r="G203" s="16" t="n">
        <v>546</v>
      </c>
    </row>
    <row r="204" customFormat="false" ht="12.75" hidden="false" customHeight="false" outlineLevel="0" collapsed="false">
      <c r="A204" s="130" t="s">
        <v>12</v>
      </c>
      <c r="B204" s="16" t="n">
        <v>226</v>
      </c>
      <c r="C204" s="16" t="n">
        <v>244</v>
      </c>
      <c r="D204" s="16" t="n">
        <v>370</v>
      </c>
      <c r="E204" s="16" t="n">
        <v>761</v>
      </c>
      <c r="F204" s="16" t="n">
        <v>648</v>
      </c>
      <c r="G204" s="16" t="n">
        <v>530</v>
      </c>
    </row>
    <row r="205" customFormat="false" ht="12.75" hidden="false" customHeight="false" outlineLevel="0" collapsed="false">
      <c r="A205" s="130" t="s">
        <v>13</v>
      </c>
      <c r="B205" s="16" t="n">
        <v>1</v>
      </c>
      <c r="C205" s="16" t="n">
        <v>6</v>
      </c>
      <c r="D205" s="16" t="n">
        <v>3</v>
      </c>
      <c r="E205" s="16" t="n">
        <v>5</v>
      </c>
      <c r="F205" s="16" t="n">
        <v>9</v>
      </c>
      <c r="G205" s="16"/>
    </row>
    <row r="206" customFormat="false" ht="12.75" hidden="false" customHeight="false" outlineLevel="0" collapsed="false">
      <c r="A206" s="130" t="s">
        <v>14</v>
      </c>
      <c r="B206" s="16" t="n">
        <v>2</v>
      </c>
      <c r="C206" s="16"/>
      <c r="D206" s="16" t="n">
        <v>1</v>
      </c>
      <c r="E206" s="16"/>
      <c r="F206" s="16" t="n">
        <v>2</v>
      </c>
      <c r="G206" s="16" t="n">
        <v>2</v>
      </c>
    </row>
    <row r="207" customFormat="false" ht="12.75" hidden="false" customHeight="false" outlineLevel="0" collapsed="false">
      <c r="A207" s="130" t="s">
        <v>15</v>
      </c>
      <c r="B207" s="16" t="n">
        <v>3</v>
      </c>
      <c r="C207" s="16"/>
      <c r="D207" s="16"/>
      <c r="E207" s="16"/>
      <c r="F207" s="16"/>
      <c r="G207" s="16"/>
    </row>
    <row r="208" customFormat="false" ht="12.75" hidden="false" customHeight="false" outlineLevel="0" collapsed="false">
      <c r="A208" s="130" t="s">
        <v>43</v>
      </c>
      <c r="B208" s="16" t="n">
        <v>1</v>
      </c>
      <c r="C208" s="16"/>
      <c r="D208" s="16" t="n">
        <v>1</v>
      </c>
      <c r="E208" s="16"/>
      <c r="F208" s="16" t="n">
        <v>2</v>
      </c>
      <c r="G208" s="16" t="n">
        <v>14</v>
      </c>
    </row>
    <row r="209" customFormat="false" ht="12.75" hidden="false" customHeight="false" outlineLevel="0" collapsed="false">
      <c r="A209" s="15" t="s">
        <v>86</v>
      </c>
      <c r="B209" s="16" t="n">
        <v>59</v>
      </c>
      <c r="C209" s="16" t="n">
        <v>406</v>
      </c>
      <c r="D209" s="16" t="n">
        <v>111</v>
      </c>
      <c r="E209" s="16" t="n">
        <v>168</v>
      </c>
      <c r="F209" s="16" t="n">
        <v>167</v>
      </c>
      <c r="G209" s="16" t="n">
        <v>112</v>
      </c>
    </row>
    <row r="210" customFormat="false" ht="12.75" hidden="false" customHeight="false" outlineLevel="0" collapsed="false">
      <c r="A210" s="130" t="s">
        <v>12</v>
      </c>
      <c r="B210" s="16" t="n">
        <v>56</v>
      </c>
      <c r="C210" s="16" t="n">
        <v>279</v>
      </c>
      <c r="D210" s="16" t="n">
        <v>108</v>
      </c>
      <c r="E210" s="16" t="n">
        <v>160</v>
      </c>
      <c r="F210" s="16" t="n">
        <v>165</v>
      </c>
      <c r="G210" s="16" t="n">
        <v>100</v>
      </c>
    </row>
    <row r="211" customFormat="false" ht="12.75" hidden="false" customHeight="false" outlineLevel="0" collapsed="false">
      <c r="A211" s="130" t="s">
        <v>13</v>
      </c>
      <c r="B211" s="16" t="n">
        <v>2</v>
      </c>
      <c r="C211" s="16" t="n">
        <v>3</v>
      </c>
      <c r="D211" s="16" t="n">
        <v>3</v>
      </c>
      <c r="E211" s="16" t="n">
        <v>1</v>
      </c>
      <c r="F211" s="16"/>
      <c r="G211" s="16" t="n">
        <v>11</v>
      </c>
    </row>
    <row r="212" customFormat="false" ht="12.75" hidden="false" customHeight="false" outlineLevel="0" collapsed="false">
      <c r="A212" s="130" t="s">
        <v>14</v>
      </c>
      <c r="B212" s="16" t="n">
        <v>1</v>
      </c>
      <c r="C212" s="16" t="n">
        <v>6</v>
      </c>
      <c r="D212" s="16"/>
      <c r="E212" s="16" t="n">
        <v>1</v>
      </c>
      <c r="F212" s="16" t="n">
        <v>1</v>
      </c>
      <c r="G212" s="16"/>
    </row>
    <row r="213" customFormat="false" ht="12.75" hidden="false" customHeight="false" outlineLevel="0" collapsed="false">
      <c r="A213" s="130" t="s">
        <v>15</v>
      </c>
      <c r="B213" s="16"/>
      <c r="C213" s="16" t="n">
        <v>2</v>
      </c>
      <c r="D213" s="16"/>
      <c r="E213" s="16" t="n">
        <v>2</v>
      </c>
      <c r="F213" s="16"/>
      <c r="G213" s="16"/>
    </row>
    <row r="214" customFormat="false" ht="12.75" hidden="false" customHeight="false" outlineLevel="0" collapsed="false">
      <c r="A214" s="130" t="s">
        <v>43</v>
      </c>
      <c r="B214" s="16"/>
      <c r="C214" s="16" t="n">
        <v>116</v>
      </c>
      <c r="D214" s="16"/>
      <c r="E214" s="16" t="n">
        <v>4</v>
      </c>
      <c r="F214" s="16" t="n">
        <v>1</v>
      </c>
      <c r="G214" s="16" t="n">
        <v>1</v>
      </c>
    </row>
    <row r="215" customFormat="false" ht="12.75" hidden="false" customHeight="false" outlineLevel="0" collapsed="false">
      <c r="A215" s="15" t="s">
        <v>87</v>
      </c>
      <c r="B215" s="16" t="n">
        <v>76</v>
      </c>
      <c r="C215" s="16" t="n">
        <v>101</v>
      </c>
      <c r="D215" s="16" t="n">
        <v>363</v>
      </c>
      <c r="E215" s="16" t="n">
        <v>223</v>
      </c>
      <c r="F215" s="16" t="n">
        <v>82</v>
      </c>
      <c r="G215" s="16" t="n">
        <v>107</v>
      </c>
    </row>
    <row r="216" customFormat="false" ht="12.75" hidden="false" customHeight="false" outlineLevel="0" collapsed="false">
      <c r="A216" s="130" t="s">
        <v>12</v>
      </c>
      <c r="B216" s="16" t="n">
        <v>66</v>
      </c>
      <c r="C216" s="16" t="n">
        <v>88</v>
      </c>
      <c r="D216" s="16" t="n">
        <v>85</v>
      </c>
      <c r="E216" s="16" t="n">
        <v>223</v>
      </c>
      <c r="F216" s="16" t="n">
        <v>74</v>
      </c>
      <c r="G216" s="16" t="n">
        <v>104</v>
      </c>
    </row>
    <row r="217" customFormat="false" ht="12.75" hidden="false" customHeight="false" outlineLevel="0" collapsed="false">
      <c r="A217" s="130" t="s">
        <v>13</v>
      </c>
      <c r="B217" s="16" t="n">
        <v>5</v>
      </c>
      <c r="C217" s="16" t="n">
        <v>5</v>
      </c>
      <c r="D217" s="16" t="n">
        <v>229</v>
      </c>
      <c r="E217" s="16"/>
      <c r="F217" s="16" t="n">
        <v>6</v>
      </c>
      <c r="G217" s="16" t="n">
        <v>2</v>
      </c>
    </row>
    <row r="218" customFormat="false" ht="12.75" hidden="false" customHeight="false" outlineLevel="0" collapsed="false">
      <c r="A218" s="130" t="s">
        <v>14</v>
      </c>
      <c r="B218" s="16" t="n">
        <v>1</v>
      </c>
      <c r="C218" s="16" t="n">
        <v>3</v>
      </c>
      <c r="D218" s="16" t="n">
        <v>45</v>
      </c>
      <c r="E218" s="16"/>
      <c r="F218" s="16" t="n">
        <v>2</v>
      </c>
      <c r="G218" s="16" t="n">
        <v>1</v>
      </c>
    </row>
    <row r="219" customFormat="false" ht="12.75" hidden="false" customHeight="false" outlineLevel="0" collapsed="false">
      <c r="A219" s="130" t="s">
        <v>43</v>
      </c>
      <c r="B219" s="16" t="n">
        <v>4</v>
      </c>
      <c r="C219" s="16" t="n">
        <v>5</v>
      </c>
      <c r="D219" s="16" t="n">
        <v>4</v>
      </c>
      <c r="E219" s="16"/>
      <c r="F219" s="16"/>
      <c r="G219" s="16"/>
    </row>
    <row r="220" customFormat="false" ht="12.75" hidden="false" customHeight="false" outlineLevel="0" collapsed="false">
      <c r="A220" s="15" t="s">
        <v>88</v>
      </c>
      <c r="B220" s="16" t="n">
        <v>367</v>
      </c>
      <c r="C220" s="16" t="n">
        <v>238</v>
      </c>
      <c r="D220" s="16" t="n">
        <v>193</v>
      </c>
      <c r="E220" s="16" t="n">
        <v>298</v>
      </c>
      <c r="F220" s="16" t="n">
        <v>294</v>
      </c>
      <c r="G220" s="16" t="n">
        <v>305</v>
      </c>
    </row>
    <row r="221" customFormat="false" ht="12.75" hidden="false" customHeight="false" outlineLevel="0" collapsed="false">
      <c r="A221" s="130" t="s">
        <v>12</v>
      </c>
      <c r="B221" s="16" t="n">
        <v>361</v>
      </c>
      <c r="C221" s="16" t="n">
        <v>237</v>
      </c>
      <c r="D221" s="16" t="n">
        <v>175</v>
      </c>
      <c r="E221" s="16" t="n">
        <v>294</v>
      </c>
      <c r="F221" s="16" t="n">
        <v>284</v>
      </c>
      <c r="G221" s="16" t="n">
        <v>305</v>
      </c>
    </row>
    <row r="222" customFormat="false" ht="12.75" hidden="false" customHeight="false" outlineLevel="0" collapsed="false">
      <c r="A222" s="130" t="s">
        <v>13</v>
      </c>
      <c r="B222" s="16" t="n">
        <v>5</v>
      </c>
      <c r="C222" s="16" t="n">
        <v>1</v>
      </c>
      <c r="D222" s="16"/>
      <c r="E222" s="16" t="n">
        <v>2</v>
      </c>
      <c r="F222" s="16" t="n">
        <v>2</v>
      </c>
      <c r="G222" s="16"/>
    </row>
    <row r="223" customFormat="false" ht="12.75" hidden="false" customHeight="false" outlineLevel="0" collapsed="false">
      <c r="A223" s="130" t="s">
        <v>14</v>
      </c>
      <c r="B223" s="16" t="n">
        <v>1</v>
      </c>
      <c r="C223" s="16"/>
      <c r="D223" s="16" t="n">
        <v>8</v>
      </c>
      <c r="E223" s="16" t="n">
        <v>1</v>
      </c>
      <c r="F223" s="16" t="n">
        <v>8</v>
      </c>
      <c r="G223" s="16"/>
    </row>
    <row r="224" customFormat="false" ht="12.75" hidden="false" customHeight="false" outlineLevel="0" collapsed="false">
      <c r="A224" s="130" t="s">
        <v>43</v>
      </c>
      <c r="B224" s="16"/>
      <c r="C224" s="16"/>
      <c r="D224" s="16" t="n">
        <v>10</v>
      </c>
      <c r="E224" s="16" t="n">
        <v>1</v>
      </c>
      <c r="F224" s="16"/>
      <c r="G224" s="16"/>
    </row>
    <row r="225" customFormat="false" ht="12.75" hidden="false" customHeight="false" outlineLevel="0" collapsed="false">
      <c r="A225" s="15" t="s">
        <v>89</v>
      </c>
      <c r="B225" s="16" t="n">
        <v>112</v>
      </c>
      <c r="C225" s="16" t="n">
        <v>153</v>
      </c>
      <c r="D225" s="16" t="n">
        <v>152</v>
      </c>
      <c r="E225" s="16" t="n">
        <v>194</v>
      </c>
      <c r="F225" s="16" t="n">
        <v>139</v>
      </c>
      <c r="G225" s="16" t="n">
        <v>152</v>
      </c>
    </row>
    <row r="226" customFormat="false" ht="12.75" hidden="false" customHeight="false" outlineLevel="0" collapsed="false">
      <c r="A226" s="130" t="s">
        <v>12</v>
      </c>
      <c r="B226" s="16" t="n">
        <v>99</v>
      </c>
      <c r="C226" s="16" t="n">
        <v>144</v>
      </c>
      <c r="D226" s="16" t="n">
        <v>115</v>
      </c>
      <c r="E226" s="16" t="n">
        <v>179</v>
      </c>
      <c r="F226" s="16" t="n">
        <v>118</v>
      </c>
      <c r="G226" s="16" t="n">
        <v>141</v>
      </c>
    </row>
    <row r="227" customFormat="false" ht="12.75" hidden="false" customHeight="false" outlineLevel="0" collapsed="false">
      <c r="A227" s="130" t="s">
        <v>13</v>
      </c>
      <c r="B227" s="16" t="n">
        <v>7</v>
      </c>
      <c r="C227" s="16" t="n">
        <v>7</v>
      </c>
      <c r="D227" s="16" t="n">
        <v>20</v>
      </c>
      <c r="E227" s="16" t="n">
        <v>7</v>
      </c>
      <c r="F227" s="16" t="n">
        <v>17</v>
      </c>
      <c r="G227" s="16" t="n">
        <v>4</v>
      </c>
    </row>
    <row r="228" customFormat="false" ht="12.75" hidden="false" customHeight="false" outlineLevel="0" collapsed="false">
      <c r="A228" s="130" t="s">
        <v>14</v>
      </c>
      <c r="B228" s="16" t="n">
        <v>2</v>
      </c>
      <c r="C228" s="16"/>
      <c r="D228" s="16"/>
      <c r="E228" s="16" t="n">
        <v>1</v>
      </c>
      <c r="F228" s="16" t="n">
        <v>2</v>
      </c>
      <c r="G228" s="16"/>
    </row>
    <row r="229" customFormat="false" ht="12.75" hidden="false" customHeight="false" outlineLevel="0" collapsed="false">
      <c r="A229" s="130" t="s">
        <v>15</v>
      </c>
      <c r="B229" s="16"/>
      <c r="C229" s="16"/>
      <c r="D229" s="16"/>
      <c r="E229" s="16"/>
      <c r="F229" s="16"/>
      <c r="G229" s="16"/>
    </row>
    <row r="230" customFormat="false" ht="12.75" hidden="false" customHeight="false" outlineLevel="0" collapsed="false">
      <c r="A230" s="130" t="s">
        <v>43</v>
      </c>
      <c r="B230" s="16" t="n">
        <v>4</v>
      </c>
      <c r="C230" s="16" t="n">
        <v>2</v>
      </c>
      <c r="D230" s="16" t="n">
        <v>17</v>
      </c>
      <c r="E230" s="16" t="n">
        <v>7</v>
      </c>
      <c r="F230" s="16" t="n">
        <v>2</v>
      </c>
      <c r="G230" s="16" t="n">
        <v>7</v>
      </c>
    </row>
    <row r="231" customFormat="false" ht="12.75" hidden="false" customHeight="false" outlineLevel="0" collapsed="false">
      <c r="A231" s="15" t="s">
        <v>90</v>
      </c>
      <c r="B231" s="16" t="n">
        <v>129</v>
      </c>
      <c r="C231" s="16" t="n">
        <v>66</v>
      </c>
      <c r="D231" s="16" t="n">
        <v>38</v>
      </c>
      <c r="E231" s="16" t="n">
        <v>125</v>
      </c>
      <c r="F231" s="16" t="n">
        <v>76</v>
      </c>
      <c r="G231" s="16" t="n">
        <v>90</v>
      </c>
    </row>
    <row r="232" customFormat="false" ht="12.75" hidden="false" customHeight="false" outlineLevel="0" collapsed="false">
      <c r="A232" s="130" t="s">
        <v>12</v>
      </c>
      <c r="B232" s="16" t="n">
        <v>127</v>
      </c>
      <c r="C232" s="16" t="n">
        <v>62</v>
      </c>
      <c r="D232" s="16" t="n">
        <v>36</v>
      </c>
      <c r="E232" s="16" t="n">
        <v>124</v>
      </c>
      <c r="F232" s="16" t="n">
        <v>76</v>
      </c>
      <c r="G232" s="16" t="n">
        <v>88</v>
      </c>
    </row>
    <row r="233" customFormat="false" ht="12.75" hidden="false" customHeight="false" outlineLevel="0" collapsed="false">
      <c r="A233" s="130" t="s">
        <v>13</v>
      </c>
      <c r="B233" s="16" t="n">
        <v>1</v>
      </c>
      <c r="C233" s="16" t="n">
        <v>4</v>
      </c>
      <c r="D233" s="16" t="n">
        <v>1</v>
      </c>
      <c r="E233" s="16"/>
      <c r="F233" s="16"/>
      <c r="G233" s="16"/>
    </row>
    <row r="234" customFormat="false" ht="12.75" hidden="false" customHeight="false" outlineLevel="0" collapsed="false">
      <c r="A234" s="130" t="s">
        <v>14</v>
      </c>
      <c r="B234" s="16"/>
      <c r="C234" s="16"/>
      <c r="D234" s="16"/>
      <c r="E234" s="16" t="n">
        <v>1</v>
      </c>
      <c r="F234" s="16"/>
      <c r="G234" s="16" t="n">
        <v>2</v>
      </c>
    </row>
    <row r="235" customFormat="false" ht="12.75" hidden="false" customHeight="false" outlineLevel="0" collapsed="false">
      <c r="A235" s="130" t="s">
        <v>15</v>
      </c>
      <c r="B235" s="16" t="n">
        <v>1</v>
      </c>
      <c r="C235" s="16"/>
      <c r="D235" s="16"/>
      <c r="E235" s="16"/>
      <c r="F235" s="16"/>
      <c r="G235" s="16"/>
    </row>
    <row r="236" customFormat="false" ht="12.75" hidden="false" customHeight="false" outlineLevel="0" collapsed="false">
      <c r="A236" s="130" t="s">
        <v>43</v>
      </c>
      <c r="B236" s="16"/>
      <c r="C236" s="16"/>
      <c r="D236" s="16" t="n">
        <v>1</v>
      </c>
      <c r="E236" s="16"/>
      <c r="F236" s="16"/>
      <c r="G236" s="16"/>
    </row>
    <row r="237" customFormat="false" ht="12.75" hidden="false" customHeight="false" outlineLevel="0" collapsed="false">
      <c r="A237" s="15" t="s">
        <v>91</v>
      </c>
      <c r="B237" s="16" t="n">
        <v>50</v>
      </c>
      <c r="C237" s="16" t="n">
        <v>93</v>
      </c>
      <c r="D237" s="16" t="n">
        <v>141</v>
      </c>
      <c r="E237" s="16" t="n">
        <v>393</v>
      </c>
      <c r="F237" s="16" t="n">
        <v>131</v>
      </c>
      <c r="G237" s="16" t="n">
        <v>49</v>
      </c>
    </row>
    <row r="238" customFormat="false" ht="12.75" hidden="false" customHeight="false" outlineLevel="0" collapsed="false">
      <c r="A238" s="130" t="s">
        <v>12</v>
      </c>
      <c r="B238" s="16" t="n">
        <v>50</v>
      </c>
      <c r="C238" s="16" t="n">
        <v>87</v>
      </c>
      <c r="D238" s="16" t="n">
        <v>132</v>
      </c>
      <c r="E238" s="16" t="n">
        <v>386</v>
      </c>
      <c r="F238" s="16" t="n">
        <v>127</v>
      </c>
      <c r="G238" s="16" t="n">
        <v>48</v>
      </c>
    </row>
    <row r="239" customFormat="false" ht="12.75" hidden="false" customHeight="false" outlineLevel="0" collapsed="false">
      <c r="A239" s="130" t="s">
        <v>13</v>
      </c>
      <c r="B239" s="16"/>
      <c r="C239" s="16" t="n">
        <v>6</v>
      </c>
      <c r="D239" s="16" t="n">
        <v>4</v>
      </c>
      <c r="E239" s="16" t="n">
        <v>5</v>
      </c>
      <c r="F239" s="16" t="n">
        <v>2</v>
      </c>
      <c r="G239" s="16" t="n">
        <v>1</v>
      </c>
    </row>
    <row r="240" customFormat="false" ht="12.75" hidden="false" customHeight="false" outlineLevel="0" collapsed="false">
      <c r="A240" s="130" t="s">
        <v>14</v>
      </c>
      <c r="B240" s="16"/>
      <c r="C240" s="16"/>
      <c r="D240" s="16"/>
      <c r="E240" s="16" t="n">
        <v>2</v>
      </c>
      <c r="F240" s="16"/>
      <c r="G240" s="16"/>
    </row>
    <row r="241" customFormat="false" ht="12.75" hidden="false" customHeight="false" outlineLevel="0" collapsed="false">
      <c r="A241" s="130" t="s">
        <v>15</v>
      </c>
      <c r="B241" s="16"/>
      <c r="C241" s="16"/>
      <c r="D241" s="16"/>
      <c r="E241" s="16"/>
      <c r="F241" s="16"/>
      <c r="G241" s="16"/>
    </row>
    <row r="242" customFormat="false" ht="12.75" hidden="false" customHeight="false" outlineLevel="0" collapsed="false">
      <c r="A242" s="130" t="s">
        <v>43</v>
      </c>
      <c r="B242" s="16"/>
      <c r="C242" s="16"/>
      <c r="D242" s="16" t="n">
        <v>5</v>
      </c>
      <c r="E242" s="16"/>
      <c r="F242" s="16" t="n">
        <v>2</v>
      </c>
      <c r="G242" s="16"/>
    </row>
    <row r="243" customFormat="false" ht="12.75" hidden="false" customHeight="false" outlineLevel="0" collapsed="false">
      <c r="A243" s="15" t="s">
        <v>92</v>
      </c>
      <c r="B243" s="16" t="n">
        <v>187</v>
      </c>
      <c r="C243" s="16" t="n">
        <v>170</v>
      </c>
      <c r="D243" s="16" t="n">
        <v>384</v>
      </c>
      <c r="E243" s="16" t="n">
        <v>281</v>
      </c>
      <c r="F243" s="16" t="n">
        <v>173</v>
      </c>
      <c r="G243" s="16" t="n">
        <v>291</v>
      </c>
    </row>
    <row r="244" customFormat="false" ht="12.75" hidden="false" customHeight="false" outlineLevel="0" collapsed="false">
      <c r="A244" s="130" t="s">
        <v>12</v>
      </c>
      <c r="B244" s="16" t="n">
        <v>171</v>
      </c>
      <c r="C244" s="16" t="n">
        <v>164</v>
      </c>
      <c r="D244" s="16" t="n">
        <v>253</v>
      </c>
      <c r="E244" s="16" t="n">
        <v>280</v>
      </c>
      <c r="F244" s="16" t="n">
        <v>172</v>
      </c>
      <c r="G244" s="16" t="n">
        <v>285</v>
      </c>
    </row>
    <row r="245" customFormat="false" ht="12.75" hidden="false" customHeight="false" outlineLevel="0" collapsed="false">
      <c r="A245" s="130" t="s">
        <v>13</v>
      </c>
      <c r="B245" s="16" t="n">
        <v>15</v>
      </c>
      <c r="C245" s="16" t="n">
        <v>5</v>
      </c>
      <c r="D245" s="16" t="n">
        <v>130</v>
      </c>
      <c r="E245" s="16" t="n">
        <v>1</v>
      </c>
      <c r="F245" s="16" t="n">
        <v>1</v>
      </c>
      <c r="G245" s="16" t="n">
        <v>1</v>
      </c>
    </row>
    <row r="246" customFormat="false" ht="12.75" hidden="false" customHeight="false" outlineLevel="0" collapsed="false">
      <c r="A246" s="130" t="s">
        <v>14</v>
      </c>
      <c r="B246" s="16"/>
      <c r="C246" s="16"/>
      <c r="D246" s="16"/>
      <c r="E246" s="16"/>
      <c r="F246" s="16"/>
      <c r="G246" s="16" t="n">
        <v>2</v>
      </c>
    </row>
    <row r="247" customFormat="false" ht="12.75" hidden="false" customHeight="false" outlineLevel="0" collapsed="false">
      <c r="A247" s="130" t="s">
        <v>15</v>
      </c>
      <c r="B247" s="16"/>
      <c r="C247" s="16"/>
      <c r="D247" s="16"/>
      <c r="E247" s="16"/>
      <c r="F247" s="16"/>
      <c r="G247" s="16" t="n">
        <v>3</v>
      </c>
    </row>
    <row r="248" customFormat="false" ht="12.75" hidden="false" customHeight="false" outlineLevel="0" collapsed="false">
      <c r="A248" s="130" t="s">
        <v>43</v>
      </c>
      <c r="B248" s="16" t="n">
        <v>1</v>
      </c>
      <c r="C248" s="16" t="n">
        <v>1</v>
      </c>
      <c r="D248" s="16" t="n">
        <v>1</v>
      </c>
      <c r="E248" s="16"/>
      <c r="F248" s="16"/>
      <c r="G248" s="16"/>
    </row>
    <row r="249" customFormat="false" ht="12.75" hidden="false" customHeight="false" outlineLevel="0" collapsed="false">
      <c r="A249" s="15" t="s">
        <v>93</v>
      </c>
      <c r="B249" s="16" t="n">
        <v>110</v>
      </c>
      <c r="C249" s="16" t="n">
        <v>71</v>
      </c>
      <c r="D249" s="16" t="n">
        <v>34</v>
      </c>
      <c r="E249" s="16" t="n">
        <v>163</v>
      </c>
      <c r="F249" s="16" t="n">
        <v>182</v>
      </c>
      <c r="G249" s="16" t="n">
        <v>74</v>
      </c>
    </row>
    <row r="250" customFormat="false" ht="12.75" hidden="false" customHeight="false" outlineLevel="0" collapsed="false">
      <c r="A250" s="130" t="s">
        <v>12</v>
      </c>
      <c r="B250" s="16" t="n">
        <v>110</v>
      </c>
      <c r="C250" s="16" t="n">
        <v>67</v>
      </c>
      <c r="D250" s="16" t="n">
        <v>28</v>
      </c>
      <c r="E250" s="16" t="n">
        <v>157</v>
      </c>
      <c r="F250" s="16" t="n">
        <v>179</v>
      </c>
      <c r="G250" s="16" t="n">
        <v>74</v>
      </c>
    </row>
    <row r="251" customFormat="false" ht="12.75" hidden="false" customHeight="false" outlineLevel="0" collapsed="false">
      <c r="A251" s="130" t="s">
        <v>13</v>
      </c>
      <c r="B251" s="16"/>
      <c r="C251" s="16" t="n">
        <v>2</v>
      </c>
      <c r="D251" s="16" t="n">
        <v>6</v>
      </c>
      <c r="E251" s="16"/>
      <c r="F251" s="16" t="n">
        <v>3</v>
      </c>
      <c r="G251" s="16"/>
    </row>
    <row r="252" customFormat="false" ht="12.75" hidden="false" customHeight="false" outlineLevel="0" collapsed="false">
      <c r="A252" s="130" t="s">
        <v>14</v>
      </c>
      <c r="B252" s="16"/>
      <c r="C252" s="16" t="n">
        <v>1</v>
      </c>
      <c r="D252" s="16"/>
      <c r="E252" s="16" t="n">
        <v>5</v>
      </c>
      <c r="F252" s="16"/>
      <c r="G252" s="16"/>
    </row>
    <row r="253" customFormat="false" ht="12.75" hidden="false" customHeight="false" outlineLevel="0" collapsed="false">
      <c r="A253" s="130" t="s">
        <v>15</v>
      </c>
      <c r="B253" s="16"/>
      <c r="C253" s="16"/>
      <c r="D253" s="16"/>
      <c r="E253" s="16"/>
      <c r="F253" s="16"/>
      <c r="G253" s="16"/>
    </row>
    <row r="254" customFormat="false" ht="12.75" hidden="false" customHeight="false" outlineLevel="0" collapsed="false">
      <c r="A254" s="130" t="s">
        <v>43</v>
      </c>
      <c r="B254" s="16"/>
      <c r="C254" s="16" t="n">
        <v>1</v>
      </c>
      <c r="D254" s="16"/>
      <c r="E254" s="16" t="n">
        <v>1</v>
      </c>
      <c r="F254" s="16"/>
      <c r="G254" s="16"/>
    </row>
    <row r="255" customFormat="false" ht="12.75" hidden="false" customHeight="false" outlineLevel="0" collapsed="false">
      <c r="A255" s="96" t="s">
        <v>26</v>
      </c>
      <c r="B255" s="16" t="n">
        <v>3117</v>
      </c>
      <c r="C255" s="16" t="n">
        <v>3395</v>
      </c>
      <c r="D255" s="16" t="n">
        <v>2889</v>
      </c>
      <c r="E255" s="16" t="n">
        <v>9253</v>
      </c>
      <c r="F255" s="16" t="n">
        <v>4225</v>
      </c>
      <c r="G255" s="16" t="n">
        <v>6333</v>
      </c>
    </row>
    <row r="256" s="2" customFormat="true" ht="12.75" hidden="false" customHeight="true" outlineLevel="0" collapsed="false">
      <c r="A256" s="113" t="s">
        <v>27</v>
      </c>
      <c r="B256" s="114" t="n">
        <v>688</v>
      </c>
      <c r="C256" s="114" t="n">
        <v>966</v>
      </c>
      <c r="D256" s="114" t="n">
        <v>764</v>
      </c>
      <c r="E256" s="114" t="n">
        <v>1302</v>
      </c>
      <c r="F256" s="114" t="n">
        <v>1079</v>
      </c>
      <c r="G256" s="114" t="n">
        <v>1001</v>
      </c>
    </row>
    <row r="257" customFormat="false" ht="12.75" hidden="false" customHeight="false" outlineLevel="0" collapsed="false">
      <c r="A257" s="15" t="s">
        <v>94</v>
      </c>
      <c r="B257" s="16" t="n">
        <v>73</v>
      </c>
      <c r="C257" s="16" t="n">
        <v>58</v>
      </c>
      <c r="D257" s="16" t="n">
        <v>68</v>
      </c>
      <c r="E257" s="16" t="n">
        <v>172</v>
      </c>
      <c r="F257" s="16" t="n">
        <v>180</v>
      </c>
      <c r="G257" s="16" t="n">
        <v>124</v>
      </c>
    </row>
    <row r="258" customFormat="false" ht="12.75" hidden="false" customHeight="false" outlineLevel="0" collapsed="false">
      <c r="A258" s="130" t="s">
        <v>12</v>
      </c>
      <c r="B258" s="16" t="n">
        <v>70</v>
      </c>
      <c r="C258" s="16" t="n">
        <v>57</v>
      </c>
      <c r="D258" s="16" t="n">
        <v>68</v>
      </c>
      <c r="E258" s="16" t="n">
        <v>159</v>
      </c>
      <c r="F258" s="16" t="n">
        <v>174</v>
      </c>
      <c r="G258" s="16" t="n">
        <v>124</v>
      </c>
    </row>
    <row r="259" customFormat="false" ht="12.75" hidden="false" customHeight="false" outlineLevel="0" collapsed="false">
      <c r="A259" s="130" t="s">
        <v>13</v>
      </c>
      <c r="B259" s="16" t="n">
        <v>3</v>
      </c>
      <c r="C259" s="16" t="n">
        <v>1</v>
      </c>
      <c r="D259" s="16"/>
      <c r="E259" s="16" t="n">
        <v>5</v>
      </c>
      <c r="F259" s="16" t="n">
        <v>4</v>
      </c>
      <c r="G259" s="16"/>
    </row>
    <row r="260" customFormat="false" ht="12.75" hidden="false" customHeight="false" outlineLevel="0" collapsed="false">
      <c r="A260" s="130" t="s">
        <v>14</v>
      </c>
      <c r="B260" s="16"/>
      <c r="C260" s="16"/>
      <c r="D260" s="16"/>
      <c r="E260" s="16" t="n">
        <v>8</v>
      </c>
      <c r="F260" s="16" t="n">
        <v>2</v>
      </c>
      <c r="G260" s="16"/>
    </row>
    <row r="261" customFormat="false" ht="12.75" hidden="false" customHeight="false" outlineLevel="0" collapsed="false">
      <c r="A261" s="130" t="s">
        <v>43</v>
      </c>
      <c r="B261" s="16"/>
      <c r="C261" s="16"/>
      <c r="D261" s="16"/>
      <c r="E261" s="16"/>
      <c r="F261" s="16"/>
      <c r="G261" s="16"/>
    </row>
    <row r="262" customFormat="false" ht="12.75" hidden="false" customHeight="false" outlineLevel="0" collapsed="false">
      <c r="A262" s="15" t="s">
        <v>95</v>
      </c>
      <c r="B262" s="16" t="n">
        <v>220</v>
      </c>
      <c r="C262" s="16" t="n">
        <v>403</v>
      </c>
      <c r="D262" s="16" t="n">
        <v>136</v>
      </c>
      <c r="E262" s="16" t="n">
        <v>480</v>
      </c>
      <c r="F262" s="16" t="n">
        <v>404</v>
      </c>
      <c r="G262" s="16" t="n">
        <v>326</v>
      </c>
    </row>
    <row r="263" customFormat="false" ht="12.75" hidden="false" customHeight="false" outlineLevel="0" collapsed="false">
      <c r="A263" s="130" t="s">
        <v>12</v>
      </c>
      <c r="B263" s="16" t="n">
        <v>210</v>
      </c>
      <c r="C263" s="16" t="n">
        <v>282</v>
      </c>
      <c r="D263" s="16" t="n">
        <v>130</v>
      </c>
      <c r="E263" s="16" t="n">
        <v>472</v>
      </c>
      <c r="F263" s="16" t="n">
        <v>400</v>
      </c>
      <c r="G263" s="16" t="n">
        <v>325</v>
      </c>
    </row>
    <row r="264" customFormat="false" ht="12.75" hidden="false" customHeight="false" outlineLevel="0" collapsed="false">
      <c r="A264" s="130" t="s">
        <v>13</v>
      </c>
      <c r="B264" s="16" t="n">
        <v>4</v>
      </c>
      <c r="C264" s="16" t="n">
        <v>3</v>
      </c>
      <c r="D264" s="16" t="n">
        <v>2</v>
      </c>
      <c r="E264" s="16" t="n">
        <v>3</v>
      </c>
      <c r="F264" s="16" t="n">
        <v>2</v>
      </c>
      <c r="G264" s="16"/>
    </row>
    <row r="265" customFormat="false" ht="12.75" hidden="false" customHeight="false" outlineLevel="0" collapsed="false">
      <c r="A265" s="130" t="s">
        <v>14</v>
      </c>
      <c r="B265" s="16" t="n">
        <v>6</v>
      </c>
      <c r="C265" s="16" t="n">
        <v>1</v>
      </c>
      <c r="D265" s="16" t="n">
        <v>4</v>
      </c>
      <c r="E265" s="16" t="n">
        <v>2</v>
      </c>
      <c r="F265" s="16" t="n">
        <v>2</v>
      </c>
      <c r="G265" s="16" t="n">
        <v>1</v>
      </c>
    </row>
    <row r="266" customFormat="false" ht="12.75" hidden="false" customHeight="false" outlineLevel="0" collapsed="false">
      <c r="A266" s="130" t="s">
        <v>15</v>
      </c>
      <c r="B266" s="16"/>
      <c r="C266" s="16" t="n">
        <v>5</v>
      </c>
      <c r="D266" s="16"/>
      <c r="E266" s="16"/>
      <c r="F266" s="16"/>
      <c r="G266" s="16"/>
    </row>
    <row r="267" customFormat="false" ht="12.75" hidden="false" customHeight="false" outlineLevel="0" collapsed="false">
      <c r="A267" s="130" t="s">
        <v>43</v>
      </c>
      <c r="B267" s="16"/>
      <c r="C267" s="16" t="n">
        <v>112</v>
      </c>
      <c r="D267" s="16"/>
      <c r="E267" s="16" t="n">
        <v>3</v>
      </c>
      <c r="F267" s="16"/>
      <c r="G267" s="16"/>
    </row>
    <row r="268" customFormat="false" ht="12.75" hidden="false" customHeight="false" outlineLevel="0" collapsed="false">
      <c r="A268" s="15" t="s">
        <v>96</v>
      </c>
      <c r="B268" s="16" t="n">
        <v>29</v>
      </c>
      <c r="C268" s="16" t="n">
        <v>23</v>
      </c>
      <c r="D268" s="16" t="n">
        <v>220</v>
      </c>
      <c r="E268" s="16" t="n">
        <v>54</v>
      </c>
      <c r="F268" s="16" t="n">
        <v>31</v>
      </c>
      <c r="G268" s="16" t="n">
        <v>32</v>
      </c>
    </row>
    <row r="269" customFormat="false" ht="12.75" hidden="false" customHeight="false" outlineLevel="0" collapsed="false">
      <c r="A269" s="130" t="s">
        <v>12</v>
      </c>
      <c r="B269" s="16" t="n">
        <v>19</v>
      </c>
      <c r="C269" s="16" t="n">
        <v>21</v>
      </c>
      <c r="D269" s="16" t="n">
        <v>27</v>
      </c>
      <c r="E269" s="16" t="n">
        <v>48</v>
      </c>
      <c r="F269" s="16" t="n">
        <v>30</v>
      </c>
      <c r="G269" s="16" t="n">
        <v>30</v>
      </c>
    </row>
    <row r="270" customFormat="false" ht="12.75" hidden="false" customHeight="false" outlineLevel="0" collapsed="false">
      <c r="A270" s="130" t="s">
        <v>13</v>
      </c>
      <c r="B270" s="16" t="n">
        <v>8</v>
      </c>
      <c r="C270" s="16" t="n">
        <v>2</v>
      </c>
      <c r="D270" s="16" t="n">
        <v>192</v>
      </c>
      <c r="E270" s="16" t="n">
        <v>6</v>
      </c>
      <c r="F270" s="16" t="n">
        <v>1</v>
      </c>
      <c r="G270" s="16" t="n">
        <v>1</v>
      </c>
    </row>
    <row r="271" customFormat="false" ht="12.75" hidden="false" customHeight="false" outlineLevel="0" collapsed="false">
      <c r="A271" s="130" t="s">
        <v>14</v>
      </c>
      <c r="B271" s="16"/>
      <c r="C271" s="16"/>
      <c r="D271" s="16" t="n">
        <v>1</v>
      </c>
      <c r="E271" s="16"/>
      <c r="F271" s="16"/>
      <c r="G271" s="16"/>
    </row>
    <row r="272" customFormat="false" ht="12.75" hidden="false" customHeight="false" outlineLevel="0" collapsed="false">
      <c r="A272" s="130" t="s">
        <v>15</v>
      </c>
      <c r="B272" s="16"/>
      <c r="C272" s="16"/>
      <c r="D272" s="16"/>
      <c r="E272" s="16"/>
      <c r="F272" s="16"/>
      <c r="G272" s="16" t="n">
        <v>1</v>
      </c>
    </row>
    <row r="273" customFormat="false" ht="12.75" hidden="false" customHeight="false" outlineLevel="0" collapsed="false">
      <c r="A273" s="130" t="s">
        <v>43</v>
      </c>
      <c r="B273" s="16" t="n">
        <v>2</v>
      </c>
      <c r="C273" s="16"/>
      <c r="D273" s="16"/>
      <c r="E273" s="16"/>
      <c r="F273" s="16"/>
      <c r="G273" s="16"/>
    </row>
    <row r="274" customFormat="false" ht="12.75" hidden="false" customHeight="false" outlineLevel="0" collapsed="false">
      <c r="A274" s="15" t="s">
        <v>97</v>
      </c>
      <c r="B274" s="16" t="n">
        <v>8</v>
      </c>
      <c r="C274" s="16" t="n">
        <v>14</v>
      </c>
      <c r="D274" s="16" t="n">
        <v>54</v>
      </c>
      <c r="E274" s="16" t="n">
        <v>89</v>
      </c>
      <c r="F274" s="16" t="n">
        <v>48</v>
      </c>
      <c r="G274" s="16" t="n">
        <v>49</v>
      </c>
    </row>
    <row r="275" customFormat="false" ht="12.75" hidden="false" customHeight="false" outlineLevel="0" collapsed="false">
      <c r="A275" s="130" t="s">
        <v>12</v>
      </c>
      <c r="B275" s="16" t="n">
        <v>8</v>
      </c>
      <c r="C275" s="16" t="n">
        <v>10</v>
      </c>
      <c r="D275" s="16" t="n">
        <v>49</v>
      </c>
      <c r="E275" s="16" t="n">
        <v>85</v>
      </c>
      <c r="F275" s="16" t="n">
        <v>48</v>
      </c>
      <c r="G275" s="16" t="n">
        <v>49</v>
      </c>
    </row>
    <row r="276" customFormat="false" ht="12.75" hidden="false" customHeight="false" outlineLevel="0" collapsed="false">
      <c r="A276" s="130" t="s">
        <v>13</v>
      </c>
      <c r="B276" s="16"/>
      <c r="C276" s="16" t="n">
        <v>3</v>
      </c>
      <c r="D276" s="16" t="n">
        <v>1</v>
      </c>
      <c r="E276" s="16" t="n">
        <v>3</v>
      </c>
      <c r="F276" s="16"/>
      <c r="G276" s="16"/>
    </row>
    <row r="277" customFormat="false" ht="12.75" hidden="false" customHeight="false" outlineLevel="0" collapsed="false">
      <c r="A277" s="130" t="s">
        <v>14</v>
      </c>
      <c r="B277" s="16"/>
      <c r="C277" s="16"/>
      <c r="D277" s="16" t="n">
        <v>1</v>
      </c>
      <c r="E277" s="16"/>
      <c r="F277" s="16"/>
      <c r="G277" s="16"/>
    </row>
    <row r="278" customFormat="false" ht="12.75" hidden="false" customHeight="false" outlineLevel="0" collapsed="false">
      <c r="A278" s="130" t="s">
        <v>15</v>
      </c>
      <c r="B278" s="16"/>
      <c r="C278" s="16" t="n">
        <v>1</v>
      </c>
      <c r="D278" s="16" t="n">
        <v>3</v>
      </c>
      <c r="E278" s="16" t="n">
        <v>1</v>
      </c>
      <c r="F278" s="16"/>
      <c r="G278" s="16"/>
    </row>
    <row r="279" customFormat="false" ht="12.75" hidden="false" customHeight="false" outlineLevel="0" collapsed="false">
      <c r="A279" s="15" t="s">
        <v>98</v>
      </c>
      <c r="B279" s="16" t="n">
        <v>100</v>
      </c>
      <c r="C279" s="16" t="n">
        <v>72</v>
      </c>
      <c r="D279" s="16" t="n">
        <v>95</v>
      </c>
      <c r="E279" s="16" t="n">
        <v>57</v>
      </c>
      <c r="F279" s="16" t="n">
        <v>37</v>
      </c>
      <c r="G279" s="16" t="n">
        <v>79</v>
      </c>
    </row>
    <row r="280" customFormat="false" ht="12.75" hidden="false" customHeight="false" outlineLevel="0" collapsed="false">
      <c r="A280" s="130" t="s">
        <v>12</v>
      </c>
      <c r="B280" s="16" t="n">
        <v>94</v>
      </c>
      <c r="C280" s="16" t="n">
        <v>70</v>
      </c>
      <c r="D280" s="16" t="n">
        <v>81</v>
      </c>
      <c r="E280" s="16" t="n">
        <v>48</v>
      </c>
      <c r="F280" s="16" t="n">
        <v>36</v>
      </c>
      <c r="G280" s="16" t="n">
        <v>75</v>
      </c>
    </row>
    <row r="281" customFormat="false" ht="12.75" hidden="false" customHeight="false" outlineLevel="0" collapsed="false">
      <c r="A281" s="130" t="s">
        <v>13</v>
      </c>
      <c r="B281" s="16" t="n">
        <v>1</v>
      </c>
      <c r="C281" s="16" t="n">
        <v>1</v>
      </c>
      <c r="D281" s="16"/>
      <c r="E281" s="16" t="n">
        <v>3</v>
      </c>
      <c r="F281" s="16" t="n">
        <v>1</v>
      </c>
      <c r="G281" s="16" t="n">
        <v>1</v>
      </c>
    </row>
    <row r="282" customFormat="false" ht="12.75" hidden="false" customHeight="false" outlineLevel="0" collapsed="false">
      <c r="A282" s="130" t="s">
        <v>14</v>
      </c>
      <c r="B282" s="16" t="n">
        <v>4</v>
      </c>
      <c r="C282" s="16" t="n">
        <v>1</v>
      </c>
      <c r="D282" s="16" t="n">
        <v>3</v>
      </c>
      <c r="E282" s="16"/>
      <c r="F282" s="16"/>
      <c r="G282" s="16" t="n">
        <v>3</v>
      </c>
    </row>
    <row r="283" customFormat="false" ht="12.75" hidden="false" customHeight="false" outlineLevel="0" collapsed="false">
      <c r="A283" s="130" t="s">
        <v>15</v>
      </c>
      <c r="B283" s="16"/>
      <c r="C283" s="16"/>
      <c r="D283" s="16" t="n">
        <v>9</v>
      </c>
      <c r="E283" s="16" t="n">
        <v>1</v>
      </c>
      <c r="F283" s="16"/>
      <c r="G283" s="16"/>
    </row>
    <row r="284" customFormat="false" ht="12.75" hidden="false" customHeight="false" outlineLevel="0" collapsed="false">
      <c r="A284" s="130" t="s">
        <v>43</v>
      </c>
      <c r="B284" s="16" t="n">
        <v>1</v>
      </c>
      <c r="C284" s="16"/>
      <c r="D284" s="16" t="n">
        <v>2</v>
      </c>
      <c r="E284" s="16" t="n">
        <v>5</v>
      </c>
      <c r="F284" s="16"/>
      <c r="G284" s="16"/>
    </row>
    <row r="285" customFormat="false" ht="12.75" hidden="false" customHeight="false" outlineLevel="0" collapsed="false">
      <c r="A285" s="15" t="s">
        <v>99</v>
      </c>
      <c r="B285" s="16" t="n">
        <v>6</v>
      </c>
      <c r="C285" s="16" t="n">
        <v>166</v>
      </c>
      <c r="D285" s="16" t="n">
        <v>30</v>
      </c>
      <c r="E285" s="16" t="n">
        <v>14</v>
      </c>
      <c r="F285" s="16" t="n">
        <v>88</v>
      </c>
      <c r="G285" s="16" t="n">
        <v>53</v>
      </c>
    </row>
    <row r="286" customFormat="false" ht="12.75" hidden="false" customHeight="false" outlineLevel="0" collapsed="false">
      <c r="A286" s="130" t="s">
        <v>12</v>
      </c>
      <c r="B286" s="16" t="n">
        <v>5</v>
      </c>
      <c r="C286" s="16" t="n">
        <v>162</v>
      </c>
      <c r="D286" s="16" t="n">
        <v>30</v>
      </c>
      <c r="E286" s="16" t="n">
        <v>13</v>
      </c>
      <c r="F286" s="16" t="n">
        <v>84</v>
      </c>
      <c r="G286" s="16" t="n">
        <v>53</v>
      </c>
    </row>
    <row r="287" customFormat="false" ht="12.75" hidden="false" customHeight="false" outlineLevel="0" collapsed="false">
      <c r="A287" s="130" t="s">
        <v>13</v>
      </c>
      <c r="B287" s="16" t="n">
        <v>1</v>
      </c>
      <c r="C287" s="16" t="n">
        <v>3</v>
      </c>
      <c r="D287" s="16"/>
      <c r="E287" s="16"/>
      <c r="F287" s="16"/>
      <c r="G287" s="16"/>
    </row>
    <row r="288" customFormat="false" ht="12.75" hidden="false" customHeight="false" outlineLevel="0" collapsed="false">
      <c r="A288" s="130" t="s">
        <v>14</v>
      </c>
      <c r="B288" s="16"/>
      <c r="C288" s="16"/>
      <c r="D288" s="16"/>
      <c r="E288" s="16"/>
      <c r="F288" s="16" t="n">
        <v>4</v>
      </c>
      <c r="G288" s="16"/>
    </row>
    <row r="289" customFormat="false" ht="12.75" hidden="false" customHeight="false" outlineLevel="0" collapsed="false">
      <c r="A289" s="130" t="s">
        <v>43</v>
      </c>
      <c r="B289" s="16"/>
      <c r="C289" s="16" t="n">
        <v>1</v>
      </c>
      <c r="D289" s="16"/>
      <c r="E289" s="16" t="n">
        <v>1</v>
      </c>
      <c r="F289" s="16"/>
      <c r="G289" s="16"/>
    </row>
    <row r="290" customFormat="false" ht="12.75" hidden="false" customHeight="false" outlineLevel="0" collapsed="false">
      <c r="A290" s="15" t="s">
        <v>100</v>
      </c>
      <c r="B290" s="16" t="n">
        <v>129</v>
      </c>
      <c r="C290" s="16" t="n">
        <v>75</v>
      </c>
      <c r="D290" s="16" t="n">
        <v>61</v>
      </c>
      <c r="E290" s="16" t="n">
        <v>150</v>
      </c>
      <c r="F290" s="16" t="n">
        <v>146</v>
      </c>
      <c r="G290" s="16" t="n">
        <v>57</v>
      </c>
    </row>
    <row r="291" customFormat="false" ht="12.75" hidden="false" customHeight="false" outlineLevel="0" collapsed="false">
      <c r="A291" s="130" t="s">
        <v>12</v>
      </c>
      <c r="B291" s="16" t="n">
        <v>113</v>
      </c>
      <c r="C291" s="16" t="n">
        <v>74</v>
      </c>
      <c r="D291" s="16" t="n">
        <v>61</v>
      </c>
      <c r="E291" s="16" t="n">
        <v>148</v>
      </c>
      <c r="F291" s="16" t="n">
        <v>146</v>
      </c>
      <c r="G291" s="16" t="n">
        <v>52</v>
      </c>
    </row>
    <row r="292" customFormat="false" ht="12.75" hidden="false" customHeight="false" outlineLevel="0" collapsed="false">
      <c r="A292" s="130" t="s">
        <v>13</v>
      </c>
      <c r="B292" s="16" t="n">
        <v>11</v>
      </c>
      <c r="C292" s="16" t="n">
        <v>1</v>
      </c>
      <c r="D292" s="16"/>
      <c r="E292" s="16"/>
      <c r="F292" s="16"/>
      <c r="G292" s="16" t="n">
        <v>1</v>
      </c>
    </row>
    <row r="293" customFormat="false" ht="12.75" hidden="false" customHeight="false" outlineLevel="0" collapsed="false">
      <c r="A293" s="130" t="s">
        <v>14</v>
      </c>
      <c r="B293" s="16" t="n">
        <v>5</v>
      </c>
      <c r="C293" s="16"/>
      <c r="D293" s="16"/>
      <c r="E293" s="16" t="n">
        <v>2</v>
      </c>
      <c r="F293" s="16"/>
      <c r="G293" s="16" t="n">
        <v>4</v>
      </c>
    </row>
    <row r="294" customFormat="false" ht="12.75" hidden="false" customHeight="false" outlineLevel="0" collapsed="false">
      <c r="A294" s="15" t="s">
        <v>101</v>
      </c>
      <c r="B294" s="16" t="n">
        <v>18</v>
      </c>
      <c r="C294" s="16" t="n">
        <v>20</v>
      </c>
      <c r="D294" s="16" t="n">
        <v>25</v>
      </c>
      <c r="E294" s="16" t="n">
        <v>72</v>
      </c>
      <c r="F294" s="16" t="n">
        <v>52</v>
      </c>
      <c r="G294" s="16" t="n">
        <v>32</v>
      </c>
    </row>
    <row r="295" customFormat="false" ht="12.75" hidden="false" customHeight="false" outlineLevel="0" collapsed="false">
      <c r="A295" s="130" t="s">
        <v>12</v>
      </c>
      <c r="B295" s="16" t="n">
        <v>16</v>
      </c>
      <c r="C295" s="16" t="n">
        <v>19</v>
      </c>
      <c r="D295" s="16" t="n">
        <v>20</v>
      </c>
      <c r="E295" s="16" t="n">
        <v>71</v>
      </c>
      <c r="F295" s="16" t="n">
        <v>51</v>
      </c>
      <c r="G295" s="16" t="n">
        <v>31</v>
      </c>
    </row>
    <row r="296" customFormat="false" ht="12.75" hidden="false" customHeight="false" outlineLevel="0" collapsed="false">
      <c r="A296" s="130" t="s">
        <v>13</v>
      </c>
      <c r="B296" s="16" t="n">
        <v>2</v>
      </c>
      <c r="C296" s="16"/>
      <c r="D296" s="16" t="n">
        <v>3</v>
      </c>
      <c r="E296" s="16" t="n">
        <v>1</v>
      </c>
      <c r="F296" s="16"/>
      <c r="G296" s="16"/>
    </row>
    <row r="297" customFormat="false" ht="12.75" hidden="false" customHeight="false" outlineLevel="0" collapsed="false">
      <c r="A297" s="130" t="s">
        <v>14</v>
      </c>
      <c r="B297" s="16"/>
      <c r="C297" s="16" t="n">
        <v>1</v>
      </c>
      <c r="D297" s="16" t="n">
        <v>2</v>
      </c>
      <c r="E297" s="16"/>
      <c r="F297" s="16" t="n">
        <v>1</v>
      </c>
      <c r="G297" s="16"/>
    </row>
    <row r="298" customFormat="false" ht="12.75" hidden="false" customHeight="false" outlineLevel="0" collapsed="false">
      <c r="A298" s="130" t="s">
        <v>43</v>
      </c>
      <c r="B298" s="16"/>
      <c r="C298" s="16"/>
      <c r="D298" s="16"/>
      <c r="E298" s="16"/>
      <c r="F298" s="16"/>
      <c r="G298" s="16" t="n">
        <v>1</v>
      </c>
    </row>
    <row r="299" customFormat="false" ht="12.75" hidden="false" customHeight="false" outlineLevel="0" collapsed="false">
      <c r="A299" s="15" t="s">
        <v>102</v>
      </c>
      <c r="B299" s="16" t="n">
        <v>58</v>
      </c>
      <c r="C299" s="16" t="n">
        <v>69</v>
      </c>
      <c r="D299" s="16" t="n">
        <v>19</v>
      </c>
      <c r="E299" s="16" t="n">
        <v>96</v>
      </c>
      <c r="F299" s="16" t="n">
        <v>45</v>
      </c>
      <c r="G299" s="16" t="n">
        <v>91</v>
      </c>
    </row>
    <row r="300" customFormat="false" ht="12.75" hidden="false" customHeight="false" outlineLevel="0" collapsed="false">
      <c r="A300" s="130" t="s">
        <v>12</v>
      </c>
      <c r="B300" s="16" t="n">
        <v>55</v>
      </c>
      <c r="C300" s="16" t="n">
        <v>69</v>
      </c>
      <c r="D300" s="16" t="n">
        <v>19</v>
      </c>
      <c r="E300" s="16" t="n">
        <v>94</v>
      </c>
      <c r="F300" s="16" t="n">
        <v>45</v>
      </c>
      <c r="G300" s="16" t="n">
        <v>91</v>
      </c>
    </row>
    <row r="301" customFormat="false" ht="12.75" hidden="false" customHeight="false" outlineLevel="0" collapsed="false">
      <c r="A301" s="130" t="s">
        <v>13</v>
      </c>
      <c r="B301" s="16"/>
      <c r="C301" s="16"/>
      <c r="D301" s="16"/>
      <c r="E301" s="16"/>
      <c r="F301" s="16"/>
      <c r="G301" s="16"/>
    </row>
    <row r="302" customFormat="false" ht="12.75" hidden="false" customHeight="false" outlineLevel="0" collapsed="false">
      <c r="A302" s="130" t="s">
        <v>14</v>
      </c>
      <c r="B302" s="16" t="n">
        <v>2</v>
      </c>
      <c r="C302" s="16"/>
      <c r="D302" s="16"/>
      <c r="E302" s="16" t="n">
        <v>2</v>
      </c>
      <c r="F302" s="16"/>
      <c r="G302" s="16"/>
    </row>
    <row r="303" customFormat="false" ht="12.75" hidden="false" customHeight="false" outlineLevel="0" collapsed="false">
      <c r="A303" s="130" t="s">
        <v>15</v>
      </c>
      <c r="B303" s="16"/>
      <c r="C303" s="16"/>
      <c r="D303" s="16"/>
      <c r="E303" s="16"/>
      <c r="F303" s="16"/>
      <c r="G303" s="16"/>
    </row>
    <row r="304" customFormat="false" ht="12.75" hidden="false" customHeight="false" outlineLevel="0" collapsed="false">
      <c r="A304" s="130" t="s">
        <v>43</v>
      </c>
      <c r="B304" s="16" t="n">
        <v>1</v>
      </c>
      <c r="C304" s="16"/>
      <c r="D304" s="16"/>
      <c r="E304" s="16"/>
      <c r="F304" s="16"/>
      <c r="G304" s="16"/>
    </row>
    <row r="305" customFormat="false" ht="12.75" hidden="false" customHeight="false" outlineLevel="0" collapsed="false">
      <c r="A305" s="15" t="s">
        <v>103</v>
      </c>
      <c r="B305" s="16" t="n">
        <v>47</v>
      </c>
      <c r="C305" s="16" t="n">
        <v>66</v>
      </c>
      <c r="D305" s="16" t="n">
        <v>56</v>
      </c>
      <c r="E305" s="16" t="n">
        <v>118</v>
      </c>
      <c r="F305" s="16" t="n">
        <v>48</v>
      </c>
      <c r="G305" s="16" t="n">
        <v>158</v>
      </c>
    </row>
    <row r="306" customFormat="false" ht="12.75" hidden="false" customHeight="false" outlineLevel="0" collapsed="false">
      <c r="A306" s="130" t="s">
        <v>12</v>
      </c>
      <c r="B306" s="16" t="n">
        <v>45</v>
      </c>
      <c r="C306" s="16" t="n">
        <v>62</v>
      </c>
      <c r="D306" s="16" t="n">
        <v>54</v>
      </c>
      <c r="E306" s="16" t="n">
        <v>114</v>
      </c>
      <c r="F306" s="16" t="n">
        <v>47</v>
      </c>
      <c r="G306" s="16" t="n">
        <v>156</v>
      </c>
    </row>
    <row r="307" customFormat="false" ht="12.75" hidden="false" customHeight="false" outlineLevel="0" collapsed="false">
      <c r="A307" s="130" t="s">
        <v>13</v>
      </c>
      <c r="B307" s="16"/>
      <c r="C307" s="16" t="n">
        <v>1</v>
      </c>
      <c r="D307" s="16"/>
      <c r="E307" s="16" t="n">
        <v>3</v>
      </c>
      <c r="F307" s="16" t="n">
        <v>1</v>
      </c>
      <c r="G307" s="16"/>
    </row>
    <row r="308" customFormat="false" ht="12.75" hidden="false" customHeight="false" outlineLevel="0" collapsed="false">
      <c r="A308" s="130" t="s">
        <v>14</v>
      </c>
      <c r="B308" s="16" t="n">
        <v>2</v>
      </c>
      <c r="C308" s="16" t="n">
        <v>2</v>
      </c>
      <c r="D308" s="16" t="n">
        <v>2</v>
      </c>
      <c r="E308" s="16"/>
      <c r="F308" s="16"/>
      <c r="G308" s="16"/>
    </row>
    <row r="309" customFormat="false" ht="12.75" hidden="false" customHeight="false" outlineLevel="0" collapsed="false">
      <c r="A309" s="130" t="s">
        <v>15</v>
      </c>
      <c r="B309" s="16"/>
      <c r="C309" s="16"/>
      <c r="D309" s="16"/>
      <c r="E309" s="16"/>
      <c r="F309" s="16"/>
      <c r="G309" s="16"/>
    </row>
    <row r="310" customFormat="false" ht="12.75" hidden="false" customHeight="false" outlineLevel="0" collapsed="false">
      <c r="A310" s="130" t="s">
        <v>43</v>
      </c>
      <c r="B310" s="16"/>
      <c r="C310" s="16" t="n">
        <v>1</v>
      </c>
      <c r="D310" s="16"/>
      <c r="E310" s="16" t="n">
        <v>1</v>
      </c>
      <c r="F310" s="16"/>
      <c r="G310" s="16" t="n">
        <v>2</v>
      </c>
    </row>
    <row r="311" s="2" customFormat="true" ht="12.75" hidden="false" customHeight="true" outlineLevel="0" collapsed="false">
      <c r="A311" s="113" t="s">
        <v>28</v>
      </c>
      <c r="B311" s="114" t="n">
        <v>209</v>
      </c>
      <c r="C311" s="114" t="n">
        <v>136</v>
      </c>
      <c r="D311" s="114" t="n">
        <v>87</v>
      </c>
      <c r="E311" s="114" t="n">
        <v>457</v>
      </c>
      <c r="F311" s="114" t="n">
        <v>228</v>
      </c>
      <c r="G311" s="114" t="n">
        <v>260</v>
      </c>
    </row>
    <row r="312" customFormat="false" ht="12.75" hidden="false" customHeight="false" outlineLevel="0" collapsed="false">
      <c r="A312" s="15" t="s">
        <v>104</v>
      </c>
      <c r="B312" s="16" t="n">
        <v>88</v>
      </c>
      <c r="C312" s="16" t="n">
        <v>62</v>
      </c>
      <c r="D312" s="16" t="n">
        <v>69</v>
      </c>
      <c r="E312" s="16" t="n">
        <v>411</v>
      </c>
      <c r="F312" s="16" t="n">
        <v>176</v>
      </c>
      <c r="G312" s="16" t="n">
        <v>150</v>
      </c>
    </row>
    <row r="313" customFormat="false" ht="12.75" hidden="false" customHeight="false" outlineLevel="0" collapsed="false">
      <c r="A313" s="130" t="s">
        <v>12</v>
      </c>
      <c r="B313" s="16" t="n">
        <v>79</v>
      </c>
      <c r="C313" s="16" t="n">
        <v>53</v>
      </c>
      <c r="D313" s="16" t="n">
        <v>69</v>
      </c>
      <c r="E313" s="16" t="n">
        <v>399</v>
      </c>
      <c r="F313" s="16" t="n">
        <v>174</v>
      </c>
      <c r="G313" s="16" t="n">
        <v>145</v>
      </c>
    </row>
    <row r="314" customFormat="false" ht="12.75" hidden="false" customHeight="false" outlineLevel="0" collapsed="false">
      <c r="A314" s="130" t="s">
        <v>13</v>
      </c>
      <c r="B314" s="16" t="n">
        <v>6</v>
      </c>
      <c r="C314" s="16" t="n">
        <v>3</v>
      </c>
      <c r="D314" s="16"/>
      <c r="E314" s="16" t="n">
        <v>10</v>
      </c>
      <c r="F314" s="16" t="n">
        <v>2</v>
      </c>
      <c r="G314" s="16" t="n">
        <v>2</v>
      </c>
    </row>
    <row r="315" customFormat="false" ht="12.75" hidden="false" customHeight="false" outlineLevel="0" collapsed="false">
      <c r="A315" s="130" t="s">
        <v>14</v>
      </c>
      <c r="B315" s="16" t="n">
        <v>1</v>
      </c>
      <c r="C315" s="16"/>
      <c r="D315" s="16"/>
      <c r="E315" s="16" t="n">
        <v>1</v>
      </c>
      <c r="F315" s="16"/>
      <c r="G315" s="16" t="n">
        <v>3</v>
      </c>
    </row>
    <row r="316" customFormat="false" ht="12.75" hidden="false" customHeight="false" outlineLevel="0" collapsed="false">
      <c r="A316" s="130" t="s">
        <v>15</v>
      </c>
      <c r="B316" s="16"/>
      <c r="C316" s="16" t="n">
        <v>5</v>
      </c>
      <c r="D316" s="16"/>
      <c r="E316" s="16"/>
      <c r="F316" s="16"/>
      <c r="G316" s="16"/>
    </row>
    <row r="317" customFormat="false" ht="12.75" hidden="false" customHeight="false" outlineLevel="0" collapsed="false">
      <c r="A317" s="130" t="s">
        <v>43</v>
      </c>
      <c r="B317" s="16" t="n">
        <v>2</v>
      </c>
      <c r="C317" s="16" t="n">
        <v>1</v>
      </c>
      <c r="D317" s="16"/>
      <c r="E317" s="16" t="n">
        <v>1</v>
      </c>
      <c r="F317" s="16"/>
      <c r="G317" s="16"/>
    </row>
    <row r="318" customFormat="false" ht="12.75" hidden="false" customHeight="false" outlineLevel="0" collapsed="false">
      <c r="A318" s="15" t="s">
        <v>105</v>
      </c>
      <c r="B318" s="16" t="n">
        <v>121</v>
      </c>
      <c r="C318" s="16" t="n">
        <v>74</v>
      </c>
      <c r="D318" s="16" t="n">
        <v>18</v>
      </c>
      <c r="E318" s="16" t="n">
        <v>46</v>
      </c>
      <c r="F318" s="16" t="n">
        <v>52</v>
      </c>
      <c r="G318" s="16" t="n">
        <v>110</v>
      </c>
    </row>
    <row r="319" customFormat="false" ht="12.75" hidden="false" customHeight="false" outlineLevel="0" collapsed="false">
      <c r="A319" s="130" t="s">
        <v>12</v>
      </c>
      <c r="B319" s="16" t="n">
        <v>120</v>
      </c>
      <c r="C319" s="16" t="n">
        <v>68</v>
      </c>
      <c r="D319" s="16" t="n">
        <v>18</v>
      </c>
      <c r="E319" s="16" t="n">
        <v>41</v>
      </c>
      <c r="F319" s="16" t="n">
        <v>48</v>
      </c>
      <c r="G319" s="16" t="n">
        <v>86</v>
      </c>
    </row>
    <row r="320" customFormat="false" ht="12.75" hidden="false" customHeight="false" outlineLevel="0" collapsed="false">
      <c r="A320" s="130" t="s">
        <v>13</v>
      </c>
      <c r="B320" s="16"/>
      <c r="C320" s="16" t="n">
        <v>3</v>
      </c>
      <c r="D320" s="16"/>
      <c r="E320" s="16" t="n">
        <v>2</v>
      </c>
      <c r="F320" s="16" t="n">
        <v>1</v>
      </c>
      <c r="G320" s="16" t="n">
        <v>3</v>
      </c>
    </row>
    <row r="321" customFormat="false" ht="12.75" hidden="false" customHeight="false" outlineLevel="0" collapsed="false">
      <c r="A321" s="130" t="s">
        <v>14</v>
      </c>
      <c r="B321" s="16" t="n">
        <v>1</v>
      </c>
      <c r="C321" s="16" t="n">
        <v>3</v>
      </c>
      <c r="D321" s="16"/>
      <c r="E321" s="16" t="n">
        <v>3</v>
      </c>
      <c r="F321" s="16" t="n">
        <v>2</v>
      </c>
      <c r="G321" s="16" t="n">
        <v>2</v>
      </c>
    </row>
    <row r="322" customFormat="false" ht="12.75" hidden="false" customHeight="false" outlineLevel="0" collapsed="false">
      <c r="A322" s="130" t="s">
        <v>15</v>
      </c>
      <c r="B322" s="16"/>
      <c r="C322" s="16"/>
      <c r="D322" s="16"/>
      <c r="E322" s="16"/>
      <c r="F322" s="16"/>
      <c r="G322" s="16"/>
    </row>
    <row r="323" customFormat="false" ht="12.75" hidden="false" customHeight="false" outlineLevel="0" collapsed="false">
      <c r="A323" s="130" t="s">
        <v>43</v>
      </c>
      <c r="B323" s="16"/>
      <c r="C323" s="16"/>
      <c r="D323" s="16"/>
      <c r="E323" s="16"/>
      <c r="F323" s="16" t="n">
        <v>1</v>
      </c>
      <c r="G323" s="16" t="n">
        <v>19</v>
      </c>
    </row>
    <row r="324" s="2" customFormat="true" ht="12.75" hidden="false" customHeight="true" outlineLevel="0" collapsed="false">
      <c r="A324" s="113" t="s">
        <v>29</v>
      </c>
      <c r="B324" s="114" t="n">
        <v>415</v>
      </c>
      <c r="C324" s="114" t="n">
        <v>536</v>
      </c>
      <c r="D324" s="114" t="n">
        <v>577</v>
      </c>
      <c r="E324" s="114" t="n">
        <v>904</v>
      </c>
      <c r="F324" s="114" t="n">
        <v>840</v>
      </c>
      <c r="G324" s="114" t="n">
        <v>945</v>
      </c>
    </row>
    <row r="325" customFormat="false" ht="12.75" hidden="false" customHeight="false" outlineLevel="0" collapsed="false">
      <c r="A325" s="15" t="s">
        <v>106</v>
      </c>
      <c r="B325" s="16" t="n">
        <v>121</v>
      </c>
      <c r="C325" s="16" t="n">
        <v>129</v>
      </c>
      <c r="D325" s="16" t="n">
        <v>272</v>
      </c>
      <c r="E325" s="16" t="n">
        <v>321</v>
      </c>
      <c r="F325" s="16" t="n">
        <v>262</v>
      </c>
      <c r="G325" s="16" t="n">
        <v>308</v>
      </c>
    </row>
    <row r="326" customFormat="false" ht="12.75" hidden="false" customHeight="false" outlineLevel="0" collapsed="false">
      <c r="A326" s="130" t="s">
        <v>12</v>
      </c>
      <c r="B326" s="16" t="n">
        <v>119</v>
      </c>
      <c r="C326" s="16" t="n">
        <v>125</v>
      </c>
      <c r="D326" s="16" t="n">
        <v>266</v>
      </c>
      <c r="E326" s="16" t="n">
        <v>312</v>
      </c>
      <c r="F326" s="16" t="n">
        <v>262</v>
      </c>
      <c r="G326" s="16" t="n">
        <v>305</v>
      </c>
    </row>
    <row r="327" customFormat="false" ht="12.75" hidden="false" customHeight="false" outlineLevel="0" collapsed="false">
      <c r="A327" s="130" t="s">
        <v>13</v>
      </c>
      <c r="B327" s="16"/>
      <c r="C327" s="16"/>
      <c r="D327" s="16" t="n">
        <v>4</v>
      </c>
      <c r="E327" s="16" t="n">
        <v>5</v>
      </c>
      <c r="F327" s="16"/>
      <c r="G327" s="16" t="n">
        <v>1</v>
      </c>
    </row>
    <row r="328" customFormat="false" ht="12.75" hidden="false" customHeight="false" outlineLevel="0" collapsed="false">
      <c r="A328" s="130" t="s">
        <v>14</v>
      </c>
      <c r="B328" s="16" t="n">
        <v>2</v>
      </c>
      <c r="C328" s="16" t="n">
        <v>2</v>
      </c>
      <c r="D328" s="16"/>
      <c r="E328" s="16" t="n">
        <v>4</v>
      </c>
      <c r="F328" s="16"/>
      <c r="G328" s="16" t="n">
        <v>1</v>
      </c>
    </row>
    <row r="329" customFormat="false" ht="12.75" hidden="false" customHeight="false" outlineLevel="0" collapsed="false">
      <c r="A329" s="130" t="s">
        <v>15</v>
      </c>
      <c r="B329" s="16"/>
      <c r="C329" s="16"/>
      <c r="D329" s="16"/>
      <c r="E329" s="16"/>
      <c r="F329" s="16"/>
      <c r="G329" s="16" t="n">
        <v>1</v>
      </c>
    </row>
    <row r="330" customFormat="false" ht="12.75" hidden="false" customHeight="false" outlineLevel="0" collapsed="false">
      <c r="A330" s="130" t="s">
        <v>43</v>
      </c>
      <c r="B330" s="16"/>
      <c r="C330" s="16" t="n">
        <v>2</v>
      </c>
      <c r="D330" s="16" t="n">
        <v>2</v>
      </c>
      <c r="E330" s="16"/>
      <c r="F330" s="16"/>
      <c r="G330" s="16"/>
    </row>
    <row r="331" customFormat="false" ht="12.75" hidden="false" customHeight="false" outlineLevel="0" collapsed="false">
      <c r="A331" s="15" t="s">
        <v>107</v>
      </c>
      <c r="B331" s="16" t="n">
        <v>72</v>
      </c>
      <c r="C331" s="16" t="n">
        <v>51</v>
      </c>
      <c r="D331" s="16" t="n">
        <v>112</v>
      </c>
      <c r="E331" s="16" t="n">
        <v>107</v>
      </c>
      <c r="F331" s="16" t="n">
        <v>84</v>
      </c>
      <c r="G331" s="16" t="n">
        <v>136</v>
      </c>
    </row>
    <row r="332" customFormat="false" ht="12.75" hidden="false" customHeight="false" outlineLevel="0" collapsed="false">
      <c r="A332" s="130" t="s">
        <v>12</v>
      </c>
      <c r="B332" s="16" t="n">
        <v>71</v>
      </c>
      <c r="C332" s="16" t="n">
        <v>51</v>
      </c>
      <c r="D332" s="16" t="n">
        <v>106</v>
      </c>
      <c r="E332" s="16" t="n">
        <v>104</v>
      </c>
      <c r="F332" s="16" t="n">
        <v>69</v>
      </c>
      <c r="G332" s="16" t="n">
        <v>134</v>
      </c>
    </row>
    <row r="333" customFormat="false" ht="12.75" hidden="false" customHeight="false" outlineLevel="0" collapsed="false">
      <c r="A333" s="130" t="s">
        <v>13</v>
      </c>
      <c r="B333" s="16"/>
      <c r="C333" s="16"/>
      <c r="D333" s="16" t="n">
        <v>1</v>
      </c>
      <c r="E333" s="16"/>
      <c r="F333" s="16" t="n">
        <v>15</v>
      </c>
      <c r="G333" s="16"/>
    </row>
    <row r="334" customFormat="false" ht="12.75" hidden="false" customHeight="false" outlineLevel="0" collapsed="false">
      <c r="A334" s="130" t="s">
        <v>14</v>
      </c>
      <c r="B334" s="16" t="n">
        <v>1</v>
      </c>
      <c r="C334" s="16"/>
      <c r="D334" s="16" t="n">
        <v>4</v>
      </c>
      <c r="E334" s="16" t="n">
        <v>2</v>
      </c>
      <c r="F334" s="16"/>
      <c r="G334" s="16" t="n">
        <v>2</v>
      </c>
    </row>
    <row r="335" customFormat="false" ht="12.75" hidden="false" customHeight="false" outlineLevel="0" collapsed="false">
      <c r="A335" s="130" t="s">
        <v>43</v>
      </c>
      <c r="B335" s="16"/>
      <c r="C335" s="16"/>
      <c r="D335" s="16" t="n">
        <v>1</v>
      </c>
      <c r="E335" s="16" t="n">
        <v>1</v>
      </c>
      <c r="F335" s="16"/>
      <c r="G335" s="16"/>
    </row>
    <row r="336" customFormat="false" ht="12.75" hidden="false" customHeight="false" outlineLevel="0" collapsed="false">
      <c r="A336" s="15" t="s">
        <v>108</v>
      </c>
      <c r="B336" s="16" t="n">
        <v>15</v>
      </c>
      <c r="C336" s="16" t="n">
        <v>62</v>
      </c>
      <c r="D336" s="16" t="n">
        <v>25</v>
      </c>
      <c r="E336" s="16" t="n">
        <v>103</v>
      </c>
      <c r="F336" s="16" t="n">
        <v>79</v>
      </c>
      <c r="G336" s="16" t="n">
        <v>47</v>
      </c>
    </row>
    <row r="337" customFormat="false" ht="12.75" hidden="false" customHeight="false" outlineLevel="0" collapsed="false">
      <c r="A337" s="130" t="s">
        <v>12</v>
      </c>
      <c r="B337" s="16" t="n">
        <v>5</v>
      </c>
      <c r="C337" s="16" t="n">
        <v>36</v>
      </c>
      <c r="D337" s="16" t="n">
        <v>25</v>
      </c>
      <c r="E337" s="16" t="n">
        <v>90</v>
      </c>
      <c r="F337" s="16" t="n">
        <v>76</v>
      </c>
      <c r="G337" s="16" t="n">
        <v>41</v>
      </c>
    </row>
    <row r="338" customFormat="false" ht="12.75" hidden="false" customHeight="false" outlineLevel="0" collapsed="false">
      <c r="A338" s="130" t="s">
        <v>13</v>
      </c>
      <c r="B338" s="16" t="n">
        <v>6</v>
      </c>
      <c r="C338" s="16" t="n">
        <v>19</v>
      </c>
      <c r="D338" s="16"/>
      <c r="E338" s="16" t="n">
        <v>3</v>
      </c>
      <c r="F338" s="16" t="n">
        <v>1</v>
      </c>
      <c r="G338" s="16" t="n">
        <v>3</v>
      </c>
    </row>
    <row r="339" customFormat="false" ht="12.75" hidden="false" customHeight="false" outlineLevel="0" collapsed="false">
      <c r="A339" s="130" t="s">
        <v>14</v>
      </c>
      <c r="B339" s="16" t="n">
        <v>2</v>
      </c>
      <c r="C339" s="16" t="n">
        <v>2</v>
      </c>
      <c r="D339" s="16"/>
      <c r="E339" s="16" t="n">
        <v>7</v>
      </c>
      <c r="F339" s="16" t="n">
        <v>1</v>
      </c>
      <c r="G339" s="16" t="n">
        <v>3</v>
      </c>
    </row>
    <row r="340" customFormat="false" ht="12.75" hidden="false" customHeight="false" outlineLevel="0" collapsed="false">
      <c r="A340" s="130" t="s">
        <v>43</v>
      </c>
      <c r="B340" s="16" t="n">
        <v>2</v>
      </c>
      <c r="C340" s="16" t="n">
        <v>5</v>
      </c>
      <c r="D340" s="16"/>
      <c r="E340" s="16" t="n">
        <v>3</v>
      </c>
      <c r="F340" s="16" t="n">
        <v>1</v>
      </c>
      <c r="G340" s="16"/>
    </row>
    <row r="341" customFormat="false" ht="12.75" hidden="false" customHeight="false" outlineLevel="0" collapsed="false">
      <c r="A341" s="15" t="s">
        <v>109</v>
      </c>
      <c r="B341" s="16" t="n">
        <v>47</v>
      </c>
      <c r="C341" s="16" t="n">
        <v>151</v>
      </c>
      <c r="D341" s="16" t="n">
        <v>120</v>
      </c>
      <c r="E341" s="16" t="n">
        <v>182</v>
      </c>
      <c r="F341" s="16" t="n">
        <v>133</v>
      </c>
      <c r="G341" s="16" t="n">
        <v>205</v>
      </c>
    </row>
    <row r="342" customFormat="false" ht="12.75" hidden="false" customHeight="false" outlineLevel="0" collapsed="false">
      <c r="A342" s="130" t="s">
        <v>12</v>
      </c>
      <c r="B342" s="16" t="n">
        <v>46</v>
      </c>
      <c r="C342" s="16" t="n">
        <v>123</v>
      </c>
      <c r="D342" s="16" t="n">
        <v>119</v>
      </c>
      <c r="E342" s="16" t="n">
        <v>143</v>
      </c>
      <c r="F342" s="16" t="n">
        <v>127</v>
      </c>
      <c r="G342" s="16" t="n">
        <v>199</v>
      </c>
    </row>
    <row r="343" customFormat="false" ht="12.75" hidden="false" customHeight="false" outlineLevel="0" collapsed="false">
      <c r="A343" s="130" t="s">
        <v>13</v>
      </c>
      <c r="B343" s="16"/>
      <c r="C343" s="16" t="n">
        <v>26</v>
      </c>
      <c r="D343" s="16"/>
      <c r="E343" s="16" t="n">
        <v>30</v>
      </c>
      <c r="F343" s="16" t="n">
        <v>1</v>
      </c>
      <c r="G343" s="16" t="n">
        <v>5</v>
      </c>
    </row>
    <row r="344" customFormat="false" ht="12.75" hidden="false" customHeight="false" outlineLevel="0" collapsed="false">
      <c r="A344" s="130" t="s">
        <v>14</v>
      </c>
      <c r="B344" s="16" t="n">
        <v>1</v>
      </c>
      <c r="C344" s="16"/>
      <c r="D344" s="16" t="n">
        <v>1</v>
      </c>
      <c r="E344" s="16" t="n">
        <v>3</v>
      </c>
      <c r="F344" s="16" t="n">
        <v>3</v>
      </c>
      <c r="G344" s="16" t="n">
        <v>1</v>
      </c>
    </row>
    <row r="345" customFormat="false" ht="12.75" hidden="false" customHeight="false" outlineLevel="0" collapsed="false">
      <c r="A345" s="130" t="s">
        <v>15</v>
      </c>
      <c r="B345" s="16"/>
      <c r="C345" s="16"/>
      <c r="D345" s="16"/>
      <c r="E345" s="16"/>
      <c r="F345" s="16" t="n">
        <v>1</v>
      </c>
      <c r="G345" s="16"/>
    </row>
    <row r="346" customFormat="false" ht="12.75" hidden="false" customHeight="false" outlineLevel="0" collapsed="false">
      <c r="A346" s="130" t="s">
        <v>43</v>
      </c>
      <c r="B346" s="16"/>
      <c r="C346" s="16" t="n">
        <v>2</v>
      </c>
      <c r="D346" s="16"/>
      <c r="E346" s="16" t="n">
        <v>6</v>
      </c>
      <c r="F346" s="16" t="n">
        <v>1</v>
      </c>
      <c r="G346" s="16"/>
    </row>
    <row r="347" customFormat="false" ht="12.75" hidden="false" customHeight="false" outlineLevel="0" collapsed="false">
      <c r="A347" s="15" t="s">
        <v>110</v>
      </c>
      <c r="B347" s="16" t="n">
        <v>160</v>
      </c>
      <c r="C347" s="16" t="n">
        <v>143</v>
      </c>
      <c r="D347" s="16" t="n">
        <v>48</v>
      </c>
      <c r="E347" s="16" t="n">
        <v>191</v>
      </c>
      <c r="F347" s="16" t="n">
        <v>282</v>
      </c>
      <c r="G347" s="16" t="n">
        <v>249</v>
      </c>
    </row>
    <row r="348" customFormat="false" ht="12.75" hidden="false" customHeight="false" outlineLevel="0" collapsed="false">
      <c r="A348" s="130" t="s">
        <v>12</v>
      </c>
      <c r="B348" s="16" t="n">
        <v>156</v>
      </c>
      <c r="C348" s="16" t="n">
        <v>135</v>
      </c>
      <c r="D348" s="16" t="n">
        <v>46</v>
      </c>
      <c r="E348" s="16" t="n">
        <v>185</v>
      </c>
      <c r="F348" s="16" t="n">
        <v>279</v>
      </c>
      <c r="G348" s="16" t="n">
        <v>246</v>
      </c>
    </row>
    <row r="349" customFormat="false" ht="12.75" hidden="false" customHeight="false" outlineLevel="0" collapsed="false">
      <c r="A349" s="130" t="s">
        <v>13</v>
      </c>
      <c r="B349" s="16" t="n">
        <v>1</v>
      </c>
      <c r="C349" s="16" t="n">
        <v>4</v>
      </c>
      <c r="D349" s="16" t="n">
        <v>1</v>
      </c>
      <c r="E349" s="16"/>
      <c r="F349" s="16"/>
      <c r="G349" s="16" t="n">
        <v>2</v>
      </c>
    </row>
    <row r="350" customFormat="false" ht="12.75" hidden="false" customHeight="false" outlineLevel="0" collapsed="false">
      <c r="A350" s="130" t="s">
        <v>14</v>
      </c>
      <c r="B350" s="16" t="n">
        <v>1</v>
      </c>
      <c r="C350" s="16" t="n">
        <v>2</v>
      </c>
      <c r="D350" s="16" t="n">
        <v>1</v>
      </c>
      <c r="E350" s="16" t="n">
        <v>5</v>
      </c>
      <c r="F350" s="16" t="n">
        <v>2</v>
      </c>
      <c r="G350" s="16" t="n">
        <v>1</v>
      </c>
    </row>
    <row r="351" customFormat="false" ht="12.75" hidden="false" customHeight="false" outlineLevel="0" collapsed="false">
      <c r="A351" s="130" t="s">
        <v>15</v>
      </c>
      <c r="B351" s="16" t="n">
        <v>1</v>
      </c>
      <c r="C351" s="16"/>
      <c r="D351" s="16"/>
      <c r="E351" s="16"/>
      <c r="F351" s="16"/>
      <c r="G351" s="16"/>
    </row>
    <row r="352" customFormat="false" ht="12.75" hidden="false" customHeight="false" outlineLevel="0" collapsed="false">
      <c r="A352" s="130" t="s">
        <v>43</v>
      </c>
      <c r="B352" s="16" t="n">
        <v>1</v>
      </c>
      <c r="C352" s="16" t="n">
        <v>2</v>
      </c>
      <c r="D352" s="16"/>
      <c r="E352" s="16" t="n">
        <v>1</v>
      </c>
      <c r="F352" s="16" t="n">
        <v>1</v>
      </c>
      <c r="G352" s="16"/>
    </row>
    <row r="353" s="2" customFormat="true" ht="12.75" hidden="false" customHeight="true" outlineLevel="0" collapsed="false">
      <c r="A353" s="113" t="s">
        <v>30</v>
      </c>
      <c r="B353" s="114" t="n">
        <v>1805</v>
      </c>
      <c r="C353" s="114" t="n">
        <v>1757</v>
      </c>
      <c r="D353" s="114" t="n">
        <v>1461</v>
      </c>
      <c r="E353" s="114" t="n">
        <v>6590</v>
      </c>
      <c r="F353" s="114" t="n">
        <v>2078</v>
      </c>
      <c r="G353" s="114" t="n">
        <v>4127</v>
      </c>
    </row>
    <row r="354" customFormat="false" ht="12.75" hidden="false" customHeight="false" outlineLevel="0" collapsed="false">
      <c r="A354" s="15" t="s">
        <v>111</v>
      </c>
      <c r="B354" s="16" t="n">
        <v>220</v>
      </c>
      <c r="C354" s="16" t="n">
        <v>145</v>
      </c>
      <c r="D354" s="16" t="n">
        <v>186</v>
      </c>
      <c r="E354" s="16" t="n">
        <v>390</v>
      </c>
      <c r="F354" s="16" t="n">
        <v>323</v>
      </c>
      <c r="G354" s="16" t="n">
        <v>1497</v>
      </c>
    </row>
    <row r="355" customFormat="false" ht="12.75" hidden="false" customHeight="false" outlineLevel="0" collapsed="false">
      <c r="A355" s="130" t="s">
        <v>12</v>
      </c>
      <c r="B355" s="16" t="n">
        <v>211</v>
      </c>
      <c r="C355" s="16" t="n">
        <v>133</v>
      </c>
      <c r="D355" s="16" t="n">
        <v>172</v>
      </c>
      <c r="E355" s="16" t="n">
        <v>371</v>
      </c>
      <c r="F355" s="16" t="n">
        <v>307</v>
      </c>
      <c r="G355" s="16" t="n">
        <v>1491</v>
      </c>
    </row>
    <row r="356" customFormat="false" ht="12.75" hidden="false" customHeight="false" outlineLevel="0" collapsed="false">
      <c r="A356" s="130" t="s">
        <v>13</v>
      </c>
      <c r="B356" s="16" t="n">
        <v>6</v>
      </c>
      <c r="C356" s="16" t="n">
        <v>4</v>
      </c>
      <c r="D356" s="16" t="n">
        <v>13</v>
      </c>
      <c r="E356" s="16" t="n">
        <v>17</v>
      </c>
      <c r="F356" s="16" t="n">
        <v>8</v>
      </c>
      <c r="G356" s="16" t="n">
        <v>5</v>
      </c>
    </row>
    <row r="357" customFormat="false" ht="12.75" hidden="false" customHeight="false" outlineLevel="0" collapsed="false">
      <c r="A357" s="130" t="s">
        <v>14</v>
      </c>
      <c r="B357" s="16" t="n">
        <v>3</v>
      </c>
      <c r="C357" s="16" t="n">
        <v>3</v>
      </c>
      <c r="D357" s="16" t="n">
        <v>1</v>
      </c>
      <c r="E357" s="16"/>
      <c r="F357" s="16" t="n">
        <v>3</v>
      </c>
      <c r="G357" s="16" t="n">
        <v>1</v>
      </c>
    </row>
    <row r="358" customFormat="false" ht="12.75" hidden="false" customHeight="false" outlineLevel="0" collapsed="false">
      <c r="A358" s="130" t="s">
        <v>15</v>
      </c>
      <c r="B358" s="16"/>
      <c r="C358" s="16" t="n">
        <v>3</v>
      </c>
      <c r="D358" s="16"/>
      <c r="E358" s="16"/>
      <c r="F358" s="16" t="n">
        <v>4</v>
      </c>
      <c r="G358" s="16"/>
    </row>
    <row r="359" customFormat="false" ht="12.75" hidden="false" customHeight="false" outlineLevel="0" collapsed="false">
      <c r="A359" s="130" t="s">
        <v>43</v>
      </c>
      <c r="B359" s="16"/>
      <c r="C359" s="16" t="n">
        <v>2</v>
      </c>
      <c r="D359" s="16"/>
      <c r="E359" s="16" t="n">
        <v>2</v>
      </c>
      <c r="F359" s="16" t="n">
        <v>1</v>
      </c>
      <c r="G359" s="16"/>
    </row>
    <row r="360" customFormat="false" ht="12.75" hidden="false" customHeight="false" outlineLevel="0" collapsed="false">
      <c r="A360" s="15" t="s">
        <v>112</v>
      </c>
      <c r="B360" s="16" t="n">
        <v>329</v>
      </c>
      <c r="C360" s="16" t="n">
        <v>218</v>
      </c>
      <c r="D360" s="16" t="n">
        <v>105</v>
      </c>
      <c r="E360" s="16" t="n">
        <v>398</v>
      </c>
      <c r="F360" s="16" t="n">
        <v>267</v>
      </c>
      <c r="G360" s="16" t="n">
        <v>570</v>
      </c>
    </row>
    <row r="361" customFormat="false" ht="12.75" hidden="false" customHeight="false" outlineLevel="0" collapsed="false">
      <c r="A361" s="130" t="s">
        <v>12</v>
      </c>
      <c r="B361" s="16" t="n">
        <v>315</v>
      </c>
      <c r="C361" s="16" t="n">
        <v>176</v>
      </c>
      <c r="D361" s="16" t="n">
        <v>90</v>
      </c>
      <c r="E361" s="16" t="n">
        <v>387</v>
      </c>
      <c r="F361" s="16" t="n">
        <v>253</v>
      </c>
      <c r="G361" s="16" t="n">
        <v>554</v>
      </c>
    </row>
    <row r="362" customFormat="false" ht="12.75" hidden="false" customHeight="false" outlineLevel="0" collapsed="false">
      <c r="A362" s="130" t="s">
        <v>13</v>
      </c>
      <c r="B362" s="16" t="n">
        <v>8</v>
      </c>
      <c r="C362" s="16" t="n">
        <v>40</v>
      </c>
      <c r="D362" s="16" t="n">
        <v>7</v>
      </c>
      <c r="E362" s="16" t="n">
        <v>7</v>
      </c>
      <c r="F362" s="16" t="n">
        <v>12</v>
      </c>
      <c r="G362" s="16" t="n">
        <v>11</v>
      </c>
    </row>
    <row r="363" customFormat="false" ht="12.75" hidden="false" customHeight="false" outlineLevel="0" collapsed="false">
      <c r="A363" s="130" t="s">
        <v>14</v>
      </c>
      <c r="B363" s="16" t="n">
        <v>3</v>
      </c>
      <c r="C363" s="16"/>
      <c r="D363" s="16" t="n">
        <v>1</v>
      </c>
      <c r="E363" s="16" t="n">
        <v>3</v>
      </c>
      <c r="F363" s="16"/>
      <c r="G363" s="16" t="n">
        <v>3</v>
      </c>
    </row>
    <row r="364" customFormat="false" ht="12.75" hidden="false" customHeight="false" outlineLevel="0" collapsed="false">
      <c r="A364" s="130" t="s">
        <v>15</v>
      </c>
      <c r="B364" s="16" t="n">
        <v>1</v>
      </c>
      <c r="C364" s="16"/>
      <c r="D364" s="16"/>
      <c r="E364" s="16" t="n">
        <v>1</v>
      </c>
      <c r="F364" s="16"/>
      <c r="G364" s="16"/>
    </row>
    <row r="365" customFormat="false" ht="12.75" hidden="false" customHeight="false" outlineLevel="0" collapsed="false">
      <c r="A365" s="130" t="s">
        <v>43</v>
      </c>
      <c r="B365" s="16" t="n">
        <v>2</v>
      </c>
      <c r="C365" s="16" t="n">
        <v>2</v>
      </c>
      <c r="D365" s="16" t="n">
        <v>7</v>
      </c>
      <c r="E365" s="16"/>
      <c r="F365" s="16" t="n">
        <v>2</v>
      </c>
      <c r="G365" s="16" t="n">
        <v>2</v>
      </c>
    </row>
    <row r="366" customFormat="false" ht="12.75" hidden="false" customHeight="false" outlineLevel="0" collapsed="false">
      <c r="A366" s="15" t="s">
        <v>113</v>
      </c>
      <c r="B366" s="16" t="n">
        <v>30</v>
      </c>
      <c r="C366" s="16" t="n">
        <v>13</v>
      </c>
      <c r="D366" s="16" t="n">
        <v>14</v>
      </c>
      <c r="E366" s="16" t="n">
        <v>130</v>
      </c>
      <c r="F366" s="16" t="n">
        <v>48</v>
      </c>
      <c r="G366" s="16" t="n">
        <v>19</v>
      </c>
    </row>
    <row r="367" customFormat="false" ht="12.75" hidden="false" customHeight="false" outlineLevel="0" collapsed="false">
      <c r="A367" s="130" t="s">
        <v>12</v>
      </c>
      <c r="B367" s="16" t="n">
        <v>25</v>
      </c>
      <c r="C367" s="16" t="n">
        <v>11</v>
      </c>
      <c r="D367" s="16" t="n">
        <v>13</v>
      </c>
      <c r="E367" s="16" t="n">
        <v>63</v>
      </c>
      <c r="F367" s="16" t="n">
        <v>42</v>
      </c>
      <c r="G367" s="16" t="n">
        <v>19</v>
      </c>
    </row>
    <row r="368" customFormat="false" ht="12.75" hidden="false" customHeight="false" outlineLevel="0" collapsed="false">
      <c r="A368" s="130" t="s">
        <v>13</v>
      </c>
      <c r="B368" s="16" t="n">
        <v>3</v>
      </c>
      <c r="C368" s="16" t="n">
        <v>1</v>
      </c>
      <c r="D368" s="16" t="n">
        <v>1</v>
      </c>
      <c r="E368" s="16" t="n">
        <v>65</v>
      </c>
      <c r="F368" s="16" t="n">
        <v>2</v>
      </c>
      <c r="G368" s="16"/>
    </row>
    <row r="369" customFormat="false" ht="12.75" hidden="false" customHeight="false" outlineLevel="0" collapsed="false">
      <c r="A369" s="130" t="s">
        <v>14</v>
      </c>
      <c r="B369" s="16" t="n">
        <v>1</v>
      </c>
      <c r="C369" s="16" t="n">
        <v>1</v>
      </c>
      <c r="D369" s="16"/>
      <c r="E369" s="16"/>
      <c r="F369" s="16" t="n">
        <v>1</v>
      </c>
      <c r="G369" s="16"/>
    </row>
    <row r="370" customFormat="false" ht="12.75" hidden="false" customHeight="false" outlineLevel="0" collapsed="false">
      <c r="A370" s="130" t="s">
        <v>15</v>
      </c>
      <c r="B370" s="16" t="n">
        <v>1</v>
      </c>
      <c r="C370" s="16"/>
      <c r="D370" s="16"/>
      <c r="E370" s="16"/>
      <c r="F370" s="16"/>
      <c r="G370" s="16"/>
    </row>
    <row r="371" customFormat="false" ht="12.75" hidden="false" customHeight="false" outlineLevel="0" collapsed="false">
      <c r="A371" s="130" t="s">
        <v>43</v>
      </c>
      <c r="B371" s="16"/>
      <c r="C371" s="16"/>
      <c r="D371" s="16"/>
      <c r="E371" s="16" t="n">
        <v>2</v>
      </c>
      <c r="F371" s="16" t="n">
        <v>3</v>
      </c>
      <c r="G371" s="16"/>
    </row>
    <row r="372" customFormat="false" ht="12.75" hidden="false" customHeight="false" outlineLevel="0" collapsed="false">
      <c r="A372" s="15" t="s">
        <v>114</v>
      </c>
      <c r="B372" s="16" t="n">
        <v>1205</v>
      </c>
      <c r="C372" s="16" t="n">
        <v>1365</v>
      </c>
      <c r="D372" s="16" t="n">
        <v>1136</v>
      </c>
      <c r="E372" s="16" t="n">
        <v>5579</v>
      </c>
      <c r="F372" s="16" t="n">
        <v>1396</v>
      </c>
      <c r="G372" s="16" t="n">
        <v>1990</v>
      </c>
    </row>
    <row r="373" customFormat="false" ht="12.75" hidden="false" customHeight="false" outlineLevel="0" collapsed="false">
      <c r="A373" s="130" t="s">
        <v>12</v>
      </c>
      <c r="B373" s="16" t="n">
        <v>1053</v>
      </c>
      <c r="C373" s="16" t="n">
        <v>1314</v>
      </c>
      <c r="D373" s="16" t="n">
        <v>1099</v>
      </c>
      <c r="E373" s="16" t="n">
        <v>5455</v>
      </c>
      <c r="F373" s="16" t="n">
        <v>1347</v>
      </c>
      <c r="G373" s="16" t="n">
        <v>1924</v>
      </c>
    </row>
    <row r="374" customFormat="false" ht="12.75" hidden="false" customHeight="false" outlineLevel="0" collapsed="false">
      <c r="A374" s="130" t="s">
        <v>13</v>
      </c>
      <c r="B374" s="16" t="n">
        <v>135</v>
      </c>
      <c r="C374" s="16" t="n">
        <v>40</v>
      </c>
      <c r="D374" s="16" t="n">
        <v>28</v>
      </c>
      <c r="E374" s="16" t="n">
        <v>84</v>
      </c>
      <c r="F374" s="16" t="n">
        <v>31</v>
      </c>
      <c r="G374" s="16" t="n">
        <v>40</v>
      </c>
    </row>
    <row r="375" customFormat="false" ht="12.75" hidden="false" customHeight="false" outlineLevel="0" collapsed="false">
      <c r="A375" s="130" t="s">
        <v>14</v>
      </c>
      <c r="B375" s="16" t="n">
        <v>6</v>
      </c>
      <c r="C375" s="16" t="n">
        <v>4</v>
      </c>
      <c r="D375" s="16" t="n">
        <v>6</v>
      </c>
      <c r="E375" s="16" t="n">
        <v>38</v>
      </c>
      <c r="F375" s="16" t="n">
        <v>9</v>
      </c>
      <c r="G375" s="16" t="n">
        <v>19</v>
      </c>
    </row>
    <row r="376" customFormat="false" ht="12.75" hidden="false" customHeight="false" outlineLevel="0" collapsed="false">
      <c r="A376" s="130" t="s">
        <v>15</v>
      </c>
      <c r="B376" s="16" t="n">
        <v>4</v>
      </c>
      <c r="C376" s="16" t="n">
        <v>3</v>
      </c>
      <c r="D376" s="16" t="n">
        <v>3</v>
      </c>
      <c r="E376" s="16" t="n">
        <v>1</v>
      </c>
      <c r="F376" s="16" t="n">
        <v>4</v>
      </c>
      <c r="G376" s="16"/>
    </row>
    <row r="377" customFormat="false" ht="12.75" hidden="false" customHeight="false" outlineLevel="0" collapsed="false">
      <c r="A377" s="130" t="s">
        <v>43</v>
      </c>
      <c r="B377" s="16" t="n">
        <v>7</v>
      </c>
      <c r="C377" s="16" t="n">
        <v>4</v>
      </c>
      <c r="D377" s="16"/>
      <c r="E377" s="16" t="n">
        <v>1</v>
      </c>
      <c r="F377" s="16" t="n">
        <v>5</v>
      </c>
      <c r="G377" s="16" t="n">
        <v>7</v>
      </c>
    </row>
    <row r="378" customFormat="false" ht="12.75" hidden="false" customHeight="false" outlineLevel="0" collapsed="false">
      <c r="A378" s="15" t="s">
        <v>115</v>
      </c>
      <c r="B378" s="16" t="n">
        <v>21</v>
      </c>
      <c r="C378" s="16" t="n">
        <v>16</v>
      </c>
      <c r="D378" s="16" t="n">
        <v>20</v>
      </c>
      <c r="E378" s="16" t="n">
        <v>93</v>
      </c>
      <c r="F378" s="16" t="n">
        <v>44</v>
      </c>
      <c r="G378" s="16" t="n">
        <v>51</v>
      </c>
    </row>
    <row r="379" customFormat="false" ht="12.75" hidden="false" customHeight="false" outlineLevel="0" collapsed="false">
      <c r="A379" s="130" t="s">
        <v>12</v>
      </c>
      <c r="B379" s="16" t="n">
        <v>18</v>
      </c>
      <c r="C379" s="16" t="n">
        <v>13</v>
      </c>
      <c r="D379" s="16" t="n">
        <v>13</v>
      </c>
      <c r="E379" s="16" t="n">
        <v>91</v>
      </c>
      <c r="F379" s="16" t="n">
        <v>42</v>
      </c>
      <c r="G379" s="16" t="n">
        <v>49</v>
      </c>
    </row>
    <row r="380" customFormat="false" ht="12.75" hidden="false" customHeight="false" outlineLevel="0" collapsed="false">
      <c r="A380" s="130" t="s">
        <v>13</v>
      </c>
      <c r="B380" s="16" t="n">
        <v>2</v>
      </c>
      <c r="C380" s="16" t="n">
        <v>2</v>
      </c>
      <c r="D380" s="16" t="n">
        <v>1</v>
      </c>
      <c r="E380" s="16"/>
      <c r="F380" s="16"/>
      <c r="G380" s="16" t="n">
        <v>1</v>
      </c>
    </row>
    <row r="381" customFormat="false" ht="12.75" hidden="false" customHeight="false" outlineLevel="0" collapsed="false">
      <c r="A381" s="130" t="s">
        <v>14</v>
      </c>
      <c r="B381" s="16" t="n">
        <v>1</v>
      </c>
      <c r="C381" s="16"/>
      <c r="D381" s="16"/>
      <c r="E381" s="16" t="n">
        <v>2</v>
      </c>
      <c r="F381" s="16" t="n">
        <v>1</v>
      </c>
      <c r="G381" s="16" t="n">
        <v>1</v>
      </c>
    </row>
    <row r="382" customFormat="false" ht="12.75" hidden="false" customHeight="false" outlineLevel="0" collapsed="false">
      <c r="A382" s="130" t="s">
        <v>43</v>
      </c>
      <c r="B382" s="16"/>
      <c r="C382" s="16" t="n">
        <v>1</v>
      </c>
      <c r="D382" s="16" t="n">
        <v>6</v>
      </c>
      <c r="E382" s="16"/>
      <c r="F382" s="16" t="n">
        <v>1</v>
      </c>
      <c r="G382" s="16"/>
    </row>
    <row r="383" customFormat="false" ht="12.75" hidden="false" customHeight="false" outlineLevel="0" collapsed="false">
      <c r="A383" s="96" t="s">
        <v>31</v>
      </c>
      <c r="B383" s="16" t="n">
        <v>7156</v>
      </c>
      <c r="C383" s="16" t="n">
        <v>8147</v>
      </c>
      <c r="D383" s="16" t="n">
        <v>9275</v>
      </c>
      <c r="E383" s="16" t="n">
        <v>16216</v>
      </c>
      <c r="F383" s="16" t="n">
        <v>8711</v>
      </c>
      <c r="G383" s="16" t="n">
        <v>9556</v>
      </c>
    </row>
    <row r="384" s="2" customFormat="true" ht="12.75" hidden="false" customHeight="true" outlineLevel="0" collapsed="false">
      <c r="A384" s="113" t="s">
        <v>32</v>
      </c>
      <c r="B384" s="114" t="n">
        <v>400</v>
      </c>
      <c r="C384" s="114" t="n">
        <v>296</v>
      </c>
      <c r="D384" s="114" t="n">
        <v>598</v>
      </c>
      <c r="E384" s="114" t="n">
        <v>974</v>
      </c>
      <c r="F384" s="114" t="n">
        <v>429</v>
      </c>
      <c r="G384" s="114" t="n">
        <v>742</v>
      </c>
    </row>
    <row r="385" customFormat="false" ht="12.75" hidden="false" customHeight="false" outlineLevel="0" collapsed="false">
      <c r="A385" s="15" t="s">
        <v>116</v>
      </c>
      <c r="B385" s="16" t="n">
        <v>172</v>
      </c>
      <c r="C385" s="16" t="n">
        <v>55</v>
      </c>
      <c r="D385" s="16" t="n">
        <v>384</v>
      </c>
      <c r="E385" s="16" t="n">
        <v>441</v>
      </c>
      <c r="F385" s="16" t="n">
        <v>69</v>
      </c>
      <c r="G385" s="16" t="n">
        <v>264</v>
      </c>
    </row>
    <row r="386" customFormat="false" ht="12.75" hidden="false" customHeight="false" outlineLevel="0" collapsed="false">
      <c r="A386" s="130" t="s">
        <v>12</v>
      </c>
      <c r="B386" s="16" t="n">
        <v>159</v>
      </c>
      <c r="C386" s="16" t="n">
        <v>51</v>
      </c>
      <c r="D386" s="16" t="n">
        <v>374</v>
      </c>
      <c r="E386" s="16" t="n">
        <v>406</v>
      </c>
      <c r="F386" s="16" t="n">
        <v>65</v>
      </c>
      <c r="G386" s="16" t="n">
        <v>260</v>
      </c>
    </row>
    <row r="387" customFormat="false" ht="12.75" hidden="false" customHeight="false" outlineLevel="0" collapsed="false">
      <c r="A387" s="130" t="s">
        <v>13</v>
      </c>
      <c r="B387" s="16" t="n">
        <v>3</v>
      </c>
      <c r="C387" s="16" t="n">
        <v>2</v>
      </c>
      <c r="D387" s="16" t="n">
        <v>2</v>
      </c>
      <c r="E387" s="16" t="n">
        <v>27</v>
      </c>
      <c r="F387" s="16" t="n">
        <v>2</v>
      </c>
      <c r="G387" s="16" t="n">
        <v>4</v>
      </c>
    </row>
    <row r="388" customFormat="false" ht="12.75" hidden="false" customHeight="false" outlineLevel="0" collapsed="false">
      <c r="A388" s="130" t="s">
        <v>14</v>
      </c>
      <c r="B388" s="16" t="n">
        <v>7</v>
      </c>
      <c r="C388" s="16"/>
      <c r="D388" s="16"/>
      <c r="E388" s="16" t="n">
        <v>3</v>
      </c>
      <c r="F388" s="16" t="n">
        <v>2</v>
      </c>
      <c r="G388" s="16"/>
    </row>
    <row r="389" customFormat="false" ht="12.75" hidden="false" customHeight="false" outlineLevel="0" collapsed="false">
      <c r="A389" s="130" t="s">
        <v>15</v>
      </c>
      <c r="B389" s="16"/>
      <c r="C389" s="16"/>
      <c r="D389" s="16"/>
      <c r="E389" s="16" t="n">
        <v>1</v>
      </c>
      <c r="F389" s="16"/>
      <c r="G389" s="16"/>
    </row>
    <row r="390" customFormat="false" ht="12.75" hidden="false" customHeight="false" outlineLevel="0" collapsed="false">
      <c r="A390" s="130" t="s">
        <v>43</v>
      </c>
      <c r="B390" s="16" t="n">
        <v>3</v>
      </c>
      <c r="C390" s="16" t="n">
        <v>2</v>
      </c>
      <c r="D390" s="16" t="n">
        <v>8</v>
      </c>
      <c r="E390" s="16" t="n">
        <v>4</v>
      </c>
      <c r="F390" s="16"/>
      <c r="G390" s="16"/>
    </row>
    <row r="391" customFormat="false" ht="12.75" hidden="false" customHeight="false" outlineLevel="0" collapsed="false">
      <c r="A391" s="15" t="s">
        <v>117</v>
      </c>
      <c r="B391" s="16" t="n">
        <v>60</v>
      </c>
      <c r="C391" s="16" t="n">
        <v>117</v>
      </c>
      <c r="D391" s="16" t="n">
        <v>42</v>
      </c>
      <c r="E391" s="16" t="n">
        <v>254</v>
      </c>
      <c r="F391" s="16" t="n">
        <v>135</v>
      </c>
      <c r="G391" s="16" t="n">
        <v>172</v>
      </c>
    </row>
    <row r="392" customFormat="false" ht="12.75" hidden="false" customHeight="false" outlineLevel="0" collapsed="false">
      <c r="A392" s="130" t="s">
        <v>12</v>
      </c>
      <c r="B392" s="16" t="n">
        <v>38</v>
      </c>
      <c r="C392" s="16" t="n">
        <v>90</v>
      </c>
      <c r="D392" s="16" t="n">
        <v>36</v>
      </c>
      <c r="E392" s="16" t="n">
        <v>247</v>
      </c>
      <c r="F392" s="16" t="n">
        <v>133</v>
      </c>
      <c r="G392" s="16" t="n">
        <v>165</v>
      </c>
    </row>
    <row r="393" customFormat="false" ht="12.75" hidden="false" customHeight="false" outlineLevel="0" collapsed="false">
      <c r="A393" s="130" t="s">
        <v>13</v>
      </c>
      <c r="B393" s="16" t="n">
        <v>19</v>
      </c>
      <c r="C393" s="16" t="n">
        <v>26</v>
      </c>
      <c r="D393" s="16" t="n">
        <v>4</v>
      </c>
      <c r="E393" s="16" t="n">
        <v>4</v>
      </c>
      <c r="F393" s="16" t="n">
        <v>1</v>
      </c>
      <c r="G393" s="16" t="n">
        <v>7</v>
      </c>
    </row>
    <row r="394" customFormat="false" ht="12.75" hidden="false" customHeight="false" outlineLevel="0" collapsed="false">
      <c r="A394" s="130" t="s">
        <v>14</v>
      </c>
      <c r="B394" s="16" t="n">
        <v>3</v>
      </c>
      <c r="C394" s="16"/>
      <c r="D394" s="16" t="n">
        <v>1</v>
      </c>
      <c r="E394" s="16" t="n">
        <v>3</v>
      </c>
      <c r="F394" s="16"/>
      <c r="G394" s="16"/>
    </row>
    <row r="395" customFormat="false" ht="12.75" hidden="false" customHeight="false" outlineLevel="0" collapsed="false">
      <c r="A395" s="130" t="s">
        <v>43</v>
      </c>
      <c r="B395" s="16"/>
      <c r="C395" s="16" t="n">
        <v>1</v>
      </c>
      <c r="D395" s="16" t="n">
        <v>1</v>
      </c>
      <c r="E395" s="16"/>
      <c r="F395" s="16" t="n">
        <v>1</v>
      </c>
      <c r="G395" s="16"/>
    </row>
    <row r="396" customFormat="false" ht="12.75" hidden="false" customHeight="false" outlineLevel="0" collapsed="false">
      <c r="A396" s="15" t="s">
        <v>118</v>
      </c>
      <c r="B396" s="16" t="n">
        <v>76</v>
      </c>
      <c r="C396" s="16" t="n">
        <v>53</v>
      </c>
      <c r="D396" s="16" t="n">
        <v>35</v>
      </c>
      <c r="E396" s="16" t="n">
        <v>77</v>
      </c>
      <c r="F396" s="16" t="n">
        <v>40</v>
      </c>
      <c r="G396" s="16" t="n">
        <v>90</v>
      </c>
    </row>
    <row r="397" customFormat="false" ht="12.75" hidden="false" customHeight="false" outlineLevel="0" collapsed="false">
      <c r="A397" s="130" t="s">
        <v>12</v>
      </c>
      <c r="B397" s="16" t="n">
        <v>74</v>
      </c>
      <c r="C397" s="16" t="n">
        <v>53</v>
      </c>
      <c r="D397" s="16" t="n">
        <v>33</v>
      </c>
      <c r="E397" s="16" t="n">
        <v>74</v>
      </c>
      <c r="F397" s="16" t="n">
        <v>40</v>
      </c>
      <c r="G397" s="16" t="n">
        <v>90</v>
      </c>
    </row>
    <row r="398" customFormat="false" ht="12.75" hidden="false" customHeight="false" outlineLevel="0" collapsed="false">
      <c r="A398" s="130" t="s">
        <v>13</v>
      </c>
      <c r="B398" s="16" t="n">
        <v>2</v>
      </c>
      <c r="C398" s="16"/>
      <c r="D398" s="16" t="n">
        <v>2</v>
      </c>
      <c r="E398" s="16" t="n">
        <v>3</v>
      </c>
      <c r="F398" s="16"/>
      <c r="G398" s="16"/>
    </row>
    <row r="399" customFormat="false" ht="12.75" hidden="false" customHeight="false" outlineLevel="0" collapsed="false">
      <c r="A399" s="15" t="s">
        <v>119</v>
      </c>
      <c r="B399" s="16" t="n">
        <v>92</v>
      </c>
      <c r="C399" s="16" t="n">
        <v>71</v>
      </c>
      <c r="D399" s="16" t="n">
        <v>137</v>
      </c>
      <c r="E399" s="16" t="n">
        <v>202</v>
      </c>
      <c r="F399" s="16" t="n">
        <v>185</v>
      </c>
      <c r="G399" s="16" t="n">
        <v>216</v>
      </c>
    </row>
    <row r="400" customFormat="false" ht="12.75" hidden="false" customHeight="false" outlineLevel="0" collapsed="false">
      <c r="A400" s="130" t="s">
        <v>12</v>
      </c>
      <c r="B400" s="16" t="n">
        <v>87</v>
      </c>
      <c r="C400" s="16" t="n">
        <v>58</v>
      </c>
      <c r="D400" s="16" t="n">
        <v>134</v>
      </c>
      <c r="E400" s="16" t="n">
        <v>185</v>
      </c>
      <c r="F400" s="16" t="n">
        <v>184</v>
      </c>
      <c r="G400" s="16" t="n">
        <v>200</v>
      </c>
    </row>
    <row r="401" customFormat="false" ht="12.75" hidden="false" customHeight="false" outlineLevel="0" collapsed="false">
      <c r="A401" s="130" t="s">
        <v>13</v>
      </c>
      <c r="B401" s="16" t="n">
        <v>2</v>
      </c>
      <c r="C401" s="16" t="n">
        <v>13</v>
      </c>
      <c r="D401" s="16" t="n">
        <v>3</v>
      </c>
      <c r="E401" s="16" t="n">
        <v>14</v>
      </c>
      <c r="F401" s="16"/>
      <c r="G401" s="16" t="n">
        <v>13</v>
      </c>
    </row>
    <row r="402" customFormat="false" ht="12.75" hidden="false" customHeight="false" outlineLevel="0" collapsed="false">
      <c r="A402" s="130" t="s">
        <v>14</v>
      </c>
      <c r="B402" s="16" t="n">
        <v>2</v>
      </c>
      <c r="C402" s="16"/>
      <c r="D402" s="16"/>
      <c r="E402" s="16"/>
      <c r="F402" s="16" t="n">
        <v>1</v>
      </c>
      <c r="G402" s="16"/>
    </row>
    <row r="403" customFormat="false" ht="12.75" hidden="false" customHeight="false" outlineLevel="0" collapsed="false">
      <c r="A403" s="130" t="s">
        <v>15</v>
      </c>
      <c r="B403" s="16"/>
      <c r="C403" s="16"/>
      <c r="D403" s="16"/>
      <c r="E403" s="16"/>
      <c r="F403" s="16"/>
      <c r="G403" s="16" t="n">
        <v>3</v>
      </c>
    </row>
    <row r="404" customFormat="false" ht="12.75" hidden="false" customHeight="false" outlineLevel="0" collapsed="false">
      <c r="A404" s="130" t="s">
        <v>43</v>
      </c>
      <c r="B404" s="16" t="n">
        <v>1</v>
      </c>
      <c r="C404" s="16"/>
      <c r="D404" s="16"/>
      <c r="E404" s="16" t="n">
        <v>3</v>
      </c>
      <c r="F404" s="16"/>
      <c r="G404" s="16"/>
    </row>
    <row r="405" s="2" customFormat="true" ht="12.75" hidden="false" customHeight="true" outlineLevel="0" collapsed="false">
      <c r="A405" s="113" t="s">
        <v>33</v>
      </c>
      <c r="B405" s="114" t="n">
        <v>97</v>
      </c>
      <c r="C405" s="114" t="n">
        <v>164</v>
      </c>
      <c r="D405" s="114" t="n">
        <v>128</v>
      </c>
      <c r="E405" s="114" t="n">
        <v>230</v>
      </c>
      <c r="F405" s="114" t="n">
        <v>161</v>
      </c>
      <c r="G405" s="114" t="n">
        <v>273</v>
      </c>
    </row>
    <row r="406" customFormat="false" ht="12.75" hidden="false" customHeight="false" outlineLevel="0" collapsed="false">
      <c r="A406" s="15" t="s">
        <v>120</v>
      </c>
      <c r="B406" s="16" t="n">
        <v>39</v>
      </c>
      <c r="C406" s="16" t="n">
        <v>83</v>
      </c>
      <c r="D406" s="16" t="n">
        <v>119</v>
      </c>
      <c r="E406" s="16" t="n">
        <v>177</v>
      </c>
      <c r="F406" s="16" t="n">
        <v>47</v>
      </c>
      <c r="G406" s="16" t="n">
        <v>98</v>
      </c>
    </row>
    <row r="407" customFormat="false" ht="12.75" hidden="false" customHeight="false" outlineLevel="0" collapsed="false">
      <c r="A407" s="130" t="s">
        <v>12</v>
      </c>
      <c r="B407" s="16" t="n">
        <v>35</v>
      </c>
      <c r="C407" s="16" t="n">
        <v>59</v>
      </c>
      <c r="D407" s="16" t="n">
        <v>23</v>
      </c>
      <c r="E407" s="16" t="n">
        <v>124</v>
      </c>
      <c r="F407" s="16" t="n">
        <v>40</v>
      </c>
      <c r="G407" s="16" t="n">
        <v>97</v>
      </c>
    </row>
    <row r="408" customFormat="false" ht="12.75" hidden="false" customHeight="false" outlineLevel="0" collapsed="false">
      <c r="A408" s="130" t="s">
        <v>13</v>
      </c>
      <c r="B408" s="16" t="n">
        <v>3</v>
      </c>
      <c r="C408" s="16" t="n">
        <v>22</v>
      </c>
      <c r="D408" s="16" t="n">
        <v>96</v>
      </c>
      <c r="E408" s="16" t="n">
        <v>52</v>
      </c>
      <c r="F408" s="16" t="n">
        <v>5</v>
      </c>
      <c r="G408" s="16" t="n">
        <v>1</v>
      </c>
    </row>
    <row r="409" customFormat="false" ht="12.75" hidden="false" customHeight="false" outlineLevel="0" collapsed="false">
      <c r="A409" s="130" t="s">
        <v>14</v>
      </c>
      <c r="B409" s="16"/>
      <c r="C409" s="16"/>
      <c r="D409" s="16"/>
      <c r="E409" s="16" t="n">
        <v>1</v>
      </c>
      <c r="F409" s="16" t="n">
        <v>2</v>
      </c>
      <c r="G409" s="16"/>
    </row>
    <row r="410" customFormat="false" ht="12.75" hidden="false" customHeight="false" outlineLevel="0" collapsed="false">
      <c r="A410" s="130" t="s">
        <v>15</v>
      </c>
      <c r="B410" s="16" t="n">
        <v>1</v>
      </c>
      <c r="C410" s="16"/>
      <c r="D410" s="16"/>
      <c r="E410" s="16"/>
      <c r="F410" s="16"/>
      <c r="G410" s="16"/>
    </row>
    <row r="411" customFormat="false" ht="12.75" hidden="false" customHeight="false" outlineLevel="0" collapsed="false">
      <c r="A411" s="130" t="s">
        <v>43</v>
      </c>
      <c r="B411" s="16"/>
      <c r="C411" s="16" t="n">
        <v>2</v>
      </c>
      <c r="D411" s="16"/>
      <c r="E411" s="16"/>
      <c r="F411" s="16"/>
      <c r="G411" s="16"/>
    </row>
    <row r="412" customFormat="false" ht="12.75" hidden="false" customHeight="false" outlineLevel="0" collapsed="false">
      <c r="A412" s="15" t="s">
        <v>121</v>
      </c>
      <c r="B412" s="16" t="n">
        <v>58</v>
      </c>
      <c r="C412" s="16" t="n">
        <v>81</v>
      </c>
      <c r="D412" s="16" t="n">
        <v>9</v>
      </c>
      <c r="E412" s="16" t="n">
        <v>53</v>
      </c>
      <c r="F412" s="16" t="n">
        <v>114</v>
      </c>
      <c r="G412" s="16" t="n">
        <v>175</v>
      </c>
    </row>
    <row r="413" customFormat="false" ht="12.75" hidden="false" customHeight="false" outlineLevel="0" collapsed="false">
      <c r="A413" s="130" t="s">
        <v>12</v>
      </c>
      <c r="B413" s="16" t="n">
        <v>57</v>
      </c>
      <c r="C413" s="16" t="n">
        <v>81</v>
      </c>
      <c r="D413" s="16" t="n">
        <v>5</v>
      </c>
      <c r="E413" s="16" t="n">
        <v>53</v>
      </c>
      <c r="F413" s="16" t="n">
        <v>114</v>
      </c>
      <c r="G413" s="16" t="n">
        <v>170</v>
      </c>
    </row>
    <row r="414" customFormat="false" ht="12.75" hidden="false" customHeight="false" outlineLevel="0" collapsed="false">
      <c r="A414" s="130" t="s">
        <v>13</v>
      </c>
      <c r="B414" s="16" t="n">
        <v>1</v>
      </c>
      <c r="C414" s="16"/>
      <c r="D414" s="16" t="n">
        <v>4</v>
      </c>
      <c r="E414" s="16"/>
      <c r="F414" s="16"/>
      <c r="G414" s="16" t="n">
        <v>5</v>
      </c>
    </row>
    <row r="415" customFormat="false" ht="12.75" hidden="false" customHeight="false" outlineLevel="0" collapsed="false">
      <c r="A415" s="130" t="s">
        <v>43</v>
      </c>
      <c r="B415" s="16"/>
      <c r="C415" s="16"/>
      <c r="D415" s="16"/>
      <c r="E415" s="16"/>
      <c r="F415" s="16"/>
      <c r="G415" s="16"/>
    </row>
    <row r="416" s="2" customFormat="true" ht="12.75" hidden="false" customHeight="true" outlineLevel="0" collapsed="false">
      <c r="A416" s="113" t="s">
        <v>34</v>
      </c>
      <c r="B416" s="114" t="n">
        <v>1934</v>
      </c>
      <c r="C416" s="114" t="n">
        <v>2703</v>
      </c>
      <c r="D416" s="114" t="n">
        <v>2757</v>
      </c>
      <c r="E416" s="114" t="n">
        <v>4767</v>
      </c>
      <c r="F416" s="114" t="n">
        <v>1634</v>
      </c>
      <c r="G416" s="114" t="n">
        <v>2168</v>
      </c>
    </row>
    <row r="417" customFormat="false" ht="12.75" hidden="false" customHeight="false" outlineLevel="0" collapsed="false">
      <c r="A417" s="15" t="s">
        <v>122</v>
      </c>
      <c r="B417" s="16" t="n">
        <v>217</v>
      </c>
      <c r="C417" s="16" t="n">
        <v>395</v>
      </c>
      <c r="D417" s="16" t="n">
        <v>191</v>
      </c>
      <c r="E417" s="16" t="n">
        <v>552</v>
      </c>
      <c r="F417" s="16" t="n">
        <v>249</v>
      </c>
      <c r="G417" s="16" t="n">
        <v>133</v>
      </c>
    </row>
    <row r="418" customFormat="false" ht="12.75" hidden="false" customHeight="false" outlineLevel="0" collapsed="false">
      <c r="A418" s="130" t="s">
        <v>12</v>
      </c>
      <c r="B418" s="16" t="n">
        <v>206</v>
      </c>
      <c r="C418" s="16" t="n">
        <v>381</v>
      </c>
      <c r="D418" s="16" t="n">
        <v>182</v>
      </c>
      <c r="E418" s="16" t="n">
        <v>525</v>
      </c>
      <c r="F418" s="16" t="n">
        <v>241</v>
      </c>
      <c r="G418" s="16" t="n">
        <v>126</v>
      </c>
    </row>
    <row r="419" customFormat="false" ht="12.75" hidden="false" customHeight="false" outlineLevel="0" collapsed="false">
      <c r="A419" s="130" t="s">
        <v>13</v>
      </c>
      <c r="B419" s="16" t="n">
        <v>4</v>
      </c>
      <c r="C419" s="16" t="n">
        <v>9</v>
      </c>
      <c r="D419" s="16" t="n">
        <v>7</v>
      </c>
      <c r="E419" s="16" t="n">
        <v>20</v>
      </c>
      <c r="F419" s="16" t="n">
        <v>4</v>
      </c>
      <c r="G419" s="16" t="n">
        <v>4</v>
      </c>
    </row>
    <row r="420" customFormat="false" ht="12.75" hidden="false" customHeight="false" outlineLevel="0" collapsed="false">
      <c r="A420" s="130" t="s">
        <v>14</v>
      </c>
      <c r="B420" s="16" t="n">
        <v>6</v>
      </c>
      <c r="C420" s="16" t="n">
        <v>4</v>
      </c>
      <c r="D420" s="16" t="n">
        <v>2</v>
      </c>
      <c r="E420" s="16" t="n">
        <v>2</v>
      </c>
      <c r="F420" s="16" t="n">
        <v>3</v>
      </c>
      <c r="G420" s="16" t="n">
        <v>2</v>
      </c>
    </row>
    <row r="421" customFormat="false" ht="12.75" hidden="false" customHeight="false" outlineLevel="0" collapsed="false">
      <c r="A421" s="130" t="s">
        <v>15</v>
      </c>
      <c r="B421" s="16"/>
      <c r="C421" s="16"/>
      <c r="D421" s="16"/>
      <c r="E421" s="16" t="n">
        <v>1</v>
      </c>
      <c r="F421" s="16"/>
      <c r="G421" s="16"/>
    </row>
    <row r="422" customFormat="false" ht="12.75" hidden="false" customHeight="false" outlineLevel="0" collapsed="false">
      <c r="A422" s="130" t="s">
        <v>43</v>
      </c>
      <c r="B422" s="16" t="n">
        <v>1</v>
      </c>
      <c r="C422" s="16" t="n">
        <v>1</v>
      </c>
      <c r="D422" s="16"/>
      <c r="E422" s="16" t="n">
        <v>4</v>
      </c>
      <c r="F422" s="16" t="n">
        <v>1</v>
      </c>
      <c r="G422" s="16" t="n">
        <v>1</v>
      </c>
    </row>
    <row r="423" customFormat="false" ht="12.75" hidden="false" customHeight="false" outlineLevel="0" collapsed="false">
      <c r="A423" s="15" t="s">
        <v>123</v>
      </c>
      <c r="B423" s="16" t="n">
        <v>163</v>
      </c>
      <c r="C423" s="16" t="n">
        <v>74</v>
      </c>
      <c r="D423" s="16" t="n">
        <v>147</v>
      </c>
      <c r="E423" s="16" t="n">
        <v>269</v>
      </c>
      <c r="F423" s="16" t="n">
        <v>90</v>
      </c>
      <c r="G423" s="16" t="n">
        <v>153</v>
      </c>
    </row>
    <row r="424" customFormat="false" ht="12.75" hidden="false" customHeight="false" outlineLevel="0" collapsed="false">
      <c r="A424" s="130" t="s">
        <v>12</v>
      </c>
      <c r="B424" s="16" t="n">
        <v>47</v>
      </c>
      <c r="C424" s="16" t="n">
        <v>68</v>
      </c>
      <c r="D424" s="16" t="n">
        <v>146</v>
      </c>
      <c r="E424" s="16" t="n">
        <v>201</v>
      </c>
      <c r="F424" s="16" t="n">
        <v>90</v>
      </c>
      <c r="G424" s="16" t="n">
        <v>138</v>
      </c>
    </row>
    <row r="425" customFormat="false" ht="12.75" hidden="false" customHeight="false" outlineLevel="0" collapsed="false">
      <c r="A425" s="130" t="s">
        <v>13</v>
      </c>
      <c r="B425" s="16" t="n">
        <v>107</v>
      </c>
      <c r="C425" s="16" t="n">
        <v>5</v>
      </c>
      <c r="D425" s="16"/>
      <c r="E425" s="16" t="n">
        <v>66</v>
      </c>
      <c r="F425" s="16"/>
      <c r="G425" s="16" t="n">
        <v>12</v>
      </c>
    </row>
    <row r="426" customFormat="false" ht="12.75" hidden="false" customHeight="false" outlineLevel="0" collapsed="false">
      <c r="A426" s="130" t="s">
        <v>14</v>
      </c>
      <c r="B426" s="16" t="n">
        <v>1</v>
      </c>
      <c r="C426" s="16"/>
      <c r="D426" s="16"/>
      <c r="E426" s="16" t="n">
        <v>1</v>
      </c>
      <c r="F426" s="16"/>
      <c r="G426" s="16" t="n">
        <v>2</v>
      </c>
    </row>
    <row r="427" customFormat="false" ht="12.75" hidden="false" customHeight="false" outlineLevel="0" collapsed="false">
      <c r="A427" s="130" t="s">
        <v>15</v>
      </c>
      <c r="B427" s="16"/>
      <c r="C427" s="16"/>
      <c r="D427" s="16"/>
      <c r="E427" s="16" t="n">
        <v>1</v>
      </c>
      <c r="F427" s="16"/>
      <c r="G427" s="16"/>
    </row>
    <row r="428" customFormat="false" ht="12.75" hidden="false" customHeight="false" outlineLevel="0" collapsed="false">
      <c r="A428" s="130" t="s">
        <v>43</v>
      </c>
      <c r="B428" s="16" t="n">
        <v>8</v>
      </c>
      <c r="C428" s="16" t="n">
        <v>1</v>
      </c>
      <c r="D428" s="16" t="n">
        <v>1</v>
      </c>
      <c r="E428" s="16"/>
      <c r="F428" s="16"/>
      <c r="G428" s="16" t="n">
        <v>1</v>
      </c>
    </row>
    <row r="429" customFormat="false" ht="12.75" hidden="false" customHeight="false" outlineLevel="0" collapsed="false">
      <c r="A429" s="15" t="s">
        <v>124</v>
      </c>
      <c r="B429" s="16" t="n">
        <v>359</v>
      </c>
      <c r="C429" s="16" t="n">
        <v>825</v>
      </c>
      <c r="D429" s="16" t="n">
        <v>483</v>
      </c>
      <c r="E429" s="16" t="n">
        <v>1199</v>
      </c>
      <c r="F429" s="16" t="n">
        <v>234</v>
      </c>
      <c r="G429" s="16" t="n">
        <v>205</v>
      </c>
    </row>
    <row r="430" customFormat="false" ht="12.75" hidden="false" customHeight="false" outlineLevel="0" collapsed="false">
      <c r="A430" s="130" t="s">
        <v>12</v>
      </c>
      <c r="B430" s="16" t="n">
        <v>341</v>
      </c>
      <c r="C430" s="16" t="n">
        <v>818</v>
      </c>
      <c r="D430" s="16" t="n">
        <v>463</v>
      </c>
      <c r="E430" s="16" t="n">
        <v>1168</v>
      </c>
      <c r="F430" s="16" t="n">
        <v>228</v>
      </c>
      <c r="G430" s="16" t="n">
        <v>202</v>
      </c>
    </row>
    <row r="431" customFormat="false" ht="12.75" hidden="false" customHeight="false" outlineLevel="0" collapsed="false">
      <c r="A431" s="130" t="s">
        <v>13</v>
      </c>
      <c r="B431" s="16" t="n">
        <v>11</v>
      </c>
      <c r="C431" s="16" t="n">
        <v>5</v>
      </c>
      <c r="D431" s="16" t="n">
        <v>16</v>
      </c>
      <c r="E431" s="16" t="n">
        <v>26</v>
      </c>
      <c r="F431" s="16" t="n">
        <v>5</v>
      </c>
      <c r="G431" s="16" t="n">
        <v>1</v>
      </c>
    </row>
    <row r="432" customFormat="false" ht="12.75" hidden="false" customHeight="false" outlineLevel="0" collapsed="false">
      <c r="A432" s="130" t="s">
        <v>14</v>
      </c>
      <c r="B432" s="16" t="n">
        <v>4</v>
      </c>
      <c r="C432" s="16"/>
      <c r="D432" s="16"/>
      <c r="E432" s="16" t="n">
        <v>5</v>
      </c>
      <c r="F432" s="16" t="n">
        <v>1</v>
      </c>
      <c r="G432" s="16" t="n">
        <v>2</v>
      </c>
    </row>
    <row r="433" customFormat="false" ht="12.75" hidden="false" customHeight="false" outlineLevel="0" collapsed="false">
      <c r="A433" s="130" t="s">
        <v>15</v>
      </c>
      <c r="B433" s="16" t="n">
        <v>1</v>
      </c>
      <c r="C433" s="16"/>
      <c r="D433" s="16" t="n">
        <v>2</v>
      </c>
      <c r="E433" s="16"/>
      <c r="F433" s="16"/>
      <c r="G433" s="16"/>
    </row>
    <row r="434" customFormat="false" ht="12.75" hidden="false" customHeight="false" outlineLevel="0" collapsed="false">
      <c r="A434" s="130" t="s">
        <v>43</v>
      </c>
      <c r="B434" s="16" t="n">
        <v>2</v>
      </c>
      <c r="C434" s="16" t="n">
        <v>2</v>
      </c>
      <c r="D434" s="16" t="n">
        <v>2</v>
      </c>
      <c r="E434" s="16"/>
      <c r="F434" s="16"/>
      <c r="G434" s="16"/>
    </row>
    <row r="435" customFormat="false" ht="12.75" hidden="false" customHeight="false" outlineLevel="0" collapsed="false">
      <c r="A435" s="15" t="s">
        <v>125</v>
      </c>
      <c r="B435" s="16" t="n">
        <v>994</v>
      </c>
      <c r="C435" s="16" t="n">
        <v>993</v>
      </c>
      <c r="D435" s="16" t="n">
        <v>918</v>
      </c>
      <c r="E435" s="16" t="n">
        <v>2159</v>
      </c>
      <c r="F435" s="16" t="n">
        <v>824</v>
      </c>
      <c r="G435" s="16" t="n">
        <v>1216</v>
      </c>
    </row>
    <row r="436" customFormat="false" ht="12.75" hidden="false" customHeight="false" outlineLevel="0" collapsed="false">
      <c r="A436" s="130" t="s">
        <v>12</v>
      </c>
      <c r="B436" s="16" t="n">
        <v>925</v>
      </c>
      <c r="C436" s="16" t="n">
        <v>902</v>
      </c>
      <c r="D436" s="16" t="n">
        <v>730</v>
      </c>
      <c r="E436" s="16" t="n">
        <v>2009</v>
      </c>
      <c r="F436" s="16" t="n">
        <v>775</v>
      </c>
      <c r="G436" s="16" t="n">
        <v>1169</v>
      </c>
    </row>
    <row r="437" customFormat="false" ht="12.75" hidden="false" customHeight="false" outlineLevel="0" collapsed="false">
      <c r="A437" s="130" t="s">
        <v>13</v>
      </c>
      <c r="B437" s="16" t="n">
        <v>62</v>
      </c>
      <c r="C437" s="16" t="n">
        <v>66</v>
      </c>
      <c r="D437" s="16" t="n">
        <v>167</v>
      </c>
      <c r="E437" s="16" t="n">
        <v>116</v>
      </c>
      <c r="F437" s="16" t="n">
        <v>38</v>
      </c>
      <c r="G437" s="16" t="n">
        <v>27</v>
      </c>
    </row>
    <row r="438" customFormat="false" ht="12.75" hidden="false" customHeight="false" outlineLevel="0" collapsed="false">
      <c r="A438" s="130" t="s">
        <v>14</v>
      </c>
      <c r="B438" s="16" t="n">
        <v>5</v>
      </c>
      <c r="C438" s="16" t="n">
        <v>1</v>
      </c>
      <c r="D438" s="16" t="n">
        <v>8</v>
      </c>
      <c r="E438" s="16" t="n">
        <v>9</v>
      </c>
      <c r="F438" s="16" t="n">
        <v>3</v>
      </c>
      <c r="G438" s="16" t="n">
        <v>14</v>
      </c>
    </row>
    <row r="439" customFormat="false" ht="12.75" hidden="false" customHeight="false" outlineLevel="0" collapsed="false">
      <c r="A439" s="130" t="s">
        <v>15</v>
      </c>
      <c r="B439" s="16"/>
      <c r="C439" s="16" t="n">
        <v>9</v>
      </c>
      <c r="D439" s="16" t="n">
        <v>3</v>
      </c>
      <c r="E439" s="16" t="n">
        <v>24</v>
      </c>
      <c r="F439" s="16" t="n">
        <v>4</v>
      </c>
      <c r="G439" s="16" t="n">
        <v>4</v>
      </c>
    </row>
    <row r="440" customFormat="false" ht="12.75" hidden="false" customHeight="false" outlineLevel="0" collapsed="false">
      <c r="A440" s="130" t="s">
        <v>43</v>
      </c>
      <c r="B440" s="16" t="n">
        <v>2</v>
      </c>
      <c r="C440" s="16" t="n">
        <v>15</v>
      </c>
      <c r="D440" s="16" t="n">
        <v>10</v>
      </c>
      <c r="E440" s="16" t="n">
        <v>1</v>
      </c>
      <c r="F440" s="16" t="n">
        <v>4</v>
      </c>
      <c r="G440" s="16" t="n">
        <v>2</v>
      </c>
    </row>
    <row r="441" customFormat="false" ht="12.75" hidden="false" customHeight="false" outlineLevel="0" collapsed="false">
      <c r="A441" s="15" t="s">
        <v>126</v>
      </c>
      <c r="B441" s="16" t="n">
        <v>201</v>
      </c>
      <c r="C441" s="16" t="n">
        <v>416</v>
      </c>
      <c r="D441" s="16" t="n">
        <v>1018</v>
      </c>
      <c r="E441" s="16" t="n">
        <v>588</v>
      </c>
      <c r="F441" s="16" t="n">
        <v>237</v>
      </c>
      <c r="G441" s="16" t="n">
        <v>461</v>
      </c>
    </row>
    <row r="442" customFormat="false" ht="12.75" hidden="false" customHeight="false" outlineLevel="0" collapsed="false">
      <c r="A442" s="130" t="s">
        <v>12</v>
      </c>
      <c r="B442" s="16" t="n">
        <v>188</v>
      </c>
      <c r="C442" s="16" t="n">
        <v>382</v>
      </c>
      <c r="D442" s="16" t="n">
        <v>482</v>
      </c>
      <c r="E442" s="16" t="n">
        <v>503</v>
      </c>
      <c r="F442" s="16" t="n">
        <v>218</v>
      </c>
      <c r="G442" s="16" t="n">
        <v>443</v>
      </c>
    </row>
    <row r="443" customFormat="false" ht="12.75" hidden="false" customHeight="false" outlineLevel="0" collapsed="false">
      <c r="A443" s="130" t="s">
        <v>13</v>
      </c>
      <c r="B443" s="16" t="n">
        <v>12</v>
      </c>
      <c r="C443" s="16" t="n">
        <v>28</v>
      </c>
      <c r="D443" s="16" t="n">
        <v>514</v>
      </c>
      <c r="E443" s="16" t="n">
        <v>64</v>
      </c>
      <c r="F443" s="16" t="n">
        <v>12</v>
      </c>
      <c r="G443" s="16" t="n">
        <v>16</v>
      </c>
    </row>
    <row r="444" customFormat="false" ht="12.75" hidden="false" customHeight="false" outlineLevel="0" collapsed="false">
      <c r="A444" s="130" t="s">
        <v>14</v>
      </c>
      <c r="B444" s="16" t="n">
        <v>1</v>
      </c>
      <c r="C444" s="16" t="n">
        <v>5</v>
      </c>
      <c r="D444" s="16" t="n">
        <v>11</v>
      </c>
      <c r="E444" s="16" t="n">
        <v>7</v>
      </c>
      <c r="F444" s="16" t="n">
        <v>2</v>
      </c>
      <c r="G444" s="16" t="n">
        <v>2</v>
      </c>
    </row>
    <row r="445" customFormat="false" ht="12.75" hidden="false" customHeight="false" outlineLevel="0" collapsed="false">
      <c r="A445" s="130" t="s">
        <v>15</v>
      </c>
      <c r="B445" s="16"/>
      <c r="C445" s="16"/>
      <c r="D445" s="16" t="n">
        <v>9</v>
      </c>
      <c r="E445" s="16" t="n">
        <v>8</v>
      </c>
      <c r="F445" s="16" t="n">
        <v>2</v>
      </c>
      <c r="G445" s="16"/>
    </row>
    <row r="446" customFormat="false" ht="12.75" hidden="false" customHeight="false" outlineLevel="0" collapsed="false">
      <c r="A446" s="130" t="s">
        <v>43</v>
      </c>
      <c r="B446" s="16"/>
      <c r="C446" s="16" t="n">
        <v>1</v>
      </c>
      <c r="D446" s="16" t="n">
        <v>2</v>
      </c>
      <c r="E446" s="16" t="n">
        <v>6</v>
      </c>
      <c r="F446" s="16" t="n">
        <v>3</v>
      </c>
      <c r="G446" s="16"/>
    </row>
    <row r="447" s="2" customFormat="true" ht="12.75" hidden="false" customHeight="true" outlineLevel="0" collapsed="false">
      <c r="A447" s="113" t="s">
        <v>35</v>
      </c>
      <c r="B447" s="114" t="n">
        <v>2096</v>
      </c>
      <c r="C447" s="114" t="n">
        <v>2240</v>
      </c>
      <c r="D447" s="114" t="n">
        <v>2728</v>
      </c>
      <c r="E447" s="114" t="n">
        <v>3007</v>
      </c>
      <c r="F447" s="114" t="n">
        <v>2435</v>
      </c>
      <c r="G447" s="114" t="n">
        <v>2689</v>
      </c>
    </row>
    <row r="448" customFormat="false" ht="12.75" hidden="false" customHeight="false" outlineLevel="0" collapsed="false">
      <c r="A448" s="15" t="s">
        <v>127</v>
      </c>
      <c r="B448" s="16" t="n">
        <v>433</v>
      </c>
      <c r="C448" s="16" t="n">
        <v>453</v>
      </c>
      <c r="D448" s="16" t="n">
        <v>579</v>
      </c>
      <c r="E448" s="16" t="n">
        <v>1007</v>
      </c>
      <c r="F448" s="16" t="n">
        <v>680</v>
      </c>
      <c r="G448" s="16" t="n">
        <v>531</v>
      </c>
    </row>
    <row r="449" customFormat="false" ht="12.75" hidden="false" customHeight="false" outlineLevel="0" collapsed="false">
      <c r="A449" s="130" t="s">
        <v>12</v>
      </c>
      <c r="B449" s="16" t="n">
        <v>172</v>
      </c>
      <c r="C449" s="16" t="n">
        <v>241</v>
      </c>
      <c r="D449" s="16" t="n">
        <v>311</v>
      </c>
      <c r="E449" s="16" t="n">
        <v>668</v>
      </c>
      <c r="F449" s="16" t="n">
        <v>512</v>
      </c>
      <c r="G449" s="16" t="n">
        <v>373</v>
      </c>
    </row>
    <row r="450" customFormat="false" ht="12.75" hidden="false" customHeight="false" outlineLevel="0" collapsed="false">
      <c r="A450" s="130" t="s">
        <v>13</v>
      </c>
      <c r="B450" s="16" t="n">
        <v>259</v>
      </c>
      <c r="C450" s="16" t="n">
        <v>196</v>
      </c>
      <c r="D450" s="16" t="n">
        <v>264</v>
      </c>
      <c r="E450" s="16" t="n">
        <v>330</v>
      </c>
      <c r="F450" s="16" t="n">
        <v>166</v>
      </c>
      <c r="G450" s="16" t="n">
        <v>156</v>
      </c>
    </row>
    <row r="451" customFormat="false" ht="12.75" hidden="false" customHeight="false" outlineLevel="0" collapsed="false">
      <c r="A451" s="130" t="s">
        <v>14</v>
      </c>
      <c r="B451" s="16" t="n">
        <v>1</v>
      </c>
      <c r="C451" s="16" t="n">
        <v>10</v>
      </c>
      <c r="D451" s="16" t="n">
        <v>1</v>
      </c>
      <c r="E451" s="16" t="n">
        <v>2</v>
      </c>
      <c r="F451" s="16" t="n">
        <v>2</v>
      </c>
      <c r="G451" s="16" t="n">
        <v>2</v>
      </c>
    </row>
    <row r="452" customFormat="false" ht="12.75" hidden="false" customHeight="false" outlineLevel="0" collapsed="false">
      <c r="A452" s="130" t="s">
        <v>15</v>
      </c>
      <c r="B452" s="16"/>
      <c r="C452" s="16"/>
      <c r="D452" s="16" t="n">
        <v>1</v>
      </c>
      <c r="E452" s="16" t="n">
        <v>1</v>
      </c>
      <c r="F452" s="16"/>
      <c r="G452" s="16"/>
    </row>
    <row r="453" customFormat="false" ht="12.75" hidden="false" customHeight="false" outlineLevel="0" collapsed="false">
      <c r="A453" s="130" t="s">
        <v>43</v>
      </c>
      <c r="B453" s="16" t="n">
        <v>1</v>
      </c>
      <c r="C453" s="16" t="n">
        <v>6</v>
      </c>
      <c r="D453" s="16" t="n">
        <v>2</v>
      </c>
      <c r="E453" s="16" t="n">
        <v>6</v>
      </c>
      <c r="F453" s="16"/>
      <c r="G453" s="16"/>
    </row>
    <row r="454" customFormat="false" ht="12.75" hidden="false" customHeight="false" outlineLevel="0" collapsed="false">
      <c r="A454" s="15" t="s">
        <v>128</v>
      </c>
      <c r="B454" s="16" t="n">
        <v>151</v>
      </c>
      <c r="C454" s="16" t="n">
        <v>166</v>
      </c>
      <c r="D454" s="16" t="n">
        <v>167</v>
      </c>
      <c r="E454" s="16" t="n">
        <v>132</v>
      </c>
      <c r="F454" s="16" t="n">
        <v>203</v>
      </c>
      <c r="G454" s="16" t="n">
        <v>110</v>
      </c>
    </row>
    <row r="455" customFormat="false" ht="12.75" hidden="false" customHeight="false" outlineLevel="0" collapsed="false">
      <c r="A455" s="130" t="s">
        <v>12</v>
      </c>
      <c r="B455" s="16" t="n">
        <v>37</v>
      </c>
      <c r="C455" s="16" t="n">
        <v>47</v>
      </c>
      <c r="D455" s="16" t="n">
        <v>10</v>
      </c>
      <c r="E455" s="16" t="n">
        <v>46</v>
      </c>
      <c r="F455" s="16" t="n">
        <v>90</v>
      </c>
      <c r="G455" s="16" t="n">
        <v>53</v>
      </c>
    </row>
    <row r="456" customFormat="false" ht="12.75" hidden="false" customHeight="false" outlineLevel="0" collapsed="false">
      <c r="A456" s="130" t="s">
        <v>13</v>
      </c>
      <c r="B456" s="16" t="n">
        <v>114</v>
      </c>
      <c r="C456" s="16" t="n">
        <v>119</v>
      </c>
      <c r="D456" s="16" t="n">
        <v>156</v>
      </c>
      <c r="E456" s="16" t="n">
        <v>86</v>
      </c>
      <c r="F456" s="16" t="n">
        <v>113</v>
      </c>
      <c r="G456" s="16" t="n">
        <v>53</v>
      </c>
    </row>
    <row r="457" customFormat="false" ht="12.75" hidden="false" customHeight="false" outlineLevel="0" collapsed="false">
      <c r="A457" s="130" t="s">
        <v>14</v>
      </c>
      <c r="B457" s="16"/>
      <c r="C457" s="16"/>
      <c r="D457" s="16"/>
      <c r="E457" s="16"/>
      <c r="F457" s="16"/>
      <c r="G457" s="16" t="n">
        <v>2</v>
      </c>
    </row>
    <row r="458" customFormat="false" ht="12.75" hidden="false" customHeight="false" outlineLevel="0" collapsed="false">
      <c r="A458" s="130" t="s">
        <v>43</v>
      </c>
      <c r="B458" s="16"/>
      <c r="C458" s="16"/>
      <c r="D458" s="16" t="n">
        <v>1</v>
      </c>
      <c r="E458" s="16"/>
      <c r="F458" s="16"/>
      <c r="G458" s="16" t="n">
        <v>2</v>
      </c>
    </row>
    <row r="459" customFormat="false" ht="12.75" hidden="false" customHeight="false" outlineLevel="0" collapsed="false">
      <c r="A459" s="15" t="s">
        <v>129</v>
      </c>
      <c r="B459" s="16" t="n">
        <v>250</v>
      </c>
      <c r="C459" s="16" t="n">
        <v>370</v>
      </c>
      <c r="D459" s="16" t="n">
        <v>93</v>
      </c>
      <c r="E459" s="16" t="n">
        <v>168</v>
      </c>
      <c r="F459" s="16" t="n">
        <v>186</v>
      </c>
      <c r="G459" s="16" t="n">
        <v>347</v>
      </c>
    </row>
    <row r="460" customFormat="false" ht="12.75" hidden="false" customHeight="false" outlineLevel="0" collapsed="false">
      <c r="A460" s="130" t="s">
        <v>12</v>
      </c>
      <c r="B460" s="16" t="n">
        <v>79</v>
      </c>
      <c r="C460" s="16" t="n">
        <v>49</v>
      </c>
      <c r="D460" s="16" t="n">
        <v>40</v>
      </c>
      <c r="E460" s="16" t="n">
        <v>66</v>
      </c>
      <c r="F460" s="16" t="n">
        <v>35</v>
      </c>
      <c r="G460" s="16" t="n">
        <v>74</v>
      </c>
    </row>
    <row r="461" customFormat="false" ht="12.75" hidden="false" customHeight="false" outlineLevel="0" collapsed="false">
      <c r="A461" s="130" t="s">
        <v>13</v>
      </c>
      <c r="B461" s="16" t="n">
        <v>168</v>
      </c>
      <c r="C461" s="16" t="n">
        <v>315</v>
      </c>
      <c r="D461" s="16" t="n">
        <v>48</v>
      </c>
      <c r="E461" s="16" t="n">
        <v>99</v>
      </c>
      <c r="F461" s="16" t="n">
        <v>151</v>
      </c>
      <c r="G461" s="16" t="n">
        <v>273</v>
      </c>
    </row>
    <row r="462" customFormat="false" ht="12.75" hidden="false" customHeight="false" outlineLevel="0" collapsed="false">
      <c r="A462" s="130" t="s">
        <v>14</v>
      </c>
      <c r="B462" s="16" t="n">
        <v>2</v>
      </c>
      <c r="C462" s="16" t="n">
        <v>4</v>
      </c>
      <c r="D462" s="16" t="n">
        <v>1</v>
      </c>
      <c r="E462" s="16" t="n">
        <v>2</v>
      </c>
      <c r="F462" s="16"/>
      <c r="G462" s="16"/>
    </row>
    <row r="463" customFormat="false" ht="12.75" hidden="false" customHeight="false" outlineLevel="0" collapsed="false">
      <c r="A463" s="130" t="s">
        <v>15</v>
      </c>
      <c r="B463" s="16"/>
      <c r="C463" s="16"/>
      <c r="D463" s="16"/>
      <c r="E463" s="16" t="n">
        <v>1</v>
      </c>
      <c r="F463" s="16"/>
      <c r="G463" s="16"/>
    </row>
    <row r="464" customFormat="false" ht="12.75" hidden="false" customHeight="false" outlineLevel="0" collapsed="false">
      <c r="A464" s="130" t="s">
        <v>43</v>
      </c>
      <c r="B464" s="16" t="n">
        <v>1</v>
      </c>
      <c r="C464" s="16" t="n">
        <v>2</v>
      </c>
      <c r="D464" s="16" t="n">
        <v>4</v>
      </c>
      <c r="E464" s="16"/>
      <c r="F464" s="16"/>
      <c r="G464" s="16"/>
    </row>
    <row r="465" customFormat="false" ht="12.75" hidden="false" customHeight="false" outlineLevel="0" collapsed="false">
      <c r="A465" s="15" t="s">
        <v>130</v>
      </c>
      <c r="B465" s="16" t="n">
        <v>147</v>
      </c>
      <c r="C465" s="16" t="n">
        <v>74</v>
      </c>
      <c r="D465" s="16" t="n">
        <v>170</v>
      </c>
      <c r="E465" s="16" t="n">
        <v>221</v>
      </c>
      <c r="F465" s="16" t="n">
        <v>257</v>
      </c>
      <c r="G465" s="16" t="n">
        <v>226</v>
      </c>
    </row>
    <row r="466" customFormat="false" ht="12.75" hidden="false" customHeight="false" outlineLevel="0" collapsed="false">
      <c r="A466" s="130" t="s">
        <v>12</v>
      </c>
      <c r="B466" s="16" t="n">
        <v>125</v>
      </c>
      <c r="C466" s="16" t="n">
        <v>65</v>
      </c>
      <c r="D466" s="16" t="n">
        <v>64</v>
      </c>
      <c r="E466" s="16" t="n">
        <v>175</v>
      </c>
      <c r="F466" s="16" t="n">
        <v>248</v>
      </c>
      <c r="G466" s="16" t="n">
        <v>195</v>
      </c>
    </row>
    <row r="467" customFormat="false" ht="12.75" hidden="false" customHeight="false" outlineLevel="0" collapsed="false">
      <c r="A467" s="130" t="s">
        <v>13</v>
      </c>
      <c r="B467" s="16" t="n">
        <v>15</v>
      </c>
      <c r="C467" s="16" t="n">
        <v>4</v>
      </c>
      <c r="D467" s="16" t="n">
        <v>102</v>
      </c>
      <c r="E467" s="16" t="n">
        <v>43</v>
      </c>
      <c r="F467" s="16" t="n">
        <v>4</v>
      </c>
      <c r="G467" s="16" t="n">
        <v>23</v>
      </c>
    </row>
    <row r="468" customFormat="false" ht="12.75" hidden="false" customHeight="false" outlineLevel="0" collapsed="false">
      <c r="A468" s="130" t="s">
        <v>14</v>
      </c>
      <c r="B468" s="16" t="n">
        <v>7</v>
      </c>
      <c r="C468" s="16" t="n">
        <v>5</v>
      </c>
      <c r="D468" s="16" t="n">
        <v>4</v>
      </c>
      <c r="E468" s="16" t="n">
        <v>2</v>
      </c>
      <c r="F468" s="16" t="n">
        <v>4</v>
      </c>
      <c r="G468" s="16" t="n">
        <v>2</v>
      </c>
    </row>
    <row r="469" customFormat="false" ht="12.75" hidden="false" customHeight="false" outlineLevel="0" collapsed="false">
      <c r="A469" s="130" t="s">
        <v>15</v>
      </c>
      <c r="B469" s="16"/>
      <c r="C469" s="16"/>
      <c r="D469" s="16"/>
      <c r="E469" s="16"/>
      <c r="F469" s="16" t="n">
        <v>1</v>
      </c>
      <c r="G469" s="16"/>
    </row>
    <row r="470" customFormat="false" ht="12.75" hidden="false" customHeight="false" outlineLevel="0" collapsed="false">
      <c r="A470" s="130" t="s">
        <v>43</v>
      </c>
      <c r="B470" s="16"/>
      <c r="C470" s="16"/>
      <c r="D470" s="16"/>
      <c r="E470" s="16" t="n">
        <v>1</v>
      </c>
      <c r="F470" s="16"/>
      <c r="G470" s="16" t="n">
        <v>6</v>
      </c>
    </row>
    <row r="471" customFormat="false" ht="12.75" hidden="false" customHeight="false" outlineLevel="0" collapsed="false">
      <c r="A471" s="15" t="s">
        <v>131</v>
      </c>
      <c r="B471" s="16" t="n">
        <v>396</v>
      </c>
      <c r="C471" s="16" t="n">
        <v>313</v>
      </c>
      <c r="D471" s="16" t="n">
        <v>355</v>
      </c>
      <c r="E471" s="16" t="n">
        <v>272</v>
      </c>
      <c r="F471" s="16" t="n">
        <v>485</v>
      </c>
      <c r="G471" s="16" t="n">
        <v>282</v>
      </c>
    </row>
    <row r="472" customFormat="false" ht="12.75" hidden="false" customHeight="false" outlineLevel="0" collapsed="false">
      <c r="A472" s="130" t="s">
        <v>12</v>
      </c>
      <c r="B472" s="16" t="n">
        <v>322</v>
      </c>
      <c r="C472" s="16" t="n">
        <v>254</v>
      </c>
      <c r="D472" s="16" t="n">
        <v>286</v>
      </c>
      <c r="E472" s="16" t="n">
        <v>248</v>
      </c>
      <c r="F472" s="16" t="n">
        <v>464</v>
      </c>
      <c r="G472" s="16" t="n">
        <v>252</v>
      </c>
    </row>
    <row r="473" customFormat="false" ht="12.75" hidden="false" customHeight="false" outlineLevel="0" collapsed="false">
      <c r="A473" s="130" t="s">
        <v>13</v>
      </c>
      <c r="B473" s="16" t="n">
        <v>68</v>
      </c>
      <c r="C473" s="16" t="n">
        <v>55</v>
      </c>
      <c r="D473" s="16" t="n">
        <v>48</v>
      </c>
      <c r="E473" s="16" t="n">
        <v>16</v>
      </c>
      <c r="F473" s="16" t="n">
        <v>18</v>
      </c>
      <c r="G473" s="16" t="n">
        <v>28</v>
      </c>
    </row>
    <row r="474" customFormat="false" ht="12.75" hidden="false" customHeight="false" outlineLevel="0" collapsed="false">
      <c r="A474" s="130" t="s">
        <v>14</v>
      </c>
      <c r="B474" s="16" t="n">
        <v>3</v>
      </c>
      <c r="C474" s="16"/>
      <c r="D474" s="16" t="n">
        <v>7</v>
      </c>
      <c r="E474" s="16" t="n">
        <v>1</v>
      </c>
      <c r="F474" s="16" t="n">
        <v>2</v>
      </c>
      <c r="G474" s="16"/>
    </row>
    <row r="475" customFormat="false" ht="12.75" hidden="false" customHeight="false" outlineLevel="0" collapsed="false">
      <c r="A475" s="130" t="s">
        <v>15</v>
      </c>
      <c r="B475" s="16" t="n">
        <v>2</v>
      </c>
      <c r="C475" s="16"/>
      <c r="D475" s="16"/>
      <c r="E475" s="16"/>
      <c r="F475" s="16"/>
      <c r="G475" s="16"/>
    </row>
    <row r="476" customFormat="false" ht="12.75" hidden="false" customHeight="false" outlineLevel="0" collapsed="false">
      <c r="A476" s="130" t="s">
        <v>43</v>
      </c>
      <c r="B476" s="16" t="n">
        <v>1</v>
      </c>
      <c r="C476" s="16" t="n">
        <v>4</v>
      </c>
      <c r="D476" s="16" t="n">
        <v>14</v>
      </c>
      <c r="E476" s="16" t="n">
        <v>7</v>
      </c>
      <c r="F476" s="16" t="n">
        <v>1</v>
      </c>
      <c r="G476" s="16" t="n">
        <v>2</v>
      </c>
    </row>
    <row r="477" customFormat="false" ht="12.75" hidden="false" customHeight="false" outlineLevel="0" collapsed="false">
      <c r="A477" s="15" t="s">
        <v>132</v>
      </c>
      <c r="B477" s="16" t="n">
        <v>719</v>
      </c>
      <c r="C477" s="16" t="n">
        <v>864</v>
      </c>
      <c r="D477" s="16" t="n">
        <v>1364</v>
      </c>
      <c r="E477" s="16" t="n">
        <v>1207</v>
      </c>
      <c r="F477" s="16" t="n">
        <v>624</v>
      </c>
      <c r="G477" s="16" t="n">
        <v>1193</v>
      </c>
    </row>
    <row r="478" customFormat="false" ht="12.75" hidden="false" customHeight="false" outlineLevel="0" collapsed="false">
      <c r="A478" s="130" t="s">
        <v>12</v>
      </c>
      <c r="B478" s="16" t="n">
        <v>46</v>
      </c>
      <c r="C478" s="16" t="n">
        <v>145</v>
      </c>
      <c r="D478" s="16" t="n">
        <v>94</v>
      </c>
      <c r="E478" s="16" t="n">
        <v>166</v>
      </c>
      <c r="F478" s="16" t="n">
        <v>208</v>
      </c>
      <c r="G478" s="16" t="n">
        <v>469</v>
      </c>
    </row>
    <row r="479" customFormat="false" ht="12.75" hidden="false" customHeight="false" outlineLevel="0" collapsed="false">
      <c r="A479" s="130" t="s">
        <v>13</v>
      </c>
      <c r="B479" s="16" t="n">
        <v>673</v>
      </c>
      <c r="C479" s="16" t="n">
        <v>718</v>
      </c>
      <c r="D479" s="16" t="n">
        <v>1270</v>
      </c>
      <c r="E479" s="16" t="n">
        <v>1039</v>
      </c>
      <c r="F479" s="16" t="n">
        <v>414</v>
      </c>
      <c r="G479" s="16" t="n">
        <v>724</v>
      </c>
    </row>
    <row r="480" customFormat="false" ht="12.75" hidden="false" customHeight="false" outlineLevel="0" collapsed="false">
      <c r="A480" s="130" t="s">
        <v>14</v>
      </c>
      <c r="B480" s="16"/>
      <c r="C480" s="16" t="n">
        <v>1</v>
      </c>
      <c r="D480" s="16"/>
      <c r="E480" s="16"/>
      <c r="F480" s="16" t="n">
        <v>1</v>
      </c>
      <c r="G480" s="16"/>
    </row>
    <row r="481" customFormat="false" ht="12.75" hidden="false" customHeight="false" outlineLevel="0" collapsed="false">
      <c r="A481" s="130" t="s">
        <v>43</v>
      </c>
      <c r="B481" s="16"/>
      <c r="C481" s="16"/>
      <c r="D481" s="16"/>
      <c r="E481" s="16" t="n">
        <v>2</v>
      </c>
      <c r="F481" s="16" t="n">
        <v>1</v>
      </c>
      <c r="G481" s="16"/>
    </row>
    <row r="482" s="2" customFormat="true" ht="12.75" hidden="false" customHeight="true" outlineLevel="0" collapsed="false">
      <c r="A482" s="113" t="s">
        <v>36</v>
      </c>
      <c r="B482" s="114" t="n">
        <v>173</v>
      </c>
      <c r="C482" s="114" t="n">
        <v>156</v>
      </c>
      <c r="D482" s="114" t="n">
        <v>194</v>
      </c>
      <c r="E482" s="114" t="n">
        <v>579</v>
      </c>
      <c r="F482" s="114" t="n">
        <v>250</v>
      </c>
      <c r="G482" s="114" t="n">
        <v>306</v>
      </c>
    </row>
    <row r="483" customFormat="false" ht="12.75" hidden="false" customHeight="false" outlineLevel="0" collapsed="false">
      <c r="A483" s="15" t="s">
        <v>133</v>
      </c>
      <c r="B483" s="16" t="n">
        <v>60</v>
      </c>
      <c r="C483" s="16" t="n">
        <v>70</v>
      </c>
      <c r="D483" s="16" t="n">
        <v>73</v>
      </c>
      <c r="E483" s="16" t="n">
        <v>418</v>
      </c>
      <c r="F483" s="16" t="n">
        <v>92</v>
      </c>
      <c r="G483" s="16" t="n">
        <v>269</v>
      </c>
    </row>
    <row r="484" customFormat="false" ht="12.75" hidden="false" customHeight="false" outlineLevel="0" collapsed="false">
      <c r="A484" s="130" t="s">
        <v>12</v>
      </c>
      <c r="B484" s="16" t="n">
        <v>54</v>
      </c>
      <c r="C484" s="16" t="n">
        <v>37</v>
      </c>
      <c r="D484" s="16" t="n">
        <v>49</v>
      </c>
      <c r="E484" s="16" t="n">
        <v>411</v>
      </c>
      <c r="F484" s="16" t="n">
        <v>35</v>
      </c>
      <c r="G484" s="16" t="n">
        <v>31</v>
      </c>
    </row>
    <row r="485" customFormat="false" ht="12.75" hidden="false" customHeight="false" outlineLevel="0" collapsed="false">
      <c r="A485" s="130" t="s">
        <v>13</v>
      </c>
      <c r="B485" s="16" t="n">
        <v>4</v>
      </c>
      <c r="C485" s="16" t="n">
        <v>33</v>
      </c>
      <c r="D485" s="16" t="n">
        <v>24</v>
      </c>
      <c r="E485" s="16" t="n">
        <v>5</v>
      </c>
      <c r="F485" s="16" t="n">
        <v>57</v>
      </c>
      <c r="G485" s="16" t="n">
        <v>238</v>
      </c>
    </row>
    <row r="486" customFormat="false" ht="12.75" hidden="false" customHeight="false" outlineLevel="0" collapsed="false">
      <c r="A486" s="130" t="s">
        <v>14</v>
      </c>
      <c r="B486" s="16" t="n">
        <v>2</v>
      </c>
      <c r="C486" s="16"/>
      <c r="D486" s="16"/>
      <c r="E486" s="16" t="n">
        <v>2</v>
      </c>
      <c r="F486" s="16"/>
      <c r="G486" s="16"/>
    </row>
    <row r="487" customFormat="false" ht="12.75" hidden="false" customHeight="false" outlineLevel="0" collapsed="false">
      <c r="A487" s="15" t="s">
        <v>134</v>
      </c>
      <c r="B487" s="16" t="n">
        <v>113</v>
      </c>
      <c r="C487" s="16" t="n">
        <v>86</v>
      </c>
      <c r="D487" s="16" t="n">
        <v>121</v>
      </c>
      <c r="E487" s="16" t="n">
        <v>161</v>
      </c>
      <c r="F487" s="16" t="n">
        <v>158</v>
      </c>
      <c r="G487" s="16" t="n">
        <v>37</v>
      </c>
    </row>
    <row r="488" customFormat="false" ht="12.75" hidden="false" customHeight="false" outlineLevel="0" collapsed="false">
      <c r="A488" s="130" t="s">
        <v>12</v>
      </c>
      <c r="B488" s="16" t="n">
        <v>109</v>
      </c>
      <c r="C488" s="16" t="n">
        <v>82</v>
      </c>
      <c r="D488" s="16" t="n">
        <v>110</v>
      </c>
      <c r="E488" s="16" t="n">
        <v>142</v>
      </c>
      <c r="F488" s="16" t="n">
        <v>154</v>
      </c>
      <c r="G488" s="16" t="n">
        <v>34</v>
      </c>
    </row>
    <row r="489" customFormat="false" ht="12.75" hidden="false" customHeight="false" outlineLevel="0" collapsed="false">
      <c r="A489" s="130" t="s">
        <v>13</v>
      </c>
      <c r="B489" s="16" t="n">
        <v>1</v>
      </c>
      <c r="C489" s="16" t="n">
        <v>3</v>
      </c>
      <c r="D489" s="16" t="n">
        <v>10</v>
      </c>
      <c r="E489" s="16" t="n">
        <v>5</v>
      </c>
      <c r="F489" s="16" t="n">
        <v>4</v>
      </c>
      <c r="G489" s="16" t="n">
        <v>3</v>
      </c>
    </row>
    <row r="490" customFormat="false" ht="12.75" hidden="false" customHeight="false" outlineLevel="0" collapsed="false">
      <c r="A490" s="130" t="s">
        <v>14</v>
      </c>
      <c r="B490" s="16"/>
      <c r="C490" s="16" t="n">
        <v>1</v>
      </c>
      <c r="D490" s="16" t="n">
        <v>1</v>
      </c>
      <c r="E490" s="16" t="n">
        <v>11</v>
      </c>
      <c r="F490" s="16"/>
      <c r="G490" s="16"/>
    </row>
    <row r="491" customFormat="false" ht="12.75" hidden="false" customHeight="false" outlineLevel="0" collapsed="false">
      <c r="A491" s="130" t="s">
        <v>15</v>
      </c>
      <c r="B491" s="16"/>
      <c r="C491" s="16"/>
      <c r="D491" s="16"/>
      <c r="E491" s="16" t="n">
        <v>1</v>
      </c>
      <c r="F491" s="16"/>
      <c r="G491" s="16"/>
    </row>
    <row r="492" customFormat="false" ht="12.75" hidden="false" customHeight="false" outlineLevel="0" collapsed="false">
      <c r="A492" s="130" t="s">
        <v>43</v>
      </c>
      <c r="B492" s="16" t="n">
        <v>3</v>
      </c>
      <c r="C492" s="16"/>
      <c r="D492" s="16"/>
      <c r="E492" s="16" t="n">
        <v>2</v>
      </c>
      <c r="F492" s="16"/>
      <c r="G492" s="16"/>
    </row>
    <row r="493" s="2" customFormat="true" ht="12.75" hidden="false" customHeight="true" outlineLevel="0" collapsed="false">
      <c r="A493" s="113" t="s">
        <v>37</v>
      </c>
      <c r="B493" s="114" t="n">
        <v>870</v>
      </c>
      <c r="C493" s="114" t="n">
        <v>774</v>
      </c>
      <c r="D493" s="114" t="n">
        <v>721</v>
      </c>
      <c r="E493" s="114" t="n">
        <v>1214</v>
      </c>
      <c r="F493" s="114" t="n">
        <v>543</v>
      </c>
      <c r="G493" s="114" t="n">
        <v>520</v>
      </c>
    </row>
    <row r="494" customFormat="false" ht="12.75" hidden="false" customHeight="false" outlineLevel="0" collapsed="false">
      <c r="A494" s="15" t="s">
        <v>135</v>
      </c>
      <c r="B494" s="16" t="n">
        <v>176</v>
      </c>
      <c r="C494" s="16" t="n">
        <v>171</v>
      </c>
      <c r="D494" s="16" t="n">
        <v>113</v>
      </c>
      <c r="E494" s="16" t="n">
        <v>120</v>
      </c>
      <c r="F494" s="16" t="n">
        <v>93</v>
      </c>
      <c r="G494" s="16" t="n">
        <v>91</v>
      </c>
    </row>
    <row r="495" customFormat="false" ht="12.75" hidden="false" customHeight="false" outlineLevel="0" collapsed="false">
      <c r="A495" s="130" t="s">
        <v>12</v>
      </c>
      <c r="B495" s="16" t="n">
        <v>173</v>
      </c>
      <c r="C495" s="16" t="n">
        <v>164</v>
      </c>
      <c r="D495" s="16" t="n">
        <v>109</v>
      </c>
      <c r="E495" s="16" t="n">
        <v>113</v>
      </c>
      <c r="F495" s="16" t="n">
        <v>89</v>
      </c>
      <c r="G495" s="16" t="n">
        <v>91</v>
      </c>
    </row>
    <row r="496" customFormat="false" ht="12.75" hidden="false" customHeight="false" outlineLevel="0" collapsed="false">
      <c r="A496" s="130" t="s">
        <v>13</v>
      </c>
      <c r="B496" s="16" t="n">
        <v>2</v>
      </c>
      <c r="C496" s="16" t="n">
        <v>4</v>
      </c>
      <c r="D496" s="16" t="n">
        <v>2</v>
      </c>
      <c r="E496" s="16" t="n">
        <v>3</v>
      </c>
      <c r="F496" s="16" t="n">
        <v>3</v>
      </c>
      <c r="G496" s="16"/>
    </row>
    <row r="497" customFormat="false" ht="12.75" hidden="false" customHeight="false" outlineLevel="0" collapsed="false">
      <c r="A497" s="130" t="s">
        <v>14</v>
      </c>
      <c r="B497" s="16" t="n">
        <v>1</v>
      </c>
      <c r="C497" s="16" t="n">
        <v>2</v>
      </c>
      <c r="D497" s="16" t="n">
        <v>2</v>
      </c>
      <c r="E497" s="16" t="n">
        <v>4</v>
      </c>
      <c r="F497" s="16" t="n">
        <v>1</v>
      </c>
      <c r="G497" s="16"/>
    </row>
    <row r="498" customFormat="false" ht="12.75" hidden="false" customHeight="false" outlineLevel="0" collapsed="false">
      <c r="A498" s="130" t="s">
        <v>15</v>
      </c>
      <c r="B498" s="16"/>
      <c r="C498" s="16"/>
      <c r="D498" s="16"/>
      <c r="E498" s="16"/>
      <c r="F498" s="16"/>
      <c r="G498" s="16"/>
    </row>
    <row r="499" customFormat="false" ht="12.75" hidden="false" customHeight="false" outlineLevel="0" collapsed="false">
      <c r="A499" s="130" t="s">
        <v>43</v>
      </c>
      <c r="B499" s="16"/>
      <c r="C499" s="16" t="n">
        <v>1</v>
      </c>
      <c r="D499" s="16"/>
      <c r="E499" s="16"/>
      <c r="F499" s="16"/>
      <c r="G499" s="16"/>
    </row>
    <row r="500" customFormat="false" ht="12.75" hidden="false" customHeight="false" outlineLevel="0" collapsed="false">
      <c r="A500" s="15" t="s">
        <v>136</v>
      </c>
      <c r="B500" s="16" t="n">
        <v>275</v>
      </c>
      <c r="C500" s="16" t="n">
        <v>197</v>
      </c>
      <c r="D500" s="16" t="n">
        <v>282</v>
      </c>
      <c r="E500" s="16" t="n">
        <v>618</v>
      </c>
      <c r="F500" s="16" t="n">
        <v>254</v>
      </c>
      <c r="G500" s="16" t="n">
        <v>148</v>
      </c>
    </row>
    <row r="501" customFormat="false" ht="12.75" hidden="false" customHeight="false" outlineLevel="0" collapsed="false">
      <c r="A501" s="130" t="s">
        <v>12</v>
      </c>
      <c r="B501" s="16" t="n">
        <v>184</v>
      </c>
      <c r="C501" s="16" t="n">
        <v>174</v>
      </c>
      <c r="D501" s="16" t="n">
        <v>265</v>
      </c>
      <c r="E501" s="16" t="n">
        <v>442</v>
      </c>
      <c r="F501" s="16" t="n">
        <v>201</v>
      </c>
      <c r="G501" s="16" t="n">
        <v>129</v>
      </c>
    </row>
    <row r="502" customFormat="false" ht="12.75" hidden="false" customHeight="false" outlineLevel="0" collapsed="false">
      <c r="A502" s="130" t="s">
        <v>13</v>
      </c>
      <c r="B502" s="16" t="n">
        <v>87</v>
      </c>
      <c r="C502" s="16" t="n">
        <v>17</v>
      </c>
      <c r="D502" s="16" t="n">
        <v>7</v>
      </c>
      <c r="E502" s="16" t="n">
        <v>169</v>
      </c>
      <c r="F502" s="16" t="n">
        <v>50</v>
      </c>
      <c r="G502" s="16" t="n">
        <v>17</v>
      </c>
    </row>
    <row r="503" customFormat="false" ht="12.75" hidden="false" customHeight="false" outlineLevel="0" collapsed="false">
      <c r="A503" s="130" t="s">
        <v>14</v>
      </c>
      <c r="B503" s="16" t="n">
        <v>4</v>
      </c>
      <c r="C503" s="16" t="n">
        <v>1</v>
      </c>
      <c r="D503" s="16" t="n">
        <v>8</v>
      </c>
      <c r="E503" s="16" t="n">
        <v>5</v>
      </c>
      <c r="F503" s="16" t="n">
        <v>2</v>
      </c>
      <c r="G503" s="16" t="n">
        <v>2</v>
      </c>
    </row>
    <row r="504" customFormat="false" ht="12.75" hidden="false" customHeight="false" outlineLevel="0" collapsed="false">
      <c r="A504" s="130" t="s">
        <v>15</v>
      </c>
      <c r="B504" s="16"/>
      <c r="C504" s="16"/>
      <c r="D504" s="16"/>
      <c r="E504" s="16"/>
      <c r="F504" s="16"/>
      <c r="G504" s="16"/>
    </row>
    <row r="505" customFormat="false" ht="12.75" hidden="false" customHeight="false" outlineLevel="0" collapsed="false">
      <c r="A505" s="130" t="s">
        <v>43</v>
      </c>
      <c r="B505" s="16"/>
      <c r="C505" s="16" t="n">
        <v>5</v>
      </c>
      <c r="D505" s="16" t="n">
        <v>2</v>
      </c>
      <c r="E505" s="16" t="n">
        <v>2</v>
      </c>
      <c r="F505" s="16" t="n">
        <v>1</v>
      </c>
      <c r="G505" s="16"/>
    </row>
    <row r="506" customFormat="false" ht="12.75" hidden="false" customHeight="false" outlineLevel="0" collapsed="false">
      <c r="A506" s="15" t="s">
        <v>137</v>
      </c>
      <c r="B506" s="16" t="n">
        <v>79</v>
      </c>
      <c r="C506" s="16" t="n">
        <v>19</v>
      </c>
      <c r="D506" s="16" t="n">
        <v>71</v>
      </c>
      <c r="E506" s="16" t="n">
        <v>91</v>
      </c>
      <c r="F506" s="16" t="n">
        <v>6</v>
      </c>
      <c r="G506" s="16" t="n">
        <v>42</v>
      </c>
    </row>
    <row r="507" customFormat="false" ht="12.75" hidden="false" customHeight="false" outlineLevel="0" collapsed="false">
      <c r="A507" s="130" t="s">
        <v>12</v>
      </c>
      <c r="B507" s="16" t="n">
        <v>79</v>
      </c>
      <c r="C507" s="16" t="n">
        <v>19</v>
      </c>
      <c r="D507" s="16" t="n">
        <v>70</v>
      </c>
      <c r="E507" s="16" t="n">
        <v>91</v>
      </c>
      <c r="F507" s="16" t="n">
        <v>6</v>
      </c>
      <c r="G507" s="16" t="n">
        <v>40</v>
      </c>
    </row>
    <row r="508" customFormat="false" ht="12.75" hidden="false" customHeight="false" outlineLevel="0" collapsed="false">
      <c r="A508" s="130" t="s">
        <v>13</v>
      </c>
      <c r="B508" s="16"/>
      <c r="C508" s="16"/>
      <c r="D508" s="16"/>
      <c r="E508" s="16"/>
      <c r="F508" s="16"/>
      <c r="G508" s="16"/>
    </row>
    <row r="509" customFormat="false" ht="12.75" hidden="false" customHeight="false" outlineLevel="0" collapsed="false">
      <c r="A509" s="130" t="s">
        <v>14</v>
      </c>
      <c r="B509" s="16"/>
      <c r="C509" s="16"/>
      <c r="D509" s="16" t="n">
        <v>1</v>
      </c>
      <c r="E509" s="16"/>
      <c r="F509" s="16"/>
      <c r="G509" s="16" t="n">
        <v>2</v>
      </c>
    </row>
    <row r="510" customFormat="false" ht="12.75" hidden="false" customHeight="false" outlineLevel="0" collapsed="false">
      <c r="A510" s="15" t="s">
        <v>138</v>
      </c>
      <c r="B510" s="16" t="n">
        <v>291</v>
      </c>
      <c r="C510" s="16" t="n">
        <v>252</v>
      </c>
      <c r="D510" s="16" t="n">
        <v>146</v>
      </c>
      <c r="E510" s="16" t="n">
        <v>286</v>
      </c>
      <c r="F510" s="16" t="n">
        <v>107</v>
      </c>
      <c r="G510" s="16" t="n">
        <v>126</v>
      </c>
    </row>
    <row r="511" customFormat="false" ht="12.75" hidden="false" customHeight="false" outlineLevel="0" collapsed="false">
      <c r="A511" s="130" t="s">
        <v>12</v>
      </c>
      <c r="B511" s="16" t="n">
        <v>158</v>
      </c>
      <c r="C511" s="16" t="n">
        <v>238</v>
      </c>
      <c r="D511" s="16" t="n">
        <v>120</v>
      </c>
      <c r="E511" s="16" t="n">
        <v>221</v>
      </c>
      <c r="F511" s="16" t="n">
        <v>93</v>
      </c>
      <c r="G511" s="16" t="n">
        <v>102</v>
      </c>
    </row>
    <row r="512" customFormat="false" ht="12.75" hidden="false" customHeight="false" outlineLevel="0" collapsed="false">
      <c r="A512" s="130" t="s">
        <v>13</v>
      </c>
      <c r="B512" s="16" t="n">
        <v>130</v>
      </c>
      <c r="C512" s="16" t="n">
        <v>13</v>
      </c>
      <c r="D512" s="16" t="n">
        <v>22</v>
      </c>
      <c r="E512" s="16" t="n">
        <v>65</v>
      </c>
      <c r="F512" s="16" t="n">
        <v>10</v>
      </c>
      <c r="G512" s="16" t="n">
        <v>24</v>
      </c>
    </row>
    <row r="513" customFormat="false" ht="12.75" hidden="false" customHeight="false" outlineLevel="0" collapsed="false">
      <c r="A513" s="130" t="s">
        <v>14</v>
      </c>
      <c r="B513" s="16" t="n">
        <v>2</v>
      </c>
      <c r="C513" s="16"/>
      <c r="D513" s="16" t="n">
        <v>3</v>
      </c>
      <c r="E513" s="16"/>
      <c r="F513" s="16" t="n">
        <v>3</v>
      </c>
      <c r="G513" s="16"/>
    </row>
    <row r="514" customFormat="false" ht="12.75" hidden="false" customHeight="false" outlineLevel="0" collapsed="false">
      <c r="A514" s="130" t="s">
        <v>15</v>
      </c>
      <c r="B514" s="16"/>
      <c r="C514" s="16"/>
      <c r="D514" s="16"/>
      <c r="E514" s="16"/>
      <c r="F514" s="16" t="n">
        <v>1</v>
      </c>
      <c r="G514" s="16"/>
    </row>
    <row r="515" customFormat="false" ht="12.75" hidden="false" customHeight="false" outlineLevel="0" collapsed="false">
      <c r="A515" s="130" t="s">
        <v>43</v>
      </c>
      <c r="B515" s="16" t="n">
        <v>1</v>
      </c>
      <c r="C515" s="16" t="n">
        <v>1</v>
      </c>
      <c r="D515" s="16" t="n">
        <v>1</v>
      </c>
      <c r="E515" s="16"/>
      <c r="F515" s="16"/>
      <c r="G515" s="16"/>
    </row>
    <row r="516" customFormat="false" ht="12.75" hidden="false" customHeight="false" outlineLevel="0" collapsed="false">
      <c r="A516" s="15" t="s">
        <v>139</v>
      </c>
      <c r="B516" s="16" t="n">
        <v>49</v>
      </c>
      <c r="C516" s="16" t="n">
        <v>135</v>
      </c>
      <c r="D516" s="16" t="n">
        <v>109</v>
      </c>
      <c r="E516" s="16" t="n">
        <v>99</v>
      </c>
      <c r="F516" s="16" t="n">
        <v>83</v>
      </c>
      <c r="G516" s="16" t="n">
        <v>113</v>
      </c>
    </row>
    <row r="517" customFormat="false" ht="12.75" hidden="false" customHeight="false" outlineLevel="0" collapsed="false">
      <c r="A517" s="130" t="s">
        <v>12</v>
      </c>
      <c r="B517" s="16" t="n">
        <v>35</v>
      </c>
      <c r="C517" s="16" t="n">
        <v>107</v>
      </c>
      <c r="D517" s="16" t="n">
        <v>96</v>
      </c>
      <c r="E517" s="16" t="n">
        <v>75</v>
      </c>
      <c r="F517" s="16" t="n">
        <v>42</v>
      </c>
      <c r="G517" s="16" t="n">
        <v>104</v>
      </c>
    </row>
    <row r="518" customFormat="false" ht="12.75" hidden="false" customHeight="false" outlineLevel="0" collapsed="false">
      <c r="A518" s="130" t="s">
        <v>13</v>
      </c>
      <c r="B518" s="16" t="n">
        <v>13</v>
      </c>
      <c r="C518" s="16" t="n">
        <v>28</v>
      </c>
      <c r="D518" s="16" t="n">
        <v>9</v>
      </c>
      <c r="E518" s="16" t="n">
        <v>22</v>
      </c>
      <c r="F518" s="16" t="n">
        <v>40</v>
      </c>
      <c r="G518" s="16" t="n">
        <v>7</v>
      </c>
    </row>
    <row r="519" customFormat="false" ht="12.75" hidden="false" customHeight="false" outlineLevel="0" collapsed="false">
      <c r="A519" s="130" t="s">
        <v>14</v>
      </c>
      <c r="B519" s="16" t="n">
        <v>1</v>
      </c>
      <c r="C519" s="16"/>
      <c r="D519" s="16" t="n">
        <v>4</v>
      </c>
      <c r="E519" s="16" t="n">
        <v>2</v>
      </c>
      <c r="F519" s="16" t="n">
        <v>1</v>
      </c>
      <c r="G519" s="16" t="n">
        <v>1</v>
      </c>
    </row>
    <row r="520" customFormat="false" ht="12.75" hidden="false" customHeight="false" outlineLevel="0" collapsed="false">
      <c r="A520" s="130" t="s">
        <v>43</v>
      </c>
      <c r="B520" s="16"/>
      <c r="C520" s="16"/>
      <c r="D520" s="16"/>
      <c r="E520" s="16"/>
      <c r="F520" s="16"/>
      <c r="G520" s="16" t="n">
        <v>1</v>
      </c>
    </row>
    <row r="521" s="2" customFormat="true" ht="12.75" hidden="false" customHeight="true" outlineLevel="0" collapsed="false">
      <c r="A521" s="113" t="s">
        <v>38</v>
      </c>
      <c r="B521" s="114" t="n">
        <v>1404</v>
      </c>
      <c r="C521" s="114" t="n">
        <v>1458</v>
      </c>
      <c r="D521" s="114" t="n">
        <v>1575</v>
      </c>
      <c r="E521" s="114" t="n">
        <v>4122</v>
      </c>
      <c r="F521" s="114" t="n">
        <v>2885</v>
      </c>
      <c r="G521" s="114" t="n">
        <v>2218</v>
      </c>
    </row>
    <row r="522" customFormat="false" ht="12.75" hidden="false" customHeight="false" outlineLevel="0" collapsed="false">
      <c r="A522" s="15" t="s">
        <v>140</v>
      </c>
      <c r="B522" s="16" t="n">
        <v>149</v>
      </c>
      <c r="C522" s="16" t="n">
        <v>150</v>
      </c>
      <c r="D522" s="16" t="n">
        <v>243</v>
      </c>
      <c r="E522" s="16" t="n">
        <v>370</v>
      </c>
      <c r="F522" s="16" t="n">
        <v>240</v>
      </c>
      <c r="G522" s="16" t="n">
        <v>129</v>
      </c>
    </row>
    <row r="523" customFormat="false" ht="12.75" hidden="false" customHeight="false" outlineLevel="0" collapsed="false">
      <c r="A523" s="130" t="s">
        <v>12</v>
      </c>
      <c r="B523" s="16" t="n">
        <v>123</v>
      </c>
      <c r="C523" s="16" t="n">
        <v>145</v>
      </c>
      <c r="D523" s="16" t="n">
        <v>218</v>
      </c>
      <c r="E523" s="16" t="n">
        <v>326</v>
      </c>
      <c r="F523" s="16" t="n">
        <v>230</v>
      </c>
      <c r="G523" s="16" t="n">
        <v>117</v>
      </c>
    </row>
    <row r="524" customFormat="false" ht="12.75" hidden="false" customHeight="false" outlineLevel="0" collapsed="false">
      <c r="A524" s="130" t="s">
        <v>13</v>
      </c>
      <c r="B524" s="16" t="n">
        <v>15</v>
      </c>
      <c r="C524" s="16" t="n">
        <v>5</v>
      </c>
      <c r="D524" s="16" t="n">
        <v>21</v>
      </c>
      <c r="E524" s="16" t="n">
        <v>44</v>
      </c>
      <c r="F524" s="16" t="n">
        <v>8</v>
      </c>
      <c r="G524" s="16" t="n">
        <v>12</v>
      </c>
    </row>
    <row r="525" customFormat="false" ht="12.75" hidden="false" customHeight="false" outlineLevel="0" collapsed="false">
      <c r="A525" s="130" t="s">
        <v>14</v>
      </c>
      <c r="B525" s="16" t="n">
        <v>8</v>
      </c>
      <c r="C525" s="16"/>
      <c r="D525" s="16" t="n">
        <v>1</v>
      </c>
      <c r="E525" s="16"/>
      <c r="F525" s="16"/>
      <c r="G525" s="16"/>
    </row>
    <row r="526" customFormat="false" ht="12.75" hidden="false" customHeight="false" outlineLevel="0" collapsed="false">
      <c r="A526" s="130" t="s">
        <v>15</v>
      </c>
      <c r="B526" s="16" t="n">
        <v>1</v>
      </c>
      <c r="C526" s="16"/>
      <c r="D526" s="16" t="n">
        <v>2</v>
      </c>
      <c r="E526" s="16"/>
      <c r="F526" s="16" t="n">
        <v>2</v>
      </c>
      <c r="G526" s="16"/>
    </row>
    <row r="527" customFormat="false" ht="12.75" hidden="false" customHeight="false" outlineLevel="0" collapsed="false">
      <c r="A527" s="130" t="s">
        <v>43</v>
      </c>
      <c r="B527" s="16" t="n">
        <v>2</v>
      </c>
      <c r="C527" s="16"/>
      <c r="D527" s="16" t="n">
        <v>1</v>
      </c>
      <c r="E527" s="16"/>
      <c r="F527" s="16"/>
      <c r="G527" s="16"/>
    </row>
    <row r="528" customFormat="false" ht="12.75" hidden="false" customHeight="false" outlineLevel="0" collapsed="false">
      <c r="A528" s="15" t="s">
        <v>141</v>
      </c>
      <c r="B528" s="16" t="n">
        <v>43</v>
      </c>
      <c r="C528" s="16" t="n">
        <v>40</v>
      </c>
      <c r="D528" s="16" t="n">
        <v>50</v>
      </c>
      <c r="E528" s="16" t="n">
        <v>138</v>
      </c>
      <c r="F528" s="16" t="n">
        <v>103</v>
      </c>
      <c r="G528" s="16" t="n">
        <v>102</v>
      </c>
    </row>
    <row r="529" customFormat="false" ht="12.75" hidden="false" customHeight="false" outlineLevel="0" collapsed="false">
      <c r="A529" s="130" t="s">
        <v>12</v>
      </c>
      <c r="B529" s="16" t="n">
        <v>40</v>
      </c>
      <c r="C529" s="16" t="n">
        <v>38</v>
      </c>
      <c r="D529" s="16" t="n">
        <v>47</v>
      </c>
      <c r="E529" s="16" t="n">
        <v>132</v>
      </c>
      <c r="F529" s="16" t="n">
        <v>97</v>
      </c>
      <c r="G529" s="16" t="n">
        <v>102</v>
      </c>
    </row>
    <row r="530" customFormat="false" ht="12.75" hidden="false" customHeight="false" outlineLevel="0" collapsed="false">
      <c r="A530" s="130" t="s">
        <v>13</v>
      </c>
      <c r="B530" s="16" t="n">
        <v>3</v>
      </c>
      <c r="C530" s="16" t="n">
        <v>2</v>
      </c>
      <c r="D530" s="16" t="n">
        <v>3</v>
      </c>
      <c r="E530" s="16" t="n">
        <v>6</v>
      </c>
      <c r="F530" s="16" t="n">
        <v>1</v>
      </c>
      <c r="G530" s="16"/>
    </row>
    <row r="531" customFormat="false" ht="12.75" hidden="false" customHeight="false" outlineLevel="0" collapsed="false">
      <c r="A531" s="130" t="s">
        <v>14</v>
      </c>
      <c r="B531" s="16"/>
      <c r="C531" s="16"/>
      <c r="D531" s="16"/>
      <c r="E531" s="16"/>
      <c r="F531" s="16" t="n">
        <v>2</v>
      </c>
      <c r="G531" s="16"/>
    </row>
    <row r="532" customFormat="false" ht="12.75" hidden="false" customHeight="false" outlineLevel="0" collapsed="false">
      <c r="A532" s="130" t="s">
        <v>43</v>
      </c>
      <c r="B532" s="16"/>
      <c r="C532" s="16"/>
      <c r="D532" s="16"/>
      <c r="E532" s="16"/>
      <c r="F532" s="16" t="n">
        <v>3</v>
      </c>
      <c r="G532" s="16"/>
    </row>
    <row r="533" customFormat="false" ht="12.75" hidden="false" customHeight="false" outlineLevel="0" collapsed="false">
      <c r="A533" s="15" t="s">
        <v>142</v>
      </c>
      <c r="B533" s="16" t="n">
        <v>266</v>
      </c>
      <c r="C533" s="16" t="n">
        <v>372</v>
      </c>
      <c r="D533" s="16" t="n">
        <v>274</v>
      </c>
      <c r="E533" s="16" t="n">
        <v>633</v>
      </c>
      <c r="F533" s="16" t="n">
        <v>438</v>
      </c>
      <c r="G533" s="16" t="n">
        <v>587</v>
      </c>
    </row>
    <row r="534" customFormat="false" ht="12.75" hidden="false" customHeight="false" outlineLevel="0" collapsed="false">
      <c r="A534" s="130" t="s">
        <v>12</v>
      </c>
      <c r="B534" s="16" t="n">
        <v>241</v>
      </c>
      <c r="C534" s="16" t="n">
        <v>206</v>
      </c>
      <c r="D534" s="16" t="n">
        <v>216</v>
      </c>
      <c r="E534" s="16" t="n">
        <v>607</v>
      </c>
      <c r="F534" s="16" t="n">
        <v>384</v>
      </c>
      <c r="G534" s="16" t="n">
        <v>448</v>
      </c>
    </row>
    <row r="535" customFormat="false" ht="12.75" hidden="false" customHeight="false" outlineLevel="0" collapsed="false">
      <c r="A535" s="130" t="s">
        <v>13</v>
      </c>
      <c r="B535" s="16" t="n">
        <v>19</v>
      </c>
      <c r="C535" s="16" t="n">
        <v>163</v>
      </c>
      <c r="D535" s="16" t="n">
        <v>50</v>
      </c>
      <c r="E535" s="16" t="n">
        <v>15</v>
      </c>
      <c r="F535" s="16" t="n">
        <v>35</v>
      </c>
      <c r="G535" s="16" t="n">
        <v>137</v>
      </c>
    </row>
    <row r="536" customFormat="false" ht="12.75" hidden="false" customHeight="false" outlineLevel="0" collapsed="false">
      <c r="A536" s="130" t="s">
        <v>14</v>
      </c>
      <c r="B536" s="16" t="n">
        <v>3</v>
      </c>
      <c r="C536" s="16" t="n">
        <v>1</v>
      </c>
      <c r="D536" s="16" t="n">
        <v>4</v>
      </c>
      <c r="E536" s="16" t="n">
        <v>11</v>
      </c>
      <c r="F536" s="16" t="n">
        <v>19</v>
      </c>
      <c r="G536" s="16" t="n">
        <v>2</v>
      </c>
    </row>
    <row r="537" customFormat="false" ht="12.75" hidden="false" customHeight="false" outlineLevel="0" collapsed="false">
      <c r="A537" s="130" t="s">
        <v>15</v>
      </c>
      <c r="B537" s="16"/>
      <c r="C537" s="16" t="n">
        <v>1</v>
      </c>
      <c r="D537" s="16" t="n">
        <v>1</v>
      </c>
      <c r="E537" s="16"/>
      <c r="F537" s="16"/>
      <c r="G537" s="16"/>
    </row>
    <row r="538" customFormat="false" ht="12.75" hidden="false" customHeight="false" outlineLevel="0" collapsed="false">
      <c r="A538" s="130" t="s">
        <v>43</v>
      </c>
      <c r="B538" s="16" t="n">
        <v>3</v>
      </c>
      <c r="C538" s="16" t="n">
        <v>1</v>
      </c>
      <c r="D538" s="16" t="n">
        <v>3</v>
      </c>
      <c r="E538" s="16"/>
      <c r="F538" s="16"/>
      <c r="G538" s="16"/>
    </row>
    <row r="539" customFormat="false" ht="12.75" hidden="false" customHeight="false" outlineLevel="0" collapsed="false">
      <c r="A539" s="15" t="s">
        <v>143</v>
      </c>
      <c r="B539" s="16" t="n">
        <v>80</v>
      </c>
      <c r="C539" s="16" t="n">
        <v>87</v>
      </c>
      <c r="D539" s="16" t="n">
        <v>78</v>
      </c>
      <c r="E539" s="16" t="n">
        <v>128</v>
      </c>
      <c r="F539" s="16" t="n">
        <v>49</v>
      </c>
      <c r="G539" s="16" t="n">
        <v>29</v>
      </c>
    </row>
    <row r="540" customFormat="false" ht="12.75" hidden="false" customHeight="false" outlineLevel="0" collapsed="false">
      <c r="A540" s="130" t="s">
        <v>12</v>
      </c>
      <c r="B540" s="16" t="n">
        <v>65</v>
      </c>
      <c r="C540" s="16" t="n">
        <v>78</v>
      </c>
      <c r="D540" s="16" t="n">
        <v>62</v>
      </c>
      <c r="E540" s="16" t="n">
        <v>101</v>
      </c>
      <c r="F540" s="16" t="n">
        <v>44</v>
      </c>
      <c r="G540" s="16" t="n">
        <v>26</v>
      </c>
    </row>
    <row r="541" customFormat="false" ht="12.75" hidden="false" customHeight="false" outlineLevel="0" collapsed="false">
      <c r="A541" s="130" t="s">
        <v>13</v>
      </c>
      <c r="B541" s="16" t="n">
        <v>2</v>
      </c>
      <c r="C541" s="16" t="n">
        <v>4</v>
      </c>
      <c r="D541" s="16" t="n">
        <v>7</v>
      </c>
      <c r="E541" s="16" t="n">
        <v>9</v>
      </c>
      <c r="F541" s="16"/>
      <c r="G541" s="16" t="n">
        <v>2</v>
      </c>
    </row>
    <row r="542" customFormat="false" ht="12.75" hidden="false" customHeight="false" outlineLevel="0" collapsed="false">
      <c r="A542" s="130" t="s">
        <v>14</v>
      </c>
      <c r="B542" s="16" t="n">
        <v>10</v>
      </c>
      <c r="C542" s="16" t="n">
        <v>5</v>
      </c>
      <c r="D542" s="16" t="n">
        <v>7</v>
      </c>
      <c r="E542" s="16" t="n">
        <v>18</v>
      </c>
      <c r="F542" s="16" t="n">
        <v>4</v>
      </c>
      <c r="G542" s="16" t="n">
        <v>1</v>
      </c>
    </row>
    <row r="543" customFormat="false" ht="12.75" hidden="false" customHeight="false" outlineLevel="0" collapsed="false">
      <c r="A543" s="130" t="s">
        <v>43</v>
      </c>
      <c r="B543" s="16" t="n">
        <v>3</v>
      </c>
      <c r="C543" s="16"/>
      <c r="D543" s="16" t="n">
        <v>2</v>
      </c>
      <c r="E543" s="16"/>
      <c r="F543" s="16" t="n">
        <v>1</v>
      </c>
      <c r="G543" s="16"/>
    </row>
    <row r="544" customFormat="false" ht="12.75" hidden="false" customHeight="false" outlineLevel="0" collapsed="false">
      <c r="A544" s="15" t="s">
        <v>144</v>
      </c>
      <c r="B544" s="16" t="n">
        <v>186</v>
      </c>
      <c r="C544" s="16" t="n">
        <v>96</v>
      </c>
      <c r="D544" s="16" t="n">
        <v>91</v>
      </c>
      <c r="E544" s="16" t="n">
        <v>331</v>
      </c>
      <c r="F544" s="16" t="n">
        <v>573</v>
      </c>
      <c r="G544" s="16" t="n">
        <v>410</v>
      </c>
    </row>
    <row r="545" customFormat="false" ht="12.75" hidden="false" customHeight="false" outlineLevel="0" collapsed="false">
      <c r="A545" s="130" t="s">
        <v>12</v>
      </c>
      <c r="B545" s="16" t="n">
        <v>165</v>
      </c>
      <c r="C545" s="16" t="n">
        <v>82</v>
      </c>
      <c r="D545" s="16" t="n">
        <v>80</v>
      </c>
      <c r="E545" s="16" t="n">
        <v>316</v>
      </c>
      <c r="F545" s="16" t="n">
        <v>549</v>
      </c>
      <c r="G545" s="16" t="n">
        <v>405</v>
      </c>
    </row>
    <row r="546" customFormat="false" ht="12.75" hidden="false" customHeight="false" outlineLevel="0" collapsed="false">
      <c r="A546" s="130" t="s">
        <v>13</v>
      </c>
      <c r="B546" s="16" t="n">
        <v>13</v>
      </c>
      <c r="C546" s="16" t="n">
        <v>14</v>
      </c>
      <c r="D546" s="16" t="n">
        <v>4</v>
      </c>
      <c r="E546" s="16" t="n">
        <v>6</v>
      </c>
      <c r="F546" s="16" t="n">
        <v>6</v>
      </c>
      <c r="G546" s="16" t="n">
        <v>3</v>
      </c>
    </row>
    <row r="547" customFormat="false" ht="12.75" hidden="false" customHeight="false" outlineLevel="0" collapsed="false">
      <c r="A547" s="130" t="s">
        <v>14</v>
      </c>
      <c r="B547" s="16" t="n">
        <v>4</v>
      </c>
      <c r="C547" s="16"/>
      <c r="D547" s="16" t="n">
        <v>5</v>
      </c>
      <c r="E547" s="16" t="n">
        <v>5</v>
      </c>
      <c r="F547" s="16" t="n">
        <v>13</v>
      </c>
      <c r="G547" s="16" t="n">
        <v>2</v>
      </c>
    </row>
    <row r="548" customFormat="false" ht="12.75" hidden="false" customHeight="false" outlineLevel="0" collapsed="false">
      <c r="A548" s="130" t="s">
        <v>15</v>
      </c>
      <c r="B548" s="16"/>
      <c r="C548" s="16"/>
      <c r="D548" s="16"/>
      <c r="E548" s="16"/>
      <c r="F548" s="16"/>
      <c r="G548" s="16"/>
    </row>
    <row r="549" customFormat="false" ht="12.75" hidden="false" customHeight="false" outlineLevel="0" collapsed="false">
      <c r="A549" s="130" t="s">
        <v>43</v>
      </c>
      <c r="B549" s="16" t="n">
        <v>4</v>
      </c>
      <c r="C549" s="16"/>
      <c r="D549" s="16" t="n">
        <v>2</v>
      </c>
      <c r="E549" s="16" t="n">
        <v>4</v>
      </c>
      <c r="F549" s="16" t="n">
        <v>5</v>
      </c>
      <c r="G549" s="16"/>
    </row>
    <row r="550" customFormat="false" ht="12.75" hidden="false" customHeight="false" outlineLevel="0" collapsed="false">
      <c r="A550" s="15" t="s">
        <v>145</v>
      </c>
      <c r="B550" s="16" t="n">
        <v>306</v>
      </c>
      <c r="C550" s="16" t="n">
        <v>275</v>
      </c>
      <c r="D550" s="16" t="n">
        <v>453</v>
      </c>
      <c r="E550" s="16" t="n">
        <v>1667</v>
      </c>
      <c r="F550" s="16" t="n">
        <v>1135</v>
      </c>
      <c r="G550" s="16" t="n">
        <v>494</v>
      </c>
    </row>
    <row r="551" customFormat="false" ht="12.75" hidden="false" customHeight="false" outlineLevel="0" collapsed="false">
      <c r="A551" s="130" t="s">
        <v>12</v>
      </c>
      <c r="B551" s="16" t="n">
        <v>303</v>
      </c>
      <c r="C551" s="16" t="n">
        <v>257</v>
      </c>
      <c r="D551" s="16" t="n">
        <v>424</v>
      </c>
      <c r="E551" s="16" t="n">
        <v>1637</v>
      </c>
      <c r="F551" s="16" t="n">
        <v>1124</v>
      </c>
      <c r="G551" s="16" t="n">
        <v>460</v>
      </c>
    </row>
    <row r="552" customFormat="false" ht="12.75" hidden="false" customHeight="false" outlineLevel="0" collapsed="false">
      <c r="A552" s="130" t="s">
        <v>13</v>
      </c>
      <c r="B552" s="16" t="n">
        <v>2</v>
      </c>
      <c r="C552" s="16" t="n">
        <v>11</v>
      </c>
      <c r="D552" s="16" t="n">
        <v>28</v>
      </c>
      <c r="E552" s="16" t="n">
        <v>27</v>
      </c>
      <c r="F552" s="16" t="n">
        <v>5</v>
      </c>
      <c r="G552" s="16" t="n">
        <v>29</v>
      </c>
    </row>
    <row r="553" customFormat="false" ht="12.75" hidden="false" customHeight="false" outlineLevel="0" collapsed="false">
      <c r="A553" s="130" t="s">
        <v>14</v>
      </c>
      <c r="B553" s="16" t="n">
        <v>1</v>
      </c>
      <c r="C553" s="16" t="n">
        <v>1</v>
      </c>
      <c r="D553" s="16"/>
      <c r="E553" s="16" t="n">
        <v>3</v>
      </c>
      <c r="F553" s="16" t="n">
        <v>5</v>
      </c>
      <c r="G553" s="16" t="n">
        <v>5</v>
      </c>
    </row>
    <row r="554" customFormat="false" ht="12.75" hidden="false" customHeight="false" outlineLevel="0" collapsed="false">
      <c r="A554" s="130" t="s">
        <v>15</v>
      </c>
      <c r="B554" s="16"/>
      <c r="C554" s="16" t="n">
        <v>1</v>
      </c>
      <c r="D554" s="16"/>
      <c r="E554" s="16"/>
      <c r="F554" s="16" t="n">
        <v>1</v>
      </c>
      <c r="G554" s="16"/>
    </row>
    <row r="555" customFormat="false" ht="12.75" hidden="false" customHeight="false" outlineLevel="0" collapsed="false">
      <c r="A555" s="130" t="s">
        <v>43</v>
      </c>
      <c r="B555" s="16"/>
      <c r="C555" s="16" t="n">
        <v>5</v>
      </c>
      <c r="D555" s="16" t="n">
        <v>1</v>
      </c>
      <c r="E555" s="16"/>
      <c r="F555" s="16"/>
      <c r="G555" s="16"/>
    </row>
    <row r="556" customFormat="false" ht="12.75" hidden="false" customHeight="false" outlineLevel="0" collapsed="false">
      <c r="A556" s="15" t="s">
        <v>146</v>
      </c>
      <c r="B556" s="16" t="n">
        <v>113</v>
      </c>
      <c r="C556" s="16" t="n">
        <v>122</v>
      </c>
      <c r="D556" s="16" t="n">
        <v>61</v>
      </c>
      <c r="E556" s="16" t="n">
        <v>89</v>
      </c>
      <c r="F556" s="16" t="n">
        <v>69</v>
      </c>
      <c r="G556" s="16" t="n">
        <v>156</v>
      </c>
    </row>
    <row r="557" customFormat="false" ht="12.75" hidden="false" customHeight="false" outlineLevel="0" collapsed="false">
      <c r="A557" s="130" t="s">
        <v>12</v>
      </c>
      <c r="B557" s="16" t="n">
        <v>91</v>
      </c>
      <c r="C557" s="16" t="n">
        <v>114</v>
      </c>
      <c r="D557" s="16" t="n">
        <v>48</v>
      </c>
      <c r="E557" s="16" t="n">
        <v>86</v>
      </c>
      <c r="F557" s="16" t="n">
        <v>68</v>
      </c>
      <c r="G557" s="16" t="n">
        <v>125</v>
      </c>
    </row>
    <row r="558" customFormat="false" ht="12.75" hidden="false" customHeight="false" outlineLevel="0" collapsed="false">
      <c r="A558" s="130" t="s">
        <v>13</v>
      </c>
      <c r="B558" s="16" t="n">
        <v>10</v>
      </c>
      <c r="C558" s="16"/>
      <c r="D558" s="16" t="n">
        <v>2</v>
      </c>
      <c r="E558" s="16" t="n">
        <v>1</v>
      </c>
      <c r="F558" s="16"/>
      <c r="G558" s="16" t="n">
        <v>26</v>
      </c>
    </row>
    <row r="559" customFormat="false" ht="12.75" hidden="false" customHeight="false" outlineLevel="0" collapsed="false">
      <c r="A559" s="130" t="s">
        <v>14</v>
      </c>
      <c r="B559" s="16" t="n">
        <v>4</v>
      </c>
      <c r="C559" s="16" t="n">
        <v>5</v>
      </c>
      <c r="D559" s="16" t="n">
        <v>1</v>
      </c>
      <c r="E559" s="16" t="n">
        <v>1</v>
      </c>
      <c r="F559" s="16"/>
      <c r="G559" s="16" t="n">
        <v>4</v>
      </c>
    </row>
    <row r="560" customFormat="false" ht="12.75" hidden="false" customHeight="false" outlineLevel="0" collapsed="false">
      <c r="A560" s="130" t="s">
        <v>15</v>
      </c>
      <c r="B560" s="16"/>
      <c r="C560" s="16"/>
      <c r="D560" s="16" t="n">
        <v>1</v>
      </c>
      <c r="E560" s="16"/>
      <c r="F560" s="16"/>
      <c r="G560" s="16"/>
    </row>
    <row r="561" customFormat="false" ht="12.75" hidden="false" customHeight="false" outlineLevel="0" collapsed="false">
      <c r="A561" s="130" t="s">
        <v>43</v>
      </c>
      <c r="B561" s="16" t="n">
        <v>8</v>
      </c>
      <c r="C561" s="16" t="n">
        <v>3</v>
      </c>
      <c r="D561" s="16" t="n">
        <v>9</v>
      </c>
      <c r="E561" s="16" t="n">
        <v>1</v>
      </c>
      <c r="F561" s="16" t="n">
        <v>1</v>
      </c>
      <c r="G561" s="16" t="n">
        <v>1</v>
      </c>
    </row>
    <row r="562" customFormat="false" ht="12.75" hidden="false" customHeight="false" outlineLevel="0" collapsed="false">
      <c r="A562" s="15" t="s">
        <v>147</v>
      </c>
      <c r="B562" s="16" t="n">
        <v>117</v>
      </c>
      <c r="C562" s="16" t="n">
        <v>240</v>
      </c>
      <c r="D562" s="16" t="n">
        <v>140</v>
      </c>
      <c r="E562" s="16" t="n">
        <v>463</v>
      </c>
      <c r="F562" s="16" t="n">
        <v>185</v>
      </c>
      <c r="G562" s="16" t="n">
        <v>162</v>
      </c>
    </row>
    <row r="563" customFormat="false" ht="12.75" hidden="false" customHeight="false" outlineLevel="0" collapsed="false">
      <c r="A563" s="130" t="s">
        <v>12</v>
      </c>
      <c r="B563" s="16" t="n">
        <v>106</v>
      </c>
      <c r="C563" s="16" t="n">
        <v>214</v>
      </c>
      <c r="D563" s="16" t="n">
        <v>129</v>
      </c>
      <c r="E563" s="16" t="n">
        <v>437</v>
      </c>
      <c r="F563" s="16" t="n">
        <v>180</v>
      </c>
      <c r="G563" s="16" t="n">
        <v>116</v>
      </c>
    </row>
    <row r="564" customFormat="false" ht="12.75" hidden="false" customHeight="false" outlineLevel="0" collapsed="false">
      <c r="A564" s="130" t="s">
        <v>13</v>
      </c>
      <c r="B564" s="16" t="n">
        <v>8</v>
      </c>
      <c r="C564" s="16" t="n">
        <v>23</v>
      </c>
      <c r="D564" s="16" t="n">
        <v>8</v>
      </c>
      <c r="E564" s="16" t="n">
        <v>12</v>
      </c>
      <c r="F564" s="16" t="n">
        <v>5</v>
      </c>
      <c r="G564" s="16" t="n">
        <v>45</v>
      </c>
    </row>
    <row r="565" customFormat="false" ht="12.75" hidden="false" customHeight="false" outlineLevel="0" collapsed="false">
      <c r="A565" s="130" t="s">
        <v>14</v>
      </c>
      <c r="B565" s="16" t="n">
        <v>2</v>
      </c>
      <c r="C565" s="16" t="n">
        <v>1</v>
      </c>
      <c r="D565" s="16" t="n">
        <v>1</v>
      </c>
      <c r="E565" s="16" t="n">
        <v>12</v>
      </c>
      <c r="F565" s="16"/>
      <c r="G565" s="16"/>
    </row>
    <row r="566" customFormat="false" ht="12.75" hidden="false" customHeight="false" outlineLevel="0" collapsed="false">
      <c r="A566" s="130" t="s">
        <v>15</v>
      </c>
      <c r="B566" s="16"/>
      <c r="C566" s="16" t="n">
        <v>1</v>
      </c>
      <c r="D566" s="16" t="n">
        <v>2</v>
      </c>
      <c r="E566" s="16"/>
      <c r="F566" s="16"/>
      <c r="G566" s="16"/>
    </row>
    <row r="567" customFormat="false" ht="12.75" hidden="false" customHeight="false" outlineLevel="0" collapsed="false">
      <c r="A567" s="130" t="s">
        <v>43</v>
      </c>
      <c r="B567" s="16" t="n">
        <v>1</v>
      </c>
      <c r="C567" s="16" t="n">
        <v>1</v>
      </c>
      <c r="D567" s="16"/>
      <c r="E567" s="16" t="n">
        <v>2</v>
      </c>
      <c r="F567" s="16"/>
      <c r="G567" s="16" t="n">
        <v>1</v>
      </c>
    </row>
    <row r="568" customFormat="false" ht="12.75" hidden="false" customHeight="false" outlineLevel="0" collapsed="false">
      <c r="A568" s="15" t="s">
        <v>148</v>
      </c>
      <c r="B568" s="16" t="n">
        <v>144</v>
      </c>
      <c r="C568" s="16" t="n">
        <v>76</v>
      </c>
      <c r="D568" s="16" t="n">
        <v>185</v>
      </c>
      <c r="E568" s="16" t="n">
        <v>303</v>
      </c>
      <c r="F568" s="16" t="n">
        <v>93</v>
      </c>
      <c r="G568" s="16" t="n">
        <v>149</v>
      </c>
    </row>
    <row r="569" customFormat="false" ht="12.75" hidden="false" customHeight="false" outlineLevel="0" collapsed="false">
      <c r="A569" s="130" t="s">
        <v>12</v>
      </c>
      <c r="B569" s="16" t="n">
        <v>138</v>
      </c>
      <c r="C569" s="16" t="n">
        <v>71</v>
      </c>
      <c r="D569" s="16" t="n">
        <v>87</v>
      </c>
      <c r="E569" s="16" t="n">
        <v>285</v>
      </c>
      <c r="F569" s="16" t="n">
        <v>90</v>
      </c>
      <c r="G569" s="16" t="n">
        <v>145</v>
      </c>
    </row>
    <row r="570" customFormat="false" ht="12.75" hidden="false" customHeight="false" outlineLevel="0" collapsed="false">
      <c r="A570" s="130" t="s">
        <v>13</v>
      </c>
      <c r="B570" s="16" t="n">
        <v>4</v>
      </c>
      <c r="C570" s="16" t="n">
        <v>3</v>
      </c>
      <c r="D570" s="16" t="n">
        <v>72</v>
      </c>
      <c r="E570" s="16" t="n">
        <v>12</v>
      </c>
      <c r="F570" s="16"/>
      <c r="G570" s="16" t="n">
        <v>2</v>
      </c>
    </row>
    <row r="571" customFormat="false" ht="12.75" hidden="false" customHeight="false" outlineLevel="0" collapsed="false">
      <c r="A571" s="130" t="s">
        <v>14</v>
      </c>
      <c r="B571" s="16"/>
      <c r="C571" s="16"/>
      <c r="D571" s="16"/>
      <c r="E571" s="16"/>
      <c r="F571" s="16"/>
      <c r="G571" s="16" t="n">
        <v>1</v>
      </c>
    </row>
    <row r="572" customFormat="false" ht="12.75" hidden="false" customHeight="false" outlineLevel="0" collapsed="false">
      <c r="A572" s="130" t="s">
        <v>15</v>
      </c>
      <c r="B572" s="16"/>
      <c r="C572" s="16"/>
      <c r="D572" s="16" t="n">
        <v>2</v>
      </c>
      <c r="E572" s="16"/>
      <c r="F572" s="16"/>
      <c r="G572" s="16"/>
    </row>
    <row r="573" customFormat="false" ht="12.75" hidden="false" customHeight="false" outlineLevel="0" collapsed="false">
      <c r="A573" s="130" t="s">
        <v>43</v>
      </c>
      <c r="B573" s="16" t="n">
        <v>2</v>
      </c>
      <c r="C573" s="16" t="n">
        <v>2</v>
      </c>
      <c r="D573" s="16" t="n">
        <v>24</v>
      </c>
      <c r="E573" s="16" t="n">
        <v>6</v>
      </c>
      <c r="F573" s="16" t="n">
        <v>3</v>
      </c>
      <c r="G573" s="16" t="n">
        <v>1</v>
      </c>
    </row>
    <row r="574" s="2" customFormat="true" ht="12.75" hidden="false" customHeight="true" outlineLevel="0" collapsed="false">
      <c r="A574" s="113" t="s">
        <v>39</v>
      </c>
      <c r="B574" s="114" t="n">
        <v>182</v>
      </c>
      <c r="C574" s="114" t="n">
        <v>356</v>
      </c>
      <c r="D574" s="114" t="n">
        <v>574</v>
      </c>
      <c r="E574" s="114" t="n">
        <v>1323</v>
      </c>
      <c r="F574" s="114" t="n">
        <v>374</v>
      </c>
      <c r="G574" s="114" t="n">
        <v>640</v>
      </c>
    </row>
    <row r="575" customFormat="false" ht="12.75" hidden="false" customHeight="false" outlineLevel="0" collapsed="false">
      <c r="A575" s="15" t="s">
        <v>149</v>
      </c>
      <c r="B575" s="16" t="n">
        <v>72</v>
      </c>
      <c r="C575" s="16" t="n">
        <v>75</v>
      </c>
      <c r="D575" s="16" t="n">
        <v>300</v>
      </c>
      <c r="E575" s="16" t="n">
        <v>426</v>
      </c>
      <c r="F575" s="16" t="n">
        <v>192</v>
      </c>
      <c r="G575" s="16" t="n">
        <v>273</v>
      </c>
    </row>
    <row r="576" customFormat="false" ht="12.75" hidden="false" customHeight="false" outlineLevel="0" collapsed="false">
      <c r="A576" s="130" t="s">
        <v>12</v>
      </c>
      <c r="B576" s="16" t="n">
        <v>71</v>
      </c>
      <c r="C576" s="16" t="n">
        <v>71</v>
      </c>
      <c r="D576" s="16" t="n">
        <v>300</v>
      </c>
      <c r="E576" s="16" t="n">
        <v>411</v>
      </c>
      <c r="F576" s="16" t="n">
        <v>190</v>
      </c>
      <c r="G576" s="16" t="n">
        <v>266</v>
      </c>
    </row>
    <row r="577" customFormat="false" ht="12.75" hidden="false" customHeight="false" outlineLevel="0" collapsed="false">
      <c r="A577" s="130" t="s">
        <v>13</v>
      </c>
      <c r="B577" s="16"/>
      <c r="C577" s="16" t="n">
        <v>1</v>
      </c>
      <c r="D577" s="16"/>
      <c r="E577" s="16" t="n">
        <v>1</v>
      </c>
      <c r="F577" s="16" t="n">
        <v>1</v>
      </c>
      <c r="G577" s="16" t="n">
        <v>3</v>
      </c>
    </row>
    <row r="578" customFormat="false" ht="12.75" hidden="false" customHeight="false" outlineLevel="0" collapsed="false">
      <c r="A578" s="130" t="s">
        <v>14</v>
      </c>
      <c r="B578" s="16"/>
      <c r="C578" s="16" t="n">
        <v>1</v>
      </c>
      <c r="D578" s="16"/>
      <c r="E578" s="16" t="n">
        <v>1</v>
      </c>
      <c r="F578" s="16" t="n">
        <v>1</v>
      </c>
      <c r="G578" s="16" t="n">
        <v>2</v>
      </c>
    </row>
    <row r="579" customFormat="false" ht="12.75" hidden="false" customHeight="false" outlineLevel="0" collapsed="false">
      <c r="A579" s="130" t="s">
        <v>15</v>
      </c>
      <c r="B579" s="16"/>
      <c r="C579" s="16" t="n">
        <v>1</v>
      </c>
      <c r="D579" s="16"/>
      <c r="E579" s="16"/>
      <c r="F579" s="16"/>
      <c r="G579" s="16" t="n">
        <v>1</v>
      </c>
    </row>
    <row r="580" customFormat="false" ht="12.75" hidden="false" customHeight="false" outlineLevel="0" collapsed="false">
      <c r="A580" s="130" t="s">
        <v>43</v>
      </c>
      <c r="B580" s="16" t="n">
        <v>1</v>
      </c>
      <c r="C580" s="16" t="n">
        <v>1</v>
      </c>
      <c r="D580" s="16"/>
      <c r="E580" s="16" t="n">
        <v>13</v>
      </c>
      <c r="F580" s="16"/>
      <c r="G580" s="16" t="n">
        <v>1</v>
      </c>
    </row>
    <row r="581" customFormat="false" ht="12.75" hidden="false" customHeight="false" outlineLevel="0" collapsed="false">
      <c r="A581" s="15" t="s">
        <v>150</v>
      </c>
      <c r="B581" s="16" t="n">
        <v>16</v>
      </c>
      <c r="C581" s="16" t="n">
        <v>157</v>
      </c>
      <c r="D581" s="16" t="n">
        <v>8</v>
      </c>
      <c r="E581" s="16" t="n">
        <v>45</v>
      </c>
      <c r="F581" s="16" t="n">
        <v>23</v>
      </c>
      <c r="G581" s="16" t="n">
        <v>27</v>
      </c>
    </row>
    <row r="582" customFormat="false" ht="12.75" hidden="false" customHeight="false" outlineLevel="0" collapsed="false">
      <c r="A582" s="130" t="s">
        <v>12</v>
      </c>
      <c r="B582" s="16" t="n">
        <v>14</v>
      </c>
      <c r="C582" s="16" t="n">
        <v>157</v>
      </c>
      <c r="D582" s="16" t="n">
        <v>7</v>
      </c>
      <c r="E582" s="16" t="n">
        <v>45</v>
      </c>
      <c r="F582" s="16" t="n">
        <v>23</v>
      </c>
      <c r="G582" s="16" t="n">
        <v>27</v>
      </c>
    </row>
    <row r="583" customFormat="false" ht="12.75" hidden="false" customHeight="false" outlineLevel="0" collapsed="false">
      <c r="A583" s="130" t="s">
        <v>13</v>
      </c>
      <c r="B583" s="16" t="n">
        <v>1</v>
      </c>
      <c r="C583" s="16"/>
      <c r="D583" s="16"/>
      <c r="E583" s="16"/>
      <c r="F583" s="16"/>
      <c r="G583" s="16"/>
    </row>
    <row r="584" customFormat="false" ht="12.75" hidden="false" customHeight="false" outlineLevel="0" collapsed="false">
      <c r="A584" s="130" t="s">
        <v>14</v>
      </c>
      <c r="B584" s="16" t="n">
        <v>1</v>
      </c>
      <c r="C584" s="16"/>
      <c r="D584" s="16"/>
      <c r="E584" s="16"/>
      <c r="F584" s="16"/>
      <c r="G584" s="16"/>
    </row>
    <row r="585" customFormat="false" ht="12.75" hidden="false" customHeight="false" outlineLevel="0" collapsed="false">
      <c r="A585" s="130" t="s">
        <v>43</v>
      </c>
      <c r="B585" s="16"/>
      <c r="C585" s="16"/>
      <c r="D585" s="16" t="n">
        <v>1</v>
      </c>
      <c r="E585" s="16"/>
      <c r="F585" s="16"/>
      <c r="G585" s="16"/>
    </row>
    <row r="586" customFormat="false" ht="12.75" hidden="false" customHeight="false" outlineLevel="0" collapsed="false">
      <c r="A586" s="15" t="s">
        <v>151</v>
      </c>
      <c r="B586" s="16" t="n">
        <v>1</v>
      </c>
      <c r="C586" s="16" t="n">
        <v>14</v>
      </c>
      <c r="D586" s="16" t="n">
        <v>1</v>
      </c>
      <c r="E586" s="16" t="n">
        <v>9</v>
      </c>
      <c r="F586" s="16" t="n">
        <v>9</v>
      </c>
      <c r="G586" s="16" t="n">
        <v>25</v>
      </c>
    </row>
    <row r="587" customFormat="false" ht="12.75" hidden="false" customHeight="false" outlineLevel="0" collapsed="false">
      <c r="A587" s="130" t="s">
        <v>12</v>
      </c>
      <c r="B587" s="16" t="n">
        <v>1</v>
      </c>
      <c r="C587" s="16" t="n">
        <v>14</v>
      </c>
      <c r="D587" s="16"/>
      <c r="E587" s="16" t="n">
        <v>8</v>
      </c>
      <c r="F587" s="16" t="n">
        <v>9</v>
      </c>
      <c r="G587" s="16" t="n">
        <v>25</v>
      </c>
    </row>
    <row r="588" customFormat="false" ht="12.75" hidden="false" customHeight="false" outlineLevel="0" collapsed="false">
      <c r="A588" s="130" t="s">
        <v>13</v>
      </c>
      <c r="B588" s="16"/>
      <c r="C588" s="16"/>
      <c r="D588" s="16" t="n">
        <v>1</v>
      </c>
      <c r="E588" s="16"/>
      <c r="F588" s="16"/>
      <c r="G588" s="16"/>
    </row>
    <row r="589" customFormat="false" ht="12.75" hidden="false" customHeight="false" outlineLevel="0" collapsed="false">
      <c r="A589" s="130" t="s">
        <v>43</v>
      </c>
      <c r="B589" s="16"/>
      <c r="C589" s="16"/>
      <c r="D589" s="16"/>
      <c r="E589" s="16" t="n">
        <v>1</v>
      </c>
      <c r="F589" s="16"/>
      <c r="G589" s="16"/>
    </row>
    <row r="590" customFormat="false" ht="12.75" hidden="false" customHeight="false" outlineLevel="0" collapsed="false">
      <c r="A590" s="15" t="s">
        <v>152</v>
      </c>
      <c r="B590" s="16" t="n">
        <v>21</v>
      </c>
      <c r="C590" s="16" t="n">
        <v>17</v>
      </c>
      <c r="D590" s="16" t="n">
        <v>42</v>
      </c>
      <c r="E590" s="16" t="n">
        <v>467</v>
      </c>
      <c r="F590" s="16" t="n">
        <v>36</v>
      </c>
      <c r="G590" s="16" t="n">
        <v>59</v>
      </c>
    </row>
    <row r="591" customFormat="false" ht="12.75" hidden="false" customHeight="false" outlineLevel="0" collapsed="false">
      <c r="A591" s="130" t="s">
        <v>12</v>
      </c>
      <c r="B591" s="16" t="n">
        <v>19</v>
      </c>
      <c r="C591" s="16" t="n">
        <v>13</v>
      </c>
      <c r="D591" s="16" t="n">
        <v>35</v>
      </c>
      <c r="E591" s="16" t="n">
        <v>464</v>
      </c>
      <c r="F591" s="16" t="n">
        <v>33</v>
      </c>
      <c r="G591" s="16" t="n">
        <v>59</v>
      </c>
    </row>
    <row r="592" customFormat="false" ht="12.75" hidden="false" customHeight="false" outlineLevel="0" collapsed="false">
      <c r="A592" s="130" t="s">
        <v>13</v>
      </c>
      <c r="B592" s="16" t="n">
        <v>1</v>
      </c>
      <c r="C592" s="16" t="n">
        <v>4</v>
      </c>
      <c r="D592" s="16" t="n">
        <v>7</v>
      </c>
      <c r="E592" s="16" t="n">
        <v>3</v>
      </c>
      <c r="F592" s="16" t="n">
        <v>3</v>
      </c>
      <c r="G592" s="16"/>
    </row>
    <row r="593" customFormat="false" ht="12.75" hidden="false" customHeight="false" outlineLevel="0" collapsed="false">
      <c r="A593" s="130" t="s">
        <v>14</v>
      </c>
      <c r="B593" s="16" t="n">
        <v>1</v>
      </c>
      <c r="C593" s="16"/>
      <c r="D593" s="16"/>
      <c r="E593" s="16"/>
      <c r="F593" s="16"/>
      <c r="G593" s="16"/>
    </row>
    <row r="594" customFormat="false" ht="12.75" hidden="false" customHeight="false" outlineLevel="0" collapsed="false">
      <c r="A594" s="130" t="s">
        <v>43</v>
      </c>
      <c r="B594" s="16"/>
      <c r="C594" s="16"/>
      <c r="D594" s="16"/>
      <c r="E594" s="16"/>
      <c r="F594" s="16"/>
      <c r="G594" s="16"/>
    </row>
    <row r="595" customFormat="false" ht="12.75" hidden="false" customHeight="false" outlineLevel="0" collapsed="false">
      <c r="A595" s="15" t="s">
        <v>153</v>
      </c>
      <c r="B595" s="16"/>
      <c r="C595" s="16" t="n">
        <v>3</v>
      </c>
      <c r="D595" s="16" t="n">
        <v>1</v>
      </c>
      <c r="E595" s="16" t="n">
        <v>2</v>
      </c>
      <c r="F595" s="16" t="n">
        <v>17</v>
      </c>
      <c r="G595" s="16" t="n">
        <v>2</v>
      </c>
    </row>
    <row r="596" customFormat="false" ht="12.75" hidden="false" customHeight="false" outlineLevel="0" collapsed="false">
      <c r="A596" s="130" t="s">
        <v>12</v>
      </c>
      <c r="B596" s="16"/>
      <c r="C596" s="16" t="n">
        <v>1</v>
      </c>
      <c r="D596" s="16"/>
      <c r="E596" s="16" t="n">
        <v>2</v>
      </c>
      <c r="F596" s="16" t="n">
        <v>17</v>
      </c>
      <c r="G596" s="16" t="n">
        <v>2</v>
      </c>
    </row>
    <row r="597" customFormat="false" ht="12.75" hidden="false" customHeight="false" outlineLevel="0" collapsed="false">
      <c r="A597" s="130" t="s">
        <v>13</v>
      </c>
      <c r="B597" s="16"/>
      <c r="C597" s="16" t="n">
        <v>2</v>
      </c>
      <c r="D597" s="16" t="n">
        <v>1</v>
      </c>
      <c r="E597" s="16"/>
      <c r="F597" s="16"/>
      <c r="G597" s="16"/>
    </row>
    <row r="598" customFormat="false" ht="12.75" hidden="false" customHeight="false" outlineLevel="0" collapsed="false">
      <c r="A598" s="15" t="s">
        <v>154</v>
      </c>
      <c r="B598" s="16" t="n">
        <v>47</v>
      </c>
      <c r="C598" s="16" t="n">
        <v>39</v>
      </c>
      <c r="D598" s="16" t="n">
        <v>81</v>
      </c>
      <c r="E598" s="16" t="n">
        <v>119</v>
      </c>
      <c r="F598" s="16" t="n">
        <v>30</v>
      </c>
      <c r="G598" s="16" t="n">
        <v>93</v>
      </c>
    </row>
    <row r="599" customFormat="false" ht="12.75" hidden="false" customHeight="false" outlineLevel="0" collapsed="false">
      <c r="A599" s="130" t="s">
        <v>12</v>
      </c>
      <c r="B599" s="16" t="n">
        <v>39</v>
      </c>
      <c r="C599" s="16" t="n">
        <v>27</v>
      </c>
      <c r="D599" s="16" t="n">
        <v>65</v>
      </c>
      <c r="E599" s="16" t="n">
        <v>96</v>
      </c>
      <c r="F599" s="16" t="n">
        <v>29</v>
      </c>
      <c r="G599" s="16" t="n">
        <v>93</v>
      </c>
    </row>
    <row r="600" customFormat="false" ht="12.75" hidden="false" customHeight="false" outlineLevel="0" collapsed="false">
      <c r="A600" s="130" t="s">
        <v>13</v>
      </c>
      <c r="B600" s="16" t="n">
        <v>4</v>
      </c>
      <c r="C600" s="16" t="n">
        <v>8</v>
      </c>
      <c r="D600" s="16" t="n">
        <v>15</v>
      </c>
      <c r="E600" s="16" t="n">
        <v>9</v>
      </c>
      <c r="F600" s="16" t="n">
        <v>1</v>
      </c>
      <c r="G600" s="16"/>
    </row>
    <row r="601" customFormat="false" ht="12.75" hidden="false" customHeight="false" outlineLevel="0" collapsed="false">
      <c r="A601" s="130" t="s">
        <v>14</v>
      </c>
      <c r="B601" s="16"/>
      <c r="C601" s="16" t="n">
        <v>1</v>
      </c>
      <c r="D601" s="16"/>
      <c r="E601" s="16" t="n">
        <v>2</v>
      </c>
      <c r="F601" s="16"/>
      <c r="G601" s="16"/>
    </row>
    <row r="602" customFormat="false" ht="12.75" hidden="false" customHeight="false" outlineLevel="0" collapsed="false">
      <c r="A602" s="130" t="s">
        <v>15</v>
      </c>
      <c r="B602" s="16"/>
      <c r="C602" s="16" t="n">
        <v>1</v>
      </c>
      <c r="D602" s="16"/>
      <c r="E602" s="16"/>
      <c r="F602" s="16"/>
      <c r="G602" s="16"/>
    </row>
    <row r="603" customFormat="false" ht="12.75" hidden="false" customHeight="false" outlineLevel="0" collapsed="false">
      <c r="A603" s="130" t="s">
        <v>43</v>
      </c>
      <c r="B603" s="16" t="n">
        <v>4</v>
      </c>
      <c r="C603" s="16" t="n">
        <v>2</v>
      </c>
      <c r="D603" s="16" t="n">
        <v>1</v>
      </c>
      <c r="E603" s="16" t="n">
        <v>12</v>
      </c>
      <c r="F603" s="16"/>
      <c r="G603" s="16"/>
    </row>
    <row r="604" customFormat="false" ht="12.75" hidden="false" customHeight="false" outlineLevel="0" collapsed="false">
      <c r="A604" s="15" t="s">
        <v>155</v>
      </c>
      <c r="B604" s="16" t="n">
        <v>5</v>
      </c>
      <c r="C604" s="16" t="n">
        <v>30</v>
      </c>
      <c r="D604" s="16" t="n">
        <v>14</v>
      </c>
      <c r="E604" s="16" t="n">
        <v>69</v>
      </c>
      <c r="F604" s="16" t="n">
        <v>5</v>
      </c>
      <c r="G604" s="16" t="n">
        <v>16</v>
      </c>
    </row>
    <row r="605" customFormat="false" ht="12.75" hidden="false" customHeight="false" outlineLevel="0" collapsed="false">
      <c r="A605" s="130" t="s">
        <v>12</v>
      </c>
      <c r="B605" s="16" t="n">
        <v>5</v>
      </c>
      <c r="C605" s="16" t="n">
        <v>29</v>
      </c>
      <c r="D605" s="16" t="n">
        <v>14</v>
      </c>
      <c r="E605" s="16" t="n">
        <v>69</v>
      </c>
      <c r="F605" s="16" t="n">
        <v>4</v>
      </c>
      <c r="G605" s="16" t="n">
        <v>14</v>
      </c>
    </row>
    <row r="606" customFormat="false" ht="12.75" hidden="false" customHeight="false" outlineLevel="0" collapsed="false">
      <c r="A606" s="130" t="s">
        <v>13</v>
      </c>
      <c r="B606" s="16"/>
      <c r="C606" s="16" t="n">
        <v>1</v>
      </c>
      <c r="D606" s="16"/>
      <c r="E606" s="16"/>
      <c r="F606" s="16"/>
      <c r="G606" s="16" t="n">
        <v>2</v>
      </c>
    </row>
    <row r="607" customFormat="false" ht="12.75" hidden="false" customHeight="false" outlineLevel="0" collapsed="false">
      <c r="A607" s="130" t="s">
        <v>14</v>
      </c>
      <c r="B607" s="16"/>
      <c r="C607" s="16"/>
      <c r="D607" s="16"/>
      <c r="E607" s="16"/>
      <c r="F607" s="16" t="n">
        <v>1</v>
      </c>
      <c r="G607" s="16"/>
    </row>
    <row r="608" customFormat="false" ht="12.75" hidden="false" customHeight="false" outlineLevel="0" collapsed="false">
      <c r="A608" s="15" t="s">
        <v>156</v>
      </c>
      <c r="B608" s="16" t="n">
        <v>20</v>
      </c>
      <c r="C608" s="16" t="n">
        <v>21</v>
      </c>
      <c r="D608" s="16" t="n">
        <v>127</v>
      </c>
      <c r="E608" s="16" t="n">
        <v>186</v>
      </c>
      <c r="F608" s="16" t="n">
        <v>62</v>
      </c>
      <c r="G608" s="16" t="n">
        <v>145</v>
      </c>
    </row>
    <row r="609" customFormat="false" ht="12.75" hidden="false" customHeight="false" outlineLevel="0" collapsed="false">
      <c r="A609" s="130" t="s">
        <v>12</v>
      </c>
      <c r="B609" s="16" t="n">
        <v>18</v>
      </c>
      <c r="C609" s="16" t="n">
        <v>18</v>
      </c>
      <c r="D609" s="16" t="n">
        <v>116</v>
      </c>
      <c r="E609" s="16" t="n">
        <v>186</v>
      </c>
      <c r="F609" s="16" t="n">
        <v>62</v>
      </c>
      <c r="G609" s="16" t="n">
        <v>125</v>
      </c>
    </row>
    <row r="610" customFormat="false" ht="12.75" hidden="false" customHeight="false" outlineLevel="0" collapsed="false">
      <c r="A610" s="130" t="s">
        <v>13</v>
      </c>
      <c r="B610" s="16" t="n">
        <v>1</v>
      </c>
      <c r="C610" s="16" t="n">
        <v>2</v>
      </c>
      <c r="D610" s="16" t="n">
        <v>2</v>
      </c>
      <c r="E610" s="16"/>
      <c r="F610" s="16"/>
      <c r="G610" s="16" t="n">
        <v>20</v>
      </c>
    </row>
    <row r="611" customFormat="false" ht="12.75" hidden="false" customHeight="false" outlineLevel="0" collapsed="false">
      <c r="A611" s="130" t="s">
        <v>14</v>
      </c>
      <c r="B611" s="16"/>
      <c r="C611" s="16"/>
      <c r="D611" s="16" t="n">
        <v>2</v>
      </c>
      <c r="E611" s="16"/>
      <c r="F611" s="16"/>
      <c r="G611" s="16"/>
    </row>
    <row r="612" customFormat="false" ht="12.75" hidden="false" customHeight="false" outlineLevel="0" collapsed="false">
      <c r="A612" s="130" t="s">
        <v>15</v>
      </c>
      <c r="B612" s="16"/>
      <c r="C612" s="16"/>
      <c r="D612" s="16"/>
      <c r="E612" s="16"/>
      <c r="F612" s="16"/>
      <c r="G612" s="16"/>
    </row>
    <row r="613" customFormat="false" ht="12.75" hidden="false" customHeight="false" outlineLevel="0" collapsed="false">
      <c r="A613" s="130" t="s">
        <v>43</v>
      </c>
      <c r="B613" s="16" t="n">
        <v>1</v>
      </c>
      <c r="C613" s="16" t="n">
        <v>1</v>
      </c>
      <c r="D613" s="16" t="n">
        <v>7</v>
      </c>
      <c r="E613" s="16"/>
      <c r="F613" s="16"/>
      <c r="G613" s="16"/>
    </row>
    <row r="614" s="2" customFormat="true" ht="12.75" hidden="false" customHeight="true" outlineLevel="0" collapsed="false">
      <c r="A614" s="113" t="s">
        <v>40</v>
      </c>
      <c r="B614" s="114"/>
      <c r="C614" s="114"/>
      <c r="D614" s="114"/>
      <c r="E614" s="114" t="n">
        <v>7</v>
      </c>
      <c r="F614" s="114" t="n">
        <v>1</v>
      </c>
      <c r="G614" s="114" t="n">
        <v>1</v>
      </c>
    </row>
    <row r="615" customFormat="false" ht="12.75" hidden="false" customHeight="false" outlineLevel="0" collapsed="false">
      <c r="A615" s="130" t="s">
        <v>12</v>
      </c>
      <c r="B615" s="16"/>
      <c r="C615" s="16"/>
      <c r="D615" s="16"/>
      <c r="E615" s="16"/>
      <c r="F615" s="16" t="n">
        <v>1</v>
      </c>
      <c r="G615" s="16" t="n">
        <v>1</v>
      </c>
    </row>
    <row r="616" customFormat="false" ht="12.75" hidden="false" customHeight="false" outlineLevel="0" collapsed="false">
      <c r="A616" s="130" t="s">
        <v>13</v>
      </c>
      <c r="B616" s="16"/>
      <c r="C616" s="16"/>
      <c r="D616" s="16"/>
      <c r="E616" s="16" t="n">
        <v>7</v>
      </c>
      <c r="F616" s="16"/>
      <c r="G616" s="16"/>
    </row>
    <row r="617" customFormat="false" ht="12.75" hidden="false" customHeight="false" outlineLevel="0" collapsed="false">
      <c r="A617" s="18" t="s">
        <v>42</v>
      </c>
      <c r="B617" s="19" t="n">
        <v>17539</v>
      </c>
      <c r="C617" s="19" t="n">
        <v>19690</v>
      </c>
      <c r="D617" s="19" t="n">
        <v>19096</v>
      </c>
      <c r="E617" s="19" t="n">
        <v>40600</v>
      </c>
      <c r="F617" s="19" t="n">
        <v>23446</v>
      </c>
      <c r="G617" s="19" t="n">
        <v>29202</v>
      </c>
    </row>
    <row r="618" customFormat="false" ht="12.75" hidden="false" customHeight="false" outlineLevel="0" collapsed="false">
      <c r="A618" s="130" t="s">
        <v>12</v>
      </c>
      <c r="B618" s="16" t="n">
        <v>15068</v>
      </c>
      <c r="C618" s="16" t="n">
        <v>16924</v>
      </c>
      <c r="D618" s="16" t="n">
        <v>14940</v>
      </c>
      <c r="E618" s="16" t="n">
        <v>37304</v>
      </c>
      <c r="F618" s="16" t="n">
        <v>21849</v>
      </c>
      <c r="G618" s="16" t="n">
        <v>26796</v>
      </c>
    </row>
    <row r="619" customFormat="false" ht="12.75" hidden="false" customHeight="false" outlineLevel="0" collapsed="false">
      <c r="A619" s="130" t="s">
        <v>13</v>
      </c>
      <c r="B619" s="16" t="n">
        <v>2154</v>
      </c>
      <c r="C619" s="16" t="n">
        <v>2212</v>
      </c>
      <c r="D619" s="16" t="n">
        <v>3731</v>
      </c>
      <c r="E619" s="16" t="n">
        <v>2843</v>
      </c>
      <c r="F619" s="16" t="n">
        <v>1361</v>
      </c>
      <c r="G619" s="16" t="n">
        <v>2140</v>
      </c>
    </row>
    <row r="620" customFormat="false" ht="12.75" hidden="false" customHeight="false" outlineLevel="0" collapsed="false">
      <c r="A620" s="130" t="s">
        <v>14</v>
      </c>
      <c r="B620" s="16" t="n">
        <v>151</v>
      </c>
      <c r="C620" s="16" t="n">
        <v>119</v>
      </c>
      <c r="D620" s="16" t="n">
        <v>200</v>
      </c>
      <c r="E620" s="16" t="n">
        <v>260</v>
      </c>
      <c r="F620" s="16" t="n">
        <v>146</v>
      </c>
      <c r="G620" s="16" t="n">
        <v>154</v>
      </c>
    </row>
    <row r="621" customFormat="false" ht="12.75" hidden="false" customHeight="false" outlineLevel="0" collapsed="false">
      <c r="A621" s="130" t="s">
        <v>15</v>
      </c>
      <c r="B621" s="16" t="n">
        <v>19</v>
      </c>
      <c r="C621" s="16" t="n">
        <v>36</v>
      </c>
      <c r="D621" s="16" t="n">
        <v>43</v>
      </c>
      <c r="E621" s="16" t="n">
        <v>47</v>
      </c>
      <c r="F621" s="16" t="n">
        <v>22</v>
      </c>
      <c r="G621" s="16" t="n">
        <v>19</v>
      </c>
    </row>
    <row r="622" customFormat="false" ht="12.75" hidden="false" customHeight="false" outlineLevel="0" collapsed="false">
      <c r="A622" s="132" t="s">
        <v>43</v>
      </c>
      <c r="B622" s="23" t="n">
        <v>147</v>
      </c>
      <c r="C622" s="23" t="n">
        <v>399</v>
      </c>
      <c r="D622" s="23" t="n">
        <v>182</v>
      </c>
      <c r="E622" s="23" t="n">
        <v>146</v>
      </c>
      <c r="F622" s="23" t="n">
        <v>68</v>
      </c>
      <c r="G622" s="23" t="n">
        <v>93</v>
      </c>
    </row>
    <row r="623" customFormat="false" ht="12.75" hidden="false" customHeight="false" outlineLevel="0" collapsed="false">
      <c r="A623" s="2" t="s">
        <v>44</v>
      </c>
    </row>
    <row r="624" customFormat="false" ht="12.75" hidden="false" customHeight="false" outlineLevel="0" collapsed="false">
      <c r="A62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9" manualBreakCount="9">
    <brk id="53" man="true" max="16383" min="0"/>
    <brk id="168" man="true" max="16383" min="0"/>
    <brk id="224" man="true" max="16383" min="0"/>
    <brk id="278" man="true" max="16383" min="0"/>
    <brk id="335" man="true" max="16383" min="0"/>
    <brk id="390" man="true" max="16383" min="0"/>
    <brk id="446" man="true" max="16383" min="0"/>
    <brk id="561" man="true" max="16383" min="0"/>
    <brk id="6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7.42"/>
    <col collapsed="false" customWidth="false" hidden="false" outlineLevel="0" max="257" min="2" style="5" width="9.14"/>
  </cols>
  <sheetData>
    <row r="2" customFormat="false" ht="33" hidden="false" customHeight="true" outlineLevel="0" collapsed="false">
      <c r="A2" s="106" t="s">
        <v>268</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99" t="s">
        <v>226</v>
      </c>
      <c r="B8" s="11"/>
      <c r="C8" s="11" t="n">
        <v>1</v>
      </c>
      <c r="D8" s="11"/>
      <c r="E8" s="11"/>
      <c r="F8" s="11"/>
      <c r="G8" s="11"/>
    </row>
    <row r="9" customFormat="false" ht="12.75" hidden="false" customHeight="true" outlineLevel="0" collapsed="false">
      <c r="A9" s="100" t="s">
        <v>229</v>
      </c>
      <c r="B9" s="16"/>
      <c r="C9" s="16" t="n">
        <v>1</v>
      </c>
      <c r="D9" s="16"/>
      <c r="E9" s="16"/>
      <c r="F9" s="16"/>
      <c r="G9" s="16"/>
    </row>
    <row r="10" customFormat="false" ht="12.75" hidden="false" customHeight="true" outlineLevel="0" collapsed="false">
      <c r="A10" s="99" t="s">
        <v>230</v>
      </c>
      <c r="B10" s="11"/>
      <c r="C10" s="11" t="n">
        <v>1</v>
      </c>
      <c r="D10" s="11"/>
      <c r="E10" s="11"/>
      <c r="F10" s="11"/>
      <c r="G10" s="11" t="n">
        <v>1</v>
      </c>
    </row>
    <row r="11" customFormat="false" ht="12.75" hidden="false" customHeight="true" outlineLevel="0" collapsed="false">
      <c r="A11" s="99" t="s">
        <v>231</v>
      </c>
      <c r="B11" s="11"/>
      <c r="C11" s="11" t="n">
        <v>3</v>
      </c>
      <c r="D11" s="11" t="n">
        <v>1</v>
      </c>
      <c r="E11" s="11" t="n">
        <v>1</v>
      </c>
      <c r="F11" s="11"/>
      <c r="G11" s="11"/>
    </row>
    <row r="12" customFormat="false" ht="12.75" hidden="false" customHeight="true" outlineLevel="0" collapsed="false">
      <c r="A12" s="99" t="s">
        <v>232</v>
      </c>
      <c r="B12" s="11" t="n">
        <v>35</v>
      </c>
      <c r="C12" s="11" t="n">
        <v>50</v>
      </c>
      <c r="D12" s="11" t="n">
        <v>32</v>
      </c>
      <c r="E12" s="11" t="n">
        <v>103</v>
      </c>
      <c r="F12" s="11" t="n">
        <v>81</v>
      </c>
      <c r="G12" s="11" t="n">
        <v>225</v>
      </c>
    </row>
    <row r="13" customFormat="false" ht="12.75" hidden="false" customHeight="true" outlineLevel="0" collapsed="false">
      <c r="A13" s="100" t="s">
        <v>233</v>
      </c>
      <c r="B13" s="16"/>
      <c r="C13" s="16" t="n">
        <v>2</v>
      </c>
      <c r="D13" s="16" t="n">
        <v>2</v>
      </c>
      <c r="E13" s="16" t="n">
        <v>1</v>
      </c>
      <c r="F13" s="16" t="n">
        <v>1</v>
      </c>
      <c r="G13" s="16" t="n">
        <v>14</v>
      </c>
    </row>
    <row r="14" customFormat="false" ht="12.75" hidden="false" customHeight="true" outlineLevel="0" collapsed="false">
      <c r="A14" s="100" t="s">
        <v>234</v>
      </c>
      <c r="B14" s="16" t="n">
        <v>2</v>
      </c>
      <c r="C14" s="16"/>
      <c r="D14" s="16"/>
      <c r="E14" s="16" t="n">
        <v>4</v>
      </c>
      <c r="F14" s="16" t="n">
        <v>1</v>
      </c>
      <c r="G14" s="16" t="n">
        <v>11</v>
      </c>
    </row>
    <row r="15" customFormat="false" ht="12.75" hidden="false" customHeight="true" outlineLevel="0" collapsed="false">
      <c r="A15" s="100" t="s">
        <v>235</v>
      </c>
      <c r="B15" s="16" t="n">
        <v>33</v>
      </c>
      <c r="C15" s="16" t="n">
        <v>48</v>
      </c>
      <c r="D15" s="16" t="n">
        <v>30</v>
      </c>
      <c r="E15" s="16" t="n">
        <v>98</v>
      </c>
      <c r="F15" s="16" t="n">
        <v>79</v>
      </c>
      <c r="G15" s="16" t="n">
        <v>200</v>
      </c>
    </row>
    <row r="16" customFormat="false" ht="12.75" hidden="false" customHeight="true" outlineLevel="0" collapsed="false">
      <c r="A16" s="15" t="s">
        <v>50</v>
      </c>
      <c r="B16" s="16" t="n">
        <v>42</v>
      </c>
      <c r="C16" s="16" t="n">
        <v>80</v>
      </c>
      <c r="D16" s="16" t="n">
        <v>199</v>
      </c>
      <c r="E16" s="16" t="n">
        <v>44</v>
      </c>
      <c r="F16" s="16" t="n">
        <v>36</v>
      </c>
      <c r="G16" s="16" t="n">
        <v>236</v>
      </c>
    </row>
    <row r="17" customFormat="false" ht="12.75" hidden="false" customHeight="true" outlineLevel="0" collapsed="false">
      <c r="A17" s="99" t="s">
        <v>230</v>
      </c>
      <c r="B17" s="11"/>
      <c r="C17" s="11"/>
      <c r="D17" s="11"/>
      <c r="E17" s="11"/>
      <c r="F17" s="11"/>
      <c r="G17" s="11"/>
    </row>
    <row r="18" customFormat="false" ht="12.75" hidden="false" customHeight="true" outlineLevel="0" collapsed="false">
      <c r="A18" s="99" t="s">
        <v>231</v>
      </c>
      <c r="B18" s="11"/>
      <c r="C18" s="11" t="n">
        <v>2</v>
      </c>
      <c r="D18" s="11"/>
      <c r="E18" s="11" t="n">
        <v>2</v>
      </c>
      <c r="F18" s="11"/>
      <c r="G18" s="11"/>
    </row>
    <row r="19" customFormat="false" ht="12.75" hidden="false" customHeight="true" outlineLevel="0" collapsed="false">
      <c r="A19" s="99" t="s">
        <v>232</v>
      </c>
      <c r="B19" s="11" t="n">
        <v>42</v>
      </c>
      <c r="C19" s="11" t="n">
        <v>78</v>
      </c>
      <c r="D19" s="11" t="n">
        <v>199</v>
      </c>
      <c r="E19" s="11" t="n">
        <v>42</v>
      </c>
      <c r="F19" s="11" t="n">
        <v>36</v>
      </c>
      <c r="G19" s="11" t="n">
        <v>236</v>
      </c>
    </row>
    <row r="20" customFormat="false" ht="12.75" hidden="false" customHeight="true" outlineLevel="0" collapsed="false">
      <c r="A20" s="100" t="s">
        <v>233</v>
      </c>
      <c r="B20" s="16"/>
      <c r="C20" s="16"/>
      <c r="D20" s="16"/>
      <c r="E20" s="16" t="n">
        <v>1</v>
      </c>
      <c r="F20" s="16"/>
      <c r="G20" s="16" t="n">
        <v>1</v>
      </c>
    </row>
    <row r="21" customFormat="false" ht="12.75" hidden="false" customHeight="true" outlineLevel="0" collapsed="false">
      <c r="A21" s="100" t="s">
        <v>234</v>
      </c>
      <c r="B21" s="16"/>
      <c r="C21" s="16"/>
      <c r="D21" s="16" t="n">
        <v>4</v>
      </c>
      <c r="E21" s="16" t="n">
        <v>3</v>
      </c>
      <c r="F21" s="16"/>
      <c r="G21" s="16" t="n">
        <v>2</v>
      </c>
    </row>
    <row r="22" customFormat="false" ht="12.75" hidden="false" customHeight="true" outlineLevel="0" collapsed="false">
      <c r="A22" s="100" t="s">
        <v>235</v>
      </c>
      <c r="B22" s="16" t="n">
        <v>42</v>
      </c>
      <c r="C22" s="16" t="n">
        <v>78</v>
      </c>
      <c r="D22" s="16" t="n">
        <v>195</v>
      </c>
      <c r="E22" s="16" t="n">
        <v>38</v>
      </c>
      <c r="F22" s="16" t="n">
        <v>36</v>
      </c>
      <c r="G22" s="16" t="n">
        <v>233</v>
      </c>
    </row>
    <row r="23" customFormat="false" ht="12.75" hidden="false" customHeight="true" outlineLevel="0" collapsed="false">
      <c r="A23" s="15" t="s">
        <v>51</v>
      </c>
      <c r="B23" s="16" t="n">
        <v>115</v>
      </c>
      <c r="C23" s="16" t="n">
        <v>57</v>
      </c>
      <c r="D23" s="16" t="n">
        <v>45</v>
      </c>
      <c r="E23" s="16" t="n">
        <v>153</v>
      </c>
      <c r="F23" s="16" t="n">
        <v>85</v>
      </c>
      <c r="G23" s="16" t="n">
        <v>26</v>
      </c>
    </row>
    <row r="24" customFormat="false" ht="12.75" hidden="false" customHeight="true" outlineLevel="0" collapsed="false">
      <c r="A24" s="99" t="s">
        <v>230</v>
      </c>
      <c r="B24" s="11" t="n">
        <v>8</v>
      </c>
      <c r="C24" s="11"/>
      <c r="D24" s="11"/>
      <c r="E24" s="11"/>
      <c r="F24" s="11"/>
      <c r="G24" s="11"/>
    </row>
    <row r="25" customFormat="false" ht="12.75" hidden="false" customHeight="true" outlineLevel="0" collapsed="false">
      <c r="A25" s="99" t="s">
        <v>231</v>
      </c>
      <c r="B25" s="11" t="n">
        <v>2</v>
      </c>
      <c r="C25" s="11" t="n">
        <v>6</v>
      </c>
      <c r="D25" s="11"/>
      <c r="E25" s="11" t="n">
        <v>2</v>
      </c>
      <c r="F25" s="11" t="n">
        <v>1</v>
      </c>
      <c r="G25" s="11" t="n">
        <v>1</v>
      </c>
    </row>
    <row r="26" customFormat="false" ht="12.75" hidden="false" customHeight="true" outlineLevel="0" collapsed="false">
      <c r="A26" s="99" t="s">
        <v>232</v>
      </c>
      <c r="B26" s="11" t="n">
        <v>105</v>
      </c>
      <c r="C26" s="11" t="n">
        <v>51</v>
      </c>
      <c r="D26" s="11" t="n">
        <v>45</v>
      </c>
      <c r="E26" s="11" t="n">
        <v>151</v>
      </c>
      <c r="F26" s="11" t="n">
        <v>84</v>
      </c>
      <c r="G26" s="11" t="n">
        <v>25</v>
      </c>
    </row>
    <row r="27" customFormat="false" ht="12.75" hidden="false" customHeight="true" outlineLevel="0" collapsed="false">
      <c r="A27" s="100" t="s">
        <v>233</v>
      </c>
      <c r="B27" s="16" t="n">
        <v>2</v>
      </c>
      <c r="C27" s="16" t="n">
        <v>6</v>
      </c>
      <c r="D27" s="16" t="n">
        <v>1</v>
      </c>
      <c r="E27" s="16" t="n">
        <v>7</v>
      </c>
      <c r="F27" s="16" t="n">
        <v>1</v>
      </c>
      <c r="G27" s="16" t="n">
        <v>1</v>
      </c>
    </row>
    <row r="28" customFormat="false" ht="12.75" hidden="false" customHeight="true" outlineLevel="0" collapsed="false">
      <c r="A28" s="100" t="s">
        <v>234</v>
      </c>
      <c r="B28" s="16" t="n">
        <v>5</v>
      </c>
      <c r="C28" s="16" t="n">
        <v>2</v>
      </c>
      <c r="D28" s="16"/>
      <c r="E28" s="16" t="n">
        <v>3</v>
      </c>
      <c r="F28" s="16" t="n">
        <v>3</v>
      </c>
      <c r="G28" s="16" t="n">
        <v>1</v>
      </c>
    </row>
    <row r="29" customFormat="false" ht="12.75" hidden="false" customHeight="true" outlineLevel="0" collapsed="false">
      <c r="A29" s="100" t="s">
        <v>235</v>
      </c>
      <c r="B29" s="16" t="n">
        <v>98</v>
      </c>
      <c r="C29" s="16" t="n">
        <v>43</v>
      </c>
      <c r="D29" s="16" t="n">
        <v>44</v>
      </c>
      <c r="E29" s="16" t="n">
        <v>141</v>
      </c>
      <c r="F29" s="16" t="n">
        <v>80</v>
      </c>
      <c r="G29" s="16" t="n">
        <v>23</v>
      </c>
    </row>
    <row r="30" customFormat="false" ht="12.75" hidden="false" customHeight="true" outlineLevel="0" collapsed="false">
      <c r="A30" s="15" t="s">
        <v>52</v>
      </c>
      <c r="B30" s="16" t="n">
        <v>147</v>
      </c>
      <c r="C30" s="16" t="n">
        <v>194</v>
      </c>
      <c r="D30" s="16" t="n">
        <v>90</v>
      </c>
      <c r="E30" s="16" t="n">
        <v>215</v>
      </c>
      <c r="F30" s="16" t="n">
        <v>115</v>
      </c>
      <c r="G30" s="16" t="n">
        <v>279</v>
      </c>
    </row>
    <row r="31" customFormat="false" ht="12.75" hidden="false" customHeight="true" outlineLevel="0" collapsed="false">
      <c r="A31" s="99" t="s">
        <v>230</v>
      </c>
      <c r="B31" s="11" t="n">
        <v>1</v>
      </c>
      <c r="C31" s="11" t="n">
        <v>1</v>
      </c>
      <c r="D31" s="11"/>
      <c r="E31" s="11"/>
      <c r="F31" s="11"/>
      <c r="G31" s="11"/>
    </row>
    <row r="32" customFormat="false" ht="12.75" hidden="false" customHeight="true" outlineLevel="0" collapsed="false">
      <c r="A32" s="99" t="s">
        <v>231</v>
      </c>
      <c r="B32" s="11"/>
      <c r="C32" s="11" t="n">
        <v>1</v>
      </c>
      <c r="D32" s="11"/>
      <c r="E32" s="11" t="n">
        <v>9</v>
      </c>
      <c r="F32" s="11"/>
      <c r="G32" s="11"/>
    </row>
    <row r="33" customFormat="false" ht="12.75" hidden="false" customHeight="true" outlineLevel="0" collapsed="false">
      <c r="A33" s="99" t="s">
        <v>232</v>
      </c>
      <c r="B33" s="11" t="n">
        <v>146</v>
      </c>
      <c r="C33" s="11" t="n">
        <v>192</v>
      </c>
      <c r="D33" s="11" t="n">
        <v>90</v>
      </c>
      <c r="E33" s="11" t="n">
        <v>206</v>
      </c>
      <c r="F33" s="11" t="n">
        <v>115</v>
      </c>
      <c r="G33" s="11" t="n">
        <v>279</v>
      </c>
    </row>
    <row r="34" customFormat="false" ht="12.75" hidden="false" customHeight="true" outlineLevel="0" collapsed="false">
      <c r="A34" s="100" t="s">
        <v>233</v>
      </c>
      <c r="B34" s="16" t="n">
        <v>1</v>
      </c>
      <c r="C34" s="16" t="n">
        <v>1</v>
      </c>
      <c r="D34" s="16" t="n">
        <v>8</v>
      </c>
      <c r="E34" s="16" t="n">
        <v>6</v>
      </c>
      <c r="F34" s="16" t="n">
        <v>3</v>
      </c>
      <c r="G34" s="16" t="n">
        <v>5</v>
      </c>
    </row>
    <row r="35" customFormat="false" ht="12.75" hidden="false" customHeight="true" outlineLevel="0" collapsed="false">
      <c r="A35" s="100" t="s">
        <v>234</v>
      </c>
      <c r="B35" s="16" t="n">
        <v>8</v>
      </c>
      <c r="C35" s="16" t="n">
        <v>1</v>
      </c>
      <c r="D35" s="16" t="n">
        <v>2</v>
      </c>
      <c r="E35" s="16" t="n">
        <v>13</v>
      </c>
      <c r="F35" s="16" t="n">
        <v>2</v>
      </c>
      <c r="G35" s="16" t="n">
        <v>20</v>
      </c>
    </row>
    <row r="36" customFormat="false" ht="12.75" hidden="false" customHeight="true" outlineLevel="0" collapsed="false">
      <c r="A36" s="100" t="s">
        <v>235</v>
      </c>
      <c r="B36" s="16" t="n">
        <v>137</v>
      </c>
      <c r="C36" s="16" t="n">
        <v>190</v>
      </c>
      <c r="D36" s="16" t="n">
        <v>80</v>
      </c>
      <c r="E36" s="16" t="n">
        <v>187</v>
      </c>
      <c r="F36" s="16" t="n">
        <v>110</v>
      </c>
      <c r="G36" s="16" t="n">
        <v>254</v>
      </c>
    </row>
    <row r="37" customFormat="false" ht="12.75" hidden="false" customHeight="true" outlineLevel="0" collapsed="false">
      <c r="A37" s="15" t="s">
        <v>53</v>
      </c>
      <c r="B37" s="16" t="n">
        <v>100</v>
      </c>
      <c r="C37" s="16" t="n">
        <v>409</v>
      </c>
      <c r="D37" s="16" t="n">
        <v>59</v>
      </c>
      <c r="E37" s="16" t="n">
        <v>201</v>
      </c>
      <c r="F37" s="16" t="n">
        <v>166</v>
      </c>
      <c r="G37" s="16" t="n">
        <v>203</v>
      </c>
    </row>
    <row r="38" customFormat="false" ht="12.75" hidden="false" customHeight="true" outlineLevel="0" collapsed="false">
      <c r="A38" s="99" t="s">
        <v>226</v>
      </c>
      <c r="B38" s="11" t="n">
        <v>3</v>
      </c>
      <c r="C38" s="11" t="n">
        <v>2</v>
      </c>
      <c r="D38" s="11"/>
      <c r="E38" s="11" t="n">
        <v>1</v>
      </c>
      <c r="F38" s="11"/>
      <c r="G38" s="11"/>
    </row>
    <row r="39" customFormat="false" ht="12.75" hidden="false" customHeight="true" outlineLevel="0" collapsed="false">
      <c r="A39" s="100" t="s">
        <v>227</v>
      </c>
      <c r="B39" s="16"/>
      <c r="C39" s="16" t="n">
        <v>1</v>
      </c>
      <c r="D39" s="16"/>
      <c r="E39" s="16"/>
      <c r="F39" s="16"/>
      <c r="G39" s="16"/>
    </row>
    <row r="40" customFormat="false" ht="12.75" hidden="false" customHeight="true" outlineLevel="0" collapsed="false">
      <c r="A40" s="100" t="s">
        <v>229</v>
      </c>
      <c r="B40" s="16" t="n">
        <v>3</v>
      </c>
      <c r="C40" s="16" t="n">
        <v>1</v>
      </c>
      <c r="D40" s="16"/>
      <c r="E40" s="16" t="n">
        <v>1</v>
      </c>
      <c r="F40" s="16"/>
      <c r="G40" s="16"/>
    </row>
    <row r="41" customFormat="false" ht="12.75" hidden="false" customHeight="true" outlineLevel="0" collapsed="false">
      <c r="A41" s="99" t="s">
        <v>230</v>
      </c>
      <c r="B41" s="11" t="n">
        <v>3</v>
      </c>
      <c r="C41" s="11"/>
      <c r="D41" s="11"/>
      <c r="E41" s="11" t="n">
        <v>1</v>
      </c>
      <c r="F41" s="11" t="n">
        <v>1</v>
      </c>
      <c r="G41" s="11"/>
    </row>
    <row r="42" customFormat="false" ht="12.75" hidden="false" customHeight="true" outlineLevel="0" collapsed="false">
      <c r="A42" s="99" t="s">
        <v>231</v>
      </c>
      <c r="B42" s="11" t="n">
        <v>1</v>
      </c>
      <c r="C42" s="11" t="n">
        <v>2</v>
      </c>
      <c r="D42" s="11"/>
      <c r="E42" s="11"/>
      <c r="F42" s="11"/>
      <c r="G42" s="11"/>
    </row>
    <row r="43" customFormat="false" ht="12.75" hidden="false" customHeight="true" outlineLevel="0" collapsed="false">
      <c r="A43" s="99" t="s">
        <v>232</v>
      </c>
      <c r="B43" s="11" t="n">
        <v>93</v>
      </c>
      <c r="C43" s="11" t="n">
        <v>405</v>
      </c>
      <c r="D43" s="11" t="n">
        <v>59</v>
      </c>
      <c r="E43" s="11" t="n">
        <v>199</v>
      </c>
      <c r="F43" s="11" t="n">
        <v>165</v>
      </c>
      <c r="G43" s="11" t="n">
        <v>203</v>
      </c>
    </row>
    <row r="44" customFormat="false" ht="12.75" hidden="false" customHeight="true" outlineLevel="0" collapsed="false">
      <c r="A44" s="100" t="s">
        <v>233</v>
      </c>
      <c r="B44" s="16" t="n">
        <v>5</v>
      </c>
      <c r="C44" s="16" t="n">
        <v>16</v>
      </c>
      <c r="D44" s="16"/>
      <c r="E44" s="16" t="n">
        <v>2</v>
      </c>
      <c r="F44" s="16" t="n">
        <v>1</v>
      </c>
      <c r="G44" s="16" t="n">
        <v>7</v>
      </c>
    </row>
    <row r="45" customFormat="false" ht="12.75" hidden="false" customHeight="true" outlineLevel="0" collapsed="false">
      <c r="A45" s="100" t="s">
        <v>234</v>
      </c>
      <c r="B45" s="16" t="n">
        <v>9</v>
      </c>
      <c r="C45" s="16" t="n">
        <v>9</v>
      </c>
      <c r="D45" s="16" t="n">
        <v>1</v>
      </c>
      <c r="E45" s="16" t="n">
        <v>3</v>
      </c>
      <c r="F45" s="16" t="n">
        <v>4</v>
      </c>
      <c r="G45" s="16" t="n">
        <v>49</v>
      </c>
    </row>
    <row r="46" customFormat="false" ht="12.75" hidden="false" customHeight="true" outlineLevel="0" collapsed="false">
      <c r="A46" s="100" t="s">
        <v>235</v>
      </c>
      <c r="B46" s="16" t="n">
        <v>79</v>
      </c>
      <c r="C46" s="16" t="n">
        <v>380</v>
      </c>
      <c r="D46" s="16" t="n">
        <v>58</v>
      </c>
      <c r="E46" s="16" t="n">
        <v>194</v>
      </c>
      <c r="F46" s="16" t="n">
        <v>160</v>
      </c>
      <c r="G46" s="16" t="n">
        <v>147</v>
      </c>
    </row>
    <row r="47" customFormat="false" ht="12.75" hidden="false" customHeight="true" outlineLevel="0" collapsed="false">
      <c r="A47" s="15" t="s">
        <v>54</v>
      </c>
      <c r="B47" s="16" t="n">
        <v>413</v>
      </c>
      <c r="C47" s="16" t="n">
        <v>552</v>
      </c>
      <c r="D47" s="16" t="n">
        <v>476</v>
      </c>
      <c r="E47" s="16" t="n">
        <v>1142</v>
      </c>
      <c r="F47" s="16" t="n">
        <v>1216</v>
      </c>
      <c r="G47" s="16" t="n">
        <v>1407</v>
      </c>
    </row>
    <row r="48" customFormat="false" ht="12.75" hidden="false" customHeight="true" outlineLevel="0" collapsed="false">
      <c r="A48" s="99" t="s">
        <v>226</v>
      </c>
      <c r="B48" s="11"/>
      <c r="C48" s="11" t="n">
        <v>1</v>
      </c>
      <c r="D48" s="11"/>
      <c r="E48" s="11" t="n">
        <v>1</v>
      </c>
      <c r="F48" s="11" t="n">
        <v>1</v>
      </c>
      <c r="G48" s="11"/>
    </row>
    <row r="49" customFormat="false" ht="12.75" hidden="false" customHeight="true" outlineLevel="0" collapsed="false">
      <c r="A49" s="100" t="s">
        <v>227</v>
      </c>
      <c r="B49" s="16"/>
      <c r="C49" s="16"/>
      <c r="D49" s="16"/>
      <c r="E49" s="16" t="n">
        <v>1</v>
      </c>
      <c r="F49" s="16" t="n">
        <v>1</v>
      </c>
      <c r="G49" s="16"/>
    </row>
    <row r="50" customFormat="false" ht="12.75" hidden="false" customHeight="true" outlineLevel="0" collapsed="false">
      <c r="A50" s="100" t="s">
        <v>229</v>
      </c>
      <c r="B50" s="16"/>
      <c r="C50" s="16" t="n">
        <v>1</v>
      </c>
      <c r="D50" s="16"/>
      <c r="E50" s="16"/>
      <c r="F50" s="16"/>
      <c r="G50" s="16"/>
    </row>
    <row r="51" customFormat="false" ht="12.75" hidden="false" customHeight="true" outlineLevel="0" collapsed="false">
      <c r="A51" s="99" t="s">
        <v>230</v>
      </c>
      <c r="B51" s="11"/>
      <c r="C51" s="11" t="n">
        <v>2</v>
      </c>
      <c r="D51" s="11" t="n">
        <v>1</v>
      </c>
      <c r="E51" s="11" t="n">
        <v>3</v>
      </c>
      <c r="F51" s="11" t="n">
        <v>2</v>
      </c>
      <c r="G51" s="11" t="n">
        <v>5</v>
      </c>
    </row>
    <row r="52" customFormat="false" ht="12.75" hidden="false" customHeight="true" outlineLevel="0" collapsed="false">
      <c r="A52" s="99" t="s">
        <v>231</v>
      </c>
      <c r="B52" s="11" t="n">
        <v>11</v>
      </c>
      <c r="C52" s="11" t="n">
        <v>19</v>
      </c>
      <c r="D52" s="11" t="n">
        <v>10</v>
      </c>
      <c r="E52" s="11" t="n">
        <v>14</v>
      </c>
      <c r="F52" s="11" t="n">
        <v>16</v>
      </c>
      <c r="G52" s="11" t="n">
        <v>32</v>
      </c>
    </row>
    <row r="53" customFormat="false" ht="12.75" hidden="false" customHeight="true" outlineLevel="0" collapsed="false">
      <c r="A53" s="99" t="s">
        <v>232</v>
      </c>
      <c r="B53" s="11" t="n">
        <v>402</v>
      </c>
      <c r="C53" s="11" t="n">
        <v>530</v>
      </c>
      <c r="D53" s="11" t="n">
        <v>465</v>
      </c>
      <c r="E53" s="11" t="n">
        <v>1124</v>
      </c>
      <c r="F53" s="11" t="n">
        <v>1197</v>
      </c>
      <c r="G53" s="11" t="n">
        <v>1370</v>
      </c>
    </row>
    <row r="54" customFormat="false" ht="12.75" hidden="false" customHeight="true" outlineLevel="0" collapsed="false">
      <c r="A54" s="100" t="s">
        <v>233</v>
      </c>
      <c r="B54" s="16" t="n">
        <v>14</v>
      </c>
      <c r="C54" s="16" t="n">
        <v>52</v>
      </c>
      <c r="D54" s="16" t="n">
        <v>19</v>
      </c>
      <c r="E54" s="16" t="n">
        <v>40</v>
      </c>
      <c r="F54" s="16" t="n">
        <v>57</v>
      </c>
      <c r="G54" s="16" t="n">
        <v>52</v>
      </c>
    </row>
    <row r="55" customFormat="false" ht="12.75" hidden="false" customHeight="true" outlineLevel="0" collapsed="false">
      <c r="A55" s="100" t="s">
        <v>234</v>
      </c>
      <c r="B55" s="16" t="n">
        <v>17</v>
      </c>
      <c r="C55" s="16" t="n">
        <v>31</v>
      </c>
      <c r="D55" s="16" t="n">
        <v>27</v>
      </c>
      <c r="E55" s="16" t="n">
        <v>53</v>
      </c>
      <c r="F55" s="16" t="n">
        <v>33</v>
      </c>
      <c r="G55" s="16" t="n">
        <v>81</v>
      </c>
    </row>
    <row r="56" customFormat="false" ht="12.75" hidden="false" customHeight="true" outlineLevel="0" collapsed="false">
      <c r="A56" s="100" t="s">
        <v>235</v>
      </c>
      <c r="B56" s="16" t="n">
        <v>371</v>
      </c>
      <c r="C56" s="16" t="n">
        <v>447</v>
      </c>
      <c r="D56" s="16" t="n">
        <v>419</v>
      </c>
      <c r="E56" s="16" t="n">
        <v>1031</v>
      </c>
      <c r="F56" s="16" t="n">
        <v>1107</v>
      </c>
      <c r="G56" s="16" t="n">
        <v>1237</v>
      </c>
    </row>
    <row r="57" customFormat="false" ht="12.75" hidden="false" customHeight="true" outlineLevel="0" collapsed="false">
      <c r="A57" s="15" t="s">
        <v>55</v>
      </c>
      <c r="B57" s="16" t="n">
        <v>10</v>
      </c>
      <c r="C57" s="16" t="n">
        <v>171</v>
      </c>
      <c r="D57" s="16" t="n">
        <v>47</v>
      </c>
      <c r="E57" s="16" t="n">
        <v>108</v>
      </c>
      <c r="F57" s="16" t="n">
        <v>26</v>
      </c>
      <c r="G57" s="16" t="n">
        <v>60</v>
      </c>
    </row>
    <row r="58" customFormat="false" ht="12.75" hidden="false" customHeight="true" outlineLevel="0" collapsed="false">
      <c r="A58" s="99" t="s">
        <v>226</v>
      </c>
      <c r="B58" s="11" t="n">
        <v>1</v>
      </c>
      <c r="C58" s="11"/>
      <c r="D58" s="11"/>
      <c r="E58" s="11"/>
      <c r="F58" s="11"/>
      <c r="G58" s="11"/>
    </row>
    <row r="59" customFormat="false" ht="12.75" hidden="false" customHeight="true" outlineLevel="0" collapsed="false">
      <c r="A59" s="100" t="s">
        <v>229</v>
      </c>
      <c r="B59" s="16" t="n">
        <v>1</v>
      </c>
      <c r="C59" s="16"/>
      <c r="D59" s="16"/>
      <c r="E59" s="16"/>
      <c r="F59" s="16"/>
      <c r="G59" s="16"/>
    </row>
    <row r="60" customFormat="false" ht="12.75" hidden="false" customHeight="true" outlineLevel="0" collapsed="false">
      <c r="A60" s="99" t="s">
        <v>231</v>
      </c>
      <c r="B60" s="11"/>
      <c r="C60" s="11"/>
      <c r="D60" s="11" t="n">
        <v>8</v>
      </c>
      <c r="E60" s="11"/>
      <c r="F60" s="11"/>
      <c r="G60" s="11"/>
    </row>
    <row r="61" customFormat="false" ht="12.75" hidden="false" customHeight="true" outlineLevel="0" collapsed="false">
      <c r="A61" s="99" t="s">
        <v>232</v>
      </c>
      <c r="B61" s="11" t="n">
        <v>9</v>
      </c>
      <c r="C61" s="11" t="n">
        <v>171</v>
      </c>
      <c r="D61" s="11" t="n">
        <v>39</v>
      </c>
      <c r="E61" s="11" t="n">
        <v>108</v>
      </c>
      <c r="F61" s="11" t="n">
        <v>26</v>
      </c>
      <c r="G61" s="11" t="n">
        <v>60</v>
      </c>
    </row>
    <row r="62" customFormat="false" ht="12.75" hidden="false" customHeight="true" outlineLevel="0" collapsed="false">
      <c r="A62" s="100" t="s">
        <v>233</v>
      </c>
      <c r="B62" s="16"/>
      <c r="C62" s="16"/>
      <c r="D62" s="16" t="n">
        <v>1</v>
      </c>
      <c r="E62" s="16"/>
      <c r="F62" s="16"/>
      <c r="G62" s="16" t="n">
        <v>4</v>
      </c>
    </row>
    <row r="63" customFormat="false" ht="12.75" hidden="false" customHeight="true" outlineLevel="0" collapsed="false">
      <c r="A63" s="100" t="s">
        <v>234</v>
      </c>
      <c r="B63" s="16"/>
      <c r="C63" s="16"/>
      <c r="D63" s="16" t="n">
        <v>3</v>
      </c>
      <c r="E63" s="16" t="n">
        <v>5</v>
      </c>
      <c r="F63" s="16"/>
      <c r="G63" s="16" t="n">
        <v>2</v>
      </c>
    </row>
    <row r="64" customFormat="false" ht="12.75" hidden="false" customHeight="true" outlineLevel="0" collapsed="false">
      <c r="A64" s="100" t="s">
        <v>235</v>
      </c>
      <c r="B64" s="16" t="n">
        <v>9</v>
      </c>
      <c r="C64" s="16" t="n">
        <v>171</v>
      </c>
      <c r="D64" s="16" t="n">
        <v>35</v>
      </c>
      <c r="E64" s="16" t="n">
        <v>103</v>
      </c>
      <c r="F64" s="16" t="n">
        <v>26</v>
      </c>
      <c r="G64" s="16" t="n">
        <v>54</v>
      </c>
    </row>
    <row r="65" customFormat="false" ht="12.75" hidden="false" customHeight="true" outlineLevel="0" collapsed="false">
      <c r="A65" s="15" t="s">
        <v>56</v>
      </c>
      <c r="B65" s="16" t="n">
        <v>12</v>
      </c>
      <c r="C65" s="16" t="n">
        <v>27</v>
      </c>
      <c r="D65" s="16" t="n">
        <v>45</v>
      </c>
      <c r="E65" s="16" t="n">
        <v>114</v>
      </c>
      <c r="F65" s="16" t="n">
        <v>68</v>
      </c>
      <c r="G65" s="16" t="n">
        <v>48</v>
      </c>
    </row>
    <row r="66" customFormat="false" ht="12.75" hidden="false" customHeight="true" outlineLevel="0" collapsed="false">
      <c r="A66" s="99" t="s">
        <v>230</v>
      </c>
      <c r="B66" s="11" t="n">
        <v>2</v>
      </c>
      <c r="C66" s="11"/>
      <c r="D66" s="11"/>
      <c r="E66" s="11"/>
      <c r="F66" s="11" t="n">
        <v>3</v>
      </c>
      <c r="G66" s="11"/>
    </row>
    <row r="67" customFormat="false" ht="12.75" hidden="false" customHeight="true" outlineLevel="0" collapsed="false">
      <c r="A67" s="99" t="s">
        <v>231</v>
      </c>
      <c r="B67" s="11" t="n">
        <v>1</v>
      </c>
      <c r="C67" s="11"/>
      <c r="D67" s="11" t="n">
        <v>2</v>
      </c>
      <c r="E67" s="11" t="n">
        <v>3</v>
      </c>
      <c r="F67" s="11"/>
      <c r="G67" s="11" t="n">
        <v>13</v>
      </c>
    </row>
    <row r="68" customFormat="false" ht="12.75" hidden="false" customHeight="true" outlineLevel="0" collapsed="false">
      <c r="A68" s="99" t="s">
        <v>232</v>
      </c>
      <c r="B68" s="11" t="n">
        <v>9</v>
      </c>
      <c r="C68" s="11" t="n">
        <v>27</v>
      </c>
      <c r="D68" s="11" t="n">
        <v>43</v>
      </c>
      <c r="E68" s="11" t="n">
        <v>111</v>
      </c>
      <c r="F68" s="11" t="n">
        <v>65</v>
      </c>
      <c r="G68" s="11" t="n">
        <v>35</v>
      </c>
    </row>
    <row r="69" customFormat="false" ht="12.75" hidden="false" customHeight="true" outlineLevel="0" collapsed="false">
      <c r="A69" s="100" t="s">
        <v>233</v>
      </c>
      <c r="B69" s="16"/>
      <c r="C69" s="16" t="n">
        <v>1</v>
      </c>
      <c r="D69" s="16"/>
      <c r="E69" s="16"/>
      <c r="F69" s="16"/>
      <c r="G69" s="16" t="n">
        <v>3</v>
      </c>
    </row>
    <row r="70" customFormat="false" ht="12.75" hidden="false" customHeight="true" outlineLevel="0" collapsed="false">
      <c r="A70" s="100" t="s">
        <v>234</v>
      </c>
      <c r="B70" s="16" t="n">
        <v>1</v>
      </c>
      <c r="C70" s="16" t="n">
        <v>3</v>
      </c>
      <c r="D70" s="16" t="n">
        <v>2</v>
      </c>
      <c r="E70" s="16"/>
      <c r="F70" s="16" t="n">
        <v>2</v>
      </c>
      <c r="G70" s="16" t="n">
        <v>13</v>
      </c>
    </row>
    <row r="71" customFormat="false" ht="12.75" hidden="false" customHeight="true" outlineLevel="0" collapsed="false">
      <c r="A71" s="100" t="s">
        <v>235</v>
      </c>
      <c r="B71" s="16" t="n">
        <v>8</v>
      </c>
      <c r="C71" s="16" t="n">
        <v>23</v>
      </c>
      <c r="D71" s="16" t="n">
        <v>41</v>
      </c>
      <c r="E71" s="16" t="n">
        <v>111</v>
      </c>
      <c r="F71" s="16" t="n">
        <v>63</v>
      </c>
      <c r="G71" s="16" t="n">
        <v>19</v>
      </c>
    </row>
    <row r="72" s="2" customFormat="true" ht="12.75" hidden="false" customHeight="true" outlineLevel="0" collapsed="false">
      <c r="A72" s="113" t="s">
        <v>18</v>
      </c>
      <c r="B72" s="114" t="n">
        <v>1</v>
      </c>
      <c r="C72" s="114" t="n">
        <v>9</v>
      </c>
      <c r="D72" s="114" t="n">
        <v>5</v>
      </c>
      <c r="E72" s="114" t="n">
        <v>26</v>
      </c>
      <c r="F72" s="114" t="n">
        <v>4</v>
      </c>
      <c r="G72" s="114" t="n">
        <v>36</v>
      </c>
    </row>
    <row r="73" customFormat="false" ht="12.75" hidden="false" customHeight="true" outlineLevel="0" collapsed="false">
      <c r="A73" s="15" t="s">
        <v>57</v>
      </c>
      <c r="B73" s="16" t="n">
        <v>1</v>
      </c>
      <c r="C73" s="16" t="n">
        <v>9</v>
      </c>
      <c r="D73" s="16" t="n">
        <v>5</v>
      </c>
      <c r="E73" s="16" t="n">
        <v>26</v>
      </c>
      <c r="F73" s="16" t="n">
        <v>4</v>
      </c>
      <c r="G73" s="16" t="n">
        <v>36</v>
      </c>
    </row>
    <row r="74" customFormat="false" ht="12.75" hidden="false" customHeight="true" outlineLevel="0" collapsed="false">
      <c r="A74" s="99" t="s">
        <v>230</v>
      </c>
      <c r="B74" s="11"/>
      <c r="C74" s="11" t="n">
        <v>2</v>
      </c>
      <c r="D74" s="11"/>
      <c r="E74" s="11"/>
      <c r="F74" s="11"/>
      <c r="G74" s="11"/>
    </row>
    <row r="75" customFormat="false" ht="12.75" hidden="false" customHeight="true" outlineLevel="0" collapsed="false">
      <c r="A75" s="99" t="s">
        <v>231</v>
      </c>
      <c r="B75" s="11"/>
      <c r="C75" s="11"/>
      <c r="D75" s="11"/>
      <c r="E75" s="11"/>
      <c r="F75" s="11" t="n">
        <v>2</v>
      </c>
      <c r="G75" s="11"/>
    </row>
    <row r="76" customFormat="false" ht="12.75" hidden="false" customHeight="true" outlineLevel="0" collapsed="false">
      <c r="A76" s="99" t="s">
        <v>232</v>
      </c>
      <c r="B76" s="11" t="n">
        <v>1</v>
      </c>
      <c r="C76" s="11" t="n">
        <v>7</v>
      </c>
      <c r="D76" s="11" t="n">
        <v>5</v>
      </c>
      <c r="E76" s="11" t="n">
        <v>26</v>
      </c>
      <c r="F76" s="11" t="n">
        <v>2</v>
      </c>
      <c r="G76" s="11" t="n">
        <v>36</v>
      </c>
    </row>
    <row r="77" customFormat="false" ht="12.75" hidden="false" customHeight="true" outlineLevel="0" collapsed="false">
      <c r="A77" s="100" t="s">
        <v>233</v>
      </c>
      <c r="B77" s="16"/>
      <c r="C77" s="16"/>
      <c r="D77" s="16"/>
      <c r="E77" s="16" t="n">
        <v>3</v>
      </c>
      <c r="F77" s="16" t="n">
        <v>1</v>
      </c>
      <c r="G77" s="16"/>
    </row>
    <row r="78" customFormat="false" ht="12.75" hidden="false" customHeight="true" outlineLevel="0" collapsed="false">
      <c r="A78" s="100" t="s">
        <v>234</v>
      </c>
      <c r="B78" s="16"/>
      <c r="C78" s="16"/>
      <c r="D78" s="16"/>
      <c r="E78" s="16" t="n">
        <v>6</v>
      </c>
      <c r="F78" s="16"/>
      <c r="G78" s="16"/>
    </row>
    <row r="79" customFormat="false" ht="12.75" hidden="false" customHeight="true" outlineLevel="0" collapsed="false">
      <c r="A79" s="100" t="s">
        <v>235</v>
      </c>
      <c r="B79" s="16" t="n">
        <v>1</v>
      </c>
      <c r="C79" s="16" t="n">
        <v>7</v>
      </c>
      <c r="D79" s="16" t="n">
        <v>5</v>
      </c>
      <c r="E79" s="16" t="n">
        <v>17</v>
      </c>
      <c r="F79" s="16" t="n">
        <v>1</v>
      </c>
      <c r="G79" s="16" t="n">
        <v>36</v>
      </c>
    </row>
    <row r="80" s="2" customFormat="true" ht="12.75" hidden="false" customHeight="true" outlineLevel="0" collapsed="false">
      <c r="A80" s="113" t="s">
        <v>19</v>
      </c>
      <c r="B80" s="114" t="n">
        <v>2883</v>
      </c>
      <c r="C80" s="114" t="n">
        <v>2935</v>
      </c>
      <c r="D80" s="114" t="n">
        <v>2223</v>
      </c>
      <c r="E80" s="114" t="n">
        <v>6552</v>
      </c>
      <c r="F80" s="114" t="n">
        <v>3642</v>
      </c>
      <c r="G80" s="114" t="n">
        <v>5182</v>
      </c>
    </row>
    <row r="81" customFormat="false" ht="12.75" hidden="false" customHeight="true" outlineLevel="0" collapsed="false">
      <c r="A81" s="15" t="s">
        <v>58</v>
      </c>
      <c r="B81" s="16" t="n">
        <v>236</v>
      </c>
      <c r="C81" s="16" t="n">
        <v>629</v>
      </c>
      <c r="D81" s="16" t="n">
        <v>208</v>
      </c>
      <c r="E81" s="16" t="n">
        <v>832</v>
      </c>
      <c r="F81" s="16" t="n">
        <v>639</v>
      </c>
      <c r="G81" s="16" t="n">
        <v>561</v>
      </c>
    </row>
    <row r="82" customFormat="false" ht="12.75" hidden="false" customHeight="true" outlineLevel="0" collapsed="false">
      <c r="A82" s="99" t="s">
        <v>226</v>
      </c>
      <c r="B82" s="11" t="n">
        <v>5</v>
      </c>
      <c r="C82" s="11" t="n">
        <v>11</v>
      </c>
      <c r="D82" s="11"/>
      <c r="E82" s="11"/>
      <c r="F82" s="11" t="n">
        <v>3</v>
      </c>
      <c r="G82" s="11" t="n">
        <v>2</v>
      </c>
    </row>
    <row r="83" customFormat="false" ht="12.75" hidden="false" customHeight="true" outlineLevel="0" collapsed="false">
      <c r="A83" s="100" t="s">
        <v>227</v>
      </c>
      <c r="B83" s="16"/>
      <c r="C83" s="16" t="n">
        <v>5</v>
      </c>
      <c r="D83" s="16"/>
      <c r="E83" s="16"/>
      <c r="F83" s="16" t="n">
        <v>3</v>
      </c>
      <c r="G83" s="16" t="n">
        <v>2</v>
      </c>
    </row>
    <row r="84" customFormat="false" ht="12.75" hidden="false" customHeight="true" outlineLevel="0" collapsed="false">
      <c r="A84" s="100" t="s">
        <v>229</v>
      </c>
      <c r="B84" s="16" t="n">
        <v>5</v>
      </c>
      <c r="C84" s="16" t="n">
        <v>6</v>
      </c>
      <c r="D84" s="16"/>
      <c r="E84" s="16"/>
      <c r="F84" s="16"/>
      <c r="G84" s="16"/>
    </row>
    <row r="85" customFormat="false" ht="12.75" hidden="false" customHeight="true" outlineLevel="0" collapsed="false">
      <c r="A85" s="99" t="s">
        <v>230</v>
      </c>
      <c r="B85" s="11" t="n">
        <v>4</v>
      </c>
      <c r="C85" s="11" t="n">
        <v>9</v>
      </c>
      <c r="D85" s="11"/>
      <c r="E85" s="11" t="n">
        <v>1</v>
      </c>
      <c r="F85" s="11"/>
      <c r="G85" s="11"/>
    </row>
    <row r="86" customFormat="false" ht="12.75" hidden="false" customHeight="true" outlineLevel="0" collapsed="false">
      <c r="A86" s="99" t="s">
        <v>231</v>
      </c>
      <c r="B86" s="11" t="n">
        <v>34</v>
      </c>
      <c r="C86" s="11" t="n">
        <v>3</v>
      </c>
      <c r="D86" s="11" t="n">
        <v>4</v>
      </c>
      <c r="E86" s="11" t="n">
        <v>27</v>
      </c>
      <c r="F86" s="11" t="n">
        <v>5</v>
      </c>
      <c r="G86" s="11" t="n">
        <v>3</v>
      </c>
    </row>
    <row r="87" customFormat="false" ht="12.75" hidden="false" customHeight="true" outlineLevel="0" collapsed="false">
      <c r="A87" s="99" t="s">
        <v>232</v>
      </c>
      <c r="B87" s="11" t="n">
        <v>193</v>
      </c>
      <c r="C87" s="11" t="n">
        <v>606</v>
      </c>
      <c r="D87" s="11" t="n">
        <v>204</v>
      </c>
      <c r="E87" s="11" t="n">
        <v>804</v>
      </c>
      <c r="F87" s="11" t="n">
        <v>631</v>
      </c>
      <c r="G87" s="11" t="n">
        <v>556</v>
      </c>
    </row>
    <row r="88" customFormat="false" ht="12.75" hidden="false" customHeight="true" outlineLevel="0" collapsed="false">
      <c r="A88" s="100" t="s">
        <v>233</v>
      </c>
      <c r="B88" s="16" t="n">
        <v>18</v>
      </c>
      <c r="C88" s="16" t="n">
        <v>8</v>
      </c>
      <c r="D88" s="16" t="n">
        <v>19</v>
      </c>
      <c r="E88" s="16" t="n">
        <v>35</v>
      </c>
      <c r="F88" s="16" t="n">
        <v>12</v>
      </c>
      <c r="G88" s="16" t="n">
        <v>17</v>
      </c>
    </row>
    <row r="89" customFormat="false" ht="12.75" hidden="false" customHeight="true" outlineLevel="0" collapsed="false">
      <c r="A89" s="100" t="s">
        <v>234</v>
      </c>
      <c r="B89" s="16" t="n">
        <v>4</v>
      </c>
      <c r="C89" s="16" t="n">
        <v>8</v>
      </c>
      <c r="D89" s="16" t="n">
        <v>12</v>
      </c>
      <c r="E89" s="16" t="n">
        <v>42</v>
      </c>
      <c r="F89" s="16" t="n">
        <v>17</v>
      </c>
      <c r="G89" s="16" t="n">
        <v>30</v>
      </c>
    </row>
    <row r="90" customFormat="false" ht="12.75" hidden="false" customHeight="true" outlineLevel="0" collapsed="false">
      <c r="A90" s="100" t="s">
        <v>235</v>
      </c>
      <c r="B90" s="16" t="n">
        <v>171</v>
      </c>
      <c r="C90" s="16" t="n">
        <v>590</v>
      </c>
      <c r="D90" s="16" t="n">
        <v>173</v>
      </c>
      <c r="E90" s="16" t="n">
        <v>727</v>
      </c>
      <c r="F90" s="16" t="n">
        <v>602</v>
      </c>
      <c r="G90" s="16" t="n">
        <v>509</v>
      </c>
    </row>
    <row r="91" customFormat="false" ht="12.75" hidden="false" customHeight="true" outlineLevel="0" collapsed="false">
      <c r="A91" s="15" t="s">
        <v>59</v>
      </c>
      <c r="B91" s="16" t="n">
        <v>252</v>
      </c>
      <c r="C91" s="16" t="n">
        <v>360</v>
      </c>
      <c r="D91" s="16" t="n">
        <v>172</v>
      </c>
      <c r="E91" s="16" t="n">
        <v>743</v>
      </c>
      <c r="F91" s="16" t="n">
        <v>635</v>
      </c>
      <c r="G91" s="16" t="n">
        <v>573</v>
      </c>
    </row>
    <row r="92" customFormat="false" ht="12.75" hidden="false" customHeight="true" outlineLevel="0" collapsed="false">
      <c r="A92" s="99" t="s">
        <v>226</v>
      </c>
      <c r="B92" s="11"/>
      <c r="C92" s="11" t="n">
        <v>4</v>
      </c>
      <c r="D92" s="11"/>
      <c r="E92" s="11" t="n">
        <v>1</v>
      </c>
      <c r="F92" s="11" t="n">
        <v>7</v>
      </c>
      <c r="G92" s="11" t="n">
        <v>1</v>
      </c>
    </row>
    <row r="93" customFormat="false" ht="12.75" hidden="false" customHeight="true" outlineLevel="0" collapsed="false">
      <c r="A93" s="100" t="s">
        <v>227</v>
      </c>
      <c r="B93" s="16"/>
      <c r="C93" s="16"/>
      <c r="D93" s="16"/>
      <c r="E93" s="16" t="n">
        <v>1</v>
      </c>
      <c r="F93" s="16" t="n">
        <v>1</v>
      </c>
      <c r="G93" s="16" t="n">
        <v>1</v>
      </c>
    </row>
    <row r="94" customFormat="false" ht="12.75" hidden="false" customHeight="true" outlineLevel="0" collapsed="false">
      <c r="A94" s="100" t="s">
        <v>229</v>
      </c>
      <c r="B94" s="16"/>
      <c r="C94" s="16" t="n">
        <v>4</v>
      </c>
      <c r="D94" s="16"/>
      <c r="E94" s="16"/>
      <c r="F94" s="16" t="n">
        <v>6</v>
      </c>
      <c r="G94" s="16"/>
    </row>
    <row r="95" customFormat="false" ht="12.75" hidden="false" customHeight="true" outlineLevel="0" collapsed="false">
      <c r="A95" s="99" t="s">
        <v>230</v>
      </c>
      <c r="B95" s="11" t="n">
        <v>1</v>
      </c>
      <c r="C95" s="11" t="n">
        <v>1</v>
      </c>
      <c r="D95" s="11" t="n">
        <v>8</v>
      </c>
      <c r="E95" s="11"/>
      <c r="F95" s="11" t="n">
        <v>22</v>
      </c>
      <c r="G95" s="11" t="n">
        <v>1</v>
      </c>
    </row>
    <row r="96" customFormat="false" ht="12.75" hidden="false" customHeight="true" outlineLevel="0" collapsed="false">
      <c r="A96" s="99" t="s">
        <v>231</v>
      </c>
      <c r="B96" s="11" t="n">
        <v>9</v>
      </c>
      <c r="C96" s="11" t="n">
        <v>41</v>
      </c>
      <c r="D96" s="11" t="n">
        <v>11</v>
      </c>
      <c r="E96" s="11" t="n">
        <v>10</v>
      </c>
      <c r="F96" s="11" t="n">
        <v>30</v>
      </c>
      <c r="G96" s="11" t="n">
        <v>32</v>
      </c>
    </row>
    <row r="97" customFormat="false" ht="12.75" hidden="false" customHeight="true" outlineLevel="0" collapsed="false">
      <c r="A97" s="99" t="s">
        <v>232</v>
      </c>
      <c r="B97" s="11" t="n">
        <v>242</v>
      </c>
      <c r="C97" s="11" t="n">
        <v>314</v>
      </c>
      <c r="D97" s="11" t="n">
        <v>153</v>
      </c>
      <c r="E97" s="11" t="n">
        <v>732</v>
      </c>
      <c r="F97" s="11" t="n">
        <v>576</v>
      </c>
      <c r="G97" s="11" t="n">
        <v>539</v>
      </c>
    </row>
    <row r="98" customFormat="false" ht="12.75" hidden="false" customHeight="true" outlineLevel="0" collapsed="false">
      <c r="A98" s="100" t="s">
        <v>233</v>
      </c>
      <c r="B98" s="16" t="n">
        <v>5</v>
      </c>
      <c r="C98" s="16" t="n">
        <v>33</v>
      </c>
      <c r="D98" s="16" t="n">
        <v>1</v>
      </c>
      <c r="E98" s="16" t="n">
        <v>16</v>
      </c>
      <c r="F98" s="16" t="n">
        <v>18</v>
      </c>
      <c r="G98" s="16" t="n">
        <v>51</v>
      </c>
    </row>
    <row r="99" customFormat="false" ht="12.75" hidden="false" customHeight="true" outlineLevel="0" collapsed="false">
      <c r="A99" s="100" t="s">
        <v>234</v>
      </c>
      <c r="B99" s="16" t="n">
        <v>18</v>
      </c>
      <c r="C99" s="16" t="n">
        <v>21</v>
      </c>
      <c r="D99" s="16" t="n">
        <v>6</v>
      </c>
      <c r="E99" s="16" t="n">
        <v>12</v>
      </c>
      <c r="F99" s="16" t="n">
        <v>25</v>
      </c>
      <c r="G99" s="16" t="n">
        <v>11</v>
      </c>
    </row>
    <row r="100" customFormat="false" ht="12.75" hidden="false" customHeight="true" outlineLevel="0" collapsed="false">
      <c r="A100" s="100" t="s">
        <v>235</v>
      </c>
      <c r="B100" s="16" t="n">
        <v>219</v>
      </c>
      <c r="C100" s="16" t="n">
        <v>260</v>
      </c>
      <c r="D100" s="16" t="n">
        <v>146</v>
      </c>
      <c r="E100" s="16" t="n">
        <v>704</v>
      </c>
      <c r="F100" s="16" t="n">
        <v>533</v>
      </c>
      <c r="G100" s="16" t="n">
        <v>477</v>
      </c>
    </row>
    <row r="101" customFormat="false" ht="12.75" hidden="false" customHeight="true" outlineLevel="0" collapsed="false">
      <c r="A101" s="15" t="s">
        <v>60</v>
      </c>
      <c r="B101" s="16" t="n">
        <v>181</v>
      </c>
      <c r="C101" s="16" t="n">
        <v>82</v>
      </c>
      <c r="D101" s="16" t="n">
        <v>115</v>
      </c>
      <c r="E101" s="16" t="n">
        <v>482</v>
      </c>
      <c r="F101" s="16" t="n">
        <v>228</v>
      </c>
      <c r="G101" s="16" t="n">
        <v>464</v>
      </c>
    </row>
    <row r="102" customFormat="false" ht="12.75" hidden="false" customHeight="true" outlineLevel="0" collapsed="false">
      <c r="A102" s="99" t="s">
        <v>226</v>
      </c>
      <c r="B102" s="11" t="n">
        <v>3</v>
      </c>
      <c r="C102" s="11"/>
      <c r="D102" s="11"/>
      <c r="E102" s="11"/>
      <c r="F102" s="11"/>
      <c r="G102" s="11"/>
    </row>
    <row r="103" customFormat="false" ht="12.75" hidden="false" customHeight="true" outlineLevel="0" collapsed="false">
      <c r="A103" s="100" t="s">
        <v>227</v>
      </c>
      <c r="B103" s="16"/>
      <c r="C103" s="16"/>
      <c r="D103" s="16"/>
      <c r="E103" s="16"/>
      <c r="F103" s="16"/>
      <c r="G103" s="16"/>
    </row>
    <row r="104" customFormat="false" ht="12.75" hidden="false" customHeight="true" outlineLevel="0" collapsed="false">
      <c r="A104" s="100" t="s">
        <v>229</v>
      </c>
      <c r="B104" s="16" t="n">
        <v>3</v>
      </c>
      <c r="C104" s="16"/>
      <c r="D104" s="16"/>
      <c r="E104" s="16"/>
      <c r="F104" s="16"/>
      <c r="G104" s="16"/>
    </row>
    <row r="105" customFormat="false" ht="12.75" hidden="false" customHeight="true" outlineLevel="0" collapsed="false">
      <c r="A105" s="99" t="s">
        <v>230</v>
      </c>
      <c r="B105" s="11" t="n">
        <v>6</v>
      </c>
      <c r="C105" s="11"/>
      <c r="D105" s="11"/>
      <c r="E105" s="11" t="n">
        <v>1</v>
      </c>
      <c r="F105" s="11"/>
      <c r="G105" s="11"/>
    </row>
    <row r="106" customFormat="false" ht="12.75" hidden="false" customHeight="true" outlineLevel="0" collapsed="false">
      <c r="A106" s="99" t="s">
        <v>231</v>
      </c>
      <c r="B106" s="11" t="n">
        <v>9</v>
      </c>
      <c r="C106" s="11" t="n">
        <v>1</v>
      </c>
      <c r="D106" s="11"/>
      <c r="E106" s="11" t="n">
        <v>11</v>
      </c>
      <c r="F106" s="11" t="n">
        <v>3</v>
      </c>
      <c r="G106" s="11" t="n">
        <v>2</v>
      </c>
    </row>
    <row r="107" customFormat="false" ht="12.75" hidden="false" customHeight="true" outlineLevel="0" collapsed="false">
      <c r="A107" s="99" t="s">
        <v>232</v>
      </c>
      <c r="B107" s="11" t="n">
        <v>163</v>
      </c>
      <c r="C107" s="11" t="n">
        <v>81</v>
      </c>
      <c r="D107" s="11" t="n">
        <v>115</v>
      </c>
      <c r="E107" s="11" t="n">
        <v>470</v>
      </c>
      <c r="F107" s="11" t="n">
        <v>225</v>
      </c>
      <c r="G107" s="11" t="n">
        <v>462</v>
      </c>
    </row>
    <row r="108" customFormat="false" ht="12.75" hidden="false" customHeight="true" outlineLevel="0" collapsed="false">
      <c r="A108" s="100" t="s">
        <v>233</v>
      </c>
      <c r="B108" s="16" t="n">
        <v>7</v>
      </c>
      <c r="C108" s="16" t="n">
        <v>1</v>
      </c>
      <c r="D108" s="16" t="n">
        <v>5</v>
      </c>
      <c r="E108" s="16" t="n">
        <v>14</v>
      </c>
      <c r="F108" s="16" t="n">
        <v>5</v>
      </c>
      <c r="G108" s="16" t="n">
        <v>17</v>
      </c>
    </row>
    <row r="109" customFormat="false" ht="12.75" hidden="false" customHeight="true" outlineLevel="0" collapsed="false">
      <c r="A109" s="100" t="s">
        <v>234</v>
      </c>
      <c r="B109" s="16" t="n">
        <v>1</v>
      </c>
      <c r="C109" s="16" t="n">
        <v>2</v>
      </c>
      <c r="D109" s="16" t="n">
        <v>5</v>
      </c>
      <c r="E109" s="16" t="n">
        <v>15</v>
      </c>
      <c r="F109" s="16" t="n">
        <v>5</v>
      </c>
      <c r="G109" s="16" t="n">
        <v>12</v>
      </c>
    </row>
    <row r="110" customFormat="false" ht="12.75" hidden="false" customHeight="true" outlineLevel="0" collapsed="false">
      <c r="A110" s="100" t="s">
        <v>235</v>
      </c>
      <c r="B110" s="16" t="n">
        <v>155</v>
      </c>
      <c r="C110" s="16" t="n">
        <v>78</v>
      </c>
      <c r="D110" s="16" t="n">
        <v>105</v>
      </c>
      <c r="E110" s="16" t="n">
        <v>441</v>
      </c>
      <c r="F110" s="16" t="n">
        <v>215</v>
      </c>
      <c r="G110" s="16" t="n">
        <v>433</v>
      </c>
    </row>
    <row r="111" customFormat="false" ht="12.75" hidden="false" customHeight="true" outlineLevel="0" collapsed="false">
      <c r="A111" s="15" t="s">
        <v>61</v>
      </c>
      <c r="B111" s="16" t="n">
        <v>162</v>
      </c>
      <c r="C111" s="16" t="n">
        <v>120</v>
      </c>
      <c r="D111" s="16" t="n">
        <v>127</v>
      </c>
      <c r="E111" s="16" t="n">
        <v>79</v>
      </c>
      <c r="F111" s="16" t="n">
        <v>71</v>
      </c>
      <c r="G111" s="16" t="n">
        <v>34</v>
      </c>
    </row>
    <row r="112" customFormat="false" ht="12.75" hidden="false" customHeight="true" outlineLevel="0" collapsed="false">
      <c r="A112" s="99" t="s">
        <v>230</v>
      </c>
      <c r="B112" s="11"/>
      <c r="C112" s="11"/>
      <c r="D112" s="11"/>
      <c r="E112" s="11"/>
      <c r="F112" s="11"/>
      <c r="G112" s="11"/>
    </row>
    <row r="113" customFormat="false" ht="12.75" hidden="false" customHeight="true" outlineLevel="0" collapsed="false">
      <c r="A113" s="99" t="s">
        <v>231</v>
      </c>
      <c r="B113" s="11" t="n">
        <v>3</v>
      </c>
      <c r="C113" s="11" t="n">
        <v>2</v>
      </c>
      <c r="D113" s="11"/>
      <c r="E113" s="11"/>
      <c r="F113" s="11" t="n">
        <v>2</v>
      </c>
      <c r="G113" s="11" t="n">
        <v>1</v>
      </c>
    </row>
    <row r="114" customFormat="false" ht="12.75" hidden="false" customHeight="true" outlineLevel="0" collapsed="false">
      <c r="A114" s="99" t="s">
        <v>232</v>
      </c>
      <c r="B114" s="11" t="n">
        <v>159</v>
      </c>
      <c r="C114" s="11" t="n">
        <v>118</v>
      </c>
      <c r="D114" s="11" t="n">
        <v>127</v>
      </c>
      <c r="E114" s="11" t="n">
        <v>79</v>
      </c>
      <c r="F114" s="11" t="n">
        <v>69</v>
      </c>
      <c r="G114" s="11" t="n">
        <v>33</v>
      </c>
    </row>
    <row r="115" customFormat="false" ht="12.75" hidden="false" customHeight="true" outlineLevel="0" collapsed="false">
      <c r="A115" s="100" t="s">
        <v>233</v>
      </c>
      <c r="B115" s="16" t="n">
        <v>1</v>
      </c>
      <c r="C115" s="16"/>
      <c r="D115" s="16"/>
      <c r="E115" s="16" t="n">
        <v>1</v>
      </c>
      <c r="F115" s="16" t="n">
        <v>2</v>
      </c>
      <c r="G115" s="16" t="n">
        <v>1</v>
      </c>
    </row>
    <row r="116" customFormat="false" ht="12.75" hidden="false" customHeight="true" outlineLevel="0" collapsed="false">
      <c r="A116" s="100" t="s">
        <v>234</v>
      </c>
      <c r="B116" s="16" t="n">
        <v>2</v>
      </c>
      <c r="C116" s="16" t="n">
        <v>20</v>
      </c>
      <c r="D116" s="16"/>
      <c r="E116" s="16" t="n">
        <v>1</v>
      </c>
      <c r="F116" s="16" t="n">
        <v>2</v>
      </c>
      <c r="G116" s="16"/>
    </row>
    <row r="117" customFormat="false" ht="12.75" hidden="false" customHeight="true" outlineLevel="0" collapsed="false">
      <c r="A117" s="100" t="s">
        <v>235</v>
      </c>
      <c r="B117" s="16" t="n">
        <v>156</v>
      </c>
      <c r="C117" s="16" t="n">
        <v>98</v>
      </c>
      <c r="D117" s="16" t="n">
        <v>127</v>
      </c>
      <c r="E117" s="16" t="n">
        <v>77</v>
      </c>
      <c r="F117" s="16" t="n">
        <v>65</v>
      </c>
      <c r="G117" s="16" t="n">
        <v>32</v>
      </c>
    </row>
    <row r="118" customFormat="false" ht="12.75" hidden="false" customHeight="true" outlineLevel="0" collapsed="false">
      <c r="A118" s="15" t="s">
        <v>62</v>
      </c>
      <c r="B118" s="16" t="n">
        <v>38</v>
      </c>
      <c r="C118" s="16" t="n">
        <v>87</v>
      </c>
      <c r="D118" s="16" t="n">
        <v>56</v>
      </c>
      <c r="E118" s="16" t="n">
        <v>144</v>
      </c>
      <c r="F118" s="16" t="n">
        <v>52</v>
      </c>
      <c r="G118" s="16" t="n">
        <v>42</v>
      </c>
    </row>
    <row r="119" customFormat="false" ht="12.75" hidden="false" customHeight="true" outlineLevel="0" collapsed="false">
      <c r="A119" s="99" t="s">
        <v>230</v>
      </c>
      <c r="B119" s="11" t="n">
        <v>2</v>
      </c>
      <c r="C119" s="11"/>
      <c r="D119" s="11"/>
      <c r="E119" s="11" t="n">
        <v>1</v>
      </c>
      <c r="F119" s="11"/>
      <c r="G119" s="11"/>
    </row>
    <row r="120" customFormat="false" ht="12.75" hidden="false" customHeight="true" outlineLevel="0" collapsed="false">
      <c r="A120" s="99" t="s">
        <v>231</v>
      </c>
      <c r="B120" s="11" t="n">
        <v>1</v>
      </c>
      <c r="C120" s="11"/>
      <c r="D120" s="11" t="n">
        <v>1</v>
      </c>
      <c r="E120" s="11"/>
      <c r="F120" s="11"/>
      <c r="G120" s="11"/>
    </row>
    <row r="121" customFormat="false" ht="12.75" hidden="false" customHeight="true" outlineLevel="0" collapsed="false">
      <c r="A121" s="99" t="s">
        <v>232</v>
      </c>
      <c r="B121" s="11" t="n">
        <v>35</v>
      </c>
      <c r="C121" s="11" t="n">
        <v>87</v>
      </c>
      <c r="D121" s="11" t="n">
        <v>55</v>
      </c>
      <c r="E121" s="11" t="n">
        <v>143</v>
      </c>
      <c r="F121" s="11" t="n">
        <v>52</v>
      </c>
      <c r="G121" s="11" t="n">
        <v>42</v>
      </c>
    </row>
    <row r="122" customFormat="false" ht="12.75" hidden="false" customHeight="true" outlineLevel="0" collapsed="false">
      <c r="A122" s="100" t="s">
        <v>233</v>
      </c>
      <c r="B122" s="16" t="n">
        <v>2</v>
      </c>
      <c r="C122" s="16" t="n">
        <v>2</v>
      </c>
      <c r="D122" s="16" t="n">
        <v>1</v>
      </c>
      <c r="E122" s="16" t="n">
        <v>1</v>
      </c>
      <c r="F122" s="16" t="n">
        <v>1</v>
      </c>
      <c r="G122" s="16"/>
    </row>
    <row r="123" customFormat="false" ht="12.75" hidden="false" customHeight="true" outlineLevel="0" collapsed="false">
      <c r="A123" s="100" t="s">
        <v>234</v>
      </c>
      <c r="B123" s="16" t="n">
        <v>4</v>
      </c>
      <c r="C123" s="16" t="n">
        <v>2</v>
      </c>
      <c r="D123" s="16" t="n">
        <v>2</v>
      </c>
      <c r="E123" s="16" t="n">
        <v>1</v>
      </c>
      <c r="F123" s="16" t="n">
        <v>3</v>
      </c>
      <c r="G123" s="16"/>
    </row>
    <row r="124" customFormat="false" ht="12.75" hidden="false" customHeight="true" outlineLevel="0" collapsed="false">
      <c r="A124" s="100" t="s">
        <v>235</v>
      </c>
      <c r="B124" s="16" t="n">
        <v>29</v>
      </c>
      <c r="C124" s="16" t="n">
        <v>83</v>
      </c>
      <c r="D124" s="16" t="n">
        <v>52</v>
      </c>
      <c r="E124" s="16" t="n">
        <v>141</v>
      </c>
      <c r="F124" s="16" t="n">
        <v>48</v>
      </c>
      <c r="G124" s="16" t="n">
        <v>42</v>
      </c>
    </row>
    <row r="125" customFormat="false" ht="12.75" hidden="false" customHeight="true" outlineLevel="0" collapsed="false">
      <c r="A125" s="15" t="s">
        <v>63</v>
      </c>
      <c r="B125" s="16" t="n">
        <v>55</v>
      </c>
      <c r="C125" s="16" t="n">
        <v>120</v>
      </c>
      <c r="D125" s="16" t="n">
        <v>16</v>
      </c>
      <c r="E125" s="16" t="n">
        <v>111</v>
      </c>
      <c r="F125" s="16" t="n">
        <v>69</v>
      </c>
      <c r="G125" s="16" t="n">
        <v>30</v>
      </c>
    </row>
    <row r="126" customFormat="false" ht="12.75" hidden="false" customHeight="true" outlineLevel="0" collapsed="false">
      <c r="A126" s="99" t="s">
        <v>230</v>
      </c>
      <c r="B126" s="11" t="n">
        <v>2</v>
      </c>
      <c r="C126" s="11" t="n">
        <v>3</v>
      </c>
      <c r="D126" s="11"/>
      <c r="E126" s="11"/>
      <c r="F126" s="11"/>
      <c r="G126" s="11"/>
    </row>
    <row r="127" customFormat="false" ht="12.75" hidden="false" customHeight="true" outlineLevel="0" collapsed="false">
      <c r="A127" s="99" t="s">
        <v>231</v>
      </c>
      <c r="B127" s="11"/>
      <c r="C127" s="11"/>
      <c r="D127" s="11" t="n">
        <v>3</v>
      </c>
      <c r="E127" s="11" t="n">
        <v>6</v>
      </c>
      <c r="F127" s="11"/>
      <c r="G127" s="11" t="n">
        <v>1</v>
      </c>
    </row>
    <row r="128" customFormat="false" ht="12.75" hidden="false" customHeight="true" outlineLevel="0" collapsed="false">
      <c r="A128" s="99" t="s">
        <v>232</v>
      </c>
      <c r="B128" s="11" t="n">
        <v>53</v>
      </c>
      <c r="C128" s="11" t="n">
        <v>117</v>
      </c>
      <c r="D128" s="11" t="n">
        <v>13</v>
      </c>
      <c r="E128" s="11" t="n">
        <v>105</v>
      </c>
      <c r="F128" s="11" t="n">
        <v>69</v>
      </c>
      <c r="G128" s="11" t="n">
        <v>29</v>
      </c>
    </row>
    <row r="129" customFormat="false" ht="12.75" hidden="false" customHeight="true" outlineLevel="0" collapsed="false">
      <c r="A129" s="100" t="s">
        <v>233</v>
      </c>
      <c r="B129" s="16" t="n">
        <v>2</v>
      </c>
      <c r="C129" s="16" t="n">
        <v>2</v>
      </c>
      <c r="D129" s="16"/>
      <c r="E129" s="16" t="n">
        <v>3</v>
      </c>
      <c r="F129" s="16" t="n">
        <v>10</v>
      </c>
      <c r="G129" s="16" t="n">
        <v>1</v>
      </c>
    </row>
    <row r="130" customFormat="false" ht="12.75" hidden="false" customHeight="true" outlineLevel="0" collapsed="false">
      <c r="A130" s="100" t="s">
        <v>234</v>
      </c>
      <c r="B130" s="16" t="n">
        <v>3</v>
      </c>
      <c r="C130" s="16"/>
      <c r="D130" s="16" t="n">
        <v>4</v>
      </c>
      <c r="E130" s="16" t="n">
        <v>8</v>
      </c>
      <c r="F130" s="16" t="n">
        <v>9</v>
      </c>
      <c r="G130" s="16"/>
    </row>
    <row r="131" customFormat="false" ht="12.75" hidden="false" customHeight="true" outlineLevel="0" collapsed="false">
      <c r="A131" s="100" t="s">
        <v>235</v>
      </c>
      <c r="B131" s="16" t="n">
        <v>48</v>
      </c>
      <c r="C131" s="16" t="n">
        <v>115</v>
      </c>
      <c r="D131" s="16" t="n">
        <v>9</v>
      </c>
      <c r="E131" s="16" t="n">
        <v>94</v>
      </c>
      <c r="F131" s="16" t="n">
        <v>50</v>
      </c>
      <c r="G131" s="16" t="n">
        <v>28</v>
      </c>
    </row>
    <row r="132" customFormat="false" ht="12.75" hidden="false" customHeight="true" outlineLevel="0" collapsed="false">
      <c r="A132" s="15" t="s">
        <v>64</v>
      </c>
      <c r="B132" s="16" t="n">
        <v>61</v>
      </c>
      <c r="C132" s="16" t="n">
        <v>38</v>
      </c>
      <c r="D132" s="16" t="n">
        <v>57</v>
      </c>
      <c r="E132" s="16" t="n">
        <v>114</v>
      </c>
      <c r="F132" s="16" t="n">
        <v>72</v>
      </c>
      <c r="G132" s="16" t="n">
        <v>114</v>
      </c>
    </row>
    <row r="133" customFormat="false" ht="12.75" hidden="false" customHeight="true" outlineLevel="0" collapsed="false">
      <c r="A133" s="99" t="s">
        <v>226</v>
      </c>
      <c r="B133" s="11"/>
      <c r="C133" s="11"/>
      <c r="D133" s="11"/>
      <c r="E133" s="11"/>
      <c r="F133" s="11"/>
      <c r="G133" s="11"/>
    </row>
    <row r="134" customFormat="false" ht="12.75" hidden="false" customHeight="true" outlineLevel="0" collapsed="false">
      <c r="A134" s="100" t="s">
        <v>227</v>
      </c>
      <c r="B134" s="16"/>
      <c r="C134" s="16"/>
      <c r="D134" s="16"/>
      <c r="E134" s="16"/>
      <c r="F134" s="16"/>
      <c r="G134" s="16"/>
    </row>
    <row r="135" customFormat="false" ht="12.75" hidden="false" customHeight="true" outlineLevel="0" collapsed="false">
      <c r="A135" s="100" t="s">
        <v>229</v>
      </c>
      <c r="B135" s="16"/>
      <c r="C135" s="16"/>
      <c r="D135" s="16"/>
      <c r="E135" s="16"/>
      <c r="F135" s="16"/>
      <c r="G135" s="16"/>
    </row>
    <row r="136" customFormat="false" ht="12.75" hidden="false" customHeight="true" outlineLevel="0" collapsed="false">
      <c r="A136" s="99" t="s">
        <v>230</v>
      </c>
      <c r="B136" s="11"/>
      <c r="C136" s="11" t="n">
        <v>1</v>
      </c>
      <c r="D136" s="11"/>
      <c r="E136" s="11"/>
      <c r="F136" s="11"/>
      <c r="G136" s="11"/>
    </row>
    <row r="137" customFormat="false" ht="12.75" hidden="false" customHeight="true" outlineLevel="0" collapsed="false">
      <c r="A137" s="99" t="s">
        <v>231</v>
      </c>
      <c r="B137" s="11"/>
      <c r="C137" s="11"/>
      <c r="D137" s="11" t="n">
        <v>3</v>
      </c>
      <c r="E137" s="11" t="n">
        <v>5</v>
      </c>
      <c r="F137" s="11" t="n">
        <v>3</v>
      </c>
      <c r="G137" s="11" t="n">
        <v>2</v>
      </c>
    </row>
    <row r="138" customFormat="false" ht="12.75" hidden="false" customHeight="true" outlineLevel="0" collapsed="false">
      <c r="A138" s="99" t="s">
        <v>232</v>
      </c>
      <c r="B138" s="11" t="n">
        <v>61</v>
      </c>
      <c r="C138" s="11" t="n">
        <v>37</v>
      </c>
      <c r="D138" s="11" t="n">
        <v>54</v>
      </c>
      <c r="E138" s="11" t="n">
        <v>109</v>
      </c>
      <c r="F138" s="11" t="n">
        <v>69</v>
      </c>
      <c r="G138" s="11" t="n">
        <v>112</v>
      </c>
    </row>
    <row r="139" customFormat="false" ht="12.75" hidden="false" customHeight="true" outlineLevel="0" collapsed="false">
      <c r="A139" s="100" t="s">
        <v>233</v>
      </c>
      <c r="B139" s="16"/>
      <c r="C139" s="16"/>
      <c r="D139" s="16" t="n">
        <v>2</v>
      </c>
      <c r="E139" s="16" t="n">
        <v>9</v>
      </c>
      <c r="F139" s="16" t="n">
        <v>3</v>
      </c>
      <c r="G139" s="16" t="n">
        <v>1</v>
      </c>
    </row>
    <row r="140" customFormat="false" ht="12.75" hidden="false" customHeight="true" outlineLevel="0" collapsed="false">
      <c r="A140" s="100" t="s">
        <v>234</v>
      </c>
      <c r="B140" s="16" t="n">
        <v>1</v>
      </c>
      <c r="C140" s="16"/>
      <c r="D140" s="16" t="n">
        <v>4</v>
      </c>
      <c r="E140" s="16" t="n">
        <v>5</v>
      </c>
      <c r="F140" s="16" t="n">
        <v>5</v>
      </c>
      <c r="G140" s="16" t="n">
        <v>3</v>
      </c>
    </row>
    <row r="141" customFormat="false" ht="12.75" hidden="false" customHeight="true" outlineLevel="0" collapsed="false">
      <c r="A141" s="100" t="s">
        <v>235</v>
      </c>
      <c r="B141" s="16" t="n">
        <v>60</v>
      </c>
      <c r="C141" s="16" t="n">
        <v>37</v>
      </c>
      <c r="D141" s="16" t="n">
        <v>48</v>
      </c>
      <c r="E141" s="16" t="n">
        <v>95</v>
      </c>
      <c r="F141" s="16" t="n">
        <v>61</v>
      </c>
      <c r="G141" s="16" t="n">
        <v>108</v>
      </c>
    </row>
    <row r="142" customFormat="false" ht="12.75" hidden="false" customHeight="true" outlineLevel="0" collapsed="false">
      <c r="A142" s="15" t="s">
        <v>65</v>
      </c>
      <c r="B142" s="16" t="n">
        <v>1493</v>
      </c>
      <c r="C142" s="16" t="n">
        <v>1026</v>
      </c>
      <c r="D142" s="16" t="n">
        <v>894</v>
      </c>
      <c r="E142" s="16" t="n">
        <v>2235</v>
      </c>
      <c r="F142" s="16" t="n">
        <v>1167</v>
      </c>
      <c r="G142" s="16" t="n">
        <v>2206</v>
      </c>
    </row>
    <row r="143" customFormat="false" ht="12.75" hidden="false" customHeight="true" outlineLevel="0" collapsed="false">
      <c r="A143" s="99" t="s">
        <v>226</v>
      </c>
      <c r="B143" s="11" t="n">
        <v>10</v>
      </c>
      <c r="C143" s="11" t="n">
        <v>11</v>
      </c>
      <c r="D143" s="11" t="n">
        <v>12</v>
      </c>
      <c r="E143" s="11" t="n">
        <v>6</v>
      </c>
      <c r="F143" s="11" t="n">
        <v>5</v>
      </c>
      <c r="G143" s="11" t="n">
        <v>5</v>
      </c>
    </row>
    <row r="144" customFormat="false" ht="12.75" hidden="false" customHeight="true" outlineLevel="0" collapsed="false">
      <c r="A144" s="100" t="s">
        <v>227</v>
      </c>
      <c r="B144" s="16" t="n">
        <v>2</v>
      </c>
      <c r="C144" s="16" t="n">
        <v>5</v>
      </c>
      <c r="D144" s="16" t="n">
        <v>3</v>
      </c>
      <c r="E144" s="16" t="n">
        <v>5</v>
      </c>
      <c r="F144" s="16"/>
      <c r="G144" s="16" t="n">
        <v>3</v>
      </c>
    </row>
    <row r="145" customFormat="false" ht="12.75" hidden="false" customHeight="true" outlineLevel="0" collapsed="false">
      <c r="A145" s="100" t="s">
        <v>228</v>
      </c>
      <c r="B145" s="16"/>
      <c r="C145" s="16"/>
      <c r="D145" s="16"/>
      <c r="E145" s="16"/>
      <c r="F145" s="16" t="n">
        <v>1</v>
      </c>
      <c r="G145" s="16"/>
    </row>
    <row r="146" customFormat="false" ht="12.75" hidden="false" customHeight="true" outlineLevel="0" collapsed="false">
      <c r="A146" s="100" t="s">
        <v>229</v>
      </c>
      <c r="B146" s="16" t="n">
        <v>8</v>
      </c>
      <c r="C146" s="16" t="n">
        <v>6</v>
      </c>
      <c r="D146" s="16" t="n">
        <v>9</v>
      </c>
      <c r="E146" s="16" t="n">
        <v>1</v>
      </c>
      <c r="F146" s="16" t="n">
        <v>4</v>
      </c>
      <c r="G146" s="16" t="n">
        <v>2</v>
      </c>
    </row>
    <row r="147" customFormat="false" ht="12.75" hidden="false" customHeight="true" outlineLevel="0" collapsed="false">
      <c r="A147" s="99" t="s">
        <v>230</v>
      </c>
      <c r="B147" s="11" t="n">
        <v>7</v>
      </c>
      <c r="C147" s="11" t="n">
        <v>12</v>
      </c>
      <c r="D147" s="11" t="n">
        <v>6</v>
      </c>
      <c r="E147" s="11" t="n">
        <v>6</v>
      </c>
      <c r="F147" s="11" t="n">
        <v>18</v>
      </c>
      <c r="G147" s="11" t="n">
        <v>4</v>
      </c>
    </row>
    <row r="148" customFormat="false" ht="12.75" hidden="false" customHeight="true" outlineLevel="0" collapsed="false">
      <c r="A148" s="99" t="s">
        <v>231</v>
      </c>
      <c r="B148" s="11" t="n">
        <v>52</v>
      </c>
      <c r="C148" s="11" t="n">
        <v>40</v>
      </c>
      <c r="D148" s="11" t="n">
        <v>16</v>
      </c>
      <c r="E148" s="11" t="n">
        <v>19</v>
      </c>
      <c r="F148" s="11" t="n">
        <v>31</v>
      </c>
      <c r="G148" s="11" t="n">
        <v>127</v>
      </c>
    </row>
    <row r="149" customFormat="false" ht="12.75" hidden="false" customHeight="true" outlineLevel="0" collapsed="false">
      <c r="A149" s="99" t="s">
        <v>232</v>
      </c>
      <c r="B149" s="11" t="n">
        <v>1424</v>
      </c>
      <c r="C149" s="11" t="n">
        <v>963</v>
      </c>
      <c r="D149" s="11" t="n">
        <v>860</v>
      </c>
      <c r="E149" s="11" t="n">
        <v>2204</v>
      </c>
      <c r="F149" s="11" t="n">
        <v>1113</v>
      </c>
      <c r="G149" s="11" t="n">
        <v>2070</v>
      </c>
    </row>
    <row r="150" customFormat="false" ht="12.75" hidden="false" customHeight="true" outlineLevel="0" collapsed="false">
      <c r="A150" s="100" t="s">
        <v>233</v>
      </c>
      <c r="B150" s="16" t="n">
        <v>77</v>
      </c>
      <c r="C150" s="16" t="n">
        <v>42</v>
      </c>
      <c r="D150" s="16" t="n">
        <v>18</v>
      </c>
      <c r="E150" s="16" t="n">
        <v>97</v>
      </c>
      <c r="F150" s="16" t="n">
        <v>47</v>
      </c>
      <c r="G150" s="16" t="n">
        <v>172</v>
      </c>
    </row>
    <row r="151" customFormat="false" ht="12.75" hidden="false" customHeight="true" outlineLevel="0" collapsed="false">
      <c r="A151" s="100" t="s">
        <v>234</v>
      </c>
      <c r="B151" s="16" t="n">
        <v>136</v>
      </c>
      <c r="C151" s="16" t="n">
        <v>52</v>
      </c>
      <c r="D151" s="16" t="n">
        <v>46</v>
      </c>
      <c r="E151" s="16" t="n">
        <v>72</v>
      </c>
      <c r="F151" s="16" t="n">
        <v>75</v>
      </c>
      <c r="G151" s="16" t="n">
        <v>111</v>
      </c>
    </row>
    <row r="152" customFormat="false" ht="12.75" hidden="false" customHeight="true" outlineLevel="0" collapsed="false">
      <c r="A152" s="100" t="s">
        <v>235</v>
      </c>
      <c r="B152" s="16" t="n">
        <v>1211</v>
      </c>
      <c r="C152" s="16" t="n">
        <v>869</v>
      </c>
      <c r="D152" s="16" t="n">
        <v>796</v>
      </c>
      <c r="E152" s="16" t="n">
        <v>2035</v>
      </c>
      <c r="F152" s="16" t="n">
        <v>991</v>
      </c>
      <c r="G152" s="16" t="n">
        <v>1787</v>
      </c>
    </row>
    <row r="153" customFormat="false" ht="12.75" hidden="false" customHeight="true" outlineLevel="0" collapsed="false">
      <c r="A153" s="15" t="s">
        <v>66</v>
      </c>
      <c r="B153" s="16" t="n">
        <v>203</v>
      </c>
      <c r="C153" s="16" t="n">
        <v>187</v>
      </c>
      <c r="D153" s="16" t="n">
        <v>219</v>
      </c>
      <c r="E153" s="16" t="n">
        <v>484</v>
      </c>
      <c r="F153" s="16" t="n">
        <v>315</v>
      </c>
      <c r="G153" s="16" t="n">
        <v>323</v>
      </c>
    </row>
    <row r="154" customFormat="false" ht="12.75" hidden="false" customHeight="true" outlineLevel="0" collapsed="false">
      <c r="A154" s="99" t="s">
        <v>226</v>
      </c>
      <c r="B154" s="11"/>
      <c r="C154" s="11"/>
      <c r="D154" s="11"/>
      <c r="E154" s="11"/>
      <c r="F154" s="11"/>
      <c r="G154" s="11"/>
    </row>
    <row r="155" customFormat="false" ht="12.75" hidden="false" customHeight="true" outlineLevel="0" collapsed="false">
      <c r="A155" s="100" t="s">
        <v>227</v>
      </c>
      <c r="B155" s="16"/>
      <c r="C155" s="16"/>
      <c r="D155" s="16"/>
      <c r="E155" s="16"/>
      <c r="F155" s="16"/>
      <c r="G155" s="16"/>
    </row>
    <row r="156" customFormat="false" ht="12.75" hidden="false" customHeight="true" outlineLevel="0" collapsed="false">
      <c r="A156" s="99" t="s">
        <v>230</v>
      </c>
      <c r="B156" s="11"/>
      <c r="C156" s="11" t="n">
        <v>1</v>
      </c>
      <c r="D156" s="11"/>
      <c r="E156" s="11" t="n">
        <v>1</v>
      </c>
      <c r="F156" s="11" t="n">
        <v>3</v>
      </c>
      <c r="G156" s="11" t="n">
        <v>2</v>
      </c>
    </row>
    <row r="157" customFormat="false" ht="12.75" hidden="false" customHeight="true" outlineLevel="0" collapsed="false">
      <c r="A157" s="99" t="s">
        <v>231</v>
      </c>
      <c r="B157" s="11" t="n">
        <v>5</v>
      </c>
      <c r="C157" s="11" t="n">
        <v>11</v>
      </c>
      <c r="D157" s="11" t="n">
        <v>4</v>
      </c>
      <c r="E157" s="11" t="n">
        <v>8</v>
      </c>
      <c r="F157" s="11" t="n">
        <v>4</v>
      </c>
      <c r="G157" s="11" t="n">
        <v>7</v>
      </c>
    </row>
    <row r="158" customFormat="false" ht="12.75" hidden="false" customHeight="true" outlineLevel="0" collapsed="false">
      <c r="A158" s="99" t="s">
        <v>232</v>
      </c>
      <c r="B158" s="11" t="n">
        <v>198</v>
      </c>
      <c r="C158" s="11" t="n">
        <v>175</v>
      </c>
      <c r="D158" s="11" t="n">
        <v>215</v>
      </c>
      <c r="E158" s="11" t="n">
        <v>475</v>
      </c>
      <c r="F158" s="11" t="n">
        <v>308</v>
      </c>
      <c r="G158" s="11" t="n">
        <v>314</v>
      </c>
    </row>
    <row r="159" customFormat="false" ht="12.75" hidden="false" customHeight="true" outlineLevel="0" collapsed="false">
      <c r="A159" s="100" t="s">
        <v>233</v>
      </c>
      <c r="B159" s="16" t="n">
        <v>10</v>
      </c>
      <c r="C159" s="16" t="n">
        <v>6</v>
      </c>
      <c r="D159" s="16" t="n">
        <v>13</v>
      </c>
      <c r="E159" s="16" t="n">
        <v>12</v>
      </c>
      <c r="F159" s="16" t="n">
        <v>11</v>
      </c>
      <c r="G159" s="16" t="n">
        <v>28</v>
      </c>
    </row>
    <row r="160" customFormat="false" ht="12.75" hidden="false" customHeight="true" outlineLevel="0" collapsed="false">
      <c r="A160" s="100" t="s">
        <v>234</v>
      </c>
      <c r="B160" s="16" t="n">
        <v>2</v>
      </c>
      <c r="C160" s="16" t="n">
        <v>19</v>
      </c>
      <c r="D160" s="16" t="n">
        <v>4</v>
      </c>
      <c r="E160" s="16" t="n">
        <v>10</v>
      </c>
      <c r="F160" s="16" t="n">
        <v>37</v>
      </c>
      <c r="G160" s="16" t="n">
        <v>11</v>
      </c>
    </row>
    <row r="161" customFormat="false" ht="12.75" hidden="false" customHeight="true" outlineLevel="0" collapsed="false">
      <c r="A161" s="100" t="s">
        <v>235</v>
      </c>
      <c r="B161" s="16" t="n">
        <v>186</v>
      </c>
      <c r="C161" s="16" t="n">
        <v>150</v>
      </c>
      <c r="D161" s="16" t="n">
        <v>198</v>
      </c>
      <c r="E161" s="16" t="n">
        <v>453</v>
      </c>
      <c r="F161" s="16" t="n">
        <v>260</v>
      </c>
      <c r="G161" s="16" t="n">
        <v>275</v>
      </c>
    </row>
    <row r="162" customFormat="false" ht="12.75" hidden="false" customHeight="true" outlineLevel="0" collapsed="false">
      <c r="A162" s="15" t="s">
        <v>67</v>
      </c>
      <c r="B162" s="16" t="n">
        <v>33</v>
      </c>
      <c r="C162" s="16" t="n">
        <v>51</v>
      </c>
      <c r="D162" s="16" t="n">
        <v>79</v>
      </c>
      <c r="E162" s="16" t="n">
        <v>169</v>
      </c>
      <c r="F162" s="16" t="n">
        <v>197</v>
      </c>
      <c r="G162" s="16" t="n">
        <v>266</v>
      </c>
    </row>
    <row r="163" customFormat="false" ht="12.75" hidden="false" customHeight="true" outlineLevel="0" collapsed="false">
      <c r="A163" s="99" t="s">
        <v>226</v>
      </c>
      <c r="B163" s="11"/>
      <c r="C163" s="11"/>
      <c r="D163" s="11" t="n">
        <v>30</v>
      </c>
      <c r="E163" s="11" t="n">
        <v>2</v>
      </c>
      <c r="F163" s="11"/>
      <c r="G163" s="11" t="n">
        <v>2</v>
      </c>
    </row>
    <row r="164" customFormat="false" ht="12.75" hidden="false" customHeight="true" outlineLevel="0" collapsed="false">
      <c r="A164" s="100" t="s">
        <v>227</v>
      </c>
      <c r="B164" s="16"/>
      <c r="C164" s="16"/>
      <c r="D164" s="16"/>
      <c r="E164" s="16" t="n">
        <v>1</v>
      </c>
      <c r="F164" s="16"/>
      <c r="G164" s="16"/>
    </row>
    <row r="165" customFormat="false" ht="12.75" hidden="false" customHeight="true" outlineLevel="0" collapsed="false">
      <c r="A165" s="100" t="s">
        <v>229</v>
      </c>
      <c r="B165" s="16"/>
      <c r="C165" s="16"/>
      <c r="D165" s="16" t="n">
        <v>30</v>
      </c>
      <c r="E165" s="16" t="n">
        <v>1</v>
      </c>
      <c r="F165" s="16"/>
      <c r="G165" s="16" t="n">
        <v>2</v>
      </c>
    </row>
    <row r="166" customFormat="false" ht="12.75" hidden="false" customHeight="true" outlineLevel="0" collapsed="false">
      <c r="A166" s="99" t="s">
        <v>230</v>
      </c>
      <c r="B166" s="11"/>
      <c r="C166" s="11" t="n">
        <v>2</v>
      </c>
      <c r="D166" s="11" t="n">
        <v>18</v>
      </c>
      <c r="E166" s="11" t="n">
        <v>1</v>
      </c>
      <c r="F166" s="11"/>
      <c r="G166" s="11" t="n">
        <v>1</v>
      </c>
    </row>
    <row r="167" customFormat="false" ht="12.75" hidden="false" customHeight="true" outlineLevel="0" collapsed="false">
      <c r="A167" s="99" t="s">
        <v>231</v>
      </c>
      <c r="B167" s="11"/>
      <c r="C167" s="11" t="n">
        <v>1</v>
      </c>
      <c r="D167" s="11" t="n">
        <v>3</v>
      </c>
      <c r="E167" s="11" t="n">
        <v>6</v>
      </c>
      <c r="F167" s="11" t="n">
        <v>3</v>
      </c>
      <c r="G167" s="11" t="n">
        <v>2</v>
      </c>
    </row>
    <row r="168" customFormat="false" ht="12.75" hidden="false" customHeight="true" outlineLevel="0" collapsed="false">
      <c r="A168" s="99" t="s">
        <v>232</v>
      </c>
      <c r="B168" s="11" t="n">
        <v>33</v>
      </c>
      <c r="C168" s="11" t="n">
        <v>48</v>
      </c>
      <c r="D168" s="11" t="n">
        <v>28</v>
      </c>
      <c r="E168" s="11" t="n">
        <v>160</v>
      </c>
      <c r="F168" s="11" t="n">
        <v>194</v>
      </c>
      <c r="G168" s="11" t="n">
        <v>261</v>
      </c>
    </row>
    <row r="169" customFormat="false" ht="12.75" hidden="false" customHeight="true" outlineLevel="0" collapsed="false">
      <c r="A169" s="100" t="s">
        <v>233</v>
      </c>
      <c r="B169" s="16" t="n">
        <v>1</v>
      </c>
      <c r="C169" s="16" t="n">
        <v>1</v>
      </c>
      <c r="D169" s="16" t="n">
        <v>1</v>
      </c>
      <c r="E169" s="16"/>
      <c r="F169" s="16"/>
      <c r="G169" s="16" t="n">
        <v>11</v>
      </c>
    </row>
    <row r="170" customFormat="false" ht="12.75" hidden="false" customHeight="true" outlineLevel="0" collapsed="false">
      <c r="A170" s="100" t="s">
        <v>234</v>
      </c>
      <c r="B170" s="16" t="n">
        <v>1</v>
      </c>
      <c r="C170" s="16"/>
      <c r="D170" s="16" t="n">
        <v>2</v>
      </c>
      <c r="E170" s="16" t="n">
        <v>1</v>
      </c>
      <c r="F170" s="16" t="n">
        <v>1</v>
      </c>
      <c r="G170" s="16" t="n">
        <v>16</v>
      </c>
    </row>
    <row r="171" customFormat="false" ht="12.75" hidden="false" customHeight="true" outlineLevel="0" collapsed="false">
      <c r="A171" s="100" t="s">
        <v>235</v>
      </c>
      <c r="B171" s="16" t="n">
        <v>31</v>
      </c>
      <c r="C171" s="16" t="n">
        <v>47</v>
      </c>
      <c r="D171" s="16" t="n">
        <v>25</v>
      </c>
      <c r="E171" s="16" t="n">
        <v>159</v>
      </c>
      <c r="F171" s="16" t="n">
        <v>193</v>
      </c>
      <c r="G171" s="16" t="n">
        <v>234</v>
      </c>
    </row>
    <row r="172" customFormat="false" ht="12.75" hidden="false" customHeight="true" outlineLevel="0" collapsed="false">
      <c r="A172" s="15" t="s">
        <v>68</v>
      </c>
      <c r="B172" s="16" t="n">
        <v>9</v>
      </c>
      <c r="C172" s="16" t="n">
        <v>41</v>
      </c>
      <c r="D172" s="16" t="n">
        <v>4</v>
      </c>
      <c r="E172" s="16" t="n">
        <v>72</v>
      </c>
      <c r="F172" s="16" t="n">
        <v>7</v>
      </c>
      <c r="G172" s="16" t="n">
        <v>67</v>
      </c>
    </row>
    <row r="173" customFormat="false" ht="12.75" hidden="false" customHeight="true" outlineLevel="0" collapsed="false">
      <c r="A173" s="99" t="s">
        <v>230</v>
      </c>
      <c r="B173" s="11"/>
      <c r="C173" s="11"/>
      <c r="D173" s="11" t="n">
        <v>1</v>
      </c>
      <c r="E173" s="11"/>
      <c r="F173" s="11"/>
      <c r="G173" s="11"/>
    </row>
    <row r="174" customFormat="false" ht="12.75" hidden="false" customHeight="true" outlineLevel="0" collapsed="false">
      <c r="A174" s="99" t="s">
        <v>231</v>
      </c>
      <c r="B174" s="11"/>
      <c r="C174" s="11" t="n">
        <v>1</v>
      </c>
      <c r="D174" s="11"/>
      <c r="E174" s="11" t="n">
        <v>1</v>
      </c>
      <c r="F174" s="11"/>
      <c r="G174" s="11"/>
    </row>
    <row r="175" customFormat="false" ht="12.75" hidden="false" customHeight="true" outlineLevel="0" collapsed="false">
      <c r="A175" s="99" t="s">
        <v>232</v>
      </c>
      <c r="B175" s="11" t="n">
        <v>9</v>
      </c>
      <c r="C175" s="11" t="n">
        <v>40</v>
      </c>
      <c r="D175" s="11" t="n">
        <v>3</v>
      </c>
      <c r="E175" s="11" t="n">
        <v>71</v>
      </c>
      <c r="F175" s="11" t="n">
        <v>7</v>
      </c>
      <c r="G175" s="11" t="n">
        <v>67</v>
      </c>
    </row>
    <row r="176" customFormat="false" ht="12.75" hidden="false" customHeight="true" outlineLevel="0" collapsed="false">
      <c r="A176" s="100" t="s">
        <v>233</v>
      </c>
      <c r="B176" s="16" t="n">
        <v>2</v>
      </c>
      <c r="C176" s="16"/>
      <c r="D176" s="16"/>
      <c r="E176" s="16" t="n">
        <v>1</v>
      </c>
      <c r="F176" s="16"/>
      <c r="G176" s="16"/>
    </row>
    <row r="177" customFormat="false" ht="12.75" hidden="false" customHeight="true" outlineLevel="0" collapsed="false">
      <c r="A177" s="100" t="s">
        <v>234</v>
      </c>
      <c r="B177" s="16"/>
      <c r="C177" s="16"/>
      <c r="D177" s="16"/>
      <c r="E177" s="16" t="n">
        <v>2</v>
      </c>
      <c r="F177" s="16"/>
      <c r="G177" s="16" t="n">
        <v>6</v>
      </c>
    </row>
    <row r="178" customFormat="false" ht="12.75" hidden="false" customHeight="true" outlineLevel="0" collapsed="false">
      <c r="A178" s="100" t="s">
        <v>235</v>
      </c>
      <c r="B178" s="16" t="n">
        <v>7</v>
      </c>
      <c r="C178" s="16" t="n">
        <v>40</v>
      </c>
      <c r="D178" s="16" t="n">
        <v>3</v>
      </c>
      <c r="E178" s="16" t="n">
        <v>68</v>
      </c>
      <c r="F178" s="16" t="n">
        <v>7</v>
      </c>
      <c r="G178" s="16" t="n">
        <v>61</v>
      </c>
    </row>
    <row r="179" customFormat="false" ht="12.75" hidden="false" customHeight="true" outlineLevel="0" collapsed="false">
      <c r="A179" s="15" t="s">
        <v>69</v>
      </c>
      <c r="B179" s="16" t="n">
        <v>160</v>
      </c>
      <c r="C179" s="16" t="n">
        <v>194</v>
      </c>
      <c r="D179" s="16" t="n">
        <v>276</v>
      </c>
      <c r="E179" s="16" t="n">
        <v>1087</v>
      </c>
      <c r="F179" s="16" t="n">
        <v>190</v>
      </c>
      <c r="G179" s="16" t="n">
        <v>502</v>
      </c>
    </row>
    <row r="180" customFormat="false" ht="12.75" hidden="false" customHeight="true" outlineLevel="0" collapsed="false">
      <c r="A180" s="99" t="s">
        <v>226</v>
      </c>
      <c r="B180" s="11"/>
      <c r="C180" s="11"/>
      <c r="D180" s="11" t="n">
        <v>1</v>
      </c>
      <c r="E180" s="11"/>
      <c r="F180" s="11"/>
      <c r="G180" s="11"/>
    </row>
    <row r="181" customFormat="false" ht="12.75" hidden="false" customHeight="true" outlineLevel="0" collapsed="false">
      <c r="A181" s="100" t="s">
        <v>227</v>
      </c>
      <c r="B181" s="16"/>
      <c r="C181" s="16"/>
      <c r="D181" s="16" t="n">
        <v>1</v>
      </c>
      <c r="E181" s="16"/>
      <c r="F181" s="16"/>
      <c r="G181" s="16"/>
    </row>
    <row r="182" customFormat="false" ht="12.75" hidden="false" customHeight="true" outlineLevel="0" collapsed="false">
      <c r="A182" s="100" t="s">
        <v>229</v>
      </c>
      <c r="B182" s="16"/>
      <c r="C182" s="16"/>
      <c r="D182" s="16"/>
      <c r="E182" s="16"/>
      <c r="F182" s="16"/>
      <c r="G182" s="16"/>
    </row>
    <row r="183" customFormat="false" ht="12.75" hidden="false" customHeight="true" outlineLevel="0" collapsed="false">
      <c r="A183" s="99" t="s">
        <v>230</v>
      </c>
      <c r="B183" s="11" t="n">
        <v>1</v>
      </c>
      <c r="C183" s="11" t="n">
        <v>1</v>
      </c>
      <c r="D183" s="11"/>
      <c r="E183" s="11" t="n">
        <v>5</v>
      </c>
      <c r="F183" s="11"/>
      <c r="G183" s="11"/>
    </row>
    <row r="184" customFormat="false" ht="12.75" hidden="false" customHeight="true" outlineLevel="0" collapsed="false">
      <c r="A184" s="99" t="s">
        <v>231</v>
      </c>
      <c r="B184" s="11" t="n">
        <v>1</v>
      </c>
      <c r="C184" s="11" t="n">
        <v>1</v>
      </c>
      <c r="D184" s="11" t="n">
        <v>1</v>
      </c>
      <c r="E184" s="11" t="n">
        <v>13</v>
      </c>
      <c r="F184" s="11" t="n">
        <v>1</v>
      </c>
      <c r="G184" s="11" t="n">
        <v>9</v>
      </c>
    </row>
    <row r="185" customFormat="false" ht="12.75" hidden="false" customHeight="true" outlineLevel="0" collapsed="false">
      <c r="A185" s="99" t="s">
        <v>232</v>
      </c>
      <c r="B185" s="11" t="n">
        <v>158</v>
      </c>
      <c r="C185" s="11" t="n">
        <v>192</v>
      </c>
      <c r="D185" s="11" t="n">
        <v>274</v>
      </c>
      <c r="E185" s="11" t="n">
        <v>1069</v>
      </c>
      <c r="F185" s="11" t="n">
        <v>189</v>
      </c>
      <c r="G185" s="11" t="n">
        <v>493</v>
      </c>
    </row>
    <row r="186" customFormat="false" ht="12.75" hidden="false" customHeight="true" outlineLevel="0" collapsed="false">
      <c r="A186" s="100" t="s">
        <v>233</v>
      </c>
      <c r="B186" s="16" t="n">
        <v>5</v>
      </c>
      <c r="C186" s="16" t="n">
        <v>3</v>
      </c>
      <c r="D186" s="16" t="n">
        <v>74</v>
      </c>
      <c r="E186" s="16" t="n">
        <v>39</v>
      </c>
      <c r="F186" s="16" t="n">
        <v>2</v>
      </c>
      <c r="G186" s="16" t="n">
        <v>51</v>
      </c>
    </row>
    <row r="187" customFormat="false" ht="12.75" hidden="false" customHeight="true" outlineLevel="0" collapsed="false">
      <c r="A187" s="100" t="s">
        <v>234</v>
      </c>
      <c r="B187" s="16" t="n">
        <v>7</v>
      </c>
      <c r="C187" s="16" t="n">
        <v>7</v>
      </c>
      <c r="D187" s="16" t="n">
        <v>15</v>
      </c>
      <c r="E187" s="16" t="n">
        <v>15</v>
      </c>
      <c r="F187" s="16" t="n">
        <v>8</v>
      </c>
      <c r="G187" s="16" t="n">
        <v>57</v>
      </c>
    </row>
    <row r="188" customFormat="false" ht="12.75" hidden="false" customHeight="true" outlineLevel="0" collapsed="false">
      <c r="A188" s="100" t="s">
        <v>235</v>
      </c>
      <c r="B188" s="16" t="n">
        <v>146</v>
      </c>
      <c r="C188" s="16" t="n">
        <v>182</v>
      </c>
      <c r="D188" s="16" t="n">
        <v>185</v>
      </c>
      <c r="E188" s="16" t="n">
        <v>1015</v>
      </c>
      <c r="F188" s="16" t="n">
        <v>179</v>
      </c>
      <c r="G188" s="16" t="n">
        <v>385</v>
      </c>
    </row>
    <row r="189" s="2" customFormat="true" ht="12.75" hidden="false" customHeight="true" outlineLevel="0" collapsed="false">
      <c r="A189" s="113" t="s">
        <v>20</v>
      </c>
      <c r="B189" s="114" t="n">
        <v>40</v>
      </c>
      <c r="C189" s="114" t="n">
        <v>36</v>
      </c>
      <c r="D189" s="114" t="n">
        <v>9</v>
      </c>
      <c r="E189" s="114" t="n">
        <v>66</v>
      </c>
      <c r="F189" s="114" t="n">
        <v>33</v>
      </c>
      <c r="G189" s="114" t="n">
        <v>131</v>
      </c>
    </row>
    <row r="190" customFormat="false" ht="12.75" hidden="false" customHeight="true" outlineLevel="0" collapsed="false">
      <c r="A190" s="99" t="s">
        <v>226</v>
      </c>
      <c r="B190" s="11"/>
      <c r="C190" s="11"/>
      <c r="D190" s="11" t="n">
        <v>3</v>
      </c>
      <c r="E190" s="11" t="n">
        <v>1</v>
      </c>
      <c r="F190" s="11"/>
      <c r="G190" s="11"/>
    </row>
    <row r="191" customFormat="false" ht="12.75" hidden="false" customHeight="true" outlineLevel="0" collapsed="false">
      <c r="A191" s="100" t="s">
        <v>228</v>
      </c>
      <c r="B191" s="16"/>
      <c r="C191" s="16"/>
      <c r="D191" s="16"/>
      <c r="E191" s="16" t="n">
        <v>1</v>
      </c>
      <c r="F191" s="16"/>
      <c r="G191" s="16"/>
    </row>
    <row r="192" customFormat="false" ht="12.75" hidden="false" customHeight="true" outlineLevel="0" collapsed="false">
      <c r="A192" s="100" t="s">
        <v>229</v>
      </c>
      <c r="B192" s="16"/>
      <c r="C192" s="16"/>
      <c r="D192" s="16" t="n">
        <v>3</v>
      </c>
      <c r="E192" s="16"/>
      <c r="F192" s="16"/>
      <c r="G192" s="16"/>
    </row>
    <row r="193" customFormat="false" ht="12.75" hidden="false" customHeight="true" outlineLevel="0" collapsed="false">
      <c r="A193" s="99" t="s">
        <v>230</v>
      </c>
      <c r="B193" s="11" t="n">
        <v>1</v>
      </c>
      <c r="C193" s="11" t="n">
        <v>3</v>
      </c>
      <c r="D193" s="11"/>
      <c r="E193" s="11"/>
      <c r="F193" s="11"/>
      <c r="G193" s="11"/>
    </row>
    <row r="194" customFormat="false" ht="12.75" hidden="false" customHeight="true" outlineLevel="0" collapsed="false">
      <c r="A194" s="99" t="s">
        <v>231</v>
      </c>
      <c r="B194" s="11" t="n">
        <v>3</v>
      </c>
      <c r="C194" s="11" t="n">
        <v>10</v>
      </c>
      <c r="D194" s="11" t="n">
        <v>1</v>
      </c>
      <c r="E194" s="11" t="n">
        <v>13</v>
      </c>
      <c r="F194" s="11" t="n">
        <v>1</v>
      </c>
      <c r="G194" s="11" t="n">
        <v>3</v>
      </c>
    </row>
    <row r="195" customFormat="false" ht="12.75" hidden="false" customHeight="true" outlineLevel="0" collapsed="false">
      <c r="A195" s="99" t="s">
        <v>232</v>
      </c>
      <c r="B195" s="11" t="n">
        <v>36</v>
      </c>
      <c r="C195" s="11" t="n">
        <v>23</v>
      </c>
      <c r="D195" s="11" t="n">
        <v>5</v>
      </c>
      <c r="E195" s="11" t="n">
        <v>52</v>
      </c>
      <c r="F195" s="11" t="n">
        <v>32</v>
      </c>
      <c r="G195" s="11" t="n">
        <v>128</v>
      </c>
    </row>
    <row r="196" customFormat="false" ht="12.75" hidden="false" customHeight="true" outlineLevel="0" collapsed="false">
      <c r="A196" s="100" t="s">
        <v>233</v>
      </c>
      <c r="B196" s="16" t="n">
        <v>1</v>
      </c>
      <c r="C196" s="16" t="n">
        <v>5</v>
      </c>
      <c r="D196" s="16"/>
      <c r="E196" s="16" t="n">
        <v>3</v>
      </c>
      <c r="F196" s="16" t="n">
        <v>3</v>
      </c>
      <c r="G196" s="16" t="n">
        <v>11</v>
      </c>
    </row>
    <row r="197" customFormat="false" ht="12.75" hidden="false" customHeight="true" outlineLevel="0" collapsed="false">
      <c r="A197" s="100" t="s">
        <v>234</v>
      </c>
      <c r="B197" s="16" t="n">
        <v>1</v>
      </c>
      <c r="C197" s="16" t="n">
        <v>1</v>
      </c>
      <c r="D197" s="16"/>
      <c r="E197" s="16" t="n">
        <v>3</v>
      </c>
      <c r="F197" s="16" t="n">
        <v>1</v>
      </c>
      <c r="G197" s="16" t="n">
        <v>14</v>
      </c>
    </row>
    <row r="198" customFormat="false" ht="12.75" hidden="false" customHeight="true" outlineLevel="0" collapsed="false">
      <c r="A198" s="100" t="s">
        <v>235</v>
      </c>
      <c r="B198" s="16" t="n">
        <v>34</v>
      </c>
      <c r="C198" s="16" t="n">
        <v>17</v>
      </c>
      <c r="D198" s="16" t="n">
        <v>5</v>
      </c>
      <c r="E198" s="16" t="n">
        <v>46</v>
      </c>
      <c r="F198" s="16" t="n">
        <v>28</v>
      </c>
      <c r="G198" s="16" t="n">
        <v>103</v>
      </c>
    </row>
    <row r="199" s="2" customFormat="true" ht="12.75" hidden="false" customHeight="true" outlineLevel="0" collapsed="false">
      <c r="A199" s="113" t="s">
        <v>21</v>
      </c>
      <c r="B199" s="114" t="n">
        <v>75</v>
      </c>
      <c r="C199" s="114" t="n">
        <v>105</v>
      </c>
      <c r="D199" s="114" t="n">
        <v>110</v>
      </c>
      <c r="E199" s="114" t="n">
        <v>138</v>
      </c>
      <c r="F199" s="114" t="n">
        <v>131</v>
      </c>
      <c r="G199" s="114" t="n">
        <v>105</v>
      </c>
    </row>
    <row r="200" customFormat="false" ht="12.75" hidden="false" customHeight="true" outlineLevel="0" collapsed="false">
      <c r="A200" s="99" t="s">
        <v>226</v>
      </c>
      <c r="B200" s="11"/>
      <c r="C200" s="11"/>
      <c r="D200" s="11" t="n">
        <v>1</v>
      </c>
      <c r="E200" s="11" t="n">
        <v>1</v>
      </c>
      <c r="F200" s="11" t="n">
        <v>1</v>
      </c>
      <c r="G200" s="11"/>
    </row>
    <row r="201" customFormat="false" ht="12.75" hidden="false" customHeight="true" outlineLevel="0" collapsed="false">
      <c r="A201" s="100" t="s">
        <v>227</v>
      </c>
      <c r="B201" s="16"/>
      <c r="C201" s="16"/>
      <c r="D201" s="16" t="n">
        <v>1</v>
      </c>
      <c r="E201" s="16"/>
      <c r="F201" s="16" t="n">
        <v>1</v>
      </c>
      <c r="G201" s="16"/>
    </row>
    <row r="202" customFormat="false" ht="12.75" hidden="false" customHeight="true" outlineLevel="0" collapsed="false">
      <c r="A202" s="100" t="s">
        <v>229</v>
      </c>
      <c r="B202" s="16"/>
      <c r="C202" s="16"/>
      <c r="D202" s="16"/>
      <c r="E202" s="16" t="n">
        <v>1</v>
      </c>
      <c r="F202" s="16"/>
      <c r="G202" s="16"/>
    </row>
    <row r="203" customFormat="false" ht="12.75" hidden="false" customHeight="true" outlineLevel="0" collapsed="false">
      <c r="A203" s="99" t="s">
        <v>230</v>
      </c>
      <c r="B203" s="11" t="n">
        <v>5</v>
      </c>
      <c r="C203" s="11" t="n">
        <v>5</v>
      </c>
      <c r="D203" s="11"/>
      <c r="E203" s="11" t="n">
        <v>3</v>
      </c>
      <c r="F203" s="11"/>
      <c r="G203" s="11"/>
    </row>
    <row r="204" customFormat="false" ht="12.75" hidden="false" customHeight="true" outlineLevel="0" collapsed="false">
      <c r="A204" s="99" t="s">
        <v>231</v>
      </c>
      <c r="B204" s="11"/>
      <c r="C204" s="11" t="n">
        <v>2</v>
      </c>
      <c r="D204" s="11" t="n">
        <v>4</v>
      </c>
      <c r="E204" s="11" t="n">
        <v>19</v>
      </c>
      <c r="F204" s="11" t="n">
        <v>19</v>
      </c>
      <c r="G204" s="11"/>
    </row>
    <row r="205" customFormat="false" ht="12.75" hidden="false" customHeight="true" outlineLevel="0" collapsed="false">
      <c r="A205" s="99" t="s">
        <v>232</v>
      </c>
      <c r="B205" s="11" t="n">
        <v>70</v>
      </c>
      <c r="C205" s="11" t="n">
        <v>98</v>
      </c>
      <c r="D205" s="11" t="n">
        <v>105</v>
      </c>
      <c r="E205" s="11" t="n">
        <v>115</v>
      </c>
      <c r="F205" s="11" t="n">
        <v>111</v>
      </c>
      <c r="G205" s="11" t="n">
        <v>105</v>
      </c>
    </row>
    <row r="206" customFormat="false" ht="12.75" hidden="false" customHeight="true" outlineLevel="0" collapsed="false">
      <c r="A206" s="100" t="s">
        <v>233</v>
      </c>
      <c r="B206" s="16"/>
      <c r="C206" s="16" t="n">
        <v>9</v>
      </c>
      <c r="D206" s="16" t="n">
        <v>1</v>
      </c>
      <c r="E206" s="16" t="n">
        <v>1</v>
      </c>
      <c r="F206" s="16" t="n">
        <v>6</v>
      </c>
      <c r="G206" s="16" t="n">
        <v>1</v>
      </c>
    </row>
    <row r="207" customFormat="false" ht="12.75" hidden="false" customHeight="true" outlineLevel="0" collapsed="false">
      <c r="A207" s="100" t="s">
        <v>234</v>
      </c>
      <c r="B207" s="16" t="n">
        <v>3</v>
      </c>
      <c r="C207" s="16" t="n">
        <v>2</v>
      </c>
      <c r="D207" s="16" t="n">
        <v>1</v>
      </c>
      <c r="E207" s="16" t="n">
        <v>8</v>
      </c>
      <c r="F207" s="16" t="n">
        <v>10</v>
      </c>
      <c r="G207" s="16" t="n">
        <v>9</v>
      </c>
    </row>
    <row r="208" customFormat="false" ht="12.75" hidden="false" customHeight="true" outlineLevel="0" collapsed="false">
      <c r="A208" s="100" t="s">
        <v>235</v>
      </c>
      <c r="B208" s="16" t="n">
        <v>67</v>
      </c>
      <c r="C208" s="16" t="n">
        <v>87</v>
      </c>
      <c r="D208" s="16" t="n">
        <v>103</v>
      </c>
      <c r="E208" s="16" t="n">
        <v>106</v>
      </c>
      <c r="F208" s="16" t="n">
        <v>95</v>
      </c>
      <c r="G208" s="16" t="n">
        <v>95</v>
      </c>
    </row>
    <row r="209" s="2" customFormat="true" ht="12.75" hidden="false" customHeight="true" outlineLevel="0" collapsed="false">
      <c r="A209" s="113" t="s">
        <v>22</v>
      </c>
      <c r="B209" s="114" t="n">
        <v>1165</v>
      </c>
      <c r="C209" s="114" t="n">
        <v>1115</v>
      </c>
      <c r="D209" s="114" t="n">
        <v>1099</v>
      </c>
      <c r="E209" s="114" t="n">
        <v>2146</v>
      </c>
      <c r="F209" s="114" t="n">
        <v>2075</v>
      </c>
      <c r="G209" s="114" t="n">
        <v>2197</v>
      </c>
    </row>
    <row r="210" customFormat="false" ht="12.75" hidden="false" customHeight="true" outlineLevel="0" collapsed="false">
      <c r="A210" s="15" t="s">
        <v>70</v>
      </c>
      <c r="B210" s="16" t="n">
        <v>11</v>
      </c>
      <c r="C210" s="16" t="n">
        <v>22</v>
      </c>
      <c r="D210" s="16" t="n">
        <v>33</v>
      </c>
      <c r="E210" s="16" t="n">
        <v>46</v>
      </c>
      <c r="F210" s="16" t="n">
        <v>34</v>
      </c>
      <c r="G210" s="16" t="n">
        <v>85</v>
      </c>
    </row>
    <row r="211" customFormat="false" ht="12.75" hidden="false" customHeight="true" outlineLevel="0" collapsed="false">
      <c r="A211" s="99" t="s">
        <v>230</v>
      </c>
      <c r="B211" s="11"/>
      <c r="C211" s="11"/>
      <c r="D211" s="11"/>
      <c r="E211" s="11"/>
      <c r="F211" s="11"/>
      <c r="G211" s="11"/>
    </row>
    <row r="212" customFormat="false" ht="12.75" hidden="false" customHeight="true" outlineLevel="0" collapsed="false">
      <c r="A212" s="99" t="s">
        <v>231</v>
      </c>
      <c r="B212" s="11"/>
      <c r="C212" s="11"/>
      <c r="D212" s="11"/>
      <c r="E212" s="11"/>
      <c r="F212" s="11"/>
      <c r="G212" s="11"/>
    </row>
    <row r="213" customFormat="false" ht="12.75" hidden="false" customHeight="true" outlineLevel="0" collapsed="false">
      <c r="A213" s="99" t="s">
        <v>232</v>
      </c>
      <c r="B213" s="11" t="n">
        <v>11</v>
      </c>
      <c r="C213" s="11" t="n">
        <v>22</v>
      </c>
      <c r="D213" s="11" t="n">
        <v>33</v>
      </c>
      <c r="E213" s="11" t="n">
        <v>46</v>
      </c>
      <c r="F213" s="11" t="n">
        <v>34</v>
      </c>
      <c r="G213" s="11" t="n">
        <v>85</v>
      </c>
    </row>
    <row r="214" customFormat="false" ht="12.75" hidden="false" customHeight="true" outlineLevel="0" collapsed="false">
      <c r="A214" s="100" t="s">
        <v>233</v>
      </c>
      <c r="B214" s="16" t="n">
        <v>1</v>
      </c>
      <c r="C214" s="16" t="n">
        <v>1</v>
      </c>
      <c r="D214" s="16"/>
      <c r="E214" s="16" t="n">
        <v>2</v>
      </c>
      <c r="F214" s="16" t="n">
        <v>1</v>
      </c>
      <c r="G214" s="16" t="n">
        <v>1</v>
      </c>
    </row>
    <row r="215" customFormat="false" ht="12.75" hidden="false" customHeight="true" outlineLevel="0" collapsed="false">
      <c r="A215" s="100" t="s">
        <v>234</v>
      </c>
      <c r="B215" s="16"/>
      <c r="C215" s="16"/>
      <c r="D215" s="16" t="n">
        <v>1</v>
      </c>
      <c r="E215" s="16" t="n">
        <v>2</v>
      </c>
      <c r="F215" s="16" t="n">
        <v>2</v>
      </c>
      <c r="G215" s="16" t="n">
        <v>5</v>
      </c>
    </row>
    <row r="216" customFormat="false" ht="12.75" hidden="false" customHeight="true" outlineLevel="0" collapsed="false">
      <c r="A216" s="100" t="s">
        <v>235</v>
      </c>
      <c r="B216" s="16" t="n">
        <v>10</v>
      </c>
      <c r="C216" s="16" t="n">
        <v>21</v>
      </c>
      <c r="D216" s="16" t="n">
        <v>32</v>
      </c>
      <c r="E216" s="16" t="n">
        <v>42</v>
      </c>
      <c r="F216" s="16" t="n">
        <v>31</v>
      </c>
      <c r="G216" s="16" t="n">
        <v>79</v>
      </c>
    </row>
    <row r="217" customFormat="false" ht="12.75" hidden="false" customHeight="true" outlineLevel="0" collapsed="false">
      <c r="A217" s="15" t="s">
        <v>71</v>
      </c>
      <c r="B217" s="16" t="n">
        <v>151</v>
      </c>
      <c r="C217" s="16" t="n">
        <v>120</v>
      </c>
      <c r="D217" s="16" t="n">
        <v>205</v>
      </c>
      <c r="E217" s="16" t="n">
        <v>354</v>
      </c>
      <c r="F217" s="16" t="n">
        <v>472</v>
      </c>
      <c r="G217" s="16" t="n">
        <v>370</v>
      </c>
    </row>
    <row r="218" customFormat="false" ht="12.75" hidden="false" customHeight="true" outlineLevel="0" collapsed="false">
      <c r="A218" s="99" t="s">
        <v>226</v>
      </c>
      <c r="B218" s="11"/>
      <c r="C218" s="11" t="n">
        <v>19</v>
      </c>
      <c r="D218" s="11"/>
      <c r="E218" s="11" t="n">
        <v>1</v>
      </c>
      <c r="F218" s="11" t="n">
        <v>1</v>
      </c>
      <c r="G218" s="11"/>
    </row>
    <row r="219" customFormat="false" ht="12.75" hidden="false" customHeight="true" outlineLevel="0" collapsed="false">
      <c r="A219" s="100" t="s">
        <v>227</v>
      </c>
      <c r="B219" s="16"/>
      <c r="C219" s="16"/>
      <c r="D219" s="16"/>
      <c r="E219" s="16" t="n">
        <v>1</v>
      </c>
      <c r="F219" s="16" t="n">
        <v>1</v>
      </c>
      <c r="G219" s="16"/>
    </row>
    <row r="220" customFormat="false" ht="12.75" hidden="false" customHeight="true" outlineLevel="0" collapsed="false">
      <c r="A220" s="100" t="s">
        <v>229</v>
      </c>
      <c r="B220" s="16"/>
      <c r="C220" s="16" t="n">
        <v>19</v>
      </c>
      <c r="D220" s="16"/>
      <c r="E220" s="16"/>
      <c r="F220" s="16"/>
      <c r="G220" s="16"/>
    </row>
    <row r="221" customFormat="false" ht="12.75" hidden="false" customHeight="true" outlineLevel="0" collapsed="false">
      <c r="A221" s="99" t="s">
        <v>230</v>
      </c>
      <c r="B221" s="11"/>
      <c r="C221" s="11" t="n">
        <v>3</v>
      </c>
      <c r="D221" s="11"/>
      <c r="E221" s="11"/>
      <c r="F221" s="11"/>
      <c r="G221" s="11" t="n">
        <v>2</v>
      </c>
    </row>
    <row r="222" customFormat="false" ht="12.75" hidden="false" customHeight="true" outlineLevel="0" collapsed="false">
      <c r="A222" s="99" t="s">
        <v>231</v>
      </c>
      <c r="B222" s="11" t="n">
        <v>2</v>
      </c>
      <c r="C222" s="11" t="n">
        <v>4</v>
      </c>
      <c r="D222" s="11" t="n">
        <v>5</v>
      </c>
      <c r="E222" s="11" t="n">
        <v>1</v>
      </c>
      <c r="F222" s="11" t="n">
        <v>7</v>
      </c>
      <c r="G222" s="11" t="n">
        <v>32</v>
      </c>
    </row>
    <row r="223" customFormat="false" ht="12.75" hidden="false" customHeight="true" outlineLevel="0" collapsed="false">
      <c r="A223" s="99" t="s">
        <v>232</v>
      </c>
      <c r="B223" s="11" t="n">
        <v>149</v>
      </c>
      <c r="C223" s="11" t="n">
        <v>94</v>
      </c>
      <c r="D223" s="11" t="n">
        <v>200</v>
      </c>
      <c r="E223" s="11" t="n">
        <v>352</v>
      </c>
      <c r="F223" s="11" t="n">
        <v>464</v>
      </c>
      <c r="G223" s="11" t="n">
        <v>336</v>
      </c>
    </row>
    <row r="224" customFormat="false" ht="12.75" hidden="false" customHeight="true" outlineLevel="0" collapsed="false">
      <c r="A224" s="100" t="s">
        <v>233</v>
      </c>
      <c r="B224" s="16" t="n">
        <v>8</v>
      </c>
      <c r="C224" s="16" t="n">
        <v>4</v>
      </c>
      <c r="D224" s="16" t="n">
        <v>41</v>
      </c>
      <c r="E224" s="16" t="n">
        <v>21</v>
      </c>
      <c r="F224" s="16" t="n">
        <v>44</v>
      </c>
      <c r="G224" s="16" t="n">
        <v>16</v>
      </c>
    </row>
    <row r="225" customFormat="false" ht="12.75" hidden="false" customHeight="true" outlineLevel="0" collapsed="false">
      <c r="A225" s="100" t="s">
        <v>234</v>
      </c>
      <c r="B225" s="16" t="n">
        <v>8</v>
      </c>
      <c r="C225" s="16" t="n">
        <v>8</v>
      </c>
      <c r="D225" s="16" t="n">
        <v>42</v>
      </c>
      <c r="E225" s="16" t="n">
        <v>16</v>
      </c>
      <c r="F225" s="16" t="n">
        <v>26</v>
      </c>
      <c r="G225" s="16" t="n">
        <v>31</v>
      </c>
    </row>
    <row r="226" customFormat="false" ht="12.75" hidden="false" customHeight="true" outlineLevel="0" collapsed="false">
      <c r="A226" s="100" t="s">
        <v>235</v>
      </c>
      <c r="B226" s="16" t="n">
        <v>133</v>
      </c>
      <c r="C226" s="16" t="n">
        <v>82</v>
      </c>
      <c r="D226" s="16" t="n">
        <v>117</v>
      </c>
      <c r="E226" s="16" t="n">
        <v>315</v>
      </c>
      <c r="F226" s="16" t="n">
        <v>394</v>
      </c>
      <c r="G226" s="16" t="n">
        <v>289</v>
      </c>
    </row>
    <row r="227" customFormat="false" ht="12.75" hidden="false" customHeight="true" outlineLevel="0" collapsed="false">
      <c r="A227" s="15" t="s">
        <v>72</v>
      </c>
      <c r="B227" s="16" t="n">
        <v>71</v>
      </c>
      <c r="C227" s="16" t="n">
        <v>46</v>
      </c>
      <c r="D227" s="16" t="n">
        <v>64</v>
      </c>
      <c r="E227" s="16" t="n">
        <v>183</v>
      </c>
      <c r="F227" s="16" t="n">
        <v>42</v>
      </c>
      <c r="G227" s="16" t="n">
        <v>177</v>
      </c>
    </row>
    <row r="228" customFormat="false" ht="12.75" hidden="false" customHeight="true" outlineLevel="0" collapsed="false">
      <c r="A228" s="99" t="s">
        <v>226</v>
      </c>
      <c r="B228" s="11" t="n">
        <v>7</v>
      </c>
      <c r="C228" s="11"/>
      <c r="D228" s="11"/>
      <c r="E228" s="11"/>
      <c r="F228" s="11"/>
      <c r="G228" s="11"/>
    </row>
    <row r="229" customFormat="false" ht="12.75" hidden="false" customHeight="true" outlineLevel="0" collapsed="false">
      <c r="A229" s="100" t="s">
        <v>229</v>
      </c>
      <c r="B229" s="16" t="n">
        <v>7</v>
      </c>
      <c r="C229" s="16"/>
      <c r="D229" s="16"/>
      <c r="E229" s="16"/>
      <c r="F229" s="16"/>
      <c r="G229" s="16"/>
    </row>
    <row r="230" customFormat="false" ht="12.75" hidden="false" customHeight="true" outlineLevel="0" collapsed="false">
      <c r="A230" s="99" t="s">
        <v>230</v>
      </c>
      <c r="B230" s="11" t="n">
        <v>9</v>
      </c>
      <c r="C230" s="11"/>
      <c r="D230" s="11"/>
      <c r="E230" s="11"/>
      <c r="F230" s="11"/>
      <c r="G230" s="11"/>
    </row>
    <row r="231" customFormat="false" ht="12.75" hidden="false" customHeight="true" outlineLevel="0" collapsed="false">
      <c r="A231" s="99" t="s">
        <v>231</v>
      </c>
      <c r="B231" s="11" t="n">
        <v>3</v>
      </c>
      <c r="C231" s="11"/>
      <c r="D231" s="11" t="n">
        <v>1</v>
      </c>
      <c r="E231" s="11" t="n">
        <v>1</v>
      </c>
      <c r="F231" s="11"/>
      <c r="G231" s="11" t="n">
        <v>4</v>
      </c>
    </row>
    <row r="232" customFormat="false" ht="12.75" hidden="false" customHeight="true" outlineLevel="0" collapsed="false">
      <c r="A232" s="99" t="s">
        <v>232</v>
      </c>
      <c r="B232" s="11" t="n">
        <v>52</v>
      </c>
      <c r="C232" s="11" t="n">
        <v>46</v>
      </c>
      <c r="D232" s="11" t="n">
        <v>63</v>
      </c>
      <c r="E232" s="11" t="n">
        <v>182</v>
      </c>
      <c r="F232" s="11" t="n">
        <v>42</v>
      </c>
      <c r="G232" s="11" t="n">
        <v>173</v>
      </c>
    </row>
    <row r="233" customFormat="false" ht="12.75" hidden="false" customHeight="true" outlineLevel="0" collapsed="false">
      <c r="A233" s="100" t="s">
        <v>233</v>
      </c>
      <c r="B233" s="16" t="n">
        <v>4</v>
      </c>
      <c r="C233" s="16" t="n">
        <v>2</v>
      </c>
      <c r="D233" s="16" t="n">
        <v>5</v>
      </c>
      <c r="E233" s="16" t="n">
        <v>32</v>
      </c>
      <c r="F233" s="16" t="n">
        <v>1</v>
      </c>
      <c r="G233" s="16" t="n">
        <v>6</v>
      </c>
    </row>
    <row r="234" customFormat="false" ht="12.75" hidden="false" customHeight="true" outlineLevel="0" collapsed="false">
      <c r="A234" s="100" t="s">
        <v>234</v>
      </c>
      <c r="B234" s="16"/>
      <c r="C234" s="16" t="n">
        <v>1</v>
      </c>
      <c r="D234" s="16" t="n">
        <v>6</v>
      </c>
      <c r="E234" s="16" t="n">
        <v>2</v>
      </c>
      <c r="F234" s="16" t="n">
        <v>1</v>
      </c>
      <c r="G234" s="16" t="n">
        <v>5</v>
      </c>
    </row>
    <row r="235" customFormat="false" ht="12.75" hidden="false" customHeight="true" outlineLevel="0" collapsed="false">
      <c r="A235" s="100" t="s">
        <v>235</v>
      </c>
      <c r="B235" s="16" t="n">
        <v>48</v>
      </c>
      <c r="C235" s="16" t="n">
        <v>43</v>
      </c>
      <c r="D235" s="16" t="n">
        <v>52</v>
      </c>
      <c r="E235" s="16" t="n">
        <v>148</v>
      </c>
      <c r="F235" s="16" t="n">
        <v>40</v>
      </c>
      <c r="G235" s="16" t="n">
        <v>162</v>
      </c>
    </row>
    <row r="236" customFormat="false" ht="12.75" hidden="false" customHeight="true" outlineLevel="0" collapsed="false">
      <c r="A236" s="15" t="s">
        <v>73</v>
      </c>
      <c r="B236" s="16" t="n">
        <v>387</v>
      </c>
      <c r="C236" s="16" t="n">
        <v>432</v>
      </c>
      <c r="D236" s="16" t="n">
        <v>366</v>
      </c>
      <c r="E236" s="16" t="n">
        <v>437</v>
      </c>
      <c r="F236" s="16" t="n">
        <v>433</v>
      </c>
      <c r="G236" s="16" t="n">
        <v>633</v>
      </c>
    </row>
    <row r="237" customFormat="false" ht="12.75" hidden="false" customHeight="true" outlineLevel="0" collapsed="false">
      <c r="A237" s="99" t="s">
        <v>226</v>
      </c>
      <c r="B237" s="11" t="n">
        <v>1</v>
      </c>
      <c r="C237" s="11" t="n">
        <v>2</v>
      </c>
      <c r="D237" s="11"/>
      <c r="E237" s="11" t="n">
        <v>1</v>
      </c>
      <c r="F237" s="11"/>
      <c r="G237" s="11" t="n">
        <v>1</v>
      </c>
    </row>
    <row r="238" customFormat="false" ht="12.75" hidden="false" customHeight="true" outlineLevel="0" collapsed="false">
      <c r="A238" s="100" t="s">
        <v>227</v>
      </c>
      <c r="B238" s="16"/>
      <c r="C238" s="16" t="n">
        <v>1</v>
      </c>
      <c r="D238" s="16"/>
      <c r="E238" s="16"/>
      <c r="F238" s="16"/>
      <c r="G238" s="16"/>
    </row>
    <row r="239" customFormat="false" ht="12.75" hidden="false" customHeight="true" outlineLevel="0" collapsed="false">
      <c r="A239" s="100" t="s">
        <v>229</v>
      </c>
      <c r="B239" s="16" t="n">
        <v>1</v>
      </c>
      <c r="C239" s="16" t="n">
        <v>1</v>
      </c>
      <c r="D239" s="16"/>
      <c r="E239" s="16" t="n">
        <v>1</v>
      </c>
      <c r="F239" s="16"/>
      <c r="G239" s="16" t="n">
        <v>1</v>
      </c>
    </row>
    <row r="240" customFormat="false" ht="12.75" hidden="false" customHeight="true" outlineLevel="0" collapsed="false">
      <c r="A240" s="99" t="s">
        <v>230</v>
      </c>
      <c r="B240" s="11" t="n">
        <v>5</v>
      </c>
      <c r="C240" s="11" t="n">
        <v>3</v>
      </c>
      <c r="D240" s="11"/>
      <c r="E240" s="11" t="n">
        <v>2</v>
      </c>
      <c r="F240" s="11" t="n">
        <v>4</v>
      </c>
      <c r="G240" s="11"/>
    </row>
    <row r="241" customFormat="false" ht="12.75" hidden="false" customHeight="true" outlineLevel="0" collapsed="false">
      <c r="A241" s="99" t="s">
        <v>231</v>
      </c>
      <c r="B241" s="11" t="n">
        <v>4</v>
      </c>
      <c r="C241" s="11" t="n">
        <v>7</v>
      </c>
      <c r="D241" s="11" t="n">
        <v>1</v>
      </c>
      <c r="E241" s="11" t="n">
        <v>6</v>
      </c>
      <c r="F241" s="11" t="n">
        <v>8</v>
      </c>
      <c r="G241" s="11" t="n">
        <v>2</v>
      </c>
    </row>
    <row r="242" customFormat="false" ht="12.75" hidden="false" customHeight="true" outlineLevel="0" collapsed="false">
      <c r="A242" s="99" t="s">
        <v>232</v>
      </c>
      <c r="B242" s="11" t="n">
        <v>377</v>
      </c>
      <c r="C242" s="11" t="n">
        <v>420</v>
      </c>
      <c r="D242" s="11" t="n">
        <v>365</v>
      </c>
      <c r="E242" s="11" t="n">
        <v>428</v>
      </c>
      <c r="F242" s="11" t="n">
        <v>421</v>
      </c>
      <c r="G242" s="11" t="n">
        <v>630</v>
      </c>
    </row>
    <row r="243" customFormat="false" ht="12.75" hidden="false" customHeight="true" outlineLevel="0" collapsed="false">
      <c r="A243" s="100" t="s">
        <v>233</v>
      </c>
      <c r="B243" s="16" t="n">
        <v>33</v>
      </c>
      <c r="C243" s="16" t="n">
        <v>14</v>
      </c>
      <c r="D243" s="16" t="n">
        <v>10</v>
      </c>
      <c r="E243" s="16" t="n">
        <v>12</v>
      </c>
      <c r="F243" s="16" t="n">
        <v>27</v>
      </c>
      <c r="G243" s="16" t="n">
        <v>14</v>
      </c>
    </row>
    <row r="244" customFormat="false" ht="12.75" hidden="false" customHeight="true" outlineLevel="0" collapsed="false">
      <c r="A244" s="100" t="s">
        <v>234</v>
      </c>
      <c r="B244" s="16" t="n">
        <v>15</v>
      </c>
      <c r="C244" s="16" t="n">
        <v>29</v>
      </c>
      <c r="D244" s="16" t="n">
        <v>11</v>
      </c>
      <c r="E244" s="16" t="n">
        <v>16</v>
      </c>
      <c r="F244" s="16" t="n">
        <v>22</v>
      </c>
      <c r="G244" s="16" t="n">
        <v>39</v>
      </c>
    </row>
    <row r="245" customFormat="false" ht="12.75" hidden="false" customHeight="true" outlineLevel="0" collapsed="false">
      <c r="A245" s="100" t="s">
        <v>235</v>
      </c>
      <c r="B245" s="16" t="n">
        <v>329</v>
      </c>
      <c r="C245" s="16" t="n">
        <v>377</v>
      </c>
      <c r="D245" s="16" t="n">
        <v>344</v>
      </c>
      <c r="E245" s="16" t="n">
        <v>400</v>
      </c>
      <c r="F245" s="16" t="n">
        <v>372</v>
      </c>
      <c r="G245" s="16" t="n">
        <v>577</v>
      </c>
    </row>
    <row r="246" customFormat="false" ht="12.75" hidden="false" customHeight="true" outlineLevel="0" collapsed="false">
      <c r="A246" s="15" t="s">
        <v>74</v>
      </c>
      <c r="B246" s="16" t="n">
        <v>173</v>
      </c>
      <c r="C246" s="16" t="n">
        <v>171</v>
      </c>
      <c r="D246" s="16" t="n">
        <v>126</v>
      </c>
      <c r="E246" s="16" t="n">
        <v>409</v>
      </c>
      <c r="F246" s="16" t="n">
        <v>409</v>
      </c>
      <c r="G246" s="16" t="n">
        <v>257</v>
      </c>
    </row>
    <row r="247" customFormat="false" ht="12.75" hidden="false" customHeight="true" outlineLevel="0" collapsed="false">
      <c r="A247" s="99" t="s">
        <v>226</v>
      </c>
      <c r="B247" s="11"/>
      <c r="C247" s="11" t="n">
        <v>1</v>
      </c>
      <c r="D247" s="11"/>
      <c r="E247" s="11"/>
      <c r="F247" s="11" t="n">
        <v>2</v>
      </c>
      <c r="G247" s="11" t="n">
        <v>6</v>
      </c>
    </row>
    <row r="248" customFormat="false" ht="12.75" hidden="false" customHeight="true" outlineLevel="0" collapsed="false">
      <c r="A248" s="100" t="s">
        <v>227</v>
      </c>
      <c r="B248" s="16"/>
      <c r="C248" s="16"/>
      <c r="D248" s="16"/>
      <c r="E248" s="16"/>
      <c r="F248" s="16" t="n">
        <v>2</v>
      </c>
      <c r="G248" s="16"/>
    </row>
    <row r="249" customFormat="false" ht="12.75" hidden="false" customHeight="true" outlineLevel="0" collapsed="false">
      <c r="A249" s="100" t="s">
        <v>229</v>
      </c>
      <c r="B249" s="16"/>
      <c r="C249" s="16" t="n">
        <v>1</v>
      </c>
      <c r="D249" s="16"/>
      <c r="E249" s="16"/>
      <c r="F249" s="16"/>
      <c r="G249" s="16" t="n">
        <v>6</v>
      </c>
    </row>
    <row r="250" customFormat="false" ht="12.75" hidden="false" customHeight="true" outlineLevel="0" collapsed="false">
      <c r="A250" s="99" t="s">
        <v>230</v>
      </c>
      <c r="B250" s="11"/>
      <c r="C250" s="11" t="n">
        <v>1</v>
      </c>
      <c r="D250" s="11" t="n">
        <v>2</v>
      </c>
      <c r="E250" s="11" t="n">
        <v>5</v>
      </c>
      <c r="F250" s="11"/>
      <c r="G250" s="11"/>
    </row>
    <row r="251" customFormat="false" ht="12.75" hidden="false" customHeight="true" outlineLevel="0" collapsed="false">
      <c r="A251" s="99" t="s">
        <v>231</v>
      </c>
      <c r="B251" s="11" t="n">
        <v>3</v>
      </c>
      <c r="C251" s="11" t="n">
        <v>11</v>
      </c>
      <c r="D251" s="11"/>
      <c r="E251" s="11" t="n">
        <v>15</v>
      </c>
      <c r="F251" s="11" t="n">
        <v>3</v>
      </c>
      <c r="G251" s="11" t="n">
        <v>5</v>
      </c>
    </row>
    <row r="252" customFormat="false" ht="12.75" hidden="false" customHeight="true" outlineLevel="0" collapsed="false">
      <c r="A252" s="99" t="s">
        <v>232</v>
      </c>
      <c r="B252" s="11" t="n">
        <v>170</v>
      </c>
      <c r="C252" s="11" t="n">
        <v>158</v>
      </c>
      <c r="D252" s="11" t="n">
        <v>124</v>
      </c>
      <c r="E252" s="11" t="n">
        <v>389</v>
      </c>
      <c r="F252" s="11" t="n">
        <v>404</v>
      </c>
      <c r="G252" s="11" t="n">
        <v>246</v>
      </c>
    </row>
    <row r="253" customFormat="false" ht="12.75" hidden="false" customHeight="true" outlineLevel="0" collapsed="false">
      <c r="A253" s="100" t="s">
        <v>233</v>
      </c>
      <c r="B253" s="16" t="n">
        <v>2</v>
      </c>
      <c r="C253" s="16" t="n">
        <v>44</v>
      </c>
      <c r="D253" s="16" t="n">
        <v>1</v>
      </c>
      <c r="E253" s="16" t="n">
        <v>20</v>
      </c>
      <c r="F253" s="16" t="n">
        <v>9</v>
      </c>
      <c r="G253" s="16" t="n">
        <v>8</v>
      </c>
    </row>
    <row r="254" customFormat="false" ht="12.75" hidden="false" customHeight="true" outlineLevel="0" collapsed="false">
      <c r="A254" s="100" t="s">
        <v>234</v>
      </c>
      <c r="B254" s="16" t="n">
        <v>5</v>
      </c>
      <c r="C254" s="16" t="n">
        <v>6</v>
      </c>
      <c r="D254" s="16" t="n">
        <v>1</v>
      </c>
      <c r="E254" s="16" t="n">
        <v>11</v>
      </c>
      <c r="F254" s="16" t="n">
        <v>17</v>
      </c>
      <c r="G254" s="16" t="n">
        <v>17</v>
      </c>
    </row>
    <row r="255" customFormat="false" ht="12.75" hidden="false" customHeight="true" outlineLevel="0" collapsed="false">
      <c r="A255" s="100" t="s">
        <v>235</v>
      </c>
      <c r="B255" s="16" t="n">
        <v>163</v>
      </c>
      <c r="C255" s="16" t="n">
        <v>108</v>
      </c>
      <c r="D255" s="16" t="n">
        <v>122</v>
      </c>
      <c r="E255" s="16" t="n">
        <v>358</v>
      </c>
      <c r="F255" s="16" t="n">
        <v>378</v>
      </c>
      <c r="G255" s="16" t="n">
        <v>221</v>
      </c>
    </row>
    <row r="256" customFormat="false" ht="12.75" hidden="false" customHeight="true" outlineLevel="0" collapsed="false">
      <c r="A256" s="15" t="s">
        <v>75</v>
      </c>
      <c r="B256" s="16" t="n">
        <v>195</v>
      </c>
      <c r="C256" s="16" t="n">
        <v>194</v>
      </c>
      <c r="D256" s="16" t="n">
        <v>193</v>
      </c>
      <c r="E256" s="16" t="n">
        <v>291</v>
      </c>
      <c r="F256" s="16" t="n">
        <v>192</v>
      </c>
      <c r="G256" s="16" t="n">
        <v>326</v>
      </c>
    </row>
    <row r="257" customFormat="false" ht="12.75" hidden="false" customHeight="true" outlineLevel="0" collapsed="false">
      <c r="A257" s="99" t="s">
        <v>226</v>
      </c>
      <c r="B257" s="11" t="n">
        <v>5</v>
      </c>
      <c r="C257" s="11" t="n">
        <v>2</v>
      </c>
      <c r="D257" s="11"/>
      <c r="E257" s="11" t="n">
        <v>1</v>
      </c>
      <c r="F257" s="11" t="n">
        <v>2</v>
      </c>
      <c r="G257" s="11" t="n">
        <v>1</v>
      </c>
    </row>
    <row r="258" customFormat="false" ht="12.75" hidden="false" customHeight="true" outlineLevel="0" collapsed="false">
      <c r="A258" s="100" t="s">
        <v>227</v>
      </c>
      <c r="B258" s="16" t="n">
        <v>1</v>
      </c>
      <c r="C258" s="16" t="n">
        <v>1</v>
      </c>
      <c r="D258" s="16"/>
      <c r="E258" s="16"/>
      <c r="F258" s="16"/>
      <c r="G258" s="16"/>
    </row>
    <row r="259" customFormat="false" ht="12.75" hidden="false" customHeight="true" outlineLevel="0" collapsed="false">
      <c r="A259" s="100" t="s">
        <v>228</v>
      </c>
      <c r="B259" s="16"/>
      <c r="C259" s="16"/>
      <c r="D259" s="16"/>
      <c r="E259" s="16"/>
      <c r="F259" s="16" t="n">
        <v>1</v>
      </c>
      <c r="G259" s="16"/>
    </row>
    <row r="260" customFormat="false" ht="12.75" hidden="false" customHeight="true" outlineLevel="0" collapsed="false">
      <c r="A260" s="100" t="s">
        <v>229</v>
      </c>
      <c r="B260" s="16" t="n">
        <v>4</v>
      </c>
      <c r="C260" s="16" t="n">
        <v>1</v>
      </c>
      <c r="D260" s="16"/>
      <c r="E260" s="16" t="n">
        <v>1</v>
      </c>
      <c r="F260" s="16" t="n">
        <v>1</v>
      </c>
      <c r="G260" s="16" t="n">
        <v>1</v>
      </c>
    </row>
    <row r="261" customFormat="false" ht="12.75" hidden="false" customHeight="true" outlineLevel="0" collapsed="false">
      <c r="A261" s="99" t="s">
        <v>230</v>
      </c>
      <c r="B261" s="11" t="n">
        <v>9</v>
      </c>
      <c r="C261" s="11" t="n">
        <v>1</v>
      </c>
      <c r="D261" s="11" t="n">
        <v>3</v>
      </c>
      <c r="E261" s="11" t="n">
        <v>1</v>
      </c>
      <c r="F261" s="11"/>
      <c r="G261" s="11"/>
    </row>
    <row r="262" customFormat="false" ht="12.75" hidden="false" customHeight="true" outlineLevel="0" collapsed="false">
      <c r="A262" s="99" t="s">
        <v>231</v>
      </c>
      <c r="B262" s="11" t="n">
        <v>28</v>
      </c>
      <c r="C262" s="11" t="n">
        <v>5</v>
      </c>
      <c r="D262" s="11" t="n">
        <v>7</v>
      </c>
      <c r="E262" s="11" t="n">
        <v>14</v>
      </c>
      <c r="F262" s="11" t="n">
        <v>12</v>
      </c>
      <c r="G262" s="11" t="n">
        <v>22</v>
      </c>
    </row>
    <row r="263" customFormat="false" ht="12.75" hidden="false" customHeight="true" outlineLevel="0" collapsed="false">
      <c r="A263" s="99" t="s">
        <v>232</v>
      </c>
      <c r="B263" s="11" t="n">
        <v>153</v>
      </c>
      <c r="C263" s="11" t="n">
        <v>186</v>
      </c>
      <c r="D263" s="11" t="n">
        <v>183</v>
      </c>
      <c r="E263" s="11" t="n">
        <v>275</v>
      </c>
      <c r="F263" s="11" t="n">
        <v>178</v>
      </c>
      <c r="G263" s="11" t="n">
        <v>303</v>
      </c>
    </row>
    <row r="264" customFormat="false" ht="12.75" hidden="false" customHeight="true" outlineLevel="0" collapsed="false">
      <c r="A264" s="100" t="s">
        <v>233</v>
      </c>
      <c r="B264" s="16" t="n">
        <v>9</v>
      </c>
      <c r="C264" s="16" t="n">
        <v>6</v>
      </c>
      <c r="D264" s="16" t="n">
        <v>7</v>
      </c>
      <c r="E264" s="16" t="n">
        <v>5</v>
      </c>
      <c r="F264" s="16" t="n">
        <v>5</v>
      </c>
      <c r="G264" s="16" t="n">
        <v>20</v>
      </c>
    </row>
    <row r="265" customFormat="false" ht="12.75" hidden="false" customHeight="true" outlineLevel="0" collapsed="false">
      <c r="A265" s="100" t="s">
        <v>234</v>
      </c>
      <c r="B265" s="16" t="n">
        <v>14</v>
      </c>
      <c r="C265" s="16" t="n">
        <v>10</v>
      </c>
      <c r="D265" s="16" t="n">
        <v>18</v>
      </c>
      <c r="E265" s="16" t="n">
        <v>14</v>
      </c>
      <c r="F265" s="16" t="n">
        <v>6</v>
      </c>
      <c r="G265" s="16" t="n">
        <v>22</v>
      </c>
    </row>
    <row r="266" customFormat="false" ht="12.75" hidden="false" customHeight="true" outlineLevel="0" collapsed="false">
      <c r="A266" s="100" t="s">
        <v>235</v>
      </c>
      <c r="B266" s="16" t="n">
        <v>130</v>
      </c>
      <c r="C266" s="16" t="n">
        <v>170</v>
      </c>
      <c r="D266" s="16" t="n">
        <v>158</v>
      </c>
      <c r="E266" s="16" t="n">
        <v>256</v>
      </c>
      <c r="F266" s="16" t="n">
        <v>167</v>
      </c>
      <c r="G266" s="16" t="n">
        <v>261</v>
      </c>
    </row>
    <row r="267" customFormat="false" ht="12.75" hidden="false" customHeight="true" outlineLevel="0" collapsed="false">
      <c r="A267" s="15" t="s">
        <v>76</v>
      </c>
      <c r="B267" s="16" t="n">
        <v>177</v>
      </c>
      <c r="C267" s="16" t="n">
        <v>130</v>
      </c>
      <c r="D267" s="16" t="n">
        <v>112</v>
      </c>
      <c r="E267" s="16" t="n">
        <v>426</v>
      </c>
      <c r="F267" s="16" t="n">
        <v>493</v>
      </c>
      <c r="G267" s="16" t="n">
        <v>349</v>
      </c>
    </row>
    <row r="268" customFormat="false" ht="12.75" hidden="false" customHeight="true" outlineLevel="0" collapsed="false">
      <c r="A268" s="99" t="s">
        <v>226</v>
      </c>
      <c r="B268" s="11"/>
      <c r="C268" s="11" t="n">
        <v>2</v>
      </c>
      <c r="D268" s="11" t="n">
        <v>2</v>
      </c>
      <c r="E268" s="11"/>
      <c r="F268" s="11"/>
      <c r="G268" s="11" t="n">
        <v>1</v>
      </c>
    </row>
    <row r="269" customFormat="false" ht="12.75" hidden="false" customHeight="true" outlineLevel="0" collapsed="false">
      <c r="A269" s="100" t="s">
        <v>227</v>
      </c>
      <c r="B269" s="16"/>
      <c r="C269" s="16" t="n">
        <v>2</v>
      </c>
      <c r="D269" s="16" t="n">
        <v>2</v>
      </c>
      <c r="E269" s="16"/>
      <c r="F269" s="16"/>
      <c r="G269" s="16"/>
    </row>
    <row r="270" customFormat="false" ht="12.75" hidden="false" customHeight="true" outlineLevel="0" collapsed="false">
      <c r="A270" s="100" t="s">
        <v>229</v>
      </c>
      <c r="B270" s="16"/>
      <c r="C270" s="16"/>
      <c r="D270" s="16"/>
      <c r="E270" s="16"/>
      <c r="F270" s="16"/>
      <c r="G270" s="16" t="n">
        <v>1</v>
      </c>
    </row>
    <row r="271" customFormat="false" ht="12.75" hidden="false" customHeight="true" outlineLevel="0" collapsed="false">
      <c r="A271" s="99" t="s">
        <v>230</v>
      </c>
      <c r="B271" s="11" t="n">
        <v>1</v>
      </c>
      <c r="C271" s="11"/>
      <c r="D271" s="11" t="n">
        <v>4</v>
      </c>
      <c r="E271" s="11" t="n">
        <v>2</v>
      </c>
      <c r="F271" s="11" t="n">
        <v>1</v>
      </c>
      <c r="G271" s="11"/>
    </row>
    <row r="272" customFormat="false" ht="12.75" hidden="false" customHeight="true" outlineLevel="0" collapsed="false">
      <c r="A272" s="99" t="s">
        <v>231</v>
      </c>
      <c r="B272" s="11" t="n">
        <v>30</v>
      </c>
      <c r="C272" s="11" t="n">
        <v>3</v>
      </c>
      <c r="D272" s="11" t="n">
        <v>4</v>
      </c>
      <c r="E272" s="11" t="n">
        <v>22</v>
      </c>
      <c r="F272" s="11" t="n">
        <v>11</v>
      </c>
      <c r="G272" s="11" t="n">
        <v>5</v>
      </c>
    </row>
    <row r="273" customFormat="false" ht="12.75" hidden="false" customHeight="true" outlineLevel="0" collapsed="false">
      <c r="A273" s="99" t="s">
        <v>232</v>
      </c>
      <c r="B273" s="11" t="n">
        <v>146</v>
      </c>
      <c r="C273" s="11" t="n">
        <v>125</v>
      </c>
      <c r="D273" s="11" t="n">
        <v>102</v>
      </c>
      <c r="E273" s="11" t="n">
        <v>402</v>
      </c>
      <c r="F273" s="11" t="n">
        <v>481</v>
      </c>
      <c r="G273" s="11" t="n">
        <v>343</v>
      </c>
    </row>
    <row r="274" customFormat="false" ht="12.75" hidden="false" customHeight="true" outlineLevel="0" collapsed="false">
      <c r="A274" s="100" t="s">
        <v>233</v>
      </c>
      <c r="B274" s="16" t="n">
        <v>11</v>
      </c>
      <c r="C274" s="16" t="n">
        <v>2</v>
      </c>
      <c r="D274" s="16" t="n">
        <v>10</v>
      </c>
      <c r="E274" s="16" t="n">
        <v>15</v>
      </c>
      <c r="F274" s="16" t="n">
        <v>10</v>
      </c>
      <c r="G274" s="16" t="n">
        <v>9</v>
      </c>
    </row>
    <row r="275" customFormat="false" ht="12.75" hidden="false" customHeight="true" outlineLevel="0" collapsed="false">
      <c r="A275" s="100" t="s">
        <v>234</v>
      </c>
      <c r="B275" s="16" t="n">
        <v>6</v>
      </c>
      <c r="C275" s="16" t="n">
        <v>7</v>
      </c>
      <c r="D275" s="16" t="n">
        <v>7</v>
      </c>
      <c r="E275" s="16" t="n">
        <v>11</v>
      </c>
      <c r="F275" s="16" t="n">
        <v>19</v>
      </c>
      <c r="G275" s="16" t="n">
        <v>18</v>
      </c>
    </row>
    <row r="276" customFormat="false" ht="12.75" hidden="false" customHeight="true" outlineLevel="0" collapsed="false">
      <c r="A276" s="100" t="s">
        <v>235</v>
      </c>
      <c r="B276" s="16" t="n">
        <v>129</v>
      </c>
      <c r="C276" s="16" t="n">
        <v>116</v>
      </c>
      <c r="D276" s="16" t="n">
        <v>85</v>
      </c>
      <c r="E276" s="16" t="n">
        <v>376</v>
      </c>
      <c r="F276" s="16" t="n">
        <v>452</v>
      </c>
      <c r="G276" s="16" t="n">
        <v>316</v>
      </c>
    </row>
    <row r="277" s="2" customFormat="true" ht="12.75" hidden="false" customHeight="true" outlineLevel="0" collapsed="false">
      <c r="A277" s="113" t="s">
        <v>23</v>
      </c>
      <c r="B277" s="114" t="n">
        <v>544</v>
      </c>
      <c r="C277" s="114" t="n">
        <v>468</v>
      </c>
      <c r="D277" s="114" t="n">
        <v>497</v>
      </c>
      <c r="E277" s="114" t="n">
        <v>891</v>
      </c>
      <c r="F277" s="114" t="n">
        <v>601</v>
      </c>
      <c r="G277" s="114" t="n">
        <v>828</v>
      </c>
    </row>
    <row r="278" customFormat="false" ht="12.75" hidden="false" customHeight="true" outlineLevel="0" collapsed="false">
      <c r="A278" s="15" t="s">
        <v>77</v>
      </c>
      <c r="B278" s="16" t="n">
        <v>58</v>
      </c>
      <c r="C278" s="16" t="n">
        <v>34</v>
      </c>
      <c r="D278" s="16" t="n">
        <v>21</v>
      </c>
      <c r="E278" s="16" t="n">
        <v>152</v>
      </c>
      <c r="F278" s="16" t="n">
        <v>47</v>
      </c>
      <c r="G278" s="16" t="n">
        <v>64</v>
      </c>
    </row>
    <row r="279" customFormat="false" ht="12.75" hidden="false" customHeight="true" outlineLevel="0" collapsed="false">
      <c r="A279" s="99" t="s">
        <v>226</v>
      </c>
      <c r="B279" s="11"/>
      <c r="C279" s="11"/>
      <c r="D279" s="11"/>
      <c r="E279" s="11"/>
      <c r="F279" s="11"/>
      <c r="G279" s="11"/>
    </row>
    <row r="280" customFormat="false" ht="12.75" hidden="false" customHeight="true" outlineLevel="0" collapsed="false">
      <c r="A280" s="100" t="s">
        <v>229</v>
      </c>
      <c r="B280" s="16"/>
      <c r="C280" s="16"/>
      <c r="D280" s="16"/>
      <c r="E280" s="16"/>
      <c r="F280" s="16"/>
      <c r="G280" s="16"/>
    </row>
    <row r="281" customFormat="false" ht="12.75" hidden="false" customHeight="true" outlineLevel="0" collapsed="false">
      <c r="A281" s="99" t="s">
        <v>230</v>
      </c>
      <c r="B281" s="11"/>
      <c r="C281" s="11"/>
      <c r="D281" s="11"/>
      <c r="E281" s="11"/>
      <c r="F281" s="11"/>
      <c r="G281" s="11"/>
    </row>
    <row r="282" customFormat="false" ht="12.75" hidden="false" customHeight="true" outlineLevel="0" collapsed="false">
      <c r="A282" s="99" t="s">
        <v>231</v>
      </c>
      <c r="B282" s="11" t="n">
        <v>4</v>
      </c>
      <c r="C282" s="11"/>
      <c r="D282" s="11"/>
      <c r="E282" s="11" t="n">
        <v>2</v>
      </c>
      <c r="F282" s="11"/>
      <c r="G282" s="11" t="n">
        <v>3</v>
      </c>
    </row>
    <row r="283" customFormat="false" ht="12.75" hidden="false" customHeight="true" outlineLevel="0" collapsed="false">
      <c r="A283" s="99" t="s">
        <v>232</v>
      </c>
      <c r="B283" s="11" t="n">
        <v>54</v>
      </c>
      <c r="C283" s="11" t="n">
        <v>34</v>
      </c>
      <c r="D283" s="11" t="n">
        <v>21</v>
      </c>
      <c r="E283" s="11" t="n">
        <v>150</v>
      </c>
      <c r="F283" s="11" t="n">
        <v>47</v>
      </c>
      <c r="G283" s="11" t="n">
        <v>61</v>
      </c>
    </row>
    <row r="284" customFormat="false" ht="12.75" hidden="false" customHeight="true" outlineLevel="0" collapsed="false">
      <c r="A284" s="100" t="s">
        <v>233</v>
      </c>
      <c r="B284" s="16" t="n">
        <v>11</v>
      </c>
      <c r="C284" s="16"/>
      <c r="D284" s="16" t="n">
        <v>8</v>
      </c>
      <c r="E284" s="16" t="n">
        <v>7</v>
      </c>
      <c r="F284" s="16" t="n">
        <v>1</v>
      </c>
      <c r="G284" s="16"/>
    </row>
    <row r="285" customFormat="false" ht="12.75" hidden="false" customHeight="true" outlineLevel="0" collapsed="false">
      <c r="A285" s="100" t="s">
        <v>234</v>
      </c>
      <c r="B285" s="16" t="n">
        <v>7</v>
      </c>
      <c r="C285" s="16"/>
      <c r="D285" s="16" t="n">
        <v>2</v>
      </c>
      <c r="E285" s="16" t="n">
        <v>45</v>
      </c>
      <c r="F285" s="16" t="n">
        <v>3</v>
      </c>
      <c r="G285" s="16"/>
    </row>
    <row r="286" customFormat="false" ht="12.75" hidden="false" customHeight="true" outlineLevel="0" collapsed="false">
      <c r="A286" s="100" t="s">
        <v>235</v>
      </c>
      <c r="B286" s="16" t="n">
        <v>36</v>
      </c>
      <c r="C286" s="16" t="n">
        <v>34</v>
      </c>
      <c r="D286" s="16" t="n">
        <v>11</v>
      </c>
      <c r="E286" s="16" t="n">
        <v>98</v>
      </c>
      <c r="F286" s="16" t="n">
        <v>43</v>
      </c>
      <c r="G286" s="16" t="n">
        <v>61</v>
      </c>
    </row>
    <row r="287" customFormat="false" ht="12.75" hidden="false" customHeight="true" outlineLevel="0" collapsed="false">
      <c r="A287" s="15" t="s">
        <v>78</v>
      </c>
      <c r="B287" s="16" t="n">
        <v>115</v>
      </c>
      <c r="C287" s="16" t="n">
        <v>83</v>
      </c>
      <c r="D287" s="16" t="n">
        <v>363</v>
      </c>
      <c r="E287" s="16" t="n">
        <v>230</v>
      </c>
      <c r="F287" s="16" t="n">
        <v>269</v>
      </c>
      <c r="G287" s="16" t="n">
        <v>273</v>
      </c>
    </row>
    <row r="288" customFormat="false" ht="12.75" hidden="false" customHeight="true" outlineLevel="0" collapsed="false">
      <c r="A288" s="99" t="s">
        <v>230</v>
      </c>
      <c r="B288" s="11" t="n">
        <v>1</v>
      </c>
      <c r="C288" s="11"/>
      <c r="D288" s="11"/>
      <c r="E288" s="11"/>
      <c r="F288" s="11"/>
      <c r="G288" s="11"/>
    </row>
    <row r="289" customFormat="false" ht="12.75" hidden="false" customHeight="true" outlineLevel="0" collapsed="false">
      <c r="A289" s="99" t="s">
        <v>231</v>
      </c>
      <c r="B289" s="11" t="n">
        <v>5</v>
      </c>
      <c r="C289" s="11" t="n">
        <v>1</v>
      </c>
      <c r="D289" s="11" t="n">
        <v>9</v>
      </c>
      <c r="E289" s="11" t="n">
        <v>2</v>
      </c>
      <c r="F289" s="11" t="n">
        <v>3</v>
      </c>
      <c r="G289" s="11" t="n">
        <v>2</v>
      </c>
    </row>
    <row r="290" customFormat="false" ht="12.75" hidden="false" customHeight="true" outlineLevel="0" collapsed="false">
      <c r="A290" s="99" t="s">
        <v>232</v>
      </c>
      <c r="B290" s="11" t="n">
        <v>109</v>
      </c>
      <c r="C290" s="11" t="n">
        <v>82</v>
      </c>
      <c r="D290" s="11" t="n">
        <v>354</v>
      </c>
      <c r="E290" s="11" t="n">
        <v>228</v>
      </c>
      <c r="F290" s="11" t="n">
        <v>266</v>
      </c>
      <c r="G290" s="11" t="n">
        <v>271</v>
      </c>
    </row>
    <row r="291" customFormat="false" ht="12.75" hidden="false" customHeight="true" outlineLevel="0" collapsed="false">
      <c r="A291" s="100" t="s">
        <v>233</v>
      </c>
      <c r="B291" s="16" t="n">
        <v>2</v>
      </c>
      <c r="C291" s="16" t="n">
        <v>6</v>
      </c>
      <c r="D291" s="16" t="n">
        <v>14</v>
      </c>
      <c r="E291" s="16" t="n">
        <v>6</v>
      </c>
      <c r="F291" s="16" t="n">
        <v>5</v>
      </c>
      <c r="G291" s="16" t="n">
        <v>10</v>
      </c>
    </row>
    <row r="292" customFormat="false" ht="12.75" hidden="false" customHeight="true" outlineLevel="0" collapsed="false">
      <c r="A292" s="100" t="s">
        <v>234</v>
      </c>
      <c r="B292" s="16" t="n">
        <v>6</v>
      </c>
      <c r="C292" s="16" t="n">
        <v>1</v>
      </c>
      <c r="D292" s="16" t="n">
        <v>10</v>
      </c>
      <c r="E292" s="16" t="n">
        <v>7</v>
      </c>
      <c r="F292" s="16" t="n">
        <v>14</v>
      </c>
      <c r="G292" s="16" t="n">
        <v>14</v>
      </c>
    </row>
    <row r="293" customFormat="false" ht="12.75" hidden="false" customHeight="true" outlineLevel="0" collapsed="false">
      <c r="A293" s="100" t="s">
        <v>235</v>
      </c>
      <c r="B293" s="16" t="n">
        <v>101</v>
      </c>
      <c r="C293" s="16" t="n">
        <v>75</v>
      </c>
      <c r="D293" s="16" t="n">
        <v>330</v>
      </c>
      <c r="E293" s="16" t="n">
        <v>215</v>
      </c>
      <c r="F293" s="16" t="n">
        <v>247</v>
      </c>
      <c r="G293" s="16" t="n">
        <v>247</v>
      </c>
    </row>
    <row r="294" customFormat="false" ht="12.75" hidden="false" customHeight="true" outlineLevel="0" collapsed="false">
      <c r="A294" s="15" t="s">
        <v>79</v>
      </c>
      <c r="B294" s="16" t="n">
        <v>13</v>
      </c>
      <c r="C294" s="16" t="n">
        <v>45</v>
      </c>
      <c r="D294" s="16" t="n">
        <v>29</v>
      </c>
      <c r="E294" s="16" t="n">
        <v>69</v>
      </c>
      <c r="F294" s="16" t="n">
        <v>65</v>
      </c>
      <c r="G294" s="16" t="n">
        <v>165</v>
      </c>
    </row>
    <row r="295" customFormat="false" ht="12.75" hidden="false" customHeight="true" outlineLevel="0" collapsed="false">
      <c r="A295" s="99" t="s">
        <v>230</v>
      </c>
      <c r="B295" s="11"/>
      <c r="C295" s="11"/>
      <c r="D295" s="11"/>
      <c r="E295" s="11"/>
      <c r="F295" s="11"/>
      <c r="G295" s="11"/>
    </row>
    <row r="296" customFormat="false" ht="12.75" hidden="false" customHeight="true" outlineLevel="0" collapsed="false">
      <c r="A296" s="99" t="s">
        <v>231</v>
      </c>
      <c r="B296" s="11"/>
      <c r="C296" s="11"/>
      <c r="D296" s="11" t="n">
        <v>2</v>
      </c>
      <c r="E296" s="11"/>
      <c r="F296" s="11"/>
      <c r="G296" s="11"/>
    </row>
    <row r="297" customFormat="false" ht="12.75" hidden="false" customHeight="true" outlineLevel="0" collapsed="false">
      <c r="A297" s="99" t="s">
        <v>232</v>
      </c>
      <c r="B297" s="11" t="n">
        <v>13</v>
      </c>
      <c r="C297" s="11" t="n">
        <v>45</v>
      </c>
      <c r="D297" s="11" t="n">
        <v>27</v>
      </c>
      <c r="E297" s="11" t="n">
        <v>69</v>
      </c>
      <c r="F297" s="11" t="n">
        <v>65</v>
      </c>
      <c r="G297" s="11" t="n">
        <v>165</v>
      </c>
    </row>
    <row r="298" customFormat="false" ht="12.75" hidden="false" customHeight="true" outlineLevel="0" collapsed="false">
      <c r="A298" s="100" t="s">
        <v>233</v>
      </c>
      <c r="B298" s="16"/>
      <c r="C298" s="16" t="n">
        <v>3</v>
      </c>
      <c r="D298" s="16" t="n">
        <v>6</v>
      </c>
      <c r="E298" s="16" t="n">
        <v>20</v>
      </c>
      <c r="F298" s="16" t="n">
        <v>5</v>
      </c>
      <c r="G298" s="16" t="n">
        <v>6</v>
      </c>
    </row>
    <row r="299" customFormat="false" ht="12.75" hidden="false" customHeight="true" outlineLevel="0" collapsed="false">
      <c r="A299" s="100" t="s">
        <v>234</v>
      </c>
      <c r="B299" s="16"/>
      <c r="C299" s="16" t="n">
        <v>20</v>
      </c>
      <c r="D299" s="16" t="n">
        <v>1</v>
      </c>
      <c r="E299" s="16" t="n">
        <v>3</v>
      </c>
      <c r="F299" s="16" t="n">
        <v>8</v>
      </c>
      <c r="G299" s="16" t="n">
        <v>28</v>
      </c>
    </row>
    <row r="300" customFormat="false" ht="12.75" hidden="false" customHeight="true" outlineLevel="0" collapsed="false">
      <c r="A300" s="100" t="s">
        <v>235</v>
      </c>
      <c r="B300" s="16" t="n">
        <v>13</v>
      </c>
      <c r="C300" s="16" t="n">
        <v>22</v>
      </c>
      <c r="D300" s="16" t="n">
        <v>20</v>
      </c>
      <c r="E300" s="16" t="n">
        <v>46</v>
      </c>
      <c r="F300" s="16" t="n">
        <v>52</v>
      </c>
      <c r="G300" s="16" t="n">
        <v>131</v>
      </c>
    </row>
    <row r="301" customFormat="false" ht="12.75" hidden="false" customHeight="true" outlineLevel="0" collapsed="false">
      <c r="A301" s="15" t="s">
        <v>80</v>
      </c>
      <c r="B301" s="16" t="n">
        <v>358</v>
      </c>
      <c r="C301" s="16" t="n">
        <v>306</v>
      </c>
      <c r="D301" s="16" t="n">
        <v>84</v>
      </c>
      <c r="E301" s="16" t="n">
        <v>440</v>
      </c>
      <c r="F301" s="16" t="n">
        <v>220</v>
      </c>
      <c r="G301" s="16" t="n">
        <v>326</v>
      </c>
    </row>
    <row r="302" customFormat="false" ht="12.75" hidden="false" customHeight="true" outlineLevel="0" collapsed="false">
      <c r="A302" s="99" t="s">
        <v>226</v>
      </c>
      <c r="B302" s="11"/>
      <c r="C302" s="11"/>
      <c r="D302" s="11"/>
      <c r="E302" s="11"/>
      <c r="F302" s="11"/>
      <c r="G302" s="11" t="n">
        <v>1</v>
      </c>
    </row>
    <row r="303" customFormat="false" ht="12.75" hidden="false" customHeight="true" outlineLevel="0" collapsed="false">
      <c r="A303" s="100" t="s">
        <v>227</v>
      </c>
      <c r="B303" s="16"/>
      <c r="C303" s="16"/>
      <c r="D303" s="16"/>
      <c r="E303" s="16"/>
      <c r="F303" s="16"/>
      <c r="G303" s="16" t="n">
        <v>1</v>
      </c>
    </row>
    <row r="304" customFormat="false" ht="12.75" hidden="false" customHeight="true" outlineLevel="0" collapsed="false">
      <c r="A304" s="100" t="s">
        <v>229</v>
      </c>
      <c r="B304" s="16"/>
      <c r="C304" s="16"/>
      <c r="D304" s="16"/>
      <c r="E304" s="16"/>
      <c r="F304" s="16"/>
      <c r="G304" s="16"/>
    </row>
    <row r="305" customFormat="false" ht="12.75" hidden="false" customHeight="true" outlineLevel="0" collapsed="false">
      <c r="A305" s="99" t="s">
        <v>230</v>
      </c>
      <c r="B305" s="11" t="n">
        <v>5</v>
      </c>
      <c r="C305" s="11" t="n">
        <v>1</v>
      </c>
      <c r="D305" s="11" t="n">
        <v>1</v>
      </c>
      <c r="E305" s="11" t="n">
        <v>1</v>
      </c>
      <c r="F305" s="11"/>
      <c r="G305" s="11"/>
    </row>
    <row r="306" customFormat="false" ht="12.75" hidden="false" customHeight="true" outlineLevel="0" collapsed="false">
      <c r="A306" s="99" t="s">
        <v>231</v>
      </c>
      <c r="B306" s="11" t="n">
        <v>14</v>
      </c>
      <c r="C306" s="11" t="n">
        <v>3</v>
      </c>
      <c r="D306" s="11" t="n">
        <v>3</v>
      </c>
      <c r="E306" s="11" t="n">
        <v>17</v>
      </c>
      <c r="F306" s="11" t="n">
        <v>5</v>
      </c>
      <c r="G306" s="11" t="n">
        <v>4</v>
      </c>
    </row>
    <row r="307" customFormat="false" ht="12.75" hidden="false" customHeight="true" outlineLevel="0" collapsed="false">
      <c r="A307" s="99" t="s">
        <v>232</v>
      </c>
      <c r="B307" s="11" t="n">
        <v>339</v>
      </c>
      <c r="C307" s="11" t="n">
        <v>302</v>
      </c>
      <c r="D307" s="11" t="n">
        <v>80</v>
      </c>
      <c r="E307" s="11" t="n">
        <v>422</v>
      </c>
      <c r="F307" s="11" t="n">
        <v>215</v>
      </c>
      <c r="G307" s="11" t="n">
        <v>321</v>
      </c>
    </row>
    <row r="308" customFormat="false" ht="12.75" hidden="false" customHeight="true" outlineLevel="0" collapsed="false">
      <c r="A308" s="100" t="s">
        <v>233</v>
      </c>
      <c r="B308" s="16" t="n">
        <v>7</v>
      </c>
      <c r="C308" s="16" t="n">
        <v>3</v>
      </c>
      <c r="D308" s="16" t="n">
        <v>7</v>
      </c>
      <c r="E308" s="16" t="n">
        <v>12</v>
      </c>
      <c r="F308" s="16" t="n">
        <v>10</v>
      </c>
      <c r="G308" s="16" t="n">
        <v>17</v>
      </c>
    </row>
    <row r="309" customFormat="false" ht="12.75" hidden="false" customHeight="true" outlineLevel="0" collapsed="false">
      <c r="A309" s="100" t="s">
        <v>234</v>
      </c>
      <c r="B309" s="16" t="n">
        <v>23</v>
      </c>
      <c r="C309" s="16" t="n">
        <v>5</v>
      </c>
      <c r="D309" s="16" t="n">
        <v>2</v>
      </c>
      <c r="E309" s="16" t="n">
        <v>11</v>
      </c>
      <c r="F309" s="16" t="n">
        <v>12</v>
      </c>
      <c r="G309" s="16" t="n">
        <v>34</v>
      </c>
    </row>
    <row r="310" customFormat="false" ht="12.75" hidden="false" customHeight="true" outlineLevel="0" collapsed="false">
      <c r="A310" s="100" t="s">
        <v>235</v>
      </c>
      <c r="B310" s="16" t="n">
        <v>309</v>
      </c>
      <c r="C310" s="16" t="n">
        <v>294</v>
      </c>
      <c r="D310" s="16" t="n">
        <v>71</v>
      </c>
      <c r="E310" s="16" t="n">
        <v>399</v>
      </c>
      <c r="F310" s="16" t="n">
        <v>193</v>
      </c>
      <c r="G310" s="16" t="n">
        <v>270</v>
      </c>
    </row>
    <row r="311" s="2" customFormat="true" ht="12.75" hidden="false" customHeight="true" outlineLevel="0" collapsed="false">
      <c r="A311" s="113" t="s">
        <v>24</v>
      </c>
      <c r="B311" s="114" t="n">
        <v>361</v>
      </c>
      <c r="C311" s="114" t="n">
        <v>387</v>
      </c>
      <c r="D311" s="114" t="n">
        <v>204</v>
      </c>
      <c r="E311" s="114" t="n">
        <v>613</v>
      </c>
      <c r="F311" s="114" t="n">
        <v>325</v>
      </c>
      <c r="G311" s="114" t="n">
        <v>622</v>
      </c>
    </row>
    <row r="312" customFormat="false" ht="12.75" hidden="false" customHeight="true" outlineLevel="0" collapsed="false">
      <c r="A312" s="15" t="s">
        <v>81</v>
      </c>
      <c r="B312" s="16" t="n">
        <v>187</v>
      </c>
      <c r="C312" s="16" t="n">
        <v>164</v>
      </c>
      <c r="D312" s="16" t="n">
        <v>101</v>
      </c>
      <c r="E312" s="16" t="n">
        <v>288</v>
      </c>
      <c r="F312" s="16" t="n">
        <v>249</v>
      </c>
      <c r="G312" s="16" t="n">
        <v>374</v>
      </c>
    </row>
    <row r="313" customFormat="false" ht="12.75" hidden="false" customHeight="true" outlineLevel="0" collapsed="false">
      <c r="A313" s="99" t="s">
        <v>226</v>
      </c>
      <c r="B313" s="11"/>
      <c r="C313" s="11" t="n">
        <v>1</v>
      </c>
      <c r="D313" s="11"/>
      <c r="E313" s="11" t="n">
        <v>2</v>
      </c>
      <c r="F313" s="11" t="n">
        <v>1</v>
      </c>
      <c r="G313" s="11"/>
    </row>
    <row r="314" customFormat="false" ht="12.75" hidden="false" customHeight="true" outlineLevel="0" collapsed="false">
      <c r="A314" s="100" t="s">
        <v>227</v>
      </c>
      <c r="B314" s="16"/>
      <c r="C314" s="16"/>
      <c r="D314" s="16"/>
      <c r="E314" s="16" t="n">
        <v>1</v>
      </c>
      <c r="F314" s="16" t="n">
        <v>1</v>
      </c>
      <c r="G314" s="16"/>
    </row>
    <row r="315" customFormat="false" ht="12.75" hidden="false" customHeight="true" outlineLevel="0" collapsed="false">
      <c r="A315" s="100" t="s">
        <v>229</v>
      </c>
      <c r="B315" s="16"/>
      <c r="C315" s="16" t="n">
        <v>1</v>
      </c>
      <c r="D315" s="16"/>
      <c r="E315" s="16" t="n">
        <v>1</v>
      </c>
      <c r="F315" s="16"/>
      <c r="G315" s="16"/>
    </row>
    <row r="316" customFormat="false" ht="12.75" hidden="false" customHeight="true" outlineLevel="0" collapsed="false">
      <c r="A316" s="99" t="s">
        <v>230</v>
      </c>
      <c r="B316" s="11" t="n">
        <v>3</v>
      </c>
      <c r="C316" s="11" t="n">
        <v>9</v>
      </c>
      <c r="D316" s="11" t="n">
        <v>1</v>
      </c>
      <c r="E316" s="11" t="n">
        <v>3</v>
      </c>
      <c r="F316" s="11" t="n">
        <v>1</v>
      </c>
      <c r="G316" s="11"/>
    </row>
    <row r="317" customFormat="false" ht="12.75" hidden="false" customHeight="true" outlineLevel="0" collapsed="false">
      <c r="A317" s="99" t="s">
        <v>231</v>
      </c>
      <c r="B317" s="11" t="n">
        <v>15</v>
      </c>
      <c r="C317" s="11" t="n">
        <v>2</v>
      </c>
      <c r="D317" s="11" t="n">
        <v>4</v>
      </c>
      <c r="E317" s="11" t="n">
        <v>5</v>
      </c>
      <c r="F317" s="11" t="n">
        <v>2</v>
      </c>
      <c r="G317" s="11" t="n">
        <v>2</v>
      </c>
    </row>
    <row r="318" customFormat="false" ht="12.75" hidden="false" customHeight="true" outlineLevel="0" collapsed="false">
      <c r="A318" s="99" t="s">
        <v>232</v>
      </c>
      <c r="B318" s="11" t="n">
        <v>169</v>
      </c>
      <c r="C318" s="11" t="n">
        <v>152</v>
      </c>
      <c r="D318" s="11" t="n">
        <v>96</v>
      </c>
      <c r="E318" s="11" t="n">
        <v>278</v>
      </c>
      <c r="F318" s="11" t="n">
        <v>245</v>
      </c>
      <c r="G318" s="11" t="n">
        <v>372</v>
      </c>
    </row>
    <row r="319" customFormat="false" ht="12.75" hidden="false" customHeight="true" outlineLevel="0" collapsed="false">
      <c r="A319" s="100" t="s">
        <v>233</v>
      </c>
      <c r="B319" s="16" t="n">
        <v>15</v>
      </c>
      <c r="C319" s="16" t="n">
        <v>6</v>
      </c>
      <c r="D319" s="16" t="n">
        <v>14</v>
      </c>
      <c r="E319" s="16" t="n">
        <v>8</v>
      </c>
      <c r="F319" s="16" t="n">
        <v>6</v>
      </c>
      <c r="G319" s="16" t="n">
        <v>10</v>
      </c>
    </row>
    <row r="320" customFormat="false" ht="12.75" hidden="false" customHeight="true" outlineLevel="0" collapsed="false">
      <c r="A320" s="100" t="s">
        <v>234</v>
      </c>
      <c r="B320" s="16" t="n">
        <v>11</v>
      </c>
      <c r="C320" s="16" t="n">
        <v>6</v>
      </c>
      <c r="D320" s="16" t="n">
        <v>10</v>
      </c>
      <c r="E320" s="16" t="n">
        <v>35</v>
      </c>
      <c r="F320" s="16" t="n">
        <v>7</v>
      </c>
      <c r="G320" s="16" t="n">
        <v>15</v>
      </c>
    </row>
    <row r="321" customFormat="false" ht="12.75" hidden="false" customHeight="true" outlineLevel="0" collapsed="false">
      <c r="A321" s="100" t="s">
        <v>235</v>
      </c>
      <c r="B321" s="16" t="n">
        <v>143</v>
      </c>
      <c r="C321" s="16" t="n">
        <v>140</v>
      </c>
      <c r="D321" s="16" t="n">
        <v>72</v>
      </c>
      <c r="E321" s="16" t="n">
        <v>235</v>
      </c>
      <c r="F321" s="16" t="n">
        <v>232</v>
      </c>
      <c r="G321" s="16" t="n">
        <v>347</v>
      </c>
    </row>
    <row r="322" customFormat="false" ht="12.75" hidden="false" customHeight="true" outlineLevel="0" collapsed="false">
      <c r="A322" s="15" t="s">
        <v>82</v>
      </c>
      <c r="B322" s="16" t="n">
        <v>26</v>
      </c>
      <c r="C322" s="16" t="n">
        <v>27</v>
      </c>
      <c r="D322" s="16" t="n">
        <v>17</v>
      </c>
      <c r="E322" s="16" t="n">
        <v>49</v>
      </c>
      <c r="F322" s="16" t="n">
        <v>10</v>
      </c>
      <c r="G322" s="16" t="n">
        <v>6</v>
      </c>
    </row>
    <row r="323" customFormat="false" ht="12.75" hidden="false" customHeight="true" outlineLevel="0" collapsed="false">
      <c r="A323" s="99" t="s">
        <v>226</v>
      </c>
      <c r="B323" s="11"/>
      <c r="C323" s="11"/>
      <c r="D323" s="11" t="n">
        <v>8</v>
      </c>
      <c r="E323" s="11" t="n">
        <v>1</v>
      </c>
      <c r="F323" s="11"/>
      <c r="G323" s="11"/>
    </row>
    <row r="324" customFormat="false" ht="12.75" hidden="false" customHeight="true" outlineLevel="0" collapsed="false">
      <c r="A324" s="100" t="s">
        <v>229</v>
      </c>
      <c r="B324" s="16"/>
      <c r="C324" s="16"/>
      <c r="D324" s="16" t="n">
        <v>8</v>
      </c>
      <c r="E324" s="16" t="n">
        <v>1</v>
      </c>
      <c r="F324" s="16"/>
      <c r="G324" s="16"/>
    </row>
    <row r="325" customFormat="false" ht="12.75" hidden="false" customHeight="true" outlineLevel="0" collapsed="false">
      <c r="A325" s="99" t="s">
        <v>230</v>
      </c>
      <c r="B325" s="11" t="n">
        <v>1</v>
      </c>
      <c r="C325" s="11" t="n">
        <v>21</v>
      </c>
      <c r="D325" s="11" t="n">
        <v>1</v>
      </c>
      <c r="E325" s="11"/>
      <c r="F325" s="11" t="n">
        <v>4</v>
      </c>
      <c r="G325" s="11"/>
    </row>
    <row r="326" customFormat="false" ht="12.75" hidden="false" customHeight="true" outlineLevel="0" collapsed="false">
      <c r="A326" s="99" t="s">
        <v>231</v>
      </c>
      <c r="B326" s="11" t="n">
        <v>2</v>
      </c>
      <c r="C326" s="11" t="n">
        <v>4</v>
      </c>
      <c r="D326" s="11" t="n">
        <v>2</v>
      </c>
      <c r="E326" s="11" t="n">
        <v>18</v>
      </c>
      <c r="F326" s="11" t="n">
        <v>5</v>
      </c>
      <c r="G326" s="11" t="n">
        <v>1</v>
      </c>
    </row>
    <row r="327" customFormat="false" ht="12.75" hidden="false" customHeight="true" outlineLevel="0" collapsed="false">
      <c r="A327" s="99" t="s">
        <v>232</v>
      </c>
      <c r="B327" s="11" t="n">
        <v>23</v>
      </c>
      <c r="C327" s="11" t="n">
        <v>2</v>
      </c>
      <c r="D327" s="11" t="n">
        <v>6</v>
      </c>
      <c r="E327" s="11" t="n">
        <v>30</v>
      </c>
      <c r="F327" s="11" t="n">
        <v>1</v>
      </c>
      <c r="G327" s="11" t="n">
        <v>5</v>
      </c>
    </row>
    <row r="328" customFormat="false" ht="12.75" hidden="false" customHeight="true" outlineLevel="0" collapsed="false">
      <c r="A328" s="100" t="s">
        <v>233</v>
      </c>
      <c r="B328" s="16"/>
      <c r="C328" s="16" t="n">
        <v>1</v>
      </c>
      <c r="D328" s="16"/>
      <c r="E328" s="16" t="n">
        <v>5</v>
      </c>
      <c r="F328" s="16"/>
      <c r="G328" s="16" t="n">
        <v>1</v>
      </c>
    </row>
    <row r="329" customFormat="false" ht="12.75" hidden="false" customHeight="true" outlineLevel="0" collapsed="false">
      <c r="A329" s="100" t="s">
        <v>234</v>
      </c>
      <c r="B329" s="16" t="n">
        <v>5</v>
      </c>
      <c r="C329" s="16"/>
      <c r="D329" s="16"/>
      <c r="E329" s="16"/>
      <c r="F329" s="16"/>
      <c r="G329" s="16"/>
    </row>
    <row r="330" customFormat="false" ht="12.75" hidden="false" customHeight="true" outlineLevel="0" collapsed="false">
      <c r="A330" s="100" t="s">
        <v>235</v>
      </c>
      <c r="B330" s="16" t="n">
        <v>18</v>
      </c>
      <c r="C330" s="16" t="n">
        <v>1</v>
      </c>
      <c r="D330" s="16" t="n">
        <v>6</v>
      </c>
      <c r="E330" s="16" t="n">
        <v>25</v>
      </c>
      <c r="F330" s="16" t="n">
        <v>1</v>
      </c>
      <c r="G330" s="16" t="n">
        <v>4</v>
      </c>
    </row>
    <row r="331" customFormat="false" ht="12.75" hidden="false" customHeight="true" outlineLevel="0" collapsed="false">
      <c r="A331" s="15" t="s">
        <v>83</v>
      </c>
      <c r="B331" s="16" t="n">
        <v>131</v>
      </c>
      <c r="C331" s="16" t="n">
        <v>148</v>
      </c>
      <c r="D331" s="16" t="n">
        <v>47</v>
      </c>
      <c r="E331" s="16" t="n">
        <v>112</v>
      </c>
      <c r="F331" s="16" t="n">
        <v>34</v>
      </c>
      <c r="G331" s="16" t="n">
        <v>50</v>
      </c>
    </row>
    <row r="332" customFormat="false" ht="12.75" hidden="false" customHeight="true" outlineLevel="0" collapsed="false">
      <c r="A332" s="99" t="s">
        <v>226</v>
      </c>
      <c r="B332" s="11" t="n">
        <v>1</v>
      </c>
      <c r="C332" s="11"/>
      <c r="D332" s="11"/>
      <c r="E332" s="11" t="n">
        <v>1</v>
      </c>
      <c r="F332" s="11" t="n">
        <v>2</v>
      </c>
      <c r="G332" s="11" t="n">
        <v>1</v>
      </c>
    </row>
    <row r="333" customFormat="false" ht="12.75" hidden="false" customHeight="true" outlineLevel="0" collapsed="false">
      <c r="A333" s="100" t="s">
        <v>229</v>
      </c>
      <c r="B333" s="16" t="n">
        <v>1</v>
      </c>
      <c r="C333" s="16"/>
      <c r="D333" s="16"/>
      <c r="E333" s="16" t="n">
        <v>1</v>
      </c>
      <c r="F333" s="16" t="n">
        <v>2</v>
      </c>
      <c r="G333" s="16" t="n">
        <v>1</v>
      </c>
    </row>
    <row r="334" customFormat="false" ht="12.75" hidden="false" customHeight="true" outlineLevel="0" collapsed="false">
      <c r="A334" s="99" t="s">
        <v>230</v>
      </c>
      <c r="B334" s="11" t="n">
        <v>4</v>
      </c>
      <c r="C334" s="11" t="n">
        <v>4</v>
      </c>
      <c r="D334" s="11" t="n">
        <v>2</v>
      </c>
      <c r="E334" s="11" t="n">
        <v>3</v>
      </c>
      <c r="F334" s="11"/>
      <c r="G334" s="11"/>
    </row>
    <row r="335" customFormat="false" ht="12.75" hidden="false" customHeight="true" outlineLevel="0" collapsed="false">
      <c r="A335" s="99" t="s">
        <v>231</v>
      </c>
      <c r="B335" s="11" t="n">
        <v>20</v>
      </c>
      <c r="C335" s="11" t="n">
        <v>45</v>
      </c>
      <c r="D335" s="11" t="n">
        <v>4</v>
      </c>
      <c r="E335" s="11" t="n">
        <v>23</v>
      </c>
      <c r="F335" s="11" t="n">
        <v>2</v>
      </c>
      <c r="G335" s="11"/>
    </row>
    <row r="336" customFormat="false" ht="12.75" hidden="false" customHeight="true" outlineLevel="0" collapsed="false">
      <c r="A336" s="99" t="s">
        <v>232</v>
      </c>
      <c r="B336" s="11" t="n">
        <v>106</v>
      </c>
      <c r="C336" s="11" t="n">
        <v>99</v>
      </c>
      <c r="D336" s="11" t="n">
        <v>41</v>
      </c>
      <c r="E336" s="11" t="n">
        <v>85</v>
      </c>
      <c r="F336" s="11" t="n">
        <v>30</v>
      </c>
      <c r="G336" s="11" t="n">
        <v>49</v>
      </c>
    </row>
    <row r="337" customFormat="false" ht="12.75" hidden="false" customHeight="true" outlineLevel="0" collapsed="false">
      <c r="A337" s="100" t="s">
        <v>233</v>
      </c>
      <c r="B337" s="16" t="n">
        <v>17</v>
      </c>
      <c r="C337" s="16" t="n">
        <v>25</v>
      </c>
      <c r="D337" s="16" t="n">
        <v>1</v>
      </c>
      <c r="E337" s="16" t="n">
        <v>29</v>
      </c>
      <c r="F337" s="16"/>
      <c r="G337" s="16" t="n">
        <v>3</v>
      </c>
    </row>
    <row r="338" customFormat="false" ht="12.75" hidden="false" customHeight="true" outlineLevel="0" collapsed="false">
      <c r="A338" s="100" t="s">
        <v>234</v>
      </c>
      <c r="B338" s="16" t="n">
        <v>13</v>
      </c>
      <c r="C338" s="16" t="n">
        <v>54</v>
      </c>
      <c r="D338" s="16" t="n">
        <v>5</v>
      </c>
      <c r="E338" s="16" t="n">
        <v>16</v>
      </c>
      <c r="F338" s="16"/>
      <c r="G338" s="16" t="n">
        <v>2</v>
      </c>
    </row>
    <row r="339" customFormat="false" ht="12.75" hidden="false" customHeight="true" outlineLevel="0" collapsed="false">
      <c r="A339" s="100" t="s">
        <v>235</v>
      </c>
      <c r="B339" s="16" t="n">
        <v>76</v>
      </c>
      <c r="C339" s="16" t="n">
        <v>20</v>
      </c>
      <c r="D339" s="16" t="n">
        <v>35</v>
      </c>
      <c r="E339" s="16" t="n">
        <v>40</v>
      </c>
      <c r="F339" s="16" t="n">
        <v>30</v>
      </c>
      <c r="G339" s="16" t="n">
        <v>44</v>
      </c>
    </row>
    <row r="340" customFormat="false" ht="12.75" hidden="false" customHeight="true" outlineLevel="0" collapsed="false">
      <c r="A340" s="15" t="s">
        <v>84</v>
      </c>
      <c r="B340" s="16" t="n">
        <v>17</v>
      </c>
      <c r="C340" s="16" t="n">
        <v>48</v>
      </c>
      <c r="D340" s="16" t="n">
        <v>39</v>
      </c>
      <c r="E340" s="16" t="n">
        <v>164</v>
      </c>
      <c r="F340" s="16" t="n">
        <v>32</v>
      </c>
      <c r="G340" s="16" t="n">
        <v>192</v>
      </c>
    </row>
    <row r="341" customFormat="false" ht="12.75" hidden="false" customHeight="true" outlineLevel="0" collapsed="false">
      <c r="A341" s="99" t="s">
        <v>226</v>
      </c>
      <c r="B341" s="11"/>
      <c r="C341" s="11"/>
      <c r="D341" s="11" t="n">
        <v>3</v>
      </c>
      <c r="E341" s="11" t="n">
        <v>1</v>
      </c>
      <c r="F341" s="11" t="n">
        <v>2</v>
      </c>
      <c r="G341" s="11"/>
    </row>
    <row r="342" customFormat="false" ht="12.75" hidden="false" customHeight="true" outlineLevel="0" collapsed="false">
      <c r="A342" s="100" t="s">
        <v>227</v>
      </c>
      <c r="B342" s="16"/>
      <c r="C342" s="16"/>
      <c r="D342" s="16"/>
      <c r="E342" s="16" t="n">
        <v>1</v>
      </c>
      <c r="F342" s="16"/>
      <c r="G342" s="16"/>
    </row>
    <row r="343" customFormat="false" ht="12.75" hidden="false" customHeight="true" outlineLevel="0" collapsed="false">
      <c r="A343" s="100" t="s">
        <v>228</v>
      </c>
      <c r="B343" s="16"/>
      <c r="C343" s="16"/>
      <c r="D343" s="16" t="n">
        <v>3</v>
      </c>
      <c r="E343" s="16"/>
      <c r="F343" s="16"/>
      <c r="G343" s="16"/>
    </row>
    <row r="344" customFormat="false" ht="12.75" hidden="false" customHeight="true" outlineLevel="0" collapsed="false">
      <c r="A344" s="100" t="s">
        <v>229</v>
      </c>
      <c r="B344" s="16"/>
      <c r="C344" s="16"/>
      <c r="D344" s="16"/>
      <c r="E344" s="16"/>
      <c r="F344" s="16" t="n">
        <v>2</v>
      </c>
      <c r="G344" s="16"/>
    </row>
    <row r="345" customFormat="false" ht="12.75" hidden="false" customHeight="true" outlineLevel="0" collapsed="false">
      <c r="A345" s="99" t="s">
        <v>230</v>
      </c>
      <c r="B345" s="11"/>
      <c r="C345" s="11"/>
      <c r="D345" s="11" t="n">
        <v>1</v>
      </c>
      <c r="E345" s="11"/>
      <c r="F345" s="11"/>
      <c r="G345" s="11"/>
    </row>
    <row r="346" customFormat="false" ht="12.75" hidden="false" customHeight="true" outlineLevel="0" collapsed="false">
      <c r="A346" s="99" t="s">
        <v>231</v>
      </c>
      <c r="B346" s="11" t="n">
        <v>1</v>
      </c>
      <c r="C346" s="11" t="n">
        <v>3</v>
      </c>
      <c r="D346" s="11" t="n">
        <v>1</v>
      </c>
      <c r="E346" s="11"/>
      <c r="F346" s="11" t="n">
        <v>1</v>
      </c>
      <c r="G346" s="11" t="n">
        <v>1</v>
      </c>
    </row>
    <row r="347" customFormat="false" ht="12.75" hidden="false" customHeight="true" outlineLevel="0" collapsed="false">
      <c r="A347" s="99" t="s">
        <v>232</v>
      </c>
      <c r="B347" s="11" t="n">
        <v>16</v>
      </c>
      <c r="C347" s="11" t="n">
        <v>45</v>
      </c>
      <c r="D347" s="11" t="n">
        <v>34</v>
      </c>
      <c r="E347" s="11" t="n">
        <v>163</v>
      </c>
      <c r="F347" s="11" t="n">
        <v>29</v>
      </c>
      <c r="G347" s="11" t="n">
        <v>191</v>
      </c>
    </row>
    <row r="348" customFormat="false" ht="12.75" hidden="false" customHeight="true" outlineLevel="0" collapsed="false">
      <c r="A348" s="100" t="s">
        <v>233</v>
      </c>
      <c r="B348" s="16" t="n">
        <v>1</v>
      </c>
      <c r="C348" s="16" t="n">
        <v>4</v>
      </c>
      <c r="D348" s="16" t="n">
        <v>2</v>
      </c>
      <c r="E348" s="16" t="n">
        <v>45</v>
      </c>
      <c r="F348" s="16" t="n">
        <v>1</v>
      </c>
      <c r="G348" s="16" t="n">
        <v>4</v>
      </c>
    </row>
    <row r="349" customFormat="false" ht="12.75" hidden="false" customHeight="true" outlineLevel="0" collapsed="false">
      <c r="A349" s="100" t="s">
        <v>234</v>
      </c>
      <c r="B349" s="16" t="n">
        <v>1</v>
      </c>
      <c r="C349" s="16" t="n">
        <v>1</v>
      </c>
      <c r="D349" s="16" t="n">
        <v>8</v>
      </c>
      <c r="E349" s="16" t="n">
        <v>12</v>
      </c>
      <c r="F349" s="16" t="n">
        <v>4</v>
      </c>
      <c r="G349" s="16" t="n">
        <v>2</v>
      </c>
    </row>
    <row r="350" customFormat="false" ht="12.75" hidden="false" customHeight="true" outlineLevel="0" collapsed="false">
      <c r="A350" s="100" t="s">
        <v>235</v>
      </c>
      <c r="B350" s="16" t="n">
        <v>14</v>
      </c>
      <c r="C350" s="16" t="n">
        <v>40</v>
      </c>
      <c r="D350" s="16" t="n">
        <v>24</v>
      </c>
      <c r="E350" s="16" t="n">
        <v>106</v>
      </c>
      <c r="F350" s="16" t="n">
        <v>24</v>
      </c>
      <c r="G350" s="16" t="n">
        <v>185</v>
      </c>
    </row>
    <row r="351" s="2" customFormat="true" ht="12.75" hidden="false" customHeight="true" outlineLevel="0" collapsed="false">
      <c r="A351" s="113" t="s">
        <v>25</v>
      </c>
      <c r="B351" s="114" t="n">
        <v>1323</v>
      </c>
      <c r="C351" s="114" t="n">
        <v>1548</v>
      </c>
      <c r="D351" s="114" t="n">
        <v>1791</v>
      </c>
      <c r="E351" s="114" t="n">
        <v>2611</v>
      </c>
      <c r="F351" s="114" t="n">
        <v>1905</v>
      </c>
      <c r="G351" s="114" t="n">
        <v>1726</v>
      </c>
    </row>
    <row r="352" customFormat="false" ht="12.75" hidden="false" customHeight="true" outlineLevel="0" collapsed="false">
      <c r="A352" s="15" t="s">
        <v>85</v>
      </c>
      <c r="B352" s="16" t="n">
        <v>233</v>
      </c>
      <c r="C352" s="16" t="n">
        <v>250</v>
      </c>
      <c r="D352" s="16" t="n">
        <v>375</v>
      </c>
      <c r="E352" s="16" t="n">
        <v>766</v>
      </c>
      <c r="F352" s="16" t="n">
        <v>661</v>
      </c>
      <c r="G352" s="16" t="n">
        <v>546</v>
      </c>
    </row>
    <row r="353" customFormat="false" ht="12.75" hidden="false" customHeight="true" outlineLevel="0" collapsed="false">
      <c r="A353" s="99" t="s">
        <v>226</v>
      </c>
      <c r="B353" s="11" t="n">
        <v>2</v>
      </c>
      <c r="C353" s="11" t="n">
        <v>10</v>
      </c>
      <c r="D353" s="11" t="n">
        <v>3</v>
      </c>
      <c r="E353" s="11" t="n">
        <v>2</v>
      </c>
      <c r="F353" s="11" t="n">
        <v>1</v>
      </c>
      <c r="G353" s="11" t="n">
        <v>1</v>
      </c>
    </row>
    <row r="354" customFormat="false" ht="12.75" hidden="false" customHeight="true" outlineLevel="0" collapsed="false">
      <c r="A354" s="100" t="s">
        <v>227</v>
      </c>
      <c r="B354" s="16"/>
      <c r="C354" s="16"/>
      <c r="D354" s="16"/>
      <c r="E354" s="16"/>
      <c r="F354" s="16"/>
      <c r="G354" s="16" t="n">
        <v>1</v>
      </c>
    </row>
    <row r="355" customFormat="false" ht="12.75" hidden="false" customHeight="true" outlineLevel="0" collapsed="false">
      <c r="A355" s="100" t="s">
        <v>228</v>
      </c>
      <c r="B355" s="16"/>
      <c r="C355" s="16"/>
      <c r="D355" s="16"/>
      <c r="E355" s="16"/>
      <c r="F355" s="16"/>
      <c r="G355" s="16"/>
    </row>
    <row r="356" customFormat="false" ht="12.75" hidden="false" customHeight="true" outlineLevel="0" collapsed="false">
      <c r="A356" s="100" t="s">
        <v>229</v>
      </c>
      <c r="B356" s="16" t="n">
        <v>2</v>
      </c>
      <c r="C356" s="16" t="n">
        <v>10</v>
      </c>
      <c r="D356" s="16" t="n">
        <v>3</v>
      </c>
      <c r="E356" s="16" t="n">
        <v>2</v>
      </c>
      <c r="F356" s="16" t="n">
        <v>1</v>
      </c>
      <c r="G356" s="16"/>
    </row>
    <row r="357" customFormat="false" ht="12.75" hidden="false" customHeight="true" outlineLevel="0" collapsed="false">
      <c r="A357" s="99" t="s">
        <v>230</v>
      </c>
      <c r="B357" s="11" t="n">
        <v>1</v>
      </c>
      <c r="C357" s="11" t="n">
        <v>4</v>
      </c>
      <c r="D357" s="11" t="n">
        <v>5</v>
      </c>
      <c r="E357" s="11" t="n">
        <v>5</v>
      </c>
      <c r="F357" s="11" t="n">
        <v>12</v>
      </c>
      <c r="G357" s="11"/>
    </row>
    <row r="358" customFormat="false" ht="12.75" hidden="false" customHeight="true" outlineLevel="0" collapsed="false">
      <c r="A358" s="99" t="s">
        <v>231</v>
      </c>
      <c r="B358" s="11" t="n">
        <v>13</v>
      </c>
      <c r="C358" s="11" t="n">
        <v>2</v>
      </c>
      <c r="D358" s="11" t="n">
        <v>7</v>
      </c>
      <c r="E358" s="11" t="n">
        <v>13</v>
      </c>
      <c r="F358" s="11" t="n">
        <v>94</v>
      </c>
      <c r="G358" s="11" t="n">
        <v>11</v>
      </c>
    </row>
    <row r="359" customFormat="false" ht="12.75" hidden="false" customHeight="true" outlineLevel="0" collapsed="false">
      <c r="A359" s="99" t="s">
        <v>232</v>
      </c>
      <c r="B359" s="11" t="n">
        <v>217</v>
      </c>
      <c r="C359" s="11" t="n">
        <v>234</v>
      </c>
      <c r="D359" s="11" t="n">
        <v>360</v>
      </c>
      <c r="E359" s="11" t="n">
        <v>746</v>
      </c>
      <c r="F359" s="11" t="n">
        <v>554</v>
      </c>
      <c r="G359" s="11" t="n">
        <v>534</v>
      </c>
    </row>
    <row r="360" customFormat="false" ht="12.75" hidden="false" customHeight="true" outlineLevel="0" collapsed="false">
      <c r="A360" s="100" t="s">
        <v>233</v>
      </c>
      <c r="B360" s="16" t="n">
        <v>10</v>
      </c>
      <c r="C360" s="16" t="n">
        <v>13</v>
      </c>
      <c r="D360" s="16" t="n">
        <v>21</v>
      </c>
      <c r="E360" s="16" t="n">
        <v>158</v>
      </c>
      <c r="F360" s="16" t="n">
        <v>118</v>
      </c>
      <c r="G360" s="16" t="n">
        <v>11</v>
      </c>
    </row>
    <row r="361" customFormat="false" ht="12.75" hidden="false" customHeight="true" outlineLevel="0" collapsed="false">
      <c r="A361" s="100" t="s">
        <v>234</v>
      </c>
      <c r="B361" s="16" t="n">
        <v>17</v>
      </c>
      <c r="C361" s="16" t="n">
        <v>15</v>
      </c>
      <c r="D361" s="16" t="n">
        <v>21</v>
      </c>
      <c r="E361" s="16" t="n">
        <v>24</v>
      </c>
      <c r="F361" s="16" t="n">
        <v>37</v>
      </c>
      <c r="G361" s="16" t="n">
        <v>26</v>
      </c>
    </row>
    <row r="362" customFormat="false" ht="12.75" hidden="false" customHeight="true" outlineLevel="0" collapsed="false">
      <c r="A362" s="100" t="s">
        <v>235</v>
      </c>
      <c r="B362" s="16" t="n">
        <v>190</v>
      </c>
      <c r="C362" s="16" t="n">
        <v>206</v>
      </c>
      <c r="D362" s="16" t="n">
        <v>318</v>
      </c>
      <c r="E362" s="16" t="n">
        <v>564</v>
      </c>
      <c r="F362" s="16" t="n">
        <v>399</v>
      </c>
      <c r="G362" s="16" t="n">
        <v>497</v>
      </c>
    </row>
    <row r="363" customFormat="false" ht="12.75" hidden="false" customHeight="true" outlineLevel="0" collapsed="false">
      <c r="A363" s="15" t="s">
        <v>86</v>
      </c>
      <c r="B363" s="16" t="n">
        <v>59</v>
      </c>
      <c r="C363" s="16" t="n">
        <v>406</v>
      </c>
      <c r="D363" s="16" t="n">
        <v>111</v>
      </c>
      <c r="E363" s="16" t="n">
        <v>168</v>
      </c>
      <c r="F363" s="16" t="n">
        <v>167</v>
      </c>
      <c r="G363" s="16" t="n">
        <v>112</v>
      </c>
    </row>
    <row r="364" customFormat="false" ht="12.75" hidden="false" customHeight="true" outlineLevel="0" collapsed="false">
      <c r="A364" s="99" t="s">
        <v>226</v>
      </c>
      <c r="B364" s="11" t="n">
        <v>4</v>
      </c>
      <c r="C364" s="11" t="n">
        <v>3</v>
      </c>
      <c r="D364" s="11" t="n">
        <v>3</v>
      </c>
      <c r="E364" s="11" t="n">
        <v>2</v>
      </c>
      <c r="F364" s="11"/>
      <c r="G364" s="11" t="n">
        <v>1</v>
      </c>
    </row>
    <row r="365" customFormat="false" ht="12.75" hidden="false" customHeight="true" outlineLevel="0" collapsed="false">
      <c r="A365" s="100" t="s">
        <v>227</v>
      </c>
      <c r="B365" s="16"/>
      <c r="C365" s="16"/>
      <c r="D365" s="16"/>
      <c r="E365" s="16"/>
      <c r="F365" s="16"/>
      <c r="G365" s="16"/>
    </row>
    <row r="366" customFormat="false" ht="12.75" hidden="false" customHeight="true" outlineLevel="0" collapsed="false">
      <c r="A366" s="100" t="s">
        <v>229</v>
      </c>
      <c r="B366" s="16" t="n">
        <v>4</v>
      </c>
      <c r="C366" s="16" t="n">
        <v>3</v>
      </c>
      <c r="D366" s="16" t="n">
        <v>3</v>
      </c>
      <c r="E366" s="16" t="n">
        <v>2</v>
      </c>
      <c r="F366" s="16"/>
      <c r="G366" s="16" t="n">
        <v>1</v>
      </c>
    </row>
    <row r="367" customFormat="false" ht="12.75" hidden="false" customHeight="true" outlineLevel="0" collapsed="false">
      <c r="A367" s="99" t="s">
        <v>230</v>
      </c>
      <c r="B367" s="11"/>
      <c r="C367" s="11"/>
      <c r="D367" s="11" t="n">
        <v>1</v>
      </c>
      <c r="E367" s="11"/>
      <c r="F367" s="11"/>
      <c r="G367" s="11" t="n">
        <v>8</v>
      </c>
    </row>
    <row r="368" customFormat="false" ht="12.75" hidden="false" customHeight="true" outlineLevel="0" collapsed="false">
      <c r="A368" s="99" t="s">
        <v>231</v>
      </c>
      <c r="B368" s="11" t="n">
        <v>2</v>
      </c>
      <c r="C368" s="11" t="n">
        <v>40</v>
      </c>
      <c r="D368" s="11" t="n">
        <v>1</v>
      </c>
      <c r="E368" s="11" t="n">
        <v>5</v>
      </c>
      <c r="F368" s="11" t="n">
        <v>4</v>
      </c>
      <c r="G368" s="11" t="n">
        <v>1</v>
      </c>
    </row>
    <row r="369" customFormat="false" ht="12.75" hidden="false" customHeight="true" outlineLevel="0" collapsed="false">
      <c r="A369" s="99" t="s">
        <v>232</v>
      </c>
      <c r="B369" s="11" t="n">
        <v>53</v>
      </c>
      <c r="C369" s="11" t="n">
        <v>363</v>
      </c>
      <c r="D369" s="11" t="n">
        <v>106</v>
      </c>
      <c r="E369" s="11" t="n">
        <v>161</v>
      </c>
      <c r="F369" s="11" t="n">
        <v>163</v>
      </c>
      <c r="G369" s="11" t="n">
        <v>102</v>
      </c>
    </row>
    <row r="370" customFormat="false" ht="12.75" hidden="false" customHeight="true" outlineLevel="0" collapsed="false">
      <c r="A370" s="100" t="s">
        <v>233</v>
      </c>
      <c r="B370" s="16" t="n">
        <v>5</v>
      </c>
      <c r="C370" s="16" t="n">
        <v>70</v>
      </c>
      <c r="D370" s="16"/>
      <c r="E370" s="16" t="n">
        <v>11</v>
      </c>
      <c r="F370" s="16" t="n">
        <v>2</v>
      </c>
      <c r="G370" s="16" t="n">
        <v>4</v>
      </c>
    </row>
    <row r="371" customFormat="false" ht="12.75" hidden="false" customHeight="true" outlineLevel="0" collapsed="false">
      <c r="A371" s="100" t="s">
        <v>234</v>
      </c>
      <c r="B371" s="16" t="n">
        <v>2</v>
      </c>
      <c r="C371" s="16" t="n">
        <v>38</v>
      </c>
      <c r="D371" s="16" t="n">
        <v>6</v>
      </c>
      <c r="E371" s="16" t="n">
        <v>10</v>
      </c>
      <c r="F371" s="16" t="n">
        <v>3</v>
      </c>
      <c r="G371" s="16" t="n">
        <v>1</v>
      </c>
    </row>
    <row r="372" customFormat="false" ht="12.75" hidden="false" customHeight="true" outlineLevel="0" collapsed="false">
      <c r="A372" s="100" t="s">
        <v>235</v>
      </c>
      <c r="B372" s="16" t="n">
        <v>46</v>
      </c>
      <c r="C372" s="16" t="n">
        <v>255</v>
      </c>
      <c r="D372" s="16" t="n">
        <v>100</v>
      </c>
      <c r="E372" s="16" t="n">
        <v>140</v>
      </c>
      <c r="F372" s="16" t="n">
        <v>158</v>
      </c>
      <c r="G372" s="16" t="n">
        <v>97</v>
      </c>
    </row>
    <row r="373" customFormat="false" ht="12.75" hidden="false" customHeight="true" outlineLevel="0" collapsed="false">
      <c r="A373" s="15" t="s">
        <v>87</v>
      </c>
      <c r="B373" s="16" t="n">
        <v>76</v>
      </c>
      <c r="C373" s="16" t="n">
        <v>101</v>
      </c>
      <c r="D373" s="16" t="n">
        <v>363</v>
      </c>
      <c r="E373" s="16" t="n">
        <v>223</v>
      </c>
      <c r="F373" s="16" t="n">
        <v>82</v>
      </c>
      <c r="G373" s="16" t="n">
        <v>107</v>
      </c>
    </row>
    <row r="374" customFormat="false" ht="12.75" hidden="false" customHeight="true" outlineLevel="0" collapsed="false">
      <c r="A374" s="99" t="s">
        <v>226</v>
      </c>
      <c r="B374" s="11"/>
      <c r="C374" s="11" t="n">
        <v>6</v>
      </c>
      <c r="D374" s="11" t="n">
        <v>12</v>
      </c>
      <c r="E374" s="11"/>
      <c r="F374" s="11" t="n">
        <v>6</v>
      </c>
      <c r="G374" s="11" t="n">
        <v>2</v>
      </c>
    </row>
    <row r="375" customFormat="false" ht="12.75" hidden="false" customHeight="true" outlineLevel="0" collapsed="false">
      <c r="A375" s="100" t="s">
        <v>228</v>
      </c>
      <c r="B375" s="16"/>
      <c r="C375" s="16" t="n">
        <v>2</v>
      </c>
      <c r="D375" s="16"/>
      <c r="E375" s="16"/>
      <c r="F375" s="16"/>
      <c r="G375" s="16"/>
    </row>
    <row r="376" customFormat="false" ht="12.75" hidden="false" customHeight="true" outlineLevel="0" collapsed="false">
      <c r="A376" s="100" t="s">
        <v>229</v>
      </c>
      <c r="B376" s="16"/>
      <c r="C376" s="16" t="n">
        <v>4</v>
      </c>
      <c r="D376" s="16" t="n">
        <v>12</v>
      </c>
      <c r="E376" s="16"/>
      <c r="F376" s="16" t="n">
        <v>6</v>
      </c>
      <c r="G376" s="16" t="n">
        <v>2</v>
      </c>
    </row>
    <row r="377" customFormat="false" ht="12.75" hidden="false" customHeight="true" outlineLevel="0" collapsed="false">
      <c r="A377" s="99" t="s">
        <v>230</v>
      </c>
      <c r="B377" s="11" t="n">
        <v>1</v>
      </c>
      <c r="C377" s="11" t="n">
        <v>2</v>
      </c>
      <c r="D377" s="11" t="n">
        <v>95</v>
      </c>
      <c r="E377" s="11" t="n">
        <v>1</v>
      </c>
      <c r="F377" s="11"/>
      <c r="G377" s="11"/>
    </row>
    <row r="378" customFormat="false" ht="12.75" hidden="false" customHeight="true" outlineLevel="0" collapsed="false">
      <c r="A378" s="99" t="s">
        <v>231</v>
      </c>
      <c r="B378" s="11" t="n">
        <v>10</v>
      </c>
      <c r="C378" s="11" t="n">
        <v>4</v>
      </c>
      <c r="D378" s="11" t="n">
        <v>176</v>
      </c>
      <c r="E378" s="11"/>
      <c r="F378" s="11"/>
      <c r="G378" s="11" t="n">
        <v>1</v>
      </c>
    </row>
    <row r="379" customFormat="false" ht="12.75" hidden="false" customHeight="true" outlineLevel="0" collapsed="false">
      <c r="A379" s="99" t="s">
        <v>232</v>
      </c>
      <c r="B379" s="11" t="n">
        <v>65</v>
      </c>
      <c r="C379" s="11" t="n">
        <v>89</v>
      </c>
      <c r="D379" s="11" t="n">
        <v>80</v>
      </c>
      <c r="E379" s="11" t="n">
        <v>222</v>
      </c>
      <c r="F379" s="11" t="n">
        <v>76</v>
      </c>
      <c r="G379" s="11" t="n">
        <v>104</v>
      </c>
    </row>
    <row r="380" customFormat="false" ht="12.75" hidden="false" customHeight="true" outlineLevel="0" collapsed="false">
      <c r="A380" s="100" t="s">
        <v>233</v>
      </c>
      <c r="B380" s="16" t="n">
        <v>2</v>
      </c>
      <c r="C380" s="16" t="n">
        <v>3</v>
      </c>
      <c r="D380" s="16" t="n">
        <v>6</v>
      </c>
      <c r="E380" s="16" t="n">
        <v>13</v>
      </c>
      <c r="F380" s="16" t="n">
        <v>4</v>
      </c>
      <c r="G380" s="16" t="n">
        <v>1</v>
      </c>
    </row>
    <row r="381" customFormat="false" ht="12.75" hidden="false" customHeight="true" outlineLevel="0" collapsed="false">
      <c r="A381" s="100" t="s">
        <v>234</v>
      </c>
      <c r="B381" s="16" t="n">
        <v>4</v>
      </c>
      <c r="C381" s="16" t="n">
        <v>9</v>
      </c>
      <c r="D381" s="16" t="n">
        <v>17</v>
      </c>
      <c r="E381" s="16" t="n">
        <v>4</v>
      </c>
      <c r="F381" s="16" t="n">
        <v>5</v>
      </c>
      <c r="G381" s="16" t="n">
        <v>2</v>
      </c>
    </row>
    <row r="382" customFormat="false" ht="12.75" hidden="false" customHeight="true" outlineLevel="0" collapsed="false">
      <c r="A382" s="100" t="s">
        <v>235</v>
      </c>
      <c r="B382" s="16" t="n">
        <v>59</v>
      </c>
      <c r="C382" s="16" t="n">
        <v>77</v>
      </c>
      <c r="D382" s="16" t="n">
        <v>57</v>
      </c>
      <c r="E382" s="16" t="n">
        <v>205</v>
      </c>
      <c r="F382" s="16" t="n">
        <v>67</v>
      </c>
      <c r="G382" s="16" t="n">
        <v>101</v>
      </c>
    </row>
    <row r="383" customFormat="false" ht="12.75" hidden="false" customHeight="true" outlineLevel="0" collapsed="false">
      <c r="A383" s="15" t="s">
        <v>88</v>
      </c>
      <c r="B383" s="16" t="n">
        <v>367</v>
      </c>
      <c r="C383" s="16" t="n">
        <v>238</v>
      </c>
      <c r="D383" s="16" t="n">
        <v>193</v>
      </c>
      <c r="E383" s="16" t="n">
        <v>298</v>
      </c>
      <c r="F383" s="16" t="n">
        <v>294</v>
      </c>
      <c r="G383" s="16" t="n">
        <v>305</v>
      </c>
    </row>
    <row r="384" customFormat="false" ht="12.75" hidden="false" customHeight="true" outlineLevel="0" collapsed="false">
      <c r="A384" s="99" t="s">
        <v>226</v>
      </c>
      <c r="B384" s="11" t="n">
        <v>1</v>
      </c>
      <c r="C384" s="11" t="n">
        <v>1</v>
      </c>
      <c r="D384" s="11"/>
      <c r="E384" s="11" t="n">
        <v>1</v>
      </c>
      <c r="F384" s="11"/>
      <c r="G384" s="11" t="n">
        <v>1</v>
      </c>
    </row>
    <row r="385" customFormat="false" ht="12.75" hidden="false" customHeight="true" outlineLevel="0" collapsed="false">
      <c r="A385" s="100" t="s">
        <v>227</v>
      </c>
      <c r="B385" s="16" t="n">
        <v>1</v>
      </c>
      <c r="C385" s="16" t="n">
        <v>1</v>
      </c>
      <c r="D385" s="16"/>
      <c r="E385" s="16"/>
      <c r="F385" s="16"/>
      <c r="G385" s="16"/>
    </row>
    <row r="386" customFormat="false" ht="12.75" hidden="false" customHeight="true" outlineLevel="0" collapsed="false">
      <c r="A386" s="100" t="s">
        <v>229</v>
      </c>
      <c r="B386" s="16"/>
      <c r="C386" s="16"/>
      <c r="D386" s="16"/>
      <c r="E386" s="16" t="n">
        <v>1</v>
      </c>
      <c r="F386" s="16"/>
      <c r="G386" s="16" t="n">
        <v>1</v>
      </c>
    </row>
    <row r="387" customFormat="false" ht="12.75" hidden="false" customHeight="true" outlineLevel="0" collapsed="false">
      <c r="A387" s="99" t="s">
        <v>230</v>
      </c>
      <c r="B387" s="11" t="n">
        <v>4</v>
      </c>
      <c r="C387" s="11" t="n">
        <v>10</v>
      </c>
      <c r="D387" s="11" t="n">
        <v>2</v>
      </c>
      <c r="E387" s="11" t="n">
        <v>3</v>
      </c>
      <c r="F387" s="11" t="n">
        <v>6</v>
      </c>
      <c r="G387" s="11"/>
    </row>
    <row r="388" customFormat="false" ht="12.75" hidden="false" customHeight="true" outlineLevel="0" collapsed="false">
      <c r="A388" s="99" t="s">
        <v>231</v>
      </c>
      <c r="B388" s="11" t="n">
        <v>31</v>
      </c>
      <c r="C388" s="11" t="n">
        <v>23</v>
      </c>
      <c r="D388" s="11" t="n">
        <v>14</v>
      </c>
      <c r="E388" s="11" t="n">
        <v>3</v>
      </c>
      <c r="F388" s="11" t="n">
        <v>2</v>
      </c>
      <c r="G388" s="11" t="n">
        <v>12</v>
      </c>
    </row>
    <row r="389" customFormat="false" ht="12.75" hidden="false" customHeight="true" outlineLevel="0" collapsed="false">
      <c r="A389" s="99" t="s">
        <v>232</v>
      </c>
      <c r="B389" s="11" t="n">
        <v>331</v>
      </c>
      <c r="C389" s="11" t="n">
        <v>204</v>
      </c>
      <c r="D389" s="11" t="n">
        <v>177</v>
      </c>
      <c r="E389" s="11" t="n">
        <v>291</v>
      </c>
      <c r="F389" s="11" t="n">
        <v>286</v>
      </c>
      <c r="G389" s="11" t="n">
        <v>292</v>
      </c>
    </row>
    <row r="390" customFormat="false" ht="12.75" hidden="false" customHeight="true" outlineLevel="0" collapsed="false">
      <c r="A390" s="100" t="s">
        <v>233</v>
      </c>
      <c r="B390" s="16" t="n">
        <v>18</v>
      </c>
      <c r="C390" s="16" t="n">
        <v>19</v>
      </c>
      <c r="D390" s="16" t="n">
        <v>16</v>
      </c>
      <c r="E390" s="16" t="n">
        <v>3</v>
      </c>
      <c r="F390" s="16" t="n">
        <v>13</v>
      </c>
      <c r="G390" s="16" t="n">
        <v>9</v>
      </c>
    </row>
    <row r="391" customFormat="false" ht="12.75" hidden="false" customHeight="true" outlineLevel="0" collapsed="false">
      <c r="A391" s="100" t="s">
        <v>234</v>
      </c>
      <c r="B391" s="16" t="n">
        <v>65</v>
      </c>
      <c r="C391" s="16" t="n">
        <v>22</v>
      </c>
      <c r="D391" s="16" t="n">
        <v>3</v>
      </c>
      <c r="E391" s="16" t="n">
        <v>12</v>
      </c>
      <c r="F391" s="16" t="n">
        <v>21</v>
      </c>
      <c r="G391" s="16" t="n">
        <v>15</v>
      </c>
    </row>
    <row r="392" customFormat="false" ht="12.75" hidden="false" customHeight="true" outlineLevel="0" collapsed="false">
      <c r="A392" s="100" t="s">
        <v>235</v>
      </c>
      <c r="B392" s="16" t="n">
        <v>248</v>
      </c>
      <c r="C392" s="16" t="n">
        <v>163</v>
      </c>
      <c r="D392" s="16" t="n">
        <v>158</v>
      </c>
      <c r="E392" s="16" t="n">
        <v>276</v>
      </c>
      <c r="F392" s="16" t="n">
        <v>252</v>
      </c>
      <c r="G392" s="16" t="n">
        <v>268</v>
      </c>
    </row>
    <row r="393" customFormat="false" ht="12.75" hidden="false" customHeight="true" outlineLevel="0" collapsed="false">
      <c r="A393" s="15" t="s">
        <v>89</v>
      </c>
      <c r="B393" s="16" t="n">
        <v>112</v>
      </c>
      <c r="C393" s="16" t="n">
        <v>153</v>
      </c>
      <c r="D393" s="16" t="n">
        <v>152</v>
      </c>
      <c r="E393" s="16" t="n">
        <v>194</v>
      </c>
      <c r="F393" s="16" t="n">
        <v>139</v>
      </c>
      <c r="G393" s="16" t="n">
        <v>152</v>
      </c>
    </row>
    <row r="394" customFormat="false" ht="12.75" hidden="false" customHeight="true" outlineLevel="0" collapsed="false">
      <c r="A394" s="99" t="s">
        <v>226</v>
      </c>
      <c r="B394" s="11" t="n">
        <v>3</v>
      </c>
      <c r="C394" s="11" t="n">
        <v>4</v>
      </c>
      <c r="D394" s="11" t="n">
        <v>7</v>
      </c>
      <c r="E394" s="11" t="n">
        <v>1</v>
      </c>
      <c r="F394" s="11"/>
      <c r="G394" s="11" t="n">
        <v>1</v>
      </c>
    </row>
    <row r="395" customFormat="false" ht="12.75" hidden="false" customHeight="true" outlineLevel="0" collapsed="false">
      <c r="A395" s="100" t="s">
        <v>228</v>
      </c>
      <c r="B395" s="16" t="n">
        <v>3</v>
      </c>
      <c r="C395" s="16"/>
      <c r="D395" s="16" t="n">
        <v>2</v>
      </c>
      <c r="E395" s="16"/>
      <c r="F395" s="16"/>
      <c r="G395" s="16"/>
    </row>
    <row r="396" customFormat="false" ht="12.75" hidden="false" customHeight="true" outlineLevel="0" collapsed="false">
      <c r="A396" s="100" t="s">
        <v>229</v>
      </c>
      <c r="B396" s="16"/>
      <c r="C396" s="16" t="n">
        <v>4</v>
      </c>
      <c r="D396" s="16" t="n">
        <v>5</v>
      </c>
      <c r="E396" s="16" t="n">
        <v>1</v>
      </c>
      <c r="F396" s="16"/>
      <c r="G396" s="16" t="n">
        <v>1</v>
      </c>
    </row>
    <row r="397" customFormat="false" ht="12.75" hidden="false" customHeight="true" outlineLevel="0" collapsed="false">
      <c r="A397" s="99" t="s">
        <v>230</v>
      </c>
      <c r="B397" s="11" t="n">
        <v>3</v>
      </c>
      <c r="C397" s="11" t="n">
        <v>13</v>
      </c>
      <c r="D397" s="11" t="n">
        <v>20</v>
      </c>
      <c r="E397" s="11" t="n">
        <v>7</v>
      </c>
      <c r="F397" s="11" t="n">
        <v>6</v>
      </c>
      <c r="G397" s="11" t="n">
        <v>3</v>
      </c>
    </row>
    <row r="398" customFormat="false" ht="12.75" hidden="false" customHeight="true" outlineLevel="0" collapsed="false">
      <c r="A398" s="99" t="s">
        <v>231</v>
      </c>
      <c r="B398" s="11" t="n">
        <v>23</v>
      </c>
      <c r="C398" s="11" t="n">
        <v>18</v>
      </c>
      <c r="D398" s="11" t="n">
        <v>17</v>
      </c>
      <c r="E398" s="11" t="n">
        <v>9</v>
      </c>
      <c r="F398" s="11" t="n">
        <v>13</v>
      </c>
      <c r="G398" s="11" t="n">
        <v>17</v>
      </c>
    </row>
    <row r="399" customFormat="false" ht="12.75" hidden="false" customHeight="true" outlineLevel="0" collapsed="false">
      <c r="A399" s="99" t="s">
        <v>232</v>
      </c>
      <c r="B399" s="11" t="n">
        <v>83</v>
      </c>
      <c r="C399" s="11" t="n">
        <v>118</v>
      </c>
      <c r="D399" s="11" t="n">
        <v>108</v>
      </c>
      <c r="E399" s="11" t="n">
        <v>177</v>
      </c>
      <c r="F399" s="11" t="n">
        <v>120</v>
      </c>
      <c r="G399" s="11" t="n">
        <v>131</v>
      </c>
    </row>
    <row r="400" customFormat="false" ht="12.75" hidden="false" customHeight="true" outlineLevel="0" collapsed="false">
      <c r="A400" s="100" t="s">
        <v>233</v>
      </c>
      <c r="B400" s="16" t="n">
        <v>22</v>
      </c>
      <c r="C400" s="16" t="n">
        <v>10</v>
      </c>
      <c r="D400" s="16" t="n">
        <v>16</v>
      </c>
      <c r="E400" s="16" t="n">
        <v>8</v>
      </c>
      <c r="F400" s="16" t="n">
        <v>6</v>
      </c>
      <c r="G400" s="16" t="n">
        <v>13</v>
      </c>
    </row>
    <row r="401" customFormat="false" ht="12.75" hidden="false" customHeight="true" outlineLevel="0" collapsed="false">
      <c r="A401" s="100" t="s">
        <v>234</v>
      </c>
      <c r="B401" s="16" t="n">
        <v>4</v>
      </c>
      <c r="C401" s="16" t="n">
        <v>23</v>
      </c>
      <c r="D401" s="16" t="n">
        <v>4</v>
      </c>
      <c r="E401" s="16" t="n">
        <v>3</v>
      </c>
      <c r="F401" s="16" t="n">
        <v>5</v>
      </c>
      <c r="G401" s="16" t="n">
        <v>12</v>
      </c>
    </row>
    <row r="402" customFormat="false" ht="12.75" hidden="false" customHeight="true" outlineLevel="0" collapsed="false">
      <c r="A402" s="100" t="s">
        <v>235</v>
      </c>
      <c r="B402" s="16" t="n">
        <v>57</v>
      </c>
      <c r="C402" s="16" t="n">
        <v>85</v>
      </c>
      <c r="D402" s="16" t="n">
        <v>88</v>
      </c>
      <c r="E402" s="16" t="n">
        <v>166</v>
      </c>
      <c r="F402" s="16" t="n">
        <v>109</v>
      </c>
      <c r="G402" s="16" t="n">
        <v>106</v>
      </c>
    </row>
    <row r="403" customFormat="false" ht="12.75" hidden="false" customHeight="true" outlineLevel="0" collapsed="false">
      <c r="A403" s="15" t="s">
        <v>90</v>
      </c>
      <c r="B403" s="16" t="n">
        <v>129</v>
      </c>
      <c r="C403" s="16" t="n">
        <v>66</v>
      </c>
      <c r="D403" s="16" t="n">
        <v>38</v>
      </c>
      <c r="E403" s="16" t="n">
        <v>125</v>
      </c>
      <c r="F403" s="16" t="n">
        <v>76</v>
      </c>
      <c r="G403" s="16" t="n">
        <v>90</v>
      </c>
    </row>
    <row r="404" customFormat="false" ht="12.75" hidden="false" customHeight="true" outlineLevel="0" collapsed="false">
      <c r="A404" s="99" t="s">
        <v>230</v>
      </c>
      <c r="B404" s="11"/>
      <c r="C404" s="11" t="n">
        <v>3</v>
      </c>
      <c r="D404" s="11"/>
      <c r="E404" s="11"/>
      <c r="F404" s="11"/>
      <c r="G404" s="11"/>
    </row>
    <row r="405" customFormat="false" ht="12.75" hidden="false" customHeight="true" outlineLevel="0" collapsed="false">
      <c r="A405" s="99" t="s">
        <v>231</v>
      </c>
      <c r="B405" s="11"/>
      <c r="C405" s="11" t="n">
        <v>4</v>
      </c>
      <c r="D405" s="11"/>
      <c r="E405" s="11" t="n">
        <v>1</v>
      </c>
      <c r="F405" s="11" t="n">
        <v>27</v>
      </c>
      <c r="G405" s="11"/>
    </row>
    <row r="406" customFormat="false" ht="12.75" hidden="false" customHeight="true" outlineLevel="0" collapsed="false">
      <c r="A406" s="99" t="s">
        <v>232</v>
      </c>
      <c r="B406" s="11" t="n">
        <v>129</v>
      </c>
      <c r="C406" s="11" t="n">
        <v>59</v>
      </c>
      <c r="D406" s="11" t="n">
        <v>38</v>
      </c>
      <c r="E406" s="11" t="n">
        <v>124</v>
      </c>
      <c r="F406" s="11" t="n">
        <v>49</v>
      </c>
      <c r="G406" s="11" t="n">
        <v>90</v>
      </c>
    </row>
    <row r="407" customFormat="false" ht="12.75" hidden="false" customHeight="true" outlineLevel="0" collapsed="false">
      <c r="A407" s="100" t="s">
        <v>233</v>
      </c>
      <c r="B407" s="16" t="n">
        <v>1</v>
      </c>
      <c r="C407" s="16" t="n">
        <v>2</v>
      </c>
      <c r="D407" s="16" t="n">
        <v>2</v>
      </c>
      <c r="E407" s="16" t="n">
        <v>3</v>
      </c>
      <c r="F407" s="16" t="n">
        <v>1</v>
      </c>
      <c r="G407" s="16" t="n">
        <v>6</v>
      </c>
    </row>
    <row r="408" customFormat="false" ht="12.75" hidden="false" customHeight="true" outlineLevel="0" collapsed="false">
      <c r="A408" s="100" t="s">
        <v>234</v>
      </c>
      <c r="B408" s="16" t="n">
        <v>2</v>
      </c>
      <c r="C408" s="16"/>
      <c r="D408" s="16" t="n">
        <v>6</v>
      </c>
      <c r="E408" s="16" t="n">
        <v>1</v>
      </c>
      <c r="F408" s="16" t="n">
        <v>5</v>
      </c>
      <c r="G408" s="16" t="n">
        <v>2</v>
      </c>
    </row>
    <row r="409" customFormat="false" ht="12.75" hidden="false" customHeight="true" outlineLevel="0" collapsed="false">
      <c r="A409" s="100" t="s">
        <v>235</v>
      </c>
      <c r="B409" s="16" t="n">
        <v>126</v>
      </c>
      <c r="C409" s="16" t="n">
        <v>57</v>
      </c>
      <c r="D409" s="16" t="n">
        <v>30</v>
      </c>
      <c r="E409" s="16" t="n">
        <v>120</v>
      </c>
      <c r="F409" s="16" t="n">
        <v>43</v>
      </c>
      <c r="G409" s="16" t="n">
        <v>82</v>
      </c>
    </row>
    <row r="410" customFormat="false" ht="12.75" hidden="false" customHeight="true" outlineLevel="0" collapsed="false">
      <c r="A410" s="15" t="s">
        <v>91</v>
      </c>
      <c r="B410" s="16" t="n">
        <v>50</v>
      </c>
      <c r="C410" s="16" t="n">
        <v>93</v>
      </c>
      <c r="D410" s="16" t="n">
        <v>141</v>
      </c>
      <c r="E410" s="16" t="n">
        <v>393</v>
      </c>
      <c r="F410" s="16" t="n">
        <v>131</v>
      </c>
      <c r="G410" s="16" t="n">
        <v>49</v>
      </c>
    </row>
    <row r="411" customFormat="false" ht="12.75" hidden="false" customHeight="true" outlineLevel="0" collapsed="false">
      <c r="A411" s="99" t="s">
        <v>226</v>
      </c>
      <c r="B411" s="11" t="n">
        <v>3</v>
      </c>
      <c r="C411" s="11" t="n">
        <v>2</v>
      </c>
      <c r="D411" s="11" t="n">
        <v>1</v>
      </c>
      <c r="E411" s="11"/>
      <c r="F411" s="11"/>
      <c r="G411" s="11"/>
    </row>
    <row r="412" customFormat="false" ht="12.75" hidden="false" customHeight="true" outlineLevel="0" collapsed="false">
      <c r="A412" s="100" t="s">
        <v>227</v>
      </c>
      <c r="B412" s="16" t="n">
        <v>1</v>
      </c>
      <c r="C412" s="16"/>
      <c r="D412" s="16"/>
      <c r="E412" s="16"/>
      <c r="F412" s="16"/>
      <c r="G412" s="16"/>
    </row>
    <row r="413" customFormat="false" ht="12.75" hidden="false" customHeight="true" outlineLevel="0" collapsed="false">
      <c r="A413" s="100" t="s">
        <v>229</v>
      </c>
      <c r="B413" s="16" t="n">
        <v>2</v>
      </c>
      <c r="C413" s="16" t="n">
        <v>2</v>
      </c>
      <c r="D413" s="16" t="n">
        <v>1</v>
      </c>
      <c r="E413" s="16"/>
      <c r="F413" s="16"/>
      <c r="G413" s="16"/>
    </row>
    <row r="414" customFormat="false" ht="12.75" hidden="false" customHeight="true" outlineLevel="0" collapsed="false">
      <c r="A414" s="99" t="s">
        <v>230</v>
      </c>
      <c r="B414" s="11" t="n">
        <v>3</v>
      </c>
      <c r="C414" s="11" t="n">
        <v>4</v>
      </c>
      <c r="D414" s="11" t="n">
        <v>5</v>
      </c>
      <c r="E414" s="11" t="n">
        <v>4</v>
      </c>
      <c r="F414" s="11" t="n">
        <v>2</v>
      </c>
      <c r="G414" s="11"/>
    </row>
    <row r="415" customFormat="false" ht="12.75" hidden="false" customHeight="true" outlineLevel="0" collapsed="false">
      <c r="A415" s="99" t="s">
        <v>231</v>
      </c>
      <c r="B415" s="11" t="n">
        <v>2</v>
      </c>
      <c r="C415" s="11" t="n">
        <v>7</v>
      </c>
      <c r="D415" s="11" t="n">
        <v>8</v>
      </c>
      <c r="E415" s="11" t="n">
        <v>17</v>
      </c>
      <c r="F415" s="11" t="n">
        <v>6</v>
      </c>
      <c r="G415" s="11"/>
    </row>
    <row r="416" customFormat="false" ht="12.75" hidden="false" customHeight="true" outlineLevel="0" collapsed="false">
      <c r="A416" s="99" t="s">
        <v>232</v>
      </c>
      <c r="B416" s="11" t="n">
        <v>42</v>
      </c>
      <c r="C416" s="11" t="n">
        <v>80</v>
      </c>
      <c r="D416" s="11" t="n">
        <v>127</v>
      </c>
      <c r="E416" s="11" t="n">
        <v>372</v>
      </c>
      <c r="F416" s="11" t="n">
        <v>123</v>
      </c>
      <c r="G416" s="11" t="n">
        <v>49</v>
      </c>
    </row>
    <row r="417" customFormat="false" ht="12.75" hidden="false" customHeight="true" outlineLevel="0" collapsed="false">
      <c r="A417" s="100" t="s">
        <v>233</v>
      </c>
      <c r="B417" s="16"/>
      <c r="C417" s="16" t="n">
        <v>2</v>
      </c>
      <c r="D417" s="16" t="n">
        <v>1</v>
      </c>
      <c r="E417" s="16" t="n">
        <v>39</v>
      </c>
      <c r="F417" s="16" t="n">
        <v>26</v>
      </c>
      <c r="G417" s="16" t="n">
        <v>2</v>
      </c>
    </row>
    <row r="418" customFormat="false" ht="12.75" hidden="false" customHeight="true" outlineLevel="0" collapsed="false">
      <c r="A418" s="100" t="s">
        <v>234</v>
      </c>
      <c r="B418" s="16"/>
      <c r="C418" s="16" t="n">
        <v>2</v>
      </c>
      <c r="D418" s="16" t="n">
        <v>2</v>
      </c>
      <c r="E418" s="16" t="n">
        <v>11</v>
      </c>
      <c r="F418" s="16" t="n">
        <v>11</v>
      </c>
      <c r="G418" s="16" t="n">
        <v>5</v>
      </c>
    </row>
    <row r="419" customFormat="false" ht="12.75" hidden="false" customHeight="true" outlineLevel="0" collapsed="false">
      <c r="A419" s="100" t="s">
        <v>235</v>
      </c>
      <c r="B419" s="16" t="n">
        <v>42</v>
      </c>
      <c r="C419" s="16" t="n">
        <v>76</v>
      </c>
      <c r="D419" s="16" t="n">
        <v>124</v>
      </c>
      <c r="E419" s="16" t="n">
        <v>322</v>
      </c>
      <c r="F419" s="16" t="n">
        <v>86</v>
      </c>
      <c r="G419" s="16" t="n">
        <v>42</v>
      </c>
    </row>
    <row r="420" customFormat="false" ht="12.75" hidden="false" customHeight="true" outlineLevel="0" collapsed="false">
      <c r="A420" s="15" t="s">
        <v>92</v>
      </c>
      <c r="B420" s="16" t="n">
        <v>187</v>
      </c>
      <c r="C420" s="16" t="n">
        <v>170</v>
      </c>
      <c r="D420" s="16" t="n">
        <v>384</v>
      </c>
      <c r="E420" s="16" t="n">
        <v>281</v>
      </c>
      <c r="F420" s="16" t="n">
        <v>173</v>
      </c>
      <c r="G420" s="16" t="n">
        <v>291</v>
      </c>
    </row>
    <row r="421" customFormat="false" ht="12.75" hidden="false" customHeight="true" outlineLevel="0" collapsed="false">
      <c r="A421" s="99" t="s">
        <v>226</v>
      </c>
      <c r="B421" s="11" t="n">
        <v>9</v>
      </c>
      <c r="C421" s="11" t="n">
        <v>5</v>
      </c>
      <c r="D421" s="11" t="n">
        <v>120</v>
      </c>
      <c r="E421" s="11"/>
      <c r="F421" s="11"/>
      <c r="G421" s="11" t="n">
        <v>1</v>
      </c>
    </row>
    <row r="422" customFormat="false" ht="12.75" hidden="false" customHeight="true" outlineLevel="0" collapsed="false">
      <c r="A422" s="100" t="s">
        <v>228</v>
      </c>
      <c r="B422" s="16"/>
      <c r="C422" s="16"/>
      <c r="D422" s="16" t="n">
        <v>13</v>
      </c>
      <c r="E422" s="16"/>
      <c r="F422" s="16"/>
      <c r="G422" s="16"/>
    </row>
    <row r="423" customFormat="false" ht="12.75" hidden="false" customHeight="true" outlineLevel="0" collapsed="false">
      <c r="A423" s="100" t="s">
        <v>229</v>
      </c>
      <c r="B423" s="16" t="n">
        <v>9</v>
      </c>
      <c r="C423" s="16" t="n">
        <v>5</v>
      </c>
      <c r="D423" s="16" t="n">
        <v>107</v>
      </c>
      <c r="E423" s="16"/>
      <c r="F423" s="16"/>
      <c r="G423" s="16" t="n">
        <v>1</v>
      </c>
    </row>
    <row r="424" customFormat="false" ht="12.75" hidden="false" customHeight="true" outlineLevel="0" collapsed="false">
      <c r="A424" s="99" t="s">
        <v>230</v>
      </c>
      <c r="B424" s="11" t="n">
        <v>3</v>
      </c>
      <c r="C424" s="11" t="n">
        <v>3</v>
      </c>
      <c r="D424" s="11" t="n">
        <v>8</v>
      </c>
      <c r="E424" s="11" t="n">
        <v>1</v>
      </c>
      <c r="F424" s="11" t="n">
        <v>1</v>
      </c>
      <c r="G424" s="11" t="n">
        <v>3</v>
      </c>
    </row>
    <row r="425" customFormat="false" ht="12.75" hidden="false" customHeight="true" outlineLevel="0" collapsed="false">
      <c r="A425" s="99" t="s">
        <v>231</v>
      </c>
      <c r="B425" s="11" t="n">
        <v>5</v>
      </c>
      <c r="C425" s="11" t="n">
        <v>7</v>
      </c>
      <c r="D425" s="11" t="n">
        <v>6</v>
      </c>
      <c r="E425" s="11"/>
      <c r="F425" s="11" t="n">
        <v>4</v>
      </c>
      <c r="G425" s="11" t="n">
        <v>5</v>
      </c>
    </row>
    <row r="426" customFormat="false" ht="12.75" hidden="false" customHeight="true" outlineLevel="0" collapsed="false">
      <c r="A426" s="99" t="s">
        <v>232</v>
      </c>
      <c r="B426" s="11" t="n">
        <v>170</v>
      </c>
      <c r="C426" s="11" t="n">
        <v>155</v>
      </c>
      <c r="D426" s="11" t="n">
        <v>250</v>
      </c>
      <c r="E426" s="11" t="n">
        <v>280</v>
      </c>
      <c r="F426" s="11" t="n">
        <v>168</v>
      </c>
      <c r="G426" s="11" t="n">
        <v>282</v>
      </c>
    </row>
    <row r="427" customFormat="false" ht="12.75" hidden="false" customHeight="true" outlineLevel="0" collapsed="false">
      <c r="A427" s="100" t="s">
        <v>233</v>
      </c>
      <c r="B427" s="16" t="n">
        <v>1</v>
      </c>
      <c r="C427" s="16" t="n">
        <v>1</v>
      </c>
      <c r="D427" s="16" t="n">
        <v>14</v>
      </c>
      <c r="E427" s="16" t="n">
        <v>10</v>
      </c>
      <c r="F427" s="16" t="n">
        <v>4</v>
      </c>
      <c r="G427" s="16" t="n">
        <v>10</v>
      </c>
    </row>
    <row r="428" customFormat="false" ht="12.75" hidden="false" customHeight="true" outlineLevel="0" collapsed="false">
      <c r="A428" s="100" t="s">
        <v>234</v>
      </c>
      <c r="B428" s="16" t="n">
        <v>2</v>
      </c>
      <c r="C428" s="16" t="n">
        <v>3</v>
      </c>
      <c r="D428" s="16" t="n">
        <v>3</v>
      </c>
      <c r="E428" s="16" t="n">
        <v>17</v>
      </c>
      <c r="F428" s="16" t="n">
        <v>4</v>
      </c>
      <c r="G428" s="16" t="n">
        <v>10</v>
      </c>
    </row>
    <row r="429" customFormat="false" ht="12.75" hidden="false" customHeight="true" outlineLevel="0" collapsed="false">
      <c r="A429" s="100" t="s">
        <v>235</v>
      </c>
      <c r="B429" s="16" t="n">
        <v>167</v>
      </c>
      <c r="C429" s="16" t="n">
        <v>151</v>
      </c>
      <c r="D429" s="16" t="n">
        <v>233</v>
      </c>
      <c r="E429" s="16" t="n">
        <v>253</v>
      </c>
      <c r="F429" s="16" t="n">
        <v>160</v>
      </c>
      <c r="G429" s="16" t="n">
        <v>262</v>
      </c>
    </row>
    <row r="430" customFormat="false" ht="12.75" hidden="false" customHeight="true" outlineLevel="0" collapsed="false">
      <c r="A430" s="15" t="s">
        <v>93</v>
      </c>
      <c r="B430" s="16" t="n">
        <v>110</v>
      </c>
      <c r="C430" s="16" t="n">
        <v>71</v>
      </c>
      <c r="D430" s="16" t="n">
        <v>34</v>
      </c>
      <c r="E430" s="16" t="n">
        <v>163</v>
      </c>
      <c r="F430" s="16" t="n">
        <v>182</v>
      </c>
      <c r="G430" s="16" t="n">
        <v>74</v>
      </c>
    </row>
    <row r="431" customFormat="false" ht="12.75" hidden="false" customHeight="true" outlineLevel="0" collapsed="false">
      <c r="A431" s="99" t="s">
        <v>226</v>
      </c>
      <c r="B431" s="11" t="n">
        <v>1</v>
      </c>
      <c r="C431" s="11" t="n">
        <v>2</v>
      </c>
      <c r="D431" s="11" t="n">
        <v>1</v>
      </c>
      <c r="E431" s="11"/>
      <c r="F431" s="11"/>
      <c r="G431" s="11"/>
    </row>
    <row r="432" customFormat="false" ht="12.75" hidden="false" customHeight="true" outlineLevel="0" collapsed="false">
      <c r="A432" s="100" t="s">
        <v>229</v>
      </c>
      <c r="B432" s="16" t="n">
        <v>1</v>
      </c>
      <c r="C432" s="16" t="n">
        <v>2</v>
      </c>
      <c r="D432" s="16" t="n">
        <v>1</v>
      </c>
      <c r="E432" s="16"/>
      <c r="F432" s="16"/>
      <c r="G432" s="16"/>
    </row>
    <row r="433" customFormat="false" ht="12.75" hidden="false" customHeight="true" outlineLevel="0" collapsed="false">
      <c r="A433" s="99" t="s">
        <v>230</v>
      </c>
      <c r="B433" s="11"/>
      <c r="C433" s="11"/>
      <c r="D433" s="11" t="n">
        <v>4</v>
      </c>
      <c r="E433" s="11" t="n">
        <v>2</v>
      </c>
      <c r="F433" s="11"/>
      <c r="G433" s="11" t="n">
        <v>1</v>
      </c>
    </row>
    <row r="434" customFormat="false" ht="12.75" hidden="false" customHeight="true" outlineLevel="0" collapsed="false">
      <c r="A434" s="99" t="s">
        <v>231</v>
      </c>
      <c r="B434" s="11"/>
      <c r="C434" s="11" t="n">
        <v>3</v>
      </c>
      <c r="D434" s="11" t="n">
        <v>4</v>
      </c>
      <c r="E434" s="11" t="n">
        <v>3</v>
      </c>
      <c r="F434" s="11" t="n">
        <v>4</v>
      </c>
      <c r="G434" s="11"/>
    </row>
    <row r="435" customFormat="false" ht="12.75" hidden="false" customHeight="true" outlineLevel="0" collapsed="false">
      <c r="A435" s="99" t="s">
        <v>232</v>
      </c>
      <c r="B435" s="11" t="n">
        <v>109</v>
      </c>
      <c r="C435" s="11" t="n">
        <v>66</v>
      </c>
      <c r="D435" s="11" t="n">
        <v>25</v>
      </c>
      <c r="E435" s="11" t="n">
        <v>158</v>
      </c>
      <c r="F435" s="11" t="n">
        <v>178</v>
      </c>
      <c r="G435" s="11" t="n">
        <v>73</v>
      </c>
    </row>
    <row r="436" customFormat="false" ht="12.75" hidden="false" customHeight="true" outlineLevel="0" collapsed="false">
      <c r="A436" s="100" t="s">
        <v>233</v>
      </c>
      <c r="B436" s="16" t="n">
        <v>42</v>
      </c>
      <c r="C436" s="16" t="n">
        <v>12</v>
      </c>
      <c r="D436" s="16" t="n">
        <v>8</v>
      </c>
      <c r="E436" s="16" t="n">
        <v>8</v>
      </c>
      <c r="F436" s="16" t="n">
        <v>2</v>
      </c>
      <c r="G436" s="16"/>
    </row>
    <row r="437" customFormat="false" ht="12.75" hidden="false" customHeight="true" outlineLevel="0" collapsed="false">
      <c r="A437" s="100" t="s">
        <v>234</v>
      </c>
      <c r="B437" s="16" t="n">
        <v>1</v>
      </c>
      <c r="C437" s="16" t="n">
        <v>3</v>
      </c>
      <c r="D437" s="16" t="n">
        <v>1</v>
      </c>
      <c r="E437" s="16" t="n">
        <v>8</v>
      </c>
      <c r="F437" s="16" t="n">
        <v>9</v>
      </c>
      <c r="G437" s="16" t="n">
        <v>3</v>
      </c>
    </row>
    <row r="438" customFormat="false" ht="12.75" hidden="false" customHeight="true" outlineLevel="0" collapsed="false">
      <c r="A438" s="100" t="s">
        <v>235</v>
      </c>
      <c r="B438" s="16" t="n">
        <v>66</v>
      </c>
      <c r="C438" s="16" t="n">
        <v>51</v>
      </c>
      <c r="D438" s="16" t="n">
        <v>16</v>
      </c>
      <c r="E438" s="16" t="n">
        <v>142</v>
      </c>
      <c r="F438" s="16" t="n">
        <v>167</v>
      </c>
      <c r="G438" s="16" t="n">
        <v>70</v>
      </c>
    </row>
    <row r="439" customFormat="false" ht="12.75" hidden="false" customHeight="true" outlineLevel="0" collapsed="false">
      <c r="A439" s="96" t="s">
        <v>26</v>
      </c>
      <c r="B439" s="16" t="n">
        <v>3117</v>
      </c>
      <c r="C439" s="16" t="n">
        <v>3395</v>
      </c>
      <c r="D439" s="16" t="n">
        <v>2889</v>
      </c>
      <c r="E439" s="16" t="n">
        <v>9253</v>
      </c>
      <c r="F439" s="16" t="n">
        <v>4225</v>
      </c>
      <c r="G439" s="16" t="n">
        <v>6333</v>
      </c>
    </row>
    <row r="440" s="2" customFormat="true" ht="12.75" hidden="false" customHeight="true" outlineLevel="0" collapsed="false">
      <c r="A440" s="113" t="s">
        <v>27</v>
      </c>
      <c r="B440" s="114" t="n">
        <v>688</v>
      </c>
      <c r="C440" s="114" t="n">
        <v>966</v>
      </c>
      <c r="D440" s="114" t="n">
        <v>764</v>
      </c>
      <c r="E440" s="114" t="n">
        <v>1302</v>
      </c>
      <c r="F440" s="114" t="n">
        <v>1079</v>
      </c>
      <c r="G440" s="114" t="n">
        <v>1001</v>
      </c>
    </row>
    <row r="441" customFormat="false" ht="12.75" hidden="false" customHeight="true" outlineLevel="0" collapsed="false">
      <c r="A441" s="15" t="s">
        <v>94</v>
      </c>
      <c r="B441" s="16" t="n">
        <v>73</v>
      </c>
      <c r="C441" s="16" t="n">
        <v>58</v>
      </c>
      <c r="D441" s="16" t="n">
        <v>68</v>
      </c>
      <c r="E441" s="16" t="n">
        <v>172</v>
      </c>
      <c r="F441" s="16" t="n">
        <v>180</v>
      </c>
      <c r="G441" s="16" t="n">
        <v>124</v>
      </c>
    </row>
    <row r="442" customFormat="false" ht="12.75" hidden="false" customHeight="true" outlineLevel="0" collapsed="false">
      <c r="A442" s="99" t="s">
        <v>226</v>
      </c>
      <c r="B442" s="11"/>
      <c r="C442" s="11"/>
      <c r="D442" s="11" t="n">
        <v>1</v>
      </c>
      <c r="E442" s="11" t="n">
        <v>9</v>
      </c>
      <c r="F442" s="11"/>
      <c r="G442" s="11"/>
    </row>
    <row r="443" customFormat="false" ht="12.75" hidden="false" customHeight="true" outlineLevel="0" collapsed="false">
      <c r="A443" s="100" t="s">
        <v>227</v>
      </c>
      <c r="B443" s="16"/>
      <c r="C443" s="16"/>
      <c r="D443" s="16"/>
      <c r="E443" s="16"/>
      <c r="F443" s="16"/>
      <c r="G443" s="16"/>
    </row>
    <row r="444" customFormat="false" ht="12.75" hidden="false" customHeight="true" outlineLevel="0" collapsed="false">
      <c r="A444" s="100" t="s">
        <v>228</v>
      </c>
      <c r="B444" s="16"/>
      <c r="C444" s="16"/>
      <c r="D444" s="16"/>
      <c r="E444" s="16"/>
      <c r="F444" s="16"/>
      <c r="G444" s="16"/>
    </row>
    <row r="445" customFormat="false" ht="12.75" hidden="false" customHeight="true" outlineLevel="0" collapsed="false">
      <c r="A445" s="100" t="s">
        <v>229</v>
      </c>
      <c r="B445" s="16"/>
      <c r="C445" s="16"/>
      <c r="D445" s="16" t="n">
        <v>1</v>
      </c>
      <c r="E445" s="16" t="n">
        <v>9</v>
      </c>
      <c r="F445" s="16"/>
      <c r="G445" s="16"/>
    </row>
    <row r="446" customFormat="false" ht="12.75" hidden="false" customHeight="true" outlineLevel="0" collapsed="false">
      <c r="A446" s="99" t="s">
        <v>230</v>
      </c>
      <c r="B446" s="11" t="n">
        <v>3</v>
      </c>
      <c r="C446" s="11"/>
      <c r="D446" s="11"/>
      <c r="E446" s="11" t="n">
        <v>4</v>
      </c>
      <c r="F446" s="11" t="n">
        <v>1</v>
      </c>
      <c r="G446" s="11"/>
    </row>
    <row r="447" customFormat="false" ht="12.75" hidden="false" customHeight="true" outlineLevel="0" collapsed="false">
      <c r="A447" s="99" t="s">
        <v>231</v>
      </c>
      <c r="B447" s="11" t="n">
        <v>3</v>
      </c>
      <c r="C447" s="11" t="n">
        <v>2</v>
      </c>
      <c r="D447" s="11" t="n">
        <v>5</v>
      </c>
      <c r="E447" s="11" t="n">
        <v>4</v>
      </c>
      <c r="F447" s="11" t="n">
        <v>19</v>
      </c>
      <c r="G447" s="11" t="n">
        <v>3</v>
      </c>
    </row>
    <row r="448" customFormat="false" ht="12.75" hidden="false" customHeight="true" outlineLevel="0" collapsed="false">
      <c r="A448" s="99" t="s">
        <v>232</v>
      </c>
      <c r="B448" s="11" t="n">
        <v>67</v>
      </c>
      <c r="C448" s="11" t="n">
        <v>56</v>
      </c>
      <c r="D448" s="11" t="n">
        <v>62</v>
      </c>
      <c r="E448" s="11" t="n">
        <v>155</v>
      </c>
      <c r="F448" s="11" t="n">
        <v>160</v>
      </c>
      <c r="G448" s="11" t="n">
        <v>121</v>
      </c>
    </row>
    <row r="449" customFormat="false" ht="12.75" hidden="false" customHeight="true" outlineLevel="0" collapsed="false">
      <c r="A449" s="100" t="s">
        <v>233</v>
      </c>
      <c r="B449" s="16" t="n">
        <v>1</v>
      </c>
      <c r="C449" s="16"/>
      <c r="D449" s="16" t="n">
        <v>1</v>
      </c>
      <c r="E449" s="16" t="n">
        <v>16</v>
      </c>
      <c r="F449" s="16" t="n">
        <v>12</v>
      </c>
      <c r="G449" s="16" t="n">
        <v>5</v>
      </c>
    </row>
    <row r="450" customFormat="false" ht="12.75" hidden="false" customHeight="true" outlineLevel="0" collapsed="false">
      <c r="A450" s="100" t="s">
        <v>234</v>
      </c>
      <c r="B450" s="16" t="n">
        <v>3</v>
      </c>
      <c r="C450" s="16" t="n">
        <v>6</v>
      </c>
      <c r="D450" s="16" t="n">
        <v>2</v>
      </c>
      <c r="E450" s="16" t="n">
        <v>5</v>
      </c>
      <c r="F450" s="16" t="n">
        <v>5</v>
      </c>
      <c r="G450" s="16" t="n">
        <v>6</v>
      </c>
    </row>
    <row r="451" customFormat="false" ht="12.75" hidden="false" customHeight="true" outlineLevel="0" collapsed="false">
      <c r="A451" s="100" t="s">
        <v>235</v>
      </c>
      <c r="B451" s="16" t="n">
        <v>63</v>
      </c>
      <c r="C451" s="16" t="n">
        <v>50</v>
      </c>
      <c r="D451" s="16" t="n">
        <v>59</v>
      </c>
      <c r="E451" s="16" t="n">
        <v>134</v>
      </c>
      <c r="F451" s="16" t="n">
        <v>143</v>
      </c>
      <c r="G451" s="16" t="n">
        <v>110</v>
      </c>
    </row>
    <row r="452" customFormat="false" ht="12.75" hidden="false" customHeight="true" outlineLevel="0" collapsed="false">
      <c r="A452" s="15" t="s">
        <v>95</v>
      </c>
      <c r="B452" s="16" t="n">
        <v>220</v>
      </c>
      <c r="C452" s="16" t="n">
        <v>403</v>
      </c>
      <c r="D452" s="16" t="n">
        <v>136</v>
      </c>
      <c r="E452" s="16" t="n">
        <v>480</v>
      </c>
      <c r="F452" s="16" t="n">
        <v>404</v>
      </c>
      <c r="G452" s="16" t="n">
        <v>326</v>
      </c>
    </row>
    <row r="453" customFormat="false" ht="12.75" hidden="false" customHeight="true" outlineLevel="0" collapsed="false">
      <c r="A453" s="99" t="s">
        <v>226</v>
      </c>
      <c r="B453" s="11" t="n">
        <v>9</v>
      </c>
      <c r="C453" s="11"/>
      <c r="D453" s="11"/>
      <c r="E453" s="11" t="n">
        <v>1</v>
      </c>
      <c r="F453" s="11" t="n">
        <v>12</v>
      </c>
      <c r="G453" s="11" t="n">
        <v>2</v>
      </c>
    </row>
    <row r="454" customFormat="false" ht="12.75" hidden="false" customHeight="true" outlineLevel="0" collapsed="false">
      <c r="A454" s="100" t="s">
        <v>227</v>
      </c>
      <c r="B454" s="16"/>
      <c r="C454" s="16"/>
      <c r="D454" s="16"/>
      <c r="E454" s="16" t="n">
        <v>1</v>
      </c>
      <c r="F454" s="16"/>
      <c r="G454" s="16"/>
    </row>
    <row r="455" customFormat="false" ht="12.75" hidden="false" customHeight="true" outlineLevel="0" collapsed="false">
      <c r="A455" s="100" t="s">
        <v>228</v>
      </c>
      <c r="B455" s="16"/>
      <c r="C455" s="16"/>
      <c r="D455" s="16"/>
      <c r="E455" s="16"/>
      <c r="F455" s="16"/>
      <c r="G455" s="16" t="n">
        <v>1</v>
      </c>
    </row>
    <row r="456" customFormat="false" ht="12.75" hidden="false" customHeight="true" outlineLevel="0" collapsed="false">
      <c r="A456" s="100" t="s">
        <v>229</v>
      </c>
      <c r="B456" s="16" t="n">
        <v>9</v>
      </c>
      <c r="C456" s="16"/>
      <c r="D456" s="16"/>
      <c r="E456" s="16"/>
      <c r="F456" s="16" t="n">
        <v>12</v>
      </c>
      <c r="G456" s="16" t="n">
        <v>1</v>
      </c>
    </row>
    <row r="457" customFormat="false" ht="12.75" hidden="false" customHeight="true" outlineLevel="0" collapsed="false">
      <c r="A457" s="99" t="s">
        <v>230</v>
      </c>
      <c r="B457" s="11" t="n">
        <v>67</v>
      </c>
      <c r="C457" s="11" t="n">
        <v>2</v>
      </c>
      <c r="D457" s="11" t="n">
        <v>1</v>
      </c>
      <c r="E457" s="11" t="n">
        <v>4</v>
      </c>
      <c r="F457" s="11" t="n">
        <v>2</v>
      </c>
      <c r="G457" s="11" t="n">
        <v>31</v>
      </c>
    </row>
    <row r="458" customFormat="false" ht="12.75" hidden="false" customHeight="true" outlineLevel="0" collapsed="false">
      <c r="A458" s="99" t="s">
        <v>231</v>
      </c>
      <c r="B458" s="11" t="n">
        <v>29</v>
      </c>
      <c r="C458" s="11" t="n">
        <v>134</v>
      </c>
      <c r="D458" s="11" t="n">
        <v>9</v>
      </c>
      <c r="E458" s="11" t="n">
        <v>12</v>
      </c>
      <c r="F458" s="11" t="n">
        <v>28</v>
      </c>
      <c r="G458" s="11" t="n">
        <v>5</v>
      </c>
    </row>
    <row r="459" customFormat="false" ht="12.75" hidden="false" customHeight="true" outlineLevel="0" collapsed="false">
      <c r="A459" s="99" t="s">
        <v>232</v>
      </c>
      <c r="B459" s="11" t="n">
        <v>115</v>
      </c>
      <c r="C459" s="11" t="n">
        <v>267</v>
      </c>
      <c r="D459" s="11" t="n">
        <v>126</v>
      </c>
      <c r="E459" s="11" t="n">
        <v>463</v>
      </c>
      <c r="F459" s="11" t="n">
        <v>362</v>
      </c>
      <c r="G459" s="11" t="n">
        <v>288</v>
      </c>
    </row>
    <row r="460" customFormat="false" ht="12.75" hidden="false" customHeight="true" outlineLevel="0" collapsed="false">
      <c r="A460" s="100" t="s">
        <v>233</v>
      </c>
      <c r="B460" s="16" t="n">
        <v>17</v>
      </c>
      <c r="C460" s="16" t="n">
        <v>31</v>
      </c>
      <c r="D460" s="16" t="n">
        <v>18</v>
      </c>
      <c r="E460" s="16" t="n">
        <v>15</v>
      </c>
      <c r="F460" s="16" t="n">
        <v>15</v>
      </c>
      <c r="G460" s="16" t="n">
        <v>10</v>
      </c>
    </row>
    <row r="461" customFormat="false" ht="12.75" hidden="false" customHeight="true" outlineLevel="0" collapsed="false">
      <c r="A461" s="100" t="s">
        <v>234</v>
      </c>
      <c r="B461" s="16" t="n">
        <v>8</v>
      </c>
      <c r="C461" s="16" t="n">
        <v>37</v>
      </c>
      <c r="D461" s="16" t="n">
        <v>19</v>
      </c>
      <c r="E461" s="16" t="n">
        <v>32</v>
      </c>
      <c r="F461" s="16" t="n">
        <v>14</v>
      </c>
      <c r="G461" s="16" t="n">
        <v>14</v>
      </c>
    </row>
    <row r="462" customFormat="false" ht="12.75" hidden="false" customHeight="true" outlineLevel="0" collapsed="false">
      <c r="A462" s="100" t="s">
        <v>235</v>
      </c>
      <c r="B462" s="16" t="n">
        <v>90</v>
      </c>
      <c r="C462" s="16" t="n">
        <v>199</v>
      </c>
      <c r="D462" s="16" t="n">
        <v>89</v>
      </c>
      <c r="E462" s="16" t="n">
        <v>416</v>
      </c>
      <c r="F462" s="16" t="n">
        <v>333</v>
      </c>
      <c r="G462" s="16" t="n">
        <v>264</v>
      </c>
    </row>
    <row r="463" customFormat="false" ht="12.75" hidden="false" customHeight="true" outlineLevel="0" collapsed="false">
      <c r="A463" s="15" t="s">
        <v>96</v>
      </c>
      <c r="B463" s="16" t="n">
        <v>29</v>
      </c>
      <c r="C463" s="16" t="n">
        <v>23</v>
      </c>
      <c r="D463" s="16" t="n">
        <v>220</v>
      </c>
      <c r="E463" s="16" t="n">
        <v>54</v>
      </c>
      <c r="F463" s="16" t="n">
        <v>31</v>
      </c>
      <c r="G463" s="16" t="n">
        <v>32</v>
      </c>
    </row>
    <row r="464" customFormat="false" ht="12.75" hidden="false" customHeight="true" outlineLevel="0" collapsed="false">
      <c r="A464" s="99" t="s">
        <v>226</v>
      </c>
      <c r="B464" s="11" t="n">
        <v>4</v>
      </c>
      <c r="C464" s="11"/>
      <c r="D464" s="11" t="n">
        <v>3</v>
      </c>
      <c r="E464" s="11" t="n">
        <v>4</v>
      </c>
      <c r="F464" s="11" t="n">
        <v>1</v>
      </c>
      <c r="G464" s="11"/>
    </row>
    <row r="465" customFormat="false" ht="12.75" hidden="false" customHeight="true" outlineLevel="0" collapsed="false">
      <c r="A465" s="100" t="s">
        <v>227</v>
      </c>
      <c r="B465" s="16"/>
      <c r="C465" s="16"/>
      <c r="D465" s="16"/>
      <c r="E465" s="16"/>
      <c r="F465" s="16"/>
      <c r="G465" s="16"/>
    </row>
    <row r="466" customFormat="false" ht="12.75" hidden="false" customHeight="true" outlineLevel="0" collapsed="false">
      <c r="A466" s="100" t="s">
        <v>229</v>
      </c>
      <c r="B466" s="16" t="n">
        <v>4</v>
      </c>
      <c r="C466" s="16"/>
      <c r="D466" s="16" t="n">
        <v>3</v>
      </c>
      <c r="E466" s="16" t="n">
        <v>4</v>
      </c>
      <c r="F466" s="16" t="n">
        <v>1</v>
      </c>
      <c r="G466" s="16"/>
    </row>
    <row r="467" customFormat="false" ht="12.75" hidden="false" customHeight="true" outlineLevel="0" collapsed="false">
      <c r="A467" s="99" t="s">
        <v>230</v>
      </c>
      <c r="B467" s="11" t="n">
        <v>1</v>
      </c>
      <c r="C467" s="11" t="n">
        <v>1</v>
      </c>
      <c r="D467" s="11" t="n">
        <v>186</v>
      </c>
      <c r="E467" s="11" t="n">
        <v>1</v>
      </c>
      <c r="F467" s="11" t="n">
        <v>2</v>
      </c>
      <c r="G467" s="11" t="n">
        <v>1</v>
      </c>
    </row>
    <row r="468" customFormat="false" ht="12.75" hidden="false" customHeight="true" outlineLevel="0" collapsed="false">
      <c r="A468" s="99" t="s">
        <v>231</v>
      </c>
      <c r="B468" s="11" t="n">
        <v>12</v>
      </c>
      <c r="C468" s="11" t="n">
        <v>3</v>
      </c>
      <c r="D468" s="11" t="n">
        <v>8</v>
      </c>
      <c r="E468" s="11" t="n">
        <v>5</v>
      </c>
      <c r="F468" s="11"/>
      <c r="G468" s="11"/>
    </row>
    <row r="469" customFormat="false" ht="12.75" hidden="false" customHeight="true" outlineLevel="0" collapsed="false">
      <c r="A469" s="99" t="s">
        <v>232</v>
      </c>
      <c r="B469" s="11" t="n">
        <v>12</v>
      </c>
      <c r="C469" s="11" t="n">
        <v>19</v>
      </c>
      <c r="D469" s="11" t="n">
        <v>23</v>
      </c>
      <c r="E469" s="11" t="n">
        <v>44</v>
      </c>
      <c r="F469" s="11" t="n">
        <v>28</v>
      </c>
      <c r="G469" s="11" t="n">
        <v>31</v>
      </c>
    </row>
    <row r="470" customFormat="false" ht="12.75" hidden="false" customHeight="true" outlineLevel="0" collapsed="false">
      <c r="A470" s="100" t="s">
        <v>233</v>
      </c>
      <c r="B470" s="16" t="n">
        <v>1</v>
      </c>
      <c r="C470" s="16" t="n">
        <v>1</v>
      </c>
      <c r="D470" s="16"/>
      <c r="E470" s="16" t="n">
        <v>5</v>
      </c>
      <c r="F470" s="16" t="n">
        <v>1</v>
      </c>
      <c r="G470" s="16"/>
    </row>
    <row r="471" customFormat="false" ht="12.75" hidden="false" customHeight="true" outlineLevel="0" collapsed="false">
      <c r="A471" s="100" t="s">
        <v>234</v>
      </c>
      <c r="B471" s="16" t="n">
        <v>1</v>
      </c>
      <c r="C471" s="16" t="n">
        <v>1</v>
      </c>
      <c r="D471" s="16" t="n">
        <v>1</v>
      </c>
      <c r="E471" s="16"/>
      <c r="F471" s="16" t="n">
        <v>3</v>
      </c>
      <c r="G471" s="16" t="n">
        <v>2</v>
      </c>
    </row>
    <row r="472" customFormat="false" ht="12.75" hidden="false" customHeight="true" outlineLevel="0" collapsed="false">
      <c r="A472" s="100" t="s">
        <v>235</v>
      </c>
      <c r="B472" s="16" t="n">
        <v>10</v>
      </c>
      <c r="C472" s="16" t="n">
        <v>17</v>
      </c>
      <c r="D472" s="16" t="n">
        <v>22</v>
      </c>
      <c r="E472" s="16" t="n">
        <v>39</v>
      </c>
      <c r="F472" s="16" t="n">
        <v>24</v>
      </c>
      <c r="G472" s="16" t="n">
        <v>29</v>
      </c>
    </row>
    <row r="473" customFormat="false" ht="12.75" hidden="false" customHeight="true" outlineLevel="0" collapsed="false">
      <c r="A473" s="15" t="s">
        <v>97</v>
      </c>
      <c r="B473" s="16" t="n">
        <v>8</v>
      </c>
      <c r="C473" s="16" t="n">
        <v>14</v>
      </c>
      <c r="D473" s="16" t="n">
        <v>54</v>
      </c>
      <c r="E473" s="16" t="n">
        <v>89</v>
      </c>
      <c r="F473" s="16" t="n">
        <v>48</v>
      </c>
      <c r="G473" s="16" t="n">
        <v>49</v>
      </c>
    </row>
    <row r="474" customFormat="false" ht="12.75" hidden="false" customHeight="true" outlineLevel="0" collapsed="false">
      <c r="A474" s="99" t="s">
        <v>226</v>
      </c>
      <c r="B474" s="11"/>
      <c r="C474" s="11" t="n">
        <v>7</v>
      </c>
      <c r="D474" s="11"/>
      <c r="E474" s="11"/>
      <c r="F474" s="11"/>
      <c r="G474" s="11"/>
    </row>
    <row r="475" customFormat="false" ht="12.75" hidden="false" customHeight="true" outlineLevel="0" collapsed="false">
      <c r="A475" s="100" t="s">
        <v>229</v>
      </c>
      <c r="B475" s="16"/>
      <c r="C475" s="16" t="n">
        <v>7</v>
      </c>
      <c r="D475" s="16"/>
      <c r="E475" s="16"/>
      <c r="F475" s="16"/>
      <c r="G475" s="16"/>
    </row>
    <row r="476" customFormat="false" ht="12.75" hidden="false" customHeight="true" outlineLevel="0" collapsed="false">
      <c r="A476" s="99" t="s">
        <v>230</v>
      </c>
      <c r="B476" s="11" t="n">
        <v>1</v>
      </c>
      <c r="C476" s="11"/>
      <c r="D476" s="11"/>
      <c r="E476" s="11"/>
      <c r="F476" s="11"/>
      <c r="G476" s="11"/>
    </row>
    <row r="477" customFormat="false" ht="12.75" hidden="false" customHeight="true" outlineLevel="0" collapsed="false">
      <c r="A477" s="99" t="s">
        <v>231</v>
      </c>
      <c r="B477" s="11" t="n">
        <v>2</v>
      </c>
      <c r="C477" s="11" t="n">
        <v>4</v>
      </c>
      <c r="D477" s="11" t="n">
        <v>5</v>
      </c>
      <c r="E477" s="11" t="n">
        <v>5</v>
      </c>
      <c r="F477" s="11"/>
      <c r="G477" s="11" t="n">
        <v>1</v>
      </c>
    </row>
    <row r="478" customFormat="false" ht="12.75" hidden="false" customHeight="true" outlineLevel="0" collapsed="false">
      <c r="A478" s="99" t="s">
        <v>232</v>
      </c>
      <c r="B478" s="11" t="n">
        <v>5</v>
      </c>
      <c r="C478" s="11" t="n">
        <v>3</v>
      </c>
      <c r="D478" s="11" t="n">
        <v>49</v>
      </c>
      <c r="E478" s="11" t="n">
        <v>84</v>
      </c>
      <c r="F478" s="11" t="n">
        <v>48</v>
      </c>
      <c r="G478" s="11" t="n">
        <v>48</v>
      </c>
    </row>
    <row r="479" customFormat="false" ht="12.75" hidden="false" customHeight="true" outlineLevel="0" collapsed="false">
      <c r="A479" s="100" t="s">
        <v>233</v>
      </c>
      <c r="B479" s="16"/>
      <c r="C479" s="16"/>
      <c r="D479" s="16"/>
      <c r="E479" s="16" t="n">
        <v>3</v>
      </c>
      <c r="F479" s="16" t="n">
        <v>2</v>
      </c>
      <c r="G479" s="16" t="n">
        <v>2</v>
      </c>
    </row>
    <row r="480" customFormat="false" ht="12.75" hidden="false" customHeight="true" outlineLevel="0" collapsed="false">
      <c r="A480" s="100" t="s">
        <v>234</v>
      </c>
      <c r="B480" s="16"/>
      <c r="C480" s="16"/>
      <c r="D480" s="16" t="n">
        <v>2</v>
      </c>
      <c r="E480" s="16" t="n">
        <v>5</v>
      </c>
      <c r="F480" s="16" t="n">
        <v>5</v>
      </c>
      <c r="G480" s="16" t="n">
        <v>13</v>
      </c>
    </row>
    <row r="481" customFormat="false" ht="12.75" hidden="false" customHeight="true" outlineLevel="0" collapsed="false">
      <c r="A481" s="100" t="s">
        <v>235</v>
      </c>
      <c r="B481" s="16" t="n">
        <v>5</v>
      </c>
      <c r="C481" s="16" t="n">
        <v>3</v>
      </c>
      <c r="D481" s="16" t="n">
        <v>47</v>
      </c>
      <c r="E481" s="16" t="n">
        <v>76</v>
      </c>
      <c r="F481" s="16" t="n">
        <v>41</v>
      </c>
      <c r="G481" s="16" t="n">
        <v>33</v>
      </c>
    </row>
    <row r="482" customFormat="false" ht="12.75" hidden="false" customHeight="true" outlineLevel="0" collapsed="false">
      <c r="A482" s="15" t="s">
        <v>98</v>
      </c>
      <c r="B482" s="16" t="n">
        <v>100</v>
      </c>
      <c r="C482" s="16" t="n">
        <v>72</v>
      </c>
      <c r="D482" s="16" t="n">
        <v>95</v>
      </c>
      <c r="E482" s="16" t="n">
        <v>57</v>
      </c>
      <c r="F482" s="16" t="n">
        <v>37</v>
      </c>
      <c r="G482" s="16" t="n">
        <v>79</v>
      </c>
    </row>
    <row r="483" customFormat="false" ht="12.75" hidden="false" customHeight="true" outlineLevel="0" collapsed="false">
      <c r="A483" s="99" t="s">
        <v>226</v>
      </c>
      <c r="B483" s="11"/>
      <c r="C483" s="11" t="n">
        <v>2</v>
      </c>
      <c r="D483" s="11"/>
      <c r="E483" s="11" t="n">
        <v>1</v>
      </c>
      <c r="F483" s="11"/>
      <c r="G483" s="11"/>
    </row>
    <row r="484" customFormat="false" ht="12.75" hidden="false" customHeight="true" outlineLevel="0" collapsed="false">
      <c r="A484" s="100" t="s">
        <v>227</v>
      </c>
      <c r="B484" s="16"/>
      <c r="C484" s="16"/>
      <c r="D484" s="16"/>
      <c r="E484" s="16" t="n">
        <v>1</v>
      </c>
      <c r="F484" s="16"/>
      <c r="G484" s="16"/>
    </row>
    <row r="485" customFormat="false" ht="12.75" hidden="false" customHeight="true" outlineLevel="0" collapsed="false">
      <c r="A485" s="100" t="s">
        <v>228</v>
      </c>
      <c r="B485" s="16"/>
      <c r="C485" s="16" t="n">
        <v>1</v>
      </c>
      <c r="D485" s="16"/>
      <c r="E485" s="16"/>
      <c r="F485" s="16"/>
      <c r="G485" s="16"/>
    </row>
    <row r="486" customFormat="false" ht="12.75" hidden="false" customHeight="true" outlineLevel="0" collapsed="false">
      <c r="A486" s="100" t="s">
        <v>229</v>
      </c>
      <c r="B486" s="16"/>
      <c r="C486" s="16" t="n">
        <v>1</v>
      </c>
      <c r="D486" s="16"/>
      <c r="E486" s="16"/>
      <c r="F486" s="16"/>
      <c r="G486" s="16"/>
    </row>
    <row r="487" customFormat="false" ht="12.75" hidden="false" customHeight="true" outlineLevel="0" collapsed="false">
      <c r="A487" s="99" t="s">
        <v>230</v>
      </c>
      <c r="B487" s="11"/>
      <c r="C487" s="11" t="n">
        <v>2</v>
      </c>
      <c r="D487" s="11" t="n">
        <v>1</v>
      </c>
      <c r="E487" s="11" t="n">
        <v>2</v>
      </c>
      <c r="F487" s="11"/>
      <c r="G487" s="11"/>
    </row>
    <row r="488" customFormat="false" ht="12.75" hidden="false" customHeight="true" outlineLevel="0" collapsed="false">
      <c r="A488" s="99" t="s">
        <v>231</v>
      </c>
      <c r="B488" s="11" t="n">
        <v>5</v>
      </c>
      <c r="C488" s="11" t="n">
        <v>2</v>
      </c>
      <c r="D488" s="11" t="n">
        <v>3</v>
      </c>
      <c r="E488" s="11" t="n">
        <v>2</v>
      </c>
      <c r="F488" s="11" t="n">
        <v>6</v>
      </c>
      <c r="G488" s="11" t="n">
        <v>7</v>
      </c>
    </row>
    <row r="489" customFormat="false" ht="12.75" hidden="false" customHeight="true" outlineLevel="0" collapsed="false">
      <c r="A489" s="99" t="s">
        <v>232</v>
      </c>
      <c r="B489" s="11" t="n">
        <v>95</v>
      </c>
      <c r="C489" s="11" t="n">
        <v>66</v>
      </c>
      <c r="D489" s="11" t="n">
        <v>91</v>
      </c>
      <c r="E489" s="11" t="n">
        <v>52</v>
      </c>
      <c r="F489" s="11" t="n">
        <v>31</v>
      </c>
      <c r="G489" s="11" t="n">
        <v>72</v>
      </c>
    </row>
    <row r="490" customFormat="false" ht="12.75" hidden="false" customHeight="true" outlineLevel="0" collapsed="false">
      <c r="A490" s="100" t="s">
        <v>233</v>
      </c>
      <c r="B490" s="16" t="n">
        <v>4</v>
      </c>
      <c r="C490" s="16" t="n">
        <v>1</v>
      </c>
      <c r="D490" s="16" t="n">
        <v>15</v>
      </c>
      <c r="E490" s="16" t="n">
        <v>6</v>
      </c>
      <c r="F490" s="16" t="n">
        <v>5</v>
      </c>
      <c r="G490" s="16" t="n">
        <v>6</v>
      </c>
    </row>
    <row r="491" customFormat="false" ht="12.75" hidden="false" customHeight="true" outlineLevel="0" collapsed="false">
      <c r="A491" s="100" t="s">
        <v>234</v>
      </c>
      <c r="B491" s="16" t="n">
        <v>2</v>
      </c>
      <c r="C491" s="16" t="n">
        <v>3</v>
      </c>
      <c r="D491" s="16" t="n">
        <v>12</v>
      </c>
      <c r="E491" s="16" t="n">
        <v>8</v>
      </c>
      <c r="F491" s="16" t="n">
        <v>1</v>
      </c>
      <c r="G491" s="16" t="n">
        <v>6</v>
      </c>
    </row>
    <row r="492" customFormat="false" ht="12.75" hidden="false" customHeight="true" outlineLevel="0" collapsed="false">
      <c r="A492" s="100" t="s">
        <v>235</v>
      </c>
      <c r="B492" s="16" t="n">
        <v>89</v>
      </c>
      <c r="C492" s="16" t="n">
        <v>62</v>
      </c>
      <c r="D492" s="16" t="n">
        <v>64</v>
      </c>
      <c r="E492" s="16" t="n">
        <v>38</v>
      </c>
      <c r="F492" s="16" t="n">
        <v>25</v>
      </c>
      <c r="G492" s="16" t="n">
        <v>60</v>
      </c>
    </row>
    <row r="493" customFormat="false" ht="12.75" hidden="false" customHeight="true" outlineLevel="0" collapsed="false">
      <c r="A493" s="15" t="s">
        <v>99</v>
      </c>
      <c r="B493" s="16" t="n">
        <v>6</v>
      </c>
      <c r="C493" s="16" t="n">
        <v>166</v>
      </c>
      <c r="D493" s="16" t="n">
        <v>30</v>
      </c>
      <c r="E493" s="16" t="n">
        <v>14</v>
      </c>
      <c r="F493" s="16" t="n">
        <v>88</v>
      </c>
      <c r="G493" s="16" t="n">
        <v>53</v>
      </c>
    </row>
    <row r="494" customFormat="false" ht="12.75" hidden="false" customHeight="true" outlineLevel="0" collapsed="false">
      <c r="A494" s="99" t="s">
        <v>226</v>
      </c>
      <c r="B494" s="11"/>
      <c r="C494" s="11" t="n">
        <v>4</v>
      </c>
      <c r="D494" s="11" t="n">
        <v>1</v>
      </c>
      <c r="E494" s="11"/>
      <c r="F494" s="11"/>
      <c r="G494" s="11"/>
    </row>
    <row r="495" customFormat="false" ht="12.75" hidden="false" customHeight="true" outlineLevel="0" collapsed="false">
      <c r="A495" s="100" t="s">
        <v>229</v>
      </c>
      <c r="B495" s="16"/>
      <c r="C495" s="16" t="n">
        <v>4</v>
      </c>
      <c r="D495" s="16" t="n">
        <v>1</v>
      </c>
      <c r="E495" s="16"/>
      <c r="F495" s="16"/>
      <c r="G495" s="16"/>
    </row>
    <row r="496" customFormat="false" ht="12.75" hidden="false" customHeight="true" outlineLevel="0" collapsed="false">
      <c r="A496" s="99" t="s">
        <v>230</v>
      </c>
      <c r="B496" s="11" t="n">
        <v>1</v>
      </c>
      <c r="C496" s="11"/>
      <c r="D496" s="11" t="n">
        <v>1</v>
      </c>
      <c r="E496" s="11" t="n">
        <v>1</v>
      </c>
      <c r="F496" s="11"/>
      <c r="G496" s="11" t="n">
        <v>2</v>
      </c>
    </row>
    <row r="497" customFormat="false" ht="12.75" hidden="false" customHeight="true" outlineLevel="0" collapsed="false">
      <c r="A497" s="99" t="s">
        <v>231</v>
      </c>
      <c r="B497" s="11" t="n">
        <v>1</v>
      </c>
      <c r="C497" s="11" t="n">
        <v>7</v>
      </c>
      <c r="D497" s="11" t="n">
        <v>1</v>
      </c>
      <c r="E497" s="11" t="n">
        <v>3</v>
      </c>
      <c r="F497" s="11" t="n">
        <v>2</v>
      </c>
      <c r="G497" s="11"/>
    </row>
    <row r="498" customFormat="false" ht="12.75" hidden="false" customHeight="true" outlineLevel="0" collapsed="false">
      <c r="A498" s="99" t="s">
        <v>232</v>
      </c>
      <c r="B498" s="11" t="n">
        <v>4</v>
      </c>
      <c r="C498" s="11" t="n">
        <v>155</v>
      </c>
      <c r="D498" s="11" t="n">
        <v>27</v>
      </c>
      <c r="E498" s="11" t="n">
        <v>10</v>
      </c>
      <c r="F498" s="11" t="n">
        <v>86</v>
      </c>
      <c r="G498" s="11" t="n">
        <v>51</v>
      </c>
    </row>
    <row r="499" customFormat="false" ht="12.75" hidden="false" customHeight="true" outlineLevel="0" collapsed="false">
      <c r="A499" s="100" t="s">
        <v>233</v>
      </c>
      <c r="B499" s="16"/>
      <c r="C499" s="16" t="n">
        <v>9</v>
      </c>
      <c r="D499" s="16" t="n">
        <v>1</v>
      </c>
      <c r="E499" s="16" t="n">
        <v>1</v>
      </c>
      <c r="F499" s="16" t="n">
        <v>10</v>
      </c>
      <c r="G499" s="16" t="n">
        <v>1</v>
      </c>
    </row>
    <row r="500" customFormat="false" ht="12.75" hidden="false" customHeight="true" outlineLevel="0" collapsed="false">
      <c r="A500" s="100" t="s">
        <v>234</v>
      </c>
      <c r="B500" s="16"/>
      <c r="C500" s="16" t="n">
        <v>31</v>
      </c>
      <c r="D500" s="16" t="n">
        <v>8</v>
      </c>
      <c r="E500" s="16"/>
      <c r="F500" s="16" t="n">
        <v>1</v>
      </c>
      <c r="G500" s="16" t="n">
        <v>4</v>
      </c>
    </row>
    <row r="501" customFormat="false" ht="12.75" hidden="false" customHeight="true" outlineLevel="0" collapsed="false">
      <c r="A501" s="100" t="s">
        <v>235</v>
      </c>
      <c r="B501" s="16" t="n">
        <v>4</v>
      </c>
      <c r="C501" s="16" t="n">
        <v>115</v>
      </c>
      <c r="D501" s="16" t="n">
        <v>18</v>
      </c>
      <c r="E501" s="16" t="n">
        <v>9</v>
      </c>
      <c r="F501" s="16" t="n">
        <v>75</v>
      </c>
      <c r="G501" s="16" t="n">
        <v>46</v>
      </c>
    </row>
    <row r="502" customFormat="false" ht="12.75" hidden="false" customHeight="true" outlineLevel="0" collapsed="false">
      <c r="A502" s="15" t="s">
        <v>100</v>
      </c>
      <c r="B502" s="16" t="n">
        <v>129</v>
      </c>
      <c r="C502" s="16" t="n">
        <v>75</v>
      </c>
      <c r="D502" s="16" t="n">
        <v>61</v>
      </c>
      <c r="E502" s="16" t="n">
        <v>150</v>
      </c>
      <c r="F502" s="16" t="n">
        <v>146</v>
      </c>
      <c r="G502" s="16" t="n">
        <v>57</v>
      </c>
    </row>
    <row r="503" customFormat="false" ht="12.75" hidden="false" customHeight="true" outlineLevel="0" collapsed="false">
      <c r="A503" s="99" t="s">
        <v>226</v>
      </c>
      <c r="B503" s="11"/>
      <c r="C503" s="11" t="n">
        <v>1</v>
      </c>
      <c r="D503" s="11"/>
      <c r="E503" s="11" t="n">
        <v>3</v>
      </c>
      <c r="F503" s="11"/>
      <c r="G503" s="11"/>
    </row>
    <row r="504" customFormat="false" ht="12.75" hidden="false" customHeight="true" outlineLevel="0" collapsed="false">
      <c r="A504" s="100" t="s">
        <v>227</v>
      </c>
      <c r="B504" s="16"/>
      <c r="C504" s="16"/>
      <c r="D504" s="16"/>
      <c r="E504" s="16" t="n">
        <v>1</v>
      </c>
      <c r="F504" s="16"/>
      <c r="G504" s="16"/>
    </row>
    <row r="505" customFormat="false" ht="12.75" hidden="false" customHeight="true" outlineLevel="0" collapsed="false">
      <c r="A505" s="100" t="s">
        <v>229</v>
      </c>
      <c r="B505" s="16"/>
      <c r="C505" s="16" t="n">
        <v>1</v>
      </c>
      <c r="D505" s="16"/>
      <c r="E505" s="16" t="n">
        <v>2</v>
      </c>
      <c r="F505" s="16"/>
      <c r="G505" s="16"/>
    </row>
    <row r="506" customFormat="false" ht="12.75" hidden="false" customHeight="true" outlineLevel="0" collapsed="false">
      <c r="A506" s="99" t="s">
        <v>230</v>
      </c>
      <c r="B506" s="11" t="n">
        <v>7</v>
      </c>
      <c r="C506" s="11"/>
      <c r="D506" s="11" t="n">
        <v>1</v>
      </c>
      <c r="E506" s="11"/>
      <c r="F506" s="11"/>
      <c r="G506" s="11"/>
    </row>
    <row r="507" customFormat="false" ht="12.75" hidden="false" customHeight="true" outlineLevel="0" collapsed="false">
      <c r="A507" s="99" t="s">
        <v>231</v>
      </c>
      <c r="B507" s="11" t="n">
        <v>12</v>
      </c>
      <c r="C507" s="11"/>
      <c r="D507" s="11"/>
      <c r="E507" s="11" t="n">
        <v>1</v>
      </c>
      <c r="F507" s="11"/>
      <c r="G507" s="11" t="n">
        <v>2</v>
      </c>
    </row>
    <row r="508" customFormat="false" ht="12.75" hidden="false" customHeight="true" outlineLevel="0" collapsed="false">
      <c r="A508" s="99" t="s">
        <v>232</v>
      </c>
      <c r="B508" s="11" t="n">
        <v>110</v>
      </c>
      <c r="C508" s="11" t="n">
        <v>74</v>
      </c>
      <c r="D508" s="11" t="n">
        <v>60</v>
      </c>
      <c r="E508" s="11" t="n">
        <v>146</v>
      </c>
      <c r="F508" s="11" t="n">
        <v>146</v>
      </c>
      <c r="G508" s="11" t="n">
        <v>55</v>
      </c>
    </row>
    <row r="509" customFormat="false" ht="12.75" hidden="false" customHeight="true" outlineLevel="0" collapsed="false">
      <c r="A509" s="100" t="s">
        <v>233</v>
      </c>
      <c r="B509" s="16" t="n">
        <v>36</v>
      </c>
      <c r="C509" s="16" t="n">
        <v>7</v>
      </c>
      <c r="D509" s="16" t="n">
        <v>16</v>
      </c>
      <c r="E509" s="16" t="n">
        <v>3</v>
      </c>
      <c r="F509" s="16" t="n">
        <v>4</v>
      </c>
      <c r="G509" s="16" t="n">
        <v>4</v>
      </c>
    </row>
    <row r="510" customFormat="false" ht="12.75" hidden="false" customHeight="true" outlineLevel="0" collapsed="false">
      <c r="A510" s="100" t="s">
        <v>234</v>
      </c>
      <c r="B510" s="16" t="n">
        <v>2</v>
      </c>
      <c r="C510" s="16" t="n">
        <v>4</v>
      </c>
      <c r="D510" s="16" t="n">
        <v>3</v>
      </c>
      <c r="E510" s="16" t="n">
        <v>31</v>
      </c>
      <c r="F510" s="16" t="n">
        <v>26</v>
      </c>
      <c r="G510" s="16" t="n">
        <v>10</v>
      </c>
    </row>
    <row r="511" customFormat="false" ht="12.75" hidden="false" customHeight="true" outlineLevel="0" collapsed="false">
      <c r="A511" s="100" t="s">
        <v>235</v>
      </c>
      <c r="B511" s="16" t="n">
        <v>72</v>
      </c>
      <c r="C511" s="16" t="n">
        <v>63</v>
      </c>
      <c r="D511" s="16" t="n">
        <v>41</v>
      </c>
      <c r="E511" s="16" t="n">
        <v>112</v>
      </c>
      <c r="F511" s="16" t="n">
        <v>116</v>
      </c>
      <c r="G511" s="16" t="n">
        <v>41</v>
      </c>
    </row>
    <row r="512" customFormat="false" ht="12.75" hidden="false" customHeight="true" outlineLevel="0" collapsed="false">
      <c r="A512" s="15" t="s">
        <v>101</v>
      </c>
      <c r="B512" s="16" t="n">
        <v>18</v>
      </c>
      <c r="C512" s="16" t="n">
        <v>20</v>
      </c>
      <c r="D512" s="16" t="n">
        <v>25</v>
      </c>
      <c r="E512" s="16" t="n">
        <v>72</v>
      </c>
      <c r="F512" s="16" t="n">
        <v>52</v>
      </c>
      <c r="G512" s="16" t="n">
        <v>32</v>
      </c>
    </row>
    <row r="513" customFormat="false" ht="12.75" hidden="false" customHeight="true" outlineLevel="0" collapsed="false">
      <c r="A513" s="99" t="s">
        <v>226</v>
      </c>
      <c r="B513" s="11"/>
      <c r="C513" s="11"/>
      <c r="D513" s="11"/>
      <c r="E513" s="11" t="n">
        <v>1</v>
      </c>
      <c r="F513" s="11"/>
      <c r="G513" s="11"/>
    </row>
    <row r="514" customFormat="false" ht="12.75" hidden="false" customHeight="true" outlineLevel="0" collapsed="false">
      <c r="A514" s="100" t="s">
        <v>229</v>
      </c>
      <c r="B514" s="16"/>
      <c r="C514" s="16"/>
      <c r="D514" s="16"/>
      <c r="E514" s="16" t="n">
        <v>1</v>
      </c>
      <c r="F514" s="16"/>
      <c r="G514" s="16"/>
    </row>
    <row r="515" customFormat="false" ht="12.75" hidden="false" customHeight="true" outlineLevel="0" collapsed="false">
      <c r="A515" s="99" t="s">
        <v>230</v>
      </c>
      <c r="B515" s="11"/>
      <c r="C515" s="11"/>
      <c r="D515" s="11"/>
      <c r="E515" s="11" t="n">
        <v>3</v>
      </c>
      <c r="F515" s="11"/>
      <c r="G515" s="11" t="n">
        <v>1</v>
      </c>
    </row>
    <row r="516" customFormat="false" ht="12.75" hidden="false" customHeight="true" outlineLevel="0" collapsed="false">
      <c r="A516" s="99" t="s">
        <v>231</v>
      </c>
      <c r="B516" s="11" t="n">
        <v>2</v>
      </c>
      <c r="C516" s="11" t="n">
        <v>3</v>
      </c>
      <c r="D516" s="11" t="n">
        <v>3</v>
      </c>
      <c r="E516" s="11"/>
      <c r="F516" s="11" t="n">
        <v>1</v>
      </c>
      <c r="G516" s="11"/>
    </row>
    <row r="517" customFormat="false" ht="12.75" hidden="false" customHeight="true" outlineLevel="0" collapsed="false">
      <c r="A517" s="99" t="s">
        <v>232</v>
      </c>
      <c r="B517" s="11" t="n">
        <v>16</v>
      </c>
      <c r="C517" s="11" t="n">
        <v>17</v>
      </c>
      <c r="D517" s="11" t="n">
        <v>22</v>
      </c>
      <c r="E517" s="11" t="n">
        <v>68</v>
      </c>
      <c r="F517" s="11" t="n">
        <v>51</v>
      </c>
      <c r="G517" s="11" t="n">
        <v>31</v>
      </c>
    </row>
    <row r="518" customFormat="false" ht="12.75" hidden="false" customHeight="true" outlineLevel="0" collapsed="false">
      <c r="A518" s="100" t="s">
        <v>233</v>
      </c>
      <c r="B518" s="16" t="n">
        <v>3</v>
      </c>
      <c r="C518" s="16" t="n">
        <v>2</v>
      </c>
      <c r="D518" s="16" t="n">
        <v>5</v>
      </c>
      <c r="E518" s="16" t="n">
        <v>6</v>
      </c>
      <c r="F518" s="16" t="n">
        <v>1</v>
      </c>
      <c r="G518" s="16"/>
    </row>
    <row r="519" customFormat="false" ht="12.75" hidden="false" customHeight="true" outlineLevel="0" collapsed="false">
      <c r="A519" s="100" t="s">
        <v>234</v>
      </c>
      <c r="B519" s="16" t="n">
        <v>1</v>
      </c>
      <c r="C519" s="16"/>
      <c r="D519" s="16" t="n">
        <v>1</v>
      </c>
      <c r="E519" s="16" t="n">
        <v>3</v>
      </c>
      <c r="F519" s="16" t="n">
        <v>1</v>
      </c>
      <c r="G519" s="16" t="n">
        <v>1</v>
      </c>
    </row>
    <row r="520" customFormat="false" ht="12.75" hidden="false" customHeight="true" outlineLevel="0" collapsed="false">
      <c r="A520" s="100" t="s">
        <v>235</v>
      </c>
      <c r="B520" s="16" t="n">
        <v>12</v>
      </c>
      <c r="C520" s="16" t="n">
        <v>15</v>
      </c>
      <c r="D520" s="16" t="n">
        <v>16</v>
      </c>
      <c r="E520" s="16" t="n">
        <v>59</v>
      </c>
      <c r="F520" s="16" t="n">
        <v>49</v>
      </c>
      <c r="G520" s="16" t="n">
        <v>30</v>
      </c>
    </row>
    <row r="521" customFormat="false" ht="12.75" hidden="false" customHeight="true" outlineLevel="0" collapsed="false">
      <c r="A521" s="15" t="s">
        <v>102</v>
      </c>
      <c r="B521" s="16" t="n">
        <v>58</v>
      </c>
      <c r="C521" s="16" t="n">
        <v>69</v>
      </c>
      <c r="D521" s="16" t="n">
        <v>19</v>
      </c>
      <c r="E521" s="16" t="n">
        <v>96</v>
      </c>
      <c r="F521" s="16" t="n">
        <v>45</v>
      </c>
      <c r="G521" s="16" t="n">
        <v>91</v>
      </c>
    </row>
    <row r="522" customFormat="false" ht="12.75" hidden="false" customHeight="true" outlineLevel="0" collapsed="false">
      <c r="A522" s="99" t="s">
        <v>226</v>
      </c>
      <c r="B522" s="11"/>
      <c r="C522" s="11"/>
      <c r="D522" s="11"/>
      <c r="E522" s="11"/>
      <c r="F522" s="11"/>
      <c r="G522" s="11"/>
    </row>
    <row r="523" customFormat="false" ht="12.75" hidden="false" customHeight="true" outlineLevel="0" collapsed="false">
      <c r="A523" s="100" t="s">
        <v>229</v>
      </c>
      <c r="B523" s="16"/>
      <c r="C523" s="16"/>
      <c r="D523" s="16"/>
      <c r="E523" s="16"/>
      <c r="F523" s="16"/>
      <c r="G523" s="16"/>
    </row>
    <row r="524" customFormat="false" ht="12.75" hidden="false" customHeight="true" outlineLevel="0" collapsed="false">
      <c r="A524" s="99" t="s">
        <v>230</v>
      </c>
      <c r="B524" s="11"/>
      <c r="C524" s="11"/>
      <c r="D524" s="11" t="n">
        <v>1</v>
      </c>
      <c r="E524" s="11" t="n">
        <v>6</v>
      </c>
      <c r="F524" s="11"/>
      <c r="G524" s="11"/>
    </row>
    <row r="525" customFormat="false" ht="12.75" hidden="false" customHeight="true" outlineLevel="0" collapsed="false">
      <c r="A525" s="99" t="s">
        <v>231</v>
      </c>
      <c r="B525" s="11" t="n">
        <v>6</v>
      </c>
      <c r="C525" s="11"/>
      <c r="D525" s="11" t="n">
        <v>1</v>
      </c>
      <c r="E525" s="11" t="n">
        <v>1</v>
      </c>
      <c r="F525" s="11"/>
      <c r="G525" s="11"/>
    </row>
    <row r="526" customFormat="false" ht="12.75" hidden="false" customHeight="true" outlineLevel="0" collapsed="false">
      <c r="A526" s="99" t="s">
        <v>232</v>
      </c>
      <c r="B526" s="11" t="n">
        <v>52</v>
      </c>
      <c r="C526" s="11" t="n">
        <v>69</v>
      </c>
      <c r="D526" s="11" t="n">
        <v>17</v>
      </c>
      <c r="E526" s="11" t="n">
        <v>89</v>
      </c>
      <c r="F526" s="11" t="n">
        <v>45</v>
      </c>
      <c r="G526" s="11" t="n">
        <v>91</v>
      </c>
    </row>
    <row r="527" customFormat="false" ht="12.75" hidden="false" customHeight="true" outlineLevel="0" collapsed="false">
      <c r="A527" s="100" t="s">
        <v>233</v>
      </c>
      <c r="B527" s="16" t="n">
        <v>2</v>
      </c>
      <c r="C527" s="16"/>
      <c r="D527" s="16"/>
      <c r="E527" s="16" t="n">
        <v>2</v>
      </c>
      <c r="F527" s="16" t="n">
        <v>2</v>
      </c>
      <c r="G527" s="16" t="n">
        <v>6</v>
      </c>
    </row>
    <row r="528" customFormat="false" ht="12.75" hidden="false" customHeight="true" outlineLevel="0" collapsed="false">
      <c r="A528" s="100" t="s">
        <v>234</v>
      </c>
      <c r="B528" s="16" t="n">
        <v>3</v>
      </c>
      <c r="C528" s="16"/>
      <c r="D528" s="16" t="n">
        <v>2</v>
      </c>
      <c r="E528" s="16" t="n">
        <v>2</v>
      </c>
      <c r="F528" s="16" t="n">
        <v>4</v>
      </c>
      <c r="G528" s="16" t="n">
        <v>7</v>
      </c>
    </row>
    <row r="529" customFormat="false" ht="12.75" hidden="false" customHeight="true" outlineLevel="0" collapsed="false">
      <c r="A529" s="100" t="s">
        <v>235</v>
      </c>
      <c r="B529" s="16" t="n">
        <v>47</v>
      </c>
      <c r="C529" s="16" t="n">
        <v>69</v>
      </c>
      <c r="D529" s="16" t="n">
        <v>15</v>
      </c>
      <c r="E529" s="16" t="n">
        <v>85</v>
      </c>
      <c r="F529" s="16" t="n">
        <v>39</v>
      </c>
      <c r="G529" s="16" t="n">
        <v>78</v>
      </c>
    </row>
    <row r="530" customFormat="false" ht="12.75" hidden="false" customHeight="true" outlineLevel="0" collapsed="false">
      <c r="A530" s="15" t="s">
        <v>103</v>
      </c>
      <c r="B530" s="16" t="n">
        <v>47</v>
      </c>
      <c r="C530" s="16" t="n">
        <v>66</v>
      </c>
      <c r="D530" s="16" t="n">
        <v>56</v>
      </c>
      <c r="E530" s="16" t="n">
        <v>118</v>
      </c>
      <c r="F530" s="16" t="n">
        <v>48</v>
      </c>
      <c r="G530" s="16" t="n">
        <v>158</v>
      </c>
    </row>
    <row r="531" customFormat="false" ht="12.75" hidden="false" customHeight="true" outlineLevel="0" collapsed="false">
      <c r="A531" s="99" t="s">
        <v>226</v>
      </c>
      <c r="B531" s="11" t="n">
        <v>1</v>
      </c>
      <c r="C531" s="11" t="n">
        <v>1</v>
      </c>
      <c r="D531" s="11" t="n">
        <v>2</v>
      </c>
      <c r="E531" s="11" t="n">
        <v>2</v>
      </c>
      <c r="F531" s="11"/>
      <c r="G531" s="11"/>
    </row>
    <row r="532" customFormat="false" ht="12.75" hidden="false" customHeight="true" outlineLevel="0" collapsed="false">
      <c r="A532" s="100" t="s">
        <v>227</v>
      </c>
      <c r="B532" s="16"/>
      <c r="C532" s="16"/>
      <c r="D532" s="16" t="n">
        <v>1</v>
      </c>
      <c r="E532" s="16"/>
      <c r="F532" s="16"/>
      <c r="G532" s="16"/>
    </row>
    <row r="533" customFormat="false" ht="12.75" hidden="false" customHeight="true" outlineLevel="0" collapsed="false">
      <c r="A533" s="100" t="s">
        <v>229</v>
      </c>
      <c r="B533" s="16" t="n">
        <v>1</v>
      </c>
      <c r="C533" s="16" t="n">
        <v>1</v>
      </c>
      <c r="D533" s="16" t="n">
        <v>1</v>
      </c>
      <c r="E533" s="16" t="n">
        <v>2</v>
      </c>
      <c r="F533" s="16"/>
      <c r="G533" s="16"/>
    </row>
    <row r="534" customFormat="false" ht="12.75" hidden="false" customHeight="true" outlineLevel="0" collapsed="false">
      <c r="A534" s="99" t="s">
        <v>230</v>
      </c>
      <c r="B534" s="11"/>
      <c r="C534" s="11" t="n">
        <v>2</v>
      </c>
      <c r="D534" s="11" t="n">
        <v>6</v>
      </c>
      <c r="E534" s="11"/>
      <c r="F534" s="11"/>
      <c r="G534" s="11"/>
    </row>
    <row r="535" customFormat="false" ht="12.75" hidden="false" customHeight="true" outlineLevel="0" collapsed="false">
      <c r="A535" s="99" t="s">
        <v>231</v>
      </c>
      <c r="B535" s="11" t="n">
        <v>8</v>
      </c>
      <c r="C535" s="11" t="n">
        <v>5</v>
      </c>
      <c r="D535" s="11" t="n">
        <v>4</v>
      </c>
      <c r="E535" s="11" t="n">
        <v>8</v>
      </c>
      <c r="F535" s="11" t="n">
        <v>1</v>
      </c>
      <c r="G535" s="11" t="n">
        <v>7</v>
      </c>
    </row>
    <row r="536" customFormat="false" ht="12.75" hidden="false" customHeight="true" outlineLevel="0" collapsed="false">
      <c r="A536" s="99" t="s">
        <v>232</v>
      </c>
      <c r="B536" s="11" t="n">
        <v>38</v>
      </c>
      <c r="C536" s="11" t="n">
        <v>58</v>
      </c>
      <c r="D536" s="11" t="n">
        <v>44</v>
      </c>
      <c r="E536" s="11" t="n">
        <v>108</v>
      </c>
      <c r="F536" s="11" t="n">
        <v>47</v>
      </c>
      <c r="G536" s="11" t="n">
        <v>151</v>
      </c>
    </row>
    <row r="537" customFormat="false" ht="12.75" hidden="false" customHeight="true" outlineLevel="0" collapsed="false">
      <c r="A537" s="100" t="s">
        <v>233</v>
      </c>
      <c r="B537" s="16" t="n">
        <v>1</v>
      </c>
      <c r="C537" s="16" t="n">
        <v>5</v>
      </c>
      <c r="D537" s="16" t="n">
        <v>5</v>
      </c>
      <c r="E537" s="16" t="n">
        <v>3</v>
      </c>
      <c r="F537" s="16"/>
      <c r="G537" s="16" t="n">
        <v>49</v>
      </c>
    </row>
    <row r="538" customFormat="false" ht="12.75" hidden="false" customHeight="true" outlineLevel="0" collapsed="false">
      <c r="A538" s="100" t="s">
        <v>234</v>
      </c>
      <c r="B538" s="16" t="n">
        <v>10</v>
      </c>
      <c r="C538" s="16" t="n">
        <v>5</v>
      </c>
      <c r="D538" s="16" t="n">
        <v>7</v>
      </c>
      <c r="E538" s="16" t="n">
        <v>2</v>
      </c>
      <c r="F538" s="16" t="n">
        <v>1</v>
      </c>
      <c r="G538" s="16" t="n">
        <v>3</v>
      </c>
    </row>
    <row r="539" customFormat="false" ht="12.75" hidden="false" customHeight="true" outlineLevel="0" collapsed="false">
      <c r="A539" s="100" t="s">
        <v>235</v>
      </c>
      <c r="B539" s="16" t="n">
        <v>27</v>
      </c>
      <c r="C539" s="16" t="n">
        <v>48</v>
      </c>
      <c r="D539" s="16" t="n">
        <v>32</v>
      </c>
      <c r="E539" s="16" t="n">
        <v>103</v>
      </c>
      <c r="F539" s="16" t="n">
        <v>46</v>
      </c>
      <c r="G539" s="16" t="n">
        <v>99</v>
      </c>
    </row>
    <row r="540" s="2" customFormat="true" ht="12.75" hidden="false" customHeight="true" outlineLevel="0" collapsed="false">
      <c r="A540" s="113" t="s">
        <v>28</v>
      </c>
      <c r="B540" s="114" t="n">
        <v>209</v>
      </c>
      <c r="C540" s="114" t="n">
        <v>136</v>
      </c>
      <c r="D540" s="114" t="n">
        <v>87</v>
      </c>
      <c r="E540" s="114" t="n">
        <v>457</v>
      </c>
      <c r="F540" s="114" t="n">
        <v>228</v>
      </c>
      <c r="G540" s="114" t="n">
        <v>260</v>
      </c>
    </row>
    <row r="541" customFormat="false" ht="12.75" hidden="false" customHeight="true" outlineLevel="0" collapsed="false">
      <c r="A541" s="15" t="s">
        <v>104</v>
      </c>
      <c r="B541" s="16" t="n">
        <v>88</v>
      </c>
      <c r="C541" s="16" t="n">
        <v>62</v>
      </c>
      <c r="D541" s="16" t="n">
        <v>69</v>
      </c>
      <c r="E541" s="16" t="n">
        <v>411</v>
      </c>
      <c r="F541" s="16" t="n">
        <v>176</v>
      </c>
      <c r="G541" s="16" t="n">
        <v>150</v>
      </c>
    </row>
    <row r="542" customFormat="false" ht="12.75" hidden="false" customHeight="true" outlineLevel="0" collapsed="false">
      <c r="A542" s="99" t="s">
        <v>226</v>
      </c>
      <c r="B542" s="11"/>
      <c r="C542" s="11" t="n">
        <v>3</v>
      </c>
      <c r="D542" s="11"/>
      <c r="E542" s="11" t="n">
        <v>2</v>
      </c>
      <c r="F542" s="11"/>
      <c r="G542" s="11" t="n">
        <v>2</v>
      </c>
    </row>
    <row r="543" customFormat="false" ht="12.75" hidden="false" customHeight="true" outlineLevel="0" collapsed="false">
      <c r="A543" s="100" t="s">
        <v>228</v>
      </c>
      <c r="B543" s="16"/>
      <c r="C543" s="16"/>
      <c r="D543" s="16"/>
      <c r="E543" s="16" t="n">
        <v>1</v>
      </c>
      <c r="F543" s="16"/>
      <c r="G543" s="16"/>
    </row>
    <row r="544" customFormat="false" ht="12.75" hidden="false" customHeight="true" outlineLevel="0" collapsed="false">
      <c r="A544" s="100" t="s">
        <v>229</v>
      </c>
      <c r="B544" s="16"/>
      <c r="C544" s="16" t="n">
        <v>3</v>
      </c>
      <c r="D544" s="16"/>
      <c r="E544" s="16" t="n">
        <v>1</v>
      </c>
      <c r="F544" s="16"/>
      <c r="G544" s="16" t="n">
        <v>2</v>
      </c>
    </row>
    <row r="545" customFormat="false" ht="12.75" hidden="false" customHeight="true" outlineLevel="0" collapsed="false">
      <c r="A545" s="99" t="s">
        <v>230</v>
      </c>
      <c r="B545" s="11" t="n">
        <v>8</v>
      </c>
      <c r="C545" s="11"/>
      <c r="D545" s="11" t="n">
        <v>2</v>
      </c>
      <c r="E545" s="11" t="n">
        <v>7</v>
      </c>
      <c r="F545" s="11" t="n">
        <v>2</v>
      </c>
      <c r="G545" s="11" t="n">
        <v>2</v>
      </c>
    </row>
    <row r="546" customFormat="false" ht="12.75" hidden="false" customHeight="true" outlineLevel="0" collapsed="false">
      <c r="A546" s="99" t="s">
        <v>231</v>
      </c>
      <c r="B546" s="11" t="n">
        <v>3</v>
      </c>
      <c r="C546" s="11" t="n">
        <v>6</v>
      </c>
      <c r="D546" s="11" t="n">
        <v>2</v>
      </c>
      <c r="E546" s="11" t="n">
        <v>11</v>
      </c>
      <c r="F546" s="11" t="n">
        <v>11</v>
      </c>
      <c r="G546" s="11" t="n">
        <v>9</v>
      </c>
    </row>
    <row r="547" customFormat="false" ht="12.75" hidden="false" customHeight="true" outlineLevel="0" collapsed="false">
      <c r="A547" s="99" t="s">
        <v>232</v>
      </c>
      <c r="B547" s="11" t="n">
        <v>77</v>
      </c>
      <c r="C547" s="11" t="n">
        <v>53</v>
      </c>
      <c r="D547" s="11" t="n">
        <v>65</v>
      </c>
      <c r="E547" s="11" t="n">
        <v>391</v>
      </c>
      <c r="F547" s="11" t="n">
        <v>163</v>
      </c>
      <c r="G547" s="11" t="n">
        <v>137</v>
      </c>
    </row>
    <row r="548" customFormat="false" ht="12.75" hidden="false" customHeight="true" outlineLevel="0" collapsed="false">
      <c r="A548" s="100" t="s">
        <v>233</v>
      </c>
      <c r="B548" s="16"/>
      <c r="C548" s="16" t="n">
        <v>5</v>
      </c>
      <c r="D548" s="16" t="n">
        <v>21</v>
      </c>
      <c r="E548" s="16" t="n">
        <v>20</v>
      </c>
      <c r="F548" s="16" t="n">
        <v>9</v>
      </c>
      <c r="G548" s="16" t="n">
        <v>5</v>
      </c>
    </row>
    <row r="549" customFormat="false" ht="12.75" hidden="false" customHeight="true" outlineLevel="0" collapsed="false">
      <c r="A549" s="100" t="s">
        <v>234</v>
      </c>
      <c r="B549" s="16" t="n">
        <v>6</v>
      </c>
      <c r="C549" s="16" t="n">
        <v>6</v>
      </c>
      <c r="D549" s="16" t="n">
        <v>6</v>
      </c>
      <c r="E549" s="16" t="n">
        <v>149</v>
      </c>
      <c r="F549" s="16" t="n">
        <v>13</v>
      </c>
      <c r="G549" s="16" t="n">
        <v>12</v>
      </c>
    </row>
    <row r="550" customFormat="false" ht="12.75" hidden="false" customHeight="true" outlineLevel="0" collapsed="false">
      <c r="A550" s="100" t="s">
        <v>235</v>
      </c>
      <c r="B550" s="16" t="n">
        <v>71</v>
      </c>
      <c r="C550" s="16" t="n">
        <v>42</v>
      </c>
      <c r="D550" s="16" t="n">
        <v>38</v>
      </c>
      <c r="E550" s="16" t="n">
        <v>222</v>
      </c>
      <c r="F550" s="16" t="n">
        <v>141</v>
      </c>
      <c r="G550" s="16" t="n">
        <v>120</v>
      </c>
    </row>
    <row r="551" customFormat="false" ht="12.75" hidden="false" customHeight="true" outlineLevel="0" collapsed="false">
      <c r="A551" s="15" t="s">
        <v>105</v>
      </c>
      <c r="B551" s="16" t="n">
        <v>121</v>
      </c>
      <c r="C551" s="16" t="n">
        <v>74</v>
      </c>
      <c r="D551" s="16" t="n">
        <v>18</v>
      </c>
      <c r="E551" s="16" t="n">
        <v>46</v>
      </c>
      <c r="F551" s="16" t="n">
        <v>52</v>
      </c>
      <c r="G551" s="16" t="n">
        <v>110</v>
      </c>
    </row>
    <row r="552" customFormat="false" ht="12.75" hidden="false" customHeight="true" outlineLevel="0" collapsed="false">
      <c r="A552" s="99" t="s">
        <v>226</v>
      </c>
      <c r="B552" s="11" t="n">
        <v>1</v>
      </c>
      <c r="C552" s="11" t="n">
        <v>2</v>
      </c>
      <c r="D552" s="11"/>
      <c r="E552" s="11"/>
      <c r="F552" s="11" t="n">
        <v>1</v>
      </c>
      <c r="G552" s="11" t="n">
        <v>1</v>
      </c>
    </row>
    <row r="553" customFormat="false" ht="12.75" hidden="false" customHeight="true" outlineLevel="0" collapsed="false">
      <c r="A553" s="100" t="s">
        <v>228</v>
      </c>
      <c r="B553" s="16"/>
      <c r="C553" s="16"/>
      <c r="D553" s="16"/>
      <c r="E553" s="16"/>
      <c r="F553" s="16" t="n">
        <v>1</v>
      </c>
      <c r="G553" s="16"/>
    </row>
    <row r="554" customFormat="false" ht="12.75" hidden="false" customHeight="true" outlineLevel="0" collapsed="false">
      <c r="A554" s="100" t="s">
        <v>229</v>
      </c>
      <c r="B554" s="16" t="n">
        <v>1</v>
      </c>
      <c r="C554" s="16" t="n">
        <v>2</v>
      </c>
      <c r="D554" s="16"/>
      <c r="E554" s="16"/>
      <c r="F554" s="16"/>
      <c r="G554" s="16" t="n">
        <v>1</v>
      </c>
    </row>
    <row r="555" customFormat="false" ht="12.75" hidden="false" customHeight="true" outlineLevel="0" collapsed="false">
      <c r="A555" s="99" t="s">
        <v>230</v>
      </c>
      <c r="B555" s="11" t="n">
        <v>1</v>
      </c>
      <c r="C555" s="11" t="n">
        <v>6</v>
      </c>
      <c r="D555" s="11" t="n">
        <v>2</v>
      </c>
      <c r="E555" s="11"/>
      <c r="F555" s="11" t="n">
        <v>1</v>
      </c>
      <c r="G555" s="11" t="n">
        <v>3</v>
      </c>
    </row>
    <row r="556" customFormat="false" ht="12.75" hidden="false" customHeight="true" outlineLevel="0" collapsed="false">
      <c r="A556" s="99" t="s">
        <v>231</v>
      </c>
      <c r="B556" s="11" t="n">
        <v>2</v>
      </c>
      <c r="C556" s="11" t="n">
        <v>3</v>
      </c>
      <c r="D556" s="11" t="n">
        <v>1</v>
      </c>
      <c r="E556" s="11" t="n">
        <v>2</v>
      </c>
      <c r="F556" s="11" t="n">
        <v>9</v>
      </c>
      <c r="G556" s="11" t="n">
        <v>19</v>
      </c>
    </row>
    <row r="557" customFormat="false" ht="12.75" hidden="false" customHeight="true" outlineLevel="0" collapsed="false">
      <c r="A557" s="99" t="s">
        <v>232</v>
      </c>
      <c r="B557" s="11" t="n">
        <v>117</v>
      </c>
      <c r="C557" s="11" t="n">
        <v>63</v>
      </c>
      <c r="D557" s="11" t="n">
        <v>15</v>
      </c>
      <c r="E557" s="11" t="n">
        <v>44</v>
      </c>
      <c r="F557" s="11" t="n">
        <v>41</v>
      </c>
      <c r="G557" s="11" t="n">
        <v>87</v>
      </c>
    </row>
    <row r="558" customFormat="false" ht="12.75" hidden="false" customHeight="true" outlineLevel="0" collapsed="false">
      <c r="A558" s="100" t="s">
        <v>233</v>
      </c>
      <c r="B558" s="16" t="n">
        <v>3</v>
      </c>
      <c r="C558" s="16" t="n">
        <v>18</v>
      </c>
      <c r="D558" s="16" t="n">
        <v>1</v>
      </c>
      <c r="E558" s="16" t="n">
        <v>2</v>
      </c>
      <c r="F558" s="16" t="n">
        <v>1</v>
      </c>
      <c r="G558" s="16" t="n">
        <v>6</v>
      </c>
    </row>
    <row r="559" customFormat="false" ht="12.75" hidden="false" customHeight="true" outlineLevel="0" collapsed="false">
      <c r="A559" s="100" t="s">
        <v>234</v>
      </c>
      <c r="B559" s="16" t="n">
        <v>2</v>
      </c>
      <c r="C559" s="16" t="n">
        <v>4</v>
      </c>
      <c r="D559" s="16" t="n">
        <v>2</v>
      </c>
      <c r="E559" s="16" t="n">
        <v>3</v>
      </c>
      <c r="F559" s="16" t="n">
        <v>3</v>
      </c>
      <c r="G559" s="16" t="n">
        <v>10</v>
      </c>
    </row>
    <row r="560" customFormat="false" ht="12.75" hidden="false" customHeight="true" outlineLevel="0" collapsed="false">
      <c r="A560" s="100" t="s">
        <v>235</v>
      </c>
      <c r="B560" s="16" t="n">
        <v>112</v>
      </c>
      <c r="C560" s="16" t="n">
        <v>41</v>
      </c>
      <c r="D560" s="16" t="n">
        <v>12</v>
      </c>
      <c r="E560" s="16" t="n">
        <v>39</v>
      </c>
      <c r="F560" s="16" t="n">
        <v>37</v>
      </c>
      <c r="G560" s="16" t="n">
        <v>71</v>
      </c>
    </row>
    <row r="561" s="2" customFormat="true" ht="12.75" hidden="false" customHeight="true" outlineLevel="0" collapsed="false">
      <c r="A561" s="113" t="s">
        <v>29</v>
      </c>
      <c r="B561" s="114" t="n">
        <v>415</v>
      </c>
      <c r="C561" s="114" t="n">
        <v>536</v>
      </c>
      <c r="D561" s="114" t="n">
        <v>577</v>
      </c>
      <c r="E561" s="114" t="n">
        <v>904</v>
      </c>
      <c r="F561" s="114" t="n">
        <v>840</v>
      </c>
      <c r="G561" s="114" t="n">
        <v>945</v>
      </c>
    </row>
    <row r="562" customFormat="false" ht="12.75" hidden="false" customHeight="true" outlineLevel="0" collapsed="false">
      <c r="A562" s="15" t="s">
        <v>106</v>
      </c>
      <c r="B562" s="16" t="n">
        <v>121</v>
      </c>
      <c r="C562" s="16" t="n">
        <v>129</v>
      </c>
      <c r="D562" s="16" t="n">
        <v>272</v>
      </c>
      <c r="E562" s="16" t="n">
        <v>321</v>
      </c>
      <c r="F562" s="16" t="n">
        <v>262</v>
      </c>
      <c r="G562" s="16" t="n">
        <v>308</v>
      </c>
    </row>
    <row r="563" customFormat="false" ht="12.75" hidden="false" customHeight="true" outlineLevel="0" collapsed="false">
      <c r="A563" s="99" t="s">
        <v>226</v>
      </c>
      <c r="B563" s="11" t="n">
        <v>3</v>
      </c>
      <c r="C563" s="11"/>
      <c r="D563" s="11"/>
      <c r="E563" s="11"/>
      <c r="F563" s="11"/>
      <c r="G563" s="11"/>
    </row>
    <row r="564" customFormat="false" ht="12.75" hidden="false" customHeight="true" outlineLevel="0" collapsed="false">
      <c r="A564" s="100" t="s">
        <v>229</v>
      </c>
      <c r="B564" s="16" t="n">
        <v>3</v>
      </c>
      <c r="C564" s="16"/>
      <c r="D564" s="16"/>
      <c r="E564" s="16"/>
      <c r="F564" s="16"/>
      <c r="G564" s="16"/>
    </row>
    <row r="565" customFormat="false" ht="12.75" hidden="false" customHeight="true" outlineLevel="0" collapsed="false">
      <c r="A565" s="99" t="s">
        <v>230</v>
      </c>
      <c r="B565" s="11"/>
      <c r="C565" s="11" t="n">
        <v>1</v>
      </c>
      <c r="D565" s="11" t="n">
        <v>1</v>
      </c>
      <c r="E565" s="11"/>
      <c r="F565" s="11"/>
      <c r="G565" s="11"/>
    </row>
    <row r="566" customFormat="false" ht="12.75" hidden="false" customHeight="true" outlineLevel="0" collapsed="false">
      <c r="A566" s="99" t="s">
        <v>231</v>
      </c>
      <c r="B566" s="11" t="n">
        <v>2</v>
      </c>
      <c r="C566" s="11" t="n">
        <v>4</v>
      </c>
      <c r="D566" s="11" t="n">
        <v>4</v>
      </c>
      <c r="E566" s="11" t="n">
        <v>6</v>
      </c>
      <c r="F566" s="11" t="n">
        <v>2</v>
      </c>
      <c r="G566" s="11" t="n">
        <v>2</v>
      </c>
    </row>
    <row r="567" customFormat="false" ht="12.75" hidden="false" customHeight="true" outlineLevel="0" collapsed="false">
      <c r="A567" s="99" t="s">
        <v>232</v>
      </c>
      <c r="B567" s="11" t="n">
        <v>116</v>
      </c>
      <c r="C567" s="11" t="n">
        <v>124</v>
      </c>
      <c r="D567" s="11" t="n">
        <v>267</v>
      </c>
      <c r="E567" s="11" t="n">
        <v>315</v>
      </c>
      <c r="F567" s="11" t="n">
        <v>260</v>
      </c>
      <c r="G567" s="11" t="n">
        <v>306</v>
      </c>
    </row>
    <row r="568" customFormat="false" ht="12.75" hidden="false" customHeight="true" outlineLevel="0" collapsed="false">
      <c r="A568" s="100" t="s">
        <v>233</v>
      </c>
      <c r="B568" s="16" t="n">
        <v>3</v>
      </c>
      <c r="C568" s="16" t="n">
        <v>5</v>
      </c>
      <c r="D568" s="16" t="n">
        <v>21</v>
      </c>
      <c r="E568" s="16" t="n">
        <v>22</v>
      </c>
      <c r="F568" s="16" t="n">
        <v>10</v>
      </c>
      <c r="G568" s="16" t="n">
        <v>39</v>
      </c>
    </row>
    <row r="569" customFormat="false" ht="12.75" hidden="false" customHeight="true" outlineLevel="0" collapsed="false">
      <c r="A569" s="100" t="s">
        <v>234</v>
      </c>
      <c r="B569" s="16" t="n">
        <v>6</v>
      </c>
      <c r="C569" s="16" t="n">
        <v>4</v>
      </c>
      <c r="D569" s="16" t="n">
        <v>56</v>
      </c>
      <c r="E569" s="16" t="n">
        <v>110</v>
      </c>
      <c r="F569" s="16" t="n">
        <v>38</v>
      </c>
      <c r="G569" s="16" t="n">
        <v>7</v>
      </c>
    </row>
    <row r="570" customFormat="false" ht="12.75" hidden="false" customHeight="true" outlineLevel="0" collapsed="false">
      <c r="A570" s="100" t="s">
        <v>235</v>
      </c>
      <c r="B570" s="16" t="n">
        <v>107</v>
      </c>
      <c r="C570" s="16" t="n">
        <v>115</v>
      </c>
      <c r="D570" s="16" t="n">
        <v>190</v>
      </c>
      <c r="E570" s="16" t="n">
        <v>183</v>
      </c>
      <c r="F570" s="16" t="n">
        <v>212</v>
      </c>
      <c r="G570" s="16" t="n">
        <v>260</v>
      </c>
    </row>
    <row r="571" customFormat="false" ht="12.75" hidden="false" customHeight="true" outlineLevel="0" collapsed="false">
      <c r="A571" s="15" t="s">
        <v>107</v>
      </c>
      <c r="B571" s="16" t="n">
        <v>72</v>
      </c>
      <c r="C571" s="16" t="n">
        <v>51</v>
      </c>
      <c r="D571" s="16" t="n">
        <v>112</v>
      </c>
      <c r="E571" s="16" t="n">
        <v>107</v>
      </c>
      <c r="F571" s="16" t="n">
        <v>84</v>
      </c>
      <c r="G571" s="16" t="n">
        <v>136</v>
      </c>
    </row>
    <row r="572" customFormat="false" ht="12.75" hidden="false" customHeight="true" outlineLevel="0" collapsed="false">
      <c r="A572" s="99" t="s">
        <v>226</v>
      </c>
      <c r="B572" s="11"/>
      <c r="C572" s="11"/>
      <c r="D572" s="11" t="n">
        <v>1</v>
      </c>
      <c r="E572" s="11"/>
      <c r="F572" s="11" t="n">
        <v>6</v>
      </c>
      <c r="G572" s="11" t="n">
        <v>10</v>
      </c>
    </row>
    <row r="573" customFormat="false" ht="12.75" hidden="false" customHeight="true" outlineLevel="0" collapsed="false">
      <c r="A573" s="100" t="s">
        <v>228</v>
      </c>
      <c r="B573" s="16"/>
      <c r="C573" s="16"/>
      <c r="D573" s="16"/>
      <c r="E573" s="16"/>
      <c r="F573" s="16"/>
      <c r="G573" s="16" t="n">
        <v>1</v>
      </c>
    </row>
    <row r="574" customFormat="false" ht="12.75" hidden="false" customHeight="true" outlineLevel="0" collapsed="false">
      <c r="A574" s="100" t="s">
        <v>229</v>
      </c>
      <c r="B574" s="16"/>
      <c r="C574" s="16"/>
      <c r="D574" s="16" t="n">
        <v>1</v>
      </c>
      <c r="E574" s="16"/>
      <c r="F574" s="16" t="n">
        <v>6</v>
      </c>
      <c r="G574" s="16" t="n">
        <v>9</v>
      </c>
    </row>
    <row r="575" customFormat="false" ht="12.75" hidden="false" customHeight="true" outlineLevel="0" collapsed="false">
      <c r="A575" s="99" t="s">
        <v>230</v>
      </c>
      <c r="B575" s="11"/>
      <c r="C575" s="11" t="n">
        <v>2</v>
      </c>
      <c r="D575" s="11"/>
      <c r="E575" s="11" t="n">
        <v>3</v>
      </c>
      <c r="F575" s="11" t="n">
        <v>6</v>
      </c>
      <c r="G575" s="11"/>
    </row>
    <row r="576" customFormat="false" ht="12.75" hidden="false" customHeight="true" outlineLevel="0" collapsed="false">
      <c r="A576" s="99" t="s">
        <v>231</v>
      </c>
      <c r="B576" s="11" t="n">
        <v>3</v>
      </c>
      <c r="C576" s="11" t="n">
        <v>1</v>
      </c>
      <c r="D576" s="11" t="n">
        <v>7</v>
      </c>
      <c r="E576" s="11" t="n">
        <v>7</v>
      </c>
      <c r="F576" s="11" t="n">
        <v>7</v>
      </c>
      <c r="G576" s="11" t="n">
        <v>1</v>
      </c>
    </row>
    <row r="577" customFormat="false" ht="12.75" hidden="false" customHeight="true" outlineLevel="0" collapsed="false">
      <c r="A577" s="99" t="s">
        <v>232</v>
      </c>
      <c r="B577" s="11" t="n">
        <v>69</v>
      </c>
      <c r="C577" s="11" t="n">
        <v>48</v>
      </c>
      <c r="D577" s="11" t="n">
        <v>104</v>
      </c>
      <c r="E577" s="11" t="n">
        <v>97</v>
      </c>
      <c r="F577" s="11" t="n">
        <v>65</v>
      </c>
      <c r="G577" s="11" t="n">
        <v>125</v>
      </c>
    </row>
    <row r="578" customFormat="false" ht="12.75" hidden="false" customHeight="true" outlineLevel="0" collapsed="false">
      <c r="A578" s="100" t="s">
        <v>233</v>
      </c>
      <c r="B578" s="16" t="n">
        <v>1</v>
      </c>
      <c r="C578" s="16" t="n">
        <v>1</v>
      </c>
      <c r="D578" s="16" t="n">
        <v>9</v>
      </c>
      <c r="E578" s="16" t="n">
        <v>3</v>
      </c>
      <c r="F578" s="16" t="n">
        <v>7</v>
      </c>
      <c r="G578" s="16"/>
    </row>
    <row r="579" customFormat="false" ht="12.75" hidden="false" customHeight="true" outlineLevel="0" collapsed="false">
      <c r="A579" s="100" t="s">
        <v>234</v>
      </c>
      <c r="B579" s="16" t="n">
        <v>6</v>
      </c>
      <c r="C579" s="16" t="n">
        <v>5</v>
      </c>
      <c r="D579" s="16" t="n">
        <v>11</v>
      </c>
      <c r="E579" s="16" t="n">
        <v>4</v>
      </c>
      <c r="F579" s="16" t="n">
        <v>12</v>
      </c>
      <c r="G579" s="16"/>
    </row>
    <row r="580" customFormat="false" ht="12.75" hidden="false" customHeight="true" outlineLevel="0" collapsed="false">
      <c r="A580" s="100" t="s">
        <v>235</v>
      </c>
      <c r="B580" s="16" t="n">
        <v>62</v>
      </c>
      <c r="C580" s="16" t="n">
        <v>42</v>
      </c>
      <c r="D580" s="16" t="n">
        <v>84</v>
      </c>
      <c r="E580" s="16" t="n">
        <v>90</v>
      </c>
      <c r="F580" s="16" t="n">
        <v>46</v>
      </c>
      <c r="G580" s="16" t="n">
        <v>125</v>
      </c>
    </row>
    <row r="581" customFormat="false" ht="12.75" hidden="false" customHeight="true" outlineLevel="0" collapsed="false">
      <c r="A581" s="15" t="s">
        <v>108</v>
      </c>
      <c r="B581" s="16" t="n">
        <v>15</v>
      </c>
      <c r="C581" s="16" t="n">
        <v>62</v>
      </c>
      <c r="D581" s="16" t="n">
        <v>25</v>
      </c>
      <c r="E581" s="16" t="n">
        <v>103</v>
      </c>
      <c r="F581" s="16" t="n">
        <v>79</v>
      </c>
      <c r="G581" s="16" t="n">
        <v>47</v>
      </c>
    </row>
    <row r="582" customFormat="false" ht="12.75" hidden="false" customHeight="true" outlineLevel="0" collapsed="false">
      <c r="A582" s="99" t="s">
        <v>226</v>
      </c>
      <c r="B582" s="11" t="n">
        <v>3</v>
      </c>
      <c r="C582" s="11"/>
      <c r="D582" s="11"/>
      <c r="E582" s="11" t="n">
        <v>1</v>
      </c>
      <c r="F582" s="11"/>
      <c r="G582" s="11"/>
    </row>
    <row r="583" customFormat="false" ht="12.75" hidden="false" customHeight="true" outlineLevel="0" collapsed="false">
      <c r="A583" s="100" t="s">
        <v>229</v>
      </c>
      <c r="B583" s="16" t="n">
        <v>3</v>
      </c>
      <c r="C583" s="16"/>
      <c r="D583" s="16"/>
      <c r="E583" s="16" t="n">
        <v>1</v>
      </c>
      <c r="F583" s="16"/>
      <c r="G583" s="16"/>
    </row>
    <row r="584" customFormat="false" ht="12.75" hidden="false" customHeight="true" outlineLevel="0" collapsed="false">
      <c r="A584" s="99" t="s">
        <v>230</v>
      </c>
      <c r="B584" s="11" t="n">
        <v>2</v>
      </c>
      <c r="C584" s="11" t="n">
        <v>16</v>
      </c>
      <c r="D584" s="11"/>
      <c r="E584" s="11" t="n">
        <v>3</v>
      </c>
      <c r="F584" s="11"/>
      <c r="G584" s="11"/>
    </row>
    <row r="585" customFormat="false" ht="12.75" hidden="false" customHeight="true" outlineLevel="0" collapsed="false">
      <c r="A585" s="99" t="s">
        <v>231</v>
      </c>
      <c r="B585" s="11" t="n">
        <v>6</v>
      </c>
      <c r="C585" s="11" t="n">
        <v>18</v>
      </c>
      <c r="D585" s="11" t="n">
        <v>1</v>
      </c>
      <c r="E585" s="11" t="n">
        <v>9</v>
      </c>
      <c r="F585" s="11" t="n">
        <v>6</v>
      </c>
      <c r="G585" s="11" t="n">
        <v>5</v>
      </c>
    </row>
    <row r="586" customFormat="false" ht="12.75" hidden="false" customHeight="true" outlineLevel="0" collapsed="false">
      <c r="A586" s="99" t="s">
        <v>232</v>
      </c>
      <c r="B586" s="11" t="n">
        <v>4</v>
      </c>
      <c r="C586" s="11" t="n">
        <v>28</v>
      </c>
      <c r="D586" s="11" t="n">
        <v>24</v>
      </c>
      <c r="E586" s="11" t="n">
        <v>90</v>
      </c>
      <c r="F586" s="11" t="n">
        <v>73</v>
      </c>
      <c r="G586" s="11" t="n">
        <v>42</v>
      </c>
    </row>
    <row r="587" customFormat="false" ht="12.75" hidden="false" customHeight="true" outlineLevel="0" collapsed="false">
      <c r="A587" s="100" t="s">
        <v>233</v>
      </c>
      <c r="B587" s="16" t="n">
        <v>1</v>
      </c>
      <c r="C587" s="16" t="n">
        <v>11</v>
      </c>
      <c r="D587" s="16" t="n">
        <v>5</v>
      </c>
      <c r="E587" s="16" t="n">
        <v>11</v>
      </c>
      <c r="F587" s="16" t="n">
        <v>2</v>
      </c>
      <c r="G587" s="16" t="n">
        <v>5</v>
      </c>
    </row>
    <row r="588" customFormat="false" ht="12.75" hidden="false" customHeight="true" outlineLevel="0" collapsed="false">
      <c r="A588" s="100" t="s">
        <v>234</v>
      </c>
      <c r="B588" s="16"/>
      <c r="C588" s="16" t="n">
        <v>1</v>
      </c>
      <c r="D588" s="16" t="n">
        <v>2</v>
      </c>
      <c r="E588" s="16" t="n">
        <v>9</v>
      </c>
      <c r="F588" s="16" t="n">
        <v>2</v>
      </c>
      <c r="G588" s="16" t="n">
        <v>13</v>
      </c>
    </row>
    <row r="589" customFormat="false" ht="12.75" hidden="false" customHeight="true" outlineLevel="0" collapsed="false">
      <c r="A589" s="100" t="s">
        <v>235</v>
      </c>
      <c r="B589" s="16" t="n">
        <v>3</v>
      </c>
      <c r="C589" s="16" t="n">
        <v>16</v>
      </c>
      <c r="D589" s="16" t="n">
        <v>17</v>
      </c>
      <c r="E589" s="16" t="n">
        <v>70</v>
      </c>
      <c r="F589" s="16" t="n">
        <v>69</v>
      </c>
      <c r="G589" s="16" t="n">
        <v>24</v>
      </c>
    </row>
    <row r="590" customFormat="false" ht="12.75" hidden="false" customHeight="true" outlineLevel="0" collapsed="false">
      <c r="A590" s="15" t="s">
        <v>109</v>
      </c>
      <c r="B590" s="16" t="n">
        <v>47</v>
      </c>
      <c r="C590" s="16" t="n">
        <v>151</v>
      </c>
      <c r="D590" s="16" t="n">
        <v>120</v>
      </c>
      <c r="E590" s="16" t="n">
        <v>182</v>
      </c>
      <c r="F590" s="16" t="n">
        <v>133</v>
      </c>
      <c r="G590" s="16" t="n">
        <v>205</v>
      </c>
    </row>
    <row r="591" customFormat="false" ht="12.75" hidden="false" customHeight="true" outlineLevel="0" collapsed="false">
      <c r="A591" s="99" t="s">
        <v>226</v>
      </c>
      <c r="B591" s="11"/>
      <c r="C591" s="11" t="n">
        <v>16</v>
      </c>
      <c r="D591" s="11"/>
      <c r="E591" s="11"/>
      <c r="F591" s="11" t="n">
        <v>2</v>
      </c>
      <c r="G591" s="11"/>
    </row>
    <row r="592" customFormat="false" ht="12.75" hidden="false" customHeight="true" outlineLevel="0" collapsed="false">
      <c r="A592" s="100" t="s">
        <v>227</v>
      </c>
      <c r="B592" s="16"/>
      <c r="C592" s="16"/>
      <c r="D592" s="16"/>
      <c r="E592" s="16"/>
      <c r="F592" s="16"/>
      <c r="G592" s="16"/>
    </row>
    <row r="593" customFormat="false" ht="12.75" hidden="false" customHeight="true" outlineLevel="0" collapsed="false">
      <c r="A593" s="100" t="s">
        <v>229</v>
      </c>
      <c r="B593" s="16"/>
      <c r="C593" s="16" t="n">
        <v>16</v>
      </c>
      <c r="D593" s="16"/>
      <c r="E593" s="16"/>
      <c r="F593" s="16" t="n">
        <v>2</v>
      </c>
      <c r="G593" s="16"/>
    </row>
    <row r="594" customFormat="false" ht="12.75" hidden="false" customHeight="true" outlineLevel="0" collapsed="false">
      <c r="A594" s="99" t="s">
        <v>230</v>
      </c>
      <c r="B594" s="11"/>
      <c r="C594" s="11" t="n">
        <v>14</v>
      </c>
      <c r="D594" s="11" t="n">
        <v>2</v>
      </c>
      <c r="E594" s="11"/>
      <c r="F594" s="11" t="n">
        <v>2</v>
      </c>
      <c r="G594" s="11"/>
    </row>
    <row r="595" customFormat="false" ht="12.75" hidden="false" customHeight="true" outlineLevel="0" collapsed="false">
      <c r="A595" s="99" t="s">
        <v>231</v>
      </c>
      <c r="B595" s="11" t="n">
        <v>3</v>
      </c>
      <c r="C595" s="11" t="n">
        <v>12</v>
      </c>
      <c r="D595" s="11" t="n">
        <v>9</v>
      </c>
      <c r="E595" s="11" t="n">
        <v>34</v>
      </c>
      <c r="F595" s="11" t="n">
        <v>3</v>
      </c>
      <c r="G595" s="11" t="n">
        <v>5</v>
      </c>
    </row>
    <row r="596" customFormat="false" ht="12.75" hidden="false" customHeight="true" outlineLevel="0" collapsed="false">
      <c r="A596" s="99" t="s">
        <v>232</v>
      </c>
      <c r="B596" s="11" t="n">
        <v>44</v>
      </c>
      <c r="C596" s="11" t="n">
        <v>109</v>
      </c>
      <c r="D596" s="11" t="n">
        <v>109</v>
      </c>
      <c r="E596" s="11" t="n">
        <v>148</v>
      </c>
      <c r="F596" s="11" t="n">
        <v>126</v>
      </c>
      <c r="G596" s="11" t="n">
        <v>200</v>
      </c>
    </row>
    <row r="597" customFormat="false" ht="12.75" hidden="false" customHeight="true" outlineLevel="0" collapsed="false">
      <c r="A597" s="100" t="s">
        <v>233</v>
      </c>
      <c r="B597" s="16" t="n">
        <v>3</v>
      </c>
      <c r="C597" s="16" t="n">
        <v>10</v>
      </c>
      <c r="D597" s="16" t="n">
        <v>9</v>
      </c>
      <c r="E597" s="16" t="n">
        <v>28</v>
      </c>
      <c r="F597" s="16" t="n">
        <v>9</v>
      </c>
      <c r="G597" s="16" t="n">
        <v>4</v>
      </c>
    </row>
    <row r="598" customFormat="false" ht="12.75" hidden="false" customHeight="true" outlineLevel="0" collapsed="false">
      <c r="A598" s="100" t="s">
        <v>234</v>
      </c>
      <c r="B598" s="16" t="n">
        <v>1</v>
      </c>
      <c r="C598" s="16" t="n">
        <v>4</v>
      </c>
      <c r="D598" s="16" t="n">
        <v>3</v>
      </c>
      <c r="E598" s="16" t="n">
        <v>10</v>
      </c>
      <c r="F598" s="16" t="n">
        <v>3</v>
      </c>
      <c r="G598" s="16" t="n">
        <v>8</v>
      </c>
    </row>
    <row r="599" customFormat="false" ht="12.75" hidden="false" customHeight="true" outlineLevel="0" collapsed="false">
      <c r="A599" s="100" t="s">
        <v>235</v>
      </c>
      <c r="B599" s="16" t="n">
        <v>40</v>
      </c>
      <c r="C599" s="16" t="n">
        <v>95</v>
      </c>
      <c r="D599" s="16" t="n">
        <v>97</v>
      </c>
      <c r="E599" s="16" t="n">
        <v>110</v>
      </c>
      <c r="F599" s="16" t="n">
        <v>114</v>
      </c>
      <c r="G599" s="16" t="n">
        <v>188</v>
      </c>
    </row>
    <row r="600" customFormat="false" ht="12.75" hidden="false" customHeight="true" outlineLevel="0" collapsed="false">
      <c r="A600" s="15" t="s">
        <v>110</v>
      </c>
      <c r="B600" s="16" t="n">
        <v>160</v>
      </c>
      <c r="C600" s="16" t="n">
        <v>143</v>
      </c>
      <c r="D600" s="16" t="n">
        <v>48</v>
      </c>
      <c r="E600" s="16" t="n">
        <v>191</v>
      </c>
      <c r="F600" s="16" t="n">
        <v>282</v>
      </c>
      <c r="G600" s="16" t="n">
        <v>249</v>
      </c>
    </row>
    <row r="601" customFormat="false" ht="12.75" hidden="false" customHeight="true" outlineLevel="0" collapsed="false">
      <c r="A601" s="99" t="s">
        <v>226</v>
      </c>
      <c r="B601" s="11"/>
      <c r="C601" s="11" t="n">
        <v>1</v>
      </c>
      <c r="D601" s="11"/>
      <c r="E601" s="11"/>
      <c r="F601" s="11"/>
      <c r="G601" s="11"/>
    </row>
    <row r="602" customFormat="false" ht="12.75" hidden="false" customHeight="true" outlineLevel="0" collapsed="false">
      <c r="A602" s="100" t="s">
        <v>229</v>
      </c>
      <c r="B602" s="16"/>
      <c r="C602" s="16" t="n">
        <v>1</v>
      </c>
      <c r="D602" s="16"/>
      <c r="E602" s="16"/>
      <c r="F602" s="16"/>
      <c r="G602" s="16"/>
    </row>
    <row r="603" customFormat="false" ht="12.75" hidden="false" customHeight="true" outlineLevel="0" collapsed="false">
      <c r="A603" s="99" t="s">
        <v>230</v>
      </c>
      <c r="B603" s="11" t="n">
        <v>2</v>
      </c>
      <c r="C603" s="11" t="n">
        <v>5</v>
      </c>
      <c r="D603" s="11" t="n">
        <v>3</v>
      </c>
      <c r="E603" s="11"/>
      <c r="F603" s="11" t="n">
        <v>1</v>
      </c>
      <c r="G603" s="11" t="n">
        <v>2</v>
      </c>
    </row>
    <row r="604" customFormat="false" ht="12.75" hidden="false" customHeight="true" outlineLevel="0" collapsed="false">
      <c r="A604" s="99" t="s">
        <v>231</v>
      </c>
      <c r="B604" s="11" t="n">
        <v>4</v>
      </c>
      <c r="C604" s="11" t="n">
        <v>20</v>
      </c>
      <c r="D604" s="11" t="n">
        <v>6</v>
      </c>
      <c r="E604" s="11" t="n">
        <v>2</v>
      </c>
      <c r="F604" s="11" t="n">
        <v>1</v>
      </c>
      <c r="G604" s="11"/>
    </row>
    <row r="605" customFormat="false" ht="12.75" hidden="false" customHeight="true" outlineLevel="0" collapsed="false">
      <c r="A605" s="99" t="s">
        <v>232</v>
      </c>
      <c r="B605" s="11" t="n">
        <v>154</v>
      </c>
      <c r="C605" s="11" t="n">
        <v>117</v>
      </c>
      <c r="D605" s="11" t="n">
        <v>39</v>
      </c>
      <c r="E605" s="11" t="n">
        <v>189</v>
      </c>
      <c r="F605" s="11" t="n">
        <v>280</v>
      </c>
      <c r="G605" s="11" t="n">
        <v>247</v>
      </c>
    </row>
    <row r="606" customFormat="false" ht="12.75" hidden="false" customHeight="true" outlineLevel="0" collapsed="false">
      <c r="A606" s="100" t="s">
        <v>233</v>
      </c>
      <c r="B606" s="16" t="n">
        <v>7</v>
      </c>
      <c r="C606" s="16" t="n">
        <v>5</v>
      </c>
      <c r="D606" s="16" t="n">
        <v>8</v>
      </c>
      <c r="E606" s="16" t="n">
        <v>7</v>
      </c>
      <c r="F606" s="16" t="n">
        <v>13</v>
      </c>
      <c r="G606" s="16" t="n">
        <v>4</v>
      </c>
    </row>
    <row r="607" customFormat="false" ht="12.75" hidden="false" customHeight="true" outlineLevel="0" collapsed="false">
      <c r="A607" s="100" t="s">
        <v>234</v>
      </c>
      <c r="B607" s="16" t="n">
        <v>14</v>
      </c>
      <c r="C607" s="16" t="n">
        <v>7</v>
      </c>
      <c r="D607" s="16" t="n">
        <v>4</v>
      </c>
      <c r="E607" s="16" t="n">
        <v>3</v>
      </c>
      <c r="F607" s="16" t="n">
        <v>10</v>
      </c>
      <c r="G607" s="16" t="n">
        <v>12</v>
      </c>
    </row>
    <row r="608" customFormat="false" ht="12.75" hidden="false" customHeight="true" outlineLevel="0" collapsed="false">
      <c r="A608" s="100" t="s">
        <v>235</v>
      </c>
      <c r="B608" s="16" t="n">
        <v>133</v>
      </c>
      <c r="C608" s="16" t="n">
        <v>105</v>
      </c>
      <c r="D608" s="16" t="n">
        <v>27</v>
      </c>
      <c r="E608" s="16" t="n">
        <v>179</v>
      </c>
      <c r="F608" s="16" t="n">
        <v>257</v>
      </c>
      <c r="G608" s="16" t="n">
        <v>231</v>
      </c>
    </row>
    <row r="609" s="2" customFormat="true" ht="12.75" hidden="false" customHeight="true" outlineLevel="0" collapsed="false">
      <c r="A609" s="113" t="s">
        <v>30</v>
      </c>
      <c r="B609" s="114" t="n">
        <v>1805</v>
      </c>
      <c r="C609" s="114" t="n">
        <v>1757</v>
      </c>
      <c r="D609" s="114" t="n">
        <v>1461</v>
      </c>
      <c r="E609" s="114" t="n">
        <v>6590</v>
      </c>
      <c r="F609" s="114" t="n">
        <v>2078</v>
      </c>
      <c r="G609" s="114" t="n">
        <v>4127</v>
      </c>
    </row>
    <row r="610" customFormat="false" ht="12.75" hidden="false" customHeight="true" outlineLevel="0" collapsed="false">
      <c r="A610" s="15" t="s">
        <v>111</v>
      </c>
      <c r="B610" s="16" t="n">
        <v>220</v>
      </c>
      <c r="C610" s="16" t="n">
        <v>145</v>
      </c>
      <c r="D610" s="16" t="n">
        <v>186</v>
      </c>
      <c r="E610" s="16" t="n">
        <v>390</v>
      </c>
      <c r="F610" s="16" t="n">
        <v>323</v>
      </c>
      <c r="G610" s="16" t="n">
        <v>1497</v>
      </c>
    </row>
    <row r="611" customFormat="false" ht="12.75" hidden="false" customHeight="true" outlineLevel="0" collapsed="false">
      <c r="A611" s="99" t="s">
        <v>226</v>
      </c>
      <c r="B611" s="11" t="n">
        <v>13</v>
      </c>
      <c r="C611" s="11" t="n">
        <v>4</v>
      </c>
      <c r="D611" s="11" t="n">
        <v>3</v>
      </c>
      <c r="E611" s="11" t="n">
        <v>19</v>
      </c>
      <c r="F611" s="11" t="n">
        <v>1</v>
      </c>
      <c r="G611" s="11" t="n">
        <v>1</v>
      </c>
    </row>
    <row r="612" customFormat="false" ht="12.75" hidden="false" customHeight="true" outlineLevel="0" collapsed="false">
      <c r="A612" s="100" t="s">
        <v>227</v>
      </c>
      <c r="B612" s="16"/>
      <c r="C612" s="16"/>
      <c r="D612" s="16"/>
      <c r="E612" s="16" t="n">
        <v>1</v>
      </c>
      <c r="F612" s="16"/>
      <c r="G612" s="16"/>
    </row>
    <row r="613" customFormat="false" ht="12.75" hidden="false" customHeight="true" outlineLevel="0" collapsed="false">
      <c r="A613" s="100" t="s">
        <v>228</v>
      </c>
      <c r="B613" s="16"/>
      <c r="C613" s="16"/>
      <c r="D613" s="16"/>
      <c r="E613" s="16"/>
      <c r="F613" s="16"/>
      <c r="G613" s="16"/>
    </row>
    <row r="614" customFormat="false" ht="12.75" hidden="false" customHeight="true" outlineLevel="0" collapsed="false">
      <c r="A614" s="100" t="s">
        <v>229</v>
      </c>
      <c r="B614" s="16" t="n">
        <v>13</v>
      </c>
      <c r="C614" s="16" t="n">
        <v>4</v>
      </c>
      <c r="D614" s="16" t="n">
        <v>3</v>
      </c>
      <c r="E614" s="16" t="n">
        <v>18</v>
      </c>
      <c r="F614" s="16" t="n">
        <v>1</v>
      </c>
      <c r="G614" s="16" t="n">
        <v>1</v>
      </c>
    </row>
    <row r="615" customFormat="false" ht="12.75" hidden="false" customHeight="true" outlineLevel="0" collapsed="false">
      <c r="A615" s="99" t="s">
        <v>230</v>
      </c>
      <c r="B615" s="11" t="n">
        <v>25</v>
      </c>
      <c r="C615" s="11" t="n">
        <v>8</v>
      </c>
      <c r="D615" s="11" t="n">
        <v>9</v>
      </c>
      <c r="E615" s="11" t="n">
        <v>30</v>
      </c>
      <c r="F615" s="11" t="n">
        <v>12</v>
      </c>
      <c r="G615" s="11" t="n">
        <v>8</v>
      </c>
    </row>
    <row r="616" customFormat="false" ht="12.75" hidden="false" customHeight="true" outlineLevel="0" collapsed="false">
      <c r="A616" s="99" t="s">
        <v>231</v>
      </c>
      <c r="B616" s="11" t="n">
        <v>32</v>
      </c>
      <c r="C616" s="11" t="n">
        <v>20</v>
      </c>
      <c r="D616" s="11" t="n">
        <v>23</v>
      </c>
      <c r="E616" s="11" t="n">
        <v>27</v>
      </c>
      <c r="F616" s="11" t="n">
        <v>18</v>
      </c>
      <c r="G616" s="11" t="n">
        <v>44</v>
      </c>
    </row>
    <row r="617" customFormat="false" ht="12.75" hidden="false" customHeight="true" outlineLevel="0" collapsed="false">
      <c r="A617" s="99" t="s">
        <v>232</v>
      </c>
      <c r="B617" s="11" t="n">
        <v>150</v>
      </c>
      <c r="C617" s="11" t="n">
        <v>113</v>
      </c>
      <c r="D617" s="11" t="n">
        <v>151</v>
      </c>
      <c r="E617" s="11" t="n">
        <v>314</v>
      </c>
      <c r="F617" s="11" t="n">
        <v>292</v>
      </c>
      <c r="G617" s="11" t="n">
        <v>1444</v>
      </c>
    </row>
    <row r="618" customFormat="false" ht="12.75" hidden="false" customHeight="true" outlineLevel="0" collapsed="false">
      <c r="A618" s="100" t="s">
        <v>233</v>
      </c>
      <c r="B618" s="16" t="n">
        <v>40</v>
      </c>
      <c r="C618" s="16" t="n">
        <v>19</v>
      </c>
      <c r="D618" s="16" t="n">
        <v>26</v>
      </c>
      <c r="E618" s="16" t="n">
        <v>18</v>
      </c>
      <c r="F618" s="16" t="n">
        <v>28</v>
      </c>
      <c r="G618" s="16" t="n">
        <v>45</v>
      </c>
    </row>
    <row r="619" customFormat="false" ht="12.75" hidden="false" customHeight="true" outlineLevel="0" collapsed="false">
      <c r="A619" s="100" t="s">
        <v>234</v>
      </c>
      <c r="B619" s="16" t="n">
        <v>44</v>
      </c>
      <c r="C619" s="16" t="n">
        <v>11</v>
      </c>
      <c r="D619" s="16" t="n">
        <v>24</v>
      </c>
      <c r="E619" s="16" t="n">
        <v>20</v>
      </c>
      <c r="F619" s="16" t="n">
        <v>54</v>
      </c>
      <c r="G619" s="16" t="n">
        <v>9</v>
      </c>
    </row>
    <row r="620" customFormat="false" ht="12.75" hidden="false" customHeight="true" outlineLevel="0" collapsed="false">
      <c r="A620" s="100" t="s">
        <v>235</v>
      </c>
      <c r="B620" s="16" t="n">
        <v>66</v>
      </c>
      <c r="C620" s="16" t="n">
        <v>83</v>
      </c>
      <c r="D620" s="16" t="n">
        <v>101</v>
      </c>
      <c r="E620" s="16" t="n">
        <v>276</v>
      </c>
      <c r="F620" s="16" t="n">
        <v>210</v>
      </c>
      <c r="G620" s="16" t="n">
        <v>1390</v>
      </c>
    </row>
    <row r="621" customFormat="false" ht="12.75" hidden="false" customHeight="true" outlineLevel="0" collapsed="false">
      <c r="A621" s="15" t="s">
        <v>112</v>
      </c>
      <c r="B621" s="16" t="n">
        <v>329</v>
      </c>
      <c r="C621" s="16" t="n">
        <v>218</v>
      </c>
      <c r="D621" s="16" t="n">
        <v>105</v>
      </c>
      <c r="E621" s="16" t="n">
        <v>398</v>
      </c>
      <c r="F621" s="16" t="n">
        <v>267</v>
      </c>
      <c r="G621" s="16" t="n">
        <v>570</v>
      </c>
    </row>
    <row r="622" customFormat="false" ht="12.75" hidden="false" customHeight="true" outlineLevel="0" collapsed="false">
      <c r="A622" s="99" t="s">
        <v>226</v>
      </c>
      <c r="B622" s="11" t="n">
        <v>65</v>
      </c>
      <c r="C622" s="11" t="n">
        <v>3</v>
      </c>
      <c r="D622" s="11" t="n">
        <v>2</v>
      </c>
      <c r="E622" s="11" t="n">
        <v>4</v>
      </c>
      <c r="F622" s="11" t="n">
        <v>3</v>
      </c>
      <c r="G622" s="11" t="n">
        <v>4</v>
      </c>
    </row>
    <row r="623" customFormat="false" ht="12.75" hidden="false" customHeight="true" outlineLevel="0" collapsed="false">
      <c r="A623" s="100" t="s">
        <v>227</v>
      </c>
      <c r="B623" s="16"/>
      <c r="C623" s="16"/>
      <c r="D623" s="16"/>
      <c r="E623" s="16" t="n">
        <v>1</v>
      </c>
      <c r="F623" s="16"/>
      <c r="G623" s="16"/>
    </row>
    <row r="624" customFormat="false" ht="12.75" hidden="false" customHeight="true" outlineLevel="0" collapsed="false">
      <c r="A624" s="100" t="s">
        <v>228</v>
      </c>
      <c r="B624" s="16" t="n">
        <v>5</v>
      </c>
      <c r="C624" s="16"/>
      <c r="D624" s="16"/>
      <c r="E624" s="16"/>
      <c r="F624" s="16"/>
      <c r="G624" s="16"/>
    </row>
    <row r="625" customFormat="false" ht="12.75" hidden="false" customHeight="true" outlineLevel="0" collapsed="false">
      <c r="A625" s="100" t="s">
        <v>229</v>
      </c>
      <c r="B625" s="16" t="n">
        <v>60</v>
      </c>
      <c r="C625" s="16" t="n">
        <v>3</v>
      </c>
      <c r="D625" s="16" t="n">
        <v>2</v>
      </c>
      <c r="E625" s="16" t="n">
        <v>3</v>
      </c>
      <c r="F625" s="16" t="n">
        <v>3</v>
      </c>
      <c r="G625" s="16" t="n">
        <v>4</v>
      </c>
    </row>
    <row r="626" customFormat="false" ht="12.75" hidden="false" customHeight="true" outlineLevel="0" collapsed="false">
      <c r="A626" s="99" t="s">
        <v>230</v>
      </c>
      <c r="B626" s="11" t="n">
        <v>6</v>
      </c>
      <c r="C626" s="11" t="n">
        <v>24</v>
      </c>
      <c r="D626" s="11" t="n">
        <v>11</v>
      </c>
      <c r="E626" s="11" t="n">
        <v>12</v>
      </c>
      <c r="F626" s="11" t="n">
        <v>4</v>
      </c>
      <c r="G626" s="11" t="n">
        <v>19</v>
      </c>
    </row>
    <row r="627" customFormat="false" ht="12.75" hidden="false" customHeight="true" outlineLevel="0" collapsed="false">
      <c r="A627" s="99" t="s">
        <v>231</v>
      </c>
      <c r="B627" s="11" t="n">
        <v>12</v>
      </c>
      <c r="C627" s="11" t="n">
        <v>32</v>
      </c>
      <c r="D627" s="11" t="n">
        <v>21</v>
      </c>
      <c r="E627" s="11" t="n">
        <v>17</v>
      </c>
      <c r="F627" s="11" t="n">
        <v>21</v>
      </c>
      <c r="G627" s="11" t="n">
        <v>82</v>
      </c>
    </row>
    <row r="628" customFormat="false" ht="12.75" hidden="false" customHeight="true" outlineLevel="0" collapsed="false">
      <c r="A628" s="99" t="s">
        <v>232</v>
      </c>
      <c r="B628" s="11" t="n">
        <v>246</v>
      </c>
      <c r="C628" s="11" t="n">
        <v>159</v>
      </c>
      <c r="D628" s="11" t="n">
        <v>71</v>
      </c>
      <c r="E628" s="11" t="n">
        <v>365</v>
      </c>
      <c r="F628" s="11" t="n">
        <v>239</v>
      </c>
      <c r="G628" s="11" t="n">
        <v>465</v>
      </c>
    </row>
    <row r="629" customFormat="false" ht="12.75" hidden="false" customHeight="true" outlineLevel="0" collapsed="false">
      <c r="A629" s="100" t="s">
        <v>233</v>
      </c>
      <c r="B629" s="16" t="n">
        <v>40</v>
      </c>
      <c r="C629" s="16" t="n">
        <v>5</v>
      </c>
      <c r="D629" s="16" t="n">
        <v>8</v>
      </c>
      <c r="E629" s="16" t="n">
        <v>32</v>
      </c>
      <c r="F629" s="16" t="n">
        <v>9</v>
      </c>
      <c r="G629" s="16" t="n">
        <v>227</v>
      </c>
    </row>
    <row r="630" customFormat="false" ht="12.75" hidden="false" customHeight="true" outlineLevel="0" collapsed="false">
      <c r="A630" s="100" t="s">
        <v>234</v>
      </c>
      <c r="B630" s="16" t="n">
        <v>19</v>
      </c>
      <c r="C630" s="16" t="n">
        <v>13</v>
      </c>
      <c r="D630" s="16" t="n">
        <v>7</v>
      </c>
      <c r="E630" s="16" t="n">
        <v>5</v>
      </c>
      <c r="F630" s="16" t="n">
        <v>10</v>
      </c>
      <c r="G630" s="16" t="n">
        <v>8</v>
      </c>
    </row>
    <row r="631" customFormat="false" ht="12.75" hidden="false" customHeight="true" outlineLevel="0" collapsed="false">
      <c r="A631" s="100" t="s">
        <v>235</v>
      </c>
      <c r="B631" s="16" t="n">
        <v>187</v>
      </c>
      <c r="C631" s="16" t="n">
        <v>141</v>
      </c>
      <c r="D631" s="16" t="n">
        <v>56</v>
      </c>
      <c r="E631" s="16" t="n">
        <v>328</v>
      </c>
      <c r="F631" s="16" t="n">
        <v>220</v>
      </c>
      <c r="G631" s="16" t="n">
        <v>230</v>
      </c>
    </row>
    <row r="632" customFormat="false" ht="12.75" hidden="false" customHeight="true" outlineLevel="0" collapsed="false">
      <c r="A632" s="15" t="s">
        <v>113</v>
      </c>
      <c r="B632" s="16" t="n">
        <v>30</v>
      </c>
      <c r="C632" s="16" t="n">
        <v>13</v>
      </c>
      <c r="D632" s="16" t="n">
        <v>14</v>
      </c>
      <c r="E632" s="16" t="n">
        <v>130</v>
      </c>
      <c r="F632" s="16" t="n">
        <v>48</v>
      </c>
      <c r="G632" s="16" t="n">
        <v>19</v>
      </c>
    </row>
    <row r="633" customFormat="false" ht="12.75" hidden="false" customHeight="true" outlineLevel="0" collapsed="false">
      <c r="A633" s="99" t="s">
        <v>226</v>
      </c>
      <c r="B633" s="11" t="n">
        <v>1</v>
      </c>
      <c r="C633" s="11"/>
      <c r="D633" s="11"/>
      <c r="E633" s="11" t="n">
        <v>20</v>
      </c>
      <c r="F633" s="11" t="n">
        <v>2</v>
      </c>
      <c r="G633" s="11"/>
    </row>
    <row r="634" customFormat="false" ht="12.75" hidden="false" customHeight="true" outlineLevel="0" collapsed="false">
      <c r="A634" s="100" t="s">
        <v>228</v>
      </c>
      <c r="B634" s="16"/>
      <c r="C634" s="16"/>
      <c r="D634" s="16"/>
      <c r="E634" s="16" t="n">
        <v>2</v>
      </c>
      <c r="F634" s="16"/>
      <c r="G634" s="16"/>
    </row>
    <row r="635" customFormat="false" ht="12.75" hidden="false" customHeight="true" outlineLevel="0" collapsed="false">
      <c r="A635" s="100" t="s">
        <v>229</v>
      </c>
      <c r="B635" s="16" t="n">
        <v>1</v>
      </c>
      <c r="C635" s="16"/>
      <c r="D635" s="16"/>
      <c r="E635" s="16" t="n">
        <v>18</v>
      </c>
      <c r="F635" s="16" t="n">
        <v>2</v>
      </c>
      <c r="G635" s="16"/>
    </row>
    <row r="636" customFormat="false" ht="12.75" hidden="false" customHeight="true" outlineLevel="0" collapsed="false">
      <c r="A636" s="99" t="s">
        <v>230</v>
      </c>
      <c r="B636" s="11" t="n">
        <v>3</v>
      </c>
      <c r="C636" s="11" t="n">
        <v>1</v>
      </c>
      <c r="D636" s="11" t="n">
        <v>1</v>
      </c>
      <c r="E636" s="11" t="n">
        <v>38</v>
      </c>
      <c r="F636" s="11" t="n">
        <v>2</v>
      </c>
      <c r="G636" s="11"/>
    </row>
    <row r="637" customFormat="false" ht="12.75" hidden="false" customHeight="true" outlineLevel="0" collapsed="false">
      <c r="A637" s="99" t="s">
        <v>231</v>
      </c>
      <c r="B637" s="11" t="n">
        <v>4</v>
      </c>
      <c r="C637" s="11" t="n">
        <v>2</v>
      </c>
      <c r="D637" s="11" t="n">
        <v>5</v>
      </c>
      <c r="E637" s="11" t="n">
        <v>29</v>
      </c>
      <c r="F637" s="11" t="n">
        <v>4</v>
      </c>
      <c r="G637" s="11" t="n">
        <v>1</v>
      </c>
    </row>
    <row r="638" customFormat="false" ht="12.75" hidden="false" customHeight="true" outlineLevel="0" collapsed="false">
      <c r="A638" s="99" t="s">
        <v>232</v>
      </c>
      <c r="B638" s="11" t="n">
        <v>22</v>
      </c>
      <c r="C638" s="11" t="n">
        <v>10</v>
      </c>
      <c r="D638" s="11" t="n">
        <v>8</v>
      </c>
      <c r="E638" s="11" t="n">
        <v>43</v>
      </c>
      <c r="F638" s="11" t="n">
        <v>40</v>
      </c>
      <c r="G638" s="11" t="n">
        <v>18</v>
      </c>
    </row>
    <row r="639" customFormat="false" ht="12.75" hidden="false" customHeight="true" outlineLevel="0" collapsed="false">
      <c r="A639" s="100" t="s">
        <v>233</v>
      </c>
      <c r="B639" s="16" t="n">
        <v>6</v>
      </c>
      <c r="C639" s="16" t="n">
        <v>1</v>
      </c>
      <c r="D639" s="16"/>
      <c r="E639" s="16" t="n">
        <v>3</v>
      </c>
      <c r="F639" s="16" t="n">
        <v>3</v>
      </c>
      <c r="G639" s="16"/>
    </row>
    <row r="640" customFormat="false" ht="12.75" hidden="false" customHeight="true" outlineLevel="0" collapsed="false">
      <c r="A640" s="100" t="s">
        <v>234</v>
      </c>
      <c r="B640" s="16" t="n">
        <v>2</v>
      </c>
      <c r="C640" s="16"/>
      <c r="D640" s="16"/>
      <c r="E640" s="16"/>
      <c r="F640" s="16" t="n">
        <v>2</v>
      </c>
      <c r="G640" s="16"/>
    </row>
    <row r="641" customFormat="false" ht="12.75" hidden="false" customHeight="true" outlineLevel="0" collapsed="false">
      <c r="A641" s="100" t="s">
        <v>235</v>
      </c>
      <c r="B641" s="16" t="n">
        <v>14</v>
      </c>
      <c r="C641" s="16" t="n">
        <v>9</v>
      </c>
      <c r="D641" s="16" t="n">
        <v>8</v>
      </c>
      <c r="E641" s="16" t="n">
        <v>40</v>
      </c>
      <c r="F641" s="16" t="n">
        <v>35</v>
      </c>
      <c r="G641" s="16" t="n">
        <v>18</v>
      </c>
    </row>
    <row r="642" customFormat="false" ht="12.75" hidden="false" customHeight="true" outlineLevel="0" collapsed="false">
      <c r="A642" s="15" t="s">
        <v>114</v>
      </c>
      <c r="B642" s="16" t="n">
        <v>1205</v>
      </c>
      <c r="C642" s="16" t="n">
        <v>1365</v>
      </c>
      <c r="D642" s="16" t="n">
        <v>1136</v>
      </c>
      <c r="E642" s="16" t="n">
        <v>5579</v>
      </c>
      <c r="F642" s="16" t="n">
        <v>1396</v>
      </c>
      <c r="G642" s="16" t="n">
        <v>1990</v>
      </c>
    </row>
    <row r="643" customFormat="false" ht="12.75" hidden="false" customHeight="true" outlineLevel="0" collapsed="false">
      <c r="A643" s="99" t="s">
        <v>226</v>
      </c>
      <c r="B643" s="11" t="n">
        <v>13</v>
      </c>
      <c r="C643" s="11" t="n">
        <v>23</v>
      </c>
      <c r="D643" s="11" t="n">
        <v>15</v>
      </c>
      <c r="E643" s="11" t="n">
        <v>15</v>
      </c>
      <c r="F643" s="11" t="n">
        <v>20</v>
      </c>
      <c r="G643" s="11" t="n">
        <v>21</v>
      </c>
    </row>
    <row r="644" customFormat="false" ht="12.75" hidden="false" customHeight="true" outlineLevel="0" collapsed="false">
      <c r="A644" s="100" t="s">
        <v>227</v>
      </c>
      <c r="B644" s="16"/>
      <c r="C644" s="16" t="n">
        <v>1</v>
      </c>
      <c r="D644" s="16" t="n">
        <v>5</v>
      </c>
      <c r="E644" s="16" t="n">
        <v>1</v>
      </c>
      <c r="F644" s="16" t="n">
        <v>4</v>
      </c>
      <c r="G644" s="16" t="n">
        <v>4</v>
      </c>
    </row>
    <row r="645" customFormat="false" ht="12.75" hidden="false" customHeight="true" outlineLevel="0" collapsed="false">
      <c r="A645" s="100" t="s">
        <v>228</v>
      </c>
      <c r="B645" s="16"/>
      <c r="C645" s="16"/>
      <c r="D645" s="16"/>
      <c r="E645" s="16"/>
      <c r="F645" s="16"/>
      <c r="G645" s="16" t="n">
        <v>8</v>
      </c>
    </row>
    <row r="646" customFormat="false" ht="12.75" hidden="false" customHeight="true" outlineLevel="0" collapsed="false">
      <c r="A646" s="100" t="s">
        <v>229</v>
      </c>
      <c r="B646" s="16" t="n">
        <v>13</v>
      </c>
      <c r="C646" s="16" t="n">
        <v>22</v>
      </c>
      <c r="D646" s="16" t="n">
        <v>10</v>
      </c>
      <c r="E646" s="16" t="n">
        <v>14</v>
      </c>
      <c r="F646" s="16" t="n">
        <v>16</v>
      </c>
      <c r="G646" s="16" t="n">
        <v>9</v>
      </c>
    </row>
    <row r="647" customFormat="false" ht="12.75" hidden="false" customHeight="true" outlineLevel="0" collapsed="false">
      <c r="A647" s="99" t="s">
        <v>230</v>
      </c>
      <c r="B647" s="11" t="n">
        <v>137</v>
      </c>
      <c r="C647" s="11" t="n">
        <v>38</v>
      </c>
      <c r="D647" s="11" t="n">
        <v>23</v>
      </c>
      <c r="E647" s="11" t="n">
        <v>58</v>
      </c>
      <c r="F647" s="11" t="n">
        <v>14</v>
      </c>
      <c r="G647" s="11" t="n">
        <v>20</v>
      </c>
    </row>
    <row r="648" customFormat="false" ht="12.75" hidden="false" customHeight="true" outlineLevel="0" collapsed="false">
      <c r="A648" s="99" t="s">
        <v>231</v>
      </c>
      <c r="B648" s="11" t="n">
        <v>291</v>
      </c>
      <c r="C648" s="11" t="n">
        <v>101</v>
      </c>
      <c r="D648" s="11" t="n">
        <v>94</v>
      </c>
      <c r="E648" s="11" t="n">
        <v>227</v>
      </c>
      <c r="F648" s="11" t="n">
        <v>115</v>
      </c>
      <c r="G648" s="11" t="n">
        <v>131</v>
      </c>
    </row>
    <row r="649" customFormat="false" ht="12.75" hidden="false" customHeight="true" outlineLevel="0" collapsed="false">
      <c r="A649" s="99" t="s">
        <v>232</v>
      </c>
      <c r="B649" s="11" t="n">
        <v>764</v>
      </c>
      <c r="C649" s="11" t="n">
        <v>1203</v>
      </c>
      <c r="D649" s="11" t="n">
        <v>1004</v>
      </c>
      <c r="E649" s="11" t="n">
        <v>5279</v>
      </c>
      <c r="F649" s="11" t="n">
        <v>1247</v>
      </c>
      <c r="G649" s="11" t="n">
        <v>1818</v>
      </c>
    </row>
    <row r="650" customFormat="false" ht="12.75" hidden="false" customHeight="true" outlineLevel="0" collapsed="false">
      <c r="A650" s="100" t="s">
        <v>233</v>
      </c>
      <c r="B650" s="16" t="n">
        <v>107</v>
      </c>
      <c r="C650" s="16" t="n">
        <v>240</v>
      </c>
      <c r="D650" s="16" t="n">
        <v>227</v>
      </c>
      <c r="E650" s="16" t="n">
        <v>134</v>
      </c>
      <c r="F650" s="16" t="n">
        <v>212</v>
      </c>
      <c r="G650" s="16" t="n">
        <v>148</v>
      </c>
    </row>
    <row r="651" customFormat="false" ht="12.75" hidden="false" customHeight="true" outlineLevel="0" collapsed="false">
      <c r="A651" s="100" t="s">
        <v>234</v>
      </c>
      <c r="B651" s="16" t="n">
        <v>102</v>
      </c>
      <c r="C651" s="16" t="n">
        <v>151</v>
      </c>
      <c r="D651" s="16" t="n">
        <v>94</v>
      </c>
      <c r="E651" s="16" t="n">
        <v>222</v>
      </c>
      <c r="F651" s="16" t="n">
        <v>201</v>
      </c>
      <c r="G651" s="16" t="n">
        <v>142</v>
      </c>
    </row>
    <row r="652" customFormat="false" ht="12.75" hidden="false" customHeight="true" outlineLevel="0" collapsed="false">
      <c r="A652" s="100" t="s">
        <v>235</v>
      </c>
      <c r="B652" s="16" t="n">
        <v>555</v>
      </c>
      <c r="C652" s="16" t="n">
        <v>812</v>
      </c>
      <c r="D652" s="16" t="n">
        <v>683</v>
      </c>
      <c r="E652" s="16" t="n">
        <v>4923</v>
      </c>
      <c r="F652" s="16" t="n">
        <v>834</v>
      </c>
      <c r="G652" s="16" t="n">
        <v>1528</v>
      </c>
    </row>
    <row r="653" customFormat="false" ht="12.75" hidden="false" customHeight="true" outlineLevel="0" collapsed="false">
      <c r="A653" s="15" t="s">
        <v>115</v>
      </c>
      <c r="B653" s="16" t="n">
        <v>21</v>
      </c>
      <c r="C653" s="16" t="n">
        <v>16</v>
      </c>
      <c r="D653" s="16" t="n">
        <v>20</v>
      </c>
      <c r="E653" s="16" t="n">
        <v>93</v>
      </c>
      <c r="F653" s="16" t="n">
        <v>44</v>
      </c>
      <c r="G653" s="16" t="n">
        <v>51</v>
      </c>
    </row>
    <row r="654" customFormat="false" ht="12.75" hidden="false" customHeight="true" outlineLevel="0" collapsed="false">
      <c r="A654" s="99" t="s">
        <v>226</v>
      </c>
      <c r="B654" s="11"/>
      <c r="C654" s="11"/>
      <c r="D654" s="11" t="n">
        <v>1</v>
      </c>
      <c r="E654" s="11"/>
      <c r="F654" s="11"/>
      <c r="G654" s="11"/>
    </row>
    <row r="655" customFormat="false" ht="12.75" hidden="false" customHeight="true" outlineLevel="0" collapsed="false">
      <c r="A655" s="100" t="s">
        <v>227</v>
      </c>
      <c r="B655" s="16"/>
      <c r="C655" s="16"/>
      <c r="D655" s="16"/>
      <c r="E655" s="16"/>
      <c r="F655" s="16"/>
      <c r="G655" s="16"/>
    </row>
    <row r="656" customFormat="false" ht="12.75" hidden="false" customHeight="true" outlineLevel="0" collapsed="false">
      <c r="A656" s="100" t="s">
        <v>229</v>
      </c>
      <c r="B656" s="16"/>
      <c r="C656" s="16"/>
      <c r="D656" s="16" t="n">
        <v>1</v>
      </c>
      <c r="E656" s="16"/>
      <c r="F656" s="16"/>
      <c r="G656" s="16"/>
    </row>
    <row r="657" customFormat="false" ht="12.75" hidden="false" customHeight="true" outlineLevel="0" collapsed="false">
      <c r="A657" s="99" t="s">
        <v>230</v>
      </c>
      <c r="B657" s="11" t="n">
        <v>3</v>
      </c>
      <c r="C657" s="11"/>
      <c r="D657" s="11" t="n">
        <v>2</v>
      </c>
      <c r="E657" s="11" t="n">
        <v>1</v>
      </c>
      <c r="F657" s="11"/>
      <c r="G657" s="11"/>
    </row>
    <row r="658" customFormat="false" ht="12.75" hidden="false" customHeight="true" outlineLevel="0" collapsed="false">
      <c r="A658" s="99" t="s">
        <v>231</v>
      </c>
      <c r="B658" s="11" t="n">
        <v>5</v>
      </c>
      <c r="C658" s="11" t="n">
        <v>4</v>
      </c>
      <c r="D658" s="11" t="n">
        <v>5</v>
      </c>
      <c r="E658" s="11" t="n">
        <v>13</v>
      </c>
      <c r="F658" s="11" t="n">
        <v>11</v>
      </c>
      <c r="G658" s="11" t="n">
        <v>1</v>
      </c>
    </row>
    <row r="659" customFormat="false" ht="12.75" hidden="false" customHeight="true" outlineLevel="0" collapsed="false">
      <c r="A659" s="99" t="s">
        <v>232</v>
      </c>
      <c r="B659" s="11" t="n">
        <v>13</v>
      </c>
      <c r="C659" s="11" t="n">
        <v>12</v>
      </c>
      <c r="D659" s="11" t="n">
        <v>12</v>
      </c>
      <c r="E659" s="11" t="n">
        <v>79</v>
      </c>
      <c r="F659" s="11" t="n">
        <v>33</v>
      </c>
      <c r="G659" s="11" t="n">
        <v>50</v>
      </c>
    </row>
    <row r="660" customFormat="false" ht="12.75" hidden="false" customHeight="true" outlineLevel="0" collapsed="false">
      <c r="A660" s="100" t="s">
        <v>233</v>
      </c>
      <c r="B660" s="16" t="n">
        <v>3</v>
      </c>
      <c r="C660" s="16" t="n">
        <v>3</v>
      </c>
      <c r="D660" s="16"/>
      <c r="E660" s="16" t="n">
        <v>11</v>
      </c>
      <c r="F660" s="16" t="n">
        <v>7</v>
      </c>
      <c r="G660" s="16"/>
    </row>
    <row r="661" customFormat="false" ht="12.75" hidden="false" customHeight="true" outlineLevel="0" collapsed="false">
      <c r="A661" s="100" t="s">
        <v>234</v>
      </c>
      <c r="B661" s="16" t="n">
        <v>1</v>
      </c>
      <c r="C661" s="16" t="n">
        <v>2</v>
      </c>
      <c r="D661" s="16" t="n">
        <v>1</v>
      </c>
      <c r="E661" s="16" t="n">
        <v>6</v>
      </c>
      <c r="F661" s="16" t="n">
        <v>1</v>
      </c>
      <c r="G661" s="16" t="n">
        <v>7</v>
      </c>
    </row>
    <row r="662" customFormat="false" ht="12.75" hidden="false" customHeight="true" outlineLevel="0" collapsed="false">
      <c r="A662" s="100" t="s">
        <v>235</v>
      </c>
      <c r="B662" s="16" t="n">
        <v>9</v>
      </c>
      <c r="C662" s="16" t="n">
        <v>7</v>
      </c>
      <c r="D662" s="16" t="n">
        <v>11</v>
      </c>
      <c r="E662" s="16" t="n">
        <v>62</v>
      </c>
      <c r="F662" s="16" t="n">
        <v>25</v>
      </c>
      <c r="G662" s="16" t="n">
        <v>43</v>
      </c>
    </row>
    <row r="663" customFormat="false" ht="12.75" hidden="false" customHeight="true" outlineLevel="0" collapsed="false">
      <c r="A663" s="96" t="s">
        <v>31</v>
      </c>
      <c r="B663" s="16" t="n">
        <v>7156</v>
      </c>
      <c r="C663" s="16" t="n">
        <v>8147</v>
      </c>
      <c r="D663" s="16" t="n">
        <v>9275</v>
      </c>
      <c r="E663" s="16" t="n">
        <v>16216</v>
      </c>
      <c r="F663" s="16" t="n">
        <v>8711</v>
      </c>
      <c r="G663" s="16" t="n">
        <v>9556</v>
      </c>
    </row>
    <row r="664" s="2" customFormat="true" ht="12.75" hidden="false" customHeight="true" outlineLevel="0" collapsed="false">
      <c r="A664" s="113" t="s">
        <v>32</v>
      </c>
      <c r="B664" s="114" t="n">
        <v>400</v>
      </c>
      <c r="C664" s="114" t="n">
        <v>296</v>
      </c>
      <c r="D664" s="114" t="n">
        <v>598</v>
      </c>
      <c r="E664" s="114" t="n">
        <v>974</v>
      </c>
      <c r="F664" s="114" t="n">
        <v>429</v>
      </c>
      <c r="G664" s="114" t="n">
        <v>742</v>
      </c>
    </row>
    <row r="665" customFormat="false" ht="12.75" hidden="false" customHeight="true" outlineLevel="0" collapsed="false">
      <c r="A665" s="15" t="s">
        <v>116</v>
      </c>
      <c r="B665" s="16" t="n">
        <v>172</v>
      </c>
      <c r="C665" s="16" t="n">
        <v>55</v>
      </c>
      <c r="D665" s="16" t="n">
        <v>384</v>
      </c>
      <c r="E665" s="16" t="n">
        <v>441</v>
      </c>
      <c r="F665" s="16" t="n">
        <v>69</v>
      </c>
      <c r="G665" s="16" t="n">
        <v>264</v>
      </c>
    </row>
    <row r="666" customFormat="false" ht="12.75" hidden="false" customHeight="true" outlineLevel="0" collapsed="false">
      <c r="A666" s="99" t="s">
        <v>226</v>
      </c>
      <c r="B666" s="11" t="n">
        <v>5</v>
      </c>
      <c r="C666" s="11" t="n">
        <v>2</v>
      </c>
      <c r="D666" s="11" t="n">
        <v>1</v>
      </c>
      <c r="E666" s="11" t="n">
        <v>9</v>
      </c>
      <c r="F666" s="11"/>
      <c r="G666" s="11" t="n">
        <v>4</v>
      </c>
    </row>
    <row r="667" customFormat="false" ht="12.75" hidden="false" customHeight="true" outlineLevel="0" collapsed="false">
      <c r="A667" s="100" t="s">
        <v>227</v>
      </c>
      <c r="B667" s="16"/>
      <c r="C667" s="16"/>
      <c r="D667" s="16"/>
      <c r="E667" s="16" t="n">
        <v>2</v>
      </c>
      <c r="F667" s="16"/>
      <c r="G667" s="16"/>
    </row>
    <row r="668" customFormat="false" ht="12.75" hidden="false" customHeight="true" outlineLevel="0" collapsed="false">
      <c r="A668" s="100" t="s">
        <v>229</v>
      </c>
      <c r="B668" s="16" t="n">
        <v>5</v>
      </c>
      <c r="C668" s="16" t="n">
        <v>2</v>
      </c>
      <c r="D668" s="16" t="n">
        <v>1</v>
      </c>
      <c r="E668" s="16" t="n">
        <v>7</v>
      </c>
      <c r="F668" s="16"/>
      <c r="G668" s="16" t="n">
        <v>4</v>
      </c>
    </row>
    <row r="669" customFormat="false" ht="12.75" hidden="false" customHeight="true" outlineLevel="0" collapsed="false">
      <c r="A669" s="99" t="s">
        <v>230</v>
      </c>
      <c r="B669" s="11"/>
      <c r="C669" s="11" t="n">
        <v>6</v>
      </c>
      <c r="D669" s="11" t="n">
        <v>4</v>
      </c>
      <c r="E669" s="11" t="n">
        <v>10</v>
      </c>
      <c r="F669" s="11" t="n">
        <v>2</v>
      </c>
      <c r="G669" s="11" t="n">
        <v>1</v>
      </c>
    </row>
    <row r="670" customFormat="false" ht="12.75" hidden="false" customHeight="true" outlineLevel="0" collapsed="false">
      <c r="A670" s="99" t="s">
        <v>231</v>
      </c>
      <c r="B670" s="11" t="n">
        <v>45</v>
      </c>
      <c r="C670" s="11" t="n">
        <v>4</v>
      </c>
      <c r="D670" s="11" t="n">
        <v>11</v>
      </c>
      <c r="E670" s="11" t="n">
        <v>22</v>
      </c>
      <c r="F670" s="11" t="n">
        <v>8</v>
      </c>
      <c r="G670" s="11" t="n">
        <v>9</v>
      </c>
    </row>
    <row r="671" customFormat="false" ht="12.75" hidden="false" customHeight="true" outlineLevel="0" collapsed="false">
      <c r="A671" s="99" t="s">
        <v>232</v>
      </c>
      <c r="B671" s="11" t="n">
        <v>122</v>
      </c>
      <c r="C671" s="11" t="n">
        <v>43</v>
      </c>
      <c r="D671" s="11" t="n">
        <v>368</v>
      </c>
      <c r="E671" s="11" t="n">
        <v>400</v>
      </c>
      <c r="F671" s="11" t="n">
        <v>59</v>
      </c>
      <c r="G671" s="11" t="n">
        <v>250</v>
      </c>
    </row>
    <row r="672" customFormat="false" ht="12.75" hidden="false" customHeight="true" outlineLevel="0" collapsed="false">
      <c r="A672" s="100" t="s">
        <v>233</v>
      </c>
      <c r="B672" s="16" t="n">
        <v>8</v>
      </c>
      <c r="C672" s="16" t="n">
        <v>1</v>
      </c>
      <c r="D672" s="16" t="n">
        <v>8</v>
      </c>
      <c r="E672" s="16" t="n">
        <v>10</v>
      </c>
      <c r="F672" s="16" t="n">
        <v>11</v>
      </c>
      <c r="G672" s="16" t="n">
        <v>53</v>
      </c>
    </row>
    <row r="673" customFormat="false" ht="12.75" hidden="false" customHeight="true" outlineLevel="0" collapsed="false">
      <c r="A673" s="100" t="s">
        <v>234</v>
      </c>
      <c r="B673" s="16" t="n">
        <v>4</v>
      </c>
      <c r="C673" s="16" t="n">
        <v>1</v>
      </c>
      <c r="D673" s="16" t="n">
        <v>7</v>
      </c>
      <c r="E673" s="16" t="n">
        <v>6</v>
      </c>
      <c r="F673" s="16" t="n">
        <v>4</v>
      </c>
      <c r="G673" s="16" t="n">
        <v>6</v>
      </c>
    </row>
    <row r="674" customFormat="false" ht="12.75" hidden="false" customHeight="true" outlineLevel="0" collapsed="false">
      <c r="A674" s="100" t="s">
        <v>235</v>
      </c>
      <c r="B674" s="16" t="n">
        <v>110</v>
      </c>
      <c r="C674" s="16" t="n">
        <v>41</v>
      </c>
      <c r="D674" s="16" t="n">
        <v>353</v>
      </c>
      <c r="E674" s="16" t="n">
        <v>384</v>
      </c>
      <c r="F674" s="16" t="n">
        <v>44</v>
      </c>
      <c r="G674" s="16" t="n">
        <v>191</v>
      </c>
    </row>
    <row r="675" customFormat="false" ht="12.75" hidden="false" customHeight="true" outlineLevel="0" collapsed="false">
      <c r="A675" s="15" t="s">
        <v>117</v>
      </c>
      <c r="B675" s="16" t="n">
        <v>60</v>
      </c>
      <c r="C675" s="16" t="n">
        <v>117</v>
      </c>
      <c r="D675" s="16" t="n">
        <v>42</v>
      </c>
      <c r="E675" s="16" t="n">
        <v>254</v>
      </c>
      <c r="F675" s="16" t="n">
        <v>135</v>
      </c>
      <c r="G675" s="16" t="n">
        <v>172</v>
      </c>
    </row>
    <row r="676" customFormat="false" ht="12.75" hidden="false" customHeight="true" outlineLevel="0" collapsed="false">
      <c r="A676" s="99" t="s">
        <v>226</v>
      </c>
      <c r="B676" s="11" t="n">
        <v>6</v>
      </c>
      <c r="C676" s="11" t="n">
        <v>6</v>
      </c>
      <c r="D676" s="11"/>
      <c r="E676" s="11"/>
      <c r="F676" s="11" t="n">
        <v>2</v>
      </c>
      <c r="G676" s="11" t="n">
        <v>2</v>
      </c>
    </row>
    <row r="677" customFormat="false" ht="12.75" hidden="false" customHeight="true" outlineLevel="0" collapsed="false">
      <c r="A677" s="100" t="s">
        <v>227</v>
      </c>
      <c r="B677" s="16"/>
      <c r="C677" s="16"/>
      <c r="D677" s="16"/>
      <c r="E677" s="16"/>
      <c r="F677" s="16"/>
      <c r="G677" s="16" t="n">
        <v>1</v>
      </c>
    </row>
    <row r="678" customFormat="false" ht="12.75" hidden="false" customHeight="true" outlineLevel="0" collapsed="false">
      <c r="A678" s="100" t="s">
        <v>229</v>
      </c>
      <c r="B678" s="16" t="n">
        <v>6</v>
      </c>
      <c r="C678" s="16" t="n">
        <v>6</v>
      </c>
      <c r="D678" s="16"/>
      <c r="E678" s="16"/>
      <c r="F678" s="16" t="n">
        <v>2</v>
      </c>
      <c r="G678" s="16" t="n">
        <v>1</v>
      </c>
    </row>
    <row r="679" customFormat="false" ht="12.75" hidden="false" customHeight="true" outlineLevel="0" collapsed="false">
      <c r="A679" s="99" t="s">
        <v>230</v>
      </c>
      <c r="B679" s="11" t="n">
        <v>18</v>
      </c>
      <c r="C679" s="11" t="n">
        <v>10</v>
      </c>
      <c r="D679" s="11" t="n">
        <v>10</v>
      </c>
      <c r="E679" s="11" t="n">
        <v>7</v>
      </c>
      <c r="F679" s="11" t="n">
        <v>1</v>
      </c>
      <c r="G679" s="11" t="n">
        <v>4</v>
      </c>
    </row>
    <row r="680" customFormat="false" ht="12.75" hidden="false" customHeight="true" outlineLevel="0" collapsed="false">
      <c r="A680" s="99" t="s">
        <v>231</v>
      </c>
      <c r="B680" s="11" t="n">
        <v>1</v>
      </c>
      <c r="C680" s="11" t="n">
        <v>18</v>
      </c>
      <c r="D680" s="11" t="n">
        <v>4</v>
      </c>
      <c r="E680" s="11" t="n">
        <v>46</v>
      </c>
      <c r="F680" s="11" t="n">
        <v>16</v>
      </c>
      <c r="G680" s="11" t="n">
        <v>9</v>
      </c>
    </row>
    <row r="681" customFormat="false" ht="12.75" hidden="false" customHeight="true" outlineLevel="0" collapsed="false">
      <c r="A681" s="99" t="s">
        <v>232</v>
      </c>
      <c r="B681" s="11" t="n">
        <v>35</v>
      </c>
      <c r="C681" s="11" t="n">
        <v>83</v>
      </c>
      <c r="D681" s="11" t="n">
        <v>28</v>
      </c>
      <c r="E681" s="11" t="n">
        <v>201</v>
      </c>
      <c r="F681" s="11" t="n">
        <v>116</v>
      </c>
      <c r="G681" s="11" t="n">
        <v>157</v>
      </c>
    </row>
    <row r="682" customFormat="false" ht="12.75" hidden="false" customHeight="true" outlineLevel="0" collapsed="false">
      <c r="A682" s="100" t="s">
        <v>233</v>
      </c>
      <c r="B682" s="16" t="n">
        <v>2</v>
      </c>
      <c r="C682" s="16" t="n">
        <v>3</v>
      </c>
      <c r="D682" s="16" t="n">
        <v>4</v>
      </c>
      <c r="E682" s="16" t="n">
        <v>142</v>
      </c>
      <c r="F682" s="16" t="n">
        <v>4</v>
      </c>
      <c r="G682" s="16" t="n">
        <v>19</v>
      </c>
    </row>
    <row r="683" customFormat="false" ht="12.75" hidden="false" customHeight="true" outlineLevel="0" collapsed="false">
      <c r="A683" s="100" t="s">
        <v>234</v>
      </c>
      <c r="B683" s="16" t="n">
        <v>10</v>
      </c>
      <c r="C683" s="16" t="n">
        <v>5</v>
      </c>
      <c r="D683" s="16" t="n">
        <v>2</v>
      </c>
      <c r="E683" s="16"/>
      <c r="F683" s="16" t="n">
        <v>6</v>
      </c>
      <c r="G683" s="16" t="n">
        <v>11</v>
      </c>
    </row>
    <row r="684" customFormat="false" ht="12.75" hidden="false" customHeight="true" outlineLevel="0" collapsed="false">
      <c r="A684" s="100" t="s">
        <v>235</v>
      </c>
      <c r="B684" s="16" t="n">
        <v>23</v>
      </c>
      <c r="C684" s="16" t="n">
        <v>75</v>
      </c>
      <c r="D684" s="16" t="n">
        <v>22</v>
      </c>
      <c r="E684" s="16" t="n">
        <v>59</v>
      </c>
      <c r="F684" s="16" t="n">
        <v>106</v>
      </c>
      <c r="G684" s="16" t="n">
        <v>127</v>
      </c>
    </row>
    <row r="685" customFormat="false" ht="12.75" hidden="false" customHeight="true" outlineLevel="0" collapsed="false">
      <c r="A685" s="15" t="s">
        <v>118</v>
      </c>
      <c r="B685" s="16" t="n">
        <v>76</v>
      </c>
      <c r="C685" s="16" t="n">
        <v>53</v>
      </c>
      <c r="D685" s="16" t="n">
        <v>35</v>
      </c>
      <c r="E685" s="16" t="n">
        <v>77</v>
      </c>
      <c r="F685" s="16" t="n">
        <v>40</v>
      </c>
      <c r="G685" s="16" t="n">
        <v>90</v>
      </c>
    </row>
    <row r="686" customFormat="false" ht="12.75" hidden="false" customHeight="true" outlineLevel="0" collapsed="false">
      <c r="A686" s="99" t="s">
        <v>226</v>
      </c>
      <c r="B686" s="11" t="n">
        <v>1</v>
      </c>
      <c r="C686" s="11"/>
      <c r="D686" s="11"/>
      <c r="E686" s="11" t="n">
        <v>1</v>
      </c>
      <c r="F686" s="11"/>
      <c r="G686" s="11" t="n">
        <v>1</v>
      </c>
    </row>
    <row r="687" customFormat="false" ht="12.75" hidden="false" customHeight="true" outlineLevel="0" collapsed="false">
      <c r="A687" s="100" t="s">
        <v>227</v>
      </c>
      <c r="B687" s="16"/>
      <c r="C687" s="16"/>
      <c r="D687" s="16"/>
      <c r="E687" s="16"/>
      <c r="F687" s="16"/>
      <c r="G687" s="16"/>
    </row>
    <row r="688" customFormat="false" ht="12.75" hidden="false" customHeight="true" outlineLevel="0" collapsed="false">
      <c r="A688" s="100" t="s">
        <v>229</v>
      </c>
      <c r="B688" s="16" t="n">
        <v>1</v>
      </c>
      <c r="C688" s="16"/>
      <c r="D688" s="16"/>
      <c r="E688" s="16" t="n">
        <v>1</v>
      </c>
      <c r="F688" s="16"/>
      <c r="G688" s="16" t="n">
        <v>1</v>
      </c>
    </row>
    <row r="689" customFormat="false" ht="12.75" hidden="false" customHeight="true" outlineLevel="0" collapsed="false">
      <c r="A689" s="99" t="s">
        <v>230</v>
      </c>
      <c r="B689" s="11" t="n">
        <v>5</v>
      </c>
      <c r="C689" s="11"/>
      <c r="D689" s="11" t="n">
        <v>2</v>
      </c>
      <c r="E689" s="11" t="n">
        <v>2</v>
      </c>
      <c r="F689" s="11" t="n">
        <v>2</v>
      </c>
      <c r="G689" s="11" t="n">
        <v>1</v>
      </c>
    </row>
    <row r="690" customFormat="false" ht="12.75" hidden="false" customHeight="true" outlineLevel="0" collapsed="false">
      <c r="A690" s="99" t="s">
        <v>231</v>
      </c>
      <c r="B690" s="11" t="n">
        <v>2</v>
      </c>
      <c r="C690" s="11" t="n">
        <v>1</v>
      </c>
      <c r="D690" s="11"/>
      <c r="E690" s="11" t="n">
        <v>11</v>
      </c>
      <c r="F690" s="11" t="n">
        <v>3</v>
      </c>
      <c r="G690" s="11"/>
    </row>
    <row r="691" customFormat="false" ht="12.75" hidden="false" customHeight="true" outlineLevel="0" collapsed="false">
      <c r="A691" s="99" t="s">
        <v>232</v>
      </c>
      <c r="B691" s="11" t="n">
        <v>68</v>
      </c>
      <c r="C691" s="11" t="n">
        <v>52</v>
      </c>
      <c r="D691" s="11" t="n">
        <v>33</v>
      </c>
      <c r="E691" s="11" t="n">
        <v>63</v>
      </c>
      <c r="F691" s="11" t="n">
        <v>35</v>
      </c>
      <c r="G691" s="11" t="n">
        <v>88</v>
      </c>
    </row>
    <row r="692" customFormat="false" ht="12.75" hidden="false" customHeight="true" outlineLevel="0" collapsed="false">
      <c r="A692" s="100" t="s">
        <v>233</v>
      </c>
      <c r="B692" s="16" t="n">
        <v>2</v>
      </c>
      <c r="C692" s="16" t="n">
        <v>2</v>
      </c>
      <c r="D692" s="16" t="n">
        <v>2</v>
      </c>
      <c r="E692" s="16" t="n">
        <v>3</v>
      </c>
      <c r="F692" s="16" t="n">
        <v>3</v>
      </c>
      <c r="G692" s="16" t="n">
        <v>8</v>
      </c>
    </row>
    <row r="693" customFormat="false" ht="12.75" hidden="false" customHeight="true" outlineLevel="0" collapsed="false">
      <c r="A693" s="100" t="s">
        <v>234</v>
      </c>
      <c r="B693" s="16" t="n">
        <v>5</v>
      </c>
      <c r="C693" s="16" t="n">
        <v>2</v>
      </c>
      <c r="D693" s="16" t="n">
        <v>3</v>
      </c>
      <c r="E693" s="16" t="n">
        <v>1</v>
      </c>
      <c r="F693" s="16" t="n">
        <v>4</v>
      </c>
      <c r="G693" s="16" t="n">
        <v>1</v>
      </c>
    </row>
    <row r="694" customFormat="false" ht="12.75" hidden="false" customHeight="true" outlineLevel="0" collapsed="false">
      <c r="A694" s="100" t="s">
        <v>235</v>
      </c>
      <c r="B694" s="16" t="n">
        <v>61</v>
      </c>
      <c r="C694" s="16" t="n">
        <v>48</v>
      </c>
      <c r="D694" s="16" t="n">
        <v>28</v>
      </c>
      <c r="E694" s="16" t="n">
        <v>59</v>
      </c>
      <c r="F694" s="16" t="n">
        <v>28</v>
      </c>
      <c r="G694" s="16" t="n">
        <v>79</v>
      </c>
    </row>
    <row r="695" customFormat="false" ht="12.75" hidden="false" customHeight="true" outlineLevel="0" collapsed="false">
      <c r="A695" s="15" t="s">
        <v>119</v>
      </c>
      <c r="B695" s="16" t="n">
        <v>92</v>
      </c>
      <c r="C695" s="16" t="n">
        <v>71</v>
      </c>
      <c r="D695" s="16" t="n">
        <v>137</v>
      </c>
      <c r="E695" s="16" t="n">
        <v>202</v>
      </c>
      <c r="F695" s="16" t="n">
        <v>185</v>
      </c>
      <c r="G695" s="16" t="n">
        <v>216</v>
      </c>
    </row>
    <row r="696" customFormat="false" ht="12.75" hidden="false" customHeight="true" outlineLevel="0" collapsed="false">
      <c r="A696" s="99" t="s">
        <v>226</v>
      </c>
      <c r="B696" s="11"/>
      <c r="C696" s="11" t="n">
        <v>2</v>
      </c>
      <c r="D696" s="11"/>
      <c r="E696" s="11" t="n">
        <v>6</v>
      </c>
      <c r="F696" s="11" t="n">
        <v>6</v>
      </c>
      <c r="G696" s="11"/>
    </row>
    <row r="697" customFormat="false" ht="12.75" hidden="false" customHeight="true" outlineLevel="0" collapsed="false">
      <c r="A697" s="100" t="s">
        <v>227</v>
      </c>
      <c r="B697" s="16"/>
      <c r="C697" s="16"/>
      <c r="D697" s="16"/>
      <c r="E697" s="16" t="n">
        <v>2</v>
      </c>
      <c r="F697" s="16"/>
      <c r="G697" s="16"/>
    </row>
    <row r="698" customFormat="false" ht="12.75" hidden="false" customHeight="true" outlineLevel="0" collapsed="false">
      <c r="A698" s="100" t="s">
        <v>229</v>
      </c>
      <c r="B698" s="16"/>
      <c r="C698" s="16" t="n">
        <v>2</v>
      </c>
      <c r="D698" s="16"/>
      <c r="E698" s="16" t="n">
        <v>4</v>
      </c>
      <c r="F698" s="16" t="n">
        <v>6</v>
      </c>
      <c r="G698" s="16"/>
    </row>
    <row r="699" customFormat="false" ht="12.75" hidden="false" customHeight="true" outlineLevel="0" collapsed="false">
      <c r="A699" s="99" t="s">
        <v>230</v>
      </c>
      <c r="B699" s="11" t="n">
        <v>2</v>
      </c>
      <c r="C699" s="11" t="n">
        <v>1</v>
      </c>
      <c r="D699" s="11"/>
      <c r="E699" s="11" t="n">
        <v>3</v>
      </c>
      <c r="F699" s="11"/>
      <c r="G699" s="11"/>
    </row>
    <row r="700" customFormat="false" ht="12.75" hidden="false" customHeight="true" outlineLevel="0" collapsed="false">
      <c r="A700" s="99" t="s">
        <v>231</v>
      </c>
      <c r="B700" s="11" t="n">
        <v>4</v>
      </c>
      <c r="C700" s="11" t="n">
        <v>10</v>
      </c>
      <c r="D700" s="11" t="n">
        <v>25</v>
      </c>
      <c r="E700" s="11" t="n">
        <v>16</v>
      </c>
      <c r="F700" s="11" t="n">
        <v>3</v>
      </c>
      <c r="G700" s="11" t="n">
        <v>27</v>
      </c>
    </row>
    <row r="701" customFormat="false" ht="12.75" hidden="false" customHeight="true" outlineLevel="0" collapsed="false">
      <c r="A701" s="99" t="s">
        <v>232</v>
      </c>
      <c r="B701" s="11" t="n">
        <v>86</v>
      </c>
      <c r="C701" s="11" t="n">
        <v>58</v>
      </c>
      <c r="D701" s="11" t="n">
        <v>112</v>
      </c>
      <c r="E701" s="11" t="n">
        <v>177</v>
      </c>
      <c r="F701" s="11" t="n">
        <v>176</v>
      </c>
      <c r="G701" s="11" t="n">
        <v>189</v>
      </c>
    </row>
    <row r="702" customFormat="false" ht="12.75" hidden="false" customHeight="true" outlineLevel="0" collapsed="false">
      <c r="A702" s="100" t="s">
        <v>233</v>
      </c>
      <c r="B702" s="16" t="n">
        <v>8</v>
      </c>
      <c r="C702" s="16" t="n">
        <v>5</v>
      </c>
      <c r="D702" s="16" t="n">
        <v>7</v>
      </c>
      <c r="E702" s="16" t="n">
        <v>3</v>
      </c>
      <c r="F702" s="16" t="n">
        <v>5</v>
      </c>
      <c r="G702" s="16" t="n">
        <v>3</v>
      </c>
    </row>
    <row r="703" customFormat="false" ht="12.75" hidden="false" customHeight="true" outlineLevel="0" collapsed="false">
      <c r="A703" s="100" t="s">
        <v>234</v>
      </c>
      <c r="B703" s="16" t="n">
        <v>5</v>
      </c>
      <c r="C703" s="16" t="n">
        <v>6</v>
      </c>
      <c r="D703" s="16" t="n">
        <v>48</v>
      </c>
      <c r="E703" s="16" t="n">
        <v>5</v>
      </c>
      <c r="F703" s="16" t="n">
        <v>10</v>
      </c>
      <c r="G703" s="16" t="n">
        <v>14</v>
      </c>
    </row>
    <row r="704" customFormat="false" ht="12.75" hidden="false" customHeight="true" outlineLevel="0" collapsed="false">
      <c r="A704" s="100" t="s">
        <v>235</v>
      </c>
      <c r="B704" s="16" t="n">
        <v>73</v>
      </c>
      <c r="C704" s="16" t="n">
        <v>47</v>
      </c>
      <c r="D704" s="16" t="n">
        <v>57</v>
      </c>
      <c r="E704" s="16" t="n">
        <v>169</v>
      </c>
      <c r="F704" s="16" t="n">
        <v>161</v>
      </c>
      <c r="G704" s="16" t="n">
        <v>172</v>
      </c>
    </row>
    <row r="705" s="2" customFormat="true" ht="12.75" hidden="false" customHeight="true" outlineLevel="0" collapsed="false">
      <c r="A705" s="113" t="s">
        <v>33</v>
      </c>
      <c r="B705" s="114" t="n">
        <v>97</v>
      </c>
      <c r="C705" s="114" t="n">
        <v>164</v>
      </c>
      <c r="D705" s="114" t="n">
        <v>128</v>
      </c>
      <c r="E705" s="114" t="n">
        <v>230</v>
      </c>
      <c r="F705" s="114" t="n">
        <v>161</v>
      </c>
      <c r="G705" s="114" t="n">
        <v>273</v>
      </c>
    </row>
    <row r="706" customFormat="false" ht="12.75" hidden="false" customHeight="true" outlineLevel="0" collapsed="false">
      <c r="A706" s="15" t="s">
        <v>120</v>
      </c>
      <c r="B706" s="16" t="n">
        <v>39</v>
      </c>
      <c r="C706" s="16" t="n">
        <v>83</v>
      </c>
      <c r="D706" s="16" t="n">
        <v>119</v>
      </c>
      <c r="E706" s="16" t="n">
        <v>177</v>
      </c>
      <c r="F706" s="16" t="n">
        <v>47</v>
      </c>
      <c r="G706" s="16" t="n">
        <v>98</v>
      </c>
    </row>
    <row r="707" customFormat="false" ht="12.75" hidden="false" customHeight="true" outlineLevel="0" collapsed="false">
      <c r="A707" s="99" t="s">
        <v>226</v>
      </c>
      <c r="B707" s="11" t="n">
        <v>4</v>
      </c>
      <c r="C707" s="11" t="n">
        <v>15</v>
      </c>
      <c r="D707" s="11" t="n">
        <v>22</v>
      </c>
      <c r="E707" s="11" t="n">
        <v>39</v>
      </c>
      <c r="F707" s="11" t="n">
        <v>4</v>
      </c>
      <c r="G707" s="11"/>
    </row>
    <row r="708" customFormat="false" ht="12.75" hidden="false" customHeight="true" outlineLevel="0" collapsed="false">
      <c r="A708" s="100" t="s">
        <v>227</v>
      </c>
      <c r="B708" s="16"/>
      <c r="C708" s="16"/>
      <c r="D708" s="16" t="n">
        <v>2</v>
      </c>
      <c r="E708" s="16" t="n">
        <v>6</v>
      </c>
      <c r="F708" s="16"/>
      <c r="G708" s="16"/>
    </row>
    <row r="709" customFormat="false" ht="12.75" hidden="false" customHeight="true" outlineLevel="0" collapsed="false">
      <c r="A709" s="100" t="s">
        <v>228</v>
      </c>
      <c r="B709" s="16"/>
      <c r="C709" s="16"/>
      <c r="D709" s="16"/>
      <c r="E709" s="16" t="n">
        <v>1</v>
      </c>
      <c r="F709" s="16"/>
      <c r="G709" s="16"/>
    </row>
    <row r="710" customFormat="false" ht="12.75" hidden="false" customHeight="true" outlineLevel="0" collapsed="false">
      <c r="A710" s="100" t="s">
        <v>229</v>
      </c>
      <c r="B710" s="16" t="n">
        <v>4</v>
      </c>
      <c r="C710" s="16" t="n">
        <v>15</v>
      </c>
      <c r="D710" s="16" t="n">
        <v>20</v>
      </c>
      <c r="E710" s="16" t="n">
        <v>32</v>
      </c>
      <c r="F710" s="16" t="n">
        <v>4</v>
      </c>
      <c r="G710" s="16"/>
    </row>
    <row r="711" customFormat="false" ht="12.75" hidden="false" customHeight="true" outlineLevel="0" collapsed="false">
      <c r="A711" s="99" t="s">
        <v>230</v>
      </c>
      <c r="B711" s="11" t="n">
        <v>10</v>
      </c>
      <c r="C711" s="11" t="n">
        <v>8</v>
      </c>
      <c r="D711" s="11" t="n">
        <v>53</v>
      </c>
      <c r="E711" s="11" t="n">
        <v>10</v>
      </c>
      <c r="F711" s="11" t="n">
        <v>1</v>
      </c>
      <c r="G711" s="11"/>
    </row>
    <row r="712" customFormat="false" ht="12.75" hidden="false" customHeight="true" outlineLevel="0" collapsed="false">
      <c r="A712" s="99" t="s">
        <v>231</v>
      </c>
      <c r="B712" s="11" t="n">
        <v>5</v>
      </c>
      <c r="C712" s="11" t="n">
        <v>8</v>
      </c>
      <c r="D712" s="11" t="n">
        <v>25</v>
      </c>
      <c r="E712" s="11" t="n">
        <v>12</v>
      </c>
      <c r="F712" s="11" t="n">
        <v>2</v>
      </c>
      <c r="G712" s="11" t="n">
        <v>1</v>
      </c>
    </row>
    <row r="713" customFormat="false" ht="12.75" hidden="false" customHeight="true" outlineLevel="0" collapsed="false">
      <c r="A713" s="99" t="s">
        <v>232</v>
      </c>
      <c r="B713" s="11" t="n">
        <v>20</v>
      </c>
      <c r="C713" s="11" t="n">
        <v>52</v>
      </c>
      <c r="D713" s="11" t="n">
        <v>19</v>
      </c>
      <c r="E713" s="11" t="n">
        <v>116</v>
      </c>
      <c r="F713" s="11" t="n">
        <v>40</v>
      </c>
      <c r="G713" s="11" t="n">
        <v>97</v>
      </c>
    </row>
    <row r="714" customFormat="false" ht="12.75" hidden="false" customHeight="true" outlineLevel="0" collapsed="false">
      <c r="A714" s="100" t="s">
        <v>233</v>
      </c>
      <c r="B714" s="16"/>
      <c r="C714" s="16" t="n">
        <v>3</v>
      </c>
      <c r="D714" s="16" t="n">
        <v>1</v>
      </c>
      <c r="E714" s="16" t="n">
        <v>7</v>
      </c>
      <c r="F714" s="16" t="n">
        <v>6</v>
      </c>
      <c r="G714" s="16" t="n">
        <v>2</v>
      </c>
    </row>
    <row r="715" customFormat="false" ht="12.75" hidden="false" customHeight="true" outlineLevel="0" collapsed="false">
      <c r="A715" s="100" t="s">
        <v>234</v>
      </c>
      <c r="B715" s="16"/>
      <c r="C715" s="16" t="n">
        <v>3</v>
      </c>
      <c r="D715" s="16"/>
      <c r="E715" s="16" t="n">
        <v>15</v>
      </c>
      <c r="F715" s="16" t="n">
        <v>1</v>
      </c>
      <c r="G715" s="16" t="n">
        <v>5</v>
      </c>
    </row>
    <row r="716" customFormat="false" ht="12.75" hidden="false" customHeight="true" outlineLevel="0" collapsed="false">
      <c r="A716" s="100" t="s">
        <v>235</v>
      </c>
      <c r="B716" s="16" t="n">
        <v>20</v>
      </c>
      <c r="C716" s="16" t="n">
        <v>46</v>
      </c>
      <c r="D716" s="16" t="n">
        <v>18</v>
      </c>
      <c r="E716" s="16" t="n">
        <v>94</v>
      </c>
      <c r="F716" s="16" t="n">
        <v>33</v>
      </c>
      <c r="G716" s="16" t="n">
        <v>90</v>
      </c>
    </row>
    <row r="717" customFormat="false" ht="12.75" hidden="false" customHeight="true" outlineLevel="0" collapsed="false">
      <c r="A717" s="15" t="s">
        <v>121</v>
      </c>
      <c r="B717" s="16" t="n">
        <v>58</v>
      </c>
      <c r="C717" s="16" t="n">
        <v>81</v>
      </c>
      <c r="D717" s="16" t="n">
        <v>9</v>
      </c>
      <c r="E717" s="16" t="n">
        <v>53</v>
      </c>
      <c r="F717" s="16" t="n">
        <v>114</v>
      </c>
      <c r="G717" s="16" t="n">
        <v>175</v>
      </c>
    </row>
    <row r="718" customFormat="false" ht="12.75" hidden="false" customHeight="true" outlineLevel="0" collapsed="false">
      <c r="A718" s="99" t="s">
        <v>226</v>
      </c>
      <c r="B718" s="11"/>
      <c r="C718" s="11"/>
      <c r="D718" s="11"/>
      <c r="E718" s="11"/>
      <c r="F718" s="11"/>
      <c r="G718" s="11" t="n">
        <v>5</v>
      </c>
    </row>
    <row r="719" customFormat="false" ht="12.75" hidden="false" customHeight="true" outlineLevel="0" collapsed="false">
      <c r="A719" s="100" t="s">
        <v>227</v>
      </c>
      <c r="B719" s="16"/>
      <c r="C719" s="16"/>
      <c r="D719" s="16"/>
      <c r="E719" s="16"/>
      <c r="F719" s="16"/>
      <c r="G719" s="16" t="n">
        <v>5</v>
      </c>
    </row>
    <row r="720" customFormat="false" ht="12.75" hidden="false" customHeight="true" outlineLevel="0" collapsed="false">
      <c r="A720" s="100" t="s">
        <v>228</v>
      </c>
      <c r="B720" s="16"/>
      <c r="C720" s="16"/>
      <c r="D720" s="16"/>
      <c r="E720" s="16"/>
      <c r="F720" s="16"/>
      <c r="G720" s="16"/>
    </row>
    <row r="721" customFormat="false" ht="12.75" hidden="false" customHeight="true" outlineLevel="0" collapsed="false">
      <c r="A721" s="100" t="s">
        <v>229</v>
      </c>
      <c r="B721" s="16"/>
      <c r="C721" s="16"/>
      <c r="D721" s="16"/>
      <c r="E721" s="16"/>
      <c r="F721" s="16"/>
      <c r="G721" s="16"/>
    </row>
    <row r="722" customFormat="false" ht="12.75" hidden="false" customHeight="true" outlineLevel="0" collapsed="false">
      <c r="A722" s="99" t="s">
        <v>230</v>
      </c>
      <c r="B722" s="11"/>
      <c r="C722" s="11" t="n">
        <v>4</v>
      </c>
      <c r="D722" s="11" t="n">
        <v>5</v>
      </c>
      <c r="E722" s="11" t="n">
        <v>1</v>
      </c>
      <c r="F722" s="11"/>
      <c r="G722" s="11"/>
    </row>
    <row r="723" customFormat="false" ht="12.75" hidden="false" customHeight="true" outlineLevel="0" collapsed="false">
      <c r="A723" s="99" t="s">
        <v>231</v>
      </c>
      <c r="B723" s="11" t="n">
        <v>5</v>
      </c>
      <c r="C723" s="11"/>
      <c r="D723" s="11" t="n">
        <v>3</v>
      </c>
      <c r="E723" s="11" t="n">
        <v>7</v>
      </c>
      <c r="F723" s="11" t="n">
        <v>6</v>
      </c>
      <c r="G723" s="11"/>
    </row>
    <row r="724" customFormat="false" ht="12.75" hidden="false" customHeight="true" outlineLevel="0" collapsed="false">
      <c r="A724" s="99" t="s">
        <v>232</v>
      </c>
      <c r="B724" s="11" t="n">
        <v>53</v>
      </c>
      <c r="C724" s="11" t="n">
        <v>77</v>
      </c>
      <c r="D724" s="11" t="n">
        <v>1</v>
      </c>
      <c r="E724" s="11" t="n">
        <v>45</v>
      </c>
      <c r="F724" s="11" t="n">
        <v>108</v>
      </c>
      <c r="G724" s="11" t="n">
        <v>170</v>
      </c>
    </row>
    <row r="725" customFormat="false" ht="12.75" hidden="false" customHeight="true" outlineLevel="0" collapsed="false">
      <c r="A725" s="100" t="s">
        <v>233</v>
      </c>
      <c r="B725" s="16" t="n">
        <v>2</v>
      </c>
      <c r="C725" s="16" t="n">
        <v>5</v>
      </c>
      <c r="D725" s="16" t="n">
        <v>1</v>
      </c>
      <c r="E725" s="16" t="n">
        <v>9</v>
      </c>
      <c r="F725" s="16" t="n">
        <v>9</v>
      </c>
      <c r="G725" s="16" t="n">
        <v>2</v>
      </c>
    </row>
    <row r="726" customFormat="false" ht="12.75" hidden="false" customHeight="true" outlineLevel="0" collapsed="false">
      <c r="A726" s="100" t="s">
        <v>234</v>
      </c>
      <c r="B726" s="16" t="n">
        <v>1</v>
      </c>
      <c r="C726" s="16" t="n">
        <v>1</v>
      </c>
      <c r="D726" s="16"/>
      <c r="E726" s="16" t="n">
        <v>3</v>
      </c>
      <c r="F726" s="16" t="n">
        <v>1</v>
      </c>
      <c r="G726" s="16" t="n">
        <v>10</v>
      </c>
    </row>
    <row r="727" customFormat="false" ht="12.75" hidden="false" customHeight="true" outlineLevel="0" collapsed="false">
      <c r="A727" s="100" t="s">
        <v>235</v>
      </c>
      <c r="B727" s="16" t="n">
        <v>50</v>
      </c>
      <c r="C727" s="16" t="n">
        <v>71</v>
      </c>
      <c r="D727" s="16"/>
      <c r="E727" s="16" t="n">
        <v>33</v>
      </c>
      <c r="F727" s="16" t="n">
        <v>98</v>
      </c>
      <c r="G727" s="16" t="n">
        <v>158</v>
      </c>
    </row>
    <row r="728" s="2" customFormat="true" ht="12.75" hidden="false" customHeight="true" outlineLevel="0" collapsed="false">
      <c r="A728" s="113" t="s">
        <v>34</v>
      </c>
      <c r="B728" s="114" t="n">
        <v>1934</v>
      </c>
      <c r="C728" s="114" t="n">
        <v>2703</v>
      </c>
      <c r="D728" s="114" t="n">
        <v>2757</v>
      </c>
      <c r="E728" s="114" t="n">
        <v>4767</v>
      </c>
      <c r="F728" s="114" t="n">
        <v>1634</v>
      </c>
      <c r="G728" s="114" t="n">
        <v>2168</v>
      </c>
    </row>
    <row r="729" customFormat="false" ht="12.75" hidden="false" customHeight="true" outlineLevel="0" collapsed="false">
      <c r="A729" s="15" t="s">
        <v>122</v>
      </c>
      <c r="B729" s="16" t="n">
        <v>217</v>
      </c>
      <c r="C729" s="16" t="n">
        <v>395</v>
      </c>
      <c r="D729" s="16" t="n">
        <v>191</v>
      </c>
      <c r="E729" s="16" t="n">
        <v>552</v>
      </c>
      <c r="F729" s="16" t="n">
        <v>249</v>
      </c>
      <c r="G729" s="16" t="n">
        <v>133</v>
      </c>
    </row>
    <row r="730" customFormat="false" ht="12.75" hidden="false" customHeight="true" outlineLevel="0" collapsed="false">
      <c r="A730" s="99" t="s">
        <v>226</v>
      </c>
      <c r="B730" s="11" t="n">
        <v>2</v>
      </c>
      <c r="C730" s="11" t="n">
        <v>2</v>
      </c>
      <c r="D730" s="11" t="n">
        <v>14</v>
      </c>
      <c r="E730" s="11" t="n">
        <v>6</v>
      </c>
      <c r="F730" s="11" t="n">
        <v>2</v>
      </c>
      <c r="G730" s="11" t="n">
        <v>1</v>
      </c>
    </row>
    <row r="731" customFormat="false" ht="12.75" hidden="false" customHeight="true" outlineLevel="0" collapsed="false">
      <c r="A731" s="100" t="s">
        <v>228</v>
      </c>
      <c r="B731" s="16"/>
      <c r="C731" s="16"/>
      <c r="D731" s="16"/>
      <c r="E731" s="16"/>
      <c r="F731" s="16"/>
      <c r="G731" s="16"/>
    </row>
    <row r="732" customFormat="false" ht="12.75" hidden="false" customHeight="true" outlineLevel="0" collapsed="false">
      <c r="A732" s="100" t="s">
        <v>229</v>
      </c>
      <c r="B732" s="16" t="n">
        <v>2</v>
      </c>
      <c r="C732" s="16" t="n">
        <v>2</v>
      </c>
      <c r="D732" s="16" t="n">
        <v>14</v>
      </c>
      <c r="E732" s="16" t="n">
        <v>6</v>
      </c>
      <c r="F732" s="16" t="n">
        <v>2</v>
      </c>
      <c r="G732" s="16" t="n">
        <v>1</v>
      </c>
    </row>
    <row r="733" customFormat="false" ht="12.75" hidden="false" customHeight="true" outlineLevel="0" collapsed="false">
      <c r="A733" s="99" t="s">
        <v>230</v>
      </c>
      <c r="B733" s="11" t="n">
        <v>11</v>
      </c>
      <c r="C733" s="11" t="n">
        <v>10</v>
      </c>
      <c r="D733" s="11" t="n">
        <v>19</v>
      </c>
      <c r="E733" s="11" t="n">
        <v>33</v>
      </c>
      <c r="F733" s="11" t="n">
        <v>8</v>
      </c>
      <c r="G733" s="11" t="n">
        <v>5</v>
      </c>
    </row>
    <row r="734" customFormat="false" ht="12.75" hidden="false" customHeight="true" outlineLevel="0" collapsed="false">
      <c r="A734" s="99" t="s">
        <v>231</v>
      </c>
      <c r="B734" s="11" t="n">
        <v>41</v>
      </c>
      <c r="C734" s="11" t="n">
        <v>105</v>
      </c>
      <c r="D734" s="11" t="n">
        <v>31</v>
      </c>
      <c r="E734" s="11" t="n">
        <v>113</v>
      </c>
      <c r="F734" s="11" t="n">
        <v>35</v>
      </c>
      <c r="G734" s="11" t="n">
        <v>42</v>
      </c>
    </row>
    <row r="735" customFormat="false" ht="12.75" hidden="false" customHeight="true" outlineLevel="0" collapsed="false">
      <c r="A735" s="99" t="s">
        <v>232</v>
      </c>
      <c r="B735" s="11" t="n">
        <v>163</v>
      </c>
      <c r="C735" s="11" t="n">
        <v>278</v>
      </c>
      <c r="D735" s="11" t="n">
        <v>127</v>
      </c>
      <c r="E735" s="11" t="n">
        <v>400</v>
      </c>
      <c r="F735" s="11" t="n">
        <v>204</v>
      </c>
      <c r="G735" s="11" t="n">
        <v>85</v>
      </c>
    </row>
    <row r="736" customFormat="false" ht="12.75" hidden="false" customHeight="true" outlineLevel="0" collapsed="false">
      <c r="A736" s="100" t="s">
        <v>233</v>
      </c>
      <c r="B736" s="16" t="n">
        <v>16</v>
      </c>
      <c r="C736" s="16" t="n">
        <v>25</v>
      </c>
      <c r="D736" s="16" t="n">
        <v>19</v>
      </c>
      <c r="E736" s="16" t="n">
        <v>39</v>
      </c>
      <c r="F736" s="16" t="n">
        <v>32</v>
      </c>
      <c r="G736" s="16" t="n">
        <v>6</v>
      </c>
    </row>
    <row r="737" customFormat="false" ht="12.75" hidden="false" customHeight="true" outlineLevel="0" collapsed="false">
      <c r="A737" s="100" t="s">
        <v>234</v>
      </c>
      <c r="B737" s="16" t="n">
        <v>10</v>
      </c>
      <c r="C737" s="16" t="n">
        <v>8</v>
      </c>
      <c r="D737" s="16" t="n">
        <v>11</v>
      </c>
      <c r="E737" s="16" t="n">
        <v>23</v>
      </c>
      <c r="F737" s="16" t="n">
        <v>13</v>
      </c>
      <c r="G737" s="16" t="n">
        <v>17</v>
      </c>
    </row>
    <row r="738" customFormat="false" ht="12.75" hidden="false" customHeight="true" outlineLevel="0" collapsed="false">
      <c r="A738" s="100" t="s">
        <v>235</v>
      </c>
      <c r="B738" s="16" t="n">
        <v>137</v>
      </c>
      <c r="C738" s="16" t="n">
        <v>245</v>
      </c>
      <c r="D738" s="16" t="n">
        <v>97</v>
      </c>
      <c r="E738" s="16" t="n">
        <v>338</v>
      </c>
      <c r="F738" s="16" t="n">
        <v>159</v>
      </c>
      <c r="G738" s="16" t="n">
        <v>62</v>
      </c>
    </row>
    <row r="739" customFormat="false" ht="12.75" hidden="false" customHeight="true" outlineLevel="0" collapsed="false">
      <c r="A739" s="15" t="s">
        <v>123</v>
      </c>
      <c r="B739" s="16" t="n">
        <v>163</v>
      </c>
      <c r="C739" s="16" t="n">
        <v>74</v>
      </c>
      <c r="D739" s="16" t="n">
        <v>147</v>
      </c>
      <c r="E739" s="16" t="n">
        <v>269</v>
      </c>
      <c r="F739" s="16" t="n">
        <v>90</v>
      </c>
      <c r="G739" s="16" t="n">
        <v>153</v>
      </c>
    </row>
    <row r="740" customFormat="false" ht="12.75" hidden="false" customHeight="true" outlineLevel="0" collapsed="false">
      <c r="A740" s="99" t="s">
        <v>226</v>
      </c>
      <c r="B740" s="11" t="n">
        <v>97</v>
      </c>
      <c r="C740" s="11" t="n">
        <v>5</v>
      </c>
      <c r="D740" s="11" t="n">
        <v>3</v>
      </c>
      <c r="E740" s="11" t="n">
        <v>7</v>
      </c>
      <c r="F740" s="11" t="n">
        <v>9</v>
      </c>
      <c r="G740" s="11" t="n">
        <v>6</v>
      </c>
    </row>
    <row r="741" customFormat="false" ht="12.75" hidden="false" customHeight="true" outlineLevel="0" collapsed="false">
      <c r="A741" s="100" t="s">
        <v>229</v>
      </c>
      <c r="B741" s="16" t="n">
        <v>97</v>
      </c>
      <c r="C741" s="16" t="n">
        <v>5</v>
      </c>
      <c r="D741" s="16" t="n">
        <v>3</v>
      </c>
      <c r="E741" s="16" t="n">
        <v>7</v>
      </c>
      <c r="F741" s="16" t="n">
        <v>9</v>
      </c>
      <c r="G741" s="16" t="n">
        <v>6</v>
      </c>
    </row>
    <row r="742" customFormat="false" ht="12.75" hidden="false" customHeight="true" outlineLevel="0" collapsed="false">
      <c r="A742" s="99" t="s">
        <v>230</v>
      </c>
      <c r="B742" s="11" t="n">
        <v>2</v>
      </c>
      <c r="C742" s="11" t="n">
        <v>8</v>
      </c>
      <c r="D742" s="11" t="n">
        <v>5</v>
      </c>
      <c r="E742" s="11" t="n">
        <v>63</v>
      </c>
      <c r="F742" s="11" t="n">
        <v>2</v>
      </c>
      <c r="G742" s="11" t="n">
        <v>2</v>
      </c>
    </row>
    <row r="743" customFormat="false" ht="12.75" hidden="false" customHeight="true" outlineLevel="0" collapsed="false">
      <c r="A743" s="99" t="s">
        <v>231</v>
      </c>
      <c r="B743" s="11" t="n">
        <v>19</v>
      </c>
      <c r="C743" s="11" t="n">
        <v>8</v>
      </c>
      <c r="D743" s="11" t="n">
        <v>18</v>
      </c>
      <c r="E743" s="11" t="n">
        <v>36</v>
      </c>
      <c r="F743" s="11" t="n">
        <v>2</v>
      </c>
      <c r="G743" s="11" t="n">
        <v>98</v>
      </c>
    </row>
    <row r="744" customFormat="false" ht="12.75" hidden="false" customHeight="true" outlineLevel="0" collapsed="false">
      <c r="A744" s="99" t="s">
        <v>232</v>
      </c>
      <c r="B744" s="11" t="n">
        <v>45</v>
      </c>
      <c r="C744" s="11" t="n">
        <v>53</v>
      </c>
      <c r="D744" s="11" t="n">
        <v>121</v>
      </c>
      <c r="E744" s="11" t="n">
        <v>163</v>
      </c>
      <c r="F744" s="11" t="n">
        <v>77</v>
      </c>
      <c r="G744" s="11" t="n">
        <v>47</v>
      </c>
    </row>
    <row r="745" customFormat="false" ht="12.75" hidden="false" customHeight="true" outlineLevel="0" collapsed="false">
      <c r="A745" s="100" t="s">
        <v>233</v>
      </c>
      <c r="B745" s="16" t="n">
        <v>9</v>
      </c>
      <c r="C745" s="16" t="n">
        <v>2</v>
      </c>
      <c r="D745" s="16" t="n">
        <v>56</v>
      </c>
      <c r="E745" s="16" t="n">
        <v>33</v>
      </c>
      <c r="F745" s="16" t="n">
        <v>10</v>
      </c>
      <c r="G745" s="16" t="n">
        <v>8</v>
      </c>
    </row>
    <row r="746" customFormat="false" ht="12.75" hidden="false" customHeight="true" outlineLevel="0" collapsed="false">
      <c r="A746" s="100" t="s">
        <v>234</v>
      </c>
      <c r="B746" s="16" t="n">
        <v>6</v>
      </c>
      <c r="C746" s="16" t="n">
        <v>3</v>
      </c>
      <c r="D746" s="16" t="n">
        <v>2</v>
      </c>
      <c r="E746" s="16" t="n">
        <v>12</v>
      </c>
      <c r="F746" s="16" t="n">
        <v>5</v>
      </c>
      <c r="G746" s="16" t="n">
        <v>11</v>
      </c>
    </row>
    <row r="747" customFormat="false" ht="12.75" hidden="false" customHeight="true" outlineLevel="0" collapsed="false">
      <c r="A747" s="100" t="s">
        <v>235</v>
      </c>
      <c r="B747" s="16" t="n">
        <v>30</v>
      </c>
      <c r="C747" s="16" t="n">
        <v>48</v>
      </c>
      <c r="D747" s="16" t="n">
        <v>63</v>
      </c>
      <c r="E747" s="16" t="n">
        <v>118</v>
      </c>
      <c r="F747" s="16" t="n">
        <v>62</v>
      </c>
      <c r="G747" s="16" t="n">
        <v>28</v>
      </c>
    </row>
    <row r="748" customFormat="false" ht="12.75" hidden="false" customHeight="true" outlineLevel="0" collapsed="false">
      <c r="A748" s="15" t="s">
        <v>124</v>
      </c>
      <c r="B748" s="16" t="n">
        <v>359</v>
      </c>
      <c r="C748" s="16" t="n">
        <v>825</v>
      </c>
      <c r="D748" s="16" t="n">
        <v>483</v>
      </c>
      <c r="E748" s="16" t="n">
        <v>1199</v>
      </c>
      <c r="F748" s="16" t="n">
        <v>234</v>
      </c>
      <c r="G748" s="16" t="n">
        <v>205</v>
      </c>
    </row>
    <row r="749" customFormat="false" ht="12.75" hidden="false" customHeight="true" outlineLevel="0" collapsed="false">
      <c r="A749" s="99" t="s">
        <v>226</v>
      </c>
      <c r="B749" s="11" t="n">
        <v>9</v>
      </c>
      <c r="C749" s="11" t="n">
        <v>7</v>
      </c>
      <c r="D749" s="11" t="n">
        <v>13</v>
      </c>
      <c r="E749" s="11" t="n">
        <v>14</v>
      </c>
      <c r="F749" s="11" t="n">
        <v>8</v>
      </c>
      <c r="G749" s="11" t="n">
        <v>8</v>
      </c>
    </row>
    <row r="750" customFormat="false" ht="12.75" hidden="false" customHeight="true" outlineLevel="0" collapsed="false">
      <c r="A750" s="100" t="s">
        <v>227</v>
      </c>
      <c r="B750" s="16"/>
      <c r="C750" s="16"/>
      <c r="D750" s="16" t="n">
        <v>2</v>
      </c>
      <c r="E750" s="16" t="n">
        <v>2</v>
      </c>
      <c r="F750" s="16"/>
      <c r="G750" s="16"/>
    </row>
    <row r="751" customFormat="false" ht="12.75" hidden="false" customHeight="true" outlineLevel="0" collapsed="false">
      <c r="A751" s="100" t="s">
        <v>228</v>
      </c>
      <c r="B751" s="16"/>
      <c r="C751" s="16"/>
      <c r="D751" s="16" t="n">
        <v>8</v>
      </c>
      <c r="E751" s="16" t="n">
        <v>1</v>
      </c>
      <c r="F751" s="16" t="n">
        <v>2</v>
      </c>
      <c r="G751" s="16"/>
    </row>
    <row r="752" customFormat="false" ht="12.75" hidden="false" customHeight="true" outlineLevel="0" collapsed="false">
      <c r="A752" s="100" t="s">
        <v>229</v>
      </c>
      <c r="B752" s="16" t="n">
        <v>9</v>
      </c>
      <c r="C752" s="16" t="n">
        <v>7</v>
      </c>
      <c r="D752" s="16" t="n">
        <v>3</v>
      </c>
      <c r="E752" s="16" t="n">
        <v>11</v>
      </c>
      <c r="F752" s="16" t="n">
        <v>6</v>
      </c>
      <c r="G752" s="16" t="n">
        <v>8</v>
      </c>
    </row>
    <row r="753" customFormat="false" ht="12.75" hidden="false" customHeight="true" outlineLevel="0" collapsed="false">
      <c r="A753" s="99" t="s">
        <v>230</v>
      </c>
      <c r="B753" s="11" t="n">
        <v>33</v>
      </c>
      <c r="C753" s="11" t="n">
        <v>9</v>
      </c>
      <c r="D753" s="11" t="n">
        <v>14</v>
      </c>
      <c r="E753" s="11" t="n">
        <v>31</v>
      </c>
      <c r="F753" s="11" t="n">
        <v>14</v>
      </c>
      <c r="G753" s="11" t="n">
        <v>6</v>
      </c>
    </row>
    <row r="754" customFormat="false" ht="12.75" hidden="false" customHeight="true" outlineLevel="0" collapsed="false">
      <c r="A754" s="99" t="s">
        <v>231</v>
      </c>
      <c r="B754" s="11" t="n">
        <v>64</v>
      </c>
      <c r="C754" s="11" t="n">
        <v>149</v>
      </c>
      <c r="D754" s="11" t="n">
        <v>18</v>
      </c>
      <c r="E754" s="11" t="n">
        <v>53</v>
      </c>
      <c r="F754" s="11" t="n">
        <v>26</v>
      </c>
      <c r="G754" s="11" t="n">
        <v>25</v>
      </c>
    </row>
    <row r="755" customFormat="false" ht="12.75" hidden="false" customHeight="true" outlineLevel="0" collapsed="false">
      <c r="A755" s="99" t="s">
        <v>232</v>
      </c>
      <c r="B755" s="11" t="n">
        <v>253</v>
      </c>
      <c r="C755" s="11" t="n">
        <v>660</v>
      </c>
      <c r="D755" s="11" t="n">
        <v>438</v>
      </c>
      <c r="E755" s="11" t="n">
        <v>1101</v>
      </c>
      <c r="F755" s="11" t="n">
        <v>186</v>
      </c>
      <c r="G755" s="11" t="n">
        <v>166</v>
      </c>
    </row>
    <row r="756" customFormat="false" ht="12.75" hidden="false" customHeight="true" outlineLevel="0" collapsed="false">
      <c r="A756" s="100" t="s">
        <v>233</v>
      </c>
      <c r="B756" s="16" t="n">
        <v>27</v>
      </c>
      <c r="C756" s="16" t="n">
        <v>16</v>
      </c>
      <c r="D756" s="16" t="n">
        <v>68</v>
      </c>
      <c r="E756" s="16" t="n">
        <v>36</v>
      </c>
      <c r="F756" s="16" t="n">
        <v>49</v>
      </c>
      <c r="G756" s="16" t="n">
        <v>19</v>
      </c>
    </row>
    <row r="757" customFormat="false" ht="12.75" hidden="false" customHeight="true" outlineLevel="0" collapsed="false">
      <c r="A757" s="100" t="s">
        <v>234</v>
      </c>
      <c r="B757" s="16" t="n">
        <v>19</v>
      </c>
      <c r="C757" s="16" t="n">
        <v>5</v>
      </c>
      <c r="D757" s="16" t="n">
        <v>14</v>
      </c>
      <c r="E757" s="16" t="n">
        <v>38</v>
      </c>
      <c r="F757" s="16" t="n">
        <v>9</v>
      </c>
      <c r="G757" s="16" t="n">
        <v>10</v>
      </c>
    </row>
    <row r="758" customFormat="false" ht="12.75" hidden="false" customHeight="true" outlineLevel="0" collapsed="false">
      <c r="A758" s="100" t="s">
        <v>235</v>
      </c>
      <c r="B758" s="16" t="n">
        <v>207</v>
      </c>
      <c r="C758" s="16" t="n">
        <v>639</v>
      </c>
      <c r="D758" s="16" t="n">
        <v>356</v>
      </c>
      <c r="E758" s="16" t="n">
        <v>1027</v>
      </c>
      <c r="F758" s="16" t="n">
        <v>128</v>
      </c>
      <c r="G758" s="16" t="n">
        <v>137</v>
      </c>
    </row>
    <row r="759" customFormat="false" ht="12.75" hidden="false" customHeight="true" outlineLevel="0" collapsed="false">
      <c r="A759" s="15" t="s">
        <v>125</v>
      </c>
      <c r="B759" s="16" t="n">
        <v>994</v>
      </c>
      <c r="C759" s="16" t="n">
        <v>993</v>
      </c>
      <c r="D759" s="16" t="n">
        <v>918</v>
      </c>
      <c r="E759" s="16" t="n">
        <v>2159</v>
      </c>
      <c r="F759" s="16" t="n">
        <v>824</v>
      </c>
      <c r="G759" s="16" t="n">
        <v>1216</v>
      </c>
    </row>
    <row r="760" customFormat="false" ht="12.75" hidden="false" customHeight="true" outlineLevel="0" collapsed="false">
      <c r="A760" s="99" t="s">
        <v>226</v>
      </c>
      <c r="B760" s="11" t="n">
        <v>19</v>
      </c>
      <c r="C760" s="11" t="n">
        <v>42</v>
      </c>
      <c r="D760" s="11" t="n">
        <v>153</v>
      </c>
      <c r="E760" s="11" t="n">
        <v>67</v>
      </c>
      <c r="F760" s="11" t="n">
        <v>22</v>
      </c>
      <c r="G760" s="11" t="n">
        <v>8</v>
      </c>
    </row>
    <row r="761" customFormat="false" ht="12.75" hidden="false" customHeight="true" outlineLevel="0" collapsed="false">
      <c r="A761" s="100" t="s">
        <v>227</v>
      </c>
      <c r="B761" s="16" t="n">
        <v>8</v>
      </c>
      <c r="C761" s="16" t="n">
        <v>2</v>
      </c>
      <c r="D761" s="16"/>
      <c r="E761" s="16"/>
      <c r="F761" s="16"/>
      <c r="G761" s="16"/>
    </row>
    <row r="762" customFormat="false" ht="12.75" hidden="false" customHeight="true" outlineLevel="0" collapsed="false">
      <c r="A762" s="100" t="s">
        <v>228</v>
      </c>
      <c r="B762" s="16" t="n">
        <v>2</v>
      </c>
      <c r="C762" s="16" t="n">
        <v>7</v>
      </c>
      <c r="D762" s="16" t="n">
        <v>1</v>
      </c>
      <c r="E762" s="16"/>
      <c r="F762" s="16"/>
      <c r="G762" s="16"/>
    </row>
    <row r="763" customFormat="false" ht="12.75" hidden="false" customHeight="true" outlineLevel="0" collapsed="false">
      <c r="A763" s="100" t="s">
        <v>229</v>
      </c>
      <c r="B763" s="16" t="n">
        <v>9</v>
      </c>
      <c r="C763" s="16" t="n">
        <v>33</v>
      </c>
      <c r="D763" s="16" t="n">
        <v>152</v>
      </c>
      <c r="E763" s="16" t="n">
        <v>67</v>
      </c>
      <c r="F763" s="16" t="n">
        <v>22</v>
      </c>
      <c r="G763" s="16" t="n">
        <v>8</v>
      </c>
    </row>
    <row r="764" customFormat="false" ht="12.75" hidden="false" customHeight="true" outlineLevel="0" collapsed="false">
      <c r="A764" s="99" t="s">
        <v>230</v>
      </c>
      <c r="B764" s="11" t="n">
        <v>33</v>
      </c>
      <c r="C764" s="11" t="n">
        <v>47</v>
      </c>
      <c r="D764" s="11" t="n">
        <v>41</v>
      </c>
      <c r="E764" s="11" t="n">
        <v>68</v>
      </c>
      <c r="F764" s="11" t="n">
        <v>23</v>
      </c>
      <c r="G764" s="11" t="n">
        <v>20</v>
      </c>
    </row>
    <row r="765" customFormat="false" ht="12.75" hidden="false" customHeight="true" outlineLevel="0" collapsed="false">
      <c r="A765" s="99" t="s">
        <v>231</v>
      </c>
      <c r="B765" s="11" t="n">
        <v>138</v>
      </c>
      <c r="C765" s="11" t="n">
        <v>300</v>
      </c>
      <c r="D765" s="11" t="n">
        <v>152</v>
      </c>
      <c r="E765" s="11" t="n">
        <v>294</v>
      </c>
      <c r="F765" s="11" t="n">
        <v>82</v>
      </c>
      <c r="G765" s="11" t="n">
        <v>72</v>
      </c>
    </row>
    <row r="766" customFormat="false" ht="12.75" hidden="false" customHeight="true" outlineLevel="0" collapsed="false">
      <c r="A766" s="99" t="s">
        <v>232</v>
      </c>
      <c r="B766" s="11" t="n">
        <v>804</v>
      </c>
      <c r="C766" s="11" t="n">
        <v>604</v>
      </c>
      <c r="D766" s="11" t="n">
        <v>572</v>
      </c>
      <c r="E766" s="11" t="n">
        <v>1730</v>
      </c>
      <c r="F766" s="11" t="n">
        <v>697</v>
      </c>
      <c r="G766" s="11" t="n">
        <v>1116</v>
      </c>
    </row>
    <row r="767" customFormat="false" ht="12.75" hidden="false" customHeight="true" outlineLevel="0" collapsed="false">
      <c r="A767" s="100" t="s">
        <v>233</v>
      </c>
      <c r="B767" s="16" t="n">
        <v>90</v>
      </c>
      <c r="C767" s="16" t="n">
        <v>130</v>
      </c>
      <c r="D767" s="16" t="n">
        <v>154</v>
      </c>
      <c r="E767" s="16" t="n">
        <v>103</v>
      </c>
      <c r="F767" s="16" t="n">
        <v>72</v>
      </c>
      <c r="G767" s="16" t="n">
        <v>112</v>
      </c>
    </row>
    <row r="768" customFormat="false" ht="12.75" hidden="false" customHeight="true" outlineLevel="0" collapsed="false">
      <c r="A768" s="100" t="s">
        <v>234</v>
      </c>
      <c r="B768" s="16" t="n">
        <v>100</v>
      </c>
      <c r="C768" s="16" t="n">
        <v>58</v>
      </c>
      <c r="D768" s="16" t="n">
        <v>58</v>
      </c>
      <c r="E768" s="16" t="n">
        <v>98</v>
      </c>
      <c r="F768" s="16" t="n">
        <v>68</v>
      </c>
      <c r="G768" s="16" t="n">
        <v>138</v>
      </c>
    </row>
    <row r="769" customFormat="false" ht="12.75" hidden="false" customHeight="true" outlineLevel="0" collapsed="false">
      <c r="A769" s="100" t="s">
        <v>235</v>
      </c>
      <c r="B769" s="16" t="n">
        <v>614</v>
      </c>
      <c r="C769" s="16" t="n">
        <v>416</v>
      </c>
      <c r="D769" s="16" t="n">
        <v>360</v>
      </c>
      <c r="E769" s="16" t="n">
        <v>1529</v>
      </c>
      <c r="F769" s="16" t="n">
        <v>557</v>
      </c>
      <c r="G769" s="16" t="n">
        <v>866</v>
      </c>
    </row>
    <row r="770" customFormat="false" ht="12.75" hidden="false" customHeight="true" outlineLevel="0" collapsed="false">
      <c r="A770" s="15" t="s">
        <v>126</v>
      </c>
      <c r="B770" s="16" t="n">
        <v>201</v>
      </c>
      <c r="C770" s="16" t="n">
        <v>416</v>
      </c>
      <c r="D770" s="16" t="n">
        <v>1018</v>
      </c>
      <c r="E770" s="16" t="n">
        <v>588</v>
      </c>
      <c r="F770" s="16" t="n">
        <v>237</v>
      </c>
      <c r="G770" s="16" t="n">
        <v>461</v>
      </c>
    </row>
    <row r="771" customFormat="false" ht="12.75" hidden="false" customHeight="true" outlineLevel="0" collapsed="false">
      <c r="A771" s="99" t="s">
        <v>226</v>
      </c>
      <c r="B771" s="11" t="n">
        <v>15</v>
      </c>
      <c r="C771" s="11" t="n">
        <v>31</v>
      </c>
      <c r="D771" s="11" t="n">
        <v>101</v>
      </c>
      <c r="E771" s="11" t="n">
        <v>46</v>
      </c>
      <c r="F771" s="11" t="n">
        <v>15</v>
      </c>
      <c r="G771" s="11" t="n">
        <v>6</v>
      </c>
    </row>
    <row r="772" customFormat="false" ht="12.75" hidden="false" customHeight="true" outlineLevel="0" collapsed="false">
      <c r="A772" s="100" t="s">
        <v>227</v>
      </c>
      <c r="B772" s="16"/>
      <c r="C772" s="16"/>
      <c r="D772" s="16"/>
      <c r="E772" s="16" t="n">
        <v>1</v>
      </c>
      <c r="F772" s="16"/>
      <c r="G772" s="16"/>
    </row>
    <row r="773" customFormat="false" ht="12.75" hidden="false" customHeight="true" outlineLevel="0" collapsed="false">
      <c r="A773" s="100" t="s">
        <v>228</v>
      </c>
      <c r="B773" s="16"/>
      <c r="C773" s="16" t="n">
        <v>1</v>
      </c>
      <c r="D773" s="16"/>
      <c r="E773" s="16" t="n">
        <v>3</v>
      </c>
      <c r="F773" s="16"/>
      <c r="G773" s="16" t="n">
        <v>1</v>
      </c>
    </row>
    <row r="774" customFormat="false" ht="12.75" hidden="false" customHeight="true" outlineLevel="0" collapsed="false">
      <c r="A774" s="100" t="s">
        <v>229</v>
      </c>
      <c r="B774" s="16" t="n">
        <v>15</v>
      </c>
      <c r="C774" s="16" t="n">
        <v>30</v>
      </c>
      <c r="D774" s="16" t="n">
        <v>101</v>
      </c>
      <c r="E774" s="16" t="n">
        <v>42</v>
      </c>
      <c r="F774" s="16" t="n">
        <v>15</v>
      </c>
      <c r="G774" s="16" t="n">
        <v>5</v>
      </c>
    </row>
    <row r="775" customFormat="false" ht="12.75" hidden="false" customHeight="true" outlineLevel="0" collapsed="false">
      <c r="A775" s="99" t="s">
        <v>230</v>
      </c>
      <c r="B775" s="11" t="n">
        <v>24</v>
      </c>
      <c r="C775" s="11" t="n">
        <v>51</v>
      </c>
      <c r="D775" s="11" t="n">
        <v>454</v>
      </c>
      <c r="E775" s="11" t="n">
        <v>54</v>
      </c>
      <c r="F775" s="11" t="n">
        <v>22</v>
      </c>
      <c r="G775" s="11" t="n">
        <v>27</v>
      </c>
    </row>
    <row r="776" customFormat="false" ht="12.75" hidden="false" customHeight="true" outlineLevel="0" collapsed="false">
      <c r="A776" s="99" t="s">
        <v>231</v>
      </c>
      <c r="B776" s="11" t="n">
        <v>39</v>
      </c>
      <c r="C776" s="11" t="n">
        <v>100</v>
      </c>
      <c r="D776" s="11" t="n">
        <v>172</v>
      </c>
      <c r="E776" s="11" t="n">
        <v>163</v>
      </c>
      <c r="F776" s="11" t="n">
        <v>57</v>
      </c>
      <c r="G776" s="11" t="n">
        <v>42</v>
      </c>
    </row>
    <row r="777" customFormat="false" ht="12.75" hidden="false" customHeight="true" outlineLevel="0" collapsed="false">
      <c r="A777" s="99" t="s">
        <v>232</v>
      </c>
      <c r="B777" s="11" t="n">
        <v>123</v>
      </c>
      <c r="C777" s="11" t="n">
        <v>234</v>
      </c>
      <c r="D777" s="11" t="n">
        <v>291</v>
      </c>
      <c r="E777" s="11" t="n">
        <v>325</v>
      </c>
      <c r="F777" s="11" t="n">
        <v>143</v>
      </c>
      <c r="G777" s="11" t="n">
        <v>386</v>
      </c>
    </row>
    <row r="778" customFormat="false" ht="12.75" hidden="false" customHeight="true" outlineLevel="0" collapsed="false">
      <c r="A778" s="100" t="s">
        <v>233</v>
      </c>
      <c r="B778" s="16" t="n">
        <v>42</v>
      </c>
      <c r="C778" s="16" t="n">
        <v>26</v>
      </c>
      <c r="D778" s="16" t="n">
        <v>52</v>
      </c>
      <c r="E778" s="16" t="n">
        <v>71</v>
      </c>
      <c r="F778" s="16" t="n">
        <v>36</v>
      </c>
      <c r="G778" s="16" t="n">
        <v>21</v>
      </c>
    </row>
    <row r="779" customFormat="false" ht="12.75" hidden="false" customHeight="true" outlineLevel="0" collapsed="false">
      <c r="A779" s="100" t="s">
        <v>234</v>
      </c>
      <c r="B779" s="16" t="n">
        <v>10</v>
      </c>
      <c r="C779" s="16" t="n">
        <v>28</v>
      </c>
      <c r="D779" s="16" t="n">
        <v>25</v>
      </c>
      <c r="E779" s="16" t="n">
        <v>28</v>
      </c>
      <c r="F779" s="16" t="n">
        <v>13</v>
      </c>
      <c r="G779" s="16" t="n">
        <v>32</v>
      </c>
    </row>
    <row r="780" customFormat="false" ht="12.75" hidden="false" customHeight="true" outlineLevel="0" collapsed="false">
      <c r="A780" s="100" t="s">
        <v>235</v>
      </c>
      <c r="B780" s="16" t="n">
        <v>71</v>
      </c>
      <c r="C780" s="16" t="n">
        <v>180</v>
      </c>
      <c r="D780" s="16" t="n">
        <v>214</v>
      </c>
      <c r="E780" s="16" t="n">
        <v>226</v>
      </c>
      <c r="F780" s="16" t="n">
        <v>94</v>
      </c>
      <c r="G780" s="16" t="n">
        <v>333</v>
      </c>
    </row>
    <row r="781" s="2" customFormat="true" ht="12.75" hidden="false" customHeight="true" outlineLevel="0" collapsed="false">
      <c r="A781" s="113" t="s">
        <v>35</v>
      </c>
      <c r="B781" s="114" t="n">
        <v>2096</v>
      </c>
      <c r="C781" s="114" t="n">
        <v>2240</v>
      </c>
      <c r="D781" s="114" t="n">
        <v>2728</v>
      </c>
      <c r="E781" s="114" t="n">
        <v>3007</v>
      </c>
      <c r="F781" s="114" t="n">
        <v>2435</v>
      </c>
      <c r="G781" s="114" t="n">
        <v>2689</v>
      </c>
    </row>
    <row r="782" customFormat="false" ht="12.75" hidden="false" customHeight="true" outlineLevel="0" collapsed="false">
      <c r="A782" s="15" t="s">
        <v>127</v>
      </c>
      <c r="B782" s="16" t="n">
        <v>433</v>
      </c>
      <c r="C782" s="16" t="n">
        <v>453</v>
      </c>
      <c r="D782" s="16" t="n">
        <v>579</v>
      </c>
      <c r="E782" s="16" t="n">
        <v>1007</v>
      </c>
      <c r="F782" s="16" t="n">
        <v>680</v>
      </c>
      <c r="G782" s="16" t="n">
        <v>531</v>
      </c>
    </row>
    <row r="783" customFormat="false" ht="12.75" hidden="false" customHeight="true" outlineLevel="0" collapsed="false">
      <c r="A783" s="99" t="s">
        <v>226</v>
      </c>
      <c r="B783" s="11" t="n">
        <v>51</v>
      </c>
      <c r="C783" s="11" t="n">
        <v>113</v>
      </c>
      <c r="D783" s="11" t="n">
        <v>61</v>
      </c>
      <c r="E783" s="11" t="n">
        <v>21</v>
      </c>
      <c r="F783" s="11" t="n">
        <v>153</v>
      </c>
      <c r="G783" s="11" t="n">
        <v>130</v>
      </c>
    </row>
    <row r="784" customFormat="false" ht="12.75" hidden="false" customHeight="true" outlineLevel="0" collapsed="false">
      <c r="A784" s="100" t="s">
        <v>227</v>
      </c>
      <c r="B784" s="16"/>
      <c r="C784" s="16" t="n">
        <v>3</v>
      </c>
      <c r="D784" s="16" t="n">
        <v>2</v>
      </c>
      <c r="E784" s="16"/>
      <c r="F784" s="16" t="n">
        <v>1</v>
      </c>
      <c r="G784" s="16" t="n">
        <v>16</v>
      </c>
    </row>
    <row r="785" customFormat="false" ht="12.75" hidden="false" customHeight="true" outlineLevel="0" collapsed="false">
      <c r="A785" s="100" t="s">
        <v>228</v>
      </c>
      <c r="B785" s="16"/>
      <c r="C785" s="16" t="n">
        <v>14</v>
      </c>
      <c r="D785" s="16"/>
      <c r="E785" s="16"/>
      <c r="F785" s="16"/>
      <c r="G785" s="16" t="n">
        <v>11</v>
      </c>
    </row>
    <row r="786" customFormat="false" ht="12.75" hidden="false" customHeight="true" outlineLevel="0" collapsed="false">
      <c r="A786" s="100" t="s">
        <v>229</v>
      </c>
      <c r="B786" s="16" t="n">
        <v>51</v>
      </c>
      <c r="C786" s="16" t="n">
        <v>96</v>
      </c>
      <c r="D786" s="16" t="n">
        <v>59</v>
      </c>
      <c r="E786" s="16" t="n">
        <v>21</v>
      </c>
      <c r="F786" s="16" t="n">
        <v>152</v>
      </c>
      <c r="G786" s="16" t="n">
        <v>103</v>
      </c>
    </row>
    <row r="787" customFormat="false" ht="12.75" hidden="false" customHeight="true" outlineLevel="0" collapsed="false">
      <c r="A787" s="99" t="s">
        <v>230</v>
      </c>
      <c r="B787" s="11" t="n">
        <v>213</v>
      </c>
      <c r="C787" s="11" t="n">
        <v>63</v>
      </c>
      <c r="D787" s="11" t="n">
        <v>113</v>
      </c>
      <c r="E787" s="11" t="n">
        <v>56</v>
      </c>
      <c r="F787" s="11" t="n">
        <v>6</v>
      </c>
      <c r="G787" s="11" t="n">
        <v>25</v>
      </c>
    </row>
    <row r="788" customFormat="false" ht="12.75" hidden="false" customHeight="true" outlineLevel="0" collapsed="false">
      <c r="A788" s="99" t="s">
        <v>231</v>
      </c>
      <c r="B788" s="11" t="n">
        <v>22</v>
      </c>
      <c r="C788" s="11" t="n">
        <v>64</v>
      </c>
      <c r="D788" s="11" t="n">
        <v>113</v>
      </c>
      <c r="E788" s="11" t="n">
        <v>263</v>
      </c>
      <c r="F788" s="11" t="n">
        <v>13</v>
      </c>
      <c r="G788" s="11" t="n">
        <v>9</v>
      </c>
    </row>
    <row r="789" customFormat="false" ht="12.75" hidden="false" customHeight="true" outlineLevel="0" collapsed="false">
      <c r="A789" s="99" t="s">
        <v>232</v>
      </c>
      <c r="B789" s="11" t="n">
        <v>147</v>
      </c>
      <c r="C789" s="11" t="n">
        <v>213</v>
      </c>
      <c r="D789" s="11" t="n">
        <v>292</v>
      </c>
      <c r="E789" s="11" t="n">
        <v>667</v>
      </c>
      <c r="F789" s="11" t="n">
        <v>508</v>
      </c>
      <c r="G789" s="11" t="n">
        <v>367</v>
      </c>
    </row>
    <row r="790" customFormat="false" ht="12.75" hidden="false" customHeight="true" outlineLevel="0" collapsed="false">
      <c r="A790" s="100" t="s">
        <v>233</v>
      </c>
      <c r="B790" s="16" t="n">
        <v>22</v>
      </c>
      <c r="C790" s="16" t="n">
        <v>52</v>
      </c>
      <c r="D790" s="16" t="n">
        <v>65</v>
      </c>
      <c r="E790" s="16" t="n">
        <v>56</v>
      </c>
      <c r="F790" s="16" t="n">
        <v>47</v>
      </c>
      <c r="G790" s="16" t="n">
        <v>46</v>
      </c>
    </row>
    <row r="791" customFormat="false" ht="12.75" hidden="false" customHeight="true" outlineLevel="0" collapsed="false">
      <c r="A791" s="100" t="s">
        <v>234</v>
      </c>
      <c r="B791" s="16" t="n">
        <v>37</v>
      </c>
      <c r="C791" s="16" t="n">
        <v>26</v>
      </c>
      <c r="D791" s="16" t="n">
        <v>16</v>
      </c>
      <c r="E791" s="16" t="n">
        <v>33</v>
      </c>
      <c r="F791" s="16" t="n">
        <v>10</v>
      </c>
      <c r="G791" s="16" t="n">
        <v>13</v>
      </c>
    </row>
    <row r="792" customFormat="false" ht="12.75" hidden="false" customHeight="true" outlineLevel="0" collapsed="false">
      <c r="A792" s="100" t="s">
        <v>235</v>
      </c>
      <c r="B792" s="16" t="n">
        <v>88</v>
      </c>
      <c r="C792" s="16" t="n">
        <v>135</v>
      </c>
      <c r="D792" s="16" t="n">
        <v>211</v>
      </c>
      <c r="E792" s="16" t="n">
        <v>578</v>
      </c>
      <c r="F792" s="16" t="n">
        <v>451</v>
      </c>
      <c r="G792" s="16" t="n">
        <v>308</v>
      </c>
    </row>
    <row r="793" customFormat="false" ht="12.75" hidden="false" customHeight="true" outlineLevel="0" collapsed="false">
      <c r="A793" s="15" t="s">
        <v>128</v>
      </c>
      <c r="B793" s="16" t="n">
        <v>151</v>
      </c>
      <c r="C793" s="16" t="n">
        <v>166</v>
      </c>
      <c r="D793" s="16" t="n">
        <v>167</v>
      </c>
      <c r="E793" s="16" t="n">
        <v>132</v>
      </c>
      <c r="F793" s="16" t="n">
        <v>203</v>
      </c>
      <c r="G793" s="16" t="n">
        <v>110</v>
      </c>
    </row>
    <row r="794" customFormat="false" ht="12.75" hidden="false" customHeight="true" outlineLevel="0" collapsed="false">
      <c r="A794" s="99" t="s">
        <v>226</v>
      </c>
      <c r="B794" s="11" t="n">
        <v>110</v>
      </c>
      <c r="C794" s="11" t="n">
        <v>81</v>
      </c>
      <c r="D794" s="11" t="n">
        <v>119</v>
      </c>
      <c r="E794" s="11" t="n">
        <v>66</v>
      </c>
      <c r="F794" s="11" t="n">
        <v>103</v>
      </c>
      <c r="G794" s="11" t="n">
        <v>37</v>
      </c>
    </row>
    <row r="795" customFormat="false" ht="12.75" hidden="false" customHeight="true" outlineLevel="0" collapsed="false">
      <c r="A795" s="100" t="s">
        <v>227</v>
      </c>
      <c r="B795" s="16"/>
      <c r="C795" s="16"/>
      <c r="D795" s="16" t="n">
        <v>1</v>
      </c>
      <c r="E795" s="16"/>
      <c r="F795" s="16" t="n">
        <v>2</v>
      </c>
      <c r="G795" s="16"/>
    </row>
    <row r="796" customFormat="false" ht="12.75" hidden="false" customHeight="true" outlineLevel="0" collapsed="false">
      <c r="A796" s="100" t="s">
        <v>228</v>
      </c>
      <c r="B796" s="16" t="n">
        <v>22</v>
      </c>
      <c r="C796" s="16"/>
      <c r="D796" s="16" t="n">
        <v>28</v>
      </c>
      <c r="E796" s="16" t="n">
        <v>5</v>
      </c>
      <c r="F796" s="16" t="n">
        <v>13</v>
      </c>
      <c r="G796" s="16"/>
    </row>
    <row r="797" customFormat="false" ht="12.75" hidden="false" customHeight="true" outlineLevel="0" collapsed="false">
      <c r="A797" s="100" t="s">
        <v>229</v>
      </c>
      <c r="B797" s="16" t="n">
        <v>88</v>
      </c>
      <c r="C797" s="16" t="n">
        <v>81</v>
      </c>
      <c r="D797" s="16" t="n">
        <v>90</v>
      </c>
      <c r="E797" s="16" t="n">
        <v>61</v>
      </c>
      <c r="F797" s="16" t="n">
        <v>88</v>
      </c>
      <c r="G797" s="16" t="n">
        <v>37</v>
      </c>
    </row>
    <row r="798" customFormat="false" ht="12.75" hidden="false" customHeight="true" outlineLevel="0" collapsed="false">
      <c r="A798" s="99" t="s">
        <v>230</v>
      </c>
      <c r="B798" s="11" t="n">
        <v>5</v>
      </c>
      <c r="C798" s="11" t="n">
        <v>47</v>
      </c>
      <c r="D798" s="11" t="n">
        <v>38</v>
      </c>
      <c r="E798" s="11" t="n">
        <v>19</v>
      </c>
      <c r="F798" s="11" t="n">
        <v>14</v>
      </c>
      <c r="G798" s="11" t="n">
        <v>11</v>
      </c>
    </row>
    <row r="799" customFormat="false" ht="12.75" hidden="false" customHeight="true" outlineLevel="0" collapsed="false">
      <c r="A799" s="99" t="s">
        <v>231</v>
      </c>
      <c r="B799" s="11" t="n">
        <v>9</v>
      </c>
      <c r="C799" s="11" t="n">
        <v>1</v>
      </c>
      <c r="D799" s="11" t="n">
        <v>3</v>
      </c>
      <c r="E799" s="11" t="n">
        <v>13</v>
      </c>
      <c r="F799" s="11" t="n">
        <v>2</v>
      </c>
      <c r="G799" s="11" t="n">
        <v>9</v>
      </c>
    </row>
    <row r="800" customFormat="false" ht="12.75" hidden="false" customHeight="true" outlineLevel="0" collapsed="false">
      <c r="A800" s="99" t="s">
        <v>232</v>
      </c>
      <c r="B800" s="11" t="n">
        <v>27</v>
      </c>
      <c r="C800" s="11" t="n">
        <v>37</v>
      </c>
      <c r="D800" s="11" t="n">
        <v>7</v>
      </c>
      <c r="E800" s="11" t="n">
        <v>34</v>
      </c>
      <c r="F800" s="11" t="n">
        <v>84</v>
      </c>
      <c r="G800" s="11" t="n">
        <v>53</v>
      </c>
    </row>
    <row r="801" customFormat="false" ht="12.75" hidden="false" customHeight="true" outlineLevel="0" collapsed="false">
      <c r="A801" s="100" t="s">
        <v>233</v>
      </c>
      <c r="B801" s="16" t="n">
        <v>3</v>
      </c>
      <c r="C801" s="16" t="n">
        <v>2</v>
      </c>
      <c r="D801" s="16" t="n">
        <v>2</v>
      </c>
      <c r="E801" s="16" t="n">
        <v>10</v>
      </c>
      <c r="F801" s="16" t="n">
        <v>2</v>
      </c>
      <c r="G801" s="16" t="n">
        <v>9</v>
      </c>
    </row>
    <row r="802" customFormat="false" ht="12.75" hidden="false" customHeight="true" outlineLevel="0" collapsed="false">
      <c r="A802" s="100" t="s">
        <v>234</v>
      </c>
      <c r="B802" s="16" t="n">
        <v>1</v>
      </c>
      <c r="C802" s="16"/>
      <c r="D802" s="16" t="n">
        <v>1</v>
      </c>
      <c r="E802" s="16" t="n">
        <v>8</v>
      </c>
      <c r="F802" s="16" t="n">
        <v>2</v>
      </c>
      <c r="G802" s="16" t="n">
        <v>2</v>
      </c>
    </row>
    <row r="803" customFormat="false" ht="12.75" hidden="false" customHeight="true" outlineLevel="0" collapsed="false">
      <c r="A803" s="100" t="s">
        <v>235</v>
      </c>
      <c r="B803" s="16" t="n">
        <v>23</v>
      </c>
      <c r="C803" s="16" t="n">
        <v>35</v>
      </c>
      <c r="D803" s="16" t="n">
        <v>4</v>
      </c>
      <c r="E803" s="16" t="n">
        <v>16</v>
      </c>
      <c r="F803" s="16" t="n">
        <v>80</v>
      </c>
      <c r="G803" s="16" t="n">
        <v>42</v>
      </c>
    </row>
    <row r="804" customFormat="false" ht="12.75" hidden="false" customHeight="true" outlineLevel="0" collapsed="false">
      <c r="A804" s="15" t="s">
        <v>129</v>
      </c>
      <c r="B804" s="16" t="n">
        <v>250</v>
      </c>
      <c r="C804" s="16" t="n">
        <v>370</v>
      </c>
      <c r="D804" s="16" t="n">
        <v>93</v>
      </c>
      <c r="E804" s="16" t="n">
        <v>168</v>
      </c>
      <c r="F804" s="16" t="n">
        <v>186</v>
      </c>
      <c r="G804" s="16" t="n">
        <v>347</v>
      </c>
    </row>
    <row r="805" customFormat="false" ht="12.75" hidden="false" customHeight="true" outlineLevel="0" collapsed="false">
      <c r="A805" s="99" t="s">
        <v>226</v>
      </c>
      <c r="B805" s="11" t="n">
        <v>143</v>
      </c>
      <c r="C805" s="11" t="n">
        <v>219</v>
      </c>
      <c r="D805" s="11" t="n">
        <v>37</v>
      </c>
      <c r="E805" s="11" t="n">
        <v>16</v>
      </c>
      <c r="F805" s="11" t="n">
        <v>105</v>
      </c>
      <c r="G805" s="11" t="n">
        <v>210</v>
      </c>
    </row>
    <row r="806" customFormat="false" ht="12.75" hidden="false" customHeight="true" outlineLevel="0" collapsed="false">
      <c r="A806" s="100" t="s">
        <v>227</v>
      </c>
      <c r="B806" s="16" t="n">
        <v>7</v>
      </c>
      <c r="C806" s="16" t="n">
        <v>9</v>
      </c>
      <c r="D806" s="16" t="n">
        <v>2</v>
      </c>
      <c r="E806" s="16" t="n">
        <v>1</v>
      </c>
      <c r="F806" s="16" t="n">
        <v>12</v>
      </c>
      <c r="G806" s="16" t="n">
        <v>28</v>
      </c>
    </row>
    <row r="807" customFormat="false" ht="12.75" hidden="false" customHeight="true" outlineLevel="0" collapsed="false">
      <c r="A807" s="100" t="s">
        <v>228</v>
      </c>
      <c r="B807" s="16" t="n">
        <v>49</v>
      </c>
      <c r="C807" s="16" t="n">
        <v>36</v>
      </c>
      <c r="D807" s="16" t="n">
        <v>4</v>
      </c>
      <c r="E807" s="16" t="n">
        <v>1</v>
      </c>
      <c r="F807" s="16" t="n">
        <v>30</v>
      </c>
      <c r="G807" s="16" t="n">
        <v>57</v>
      </c>
    </row>
    <row r="808" customFormat="false" ht="12.75" hidden="false" customHeight="true" outlineLevel="0" collapsed="false">
      <c r="A808" s="100" t="s">
        <v>229</v>
      </c>
      <c r="B808" s="16" t="n">
        <v>87</v>
      </c>
      <c r="C808" s="16" t="n">
        <v>174</v>
      </c>
      <c r="D808" s="16" t="n">
        <v>31</v>
      </c>
      <c r="E808" s="16" t="n">
        <v>14</v>
      </c>
      <c r="F808" s="16" t="n">
        <v>63</v>
      </c>
      <c r="G808" s="16" t="n">
        <v>125</v>
      </c>
    </row>
    <row r="809" customFormat="false" ht="12.75" hidden="false" customHeight="true" outlineLevel="0" collapsed="false">
      <c r="A809" s="99" t="s">
        <v>230</v>
      </c>
      <c r="B809" s="11" t="n">
        <v>22</v>
      </c>
      <c r="C809" s="11" t="n">
        <v>80</v>
      </c>
      <c r="D809" s="11" t="n">
        <v>9</v>
      </c>
      <c r="E809" s="11" t="n">
        <v>22</v>
      </c>
      <c r="F809" s="11" t="n">
        <v>42</v>
      </c>
      <c r="G809" s="11" t="n">
        <v>62</v>
      </c>
    </row>
    <row r="810" customFormat="false" ht="12.75" hidden="false" customHeight="true" outlineLevel="0" collapsed="false">
      <c r="A810" s="99" t="s">
        <v>231</v>
      </c>
      <c r="B810" s="11" t="n">
        <v>9</v>
      </c>
      <c r="C810" s="11" t="n">
        <v>25</v>
      </c>
      <c r="D810" s="11" t="n">
        <v>9</v>
      </c>
      <c r="E810" s="11" t="n">
        <v>64</v>
      </c>
      <c r="F810" s="11" t="n">
        <v>5</v>
      </c>
      <c r="G810" s="11" t="n">
        <v>5</v>
      </c>
    </row>
    <row r="811" customFormat="false" ht="12.75" hidden="false" customHeight="true" outlineLevel="0" collapsed="false">
      <c r="A811" s="99" t="s">
        <v>232</v>
      </c>
      <c r="B811" s="11" t="n">
        <v>76</v>
      </c>
      <c r="C811" s="11" t="n">
        <v>46</v>
      </c>
      <c r="D811" s="11" t="n">
        <v>38</v>
      </c>
      <c r="E811" s="11" t="n">
        <v>66</v>
      </c>
      <c r="F811" s="11" t="n">
        <v>34</v>
      </c>
      <c r="G811" s="11" t="n">
        <v>70</v>
      </c>
    </row>
    <row r="812" customFormat="false" ht="12.75" hidden="false" customHeight="true" outlineLevel="0" collapsed="false">
      <c r="A812" s="100" t="s">
        <v>233</v>
      </c>
      <c r="B812" s="16" t="n">
        <v>10</v>
      </c>
      <c r="C812" s="16" t="n">
        <v>6</v>
      </c>
      <c r="D812" s="16" t="n">
        <v>6</v>
      </c>
      <c r="E812" s="16" t="n">
        <v>2</v>
      </c>
      <c r="F812" s="16" t="n">
        <v>3</v>
      </c>
      <c r="G812" s="16" t="n">
        <v>4</v>
      </c>
    </row>
    <row r="813" customFormat="false" ht="12.75" hidden="false" customHeight="true" outlineLevel="0" collapsed="false">
      <c r="A813" s="100" t="s">
        <v>234</v>
      </c>
      <c r="B813" s="16" t="n">
        <v>7</v>
      </c>
      <c r="C813" s="16" t="n">
        <v>6</v>
      </c>
      <c r="D813" s="16" t="n">
        <v>2</v>
      </c>
      <c r="E813" s="16" t="n">
        <v>2</v>
      </c>
      <c r="F813" s="16" t="n">
        <v>6</v>
      </c>
      <c r="G813" s="16" t="n">
        <v>2</v>
      </c>
    </row>
    <row r="814" customFormat="false" ht="12.75" hidden="false" customHeight="true" outlineLevel="0" collapsed="false">
      <c r="A814" s="100" t="s">
        <v>235</v>
      </c>
      <c r="B814" s="16" t="n">
        <v>59</v>
      </c>
      <c r="C814" s="16" t="n">
        <v>34</v>
      </c>
      <c r="D814" s="16" t="n">
        <v>30</v>
      </c>
      <c r="E814" s="16" t="n">
        <v>62</v>
      </c>
      <c r="F814" s="16" t="n">
        <v>25</v>
      </c>
      <c r="G814" s="16" t="n">
        <v>64</v>
      </c>
    </row>
    <row r="815" customFormat="false" ht="12.75" hidden="false" customHeight="true" outlineLevel="0" collapsed="false">
      <c r="A815" s="15" t="s">
        <v>130</v>
      </c>
      <c r="B815" s="16" t="n">
        <v>147</v>
      </c>
      <c r="C815" s="16" t="n">
        <v>74</v>
      </c>
      <c r="D815" s="16" t="n">
        <v>170</v>
      </c>
      <c r="E815" s="16" t="n">
        <v>221</v>
      </c>
      <c r="F815" s="16" t="n">
        <v>257</v>
      </c>
      <c r="G815" s="16" t="n">
        <v>226</v>
      </c>
    </row>
    <row r="816" customFormat="false" ht="12.75" hidden="false" customHeight="true" outlineLevel="0" collapsed="false">
      <c r="A816" s="99" t="s">
        <v>226</v>
      </c>
      <c r="B816" s="11" t="n">
        <v>16</v>
      </c>
      <c r="C816" s="11" t="n">
        <v>9</v>
      </c>
      <c r="D816" s="11" t="n">
        <v>31</v>
      </c>
      <c r="E816" s="11" t="n">
        <v>23</v>
      </c>
      <c r="F816" s="11" t="n">
        <v>4</v>
      </c>
      <c r="G816" s="11" t="n">
        <v>9</v>
      </c>
    </row>
    <row r="817" customFormat="false" ht="12.75" hidden="false" customHeight="true" outlineLevel="0" collapsed="false">
      <c r="A817" s="100" t="s">
        <v>227</v>
      </c>
      <c r="B817" s="16"/>
      <c r="C817" s="16"/>
      <c r="D817" s="16"/>
      <c r="E817" s="16"/>
      <c r="F817" s="16" t="n">
        <v>1</v>
      </c>
      <c r="G817" s="16"/>
    </row>
    <row r="818" customFormat="false" ht="12.75" hidden="false" customHeight="true" outlineLevel="0" collapsed="false">
      <c r="A818" s="100" t="s">
        <v>228</v>
      </c>
      <c r="B818" s="16" t="n">
        <v>1</v>
      </c>
      <c r="C818" s="16" t="n">
        <v>4</v>
      </c>
      <c r="D818" s="16"/>
      <c r="E818" s="16"/>
      <c r="F818" s="16"/>
      <c r="G818" s="16"/>
    </row>
    <row r="819" customFormat="false" ht="12.75" hidden="false" customHeight="true" outlineLevel="0" collapsed="false">
      <c r="A819" s="100" t="s">
        <v>229</v>
      </c>
      <c r="B819" s="16" t="n">
        <v>15</v>
      </c>
      <c r="C819" s="16" t="n">
        <v>5</v>
      </c>
      <c r="D819" s="16" t="n">
        <v>31</v>
      </c>
      <c r="E819" s="16" t="n">
        <v>23</v>
      </c>
      <c r="F819" s="16" t="n">
        <v>3</v>
      </c>
      <c r="G819" s="16" t="n">
        <v>9</v>
      </c>
    </row>
    <row r="820" customFormat="false" ht="12.75" hidden="false" customHeight="true" outlineLevel="0" collapsed="false">
      <c r="A820" s="99" t="s">
        <v>230</v>
      </c>
      <c r="B820" s="11" t="n">
        <v>7</v>
      </c>
      <c r="C820" s="11" t="n">
        <v>18</v>
      </c>
      <c r="D820" s="11" t="n">
        <v>84</v>
      </c>
      <c r="E820" s="11" t="n">
        <v>14</v>
      </c>
      <c r="F820" s="11" t="n">
        <v>12</v>
      </c>
      <c r="G820" s="11" t="n">
        <v>18</v>
      </c>
    </row>
    <row r="821" customFormat="false" ht="12.75" hidden="false" customHeight="true" outlineLevel="0" collapsed="false">
      <c r="A821" s="99" t="s">
        <v>231</v>
      </c>
      <c r="B821" s="11" t="n">
        <v>13</v>
      </c>
      <c r="C821" s="11" t="n">
        <v>13</v>
      </c>
      <c r="D821" s="11" t="n">
        <v>29</v>
      </c>
      <c r="E821" s="11" t="n">
        <v>72</v>
      </c>
      <c r="F821" s="11" t="n">
        <v>20</v>
      </c>
      <c r="G821" s="11" t="n">
        <v>16</v>
      </c>
    </row>
    <row r="822" customFormat="false" ht="12.75" hidden="false" customHeight="true" outlineLevel="0" collapsed="false">
      <c r="A822" s="99" t="s">
        <v>232</v>
      </c>
      <c r="B822" s="11" t="n">
        <v>111</v>
      </c>
      <c r="C822" s="11" t="n">
        <v>34</v>
      </c>
      <c r="D822" s="11" t="n">
        <v>26</v>
      </c>
      <c r="E822" s="11" t="n">
        <v>112</v>
      </c>
      <c r="F822" s="11" t="n">
        <v>221</v>
      </c>
      <c r="G822" s="11" t="n">
        <v>183</v>
      </c>
    </row>
    <row r="823" customFormat="false" ht="12.75" hidden="false" customHeight="true" outlineLevel="0" collapsed="false">
      <c r="A823" s="100" t="s">
        <v>233</v>
      </c>
      <c r="B823" s="16" t="n">
        <v>9</v>
      </c>
      <c r="C823" s="16" t="n">
        <v>9</v>
      </c>
      <c r="D823" s="16" t="n">
        <v>4</v>
      </c>
      <c r="E823" s="16" t="n">
        <v>8</v>
      </c>
      <c r="F823" s="16" t="n">
        <v>5</v>
      </c>
      <c r="G823" s="16" t="n">
        <v>3</v>
      </c>
    </row>
    <row r="824" customFormat="false" ht="12.75" hidden="false" customHeight="true" outlineLevel="0" collapsed="false">
      <c r="A824" s="100" t="s">
        <v>234</v>
      </c>
      <c r="B824" s="16" t="n">
        <v>3</v>
      </c>
      <c r="C824" s="16" t="n">
        <v>2</v>
      </c>
      <c r="D824" s="16" t="n">
        <v>7</v>
      </c>
      <c r="E824" s="16" t="n">
        <v>6</v>
      </c>
      <c r="F824" s="16" t="n">
        <v>7</v>
      </c>
      <c r="G824" s="16" t="n">
        <v>5</v>
      </c>
    </row>
    <row r="825" customFormat="false" ht="12.75" hidden="false" customHeight="true" outlineLevel="0" collapsed="false">
      <c r="A825" s="100" t="s">
        <v>235</v>
      </c>
      <c r="B825" s="16" t="n">
        <v>99</v>
      </c>
      <c r="C825" s="16" t="n">
        <v>23</v>
      </c>
      <c r="D825" s="16" t="n">
        <v>15</v>
      </c>
      <c r="E825" s="16" t="n">
        <v>98</v>
      </c>
      <c r="F825" s="16" t="n">
        <v>209</v>
      </c>
      <c r="G825" s="16" t="n">
        <v>175</v>
      </c>
    </row>
    <row r="826" customFormat="false" ht="12.75" hidden="false" customHeight="true" outlineLevel="0" collapsed="false">
      <c r="A826" s="15" t="s">
        <v>131</v>
      </c>
      <c r="B826" s="16" t="n">
        <v>396</v>
      </c>
      <c r="C826" s="16" t="n">
        <v>313</v>
      </c>
      <c r="D826" s="16" t="n">
        <v>355</v>
      </c>
      <c r="E826" s="16" t="n">
        <v>272</v>
      </c>
      <c r="F826" s="16" t="n">
        <v>485</v>
      </c>
      <c r="G826" s="16" t="n">
        <v>282</v>
      </c>
    </row>
    <row r="827" customFormat="false" ht="12.75" hidden="false" customHeight="true" outlineLevel="0" collapsed="false">
      <c r="A827" s="99" t="s">
        <v>226</v>
      </c>
      <c r="B827" s="11" t="n">
        <v>60</v>
      </c>
      <c r="C827" s="11" t="n">
        <v>47</v>
      </c>
      <c r="D827" s="11" t="n">
        <v>11</v>
      </c>
      <c r="E827" s="11" t="n">
        <v>9</v>
      </c>
      <c r="F827" s="11" t="n">
        <v>20</v>
      </c>
      <c r="G827" s="11" t="n">
        <v>21</v>
      </c>
    </row>
    <row r="828" customFormat="false" ht="12.75" hidden="false" customHeight="true" outlineLevel="0" collapsed="false">
      <c r="A828" s="100" t="s">
        <v>227</v>
      </c>
      <c r="B828" s="16"/>
      <c r="C828" s="16"/>
      <c r="D828" s="16"/>
      <c r="E828" s="16" t="n">
        <v>1</v>
      </c>
      <c r="F828" s="16"/>
      <c r="G828" s="16"/>
    </row>
    <row r="829" customFormat="false" ht="12.75" hidden="false" customHeight="true" outlineLevel="0" collapsed="false">
      <c r="A829" s="100" t="s">
        <v>228</v>
      </c>
      <c r="B829" s="16" t="n">
        <v>16</v>
      </c>
      <c r="C829" s="16" t="n">
        <v>12</v>
      </c>
      <c r="D829" s="16" t="n">
        <v>3</v>
      </c>
      <c r="E829" s="16"/>
      <c r="F829" s="16"/>
      <c r="G829" s="16"/>
    </row>
    <row r="830" customFormat="false" ht="12.75" hidden="false" customHeight="true" outlineLevel="0" collapsed="false">
      <c r="A830" s="100" t="s">
        <v>229</v>
      </c>
      <c r="B830" s="16" t="n">
        <v>44</v>
      </c>
      <c r="C830" s="16" t="n">
        <v>35</v>
      </c>
      <c r="D830" s="16" t="n">
        <v>8</v>
      </c>
      <c r="E830" s="16" t="n">
        <v>8</v>
      </c>
      <c r="F830" s="16" t="n">
        <v>20</v>
      </c>
      <c r="G830" s="16" t="n">
        <v>21</v>
      </c>
    </row>
    <row r="831" customFormat="false" ht="12.75" hidden="false" customHeight="true" outlineLevel="0" collapsed="false">
      <c r="A831" s="99" t="s">
        <v>230</v>
      </c>
      <c r="B831" s="11" t="n">
        <v>5</v>
      </c>
      <c r="C831" s="11" t="n">
        <v>15</v>
      </c>
      <c r="D831" s="11" t="n">
        <v>51</v>
      </c>
      <c r="E831" s="11" t="n">
        <v>8</v>
      </c>
      <c r="F831" s="11" t="n">
        <v>4</v>
      </c>
      <c r="G831" s="11" t="n">
        <v>4</v>
      </c>
    </row>
    <row r="832" customFormat="false" ht="12.75" hidden="false" customHeight="true" outlineLevel="0" collapsed="false">
      <c r="A832" s="99" t="s">
        <v>231</v>
      </c>
      <c r="B832" s="11" t="n">
        <v>68</v>
      </c>
      <c r="C832" s="11" t="n">
        <v>46</v>
      </c>
      <c r="D832" s="11" t="n">
        <v>51</v>
      </c>
      <c r="E832" s="11" t="n">
        <v>30</v>
      </c>
      <c r="F832" s="11" t="n">
        <v>15</v>
      </c>
      <c r="G832" s="11" t="n">
        <v>20</v>
      </c>
    </row>
    <row r="833" customFormat="false" ht="12.75" hidden="false" customHeight="true" outlineLevel="0" collapsed="false">
      <c r="A833" s="99" t="s">
        <v>232</v>
      </c>
      <c r="B833" s="11" t="n">
        <v>263</v>
      </c>
      <c r="C833" s="11" t="n">
        <v>205</v>
      </c>
      <c r="D833" s="11" t="n">
        <v>242</v>
      </c>
      <c r="E833" s="11" t="n">
        <v>225</v>
      </c>
      <c r="F833" s="11" t="n">
        <v>446</v>
      </c>
      <c r="G833" s="11" t="n">
        <v>237</v>
      </c>
    </row>
    <row r="834" customFormat="false" ht="12.75" hidden="false" customHeight="true" outlineLevel="0" collapsed="false">
      <c r="A834" s="100" t="s">
        <v>233</v>
      </c>
      <c r="B834" s="16" t="n">
        <v>31</v>
      </c>
      <c r="C834" s="16" t="n">
        <v>13</v>
      </c>
      <c r="D834" s="16" t="n">
        <v>37</v>
      </c>
      <c r="E834" s="16" t="n">
        <v>31</v>
      </c>
      <c r="F834" s="16" t="n">
        <v>24</v>
      </c>
      <c r="G834" s="16" t="n">
        <v>14</v>
      </c>
    </row>
    <row r="835" customFormat="false" ht="12.75" hidden="false" customHeight="true" outlineLevel="0" collapsed="false">
      <c r="A835" s="100" t="s">
        <v>234</v>
      </c>
      <c r="B835" s="16" t="n">
        <v>115</v>
      </c>
      <c r="C835" s="16" t="n">
        <v>18</v>
      </c>
      <c r="D835" s="16" t="n">
        <v>36</v>
      </c>
      <c r="E835" s="16" t="n">
        <v>32</v>
      </c>
      <c r="F835" s="16" t="n">
        <v>35</v>
      </c>
      <c r="G835" s="16" t="n">
        <v>40</v>
      </c>
    </row>
    <row r="836" customFormat="false" ht="12.75" hidden="false" customHeight="true" outlineLevel="0" collapsed="false">
      <c r="A836" s="100" t="s">
        <v>235</v>
      </c>
      <c r="B836" s="16" t="n">
        <v>117</v>
      </c>
      <c r="C836" s="16" t="n">
        <v>174</v>
      </c>
      <c r="D836" s="16" t="n">
        <v>169</v>
      </c>
      <c r="E836" s="16" t="n">
        <v>162</v>
      </c>
      <c r="F836" s="16" t="n">
        <v>387</v>
      </c>
      <c r="G836" s="16" t="n">
        <v>183</v>
      </c>
    </row>
    <row r="837" customFormat="false" ht="12.75" hidden="false" customHeight="true" outlineLevel="0" collapsed="false">
      <c r="A837" s="15" t="s">
        <v>132</v>
      </c>
      <c r="B837" s="16" t="n">
        <v>719</v>
      </c>
      <c r="C837" s="16" t="n">
        <v>864</v>
      </c>
      <c r="D837" s="16" t="n">
        <v>1364</v>
      </c>
      <c r="E837" s="16" t="n">
        <v>1207</v>
      </c>
      <c r="F837" s="16" t="n">
        <v>624</v>
      </c>
      <c r="G837" s="16" t="n">
        <v>1193</v>
      </c>
    </row>
    <row r="838" customFormat="false" ht="12.75" hidden="false" customHeight="true" outlineLevel="0" collapsed="false">
      <c r="A838" s="99" t="s">
        <v>226</v>
      </c>
      <c r="B838" s="11" t="n">
        <v>434</v>
      </c>
      <c r="C838" s="11" t="n">
        <v>410</v>
      </c>
      <c r="D838" s="11" t="n">
        <v>613</v>
      </c>
      <c r="E838" s="11" t="n">
        <v>165</v>
      </c>
      <c r="F838" s="11" t="n">
        <v>284</v>
      </c>
      <c r="G838" s="11" t="n">
        <v>484</v>
      </c>
    </row>
    <row r="839" customFormat="false" ht="12.75" hidden="false" customHeight="true" outlineLevel="0" collapsed="false">
      <c r="A839" s="100" t="s">
        <v>227</v>
      </c>
      <c r="B839" s="16" t="n">
        <v>5</v>
      </c>
      <c r="C839" s="16" t="n">
        <v>16</v>
      </c>
      <c r="D839" s="16" t="n">
        <v>7</v>
      </c>
      <c r="E839" s="16" t="n">
        <v>1</v>
      </c>
      <c r="F839" s="16" t="n">
        <v>3</v>
      </c>
      <c r="G839" s="16" t="n">
        <v>4</v>
      </c>
    </row>
    <row r="840" customFormat="false" ht="12.75" hidden="false" customHeight="true" outlineLevel="0" collapsed="false">
      <c r="A840" s="100" t="s">
        <v>228</v>
      </c>
      <c r="B840" s="16" t="n">
        <v>27</v>
      </c>
      <c r="C840" s="16" t="n">
        <v>41</v>
      </c>
      <c r="D840" s="16" t="n">
        <v>19</v>
      </c>
      <c r="E840" s="16" t="n">
        <v>11</v>
      </c>
      <c r="F840" s="16" t="n">
        <v>13</v>
      </c>
      <c r="G840" s="16" t="n">
        <v>8</v>
      </c>
    </row>
    <row r="841" customFormat="false" ht="12.75" hidden="false" customHeight="true" outlineLevel="0" collapsed="false">
      <c r="A841" s="100" t="s">
        <v>229</v>
      </c>
      <c r="B841" s="16" t="n">
        <v>402</v>
      </c>
      <c r="C841" s="16" t="n">
        <v>353</v>
      </c>
      <c r="D841" s="16" t="n">
        <v>587</v>
      </c>
      <c r="E841" s="16" t="n">
        <v>153</v>
      </c>
      <c r="F841" s="16" t="n">
        <v>268</v>
      </c>
      <c r="G841" s="16" t="n">
        <v>472</v>
      </c>
    </row>
    <row r="842" customFormat="false" ht="12.75" hidden="false" customHeight="true" outlineLevel="0" collapsed="false">
      <c r="A842" s="99" t="s">
        <v>230</v>
      </c>
      <c r="B842" s="11" t="n">
        <v>238</v>
      </c>
      <c r="C842" s="11" t="n">
        <v>213</v>
      </c>
      <c r="D842" s="11" t="n">
        <v>516</v>
      </c>
      <c r="E842" s="11" t="n">
        <v>282</v>
      </c>
      <c r="F842" s="11" t="n">
        <v>130</v>
      </c>
      <c r="G842" s="11" t="n">
        <v>156</v>
      </c>
    </row>
    <row r="843" customFormat="false" ht="12.75" hidden="false" customHeight="true" outlineLevel="0" collapsed="false">
      <c r="A843" s="99" t="s">
        <v>231</v>
      </c>
      <c r="B843" s="11" t="n">
        <v>2</v>
      </c>
      <c r="C843" s="11" t="n">
        <v>97</v>
      </c>
      <c r="D843" s="11" t="n">
        <v>143</v>
      </c>
      <c r="E843" s="11" t="n">
        <v>601</v>
      </c>
      <c r="F843" s="11" t="n">
        <v>7</v>
      </c>
      <c r="G843" s="11" t="n">
        <v>85</v>
      </c>
    </row>
    <row r="844" customFormat="false" ht="12.75" hidden="false" customHeight="true" outlineLevel="0" collapsed="false">
      <c r="A844" s="99" t="s">
        <v>232</v>
      </c>
      <c r="B844" s="11" t="n">
        <v>45</v>
      </c>
      <c r="C844" s="11" t="n">
        <v>144</v>
      </c>
      <c r="D844" s="11" t="n">
        <v>92</v>
      </c>
      <c r="E844" s="11" t="n">
        <v>159</v>
      </c>
      <c r="F844" s="11" t="n">
        <v>203</v>
      </c>
      <c r="G844" s="11" t="n">
        <v>468</v>
      </c>
    </row>
    <row r="845" customFormat="false" ht="12.75" hidden="false" customHeight="true" outlineLevel="0" collapsed="false">
      <c r="A845" s="100" t="s">
        <v>233</v>
      </c>
      <c r="B845" s="16" t="n">
        <v>1</v>
      </c>
      <c r="C845" s="16" t="n">
        <v>23</v>
      </c>
      <c r="D845" s="16" t="n">
        <v>8</v>
      </c>
      <c r="E845" s="16" t="n">
        <v>5</v>
      </c>
      <c r="F845" s="16" t="n">
        <v>1</v>
      </c>
      <c r="G845" s="16" t="n">
        <v>6</v>
      </c>
    </row>
    <row r="846" customFormat="false" ht="12.75" hidden="false" customHeight="true" outlineLevel="0" collapsed="false">
      <c r="A846" s="100" t="s">
        <v>234</v>
      </c>
      <c r="B846" s="16" t="n">
        <v>8</v>
      </c>
      <c r="C846" s="16" t="n">
        <v>33</v>
      </c>
      <c r="D846" s="16" t="n">
        <v>3</v>
      </c>
      <c r="E846" s="16" t="n">
        <v>5</v>
      </c>
      <c r="F846" s="16" t="n">
        <v>2</v>
      </c>
      <c r="G846" s="16" t="n">
        <v>6</v>
      </c>
    </row>
    <row r="847" customFormat="false" ht="12.75" hidden="false" customHeight="true" outlineLevel="0" collapsed="false">
      <c r="A847" s="100" t="s">
        <v>235</v>
      </c>
      <c r="B847" s="16" t="n">
        <v>36</v>
      </c>
      <c r="C847" s="16" t="n">
        <v>88</v>
      </c>
      <c r="D847" s="16" t="n">
        <v>81</v>
      </c>
      <c r="E847" s="16" t="n">
        <v>149</v>
      </c>
      <c r="F847" s="16" t="n">
        <v>200</v>
      </c>
      <c r="G847" s="16" t="n">
        <v>456</v>
      </c>
    </row>
    <row r="848" s="2" customFormat="true" ht="12.75" hidden="false" customHeight="true" outlineLevel="0" collapsed="false">
      <c r="A848" s="113" t="s">
        <v>36</v>
      </c>
      <c r="B848" s="114" t="n">
        <v>173</v>
      </c>
      <c r="C848" s="114" t="n">
        <v>156</v>
      </c>
      <c r="D848" s="114" t="n">
        <v>194</v>
      </c>
      <c r="E848" s="114" t="n">
        <v>579</v>
      </c>
      <c r="F848" s="114" t="n">
        <v>250</v>
      </c>
      <c r="G848" s="114" t="n">
        <v>306</v>
      </c>
    </row>
    <row r="849" customFormat="false" ht="12.75" hidden="false" customHeight="true" outlineLevel="0" collapsed="false">
      <c r="A849" s="15" t="s">
        <v>133</v>
      </c>
      <c r="B849" s="16" t="n">
        <v>60</v>
      </c>
      <c r="C849" s="16" t="n">
        <v>70</v>
      </c>
      <c r="D849" s="16" t="n">
        <v>73</v>
      </c>
      <c r="E849" s="16" t="n">
        <v>418</v>
      </c>
      <c r="F849" s="16" t="n">
        <v>92</v>
      </c>
      <c r="G849" s="16" t="n">
        <v>269</v>
      </c>
    </row>
    <row r="850" customFormat="false" ht="12.75" hidden="false" customHeight="true" outlineLevel="0" collapsed="false">
      <c r="A850" s="99" t="s">
        <v>226</v>
      </c>
      <c r="B850" s="11" t="n">
        <v>3</v>
      </c>
      <c r="C850" s="11" t="n">
        <v>19</v>
      </c>
      <c r="D850" s="11" t="n">
        <v>18</v>
      </c>
      <c r="E850" s="11" t="n">
        <v>2</v>
      </c>
      <c r="F850" s="11" t="n">
        <v>56</v>
      </c>
      <c r="G850" s="11" t="n">
        <v>21</v>
      </c>
    </row>
    <row r="851" customFormat="false" ht="12.75" hidden="false" customHeight="true" outlineLevel="0" collapsed="false">
      <c r="A851" s="100" t="s">
        <v>227</v>
      </c>
      <c r="B851" s="16"/>
      <c r="C851" s="16"/>
      <c r="D851" s="16"/>
      <c r="E851" s="16" t="n">
        <v>1</v>
      </c>
      <c r="F851" s="16"/>
      <c r="G851" s="16"/>
    </row>
    <row r="852" customFormat="false" ht="12.75" hidden="false" customHeight="true" outlineLevel="0" collapsed="false">
      <c r="A852" s="100" t="s">
        <v>228</v>
      </c>
      <c r="B852" s="16"/>
      <c r="C852" s="16" t="n">
        <v>2</v>
      </c>
      <c r="D852" s="16"/>
      <c r="E852" s="16"/>
      <c r="F852" s="16"/>
      <c r="G852" s="16"/>
    </row>
    <row r="853" customFormat="false" ht="12.75" hidden="false" customHeight="true" outlineLevel="0" collapsed="false">
      <c r="A853" s="100" t="s">
        <v>229</v>
      </c>
      <c r="B853" s="16" t="n">
        <v>3</v>
      </c>
      <c r="C853" s="16" t="n">
        <v>17</v>
      </c>
      <c r="D853" s="16" t="n">
        <v>18</v>
      </c>
      <c r="E853" s="16" t="n">
        <v>1</v>
      </c>
      <c r="F853" s="16" t="n">
        <v>56</v>
      </c>
      <c r="G853" s="16" t="n">
        <v>21</v>
      </c>
    </row>
    <row r="854" customFormat="false" ht="12.75" hidden="false" customHeight="true" outlineLevel="0" collapsed="false">
      <c r="A854" s="99" t="s">
        <v>230</v>
      </c>
      <c r="B854" s="11" t="n">
        <v>4</v>
      </c>
      <c r="C854" s="11" t="n">
        <v>17</v>
      </c>
      <c r="D854" s="11" t="n">
        <v>7</v>
      </c>
      <c r="E854" s="11" t="n">
        <v>2</v>
      </c>
      <c r="F854" s="11" t="n">
        <v>1</v>
      </c>
      <c r="G854" s="11" t="n">
        <v>180</v>
      </c>
    </row>
    <row r="855" customFormat="false" ht="12.75" hidden="false" customHeight="true" outlineLevel="0" collapsed="false">
      <c r="A855" s="99" t="s">
        <v>231</v>
      </c>
      <c r="B855" s="11" t="n">
        <v>3</v>
      </c>
      <c r="C855" s="11" t="n">
        <v>1</v>
      </c>
      <c r="D855" s="11" t="n">
        <v>4</v>
      </c>
      <c r="E855" s="11" t="n">
        <v>12</v>
      </c>
      <c r="F855" s="11" t="n">
        <v>2</v>
      </c>
      <c r="G855" s="11" t="n">
        <v>39</v>
      </c>
    </row>
    <row r="856" customFormat="false" ht="12.75" hidden="false" customHeight="true" outlineLevel="0" collapsed="false">
      <c r="A856" s="99" t="s">
        <v>232</v>
      </c>
      <c r="B856" s="11" t="n">
        <v>50</v>
      </c>
      <c r="C856" s="11" t="n">
        <v>33</v>
      </c>
      <c r="D856" s="11" t="n">
        <v>44</v>
      </c>
      <c r="E856" s="11" t="n">
        <v>402</v>
      </c>
      <c r="F856" s="11" t="n">
        <v>33</v>
      </c>
      <c r="G856" s="11" t="n">
        <v>29</v>
      </c>
    </row>
    <row r="857" customFormat="false" ht="12.75" hidden="false" customHeight="true" outlineLevel="0" collapsed="false">
      <c r="A857" s="100" t="s">
        <v>233</v>
      </c>
      <c r="B857" s="16" t="n">
        <v>4</v>
      </c>
      <c r="C857" s="16" t="n">
        <v>2</v>
      </c>
      <c r="D857" s="16" t="n">
        <v>6</v>
      </c>
      <c r="E857" s="16" t="n">
        <v>3</v>
      </c>
      <c r="F857" s="16" t="n">
        <v>2</v>
      </c>
      <c r="G857" s="16" t="n">
        <v>1</v>
      </c>
    </row>
    <row r="858" customFormat="false" ht="12.75" hidden="false" customHeight="true" outlineLevel="0" collapsed="false">
      <c r="A858" s="100" t="s">
        <v>234</v>
      </c>
      <c r="B858" s="16" t="n">
        <v>40</v>
      </c>
      <c r="C858" s="16" t="n">
        <v>4</v>
      </c>
      <c r="D858" s="16" t="n">
        <v>8</v>
      </c>
      <c r="E858" s="16" t="n">
        <v>7</v>
      </c>
      <c r="F858" s="16" t="n">
        <v>3</v>
      </c>
      <c r="G858" s="16" t="n">
        <v>1</v>
      </c>
    </row>
    <row r="859" customFormat="false" ht="12.75" hidden="false" customHeight="true" outlineLevel="0" collapsed="false">
      <c r="A859" s="100" t="s">
        <v>235</v>
      </c>
      <c r="B859" s="16" t="n">
        <v>6</v>
      </c>
      <c r="C859" s="16" t="n">
        <v>27</v>
      </c>
      <c r="D859" s="16" t="n">
        <v>30</v>
      </c>
      <c r="E859" s="16" t="n">
        <v>392</v>
      </c>
      <c r="F859" s="16" t="n">
        <v>28</v>
      </c>
      <c r="G859" s="16" t="n">
        <v>27</v>
      </c>
    </row>
    <row r="860" customFormat="false" ht="12.75" hidden="false" customHeight="true" outlineLevel="0" collapsed="false">
      <c r="A860" s="15" t="s">
        <v>134</v>
      </c>
      <c r="B860" s="16" t="n">
        <v>113</v>
      </c>
      <c r="C860" s="16" t="n">
        <v>86</v>
      </c>
      <c r="D860" s="16" t="n">
        <v>121</v>
      </c>
      <c r="E860" s="16" t="n">
        <v>161</v>
      </c>
      <c r="F860" s="16" t="n">
        <v>158</v>
      </c>
      <c r="G860" s="16" t="n">
        <v>37</v>
      </c>
    </row>
    <row r="861" customFormat="false" ht="12.75" hidden="false" customHeight="true" outlineLevel="0" collapsed="false">
      <c r="A861" s="99" t="s">
        <v>226</v>
      </c>
      <c r="B861" s="11" t="n">
        <v>1</v>
      </c>
      <c r="C861" s="11" t="n">
        <v>2</v>
      </c>
      <c r="D861" s="11" t="n">
        <v>6</v>
      </c>
      <c r="E861" s="11" t="n">
        <v>3</v>
      </c>
      <c r="F861" s="11" t="n">
        <v>2</v>
      </c>
      <c r="G861" s="11" t="n">
        <v>2</v>
      </c>
    </row>
    <row r="862" customFormat="false" ht="12.75" hidden="false" customHeight="true" outlineLevel="0" collapsed="false">
      <c r="A862" s="100" t="s">
        <v>228</v>
      </c>
      <c r="B862" s="16"/>
      <c r="C862" s="16"/>
      <c r="D862" s="16"/>
      <c r="E862" s="16"/>
      <c r="F862" s="16"/>
      <c r="G862" s="16"/>
    </row>
    <row r="863" customFormat="false" ht="12.75" hidden="false" customHeight="true" outlineLevel="0" collapsed="false">
      <c r="A863" s="100" t="s">
        <v>229</v>
      </c>
      <c r="B863" s="16" t="n">
        <v>1</v>
      </c>
      <c r="C863" s="16" t="n">
        <v>2</v>
      </c>
      <c r="D863" s="16" t="n">
        <v>6</v>
      </c>
      <c r="E863" s="16" t="n">
        <v>3</v>
      </c>
      <c r="F863" s="16" t="n">
        <v>2</v>
      </c>
      <c r="G863" s="16" t="n">
        <v>2</v>
      </c>
    </row>
    <row r="864" customFormat="false" ht="12.75" hidden="false" customHeight="true" outlineLevel="0" collapsed="false">
      <c r="A864" s="99" t="s">
        <v>230</v>
      </c>
      <c r="B864" s="11" t="n">
        <v>7</v>
      </c>
      <c r="C864" s="11" t="n">
        <v>10</v>
      </c>
      <c r="D864" s="11" t="n">
        <v>19</v>
      </c>
      <c r="E864" s="11" t="n">
        <v>15</v>
      </c>
      <c r="F864" s="11" t="n">
        <v>4</v>
      </c>
      <c r="G864" s="11" t="n">
        <v>5</v>
      </c>
    </row>
    <row r="865" customFormat="false" ht="12.75" hidden="false" customHeight="true" outlineLevel="0" collapsed="false">
      <c r="A865" s="99" t="s">
        <v>231</v>
      </c>
      <c r="B865" s="11" t="n">
        <v>27</v>
      </c>
      <c r="C865" s="11" t="n">
        <v>6</v>
      </c>
      <c r="D865" s="11" t="n">
        <v>10</v>
      </c>
      <c r="E865" s="11" t="n">
        <v>58</v>
      </c>
      <c r="F865" s="11" t="n">
        <v>15</v>
      </c>
      <c r="G865" s="11" t="n">
        <v>7</v>
      </c>
    </row>
    <row r="866" customFormat="false" ht="12.75" hidden="false" customHeight="true" outlineLevel="0" collapsed="false">
      <c r="A866" s="99" t="s">
        <v>232</v>
      </c>
      <c r="B866" s="11" t="n">
        <v>78</v>
      </c>
      <c r="C866" s="11" t="n">
        <v>68</v>
      </c>
      <c r="D866" s="11" t="n">
        <v>86</v>
      </c>
      <c r="E866" s="11" t="n">
        <v>85</v>
      </c>
      <c r="F866" s="11" t="n">
        <v>137</v>
      </c>
      <c r="G866" s="11" t="n">
        <v>23</v>
      </c>
    </row>
    <row r="867" customFormat="false" ht="12.75" hidden="false" customHeight="true" outlineLevel="0" collapsed="false">
      <c r="A867" s="100" t="s">
        <v>233</v>
      </c>
      <c r="B867" s="16" t="n">
        <v>10</v>
      </c>
      <c r="C867" s="16" t="n">
        <v>3</v>
      </c>
      <c r="D867" s="16" t="n">
        <v>5</v>
      </c>
      <c r="E867" s="16" t="n">
        <v>10</v>
      </c>
      <c r="F867" s="16" t="n">
        <v>11</v>
      </c>
      <c r="G867" s="16" t="n">
        <v>1</v>
      </c>
    </row>
    <row r="868" customFormat="false" ht="12.75" hidden="false" customHeight="true" outlineLevel="0" collapsed="false">
      <c r="A868" s="100" t="s">
        <v>234</v>
      </c>
      <c r="B868" s="16" t="n">
        <v>2</v>
      </c>
      <c r="C868" s="16" t="n">
        <v>5</v>
      </c>
      <c r="D868" s="16" t="n">
        <v>14</v>
      </c>
      <c r="E868" s="16" t="n">
        <v>12</v>
      </c>
      <c r="F868" s="16" t="n">
        <v>7</v>
      </c>
      <c r="G868" s="16" t="n">
        <v>4</v>
      </c>
    </row>
    <row r="869" customFormat="false" ht="12.75" hidden="false" customHeight="true" outlineLevel="0" collapsed="false">
      <c r="A869" s="100" t="s">
        <v>235</v>
      </c>
      <c r="B869" s="16" t="n">
        <v>66</v>
      </c>
      <c r="C869" s="16" t="n">
        <v>60</v>
      </c>
      <c r="D869" s="16" t="n">
        <v>67</v>
      </c>
      <c r="E869" s="16" t="n">
        <v>63</v>
      </c>
      <c r="F869" s="16" t="n">
        <v>119</v>
      </c>
      <c r="G869" s="16" t="n">
        <v>18</v>
      </c>
    </row>
    <row r="870" s="2" customFormat="true" ht="12.75" hidden="false" customHeight="true" outlineLevel="0" collapsed="false">
      <c r="A870" s="113" t="s">
        <v>37</v>
      </c>
      <c r="B870" s="114" t="n">
        <v>870</v>
      </c>
      <c r="C870" s="114" t="n">
        <v>774</v>
      </c>
      <c r="D870" s="114" t="n">
        <v>721</v>
      </c>
      <c r="E870" s="114" t="n">
        <v>1214</v>
      </c>
      <c r="F870" s="114" t="n">
        <v>543</v>
      </c>
      <c r="G870" s="114" t="n">
        <v>520</v>
      </c>
    </row>
    <row r="871" customFormat="false" ht="12.75" hidden="false" customHeight="true" outlineLevel="0" collapsed="false">
      <c r="A871" s="15" t="s">
        <v>135</v>
      </c>
      <c r="B871" s="16" t="n">
        <v>176</v>
      </c>
      <c r="C871" s="16" t="n">
        <v>171</v>
      </c>
      <c r="D871" s="16" t="n">
        <v>113</v>
      </c>
      <c r="E871" s="16" t="n">
        <v>120</v>
      </c>
      <c r="F871" s="16" t="n">
        <v>93</v>
      </c>
      <c r="G871" s="16" t="n">
        <v>91</v>
      </c>
    </row>
    <row r="872" customFormat="false" ht="12.75" hidden="false" customHeight="true" outlineLevel="0" collapsed="false">
      <c r="A872" s="99" t="s">
        <v>226</v>
      </c>
      <c r="B872" s="11" t="n">
        <v>2</v>
      </c>
      <c r="C872" s="11" t="n">
        <v>2</v>
      </c>
      <c r="D872" s="11"/>
      <c r="E872" s="11" t="n">
        <v>3</v>
      </c>
      <c r="F872" s="11" t="n">
        <v>1</v>
      </c>
      <c r="G872" s="11" t="n">
        <v>4</v>
      </c>
    </row>
    <row r="873" customFormat="false" ht="12.75" hidden="false" customHeight="true" outlineLevel="0" collapsed="false">
      <c r="A873" s="100" t="s">
        <v>227</v>
      </c>
      <c r="B873" s="16"/>
      <c r="C873" s="16"/>
      <c r="D873" s="16"/>
      <c r="E873" s="16"/>
      <c r="F873" s="16"/>
      <c r="G873" s="16"/>
    </row>
    <row r="874" customFormat="false" ht="12.75" hidden="false" customHeight="true" outlineLevel="0" collapsed="false">
      <c r="A874" s="100" t="s">
        <v>228</v>
      </c>
      <c r="B874" s="16"/>
      <c r="C874" s="16"/>
      <c r="D874" s="16"/>
      <c r="E874" s="16"/>
      <c r="F874" s="16"/>
      <c r="G874" s="16"/>
    </row>
    <row r="875" customFormat="false" ht="12.75" hidden="false" customHeight="true" outlineLevel="0" collapsed="false">
      <c r="A875" s="100" t="s">
        <v>229</v>
      </c>
      <c r="B875" s="16" t="n">
        <v>2</v>
      </c>
      <c r="C875" s="16" t="n">
        <v>2</v>
      </c>
      <c r="D875" s="16"/>
      <c r="E875" s="16" t="n">
        <v>3</v>
      </c>
      <c r="F875" s="16" t="n">
        <v>1</v>
      </c>
      <c r="G875" s="16" t="n">
        <v>4</v>
      </c>
    </row>
    <row r="876" customFormat="false" ht="12.75" hidden="false" customHeight="true" outlineLevel="0" collapsed="false">
      <c r="A876" s="99" t="s">
        <v>230</v>
      </c>
      <c r="B876" s="11" t="n">
        <v>6</v>
      </c>
      <c r="C876" s="11" t="n">
        <v>70</v>
      </c>
      <c r="D876" s="11" t="n">
        <v>10</v>
      </c>
      <c r="E876" s="11" t="n">
        <v>2</v>
      </c>
      <c r="F876" s="11" t="n">
        <v>4</v>
      </c>
      <c r="G876" s="11" t="n">
        <v>2</v>
      </c>
    </row>
    <row r="877" customFormat="false" ht="12.75" hidden="false" customHeight="true" outlineLevel="0" collapsed="false">
      <c r="A877" s="99" t="s">
        <v>231</v>
      </c>
      <c r="B877" s="11" t="n">
        <v>10</v>
      </c>
      <c r="C877" s="11" t="n">
        <v>6</v>
      </c>
      <c r="D877" s="11" t="n">
        <v>8</v>
      </c>
      <c r="E877" s="11" t="n">
        <v>15</v>
      </c>
      <c r="F877" s="11" t="n">
        <v>8</v>
      </c>
      <c r="G877" s="11" t="n">
        <v>9</v>
      </c>
    </row>
    <row r="878" customFormat="false" ht="12.75" hidden="false" customHeight="true" outlineLevel="0" collapsed="false">
      <c r="A878" s="99" t="s">
        <v>232</v>
      </c>
      <c r="B878" s="11" t="n">
        <v>158</v>
      </c>
      <c r="C878" s="11" t="n">
        <v>93</v>
      </c>
      <c r="D878" s="11" t="n">
        <v>95</v>
      </c>
      <c r="E878" s="11" t="n">
        <v>100</v>
      </c>
      <c r="F878" s="11" t="n">
        <v>80</v>
      </c>
      <c r="G878" s="11" t="n">
        <v>76</v>
      </c>
    </row>
    <row r="879" customFormat="false" ht="12.75" hidden="false" customHeight="true" outlineLevel="0" collapsed="false">
      <c r="A879" s="100" t="s">
        <v>233</v>
      </c>
      <c r="B879" s="16" t="n">
        <v>5</v>
      </c>
      <c r="C879" s="16" t="n">
        <v>21</v>
      </c>
      <c r="D879" s="16" t="n">
        <v>18</v>
      </c>
      <c r="E879" s="16" t="n">
        <v>14</v>
      </c>
      <c r="F879" s="16" t="n">
        <v>6</v>
      </c>
      <c r="G879" s="16" t="n">
        <v>12</v>
      </c>
    </row>
    <row r="880" customFormat="false" ht="12.75" hidden="false" customHeight="true" outlineLevel="0" collapsed="false">
      <c r="A880" s="100" t="s">
        <v>234</v>
      </c>
      <c r="B880" s="16" t="n">
        <v>10</v>
      </c>
      <c r="C880" s="16" t="n">
        <v>17</v>
      </c>
      <c r="D880" s="16" t="n">
        <v>9</v>
      </c>
      <c r="E880" s="16" t="n">
        <v>6</v>
      </c>
      <c r="F880" s="16" t="n">
        <v>10</v>
      </c>
      <c r="G880" s="16" t="n">
        <v>7</v>
      </c>
    </row>
    <row r="881" customFormat="false" ht="12.75" hidden="false" customHeight="true" outlineLevel="0" collapsed="false">
      <c r="A881" s="100" t="s">
        <v>235</v>
      </c>
      <c r="B881" s="16" t="n">
        <v>143</v>
      </c>
      <c r="C881" s="16" t="n">
        <v>55</v>
      </c>
      <c r="D881" s="16" t="n">
        <v>68</v>
      </c>
      <c r="E881" s="16" t="n">
        <v>80</v>
      </c>
      <c r="F881" s="16" t="n">
        <v>64</v>
      </c>
      <c r="G881" s="16" t="n">
        <v>57</v>
      </c>
    </row>
    <row r="882" customFormat="false" ht="12.75" hidden="false" customHeight="true" outlineLevel="0" collapsed="false">
      <c r="A882" s="15" t="s">
        <v>136</v>
      </c>
      <c r="B882" s="16" t="n">
        <v>275</v>
      </c>
      <c r="C882" s="16" t="n">
        <v>197</v>
      </c>
      <c r="D882" s="16" t="n">
        <v>282</v>
      </c>
      <c r="E882" s="16" t="n">
        <v>618</v>
      </c>
      <c r="F882" s="16" t="n">
        <v>254</v>
      </c>
      <c r="G882" s="16" t="n">
        <v>148</v>
      </c>
    </row>
    <row r="883" customFormat="false" ht="12.75" hidden="false" customHeight="true" outlineLevel="0" collapsed="false">
      <c r="A883" s="99" t="s">
        <v>226</v>
      </c>
      <c r="B883" s="11" t="n">
        <v>33</v>
      </c>
      <c r="C883" s="11" t="n">
        <v>19</v>
      </c>
      <c r="D883" s="11" t="n">
        <v>21</v>
      </c>
      <c r="E883" s="11" t="n">
        <v>86</v>
      </c>
      <c r="F883" s="11" t="n">
        <v>7</v>
      </c>
      <c r="G883" s="11" t="n">
        <v>15</v>
      </c>
    </row>
    <row r="884" customFormat="false" ht="12.75" hidden="false" customHeight="true" outlineLevel="0" collapsed="false">
      <c r="A884" s="100" t="s">
        <v>227</v>
      </c>
      <c r="B884" s="16"/>
      <c r="C884" s="16"/>
      <c r="D884" s="16"/>
      <c r="E884" s="16" t="n">
        <v>2</v>
      </c>
      <c r="F884" s="16"/>
      <c r="G884" s="16" t="n">
        <v>5</v>
      </c>
    </row>
    <row r="885" customFormat="false" ht="12.75" hidden="false" customHeight="true" outlineLevel="0" collapsed="false">
      <c r="A885" s="100" t="s">
        <v>228</v>
      </c>
      <c r="B885" s="16" t="n">
        <v>1</v>
      </c>
      <c r="C885" s="16" t="n">
        <v>5</v>
      </c>
      <c r="D885" s="16"/>
      <c r="E885" s="16" t="n">
        <v>10</v>
      </c>
      <c r="F885" s="16"/>
      <c r="G885" s="16" t="n">
        <v>3</v>
      </c>
    </row>
    <row r="886" customFormat="false" ht="12.75" hidden="false" customHeight="true" outlineLevel="0" collapsed="false">
      <c r="A886" s="100" t="s">
        <v>229</v>
      </c>
      <c r="B886" s="16" t="n">
        <v>32</v>
      </c>
      <c r="C886" s="16" t="n">
        <v>14</v>
      </c>
      <c r="D886" s="16" t="n">
        <v>21</v>
      </c>
      <c r="E886" s="16" t="n">
        <v>74</v>
      </c>
      <c r="F886" s="16" t="n">
        <v>7</v>
      </c>
      <c r="G886" s="16" t="n">
        <v>7</v>
      </c>
    </row>
    <row r="887" customFormat="false" ht="12.75" hidden="false" customHeight="true" outlineLevel="0" collapsed="false">
      <c r="A887" s="99" t="s">
        <v>230</v>
      </c>
      <c r="B887" s="11" t="n">
        <v>27</v>
      </c>
      <c r="C887" s="11" t="n">
        <v>26</v>
      </c>
      <c r="D887" s="11" t="n">
        <v>66</v>
      </c>
      <c r="E887" s="11" t="n">
        <v>95</v>
      </c>
      <c r="F887" s="11" t="n">
        <v>32</v>
      </c>
      <c r="G887" s="11" t="n">
        <v>10</v>
      </c>
    </row>
    <row r="888" customFormat="false" ht="12.75" hidden="false" customHeight="true" outlineLevel="0" collapsed="false">
      <c r="A888" s="99" t="s">
        <v>231</v>
      </c>
      <c r="B888" s="11" t="n">
        <v>81</v>
      </c>
      <c r="C888" s="11" t="n">
        <v>31</v>
      </c>
      <c r="D888" s="11" t="n">
        <v>48</v>
      </c>
      <c r="E888" s="11" t="n">
        <v>116</v>
      </c>
      <c r="F888" s="11" t="n">
        <v>29</v>
      </c>
      <c r="G888" s="11" t="n">
        <v>9</v>
      </c>
    </row>
    <row r="889" customFormat="false" ht="12.75" hidden="false" customHeight="true" outlineLevel="0" collapsed="false">
      <c r="A889" s="99" t="s">
        <v>232</v>
      </c>
      <c r="B889" s="11" t="n">
        <v>134</v>
      </c>
      <c r="C889" s="11" t="n">
        <v>121</v>
      </c>
      <c r="D889" s="11" t="n">
        <v>147</v>
      </c>
      <c r="E889" s="11" t="n">
        <v>321</v>
      </c>
      <c r="F889" s="11" t="n">
        <v>186</v>
      </c>
      <c r="G889" s="11" t="n">
        <v>114</v>
      </c>
    </row>
    <row r="890" customFormat="false" ht="12.75" hidden="false" customHeight="true" outlineLevel="0" collapsed="false">
      <c r="A890" s="100" t="s">
        <v>233</v>
      </c>
      <c r="B890" s="16" t="n">
        <v>25</v>
      </c>
      <c r="C890" s="16" t="n">
        <v>24</v>
      </c>
      <c r="D890" s="16" t="n">
        <v>36</v>
      </c>
      <c r="E890" s="16" t="n">
        <v>32</v>
      </c>
      <c r="F890" s="16" t="n">
        <v>27</v>
      </c>
      <c r="G890" s="16" t="n">
        <v>17</v>
      </c>
    </row>
    <row r="891" customFormat="false" ht="12.75" hidden="false" customHeight="true" outlineLevel="0" collapsed="false">
      <c r="A891" s="100" t="s">
        <v>234</v>
      </c>
      <c r="B891" s="16" t="n">
        <v>23</v>
      </c>
      <c r="C891" s="16" t="n">
        <v>17</v>
      </c>
      <c r="D891" s="16" t="n">
        <v>56</v>
      </c>
      <c r="E891" s="16" t="n">
        <v>22</v>
      </c>
      <c r="F891" s="16" t="n">
        <v>11</v>
      </c>
      <c r="G891" s="16" t="n">
        <v>16</v>
      </c>
    </row>
    <row r="892" customFormat="false" ht="12.75" hidden="false" customHeight="true" outlineLevel="0" collapsed="false">
      <c r="A892" s="100" t="s">
        <v>235</v>
      </c>
      <c r="B892" s="16" t="n">
        <v>86</v>
      </c>
      <c r="C892" s="16" t="n">
        <v>80</v>
      </c>
      <c r="D892" s="16" t="n">
        <v>55</v>
      </c>
      <c r="E892" s="16" t="n">
        <v>267</v>
      </c>
      <c r="F892" s="16" t="n">
        <v>148</v>
      </c>
      <c r="G892" s="16" t="n">
        <v>81</v>
      </c>
    </row>
    <row r="893" customFormat="false" ht="12.75" hidden="false" customHeight="true" outlineLevel="0" collapsed="false">
      <c r="A893" s="15" t="s">
        <v>137</v>
      </c>
      <c r="B893" s="16" t="n">
        <v>79</v>
      </c>
      <c r="C893" s="16" t="n">
        <v>19</v>
      </c>
      <c r="D893" s="16" t="n">
        <v>71</v>
      </c>
      <c r="E893" s="16" t="n">
        <v>91</v>
      </c>
      <c r="F893" s="16" t="n">
        <v>6</v>
      </c>
      <c r="G893" s="16" t="n">
        <v>42</v>
      </c>
    </row>
    <row r="894" customFormat="false" ht="12.75" hidden="false" customHeight="true" outlineLevel="0" collapsed="false">
      <c r="A894" s="99" t="s">
        <v>226</v>
      </c>
      <c r="B894" s="11"/>
      <c r="C894" s="11"/>
      <c r="D894" s="11"/>
      <c r="E894" s="11"/>
      <c r="F894" s="11" t="n">
        <v>2</v>
      </c>
      <c r="G894" s="11"/>
    </row>
    <row r="895" customFormat="false" ht="12.75" hidden="false" customHeight="true" outlineLevel="0" collapsed="false">
      <c r="A895" s="100" t="s">
        <v>228</v>
      </c>
      <c r="B895" s="16"/>
      <c r="C895" s="16"/>
      <c r="D895" s="16"/>
      <c r="E895" s="16"/>
      <c r="F895" s="16" t="n">
        <v>2</v>
      </c>
      <c r="G895" s="16"/>
    </row>
    <row r="896" customFormat="false" ht="12.75" hidden="false" customHeight="true" outlineLevel="0" collapsed="false">
      <c r="A896" s="99" t="s">
        <v>230</v>
      </c>
      <c r="B896" s="11" t="n">
        <v>2</v>
      </c>
      <c r="C896" s="11"/>
      <c r="D896" s="11"/>
      <c r="E896" s="11"/>
      <c r="F896" s="11" t="n">
        <v>1</v>
      </c>
      <c r="G896" s="11"/>
    </row>
    <row r="897" customFormat="false" ht="12.75" hidden="false" customHeight="true" outlineLevel="0" collapsed="false">
      <c r="A897" s="99" t="s">
        <v>231</v>
      </c>
      <c r="B897" s="11" t="n">
        <v>9</v>
      </c>
      <c r="C897" s="11" t="n">
        <v>9</v>
      </c>
      <c r="D897" s="11" t="n">
        <v>3</v>
      </c>
      <c r="E897" s="11"/>
      <c r="F897" s="11"/>
      <c r="G897" s="11"/>
    </row>
    <row r="898" customFormat="false" ht="12.75" hidden="false" customHeight="true" outlineLevel="0" collapsed="false">
      <c r="A898" s="99" t="s">
        <v>232</v>
      </c>
      <c r="B898" s="11" t="n">
        <v>68</v>
      </c>
      <c r="C898" s="11" t="n">
        <v>10</v>
      </c>
      <c r="D898" s="11" t="n">
        <v>68</v>
      </c>
      <c r="E898" s="11" t="n">
        <v>91</v>
      </c>
      <c r="F898" s="11" t="n">
        <v>3</v>
      </c>
      <c r="G898" s="11" t="n">
        <v>42</v>
      </c>
    </row>
    <row r="899" customFormat="false" ht="12.75" hidden="false" customHeight="true" outlineLevel="0" collapsed="false">
      <c r="A899" s="100" t="s">
        <v>233</v>
      </c>
      <c r="B899" s="16" t="n">
        <v>5</v>
      </c>
      <c r="C899" s="16" t="n">
        <v>2</v>
      </c>
      <c r="D899" s="16" t="n">
        <v>3</v>
      </c>
      <c r="E899" s="16" t="n">
        <v>3</v>
      </c>
      <c r="F899" s="16" t="n">
        <v>1</v>
      </c>
      <c r="G899" s="16" t="n">
        <v>5</v>
      </c>
    </row>
    <row r="900" customFormat="false" ht="12.75" hidden="false" customHeight="true" outlineLevel="0" collapsed="false">
      <c r="A900" s="100" t="s">
        <v>234</v>
      </c>
      <c r="B900" s="16" t="n">
        <v>4</v>
      </c>
      <c r="C900" s="16"/>
      <c r="D900" s="16"/>
      <c r="E900" s="16" t="n">
        <v>13</v>
      </c>
      <c r="F900" s="16"/>
      <c r="G900" s="16" t="n">
        <v>8</v>
      </c>
    </row>
    <row r="901" customFormat="false" ht="12.75" hidden="false" customHeight="true" outlineLevel="0" collapsed="false">
      <c r="A901" s="100" t="s">
        <v>235</v>
      </c>
      <c r="B901" s="16" t="n">
        <v>59</v>
      </c>
      <c r="C901" s="16" t="n">
        <v>8</v>
      </c>
      <c r="D901" s="16" t="n">
        <v>65</v>
      </c>
      <c r="E901" s="16" t="n">
        <v>75</v>
      </c>
      <c r="F901" s="16" t="n">
        <v>2</v>
      </c>
      <c r="G901" s="16" t="n">
        <v>29</v>
      </c>
    </row>
    <row r="902" customFormat="false" ht="12.75" hidden="false" customHeight="true" outlineLevel="0" collapsed="false">
      <c r="A902" s="15" t="s">
        <v>138</v>
      </c>
      <c r="B902" s="16" t="n">
        <v>291</v>
      </c>
      <c r="C902" s="16" t="n">
        <v>252</v>
      </c>
      <c r="D902" s="16" t="n">
        <v>146</v>
      </c>
      <c r="E902" s="16" t="n">
        <v>286</v>
      </c>
      <c r="F902" s="16" t="n">
        <v>107</v>
      </c>
      <c r="G902" s="16" t="n">
        <v>126</v>
      </c>
    </row>
    <row r="903" customFormat="false" ht="12.75" hidden="false" customHeight="true" outlineLevel="0" collapsed="false">
      <c r="A903" s="99" t="s">
        <v>226</v>
      </c>
      <c r="B903" s="11" t="n">
        <v>70</v>
      </c>
      <c r="C903" s="11" t="n">
        <v>5</v>
      </c>
      <c r="D903" s="11" t="n">
        <v>11</v>
      </c>
      <c r="E903" s="11" t="n">
        <v>45</v>
      </c>
      <c r="F903" s="11" t="n">
        <v>6</v>
      </c>
      <c r="G903" s="11" t="n">
        <v>11</v>
      </c>
    </row>
    <row r="904" customFormat="false" ht="12.75" hidden="false" customHeight="true" outlineLevel="0" collapsed="false">
      <c r="A904" s="100" t="s">
        <v>227</v>
      </c>
      <c r="B904" s="16"/>
      <c r="C904" s="16"/>
      <c r="D904" s="16"/>
      <c r="E904" s="16"/>
      <c r="F904" s="16"/>
      <c r="G904" s="16"/>
    </row>
    <row r="905" customFormat="false" ht="12.75" hidden="false" customHeight="true" outlineLevel="0" collapsed="false">
      <c r="A905" s="100" t="s">
        <v>228</v>
      </c>
      <c r="B905" s="16"/>
      <c r="C905" s="16"/>
      <c r="D905" s="16"/>
      <c r="E905" s="16"/>
      <c r="F905" s="16"/>
      <c r="G905" s="16"/>
    </row>
    <row r="906" customFormat="false" ht="12.75" hidden="false" customHeight="true" outlineLevel="0" collapsed="false">
      <c r="A906" s="100" t="s">
        <v>229</v>
      </c>
      <c r="B906" s="16" t="n">
        <v>70</v>
      </c>
      <c r="C906" s="16" t="n">
        <v>5</v>
      </c>
      <c r="D906" s="16" t="n">
        <v>11</v>
      </c>
      <c r="E906" s="16" t="n">
        <v>45</v>
      </c>
      <c r="F906" s="16" t="n">
        <v>6</v>
      </c>
      <c r="G906" s="16" t="n">
        <v>11</v>
      </c>
    </row>
    <row r="907" customFormat="false" ht="12.75" hidden="false" customHeight="true" outlineLevel="0" collapsed="false">
      <c r="A907" s="99" t="s">
        <v>230</v>
      </c>
      <c r="B907" s="11" t="n">
        <v>66</v>
      </c>
      <c r="C907" s="11" t="n">
        <v>13</v>
      </c>
      <c r="D907" s="11" t="n">
        <v>29</v>
      </c>
      <c r="E907" s="11" t="n">
        <v>23</v>
      </c>
      <c r="F907" s="11" t="n">
        <v>7</v>
      </c>
      <c r="G907" s="11" t="n">
        <v>17</v>
      </c>
    </row>
    <row r="908" customFormat="false" ht="12.75" hidden="false" customHeight="true" outlineLevel="0" collapsed="false">
      <c r="A908" s="99" t="s">
        <v>231</v>
      </c>
      <c r="B908" s="11" t="n">
        <v>19</v>
      </c>
      <c r="C908" s="11" t="n">
        <v>17</v>
      </c>
      <c r="D908" s="11" t="n">
        <v>36</v>
      </c>
      <c r="E908" s="11" t="n">
        <v>38</v>
      </c>
      <c r="F908" s="11" t="n">
        <v>8</v>
      </c>
      <c r="G908" s="11" t="n">
        <v>22</v>
      </c>
    </row>
    <row r="909" customFormat="false" ht="12.75" hidden="false" customHeight="true" outlineLevel="0" collapsed="false">
      <c r="A909" s="99" t="s">
        <v>232</v>
      </c>
      <c r="B909" s="11" t="n">
        <v>136</v>
      </c>
      <c r="C909" s="11" t="n">
        <v>217</v>
      </c>
      <c r="D909" s="11" t="n">
        <v>70</v>
      </c>
      <c r="E909" s="11" t="n">
        <v>180</v>
      </c>
      <c r="F909" s="11" t="n">
        <v>86</v>
      </c>
      <c r="G909" s="11" t="n">
        <v>76</v>
      </c>
    </row>
    <row r="910" customFormat="false" ht="12.75" hidden="false" customHeight="true" outlineLevel="0" collapsed="false">
      <c r="A910" s="100" t="s">
        <v>233</v>
      </c>
      <c r="B910" s="16" t="n">
        <v>32</v>
      </c>
      <c r="C910" s="16" t="n">
        <v>63</v>
      </c>
      <c r="D910" s="16" t="n">
        <v>31</v>
      </c>
      <c r="E910" s="16" t="n">
        <v>18</v>
      </c>
      <c r="F910" s="16" t="n">
        <v>17</v>
      </c>
      <c r="G910" s="16" t="n">
        <v>20</v>
      </c>
    </row>
    <row r="911" customFormat="false" ht="12.75" hidden="false" customHeight="true" outlineLevel="0" collapsed="false">
      <c r="A911" s="100" t="s">
        <v>234</v>
      </c>
      <c r="B911" s="16" t="n">
        <v>21</v>
      </c>
      <c r="C911" s="16" t="n">
        <v>59</v>
      </c>
      <c r="D911" s="16" t="n">
        <v>16</v>
      </c>
      <c r="E911" s="16" t="n">
        <v>12</v>
      </c>
      <c r="F911" s="16" t="n">
        <v>13</v>
      </c>
      <c r="G911" s="16" t="n">
        <v>7</v>
      </c>
    </row>
    <row r="912" customFormat="false" ht="12.75" hidden="false" customHeight="true" outlineLevel="0" collapsed="false">
      <c r="A912" s="100" t="s">
        <v>235</v>
      </c>
      <c r="B912" s="16" t="n">
        <v>83</v>
      </c>
      <c r="C912" s="16" t="n">
        <v>95</v>
      </c>
      <c r="D912" s="16" t="n">
        <v>23</v>
      </c>
      <c r="E912" s="16" t="n">
        <v>150</v>
      </c>
      <c r="F912" s="16" t="n">
        <v>56</v>
      </c>
      <c r="G912" s="16" t="n">
        <v>49</v>
      </c>
    </row>
    <row r="913" customFormat="false" ht="12.75" hidden="false" customHeight="true" outlineLevel="0" collapsed="false">
      <c r="A913" s="15" t="s">
        <v>139</v>
      </c>
      <c r="B913" s="16" t="n">
        <v>49</v>
      </c>
      <c r="C913" s="16" t="n">
        <v>135</v>
      </c>
      <c r="D913" s="16" t="n">
        <v>109</v>
      </c>
      <c r="E913" s="16" t="n">
        <v>99</v>
      </c>
      <c r="F913" s="16" t="n">
        <v>83</v>
      </c>
      <c r="G913" s="16" t="n">
        <v>113</v>
      </c>
    </row>
    <row r="914" customFormat="false" ht="12.75" hidden="false" customHeight="true" outlineLevel="0" collapsed="false">
      <c r="A914" s="99" t="s">
        <v>226</v>
      </c>
      <c r="B914" s="11" t="n">
        <v>8</v>
      </c>
      <c r="C914" s="11" t="n">
        <v>4</v>
      </c>
      <c r="D914" s="11" t="n">
        <v>4</v>
      </c>
      <c r="E914" s="11" t="n">
        <v>7</v>
      </c>
      <c r="F914" s="11" t="n">
        <v>19</v>
      </c>
      <c r="G914" s="11" t="n">
        <v>5</v>
      </c>
    </row>
    <row r="915" customFormat="false" ht="12.75" hidden="false" customHeight="true" outlineLevel="0" collapsed="false">
      <c r="A915" s="100" t="s">
        <v>227</v>
      </c>
      <c r="B915" s="16"/>
      <c r="C915" s="16"/>
      <c r="D915" s="16"/>
      <c r="E915" s="16"/>
      <c r="F915" s="16"/>
      <c r="G915" s="16"/>
    </row>
    <row r="916" customFormat="false" ht="12.75" hidden="false" customHeight="true" outlineLevel="0" collapsed="false">
      <c r="A916" s="100" t="s">
        <v>228</v>
      </c>
      <c r="B916" s="16"/>
      <c r="C916" s="16"/>
      <c r="D916" s="16"/>
      <c r="E916" s="16" t="n">
        <v>1</v>
      </c>
      <c r="F916" s="16"/>
      <c r="G916" s="16"/>
    </row>
    <row r="917" customFormat="false" ht="12.75" hidden="false" customHeight="true" outlineLevel="0" collapsed="false">
      <c r="A917" s="100" t="s">
        <v>229</v>
      </c>
      <c r="B917" s="16" t="n">
        <v>8</v>
      </c>
      <c r="C917" s="16" t="n">
        <v>4</v>
      </c>
      <c r="D917" s="16" t="n">
        <v>4</v>
      </c>
      <c r="E917" s="16" t="n">
        <v>6</v>
      </c>
      <c r="F917" s="16" t="n">
        <v>19</v>
      </c>
      <c r="G917" s="16" t="n">
        <v>5</v>
      </c>
    </row>
    <row r="918" customFormat="false" ht="12.75" hidden="false" customHeight="true" outlineLevel="0" collapsed="false">
      <c r="A918" s="99" t="s">
        <v>230</v>
      </c>
      <c r="B918" s="11" t="n">
        <v>17</v>
      </c>
      <c r="C918" s="11" t="n">
        <v>13</v>
      </c>
      <c r="D918" s="11" t="n">
        <v>16</v>
      </c>
      <c r="E918" s="11" t="n">
        <v>12</v>
      </c>
      <c r="F918" s="11" t="n">
        <v>30</v>
      </c>
      <c r="G918" s="11" t="n">
        <v>4</v>
      </c>
    </row>
    <row r="919" customFormat="false" ht="12.75" hidden="false" customHeight="true" outlineLevel="0" collapsed="false">
      <c r="A919" s="99" t="s">
        <v>231</v>
      </c>
      <c r="B919" s="11" t="n">
        <v>10</v>
      </c>
      <c r="C919" s="11" t="n">
        <v>20</v>
      </c>
      <c r="D919" s="11" t="n">
        <v>37</v>
      </c>
      <c r="E919" s="11" t="n">
        <v>40</v>
      </c>
      <c r="F919" s="11" t="n">
        <v>4</v>
      </c>
      <c r="G919" s="11" t="n">
        <v>5</v>
      </c>
    </row>
    <row r="920" customFormat="false" ht="12.75" hidden="false" customHeight="true" outlineLevel="0" collapsed="false">
      <c r="A920" s="99" t="s">
        <v>232</v>
      </c>
      <c r="B920" s="11" t="n">
        <v>14</v>
      </c>
      <c r="C920" s="11" t="n">
        <v>98</v>
      </c>
      <c r="D920" s="11" t="n">
        <v>52</v>
      </c>
      <c r="E920" s="11" t="n">
        <v>40</v>
      </c>
      <c r="F920" s="11" t="n">
        <v>30</v>
      </c>
      <c r="G920" s="11" t="n">
        <v>99</v>
      </c>
    </row>
    <row r="921" customFormat="false" ht="12.75" hidden="false" customHeight="true" outlineLevel="0" collapsed="false">
      <c r="A921" s="100" t="s">
        <v>233</v>
      </c>
      <c r="B921" s="16" t="n">
        <v>3</v>
      </c>
      <c r="C921" s="16" t="n">
        <v>11</v>
      </c>
      <c r="D921" s="16" t="n">
        <v>5</v>
      </c>
      <c r="E921" s="16" t="n">
        <v>7</v>
      </c>
      <c r="F921" s="16" t="n">
        <v>6</v>
      </c>
      <c r="G921" s="16" t="n">
        <v>2</v>
      </c>
    </row>
    <row r="922" customFormat="false" ht="12.75" hidden="false" customHeight="true" outlineLevel="0" collapsed="false">
      <c r="A922" s="100" t="s">
        <v>234</v>
      </c>
      <c r="B922" s="16" t="n">
        <v>2</v>
      </c>
      <c r="C922" s="16" t="n">
        <v>13</v>
      </c>
      <c r="D922" s="16" t="n">
        <v>2</v>
      </c>
      <c r="E922" s="16" t="n">
        <v>5</v>
      </c>
      <c r="F922" s="16" t="n">
        <v>2</v>
      </c>
      <c r="G922" s="16" t="n">
        <v>2</v>
      </c>
    </row>
    <row r="923" customFormat="false" ht="12.75" hidden="false" customHeight="true" outlineLevel="0" collapsed="false">
      <c r="A923" s="100" t="s">
        <v>235</v>
      </c>
      <c r="B923" s="16" t="n">
        <v>9</v>
      </c>
      <c r="C923" s="16" t="n">
        <v>74</v>
      </c>
      <c r="D923" s="16" t="n">
        <v>45</v>
      </c>
      <c r="E923" s="16" t="n">
        <v>28</v>
      </c>
      <c r="F923" s="16" t="n">
        <v>22</v>
      </c>
      <c r="G923" s="16" t="n">
        <v>95</v>
      </c>
    </row>
    <row r="924" s="2" customFormat="true" ht="12.75" hidden="false" customHeight="true" outlineLevel="0" collapsed="false">
      <c r="A924" s="113" t="s">
        <v>38</v>
      </c>
      <c r="B924" s="114" t="n">
        <v>1404</v>
      </c>
      <c r="C924" s="114" t="n">
        <v>1458</v>
      </c>
      <c r="D924" s="114" t="n">
        <v>1575</v>
      </c>
      <c r="E924" s="114" t="n">
        <v>4122</v>
      </c>
      <c r="F924" s="114" t="n">
        <v>2885</v>
      </c>
      <c r="G924" s="114" t="n">
        <v>2218</v>
      </c>
    </row>
    <row r="925" customFormat="false" ht="12.75" hidden="false" customHeight="true" outlineLevel="0" collapsed="false">
      <c r="A925" s="15" t="s">
        <v>140</v>
      </c>
      <c r="B925" s="16" t="n">
        <v>149</v>
      </c>
      <c r="C925" s="16" t="n">
        <v>150</v>
      </c>
      <c r="D925" s="16" t="n">
        <v>243</v>
      </c>
      <c r="E925" s="16" t="n">
        <v>370</v>
      </c>
      <c r="F925" s="16" t="n">
        <v>240</v>
      </c>
      <c r="G925" s="16" t="n">
        <v>129</v>
      </c>
    </row>
    <row r="926" customFormat="false" ht="12.75" hidden="false" customHeight="true" outlineLevel="0" collapsed="false">
      <c r="A926" s="99" t="s">
        <v>226</v>
      </c>
      <c r="B926" s="11" t="n">
        <v>55</v>
      </c>
      <c r="C926" s="11" t="n">
        <v>59</v>
      </c>
      <c r="D926" s="11" t="n">
        <v>69</v>
      </c>
      <c r="E926" s="11" t="n">
        <v>63</v>
      </c>
      <c r="F926" s="11" t="n">
        <v>45</v>
      </c>
      <c r="G926" s="11" t="n">
        <v>52</v>
      </c>
    </row>
    <row r="927" customFormat="false" ht="12.75" hidden="false" customHeight="true" outlineLevel="0" collapsed="false">
      <c r="A927" s="100" t="s">
        <v>227</v>
      </c>
      <c r="B927" s="16" t="n">
        <v>4</v>
      </c>
      <c r="C927" s="16" t="n">
        <v>2</v>
      </c>
      <c r="D927" s="16" t="n">
        <v>5</v>
      </c>
      <c r="E927" s="16" t="n">
        <v>1</v>
      </c>
      <c r="F927" s="16"/>
      <c r="G927" s="16" t="n">
        <v>3</v>
      </c>
    </row>
    <row r="928" customFormat="false" ht="12.75" hidden="false" customHeight="true" outlineLevel="0" collapsed="false">
      <c r="A928" s="100" t="s">
        <v>228</v>
      </c>
      <c r="B928" s="16" t="n">
        <v>9</v>
      </c>
      <c r="C928" s="16" t="n">
        <v>6</v>
      </c>
      <c r="D928" s="16" t="n">
        <v>6</v>
      </c>
      <c r="E928" s="16" t="n">
        <v>11</v>
      </c>
      <c r="F928" s="16" t="n">
        <v>6</v>
      </c>
      <c r="G928" s="16" t="n">
        <v>8</v>
      </c>
    </row>
    <row r="929" customFormat="false" ht="12.75" hidden="false" customHeight="true" outlineLevel="0" collapsed="false">
      <c r="A929" s="100" t="s">
        <v>229</v>
      </c>
      <c r="B929" s="16" t="n">
        <v>42</v>
      </c>
      <c r="C929" s="16" t="n">
        <v>51</v>
      </c>
      <c r="D929" s="16" t="n">
        <v>58</v>
      </c>
      <c r="E929" s="16" t="n">
        <v>51</v>
      </c>
      <c r="F929" s="16" t="n">
        <v>39</v>
      </c>
      <c r="G929" s="16" t="n">
        <v>41</v>
      </c>
    </row>
    <row r="930" customFormat="false" ht="12.75" hidden="false" customHeight="true" outlineLevel="0" collapsed="false">
      <c r="A930" s="99" t="s">
        <v>230</v>
      </c>
      <c r="B930" s="11" t="n">
        <v>19</v>
      </c>
      <c r="C930" s="11" t="n">
        <v>38</v>
      </c>
      <c r="D930" s="11" t="n">
        <v>37</v>
      </c>
      <c r="E930" s="11" t="n">
        <v>36</v>
      </c>
      <c r="F930" s="11" t="n">
        <v>24</v>
      </c>
      <c r="G930" s="11" t="n">
        <v>12</v>
      </c>
    </row>
    <row r="931" customFormat="false" ht="12.75" hidden="false" customHeight="true" outlineLevel="0" collapsed="false">
      <c r="A931" s="99" t="s">
        <v>231</v>
      </c>
      <c r="B931" s="11" t="n">
        <v>10</v>
      </c>
      <c r="C931" s="11" t="n">
        <v>8</v>
      </c>
      <c r="D931" s="11" t="n">
        <v>34</v>
      </c>
      <c r="E931" s="11" t="n">
        <v>46</v>
      </c>
      <c r="F931" s="11" t="n">
        <v>23</v>
      </c>
      <c r="G931" s="11" t="n">
        <v>7</v>
      </c>
    </row>
    <row r="932" customFormat="false" ht="12.75" hidden="false" customHeight="true" outlineLevel="0" collapsed="false">
      <c r="A932" s="99" t="s">
        <v>232</v>
      </c>
      <c r="B932" s="11" t="n">
        <v>65</v>
      </c>
      <c r="C932" s="11" t="n">
        <v>45</v>
      </c>
      <c r="D932" s="11" t="n">
        <v>103</v>
      </c>
      <c r="E932" s="11" t="n">
        <v>225</v>
      </c>
      <c r="F932" s="11" t="n">
        <v>148</v>
      </c>
      <c r="G932" s="11" t="n">
        <v>58</v>
      </c>
    </row>
    <row r="933" customFormat="false" ht="12.75" hidden="false" customHeight="true" outlineLevel="0" collapsed="false">
      <c r="A933" s="100" t="s">
        <v>233</v>
      </c>
      <c r="B933" s="16" t="n">
        <v>25</v>
      </c>
      <c r="C933" s="16" t="n">
        <v>15</v>
      </c>
      <c r="D933" s="16" t="n">
        <v>29</v>
      </c>
      <c r="E933" s="16" t="n">
        <v>16</v>
      </c>
      <c r="F933" s="16" t="n">
        <v>35</v>
      </c>
      <c r="G933" s="16" t="n">
        <v>5</v>
      </c>
    </row>
    <row r="934" customFormat="false" ht="12.75" hidden="false" customHeight="true" outlineLevel="0" collapsed="false">
      <c r="A934" s="100" t="s">
        <v>234</v>
      </c>
      <c r="B934" s="16" t="n">
        <v>14</v>
      </c>
      <c r="C934" s="16" t="n">
        <v>1</v>
      </c>
      <c r="D934" s="16" t="n">
        <v>34</v>
      </c>
      <c r="E934" s="16" t="n">
        <v>39</v>
      </c>
      <c r="F934" s="16" t="n">
        <v>40</v>
      </c>
      <c r="G934" s="16" t="n">
        <v>8</v>
      </c>
    </row>
    <row r="935" customFormat="false" ht="12.75" hidden="false" customHeight="true" outlineLevel="0" collapsed="false">
      <c r="A935" s="100" t="s">
        <v>235</v>
      </c>
      <c r="B935" s="16" t="n">
        <v>26</v>
      </c>
      <c r="C935" s="16" t="n">
        <v>29</v>
      </c>
      <c r="D935" s="16" t="n">
        <v>40</v>
      </c>
      <c r="E935" s="16" t="n">
        <v>170</v>
      </c>
      <c r="F935" s="16" t="n">
        <v>73</v>
      </c>
      <c r="G935" s="16" t="n">
        <v>45</v>
      </c>
    </row>
    <row r="936" customFormat="false" ht="12.75" hidden="false" customHeight="true" outlineLevel="0" collapsed="false">
      <c r="A936" s="15" t="s">
        <v>141</v>
      </c>
      <c r="B936" s="16" t="n">
        <v>43</v>
      </c>
      <c r="C936" s="16" t="n">
        <v>40</v>
      </c>
      <c r="D936" s="16" t="n">
        <v>50</v>
      </c>
      <c r="E936" s="16" t="n">
        <v>138</v>
      </c>
      <c r="F936" s="16" t="n">
        <v>103</v>
      </c>
      <c r="G936" s="16" t="n">
        <v>102</v>
      </c>
    </row>
    <row r="937" customFormat="false" ht="12.75" hidden="false" customHeight="true" outlineLevel="0" collapsed="false">
      <c r="A937" s="99" t="s">
        <v>226</v>
      </c>
      <c r="B937" s="11" t="n">
        <v>8</v>
      </c>
      <c r="C937" s="11" t="n">
        <v>1</v>
      </c>
      <c r="D937" s="11" t="n">
        <v>3</v>
      </c>
      <c r="E937" s="11" t="n">
        <v>2</v>
      </c>
      <c r="F937" s="11" t="n">
        <v>7</v>
      </c>
      <c r="G937" s="11"/>
    </row>
    <row r="938" customFormat="false" ht="12.75" hidden="false" customHeight="true" outlineLevel="0" collapsed="false">
      <c r="A938" s="100" t="s">
        <v>227</v>
      </c>
      <c r="B938" s="16"/>
      <c r="C938" s="16"/>
      <c r="D938" s="16"/>
      <c r="E938" s="16"/>
      <c r="F938" s="16"/>
      <c r="G938" s="16"/>
    </row>
    <row r="939" customFormat="false" ht="12.75" hidden="false" customHeight="true" outlineLevel="0" collapsed="false">
      <c r="A939" s="100" t="s">
        <v>228</v>
      </c>
      <c r="B939" s="16"/>
      <c r="C939" s="16" t="n">
        <v>1</v>
      </c>
      <c r="D939" s="16" t="n">
        <v>1</v>
      </c>
      <c r="E939" s="16"/>
      <c r="F939" s="16" t="n">
        <v>3</v>
      </c>
      <c r="G939" s="16"/>
    </row>
    <row r="940" customFormat="false" ht="12.75" hidden="false" customHeight="true" outlineLevel="0" collapsed="false">
      <c r="A940" s="100" t="s">
        <v>229</v>
      </c>
      <c r="B940" s="16" t="n">
        <v>8</v>
      </c>
      <c r="C940" s="16"/>
      <c r="D940" s="16" t="n">
        <v>2</v>
      </c>
      <c r="E940" s="16" t="n">
        <v>2</v>
      </c>
      <c r="F940" s="16" t="n">
        <v>4</v>
      </c>
      <c r="G940" s="16"/>
    </row>
    <row r="941" customFormat="false" ht="12.75" hidden="false" customHeight="true" outlineLevel="0" collapsed="false">
      <c r="A941" s="99" t="s">
        <v>230</v>
      </c>
      <c r="B941" s="11"/>
      <c r="C941" s="11" t="n">
        <v>4</v>
      </c>
      <c r="D941" s="11" t="n">
        <v>2</v>
      </c>
      <c r="E941" s="11" t="n">
        <v>4</v>
      </c>
      <c r="F941" s="11"/>
      <c r="G941" s="11"/>
    </row>
    <row r="942" customFormat="false" ht="12.75" hidden="false" customHeight="true" outlineLevel="0" collapsed="false">
      <c r="A942" s="99" t="s">
        <v>231</v>
      </c>
      <c r="B942" s="11" t="n">
        <v>13</v>
      </c>
      <c r="C942" s="11" t="n">
        <v>1</v>
      </c>
      <c r="D942" s="11" t="n">
        <v>5</v>
      </c>
      <c r="E942" s="11" t="n">
        <v>12</v>
      </c>
      <c r="F942" s="11" t="n">
        <v>6</v>
      </c>
      <c r="G942" s="11"/>
    </row>
    <row r="943" customFormat="false" ht="12.75" hidden="false" customHeight="true" outlineLevel="0" collapsed="false">
      <c r="A943" s="99" t="s">
        <v>232</v>
      </c>
      <c r="B943" s="11" t="n">
        <v>22</v>
      </c>
      <c r="C943" s="11" t="n">
        <v>34</v>
      </c>
      <c r="D943" s="11" t="n">
        <v>40</v>
      </c>
      <c r="E943" s="11" t="n">
        <v>120</v>
      </c>
      <c r="F943" s="11" t="n">
        <v>90</v>
      </c>
      <c r="G943" s="11" t="n">
        <v>102</v>
      </c>
    </row>
    <row r="944" customFormat="false" ht="12.75" hidden="false" customHeight="true" outlineLevel="0" collapsed="false">
      <c r="A944" s="100" t="s">
        <v>233</v>
      </c>
      <c r="B944" s="16"/>
      <c r="C944" s="16"/>
      <c r="D944" s="16" t="n">
        <v>2</v>
      </c>
      <c r="E944" s="16" t="n">
        <v>10</v>
      </c>
      <c r="F944" s="16" t="n">
        <v>8</v>
      </c>
      <c r="G944" s="16"/>
    </row>
    <row r="945" customFormat="false" ht="12.75" hidden="false" customHeight="true" outlineLevel="0" collapsed="false">
      <c r="A945" s="100" t="s">
        <v>234</v>
      </c>
      <c r="B945" s="16" t="n">
        <v>1</v>
      </c>
      <c r="C945" s="16" t="n">
        <v>4</v>
      </c>
      <c r="D945" s="16" t="n">
        <v>2</v>
      </c>
      <c r="E945" s="16" t="n">
        <v>21</v>
      </c>
      <c r="F945" s="16" t="n">
        <v>7</v>
      </c>
      <c r="G945" s="16" t="n">
        <v>1</v>
      </c>
    </row>
    <row r="946" customFormat="false" ht="12.75" hidden="false" customHeight="true" outlineLevel="0" collapsed="false">
      <c r="A946" s="100" t="s">
        <v>235</v>
      </c>
      <c r="B946" s="16" t="n">
        <v>21</v>
      </c>
      <c r="C946" s="16" t="n">
        <v>30</v>
      </c>
      <c r="D946" s="16" t="n">
        <v>36</v>
      </c>
      <c r="E946" s="16" t="n">
        <v>89</v>
      </c>
      <c r="F946" s="16" t="n">
        <v>75</v>
      </c>
      <c r="G946" s="16" t="n">
        <v>101</v>
      </c>
    </row>
    <row r="947" customFormat="false" ht="12.75" hidden="false" customHeight="true" outlineLevel="0" collapsed="false">
      <c r="A947" s="15" t="s">
        <v>142</v>
      </c>
      <c r="B947" s="16" t="n">
        <v>266</v>
      </c>
      <c r="C947" s="16" t="n">
        <v>372</v>
      </c>
      <c r="D947" s="16" t="n">
        <v>274</v>
      </c>
      <c r="E947" s="16" t="n">
        <v>633</v>
      </c>
      <c r="F947" s="16" t="n">
        <v>438</v>
      </c>
      <c r="G947" s="16" t="n">
        <v>587</v>
      </c>
    </row>
    <row r="948" customFormat="false" ht="12.75" hidden="false" customHeight="true" outlineLevel="0" collapsed="false">
      <c r="A948" s="99" t="s">
        <v>226</v>
      </c>
      <c r="B948" s="11" t="n">
        <v>16</v>
      </c>
      <c r="C948" s="11" t="n">
        <v>22</v>
      </c>
      <c r="D948" s="11" t="n">
        <v>35</v>
      </c>
      <c r="E948" s="11" t="n">
        <v>18</v>
      </c>
      <c r="F948" s="11" t="n">
        <v>8</v>
      </c>
      <c r="G948" s="11" t="n">
        <v>1</v>
      </c>
    </row>
    <row r="949" customFormat="false" ht="12.75" hidden="false" customHeight="true" outlineLevel="0" collapsed="false">
      <c r="A949" s="100" t="s">
        <v>227</v>
      </c>
      <c r="B949" s="16"/>
      <c r="C949" s="16" t="n">
        <v>2</v>
      </c>
      <c r="D949" s="16"/>
      <c r="E949" s="16" t="n">
        <v>1</v>
      </c>
      <c r="F949" s="16"/>
      <c r="G949" s="16"/>
    </row>
    <row r="950" customFormat="false" ht="12.75" hidden="false" customHeight="true" outlineLevel="0" collapsed="false">
      <c r="A950" s="100" t="s">
        <v>228</v>
      </c>
      <c r="B950" s="16"/>
      <c r="C950" s="16" t="n">
        <v>3</v>
      </c>
      <c r="D950" s="16" t="n">
        <v>3</v>
      </c>
      <c r="E950" s="16" t="n">
        <v>5</v>
      </c>
      <c r="F950" s="16"/>
      <c r="G950" s="16"/>
    </row>
    <row r="951" customFormat="false" ht="12.75" hidden="false" customHeight="true" outlineLevel="0" collapsed="false">
      <c r="A951" s="100" t="s">
        <v>229</v>
      </c>
      <c r="B951" s="16" t="n">
        <v>16</v>
      </c>
      <c r="C951" s="16" t="n">
        <v>17</v>
      </c>
      <c r="D951" s="16" t="n">
        <v>32</v>
      </c>
      <c r="E951" s="16" t="n">
        <v>12</v>
      </c>
      <c r="F951" s="16" t="n">
        <v>8</v>
      </c>
      <c r="G951" s="16" t="n">
        <v>1</v>
      </c>
    </row>
    <row r="952" customFormat="false" ht="12.75" hidden="false" customHeight="true" outlineLevel="0" collapsed="false">
      <c r="A952" s="99" t="s">
        <v>230</v>
      </c>
      <c r="B952" s="11" t="n">
        <v>19</v>
      </c>
      <c r="C952" s="11" t="n">
        <v>49</v>
      </c>
      <c r="D952" s="11" t="n">
        <v>11</v>
      </c>
      <c r="E952" s="11" t="n">
        <v>28</v>
      </c>
      <c r="F952" s="11" t="n">
        <v>16</v>
      </c>
      <c r="G952" s="11" t="n">
        <v>21</v>
      </c>
    </row>
    <row r="953" customFormat="false" ht="12.75" hidden="false" customHeight="true" outlineLevel="0" collapsed="false">
      <c r="A953" s="99" t="s">
        <v>231</v>
      </c>
      <c r="B953" s="11" t="n">
        <v>23</v>
      </c>
      <c r="C953" s="11" t="n">
        <v>139</v>
      </c>
      <c r="D953" s="11" t="n">
        <v>74</v>
      </c>
      <c r="E953" s="11" t="n">
        <v>51</v>
      </c>
      <c r="F953" s="11" t="n">
        <v>39</v>
      </c>
      <c r="G953" s="11" t="n">
        <v>206</v>
      </c>
    </row>
    <row r="954" customFormat="false" ht="12.75" hidden="false" customHeight="true" outlineLevel="0" collapsed="false">
      <c r="A954" s="99" t="s">
        <v>232</v>
      </c>
      <c r="B954" s="11" t="n">
        <v>208</v>
      </c>
      <c r="C954" s="11" t="n">
        <v>162</v>
      </c>
      <c r="D954" s="11" t="n">
        <v>154</v>
      </c>
      <c r="E954" s="11" t="n">
        <v>536</v>
      </c>
      <c r="F954" s="11" t="n">
        <v>375</v>
      </c>
      <c r="G954" s="11" t="n">
        <v>359</v>
      </c>
    </row>
    <row r="955" customFormat="false" ht="12.75" hidden="false" customHeight="true" outlineLevel="0" collapsed="false">
      <c r="A955" s="100" t="s">
        <v>233</v>
      </c>
      <c r="B955" s="16" t="n">
        <v>21</v>
      </c>
      <c r="C955" s="16" t="n">
        <v>13</v>
      </c>
      <c r="D955" s="16" t="n">
        <v>18</v>
      </c>
      <c r="E955" s="16" t="n">
        <v>31</v>
      </c>
      <c r="F955" s="16" t="n">
        <v>63</v>
      </c>
      <c r="G955" s="16" t="n">
        <v>60</v>
      </c>
    </row>
    <row r="956" customFormat="false" ht="12.75" hidden="false" customHeight="true" outlineLevel="0" collapsed="false">
      <c r="A956" s="100" t="s">
        <v>234</v>
      </c>
      <c r="B956" s="16" t="n">
        <v>4</v>
      </c>
      <c r="C956" s="16" t="n">
        <v>33</v>
      </c>
      <c r="D956" s="16" t="n">
        <v>23</v>
      </c>
      <c r="E956" s="16" t="n">
        <v>42</v>
      </c>
      <c r="F956" s="16" t="n">
        <v>46</v>
      </c>
      <c r="G956" s="16" t="n">
        <v>72</v>
      </c>
    </row>
    <row r="957" customFormat="false" ht="12.75" hidden="false" customHeight="true" outlineLevel="0" collapsed="false">
      <c r="A957" s="100" t="s">
        <v>235</v>
      </c>
      <c r="B957" s="16" t="n">
        <v>183</v>
      </c>
      <c r="C957" s="16" t="n">
        <v>116</v>
      </c>
      <c r="D957" s="16" t="n">
        <v>113</v>
      </c>
      <c r="E957" s="16" t="n">
        <v>463</v>
      </c>
      <c r="F957" s="16" t="n">
        <v>266</v>
      </c>
      <c r="G957" s="16" t="n">
        <v>227</v>
      </c>
    </row>
    <row r="958" customFormat="false" ht="12.75" hidden="false" customHeight="true" outlineLevel="0" collapsed="false">
      <c r="A958" s="15" t="s">
        <v>143</v>
      </c>
      <c r="B958" s="16" t="n">
        <v>80</v>
      </c>
      <c r="C958" s="16" t="n">
        <v>87</v>
      </c>
      <c r="D958" s="16" t="n">
        <v>78</v>
      </c>
      <c r="E958" s="16" t="n">
        <v>128</v>
      </c>
      <c r="F958" s="16" t="n">
        <v>49</v>
      </c>
      <c r="G958" s="16" t="n">
        <v>29</v>
      </c>
    </row>
    <row r="959" customFormat="false" ht="12.75" hidden="false" customHeight="true" outlineLevel="0" collapsed="false">
      <c r="A959" s="99" t="s">
        <v>226</v>
      </c>
      <c r="B959" s="11" t="n">
        <v>9</v>
      </c>
      <c r="C959" s="11" t="n">
        <v>12</v>
      </c>
      <c r="D959" s="11" t="n">
        <v>26</v>
      </c>
      <c r="E959" s="11" t="n">
        <v>16</v>
      </c>
      <c r="F959" s="11"/>
      <c r="G959" s="11" t="n">
        <v>5</v>
      </c>
    </row>
    <row r="960" customFormat="false" ht="12.75" hidden="false" customHeight="true" outlineLevel="0" collapsed="false">
      <c r="A960" s="100" t="s">
        <v>227</v>
      </c>
      <c r="B960" s="16"/>
      <c r="C960" s="16"/>
      <c r="D960" s="16"/>
      <c r="E960" s="16"/>
      <c r="F960" s="16"/>
      <c r="G960" s="16"/>
    </row>
    <row r="961" customFormat="false" ht="12.75" hidden="false" customHeight="true" outlineLevel="0" collapsed="false">
      <c r="A961" s="100" t="s">
        <v>228</v>
      </c>
      <c r="B961" s="16"/>
      <c r="C961" s="16"/>
      <c r="D961" s="16" t="n">
        <v>3</v>
      </c>
      <c r="E961" s="16"/>
      <c r="F961" s="16"/>
      <c r="G961" s="16"/>
    </row>
    <row r="962" customFormat="false" ht="12.75" hidden="false" customHeight="true" outlineLevel="0" collapsed="false">
      <c r="A962" s="100" t="s">
        <v>229</v>
      </c>
      <c r="B962" s="16" t="n">
        <v>9</v>
      </c>
      <c r="C962" s="16" t="n">
        <v>12</v>
      </c>
      <c r="D962" s="16" t="n">
        <v>23</v>
      </c>
      <c r="E962" s="16" t="n">
        <v>16</v>
      </c>
      <c r="F962" s="16"/>
      <c r="G962" s="16" t="n">
        <v>5</v>
      </c>
    </row>
    <row r="963" customFormat="false" ht="12.75" hidden="false" customHeight="true" outlineLevel="0" collapsed="false">
      <c r="A963" s="99" t="s">
        <v>230</v>
      </c>
      <c r="B963" s="11" t="n">
        <v>15</v>
      </c>
      <c r="C963" s="11" t="n">
        <v>11</v>
      </c>
      <c r="D963" s="11" t="n">
        <v>11</v>
      </c>
      <c r="E963" s="11" t="n">
        <v>29</v>
      </c>
      <c r="F963" s="11"/>
      <c r="G963" s="11" t="n">
        <v>6</v>
      </c>
    </row>
    <row r="964" customFormat="false" ht="12.75" hidden="false" customHeight="true" outlineLevel="0" collapsed="false">
      <c r="A964" s="99" t="s">
        <v>231</v>
      </c>
      <c r="B964" s="11" t="n">
        <v>17</v>
      </c>
      <c r="C964" s="11" t="n">
        <v>15</v>
      </c>
      <c r="D964" s="11" t="n">
        <v>22</v>
      </c>
      <c r="E964" s="11" t="n">
        <v>30</v>
      </c>
      <c r="F964" s="11" t="n">
        <v>8</v>
      </c>
      <c r="G964" s="11" t="n">
        <v>6</v>
      </c>
    </row>
    <row r="965" customFormat="false" ht="12.75" hidden="false" customHeight="true" outlineLevel="0" collapsed="false">
      <c r="A965" s="99" t="s">
        <v>232</v>
      </c>
      <c r="B965" s="11" t="n">
        <v>39</v>
      </c>
      <c r="C965" s="11" t="n">
        <v>49</v>
      </c>
      <c r="D965" s="11" t="n">
        <v>19</v>
      </c>
      <c r="E965" s="11" t="n">
        <v>53</v>
      </c>
      <c r="F965" s="11" t="n">
        <v>41</v>
      </c>
      <c r="G965" s="11" t="n">
        <v>12</v>
      </c>
    </row>
    <row r="966" customFormat="false" ht="12.75" hidden="false" customHeight="true" outlineLevel="0" collapsed="false">
      <c r="A966" s="100" t="s">
        <v>233</v>
      </c>
      <c r="B966" s="16" t="n">
        <v>9</v>
      </c>
      <c r="C966" s="16" t="n">
        <v>14</v>
      </c>
      <c r="D966" s="16" t="n">
        <v>7</v>
      </c>
      <c r="E966" s="16" t="n">
        <v>18</v>
      </c>
      <c r="F966" s="16" t="n">
        <v>2</v>
      </c>
      <c r="G966" s="16" t="n">
        <v>4</v>
      </c>
    </row>
    <row r="967" customFormat="false" ht="12.75" hidden="false" customHeight="true" outlineLevel="0" collapsed="false">
      <c r="A967" s="100" t="s">
        <v>234</v>
      </c>
      <c r="B967" s="16" t="n">
        <v>4</v>
      </c>
      <c r="C967" s="16" t="n">
        <v>26</v>
      </c>
      <c r="D967" s="16" t="n">
        <v>2</v>
      </c>
      <c r="E967" s="16" t="n">
        <v>8</v>
      </c>
      <c r="F967" s="16" t="n">
        <v>3</v>
      </c>
      <c r="G967" s="16" t="n">
        <v>3</v>
      </c>
    </row>
    <row r="968" customFormat="false" ht="12.75" hidden="false" customHeight="true" outlineLevel="0" collapsed="false">
      <c r="A968" s="100" t="s">
        <v>235</v>
      </c>
      <c r="B968" s="16" t="n">
        <v>26</v>
      </c>
      <c r="C968" s="16" t="n">
        <v>9</v>
      </c>
      <c r="D968" s="16" t="n">
        <v>10</v>
      </c>
      <c r="E968" s="16" t="n">
        <v>27</v>
      </c>
      <c r="F968" s="16" t="n">
        <v>36</v>
      </c>
      <c r="G968" s="16" t="n">
        <v>5</v>
      </c>
    </row>
    <row r="969" customFormat="false" ht="12.75" hidden="false" customHeight="true" outlineLevel="0" collapsed="false">
      <c r="A969" s="15" t="s">
        <v>144</v>
      </c>
      <c r="B969" s="16" t="n">
        <v>186</v>
      </c>
      <c r="C969" s="16" t="n">
        <v>96</v>
      </c>
      <c r="D969" s="16" t="n">
        <v>91</v>
      </c>
      <c r="E969" s="16" t="n">
        <v>331</v>
      </c>
      <c r="F969" s="16" t="n">
        <v>573</v>
      </c>
      <c r="G969" s="16" t="n">
        <v>410</v>
      </c>
    </row>
    <row r="970" customFormat="false" ht="12.75" hidden="false" customHeight="true" outlineLevel="0" collapsed="false">
      <c r="A970" s="99" t="s">
        <v>226</v>
      </c>
      <c r="B970" s="11" t="n">
        <v>6</v>
      </c>
      <c r="C970" s="11" t="n">
        <v>5</v>
      </c>
      <c r="D970" s="11" t="n">
        <v>5</v>
      </c>
      <c r="E970" s="11" t="n">
        <v>5</v>
      </c>
      <c r="F970" s="11" t="n">
        <v>4</v>
      </c>
      <c r="G970" s="11" t="n">
        <v>3</v>
      </c>
    </row>
    <row r="971" customFormat="false" ht="12.75" hidden="false" customHeight="true" outlineLevel="0" collapsed="false">
      <c r="A971" s="100" t="s">
        <v>227</v>
      </c>
      <c r="B971" s="16"/>
      <c r="C971" s="16"/>
      <c r="D971" s="16"/>
      <c r="E971" s="16"/>
      <c r="F971" s="16"/>
      <c r="G971" s="16"/>
    </row>
    <row r="972" customFormat="false" ht="12.75" hidden="false" customHeight="true" outlineLevel="0" collapsed="false">
      <c r="A972" s="100" t="s">
        <v>228</v>
      </c>
      <c r="B972" s="16"/>
      <c r="C972" s="16"/>
      <c r="D972" s="16"/>
      <c r="E972" s="16"/>
      <c r="F972" s="16"/>
      <c r="G972" s="16"/>
    </row>
    <row r="973" customFormat="false" ht="12.75" hidden="false" customHeight="true" outlineLevel="0" collapsed="false">
      <c r="A973" s="100" t="s">
        <v>229</v>
      </c>
      <c r="B973" s="16" t="n">
        <v>6</v>
      </c>
      <c r="C973" s="16" t="n">
        <v>5</v>
      </c>
      <c r="D973" s="16" t="n">
        <v>5</v>
      </c>
      <c r="E973" s="16" t="n">
        <v>5</v>
      </c>
      <c r="F973" s="16" t="n">
        <v>4</v>
      </c>
      <c r="G973" s="16" t="n">
        <v>3</v>
      </c>
    </row>
    <row r="974" customFormat="false" ht="12.75" hidden="false" customHeight="true" outlineLevel="0" collapsed="false">
      <c r="A974" s="99" t="s">
        <v>230</v>
      </c>
      <c r="B974" s="11" t="n">
        <v>7</v>
      </c>
      <c r="C974" s="11" t="n">
        <v>4</v>
      </c>
      <c r="D974" s="11" t="n">
        <v>10</v>
      </c>
      <c r="E974" s="11" t="n">
        <v>8</v>
      </c>
      <c r="F974" s="11" t="n">
        <v>11</v>
      </c>
      <c r="G974" s="11" t="n">
        <v>4</v>
      </c>
    </row>
    <row r="975" customFormat="false" ht="12.75" hidden="false" customHeight="true" outlineLevel="0" collapsed="false">
      <c r="A975" s="99" t="s">
        <v>231</v>
      </c>
      <c r="B975" s="11" t="n">
        <v>25</v>
      </c>
      <c r="C975" s="11" t="n">
        <v>31</v>
      </c>
      <c r="D975" s="11" t="n">
        <v>32</v>
      </c>
      <c r="E975" s="11" t="n">
        <v>42</v>
      </c>
      <c r="F975" s="11" t="n">
        <v>31</v>
      </c>
      <c r="G975" s="11" t="n">
        <v>13</v>
      </c>
    </row>
    <row r="976" customFormat="false" ht="12.75" hidden="false" customHeight="true" outlineLevel="0" collapsed="false">
      <c r="A976" s="99" t="s">
        <v>232</v>
      </c>
      <c r="B976" s="11" t="n">
        <v>148</v>
      </c>
      <c r="C976" s="11" t="n">
        <v>56</v>
      </c>
      <c r="D976" s="11" t="n">
        <v>44</v>
      </c>
      <c r="E976" s="11" t="n">
        <v>276</v>
      </c>
      <c r="F976" s="11" t="n">
        <v>527</v>
      </c>
      <c r="G976" s="11" t="n">
        <v>390</v>
      </c>
    </row>
    <row r="977" customFormat="false" ht="12.75" hidden="false" customHeight="true" outlineLevel="0" collapsed="false">
      <c r="A977" s="100" t="s">
        <v>233</v>
      </c>
      <c r="B977" s="16" t="n">
        <v>33</v>
      </c>
      <c r="C977" s="16" t="n">
        <v>12</v>
      </c>
      <c r="D977" s="16" t="n">
        <v>16</v>
      </c>
      <c r="E977" s="16" t="n">
        <v>40</v>
      </c>
      <c r="F977" s="16" t="n">
        <v>9</v>
      </c>
      <c r="G977" s="16" t="n">
        <v>230</v>
      </c>
    </row>
    <row r="978" customFormat="false" ht="12.75" hidden="false" customHeight="true" outlineLevel="0" collapsed="false">
      <c r="A978" s="100" t="s">
        <v>234</v>
      </c>
      <c r="B978" s="16" t="n">
        <v>16</v>
      </c>
      <c r="C978" s="16" t="n">
        <v>6</v>
      </c>
      <c r="D978" s="16" t="n">
        <v>4</v>
      </c>
      <c r="E978" s="16" t="n">
        <v>14</v>
      </c>
      <c r="F978" s="16" t="n">
        <v>9</v>
      </c>
      <c r="G978" s="16" t="n">
        <v>11</v>
      </c>
    </row>
    <row r="979" customFormat="false" ht="12.75" hidden="false" customHeight="true" outlineLevel="0" collapsed="false">
      <c r="A979" s="100" t="s">
        <v>235</v>
      </c>
      <c r="B979" s="16" t="n">
        <v>99</v>
      </c>
      <c r="C979" s="16" t="n">
        <v>38</v>
      </c>
      <c r="D979" s="16" t="n">
        <v>24</v>
      </c>
      <c r="E979" s="16" t="n">
        <v>222</v>
      </c>
      <c r="F979" s="16" t="n">
        <v>509</v>
      </c>
      <c r="G979" s="16" t="n">
        <v>149</v>
      </c>
    </row>
    <row r="980" customFormat="false" ht="12.75" hidden="false" customHeight="true" outlineLevel="0" collapsed="false">
      <c r="A980" s="15" t="s">
        <v>145</v>
      </c>
      <c r="B980" s="16" t="n">
        <v>306</v>
      </c>
      <c r="C980" s="16" t="n">
        <v>275</v>
      </c>
      <c r="D980" s="16" t="n">
        <v>453</v>
      </c>
      <c r="E980" s="16" t="n">
        <v>1667</v>
      </c>
      <c r="F980" s="16" t="n">
        <v>1135</v>
      </c>
      <c r="G980" s="16" t="n">
        <v>494</v>
      </c>
    </row>
    <row r="981" customFormat="false" ht="12.75" hidden="false" customHeight="true" outlineLevel="0" collapsed="false">
      <c r="A981" s="99" t="s">
        <v>226</v>
      </c>
      <c r="B981" s="11" t="n">
        <v>10</v>
      </c>
      <c r="C981" s="11" t="n">
        <v>15</v>
      </c>
      <c r="D981" s="11" t="n">
        <v>32</v>
      </c>
      <c r="E981" s="11" t="n">
        <v>18</v>
      </c>
      <c r="F981" s="11" t="n">
        <v>13</v>
      </c>
      <c r="G981" s="11" t="n">
        <v>9</v>
      </c>
    </row>
    <row r="982" customFormat="false" ht="12.75" hidden="false" customHeight="true" outlineLevel="0" collapsed="false">
      <c r="A982" s="100" t="s">
        <v>227</v>
      </c>
      <c r="B982" s="16"/>
      <c r="C982" s="16"/>
      <c r="D982" s="16"/>
      <c r="E982" s="16" t="n">
        <v>1</v>
      </c>
      <c r="F982" s="16" t="n">
        <v>1</v>
      </c>
      <c r="G982" s="16"/>
    </row>
    <row r="983" customFormat="false" ht="12.75" hidden="false" customHeight="true" outlineLevel="0" collapsed="false">
      <c r="A983" s="100" t="s">
        <v>228</v>
      </c>
      <c r="B983" s="16"/>
      <c r="C983" s="16" t="n">
        <v>2</v>
      </c>
      <c r="D983" s="16" t="n">
        <v>2</v>
      </c>
      <c r="E983" s="16"/>
      <c r="F983" s="16"/>
      <c r="G983" s="16"/>
    </row>
    <row r="984" customFormat="false" ht="12.75" hidden="false" customHeight="true" outlineLevel="0" collapsed="false">
      <c r="A984" s="100" t="s">
        <v>229</v>
      </c>
      <c r="B984" s="16" t="n">
        <v>10</v>
      </c>
      <c r="C984" s="16" t="n">
        <v>13</v>
      </c>
      <c r="D984" s="16" t="n">
        <v>30</v>
      </c>
      <c r="E984" s="16" t="n">
        <v>17</v>
      </c>
      <c r="F984" s="16" t="n">
        <v>12</v>
      </c>
      <c r="G984" s="16" t="n">
        <v>9</v>
      </c>
    </row>
    <row r="985" customFormat="false" ht="12.75" hidden="false" customHeight="true" outlineLevel="0" collapsed="false">
      <c r="A985" s="99" t="s">
        <v>230</v>
      </c>
      <c r="B985" s="11" t="n">
        <v>15</v>
      </c>
      <c r="C985" s="11" t="n">
        <v>27</v>
      </c>
      <c r="D985" s="11" t="n">
        <v>34</v>
      </c>
      <c r="E985" s="11" t="n">
        <v>38</v>
      </c>
      <c r="F985" s="11" t="n">
        <v>48</v>
      </c>
      <c r="G985" s="11" t="n">
        <v>19</v>
      </c>
    </row>
    <row r="986" customFormat="false" ht="12.75" hidden="false" customHeight="true" outlineLevel="0" collapsed="false">
      <c r="A986" s="99" t="s">
        <v>231</v>
      </c>
      <c r="B986" s="11" t="n">
        <v>55</v>
      </c>
      <c r="C986" s="11" t="n">
        <v>66</v>
      </c>
      <c r="D986" s="11" t="n">
        <v>41</v>
      </c>
      <c r="E986" s="11" t="n">
        <v>55</v>
      </c>
      <c r="F986" s="11" t="n">
        <v>31</v>
      </c>
      <c r="G986" s="11" t="n">
        <v>86</v>
      </c>
    </row>
    <row r="987" customFormat="false" ht="12.75" hidden="false" customHeight="true" outlineLevel="0" collapsed="false">
      <c r="A987" s="99" t="s">
        <v>232</v>
      </c>
      <c r="B987" s="11" t="n">
        <v>226</v>
      </c>
      <c r="C987" s="11" t="n">
        <v>167</v>
      </c>
      <c r="D987" s="11" t="n">
        <v>346</v>
      </c>
      <c r="E987" s="11" t="n">
        <v>1556</v>
      </c>
      <c r="F987" s="11" t="n">
        <v>1043</v>
      </c>
      <c r="G987" s="11" t="n">
        <v>380</v>
      </c>
    </row>
    <row r="988" customFormat="false" ht="12.75" hidden="false" customHeight="true" outlineLevel="0" collapsed="false">
      <c r="A988" s="100" t="s">
        <v>233</v>
      </c>
      <c r="B988" s="16" t="n">
        <v>21</v>
      </c>
      <c r="C988" s="16" t="n">
        <v>22</v>
      </c>
      <c r="D988" s="16" t="n">
        <v>25</v>
      </c>
      <c r="E988" s="16" t="n">
        <v>24</v>
      </c>
      <c r="F988" s="16" t="n">
        <v>39</v>
      </c>
      <c r="G988" s="16" t="n">
        <v>61</v>
      </c>
    </row>
    <row r="989" customFormat="false" ht="12.75" hidden="false" customHeight="true" outlineLevel="0" collapsed="false">
      <c r="A989" s="100" t="s">
        <v>234</v>
      </c>
      <c r="B989" s="16" t="n">
        <v>32</v>
      </c>
      <c r="C989" s="16" t="n">
        <v>23</v>
      </c>
      <c r="D989" s="16" t="n">
        <v>33</v>
      </c>
      <c r="E989" s="16" t="n">
        <v>32</v>
      </c>
      <c r="F989" s="16" t="n">
        <v>37</v>
      </c>
      <c r="G989" s="16" t="n">
        <v>69</v>
      </c>
    </row>
    <row r="990" customFormat="false" ht="12.75" hidden="false" customHeight="true" outlineLevel="0" collapsed="false">
      <c r="A990" s="100" t="s">
        <v>235</v>
      </c>
      <c r="B990" s="16" t="n">
        <v>173</v>
      </c>
      <c r="C990" s="16" t="n">
        <v>122</v>
      </c>
      <c r="D990" s="16" t="n">
        <v>288</v>
      </c>
      <c r="E990" s="16" t="n">
        <v>1500</v>
      </c>
      <c r="F990" s="16" t="n">
        <v>967</v>
      </c>
      <c r="G990" s="16" t="n">
        <v>250</v>
      </c>
    </row>
    <row r="991" customFormat="false" ht="12.75" hidden="false" customHeight="true" outlineLevel="0" collapsed="false">
      <c r="A991" s="15" t="s">
        <v>146</v>
      </c>
      <c r="B991" s="16" t="n">
        <v>113</v>
      </c>
      <c r="C991" s="16" t="n">
        <v>122</v>
      </c>
      <c r="D991" s="16" t="n">
        <v>61</v>
      </c>
      <c r="E991" s="16" t="n">
        <v>89</v>
      </c>
      <c r="F991" s="16" t="n">
        <v>69</v>
      </c>
      <c r="G991" s="16" t="n">
        <v>156</v>
      </c>
    </row>
    <row r="992" customFormat="false" ht="12.75" hidden="false" customHeight="true" outlineLevel="0" collapsed="false">
      <c r="A992" s="99" t="s">
        <v>226</v>
      </c>
      <c r="B992" s="11" t="n">
        <v>2</v>
      </c>
      <c r="C992" s="11" t="n">
        <v>1</v>
      </c>
      <c r="D992" s="11" t="n">
        <v>1</v>
      </c>
      <c r="E992" s="11" t="n">
        <v>1</v>
      </c>
      <c r="F992" s="11"/>
      <c r="G992" s="11" t="n">
        <v>4</v>
      </c>
    </row>
    <row r="993" customFormat="false" ht="12.75" hidden="false" customHeight="true" outlineLevel="0" collapsed="false">
      <c r="A993" s="100" t="s">
        <v>229</v>
      </c>
      <c r="B993" s="16" t="n">
        <v>2</v>
      </c>
      <c r="C993" s="16" t="n">
        <v>1</v>
      </c>
      <c r="D993" s="16" t="n">
        <v>1</v>
      </c>
      <c r="E993" s="16" t="n">
        <v>1</v>
      </c>
      <c r="F993" s="16"/>
      <c r="G993" s="16" t="n">
        <v>4</v>
      </c>
    </row>
    <row r="994" customFormat="false" ht="12.75" hidden="false" customHeight="true" outlineLevel="0" collapsed="false">
      <c r="A994" s="99" t="s">
        <v>230</v>
      </c>
      <c r="B994" s="11" t="n">
        <v>5</v>
      </c>
      <c r="C994" s="11"/>
      <c r="D994" s="11" t="n">
        <v>6</v>
      </c>
      <c r="E994" s="11" t="n">
        <v>2</v>
      </c>
      <c r="F994" s="11" t="n">
        <v>47</v>
      </c>
      <c r="G994" s="11" t="n">
        <v>7</v>
      </c>
    </row>
    <row r="995" customFormat="false" ht="12.75" hidden="false" customHeight="true" outlineLevel="0" collapsed="false">
      <c r="A995" s="99" t="s">
        <v>231</v>
      </c>
      <c r="B995" s="11" t="n">
        <v>14</v>
      </c>
      <c r="C995" s="11" t="n">
        <v>16</v>
      </c>
      <c r="D995" s="11" t="n">
        <v>10</v>
      </c>
      <c r="E995" s="11" t="n">
        <v>5</v>
      </c>
      <c r="F995" s="11" t="n">
        <v>1</v>
      </c>
      <c r="G995" s="11" t="n">
        <v>36</v>
      </c>
    </row>
    <row r="996" customFormat="false" ht="12.75" hidden="false" customHeight="true" outlineLevel="0" collapsed="false">
      <c r="A996" s="99" t="s">
        <v>232</v>
      </c>
      <c r="B996" s="11" t="n">
        <v>92</v>
      </c>
      <c r="C996" s="11" t="n">
        <v>105</v>
      </c>
      <c r="D996" s="11" t="n">
        <v>44</v>
      </c>
      <c r="E996" s="11" t="n">
        <v>81</v>
      </c>
      <c r="F996" s="11" t="n">
        <v>21</v>
      </c>
      <c r="G996" s="11" t="n">
        <v>109</v>
      </c>
    </row>
    <row r="997" customFormat="false" ht="12.75" hidden="false" customHeight="true" outlineLevel="0" collapsed="false">
      <c r="A997" s="100" t="s">
        <v>233</v>
      </c>
      <c r="B997" s="16" t="n">
        <v>6</v>
      </c>
      <c r="C997" s="16" t="n">
        <v>12</v>
      </c>
      <c r="D997" s="16" t="n">
        <v>12</v>
      </c>
      <c r="E997" s="16" t="n">
        <v>7</v>
      </c>
      <c r="F997" s="16" t="n">
        <v>3</v>
      </c>
      <c r="G997" s="16" t="n">
        <v>26</v>
      </c>
    </row>
    <row r="998" customFormat="false" ht="12.75" hidden="false" customHeight="true" outlineLevel="0" collapsed="false">
      <c r="A998" s="100" t="s">
        <v>234</v>
      </c>
      <c r="B998" s="16" t="n">
        <v>1</v>
      </c>
      <c r="C998" s="16" t="n">
        <v>8</v>
      </c>
      <c r="D998" s="16" t="n">
        <v>7</v>
      </c>
      <c r="E998" s="16" t="n">
        <v>8</v>
      </c>
      <c r="F998" s="16" t="n">
        <v>3</v>
      </c>
      <c r="G998" s="16" t="n">
        <v>5</v>
      </c>
    </row>
    <row r="999" customFormat="false" ht="12.75" hidden="false" customHeight="true" outlineLevel="0" collapsed="false">
      <c r="A999" s="100" t="s">
        <v>235</v>
      </c>
      <c r="B999" s="16" t="n">
        <v>85</v>
      </c>
      <c r="C999" s="16" t="n">
        <v>85</v>
      </c>
      <c r="D999" s="16" t="n">
        <v>25</v>
      </c>
      <c r="E999" s="16" t="n">
        <v>66</v>
      </c>
      <c r="F999" s="16" t="n">
        <v>15</v>
      </c>
      <c r="G999" s="16" t="n">
        <v>78</v>
      </c>
    </row>
    <row r="1000" customFormat="false" ht="12.75" hidden="false" customHeight="true" outlineLevel="0" collapsed="false">
      <c r="A1000" s="15" t="s">
        <v>147</v>
      </c>
      <c r="B1000" s="16" t="n">
        <v>117</v>
      </c>
      <c r="C1000" s="16" t="n">
        <v>240</v>
      </c>
      <c r="D1000" s="16" t="n">
        <v>140</v>
      </c>
      <c r="E1000" s="16" t="n">
        <v>463</v>
      </c>
      <c r="F1000" s="16" t="n">
        <v>185</v>
      </c>
      <c r="G1000" s="16" t="n">
        <v>162</v>
      </c>
    </row>
    <row r="1001" customFormat="false" ht="12.75" hidden="false" customHeight="true" outlineLevel="0" collapsed="false">
      <c r="A1001" s="99" t="s">
        <v>226</v>
      </c>
      <c r="B1001" s="11" t="n">
        <v>2</v>
      </c>
      <c r="C1001" s="11" t="n">
        <v>13</v>
      </c>
      <c r="D1001" s="11" t="n">
        <v>3</v>
      </c>
      <c r="E1001" s="11" t="n">
        <v>1</v>
      </c>
      <c r="F1001" s="11" t="n">
        <v>1</v>
      </c>
      <c r="G1001" s="11" t="n">
        <v>1</v>
      </c>
    </row>
    <row r="1002" customFormat="false" ht="12.75" hidden="false" customHeight="true" outlineLevel="0" collapsed="false">
      <c r="A1002" s="100" t="s">
        <v>227</v>
      </c>
      <c r="B1002" s="16"/>
      <c r="C1002" s="16" t="n">
        <v>1</v>
      </c>
      <c r="D1002" s="16"/>
      <c r="E1002" s="16"/>
      <c r="F1002" s="16"/>
      <c r="G1002" s="16"/>
    </row>
    <row r="1003" customFormat="false" ht="12.75" hidden="false" customHeight="true" outlineLevel="0" collapsed="false">
      <c r="A1003" s="100" t="s">
        <v>228</v>
      </c>
      <c r="B1003" s="16"/>
      <c r="C1003" s="16" t="n">
        <v>2</v>
      </c>
      <c r="D1003" s="16"/>
      <c r="E1003" s="16"/>
      <c r="F1003" s="16"/>
      <c r="G1003" s="16"/>
    </row>
    <row r="1004" customFormat="false" ht="12.75" hidden="false" customHeight="true" outlineLevel="0" collapsed="false">
      <c r="A1004" s="100" t="s">
        <v>229</v>
      </c>
      <c r="B1004" s="16" t="n">
        <v>2</v>
      </c>
      <c r="C1004" s="16" t="n">
        <v>10</v>
      </c>
      <c r="D1004" s="16" t="n">
        <v>3</v>
      </c>
      <c r="E1004" s="16" t="n">
        <v>1</v>
      </c>
      <c r="F1004" s="16" t="n">
        <v>1</v>
      </c>
      <c r="G1004" s="16" t="n">
        <v>1</v>
      </c>
    </row>
    <row r="1005" customFormat="false" ht="12.75" hidden="false" customHeight="true" outlineLevel="0" collapsed="false">
      <c r="A1005" s="99" t="s">
        <v>230</v>
      </c>
      <c r="B1005" s="11" t="n">
        <v>7</v>
      </c>
      <c r="C1005" s="11" t="n">
        <v>9</v>
      </c>
      <c r="D1005" s="11" t="n">
        <v>4</v>
      </c>
      <c r="E1005" s="11" t="n">
        <v>10</v>
      </c>
      <c r="F1005" s="11" t="n">
        <v>4</v>
      </c>
      <c r="G1005" s="11" t="n">
        <v>11</v>
      </c>
    </row>
    <row r="1006" customFormat="false" ht="12.75" hidden="false" customHeight="true" outlineLevel="0" collapsed="false">
      <c r="A1006" s="99" t="s">
        <v>231</v>
      </c>
      <c r="B1006" s="11" t="n">
        <v>31</v>
      </c>
      <c r="C1006" s="11" t="n">
        <v>21</v>
      </c>
      <c r="D1006" s="11" t="n">
        <v>9</v>
      </c>
      <c r="E1006" s="11" t="n">
        <v>32</v>
      </c>
      <c r="F1006" s="11" t="n">
        <v>10</v>
      </c>
      <c r="G1006" s="11" t="n">
        <v>51</v>
      </c>
    </row>
    <row r="1007" customFormat="false" ht="12.75" hidden="false" customHeight="true" outlineLevel="0" collapsed="false">
      <c r="A1007" s="99" t="s">
        <v>232</v>
      </c>
      <c r="B1007" s="11" t="n">
        <v>77</v>
      </c>
      <c r="C1007" s="11" t="n">
        <v>197</v>
      </c>
      <c r="D1007" s="11" t="n">
        <v>124</v>
      </c>
      <c r="E1007" s="11" t="n">
        <v>420</v>
      </c>
      <c r="F1007" s="11" t="n">
        <v>170</v>
      </c>
      <c r="G1007" s="11" t="n">
        <v>99</v>
      </c>
    </row>
    <row r="1008" customFormat="false" ht="12.75" hidden="false" customHeight="true" outlineLevel="0" collapsed="false">
      <c r="A1008" s="100" t="s">
        <v>233</v>
      </c>
      <c r="B1008" s="16" t="n">
        <v>19</v>
      </c>
      <c r="C1008" s="16" t="n">
        <v>37</v>
      </c>
      <c r="D1008" s="16" t="n">
        <v>12</v>
      </c>
      <c r="E1008" s="16" t="n">
        <v>41</v>
      </c>
      <c r="F1008" s="16" t="n">
        <v>13</v>
      </c>
      <c r="G1008" s="16" t="n">
        <v>2</v>
      </c>
    </row>
    <row r="1009" customFormat="false" ht="12.75" hidden="false" customHeight="true" outlineLevel="0" collapsed="false">
      <c r="A1009" s="100" t="s">
        <v>234</v>
      </c>
      <c r="B1009" s="16" t="n">
        <v>8</v>
      </c>
      <c r="C1009" s="16" t="n">
        <v>16</v>
      </c>
      <c r="D1009" s="16" t="n">
        <v>8</v>
      </c>
      <c r="E1009" s="16" t="n">
        <v>127</v>
      </c>
      <c r="F1009" s="16" t="n">
        <v>16</v>
      </c>
      <c r="G1009" s="16" t="n">
        <v>28</v>
      </c>
    </row>
    <row r="1010" customFormat="false" ht="12.75" hidden="false" customHeight="true" outlineLevel="0" collapsed="false">
      <c r="A1010" s="100" t="s">
        <v>235</v>
      </c>
      <c r="B1010" s="16" t="n">
        <v>50</v>
      </c>
      <c r="C1010" s="16" t="n">
        <v>144</v>
      </c>
      <c r="D1010" s="16" t="n">
        <v>104</v>
      </c>
      <c r="E1010" s="16" t="n">
        <v>252</v>
      </c>
      <c r="F1010" s="16" t="n">
        <v>141</v>
      </c>
      <c r="G1010" s="16" t="n">
        <v>69</v>
      </c>
    </row>
    <row r="1011" customFormat="false" ht="12.75" hidden="false" customHeight="true" outlineLevel="0" collapsed="false">
      <c r="A1011" s="15" t="s">
        <v>148</v>
      </c>
      <c r="B1011" s="16" t="n">
        <v>144</v>
      </c>
      <c r="C1011" s="16" t="n">
        <v>76</v>
      </c>
      <c r="D1011" s="16" t="n">
        <v>185</v>
      </c>
      <c r="E1011" s="16" t="n">
        <v>303</v>
      </c>
      <c r="F1011" s="16" t="n">
        <v>93</v>
      </c>
      <c r="G1011" s="16" t="n">
        <v>149</v>
      </c>
    </row>
    <row r="1012" customFormat="false" ht="12.75" hidden="false" customHeight="true" outlineLevel="0" collapsed="false">
      <c r="A1012" s="99" t="s">
        <v>226</v>
      </c>
      <c r="B1012" s="11" t="n">
        <v>15</v>
      </c>
      <c r="C1012" s="11" t="n">
        <v>11</v>
      </c>
      <c r="D1012" s="11" t="n">
        <v>85</v>
      </c>
      <c r="E1012" s="11" t="n">
        <v>29</v>
      </c>
      <c r="F1012" s="11" t="n">
        <v>3</v>
      </c>
      <c r="G1012" s="11" t="n">
        <v>11</v>
      </c>
    </row>
    <row r="1013" customFormat="false" ht="12.75" hidden="false" customHeight="true" outlineLevel="0" collapsed="false">
      <c r="A1013" s="100" t="s">
        <v>227</v>
      </c>
      <c r="B1013" s="16"/>
      <c r="C1013" s="16"/>
      <c r="D1013" s="16"/>
      <c r="E1013" s="16"/>
      <c r="F1013" s="16"/>
      <c r="G1013" s="16" t="n">
        <v>2</v>
      </c>
    </row>
    <row r="1014" customFormat="false" ht="12.75" hidden="false" customHeight="true" outlineLevel="0" collapsed="false">
      <c r="A1014" s="100" t="s">
        <v>228</v>
      </c>
      <c r="B1014" s="16" t="n">
        <v>1</v>
      </c>
      <c r="C1014" s="16" t="n">
        <v>3</v>
      </c>
      <c r="D1014" s="16" t="n">
        <v>23</v>
      </c>
      <c r="E1014" s="16" t="n">
        <v>3</v>
      </c>
      <c r="F1014" s="16" t="n">
        <v>2</v>
      </c>
      <c r="G1014" s="16" t="n">
        <v>3</v>
      </c>
    </row>
    <row r="1015" customFormat="false" ht="12.75" hidden="false" customHeight="true" outlineLevel="0" collapsed="false">
      <c r="A1015" s="100" t="s">
        <v>229</v>
      </c>
      <c r="B1015" s="16" t="n">
        <v>14</v>
      </c>
      <c r="C1015" s="16" t="n">
        <v>8</v>
      </c>
      <c r="D1015" s="16" t="n">
        <v>62</v>
      </c>
      <c r="E1015" s="16" t="n">
        <v>26</v>
      </c>
      <c r="F1015" s="16" t="n">
        <v>1</v>
      </c>
      <c r="G1015" s="16" t="n">
        <v>6</v>
      </c>
    </row>
    <row r="1016" customFormat="false" ht="12.75" hidden="false" customHeight="true" outlineLevel="0" collapsed="false">
      <c r="A1016" s="99" t="s">
        <v>230</v>
      </c>
      <c r="B1016" s="11" t="n">
        <v>17</v>
      </c>
      <c r="C1016" s="11" t="n">
        <v>11</v>
      </c>
      <c r="D1016" s="11" t="n">
        <v>21</v>
      </c>
      <c r="E1016" s="11" t="n">
        <v>16</v>
      </c>
      <c r="F1016" s="11" t="n">
        <v>7</v>
      </c>
      <c r="G1016" s="11" t="n">
        <v>10</v>
      </c>
    </row>
    <row r="1017" customFormat="false" ht="12.75" hidden="false" customHeight="true" outlineLevel="0" collapsed="false">
      <c r="A1017" s="99" t="s">
        <v>231</v>
      </c>
      <c r="B1017" s="11" t="n">
        <v>51</v>
      </c>
      <c r="C1017" s="11" t="n">
        <v>17</v>
      </c>
      <c r="D1017" s="11" t="n">
        <v>27</v>
      </c>
      <c r="E1017" s="11" t="n">
        <v>33</v>
      </c>
      <c r="F1017" s="11" t="n">
        <v>13</v>
      </c>
      <c r="G1017" s="11" t="n">
        <v>27</v>
      </c>
    </row>
    <row r="1018" customFormat="false" ht="12.75" hidden="false" customHeight="true" outlineLevel="0" collapsed="false">
      <c r="A1018" s="99" t="s">
        <v>232</v>
      </c>
      <c r="B1018" s="11" t="n">
        <v>61</v>
      </c>
      <c r="C1018" s="11" t="n">
        <v>37</v>
      </c>
      <c r="D1018" s="11" t="n">
        <v>52</v>
      </c>
      <c r="E1018" s="11" t="n">
        <v>225</v>
      </c>
      <c r="F1018" s="11" t="n">
        <v>70</v>
      </c>
      <c r="G1018" s="11" t="n">
        <v>101</v>
      </c>
    </row>
    <row r="1019" customFormat="false" ht="12.75" hidden="false" customHeight="true" outlineLevel="0" collapsed="false">
      <c r="A1019" s="100" t="s">
        <v>233</v>
      </c>
      <c r="B1019" s="16" t="n">
        <v>15</v>
      </c>
      <c r="C1019" s="16" t="n">
        <v>13</v>
      </c>
      <c r="D1019" s="16" t="n">
        <v>6</v>
      </c>
      <c r="E1019" s="16" t="n">
        <v>13</v>
      </c>
      <c r="F1019" s="16" t="n">
        <v>18</v>
      </c>
      <c r="G1019" s="16" t="n">
        <v>16</v>
      </c>
    </row>
    <row r="1020" customFormat="false" ht="12.75" hidden="false" customHeight="true" outlineLevel="0" collapsed="false">
      <c r="A1020" s="100" t="s">
        <v>234</v>
      </c>
      <c r="B1020" s="16" t="n">
        <v>6</v>
      </c>
      <c r="C1020" s="16" t="n">
        <v>2</v>
      </c>
      <c r="D1020" s="16" t="n">
        <v>7</v>
      </c>
      <c r="E1020" s="16" t="n">
        <v>35</v>
      </c>
      <c r="F1020" s="16" t="n">
        <v>6</v>
      </c>
      <c r="G1020" s="16" t="n">
        <v>9</v>
      </c>
    </row>
    <row r="1021" customFormat="false" ht="12.75" hidden="false" customHeight="true" outlineLevel="0" collapsed="false">
      <c r="A1021" s="100" t="s">
        <v>235</v>
      </c>
      <c r="B1021" s="16" t="n">
        <v>40</v>
      </c>
      <c r="C1021" s="16" t="n">
        <v>22</v>
      </c>
      <c r="D1021" s="16" t="n">
        <v>39</v>
      </c>
      <c r="E1021" s="16" t="n">
        <v>177</v>
      </c>
      <c r="F1021" s="16" t="n">
        <v>46</v>
      </c>
      <c r="G1021" s="16" t="n">
        <v>76</v>
      </c>
    </row>
    <row r="1022" s="2" customFormat="true" ht="12.75" hidden="false" customHeight="true" outlineLevel="0" collapsed="false">
      <c r="A1022" s="113" t="s">
        <v>39</v>
      </c>
      <c r="B1022" s="114" t="n">
        <v>182</v>
      </c>
      <c r="C1022" s="114" t="n">
        <v>356</v>
      </c>
      <c r="D1022" s="114" t="n">
        <v>574</v>
      </c>
      <c r="E1022" s="114" t="n">
        <v>1323</v>
      </c>
      <c r="F1022" s="114" t="n">
        <v>374</v>
      </c>
      <c r="G1022" s="114" t="n">
        <v>640</v>
      </c>
    </row>
    <row r="1023" customFormat="false" ht="12.75" hidden="false" customHeight="true" outlineLevel="0" collapsed="false">
      <c r="A1023" s="15" t="s">
        <v>149</v>
      </c>
      <c r="B1023" s="16" t="n">
        <v>72</v>
      </c>
      <c r="C1023" s="16" t="n">
        <v>75</v>
      </c>
      <c r="D1023" s="16" t="n">
        <v>300</v>
      </c>
      <c r="E1023" s="16" t="n">
        <v>426</v>
      </c>
      <c r="F1023" s="16" t="n">
        <v>192</v>
      </c>
      <c r="G1023" s="16" t="n">
        <v>273</v>
      </c>
    </row>
    <row r="1024" customFormat="false" ht="12.75" hidden="false" customHeight="true" outlineLevel="0" collapsed="false">
      <c r="A1024" s="99" t="s">
        <v>226</v>
      </c>
      <c r="B1024" s="11"/>
      <c r="C1024" s="11" t="n">
        <v>1</v>
      </c>
      <c r="D1024" s="11"/>
      <c r="E1024" s="11"/>
      <c r="F1024" s="11"/>
      <c r="G1024" s="11" t="n">
        <v>4</v>
      </c>
    </row>
    <row r="1025" customFormat="false" ht="12.75" hidden="false" customHeight="true" outlineLevel="0" collapsed="false">
      <c r="A1025" s="100" t="s">
        <v>227</v>
      </c>
      <c r="B1025" s="16"/>
      <c r="C1025" s="16"/>
      <c r="D1025" s="16"/>
      <c r="E1025" s="16"/>
      <c r="F1025" s="16"/>
      <c r="G1025" s="16" t="n">
        <v>2</v>
      </c>
    </row>
    <row r="1026" customFormat="false" ht="12.75" hidden="false" customHeight="true" outlineLevel="0" collapsed="false">
      <c r="A1026" s="100" t="s">
        <v>228</v>
      </c>
      <c r="B1026" s="16"/>
      <c r="C1026" s="16"/>
      <c r="D1026" s="16"/>
      <c r="E1026" s="16"/>
      <c r="F1026" s="16"/>
      <c r="G1026" s="16" t="n">
        <v>1</v>
      </c>
    </row>
    <row r="1027" customFormat="false" ht="12.75" hidden="false" customHeight="true" outlineLevel="0" collapsed="false">
      <c r="A1027" s="100" t="s">
        <v>229</v>
      </c>
      <c r="B1027" s="16"/>
      <c r="C1027" s="16" t="n">
        <v>1</v>
      </c>
      <c r="D1027" s="16"/>
      <c r="E1027" s="16"/>
      <c r="F1027" s="16"/>
      <c r="G1027" s="16" t="n">
        <v>1</v>
      </c>
    </row>
    <row r="1028" customFormat="false" ht="12.75" hidden="false" customHeight="true" outlineLevel="0" collapsed="false">
      <c r="A1028" s="99" t="s">
        <v>230</v>
      </c>
      <c r="B1028" s="11" t="n">
        <v>1</v>
      </c>
      <c r="C1028" s="11" t="n">
        <v>2</v>
      </c>
      <c r="D1028" s="11" t="n">
        <v>3</v>
      </c>
      <c r="E1028" s="11" t="n">
        <v>1</v>
      </c>
      <c r="F1028" s="11"/>
      <c r="G1028" s="11" t="n">
        <v>4</v>
      </c>
    </row>
    <row r="1029" customFormat="false" ht="12.75" hidden="false" customHeight="true" outlineLevel="0" collapsed="false">
      <c r="A1029" s="99" t="s">
        <v>231</v>
      </c>
      <c r="B1029" s="11" t="n">
        <v>1</v>
      </c>
      <c r="C1029" s="11" t="n">
        <v>2</v>
      </c>
      <c r="D1029" s="11" t="n">
        <v>15</v>
      </c>
      <c r="E1029" s="11" t="n">
        <v>15</v>
      </c>
      <c r="F1029" s="11" t="n">
        <v>13</v>
      </c>
      <c r="G1029" s="11" t="n">
        <v>21</v>
      </c>
    </row>
    <row r="1030" customFormat="false" ht="12.75" hidden="false" customHeight="true" outlineLevel="0" collapsed="false">
      <c r="A1030" s="99" t="s">
        <v>232</v>
      </c>
      <c r="B1030" s="11" t="n">
        <v>70</v>
      </c>
      <c r="C1030" s="11" t="n">
        <v>70</v>
      </c>
      <c r="D1030" s="11" t="n">
        <v>282</v>
      </c>
      <c r="E1030" s="11" t="n">
        <v>410</v>
      </c>
      <c r="F1030" s="11" t="n">
        <v>179</v>
      </c>
      <c r="G1030" s="11" t="n">
        <v>244</v>
      </c>
    </row>
    <row r="1031" customFormat="false" ht="12.75" hidden="false" customHeight="true" outlineLevel="0" collapsed="false">
      <c r="A1031" s="100" t="s">
        <v>233</v>
      </c>
      <c r="B1031" s="16" t="n">
        <v>2</v>
      </c>
      <c r="C1031" s="16" t="n">
        <v>13</v>
      </c>
      <c r="D1031" s="16" t="n">
        <v>27</v>
      </c>
      <c r="E1031" s="16" t="n">
        <v>35</v>
      </c>
      <c r="F1031" s="16" t="n">
        <v>17</v>
      </c>
      <c r="G1031" s="16" t="n">
        <v>22</v>
      </c>
    </row>
    <row r="1032" customFormat="false" ht="12.75" hidden="false" customHeight="true" outlineLevel="0" collapsed="false">
      <c r="A1032" s="100" t="s">
        <v>234</v>
      </c>
      <c r="B1032" s="16" t="n">
        <v>1</v>
      </c>
      <c r="C1032" s="16" t="n">
        <v>5</v>
      </c>
      <c r="D1032" s="16" t="n">
        <v>34</v>
      </c>
      <c r="E1032" s="16" t="n">
        <v>64</v>
      </c>
      <c r="F1032" s="16" t="n">
        <v>13</v>
      </c>
      <c r="G1032" s="16" t="n">
        <v>56</v>
      </c>
    </row>
    <row r="1033" customFormat="false" ht="12.75" hidden="false" customHeight="true" outlineLevel="0" collapsed="false">
      <c r="A1033" s="100" t="s">
        <v>235</v>
      </c>
      <c r="B1033" s="16" t="n">
        <v>67</v>
      </c>
      <c r="C1033" s="16" t="n">
        <v>52</v>
      </c>
      <c r="D1033" s="16" t="n">
        <v>221</v>
      </c>
      <c r="E1033" s="16" t="n">
        <v>311</v>
      </c>
      <c r="F1033" s="16" t="n">
        <v>149</v>
      </c>
      <c r="G1033" s="16" t="n">
        <v>166</v>
      </c>
    </row>
    <row r="1034" customFormat="false" ht="12.75" hidden="false" customHeight="true" outlineLevel="0" collapsed="false">
      <c r="A1034" s="15" t="s">
        <v>150</v>
      </c>
      <c r="B1034" s="16" t="n">
        <v>16</v>
      </c>
      <c r="C1034" s="16" t="n">
        <v>157</v>
      </c>
      <c r="D1034" s="16" t="n">
        <v>8</v>
      </c>
      <c r="E1034" s="16" t="n">
        <v>45</v>
      </c>
      <c r="F1034" s="16" t="n">
        <v>23</v>
      </c>
      <c r="G1034" s="16" t="n">
        <v>27</v>
      </c>
    </row>
    <row r="1035" customFormat="false" ht="12.75" hidden="false" customHeight="true" outlineLevel="0" collapsed="false">
      <c r="A1035" s="99" t="s">
        <v>230</v>
      </c>
      <c r="B1035" s="11"/>
      <c r="C1035" s="11"/>
      <c r="D1035" s="11" t="n">
        <v>1</v>
      </c>
      <c r="E1035" s="11" t="n">
        <v>2</v>
      </c>
      <c r="F1035" s="11"/>
      <c r="G1035" s="11" t="n">
        <v>1</v>
      </c>
    </row>
    <row r="1036" customFormat="false" ht="12.75" hidden="false" customHeight="true" outlineLevel="0" collapsed="false">
      <c r="A1036" s="99" t="s">
        <v>231</v>
      </c>
      <c r="B1036" s="11" t="n">
        <v>3</v>
      </c>
      <c r="C1036" s="11" t="n">
        <v>1</v>
      </c>
      <c r="D1036" s="11" t="n">
        <v>1</v>
      </c>
      <c r="E1036" s="11"/>
      <c r="F1036" s="11" t="n">
        <v>1</v>
      </c>
      <c r="G1036" s="11" t="n">
        <v>2</v>
      </c>
    </row>
    <row r="1037" customFormat="false" ht="12.75" hidden="false" customHeight="true" outlineLevel="0" collapsed="false">
      <c r="A1037" s="99" t="s">
        <v>232</v>
      </c>
      <c r="B1037" s="11" t="n">
        <v>13</v>
      </c>
      <c r="C1037" s="11" t="n">
        <v>156</v>
      </c>
      <c r="D1037" s="11" t="n">
        <v>6</v>
      </c>
      <c r="E1037" s="11" t="n">
        <v>43</v>
      </c>
      <c r="F1037" s="11" t="n">
        <v>22</v>
      </c>
      <c r="G1037" s="11" t="n">
        <v>24</v>
      </c>
    </row>
    <row r="1038" customFormat="false" ht="12.75" hidden="false" customHeight="true" outlineLevel="0" collapsed="false">
      <c r="A1038" s="100" t="s">
        <v>233</v>
      </c>
      <c r="B1038" s="16"/>
      <c r="C1038" s="16"/>
      <c r="D1038" s="16" t="n">
        <v>2</v>
      </c>
      <c r="E1038" s="16" t="n">
        <v>5</v>
      </c>
      <c r="F1038" s="16" t="n">
        <v>5</v>
      </c>
      <c r="G1038" s="16" t="n">
        <v>3</v>
      </c>
    </row>
    <row r="1039" customFormat="false" ht="12.75" hidden="false" customHeight="true" outlineLevel="0" collapsed="false">
      <c r="A1039" s="100" t="s">
        <v>234</v>
      </c>
      <c r="B1039" s="16" t="n">
        <v>2</v>
      </c>
      <c r="C1039" s="16"/>
      <c r="D1039" s="16" t="n">
        <v>2</v>
      </c>
      <c r="E1039" s="16" t="n">
        <v>2</v>
      </c>
      <c r="F1039" s="16"/>
      <c r="G1039" s="16" t="n">
        <v>3</v>
      </c>
    </row>
    <row r="1040" customFormat="false" ht="12.75" hidden="false" customHeight="true" outlineLevel="0" collapsed="false">
      <c r="A1040" s="100" t="s">
        <v>235</v>
      </c>
      <c r="B1040" s="16" t="n">
        <v>11</v>
      </c>
      <c r="C1040" s="16" t="n">
        <v>156</v>
      </c>
      <c r="D1040" s="16" t="n">
        <v>2</v>
      </c>
      <c r="E1040" s="16" t="n">
        <v>36</v>
      </c>
      <c r="F1040" s="16" t="n">
        <v>17</v>
      </c>
      <c r="G1040" s="16" t="n">
        <v>18</v>
      </c>
    </row>
    <row r="1041" customFormat="false" ht="12.75" hidden="false" customHeight="true" outlineLevel="0" collapsed="false">
      <c r="A1041" s="15" t="s">
        <v>151</v>
      </c>
      <c r="B1041" s="16" t="n">
        <v>1</v>
      </c>
      <c r="C1041" s="16" t="n">
        <v>14</v>
      </c>
      <c r="D1041" s="16" t="n">
        <v>1</v>
      </c>
      <c r="E1041" s="16" t="n">
        <v>9</v>
      </c>
      <c r="F1041" s="16" t="n">
        <v>9</v>
      </c>
      <c r="G1041" s="16" t="n">
        <v>25</v>
      </c>
    </row>
    <row r="1042" customFormat="false" ht="12.75" hidden="false" customHeight="true" outlineLevel="0" collapsed="false">
      <c r="A1042" s="99" t="s">
        <v>230</v>
      </c>
      <c r="B1042" s="11"/>
      <c r="C1042" s="11"/>
      <c r="D1042" s="11"/>
      <c r="E1042" s="11"/>
      <c r="F1042" s="11"/>
      <c r="G1042" s="11" t="n">
        <v>1</v>
      </c>
    </row>
    <row r="1043" customFormat="false" ht="12.75" hidden="false" customHeight="true" outlineLevel="0" collapsed="false">
      <c r="A1043" s="99" t="s">
        <v>231</v>
      </c>
      <c r="B1043" s="11"/>
      <c r="C1043" s="11"/>
      <c r="D1043" s="11" t="n">
        <v>1</v>
      </c>
      <c r="E1043" s="11"/>
      <c r="F1043" s="11"/>
      <c r="G1043" s="11"/>
    </row>
    <row r="1044" customFormat="false" ht="12.75" hidden="false" customHeight="true" outlineLevel="0" collapsed="false">
      <c r="A1044" s="99" t="s">
        <v>232</v>
      </c>
      <c r="B1044" s="11" t="n">
        <v>1</v>
      </c>
      <c r="C1044" s="11" t="n">
        <v>14</v>
      </c>
      <c r="D1044" s="11"/>
      <c r="E1044" s="11" t="n">
        <v>9</v>
      </c>
      <c r="F1044" s="11" t="n">
        <v>9</v>
      </c>
      <c r="G1044" s="11" t="n">
        <v>24</v>
      </c>
    </row>
    <row r="1045" customFormat="false" ht="12.75" hidden="false" customHeight="true" outlineLevel="0" collapsed="false">
      <c r="A1045" s="100" t="s">
        <v>233</v>
      </c>
      <c r="B1045" s="16"/>
      <c r="C1045" s="16"/>
      <c r="D1045" s="16"/>
      <c r="E1045" s="16" t="n">
        <v>2</v>
      </c>
      <c r="F1045" s="16"/>
      <c r="G1045" s="16" t="n">
        <v>7</v>
      </c>
    </row>
    <row r="1046" customFormat="false" ht="12.75" hidden="false" customHeight="true" outlineLevel="0" collapsed="false">
      <c r="A1046" s="100" t="s">
        <v>234</v>
      </c>
      <c r="B1046" s="16"/>
      <c r="C1046" s="16" t="n">
        <v>1</v>
      </c>
      <c r="D1046" s="16"/>
      <c r="E1046" s="16" t="n">
        <v>2</v>
      </c>
      <c r="F1046" s="16"/>
      <c r="G1046" s="16" t="n">
        <v>7</v>
      </c>
    </row>
    <row r="1047" customFormat="false" ht="12.75" hidden="false" customHeight="true" outlineLevel="0" collapsed="false">
      <c r="A1047" s="100" t="s">
        <v>235</v>
      </c>
      <c r="B1047" s="16" t="n">
        <v>1</v>
      </c>
      <c r="C1047" s="16" t="n">
        <v>13</v>
      </c>
      <c r="D1047" s="16"/>
      <c r="E1047" s="16" t="n">
        <v>5</v>
      </c>
      <c r="F1047" s="16" t="n">
        <v>9</v>
      </c>
      <c r="G1047" s="16" t="n">
        <v>10</v>
      </c>
    </row>
    <row r="1048" customFormat="false" ht="12.75" hidden="false" customHeight="true" outlineLevel="0" collapsed="false">
      <c r="A1048" s="15" t="s">
        <v>152</v>
      </c>
      <c r="B1048" s="16" t="n">
        <v>21</v>
      </c>
      <c r="C1048" s="16" t="n">
        <v>17</v>
      </c>
      <c r="D1048" s="16" t="n">
        <v>42</v>
      </c>
      <c r="E1048" s="16" t="n">
        <v>467</v>
      </c>
      <c r="F1048" s="16" t="n">
        <v>36</v>
      </c>
      <c r="G1048" s="16" t="n">
        <v>59</v>
      </c>
    </row>
    <row r="1049" customFormat="false" ht="12.75" hidden="false" customHeight="true" outlineLevel="0" collapsed="false">
      <c r="A1049" s="99" t="s">
        <v>226</v>
      </c>
      <c r="B1049" s="11" t="n">
        <v>1</v>
      </c>
      <c r="C1049" s="11"/>
      <c r="D1049" s="11" t="n">
        <v>2</v>
      </c>
      <c r="E1049" s="11" t="n">
        <v>1</v>
      </c>
      <c r="F1049" s="11" t="n">
        <v>2</v>
      </c>
      <c r="G1049" s="11" t="n">
        <v>1</v>
      </c>
    </row>
    <row r="1050" customFormat="false" ht="12.75" hidden="false" customHeight="true" outlineLevel="0" collapsed="false">
      <c r="A1050" s="100" t="s">
        <v>229</v>
      </c>
      <c r="B1050" s="16" t="n">
        <v>1</v>
      </c>
      <c r="C1050" s="16"/>
      <c r="D1050" s="16" t="n">
        <v>2</v>
      </c>
      <c r="E1050" s="16" t="n">
        <v>1</v>
      </c>
      <c r="F1050" s="16" t="n">
        <v>2</v>
      </c>
      <c r="G1050" s="16" t="n">
        <v>1</v>
      </c>
    </row>
    <row r="1051" customFormat="false" ht="12.75" hidden="false" customHeight="true" outlineLevel="0" collapsed="false">
      <c r="A1051" s="99" t="s">
        <v>230</v>
      </c>
      <c r="B1051" s="11" t="n">
        <v>2</v>
      </c>
      <c r="C1051" s="11" t="n">
        <v>1</v>
      </c>
      <c r="D1051" s="11" t="n">
        <v>3</v>
      </c>
      <c r="E1051" s="11" t="n">
        <v>3</v>
      </c>
      <c r="F1051" s="11" t="n">
        <v>2</v>
      </c>
      <c r="G1051" s="11" t="n">
        <v>6</v>
      </c>
    </row>
    <row r="1052" customFormat="false" ht="12.75" hidden="false" customHeight="true" outlineLevel="0" collapsed="false">
      <c r="A1052" s="99" t="s">
        <v>231</v>
      </c>
      <c r="B1052" s="11" t="n">
        <v>3</v>
      </c>
      <c r="C1052" s="11" t="n">
        <v>5</v>
      </c>
      <c r="D1052" s="11" t="n">
        <v>7</v>
      </c>
      <c r="E1052" s="11" t="n">
        <v>15</v>
      </c>
      <c r="F1052" s="11" t="n">
        <v>4</v>
      </c>
      <c r="G1052" s="11" t="n">
        <v>11</v>
      </c>
    </row>
    <row r="1053" customFormat="false" ht="12.75" hidden="false" customHeight="true" outlineLevel="0" collapsed="false">
      <c r="A1053" s="99" t="s">
        <v>232</v>
      </c>
      <c r="B1053" s="11" t="n">
        <v>15</v>
      </c>
      <c r="C1053" s="11" t="n">
        <v>11</v>
      </c>
      <c r="D1053" s="11" t="n">
        <v>30</v>
      </c>
      <c r="E1053" s="11" t="n">
        <v>448</v>
      </c>
      <c r="F1053" s="11" t="n">
        <v>28</v>
      </c>
      <c r="G1053" s="11" t="n">
        <v>41</v>
      </c>
    </row>
    <row r="1054" customFormat="false" ht="12.75" hidden="false" customHeight="true" outlineLevel="0" collapsed="false">
      <c r="A1054" s="100" t="s">
        <v>233</v>
      </c>
      <c r="B1054" s="16" t="n">
        <v>4</v>
      </c>
      <c r="C1054" s="16" t="n">
        <v>2</v>
      </c>
      <c r="D1054" s="16" t="n">
        <v>4</v>
      </c>
      <c r="E1054" s="16"/>
      <c r="F1054" s="16" t="n">
        <v>5</v>
      </c>
      <c r="G1054" s="16" t="n">
        <v>7</v>
      </c>
    </row>
    <row r="1055" customFormat="false" ht="12.75" hidden="false" customHeight="true" outlineLevel="0" collapsed="false">
      <c r="A1055" s="100" t="s">
        <v>234</v>
      </c>
      <c r="B1055" s="16"/>
      <c r="C1055" s="16"/>
      <c r="D1055" s="16" t="n">
        <v>2</v>
      </c>
      <c r="E1055" s="16" t="n">
        <v>1</v>
      </c>
      <c r="F1055" s="16" t="n">
        <v>5</v>
      </c>
      <c r="G1055" s="16" t="n">
        <v>9</v>
      </c>
    </row>
    <row r="1056" customFormat="false" ht="12.75" hidden="false" customHeight="true" outlineLevel="0" collapsed="false">
      <c r="A1056" s="100" t="s">
        <v>235</v>
      </c>
      <c r="B1056" s="16" t="n">
        <v>11</v>
      </c>
      <c r="C1056" s="16" t="n">
        <v>9</v>
      </c>
      <c r="D1056" s="16" t="n">
        <v>24</v>
      </c>
      <c r="E1056" s="16" t="n">
        <v>447</v>
      </c>
      <c r="F1056" s="16" t="n">
        <v>18</v>
      </c>
      <c r="G1056" s="16" t="n">
        <v>25</v>
      </c>
    </row>
    <row r="1057" customFormat="false" ht="12.75" hidden="false" customHeight="true" outlineLevel="0" collapsed="false">
      <c r="A1057" s="15" t="s">
        <v>153</v>
      </c>
      <c r="B1057" s="16"/>
      <c r="C1057" s="16" t="n">
        <v>3</v>
      </c>
      <c r="D1057" s="16" t="n">
        <v>1</v>
      </c>
      <c r="E1057" s="16" t="n">
        <v>2</v>
      </c>
      <c r="F1057" s="16" t="n">
        <v>17</v>
      </c>
      <c r="G1057" s="16" t="n">
        <v>2</v>
      </c>
    </row>
    <row r="1058" customFormat="false" ht="12.75" hidden="false" customHeight="true" outlineLevel="0" collapsed="false">
      <c r="A1058" s="99" t="s">
        <v>226</v>
      </c>
      <c r="B1058" s="11"/>
      <c r="C1058" s="11" t="n">
        <v>2</v>
      </c>
      <c r="D1058" s="11"/>
      <c r="E1058" s="11"/>
      <c r="F1058" s="11"/>
      <c r="G1058" s="11"/>
    </row>
    <row r="1059" customFormat="false" ht="12.75" hidden="false" customHeight="true" outlineLevel="0" collapsed="false">
      <c r="A1059" s="100" t="s">
        <v>229</v>
      </c>
      <c r="B1059" s="16"/>
      <c r="C1059" s="16" t="n">
        <v>2</v>
      </c>
      <c r="D1059" s="16"/>
      <c r="E1059" s="16"/>
      <c r="F1059" s="16"/>
      <c r="G1059" s="16"/>
    </row>
    <row r="1060" customFormat="false" ht="12.75" hidden="false" customHeight="true" outlineLevel="0" collapsed="false">
      <c r="A1060" s="99" t="s">
        <v>230</v>
      </c>
      <c r="B1060" s="11"/>
      <c r="C1060" s="11"/>
      <c r="D1060" s="11"/>
      <c r="E1060" s="11"/>
      <c r="F1060" s="11"/>
      <c r="G1060" s="11"/>
    </row>
    <row r="1061" customFormat="false" ht="12.75" hidden="false" customHeight="true" outlineLevel="0" collapsed="false">
      <c r="A1061" s="99" t="s">
        <v>231</v>
      </c>
      <c r="B1061" s="11"/>
      <c r="C1061" s="11" t="n">
        <v>1</v>
      </c>
      <c r="D1061" s="11" t="n">
        <v>1</v>
      </c>
      <c r="E1061" s="11" t="n">
        <v>1</v>
      </c>
      <c r="F1061" s="11"/>
      <c r="G1061" s="11"/>
    </row>
    <row r="1062" customFormat="false" ht="12.75" hidden="false" customHeight="true" outlineLevel="0" collapsed="false">
      <c r="A1062" s="99" t="s">
        <v>232</v>
      </c>
      <c r="B1062" s="11"/>
      <c r="C1062" s="11"/>
      <c r="D1062" s="11"/>
      <c r="E1062" s="11" t="n">
        <v>1</v>
      </c>
      <c r="F1062" s="11" t="n">
        <v>17</v>
      </c>
      <c r="G1062" s="11" t="n">
        <v>2</v>
      </c>
    </row>
    <row r="1063" customFormat="false" ht="12.75" hidden="false" customHeight="true" outlineLevel="0" collapsed="false">
      <c r="A1063" s="100" t="s">
        <v>233</v>
      </c>
      <c r="B1063" s="16"/>
      <c r="C1063" s="16"/>
      <c r="D1063" s="16"/>
      <c r="E1063" s="16" t="n">
        <v>1</v>
      </c>
      <c r="F1063" s="16"/>
      <c r="G1063" s="16"/>
    </row>
    <row r="1064" customFormat="false" ht="12.75" hidden="false" customHeight="true" outlineLevel="0" collapsed="false">
      <c r="A1064" s="100" t="s">
        <v>234</v>
      </c>
      <c r="B1064" s="16"/>
      <c r="C1064" s="16"/>
      <c r="D1064" s="16"/>
      <c r="E1064" s="16"/>
      <c r="F1064" s="16" t="n">
        <v>2</v>
      </c>
      <c r="G1064" s="16"/>
    </row>
    <row r="1065" customFormat="false" ht="12.75" hidden="false" customHeight="true" outlineLevel="0" collapsed="false">
      <c r="A1065" s="100" t="s">
        <v>235</v>
      </c>
      <c r="B1065" s="16"/>
      <c r="C1065" s="16"/>
      <c r="D1065" s="16"/>
      <c r="E1065" s="16"/>
      <c r="F1065" s="16" t="n">
        <v>15</v>
      </c>
      <c r="G1065" s="16" t="n">
        <v>2</v>
      </c>
    </row>
    <row r="1066" customFormat="false" ht="12.75" hidden="false" customHeight="true" outlineLevel="0" collapsed="false">
      <c r="A1066" s="15" t="s">
        <v>154</v>
      </c>
      <c r="B1066" s="16" t="n">
        <v>47</v>
      </c>
      <c r="C1066" s="16" t="n">
        <v>39</v>
      </c>
      <c r="D1066" s="16" t="n">
        <v>81</v>
      </c>
      <c r="E1066" s="16" t="n">
        <v>119</v>
      </c>
      <c r="F1066" s="16" t="n">
        <v>30</v>
      </c>
      <c r="G1066" s="16" t="n">
        <v>93</v>
      </c>
    </row>
    <row r="1067" customFormat="false" ht="12.75" hidden="false" customHeight="true" outlineLevel="0" collapsed="false">
      <c r="A1067" s="99" t="s">
        <v>226</v>
      </c>
      <c r="B1067" s="11"/>
      <c r="C1067" s="11" t="n">
        <v>1</v>
      </c>
      <c r="D1067" s="11" t="n">
        <v>6</v>
      </c>
      <c r="E1067" s="11" t="n">
        <v>4</v>
      </c>
      <c r="F1067" s="11" t="n">
        <v>3</v>
      </c>
      <c r="G1067" s="11" t="n">
        <v>4</v>
      </c>
    </row>
    <row r="1068" customFormat="false" ht="12.75" hidden="false" customHeight="true" outlineLevel="0" collapsed="false">
      <c r="A1068" s="100" t="s">
        <v>227</v>
      </c>
      <c r="B1068" s="16"/>
      <c r="C1068" s="16"/>
      <c r="D1068" s="16"/>
      <c r="E1068" s="16" t="n">
        <v>1</v>
      </c>
      <c r="F1068" s="16"/>
      <c r="G1068" s="16" t="n">
        <v>1</v>
      </c>
    </row>
    <row r="1069" customFormat="false" ht="12.75" hidden="false" customHeight="true" outlineLevel="0" collapsed="false">
      <c r="A1069" s="100" t="s">
        <v>228</v>
      </c>
      <c r="B1069" s="16"/>
      <c r="C1069" s="16"/>
      <c r="D1069" s="16" t="n">
        <v>1</v>
      </c>
      <c r="E1069" s="16"/>
      <c r="F1069" s="16"/>
      <c r="G1069" s="16"/>
    </row>
    <row r="1070" customFormat="false" ht="12.75" hidden="false" customHeight="true" outlineLevel="0" collapsed="false">
      <c r="A1070" s="100" t="s">
        <v>229</v>
      </c>
      <c r="B1070" s="16"/>
      <c r="C1070" s="16" t="n">
        <v>1</v>
      </c>
      <c r="D1070" s="16" t="n">
        <v>5</v>
      </c>
      <c r="E1070" s="16" t="n">
        <v>3</v>
      </c>
      <c r="F1070" s="16" t="n">
        <v>3</v>
      </c>
      <c r="G1070" s="16" t="n">
        <v>3</v>
      </c>
    </row>
    <row r="1071" customFormat="false" ht="12.75" hidden="false" customHeight="true" outlineLevel="0" collapsed="false">
      <c r="A1071" s="99" t="s">
        <v>230</v>
      </c>
      <c r="B1071" s="11" t="n">
        <v>4</v>
      </c>
      <c r="C1071" s="11" t="n">
        <v>9</v>
      </c>
      <c r="D1071" s="11" t="n">
        <v>22</v>
      </c>
      <c r="E1071" s="11" t="n">
        <v>12</v>
      </c>
      <c r="F1071" s="11" t="n">
        <v>1</v>
      </c>
      <c r="G1071" s="11" t="n">
        <v>5</v>
      </c>
    </row>
    <row r="1072" customFormat="false" ht="12.75" hidden="false" customHeight="true" outlineLevel="0" collapsed="false">
      <c r="A1072" s="99" t="s">
        <v>231</v>
      </c>
      <c r="B1072" s="11" t="n">
        <v>9</v>
      </c>
      <c r="C1072" s="11" t="n">
        <v>9</v>
      </c>
      <c r="D1072" s="11" t="n">
        <v>21</v>
      </c>
      <c r="E1072" s="11" t="n">
        <v>26</v>
      </c>
      <c r="F1072" s="11" t="n">
        <v>7</v>
      </c>
      <c r="G1072" s="11" t="n">
        <v>15</v>
      </c>
    </row>
    <row r="1073" customFormat="false" ht="12.75" hidden="false" customHeight="true" outlineLevel="0" collapsed="false">
      <c r="A1073" s="99" t="s">
        <v>232</v>
      </c>
      <c r="B1073" s="11" t="n">
        <v>34</v>
      </c>
      <c r="C1073" s="11" t="n">
        <v>20</v>
      </c>
      <c r="D1073" s="11" t="n">
        <v>32</v>
      </c>
      <c r="E1073" s="11" t="n">
        <v>77</v>
      </c>
      <c r="F1073" s="11" t="n">
        <v>19</v>
      </c>
      <c r="G1073" s="11" t="n">
        <v>69</v>
      </c>
    </row>
    <row r="1074" customFormat="false" ht="12.75" hidden="false" customHeight="true" outlineLevel="0" collapsed="false">
      <c r="A1074" s="100" t="s">
        <v>233</v>
      </c>
      <c r="B1074" s="16" t="n">
        <v>17</v>
      </c>
      <c r="C1074" s="16" t="n">
        <v>8</v>
      </c>
      <c r="D1074" s="16" t="n">
        <v>11</v>
      </c>
      <c r="E1074" s="16" t="n">
        <v>8</v>
      </c>
      <c r="F1074" s="16" t="n">
        <v>6</v>
      </c>
      <c r="G1074" s="16" t="n">
        <v>12</v>
      </c>
    </row>
    <row r="1075" customFormat="false" ht="12.75" hidden="false" customHeight="true" outlineLevel="0" collapsed="false">
      <c r="A1075" s="100" t="s">
        <v>234</v>
      </c>
      <c r="B1075" s="16" t="n">
        <v>3</v>
      </c>
      <c r="C1075" s="16" t="n">
        <v>2</v>
      </c>
      <c r="D1075" s="16" t="n">
        <v>4</v>
      </c>
      <c r="E1075" s="16" t="n">
        <v>4</v>
      </c>
      <c r="F1075" s="16" t="n">
        <v>5</v>
      </c>
      <c r="G1075" s="16" t="n">
        <v>6</v>
      </c>
    </row>
    <row r="1076" customFormat="false" ht="12.75" hidden="false" customHeight="true" outlineLevel="0" collapsed="false">
      <c r="A1076" s="100" t="s">
        <v>235</v>
      </c>
      <c r="B1076" s="16" t="n">
        <v>14</v>
      </c>
      <c r="C1076" s="16" t="n">
        <v>10</v>
      </c>
      <c r="D1076" s="16" t="n">
        <v>17</v>
      </c>
      <c r="E1076" s="16" t="n">
        <v>65</v>
      </c>
      <c r="F1076" s="16" t="n">
        <v>8</v>
      </c>
      <c r="G1076" s="16" t="n">
        <v>51</v>
      </c>
    </row>
    <row r="1077" customFormat="false" ht="12.75" hidden="false" customHeight="true" outlineLevel="0" collapsed="false">
      <c r="A1077" s="15" t="s">
        <v>155</v>
      </c>
      <c r="B1077" s="16" t="n">
        <v>5</v>
      </c>
      <c r="C1077" s="16" t="n">
        <v>30</v>
      </c>
      <c r="D1077" s="16" t="n">
        <v>14</v>
      </c>
      <c r="E1077" s="16" t="n">
        <v>69</v>
      </c>
      <c r="F1077" s="16" t="n">
        <v>5</v>
      </c>
      <c r="G1077" s="16" t="n">
        <v>16</v>
      </c>
    </row>
    <row r="1078" customFormat="false" ht="12.75" hidden="false" customHeight="true" outlineLevel="0" collapsed="false">
      <c r="A1078" s="99" t="s">
        <v>226</v>
      </c>
      <c r="B1078" s="11"/>
      <c r="C1078" s="11"/>
      <c r="D1078" s="11"/>
      <c r="E1078" s="11"/>
      <c r="F1078" s="11"/>
      <c r="G1078" s="11"/>
    </row>
    <row r="1079" customFormat="false" ht="12.75" hidden="false" customHeight="true" outlineLevel="0" collapsed="false">
      <c r="A1079" s="100" t="s">
        <v>229</v>
      </c>
      <c r="B1079" s="16"/>
      <c r="C1079" s="16"/>
      <c r="D1079" s="16"/>
      <c r="E1079" s="16"/>
      <c r="F1079" s="16"/>
      <c r="G1079" s="16"/>
    </row>
    <row r="1080" customFormat="false" ht="12.75" hidden="false" customHeight="true" outlineLevel="0" collapsed="false">
      <c r="A1080" s="99" t="s">
        <v>230</v>
      </c>
      <c r="B1080" s="11"/>
      <c r="C1080" s="11"/>
      <c r="D1080" s="11"/>
      <c r="E1080" s="11"/>
      <c r="F1080" s="11"/>
      <c r="G1080" s="11"/>
    </row>
    <row r="1081" customFormat="false" ht="12.75" hidden="false" customHeight="true" outlineLevel="0" collapsed="false">
      <c r="A1081" s="99" t="s">
        <v>231</v>
      </c>
      <c r="B1081" s="11"/>
      <c r="C1081" s="11" t="n">
        <v>1</v>
      </c>
      <c r="D1081" s="11"/>
      <c r="E1081" s="11" t="n">
        <v>6</v>
      </c>
      <c r="F1081" s="11" t="n">
        <v>3</v>
      </c>
      <c r="G1081" s="11" t="n">
        <v>7</v>
      </c>
    </row>
    <row r="1082" customFormat="false" ht="12.75" hidden="false" customHeight="true" outlineLevel="0" collapsed="false">
      <c r="A1082" s="99" t="s">
        <v>232</v>
      </c>
      <c r="B1082" s="11" t="n">
        <v>5</v>
      </c>
      <c r="C1082" s="11" t="n">
        <v>29</v>
      </c>
      <c r="D1082" s="11" t="n">
        <v>14</v>
      </c>
      <c r="E1082" s="11" t="n">
        <v>63</v>
      </c>
      <c r="F1082" s="11" t="n">
        <v>2</v>
      </c>
      <c r="G1082" s="11" t="n">
        <v>9</v>
      </c>
    </row>
    <row r="1083" customFormat="false" ht="12.75" hidden="false" customHeight="true" outlineLevel="0" collapsed="false">
      <c r="A1083" s="100" t="s">
        <v>233</v>
      </c>
      <c r="B1083" s="16"/>
      <c r="C1083" s="16"/>
      <c r="D1083" s="16"/>
      <c r="E1083" s="16" t="n">
        <v>3</v>
      </c>
      <c r="F1083" s="16" t="n">
        <v>1</v>
      </c>
      <c r="G1083" s="16"/>
    </row>
    <row r="1084" customFormat="false" ht="12.75" hidden="false" customHeight="true" outlineLevel="0" collapsed="false">
      <c r="A1084" s="100" t="s">
        <v>234</v>
      </c>
      <c r="B1084" s="16"/>
      <c r="C1084" s="16" t="n">
        <v>2</v>
      </c>
      <c r="D1084" s="16" t="n">
        <v>1</v>
      </c>
      <c r="E1084" s="16" t="n">
        <v>1</v>
      </c>
      <c r="F1084" s="16"/>
      <c r="G1084" s="16" t="n">
        <v>4</v>
      </c>
    </row>
    <row r="1085" customFormat="false" ht="12.75" hidden="false" customHeight="true" outlineLevel="0" collapsed="false">
      <c r="A1085" s="100" t="s">
        <v>235</v>
      </c>
      <c r="B1085" s="16" t="n">
        <v>5</v>
      </c>
      <c r="C1085" s="16" t="n">
        <v>27</v>
      </c>
      <c r="D1085" s="16" t="n">
        <v>13</v>
      </c>
      <c r="E1085" s="16" t="n">
        <v>59</v>
      </c>
      <c r="F1085" s="16" t="n">
        <v>1</v>
      </c>
      <c r="G1085" s="16" t="n">
        <v>5</v>
      </c>
    </row>
    <row r="1086" customFormat="false" ht="12.75" hidden="false" customHeight="true" outlineLevel="0" collapsed="false">
      <c r="A1086" s="15" t="s">
        <v>156</v>
      </c>
      <c r="B1086" s="16" t="n">
        <v>20</v>
      </c>
      <c r="C1086" s="16" t="n">
        <v>21</v>
      </c>
      <c r="D1086" s="16" t="n">
        <v>127</v>
      </c>
      <c r="E1086" s="16" t="n">
        <v>186</v>
      </c>
      <c r="F1086" s="16" t="n">
        <v>62</v>
      </c>
      <c r="G1086" s="16" t="n">
        <v>145</v>
      </c>
    </row>
    <row r="1087" customFormat="false" ht="12.75" hidden="false" customHeight="true" outlineLevel="0" collapsed="false">
      <c r="A1087" s="99" t="s">
        <v>226</v>
      </c>
      <c r="B1087" s="11"/>
      <c r="C1087" s="11" t="n">
        <v>8</v>
      </c>
      <c r="D1087" s="11"/>
      <c r="E1087" s="11"/>
      <c r="F1087" s="11"/>
      <c r="G1087" s="11" t="n">
        <v>1</v>
      </c>
    </row>
    <row r="1088" customFormat="false" ht="12.75" hidden="false" customHeight="true" outlineLevel="0" collapsed="false">
      <c r="A1088" s="100" t="s">
        <v>229</v>
      </c>
      <c r="B1088" s="16"/>
      <c r="C1088" s="16" t="n">
        <v>8</v>
      </c>
      <c r="D1088" s="16"/>
      <c r="E1088" s="16"/>
      <c r="F1088" s="16"/>
      <c r="G1088" s="16" t="n">
        <v>1</v>
      </c>
    </row>
    <row r="1089" customFormat="false" ht="12.75" hidden="false" customHeight="true" outlineLevel="0" collapsed="false">
      <c r="A1089" s="99" t="s">
        <v>230</v>
      </c>
      <c r="B1089" s="11" t="n">
        <v>1</v>
      </c>
      <c r="C1089" s="11" t="n">
        <v>4</v>
      </c>
      <c r="D1089" s="11" t="n">
        <v>16</v>
      </c>
      <c r="E1089" s="11" t="n">
        <v>1</v>
      </c>
      <c r="F1089" s="11" t="n">
        <v>4</v>
      </c>
      <c r="G1089" s="11" t="n">
        <v>2</v>
      </c>
    </row>
    <row r="1090" customFormat="false" ht="12.75" hidden="false" customHeight="true" outlineLevel="0" collapsed="false">
      <c r="A1090" s="99" t="s">
        <v>231</v>
      </c>
      <c r="B1090" s="11" t="n">
        <v>3</v>
      </c>
      <c r="C1090" s="11" t="n">
        <v>3</v>
      </c>
      <c r="D1090" s="11" t="n">
        <v>12</v>
      </c>
      <c r="E1090" s="11" t="n">
        <v>37</v>
      </c>
      <c r="F1090" s="11"/>
      <c r="G1090" s="11" t="n">
        <v>32</v>
      </c>
    </row>
    <row r="1091" customFormat="false" ht="12.75" hidden="false" customHeight="true" outlineLevel="0" collapsed="false">
      <c r="A1091" s="99" t="s">
        <v>232</v>
      </c>
      <c r="B1091" s="11" t="n">
        <v>16</v>
      </c>
      <c r="C1091" s="11" t="n">
        <v>6</v>
      </c>
      <c r="D1091" s="11" t="n">
        <v>99</v>
      </c>
      <c r="E1091" s="11" t="n">
        <v>148</v>
      </c>
      <c r="F1091" s="11" t="n">
        <v>58</v>
      </c>
      <c r="G1091" s="11" t="n">
        <v>110</v>
      </c>
    </row>
    <row r="1092" customFormat="false" ht="12.75" hidden="false" customHeight="true" outlineLevel="0" collapsed="false">
      <c r="A1092" s="100" t="s">
        <v>233</v>
      </c>
      <c r="B1092" s="16" t="n">
        <v>2</v>
      </c>
      <c r="C1092" s="16" t="n">
        <v>2</v>
      </c>
      <c r="D1092" s="16" t="n">
        <v>6</v>
      </c>
      <c r="E1092" s="16" t="n">
        <v>2</v>
      </c>
      <c r="F1092" s="16" t="n">
        <v>1</v>
      </c>
      <c r="G1092" s="16" t="n">
        <v>19</v>
      </c>
    </row>
    <row r="1093" customFormat="false" ht="12.75" hidden="false" customHeight="true" outlineLevel="0" collapsed="false">
      <c r="A1093" s="100" t="s">
        <v>234</v>
      </c>
      <c r="B1093" s="16" t="n">
        <v>1</v>
      </c>
      <c r="C1093" s="16"/>
      <c r="D1093" s="16" t="n">
        <v>11</v>
      </c>
      <c r="E1093" s="16" t="n">
        <v>11</v>
      </c>
      <c r="F1093" s="16" t="n">
        <v>4</v>
      </c>
      <c r="G1093" s="16"/>
    </row>
    <row r="1094" customFormat="false" ht="12.75" hidden="false" customHeight="true" outlineLevel="0" collapsed="false">
      <c r="A1094" s="100" t="s">
        <v>235</v>
      </c>
      <c r="B1094" s="16" t="n">
        <v>13</v>
      </c>
      <c r="C1094" s="16" t="n">
        <v>4</v>
      </c>
      <c r="D1094" s="16" t="n">
        <v>82</v>
      </c>
      <c r="E1094" s="16" t="n">
        <v>135</v>
      </c>
      <c r="F1094" s="16" t="n">
        <v>53</v>
      </c>
      <c r="G1094" s="16" t="n">
        <v>91</v>
      </c>
    </row>
    <row r="1095" s="2" customFormat="true" ht="12.75" hidden="false" customHeight="true" outlineLevel="0" collapsed="false">
      <c r="A1095" s="113" t="s">
        <v>40</v>
      </c>
      <c r="B1095" s="114"/>
      <c r="C1095" s="114"/>
      <c r="D1095" s="114"/>
      <c r="E1095" s="114" t="n">
        <v>7</v>
      </c>
      <c r="F1095" s="114" t="n">
        <v>1</v>
      </c>
      <c r="G1095" s="114" t="n">
        <v>1</v>
      </c>
    </row>
    <row r="1096" customFormat="false" ht="12.75" hidden="false" customHeight="true" outlineLevel="0" collapsed="false">
      <c r="A1096" s="99" t="s">
        <v>231</v>
      </c>
      <c r="B1096" s="11"/>
      <c r="C1096" s="11"/>
      <c r="D1096" s="11"/>
      <c r="E1096" s="11" t="n">
        <v>7</v>
      </c>
      <c r="F1096" s="11"/>
      <c r="G1096" s="11"/>
    </row>
    <row r="1097" customFormat="false" ht="12.75" hidden="false" customHeight="true" outlineLevel="0" collapsed="false">
      <c r="A1097" s="99" t="s">
        <v>232</v>
      </c>
      <c r="B1097" s="11"/>
      <c r="C1097" s="11"/>
      <c r="D1097" s="11"/>
      <c r="E1097" s="11"/>
      <c r="F1097" s="11" t="n">
        <v>1</v>
      </c>
      <c r="G1097" s="11" t="n">
        <v>1</v>
      </c>
    </row>
    <row r="1098" customFormat="false" ht="12.75" hidden="false" customHeight="true" outlineLevel="0" collapsed="false">
      <c r="A1098" s="100" t="s">
        <v>233</v>
      </c>
      <c r="B1098" s="16"/>
      <c r="C1098" s="16"/>
      <c r="D1098" s="16"/>
      <c r="E1098" s="16"/>
      <c r="F1098" s="16"/>
      <c r="G1098" s="16" t="n">
        <v>1</v>
      </c>
    </row>
    <row r="1099" customFormat="false" ht="12.75" hidden="false" customHeight="true" outlineLevel="0" collapsed="false">
      <c r="A1099" s="100" t="s">
        <v>235</v>
      </c>
      <c r="B1099" s="16"/>
      <c r="C1099" s="16"/>
      <c r="D1099" s="16"/>
      <c r="E1099" s="16"/>
      <c r="F1099" s="16" t="n">
        <v>1</v>
      </c>
      <c r="G1099" s="16"/>
    </row>
    <row r="1100" customFormat="false" ht="12.75" hidden="false" customHeight="true" outlineLevel="0" collapsed="false">
      <c r="A1100" s="18" t="s">
        <v>42</v>
      </c>
      <c r="B1100" s="19" t="n">
        <v>17539</v>
      </c>
      <c r="C1100" s="19" t="n">
        <v>19690</v>
      </c>
      <c r="D1100" s="19" t="n">
        <v>19096</v>
      </c>
      <c r="E1100" s="19" t="n">
        <v>40600</v>
      </c>
      <c r="F1100" s="19" t="n">
        <v>23446</v>
      </c>
      <c r="G1100" s="19" t="n">
        <v>29202</v>
      </c>
    </row>
    <row r="1101" customFormat="false" ht="12.75" hidden="false" customHeight="true" outlineLevel="0" collapsed="false">
      <c r="A1101" s="99" t="s">
        <v>226</v>
      </c>
      <c r="B1101" s="11" t="n">
        <v>1385</v>
      </c>
      <c r="C1101" s="11" t="n">
        <v>1350</v>
      </c>
      <c r="D1101" s="11" t="n">
        <v>1742</v>
      </c>
      <c r="E1101" s="11" t="n">
        <v>908</v>
      </c>
      <c r="F1101" s="11" t="n">
        <v>998</v>
      </c>
      <c r="G1101" s="11" t="n">
        <v>1155</v>
      </c>
    </row>
    <row r="1102" customFormat="false" ht="12.75" hidden="false" customHeight="true" outlineLevel="0" collapsed="false">
      <c r="A1102" s="100" t="s">
        <v>227</v>
      </c>
      <c r="B1102" s="16" t="n">
        <v>29</v>
      </c>
      <c r="C1102" s="16" t="n">
        <v>52</v>
      </c>
      <c r="D1102" s="16" t="n">
        <v>34</v>
      </c>
      <c r="E1102" s="16" t="n">
        <v>40</v>
      </c>
      <c r="F1102" s="16" t="n">
        <v>34</v>
      </c>
      <c r="G1102" s="16" t="n">
        <v>79</v>
      </c>
    </row>
    <row r="1103" customFormat="false" ht="12.75" hidden="false" customHeight="true" outlineLevel="0" collapsed="false">
      <c r="A1103" s="100" t="s">
        <v>228</v>
      </c>
      <c r="B1103" s="16" t="n">
        <v>136</v>
      </c>
      <c r="C1103" s="16" t="n">
        <v>142</v>
      </c>
      <c r="D1103" s="16" t="n">
        <v>120</v>
      </c>
      <c r="E1103" s="16" t="n">
        <v>56</v>
      </c>
      <c r="F1103" s="16" t="n">
        <v>74</v>
      </c>
      <c r="G1103" s="16" t="n">
        <v>102</v>
      </c>
    </row>
    <row r="1104" customFormat="false" ht="12.75" hidden="false" customHeight="true" outlineLevel="0" collapsed="false">
      <c r="A1104" s="100" t="s">
        <v>229</v>
      </c>
      <c r="B1104" s="16" t="n">
        <v>1220</v>
      </c>
      <c r="C1104" s="16" t="n">
        <v>1156</v>
      </c>
      <c r="D1104" s="16" t="n">
        <v>1588</v>
      </c>
      <c r="E1104" s="16" t="n">
        <v>812</v>
      </c>
      <c r="F1104" s="16" t="n">
        <v>890</v>
      </c>
      <c r="G1104" s="16" t="n">
        <v>974</v>
      </c>
    </row>
    <row r="1105" customFormat="false" ht="12.75" hidden="false" customHeight="true" outlineLevel="0" collapsed="false">
      <c r="A1105" s="99" t="s">
        <v>230</v>
      </c>
      <c r="B1105" s="11" t="n">
        <v>1232</v>
      </c>
      <c r="C1105" s="11" t="n">
        <v>1156</v>
      </c>
      <c r="D1105" s="11" t="n">
        <v>2188</v>
      </c>
      <c r="E1105" s="11" t="n">
        <v>1258</v>
      </c>
      <c r="F1105" s="11" t="n">
        <v>661</v>
      </c>
      <c r="G1105" s="11" t="n">
        <v>789</v>
      </c>
    </row>
    <row r="1106" customFormat="false" ht="12.75" hidden="false" customHeight="true" outlineLevel="0" collapsed="false">
      <c r="A1106" s="99" t="s">
        <v>231</v>
      </c>
      <c r="B1106" s="11" t="n">
        <v>1699</v>
      </c>
      <c r="C1106" s="11" t="n">
        <v>2100</v>
      </c>
      <c r="D1106" s="11" t="n">
        <v>1830</v>
      </c>
      <c r="E1106" s="11" t="n">
        <v>3279</v>
      </c>
      <c r="F1106" s="11" t="n">
        <v>1157</v>
      </c>
      <c r="G1106" s="11" t="n">
        <v>1770</v>
      </c>
    </row>
    <row r="1107" customFormat="false" ht="12.75" hidden="false" customHeight="true" outlineLevel="0" collapsed="false">
      <c r="A1107" s="99" t="s">
        <v>232</v>
      </c>
      <c r="B1107" s="11" t="n">
        <v>13223</v>
      </c>
      <c r="C1107" s="11" t="n">
        <v>15084</v>
      </c>
      <c r="D1107" s="11" t="n">
        <v>13336</v>
      </c>
      <c r="E1107" s="11" t="n">
        <v>35155</v>
      </c>
      <c r="F1107" s="11" t="n">
        <v>20630</v>
      </c>
      <c r="G1107" s="11" t="n">
        <v>25488</v>
      </c>
    </row>
    <row r="1108" customFormat="false" ht="12.75" hidden="false" customHeight="true" outlineLevel="0" collapsed="false">
      <c r="A1108" s="100" t="s">
        <v>233</v>
      </c>
      <c r="B1108" s="16" t="n">
        <v>1194</v>
      </c>
      <c r="C1108" s="16" t="n">
        <v>1434</v>
      </c>
      <c r="D1108" s="16" t="n">
        <v>1547</v>
      </c>
      <c r="E1108" s="16" t="n">
        <v>2046</v>
      </c>
      <c r="F1108" s="16" t="n">
        <v>1461</v>
      </c>
      <c r="G1108" s="16" t="n">
        <v>2064</v>
      </c>
    </row>
    <row r="1109" customFormat="false" ht="12.75" hidden="false" customHeight="true" outlineLevel="0" collapsed="false">
      <c r="A1109" s="100" t="s">
        <v>234</v>
      </c>
      <c r="B1109" s="16" t="n">
        <v>1205</v>
      </c>
      <c r="C1109" s="16" t="n">
        <v>1187</v>
      </c>
      <c r="D1109" s="16" t="n">
        <v>1108</v>
      </c>
      <c r="E1109" s="16" t="n">
        <v>2008</v>
      </c>
      <c r="F1109" s="16" t="n">
        <v>1332</v>
      </c>
      <c r="G1109" s="16" t="n">
        <v>1720</v>
      </c>
    </row>
    <row r="1110" customFormat="false" ht="12.75" hidden="false" customHeight="true" outlineLevel="0" collapsed="false">
      <c r="A1110" s="133" t="s">
        <v>235</v>
      </c>
      <c r="B1110" s="23" t="n">
        <v>10824</v>
      </c>
      <c r="C1110" s="23" t="n">
        <v>12463</v>
      </c>
      <c r="D1110" s="23" t="n">
        <v>10681</v>
      </c>
      <c r="E1110" s="23" t="n">
        <v>31101</v>
      </c>
      <c r="F1110" s="23" t="n">
        <v>17837</v>
      </c>
      <c r="G1110" s="23" t="n">
        <v>21704</v>
      </c>
    </row>
    <row r="1111" customFormat="false" ht="12.75" hidden="false" customHeight="true" outlineLevel="0" collapsed="false">
      <c r="A1111" s="2" t="s">
        <v>44</v>
      </c>
    </row>
    <row r="1112" customFormat="false" ht="12.75" hidden="false" customHeight="true" outlineLevel="0" collapsed="false">
      <c r="A1112"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20" manualBreakCount="20">
    <brk id="56" man="true" max="16383" min="0"/>
    <brk id="110" man="true" max="16383" min="0"/>
    <brk id="161" man="true" max="16383" min="0"/>
    <brk id="216" man="true" max="16383" min="0"/>
    <brk id="266" man="true" max="16383" min="0"/>
    <brk id="321" man="true" max="16383" min="0"/>
    <brk id="372" man="true" max="16383" min="0"/>
    <brk id="429" man="true" max="16383" min="0"/>
    <brk id="481" man="true" max="16383" min="0"/>
    <brk id="539" man="true" max="16383" min="0"/>
    <brk id="589" man="true" max="16383" min="0"/>
    <brk id="641" man="true" max="16383" min="0"/>
    <brk id="694" man="true" max="16383" min="0"/>
    <brk id="747" man="true" max="16383" min="0"/>
    <brk id="803" man="true" max="16383" min="0"/>
    <brk id="859" man="true" max="16383" min="0"/>
    <brk id="912" man="true" max="16383" min="0"/>
    <brk id="968" man="true" max="16383" min="0"/>
    <brk id="1021" man="true" max="16383" min="0"/>
    <brk id="107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4.99"/>
    <col collapsed="false" customWidth="false" hidden="false" outlineLevel="0" max="257" min="2" style="5" width="9.14"/>
  </cols>
  <sheetData>
    <row r="2" customFormat="false" ht="41.25" hidden="false" customHeight="true" outlineLevel="0" collapsed="false">
      <c r="A2" s="106" t="s">
        <v>269</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customFormat="false" ht="12.75" hidden="false" customHeight="fals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false" outlineLevel="0" collapsed="false">
      <c r="A7" s="15" t="s">
        <v>48</v>
      </c>
      <c r="B7" s="16" t="n">
        <v>35</v>
      </c>
      <c r="C7" s="16" t="n">
        <v>55</v>
      </c>
      <c r="D7" s="16" t="n">
        <v>33</v>
      </c>
      <c r="E7" s="16" t="n">
        <v>104</v>
      </c>
      <c r="F7" s="16" t="n">
        <v>81</v>
      </c>
      <c r="G7" s="16" t="n">
        <v>226</v>
      </c>
    </row>
    <row r="8" customFormat="false" ht="12.75" hidden="false" customHeight="false" outlineLevel="0" collapsed="false">
      <c r="A8" s="130" t="s">
        <v>192</v>
      </c>
      <c r="B8" s="16" t="n">
        <v>25</v>
      </c>
      <c r="C8" s="16" t="n">
        <v>30</v>
      </c>
      <c r="D8" s="16" t="n">
        <v>24</v>
      </c>
      <c r="E8" s="16" t="n">
        <v>74</v>
      </c>
      <c r="F8" s="16" t="n">
        <v>44</v>
      </c>
      <c r="G8" s="16" t="n">
        <v>173</v>
      </c>
    </row>
    <row r="9" customFormat="false" ht="12.75" hidden="false" customHeight="false" outlineLevel="0" collapsed="false">
      <c r="A9" s="130" t="s">
        <v>193</v>
      </c>
      <c r="B9" s="16" t="n">
        <v>10</v>
      </c>
      <c r="C9" s="16" t="n">
        <v>25</v>
      </c>
      <c r="D9" s="16" t="n">
        <v>9</v>
      </c>
      <c r="E9" s="16" t="n">
        <v>30</v>
      </c>
      <c r="F9" s="16" t="n">
        <v>37</v>
      </c>
      <c r="G9" s="16" t="n">
        <v>53</v>
      </c>
    </row>
    <row r="10" customFormat="false" ht="12.75" hidden="false" customHeight="false" outlineLevel="0" collapsed="false">
      <c r="A10" s="15" t="s">
        <v>50</v>
      </c>
      <c r="B10" s="16" t="n">
        <v>42</v>
      </c>
      <c r="C10" s="16" t="n">
        <v>80</v>
      </c>
      <c r="D10" s="16" t="n">
        <v>199</v>
      </c>
      <c r="E10" s="16" t="n">
        <v>44</v>
      </c>
      <c r="F10" s="16" t="n">
        <v>36</v>
      </c>
      <c r="G10" s="16" t="n">
        <v>236</v>
      </c>
    </row>
    <row r="11" customFormat="false" ht="12.75" hidden="false" customHeight="false" outlineLevel="0" collapsed="false">
      <c r="A11" s="130" t="s">
        <v>192</v>
      </c>
      <c r="B11" s="16" t="n">
        <v>29</v>
      </c>
      <c r="C11" s="16" t="n">
        <v>56</v>
      </c>
      <c r="D11" s="16" t="n">
        <v>138</v>
      </c>
      <c r="E11" s="16" t="n">
        <v>35</v>
      </c>
      <c r="F11" s="16" t="n">
        <v>19</v>
      </c>
      <c r="G11" s="16" t="n">
        <v>154</v>
      </c>
    </row>
    <row r="12" customFormat="false" ht="12.75" hidden="false" customHeight="false" outlineLevel="0" collapsed="false">
      <c r="A12" s="130" t="s">
        <v>193</v>
      </c>
      <c r="B12" s="16" t="n">
        <v>13</v>
      </c>
      <c r="C12" s="16" t="n">
        <v>24</v>
      </c>
      <c r="D12" s="16" t="n">
        <v>61</v>
      </c>
      <c r="E12" s="16" t="n">
        <v>9</v>
      </c>
      <c r="F12" s="16" t="n">
        <v>17</v>
      </c>
      <c r="G12" s="16" t="n">
        <v>82</v>
      </c>
    </row>
    <row r="13" customFormat="false" ht="12.75" hidden="false" customHeight="false" outlineLevel="0" collapsed="false">
      <c r="A13" s="15" t="s">
        <v>51</v>
      </c>
      <c r="B13" s="16" t="n">
        <v>115</v>
      </c>
      <c r="C13" s="16" t="n">
        <v>57</v>
      </c>
      <c r="D13" s="16" t="n">
        <v>45</v>
      </c>
      <c r="E13" s="16" t="n">
        <v>153</v>
      </c>
      <c r="F13" s="16" t="n">
        <v>85</v>
      </c>
      <c r="G13" s="16" t="n">
        <v>26</v>
      </c>
    </row>
    <row r="14" customFormat="false" ht="12.75" hidden="false" customHeight="false" outlineLevel="0" collapsed="false">
      <c r="A14" s="130" t="s">
        <v>192</v>
      </c>
      <c r="B14" s="16" t="n">
        <v>66</v>
      </c>
      <c r="C14" s="16" t="n">
        <v>31</v>
      </c>
      <c r="D14" s="16" t="n">
        <v>30</v>
      </c>
      <c r="E14" s="16" t="n">
        <v>65</v>
      </c>
      <c r="F14" s="16" t="n">
        <v>64</v>
      </c>
      <c r="G14" s="16" t="n">
        <v>18</v>
      </c>
    </row>
    <row r="15" customFormat="false" ht="12.75" hidden="false" customHeight="false" outlineLevel="0" collapsed="false">
      <c r="A15" s="130" t="s">
        <v>193</v>
      </c>
      <c r="B15" s="16" t="n">
        <v>49</v>
      </c>
      <c r="C15" s="16" t="n">
        <v>26</v>
      </c>
      <c r="D15" s="16" t="n">
        <v>15</v>
      </c>
      <c r="E15" s="16" t="n">
        <v>88</v>
      </c>
      <c r="F15" s="16" t="n">
        <v>21</v>
      </c>
      <c r="G15" s="16" t="n">
        <v>8</v>
      </c>
    </row>
    <row r="16" customFormat="false" ht="12.75" hidden="false" customHeight="false" outlineLevel="0" collapsed="false">
      <c r="A16" s="15" t="s">
        <v>52</v>
      </c>
      <c r="B16" s="16" t="n">
        <v>147</v>
      </c>
      <c r="C16" s="16" t="n">
        <v>194</v>
      </c>
      <c r="D16" s="16" t="n">
        <v>90</v>
      </c>
      <c r="E16" s="16" t="n">
        <v>215</v>
      </c>
      <c r="F16" s="16" t="n">
        <v>115</v>
      </c>
      <c r="G16" s="16" t="n">
        <v>279</v>
      </c>
    </row>
    <row r="17" customFormat="false" ht="12.75" hidden="false" customHeight="false" outlineLevel="0" collapsed="false">
      <c r="A17" s="130" t="s">
        <v>192</v>
      </c>
      <c r="B17" s="16" t="n">
        <v>106</v>
      </c>
      <c r="C17" s="16" t="n">
        <v>116</v>
      </c>
      <c r="D17" s="16" t="n">
        <v>54</v>
      </c>
      <c r="E17" s="16" t="n">
        <v>126</v>
      </c>
      <c r="F17" s="16" t="n">
        <v>96</v>
      </c>
      <c r="G17" s="16" t="n">
        <v>194</v>
      </c>
    </row>
    <row r="18" customFormat="false" ht="12.75" hidden="false" customHeight="false" outlineLevel="0" collapsed="false">
      <c r="A18" s="130" t="s">
        <v>193</v>
      </c>
      <c r="B18" s="16" t="n">
        <v>41</v>
      </c>
      <c r="C18" s="16" t="n">
        <v>78</v>
      </c>
      <c r="D18" s="16" t="n">
        <v>36</v>
      </c>
      <c r="E18" s="16" t="n">
        <v>89</v>
      </c>
      <c r="F18" s="16" t="n">
        <v>19</v>
      </c>
      <c r="G18" s="16" t="n">
        <v>85</v>
      </c>
    </row>
    <row r="19" customFormat="false" ht="12.75" hidden="false" customHeight="false" outlineLevel="0" collapsed="false">
      <c r="A19" s="15" t="s">
        <v>53</v>
      </c>
      <c r="B19" s="16" t="n">
        <v>100</v>
      </c>
      <c r="C19" s="16" t="n">
        <v>409</v>
      </c>
      <c r="D19" s="16" t="n">
        <v>59</v>
      </c>
      <c r="E19" s="16" t="n">
        <v>201</v>
      </c>
      <c r="F19" s="16" t="n">
        <v>166</v>
      </c>
      <c r="G19" s="16" t="n">
        <v>203</v>
      </c>
    </row>
    <row r="20" customFormat="false" ht="12.75" hidden="false" customHeight="false" outlineLevel="0" collapsed="false">
      <c r="A20" s="130" t="s">
        <v>192</v>
      </c>
      <c r="B20" s="16" t="n">
        <v>62</v>
      </c>
      <c r="C20" s="16" t="n">
        <v>254</v>
      </c>
      <c r="D20" s="16" t="n">
        <v>26</v>
      </c>
      <c r="E20" s="16" t="n">
        <v>131</v>
      </c>
      <c r="F20" s="16" t="n">
        <v>76</v>
      </c>
      <c r="G20" s="16" t="n">
        <v>99</v>
      </c>
    </row>
    <row r="21" customFormat="false" ht="12.75" hidden="false" customHeight="false" outlineLevel="0" collapsed="false">
      <c r="A21" s="130" t="s">
        <v>193</v>
      </c>
      <c r="B21" s="16" t="n">
        <v>38</v>
      </c>
      <c r="C21" s="16" t="n">
        <v>155</v>
      </c>
      <c r="D21" s="16" t="n">
        <v>33</v>
      </c>
      <c r="E21" s="16" t="n">
        <v>70</v>
      </c>
      <c r="F21" s="16" t="n">
        <v>90</v>
      </c>
      <c r="G21" s="16" t="n">
        <v>104</v>
      </c>
    </row>
    <row r="22" customFormat="false" ht="12.75" hidden="false" customHeight="false" outlineLevel="0" collapsed="false">
      <c r="A22" s="15" t="s">
        <v>54</v>
      </c>
      <c r="B22" s="16" t="n">
        <v>413</v>
      </c>
      <c r="C22" s="16" t="n">
        <v>552</v>
      </c>
      <c r="D22" s="16" t="n">
        <v>476</v>
      </c>
      <c r="E22" s="16" t="n">
        <v>1142</v>
      </c>
      <c r="F22" s="16" t="n">
        <v>1216</v>
      </c>
      <c r="G22" s="16" t="n">
        <v>1407</v>
      </c>
    </row>
    <row r="23" customFormat="false" ht="12.75" hidden="false" customHeight="false" outlineLevel="0" collapsed="false">
      <c r="A23" s="130" t="s">
        <v>192</v>
      </c>
      <c r="B23" s="16" t="n">
        <v>284</v>
      </c>
      <c r="C23" s="16" t="n">
        <v>343</v>
      </c>
      <c r="D23" s="16" t="n">
        <v>290</v>
      </c>
      <c r="E23" s="16" t="n">
        <v>635</v>
      </c>
      <c r="F23" s="16" t="n">
        <v>595</v>
      </c>
      <c r="G23" s="16" t="n">
        <v>799</v>
      </c>
    </row>
    <row r="24" customFormat="false" ht="12.75" hidden="false" customHeight="false" outlineLevel="0" collapsed="false">
      <c r="A24" s="130" t="s">
        <v>193</v>
      </c>
      <c r="B24" s="16" t="n">
        <v>129</v>
      </c>
      <c r="C24" s="16" t="n">
        <v>209</v>
      </c>
      <c r="D24" s="16" t="n">
        <v>186</v>
      </c>
      <c r="E24" s="16" t="n">
        <v>507</v>
      </c>
      <c r="F24" s="16" t="n">
        <v>621</v>
      </c>
      <c r="G24" s="16" t="n">
        <v>608</v>
      </c>
    </row>
    <row r="25" customFormat="false" ht="12.75" hidden="false" customHeight="false" outlineLevel="0" collapsed="false">
      <c r="A25" s="15" t="s">
        <v>55</v>
      </c>
      <c r="B25" s="16" t="n">
        <v>10</v>
      </c>
      <c r="C25" s="16" t="n">
        <v>171</v>
      </c>
      <c r="D25" s="16" t="n">
        <v>47</v>
      </c>
      <c r="E25" s="16" t="n">
        <v>108</v>
      </c>
      <c r="F25" s="16" t="n">
        <v>26</v>
      </c>
      <c r="G25" s="16" t="n">
        <v>60</v>
      </c>
    </row>
    <row r="26" customFormat="false" ht="12.75" hidden="false" customHeight="false" outlineLevel="0" collapsed="false">
      <c r="A26" s="130" t="s">
        <v>192</v>
      </c>
      <c r="B26" s="16" t="n">
        <v>8</v>
      </c>
      <c r="C26" s="16" t="n">
        <v>123</v>
      </c>
      <c r="D26" s="16" t="n">
        <v>28</v>
      </c>
      <c r="E26" s="16" t="n">
        <v>85</v>
      </c>
      <c r="F26" s="16" t="n">
        <v>21</v>
      </c>
      <c r="G26" s="16" t="n">
        <v>50</v>
      </c>
    </row>
    <row r="27" customFormat="false" ht="12.75" hidden="false" customHeight="false" outlineLevel="0" collapsed="false">
      <c r="A27" s="130" t="s">
        <v>193</v>
      </c>
      <c r="B27" s="16" t="n">
        <v>2</v>
      </c>
      <c r="C27" s="16" t="n">
        <v>48</v>
      </c>
      <c r="D27" s="16" t="n">
        <v>19</v>
      </c>
      <c r="E27" s="16" t="n">
        <v>23</v>
      </c>
      <c r="F27" s="16" t="n">
        <v>5</v>
      </c>
      <c r="G27" s="16" t="n">
        <v>10</v>
      </c>
    </row>
    <row r="28" customFormat="false" ht="12.75" hidden="false" customHeight="false" outlineLevel="0" collapsed="false">
      <c r="A28" s="15" t="s">
        <v>56</v>
      </c>
      <c r="B28" s="16" t="n">
        <v>12</v>
      </c>
      <c r="C28" s="16" t="n">
        <v>27</v>
      </c>
      <c r="D28" s="16" t="n">
        <v>45</v>
      </c>
      <c r="E28" s="16" t="n">
        <v>114</v>
      </c>
      <c r="F28" s="16" t="n">
        <v>68</v>
      </c>
      <c r="G28" s="16" t="n">
        <v>48</v>
      </c>
    </row>
    <row r="29" customFormat="false" ht="12.75" hidden="false" customHeight="false" outlineLevel="0" collapsed="false">
      <c r="A29" s="130" t="s">
        <v>192</v>
      </c>
      <c r="B29" s="16" t="n">
        <v>11</v>
      </c>
      <c r="C29" s="16" t="n">
        <v>13</v>
      </c>
      <c r="D29" s="16" t="n">
        <v>19</v>
      </c>
      <c r="E29" s="16" t="n">
        <v>54</v>
      </c>
      <c r="F29" s="16" t="n">
        <v>54</v>
      </c>
      <c r="G29" s="16" t="n">
        <v>31</v>
      </c>
    </row>
    <row r="30" customFormat="false" ht="12.75" hidden="false" customHeight="false" outlineLevel="0" collapsed="false">
      <c r="A30" s="130" t="s">
        <v>193</v>
      </c>
      <c r="B30" s="16" t="n">
        <v>1</v>
      </c>
      <c r="C30" s="16" t="n">
        <v>14</v>
      </c>
      <c r="D30" s="16" t="n">
        <v>26</v>
      </c>
      <c r="E30" s="16" t="n">
        <v>60</v>
      </c>
      <c r="F30" s="16" t="n">
        <v>14</v>
      </c>
      <c r="G30" s="16" t="n">
        <v>17</v>
      </c>
    </row>
    <row r="31" s="2" customFormat="true" ht="12.75" hidden="false" customHeight="true" outlineLevel="0" collapsed="false">
      <c r="A31" s="113" t="s">
        <v>18</v>
      </c>
      <c r="B31" s="114" t="n">
        <v>1</v>
      </c>
      <c r="C31" s="114" t="n">
        <v>9</v>
      </c>
      <c r="D31" s="114" t="n">
        <v>5</v>
      </c>
      <c r="E31" s="114" t="n">
        <v>26</v>
      </c>
      <c r="F31" s="114" t="n">
        <v>4</v>
      </c>
      <c r="G31" s="114" t="n">
        <v>36</v>
      </c>
    </row>
    <row r="32" customFormat="false" ht="12.75" hidden="false" customHeight="false" outlineLevel="0" collapsed="false">
      <c r="A32" s="15" t="s">
        <v>57</v>
      </c>
      <c r="B32" s="16" t="n">
        <v>1</v>
      </c>
      <c r="C32" s="16" t="n">
        <v>9</v>
      </c>
      <c r="D32" s="16" t="n">
        <v>5</v>
      </c>
      <c r="E32" s="16" t="n">
        <v>26</v>
      </c>
      <c r="F32" s="16" t="n">
        <v>4</v>
      </c>
      <c r="G32" s="16" t="n">
        <v>36</v>
      </c>
    </row>
    <row r="33" customFormat="false" ht="12.75" hidden="false" customHeight="false" outlineLevel="0" collapsed="false">
      <c r="A33" s="130" t="s">
        <v>192</v>
      </c>
      <c r="B33" s="16"/>
      <c r="C33" s="16" t="n">
        <v>8</v>
      </c>
      <c r="D33" s="16" t="n">
        <v>3</v>
      </c>
      <c r="E33" s="16" t="n">
        <v>22</v>
      </c>
      <c r="F33" s="16" t="n">
        <v>3</v>
      </c>
      <c r="G33" s="16" t="n">
        <v>16</v>
      </c>
    </row>
    <row r="34" customFormat="false" ht="12.75" hidden="false" customHeight="false" outlineLevel="0" collapsed="false">
      <c r="A34" s="130" t="s">
        <v>193</v>
      </c>
      <c r="B34" s="16" t="n">
        <v>1</v>
      </c>
      <c r="C34" s="16" t="n">
        <v>1</v>
      </c>
      <c r="D34" s="16" t="n">
        <v>2</v>
      </c>
      <c r="E34" s="16" t="n">
        <v>4</v>
      </c>
      <c r="F34" s="16" t="n">
        <v>1</v>
      </c>
      <c r="G34" s="16" t="n">
        <v>20</v>
      </c>
    </row>
    <row r="35" s="2" customFormat="true" ht="12.75" hidden="false" customHeight="true" outlineLevel="0" collapsed="false">
      <c r="A35" s="113" t="s">
        <v>19</v>
      </c>
      <c r="B35" s="114" t="n">
        <v>2883</v>
      </c>
      <c r="C35" s="114" t="n">
        <v>2935</v>
      </c>
      <c r="D35" s="114" t="n">
        <v>2223</v>
      </c>
      <c r="E35" s="114" t="n">
        <v>6552</v>
      </c>
      <c r="F35" s="114" t="n">
        <v>3642</v>
      </c>
      <c r="G35" s="114" t="n">
        <v>5182</v>
      </c>
    </row>
    <row r="36" customFormat="false" ht="12.75" hidden="false" customHeight="false" outlineLevel="0" collapsed="false">
      <c r="A36" s="15" t="s">
        <v>58</v>
      </c>
      <c r="B36" s="16" t="n">
        <v>236</v>
      </c>
      <c r="C36" s="16" t="n">
        <v>629</v>
      </c>
      <c r="D36" s="16" t="n">
        <v>208</v>
      </c>
      <c r="E36" s="16" t="n">
        <v>832</v>
      </c>
      <c r="F36" s="16" t="n">
        <v>639</v>
      </c>
      <c r="G36" s="16" t="n">
        <v>561</v>
      </c>
    </row>
    <row r="37" customFormat="false" ht="12.75" hidden="false" customHeight="false" outlineLevel="0" collapsed="false">
      <c r="A37" s="130" t="s">
        <v>192</v>
      </c>
      <c r="B37" s="16" t="n">
        <v>168</v>
      </c>
      <c r="C37" s="16" t="n">
        <v>325</v>
      </c>
      <c r="D37" s="16" t="n">
        <v>127</v>
      </c>
      <c r="E37" s="16" t="n">
        <v>542</v>
      </c>
      <c r="F37" s="16" t="n">
        <v>437</v>
      </c>
      <c r="G37" s="16" t="n">
        <v>306</v>
      </c>
    </row>
    <row r="38" customFormat="false" ht="12.75" hidden="false" customHeight="false" outlineLevel="0" collapsed="false">
      <c r="A38" s="130" t="s">
        <v>193</v>
      </c>
      <c r="B38" s="16" t="n">
        <v>68</v>
      </c>
      <c r="C38" s="16" t="n">
        <v>304</v>
      </c>
      <c r="D38" s="16" t="n">
        <v>81</v>
      </c>
      <c r="E38" s="16" t="n">
        <v>290</v>
      </c>
      <c r="F38" s="16" t="n">
        <v>202</v>
      </c>
      <c r="G38" s="16" t="n">
        <v>255</v>
      </c>
    </row>
    <row r="39" customFormat="false" ht="12.75" hidden="false" customHeight="false" outlineLevel="0" collapsed="false">
      <c r="A39" s="15" t="s">
        <v>59</v>
      </c>
      <c r="B39" s="16" t="n">
        <v>252</v>
      </c>
      <c r="C39" s="16" t="n">
        <v>360</v>
      </c>
      <c r="D39" s="16" t="n">
        <v>172</v>
      </c>
      <c r="E39" s="16" t="n">
        <v>743</v>
      </c>
      <c r="F39" s="16" t="n">
        <v>635</v>
      </c>
      <c r="G39" s="16" t="n">
        <v>573</v>
      </c>
    </row>
    <row r="40" customFormat="false" ht="12.75" hidden="false" customHeight="false" outlineLevel="0" collapsed="false">
      <c r="A40" s="130" t="s">
        <v>192</v>
      </c>
      <c r="B40" s="16" t="n">
        <v>158</v>
      </c>
      <c r="C40" s="16" t="n">
        <v>236</v>
      </c>
      <c r="D40" s="16" t="n">
        <v>109</v>
      </c>
      <c r="E40" s="16" t="n">
        <v>393</v>
      </c>
      <c r="F40" s="16" t="n">
        <v>415</v>
      </c>
      <c r="G40" s="16" t="n">
        <v>331</v>
      </c>
    </row>
    <row r="41" customFormat="false" ht="12.75" hidden="false" customHeight="false" outlineLevel="0" collapsed="false">
      <c r="A41" s="130" t="s">
        <v>193</v>
      </c>
      <c r="B41" s="16" t="n">
        <v>94</v>
      </c>
      <c r="C41" s="16" t="n">
        <v>124</v>
      </c>
      <c r="D41" s="16" t="n">
        <v>63</v>
      </c>
      <c r="E41" s="16" t="n">
        <v>350</v>
      </c>
      <c r="F41" s="16" t="n">
        <v>220</v>
      </c>
      <c r="G41" s="16" t="n">
        <v>242</v>
      </c>
    </row>
    <row r="42" customFormat="false" ht="12.75" hidden="false" customHeight="false" outlineLevel="0" collapsed="false">
      <c r="A42" s="15" t="s">
        <v>60</v>
      </c>
      <c r="B42" s="16" t="n">
        <v>181</v>
      </c>
      <c r="C42" s="16" t="n">
        <v>82</v>
      </c>
      <c r="D42" s="16" t="n">
        <v>115</v>
      </c>
      <c r="E42" s="16" t="n">
        <v>482</v>
      </c>
      <c r="F42" s="16" t="n">
        <v>228</v>
      </c>
      <c r="G42" s="16" t="n">
        <v>464</v>
      </c>
    </row>
    <row r="43" customFormat="false" ht="12.75" hidden="false" customHeight="false" outlineLevel="0" collapsed="false">
      <c r="A43" s="130" t="s">
        <v>192</v>
      </c>
      <c r="B43" s="16" t="n">
        <v>107</v>
      </c>
      <c r="C43" s="16" t="n">
        <v>59</v>
      </c>
      <c r="D43" s="16" t="n">
        <v>54</v>
      </c>
      <c r="E43" s="16" t="n">
        <v>313</v>
      </c>
      <c r="F43" s="16" t="n">
        <v>145</v>
      </c>
      <c r="G43" s="16" t="n">
        <v>320</v>
      </c>
    </row>
    <row r="44" customFormat="false" ht="12.75" hidden="false" customHeight="false" outlineLevel="0" collapsed="false">
      <c r="A44" s="130" t="s">
        <v>193</v>
      </c>
      <c r="B44" s="16" t="n">
        <v>74</v>
      </c>
      <c r="C44" s="16" t="n">
        <v>23</v>
      </c>
      <c r="D44" s="16" t="n">
        <v>61</v>
      </c>
      <c r="E44" s="16" t="n">
        <v>169</v>
      </c>
      <c r="F44" s="16" t="n">
        <v>83</v>
      </c>
      <c r="G44" s="16" t="n">
        <v>144</v>
      </c>
    </row>
    <row r="45" customFormat="false" ht="12.75" hidden="false" customHeight="false" outlineLevel="0" collapsed="false">
      <c r="A45" s="15" t="s">
        <v>61</v>
      </c>
      <c r="B45" s="16" t="n">
        <v>162</v>
      </c>
      <c r="C45" s="16" t="n">
        <v>120</v>
      </c>
      <c r="D45" s="16" t="n">
        <v>127</v>
      </c>
      <c r="E45" s="16" t="n">
        <v>79</v>
      </c>
      <c r="F45" s="16" t="n">
        <v>71</v>
      </c>
      <c r="G45" s="16" t="n">
        <v>34</v>
      </c>
    </row>
    <row r="46" customFormat="false" ht="12.75" hidden="false" customHeight="false" outlineLevel="0" collapsed="false">
      <c r="A46" s="130" t="s">
        <v>192</v>
      </c>
      <c r="B46" s="16" t="n">
        <v>128</v>
      </c>
      <c r="C46" s="16" t="n">
        <v>101</v>
      </c>
      <c r="D46" s="16" t="n">
        <v>96</v>
      </c>
      <c r="E46" s="16" t="n">
        <v>55</v>
      </c>
      <c r="F46" s="16" t="n">
        <v>46</v>
      </c>
      <c r="G46" s="16" t="n">
        <v>22</v>
      </c>
    </row>
    <row r="47" customFormat="false" ht="12.75" hidden="false" customHeight="false" outlineLevel="0" collapsed="false">
      <c r="A47" s="130" t="s">
        <v>193</v>
      </c>
      <c r="B47" s="16" t="n">
        <v>34</v>
      </c>
      <c r="C47" s="16" t="n">
        <v>19</v>
      </c>
      <c r="D47" s="16" t="n">
        <v>31</v>
      </c>
      <c r="E47" s="16" t="n">
        <v>24</v>
      </c>
      <c r="F47" s="16" t="n">
        <v>25</v>
      </c>
      <c r="G47" s="16" t="n">
        <v>12</v>
      </c>
    </row>
    <row r="48" customFormat="false" ht="12.75" hidden="false" customHeight="false" outlineLevel="0" collapsed="false">
      <c r="A48" s="15" t="s">
        <v>62</v>
      </c>
      <c r="B48" s="16" t="n">
        <v>38</v>
      </c>
      <c r="C48" s="16" t="n">
        <v>87</v>
      </c>
      <c r="D48" s="16" t="n">
        <v>56</v>
      </c>
      <c r="E48" s="16" t="n">
        <v>144</v>
      </c>
      <c r="F48" s="16" t="n">
        <v>52</v>
      </c>
      <c r="G48" s="16" t="n">
        <v>42</v>
      </c>
    </row>
    <row r="49" customFormat="false" ht="12.75" hidden="false" customHeight="false" outlineLevel="0" collapsed="false">
      <c r="A49" s="130" t="s">
        <v>192</v>
      </c>
      <c r="B49" s="16" t="n">
        <v>26</v>
      </c>
      <c r="C49" s="16" t="n">
        <v>60</v>
      </c>
      <c r="D49" s="16" t="n">
        <v>42</v>
      </c>
      <c r="E49" s="16" t="n">
        <v>114</v>
      </c>
      <c r="F49" s="16" t="n">
        <v>39</v>
      </c>
      <c r="G49" s="16" t="n">
        <v>31</v>
      </c>
    </row>
    <row r="50" customFormat="false" ht="12.75" hidden="false" customHeight="false" outlineLevel="0" collapsed="false">
      <c r="A50" s="130" t="s">
        <v>193</v>
      </c>
      <c r="B50" s="16" t="n">
        <v>12</v>
      </c>
      <c r="C50" s="16" t="n">
        <v>27</v>
      </c>
      <c r="D50" s="16" t="n">
        <v>14</v>
      </c>
      <c r="E50" s="16" t="n">
        <v>30</v>
      </c>
      <c r="F50" s="16" t="n">
        <v>13</v>
      </c>
      <c r="G50" s="16" t="n">
        <v>11</v>
      </c>
    </row>
    <row r="51" customFormat="false" ht="12.75" hidden="false" customHeight="false" outlineLevel="0" collapsed="false">
      <c r="A51" s="15" t="s">
        <v>63</v>
      </c>
      <c r="B51" s="16" t="n">
        <v>55</v>
      </c>
      <c r="C51" s="16" t="n">
        <v>120</v>
      </c>
      <c r="D51" s="16" t="n">
        <v>16</v>
      </c>
      <c r="E51" s="16" t="n">
        <v>111</v>
      </c>
      <c r="F51" s="16" t="n">
        <v>69</v>
      </c>
      <c r="G51" s="16" t="n">
        <v>30</v>
      </c>
    </row>
    <row r="52" customFormat="false" ht="12.75" hidden="false" customHeight="false" outlineLevel="0" collapsed="false">
      <c r="A52" s="130" t="s">
        <v>192</v>
      </c>
      <c r="B52" s="16" t="n">
        <v>33</v>
      </c>
      <c r="C52" s="16" t="n">
        <v>77</v>
      </c>
      <c r="D52" s="16" t="n">
        <v>13</v>
      </c>
      <c r="E52" s="16" t="n">
        <v>77</v>
      </c>
      <c r="F52" s="16" t="n">
        <v>55</v>
      </c>
      <c r="G52" s="16" t="n">
        <v>25</v>
      </c>
    </row>
    <row r="53" customFormat="false" ht="12.75" hidden="false" customHeight="false" outlineLevel="0" collapsed="false">
      <c r="A53" s="130" t="s">
        <v>193</v>
      </c>
      <c r="B53" s="16" t="n">
        <v>22</v>
      </c>
      <c r="C53" s="16" t="n">
        <v>43</v>
      </c>
      <c r="D53" s="16" t="n">
        <v>3</v>
      </c>
      <c r="E53" s="16" t="n">
        <v>34</v>
      </c>
      <c r="F53" s="16" t="n">
        <v>14</v>
      </c>
      <c r="G53" s="16" t="n">
        <v>5</v>
      </c>
    </row>
    <row r="54" customFormat="false" ht="12.75" hidden="false" customHeight="false" outlineLevel="0" collapsed="false">
      <c r="A54" s="15" t="s">
        <v>64</v>
      </c>
      <c r="B54" s="16" t="n">
        <v>61</v>
      </c>
      <c r="C54" s="16" t="n">
        <v>38</v>
      </c>
      <c r="D54" s="16" t="n">
        <v>57</v>
      </c>
      <c r="E54" s="16" t="n">
        <v>114</v>
      </c>
      <c r="F54" s="16" t="n">
        <v>72</v>
      </c>
      <c r="G54" s="16" t="n">
        <v>114</v>
      </c>
    </row>
    <row r="55" customFormat="false" ht="12.75" hidden="false" customHeight="false" outlineLevel="0" collapsed="false">
      <c r="A55" s="130" t="s">
        <v>192</v>
      </c>
      <c r="B55" s="16" t="n">
        <v>40</v>
      </c>
      <c r="C55" s="16" t="n">
        <v>20</v>
      </c>
      <c r="D55" s="16" t="n">
        <v>22</v>
      </c>
      <c r="E55" s="16" t="n">
        <v>67</v>
      </c>
      <c r="F55" s="16" t="n">
        <v>39</v>
      </c>
      <c r="G55" s="16" t="n">
        <v>67</v>
      </c>
    </row>
    <row r="56" customFormat="false" ht="12.75" hidden="false" customHeight="false" outlineLevel="0" collapsed="false">
      <c r="A56" s="130" t="s">
        <v>193</v>
      </c>
      <c r="B56" s="16" t="n">
        <v>21</v>
      </c>
      <c r="C56" s="16" t="n">
        <v>18</v>
      </c>
      <c r="D56" s="16" t="n">
        <v>35</v>
      </c>
      <c r="E56" s="16" t="n">
        <v>47</v>
      </c>
      <c r="F56" s="16" t="n">
        <v>33</v>
      </c>
      <c r="G56" s="16" t="n">
        <v>47</v>
      </c>
    </row>
    <row r="57" customFormat="false" ht="12.75" hidden="false" customHeight="false" outlineLevel="0" collapsed="false">
      <c r="A57" s="15" t="s">
        <v>65</v>
      </c>
      <c r="B57" s="16" t="n">
        <v>1493</v>
      </c>
      <c r="C57" s="16" t="n">
        <v>1026</v>
      </c>
      <c r="D57" s="16" t="n">
        <v>894</v>
      </c>
      <c r="E57" s="16" t="n">
        <v>2235</v>
      </c>
      <c r="F57" s="16" t="n">
        <v>1167</v>
      </c>
      <c r="G57" s="16" t="n">
        <v>2206</v>
      </c>
    </row>
    <row r="58" customFormat="false" ht="12.75" hidden="false" customHeight="false" outlineLevel="0" collapsed="false">
      <c r="A58" s="130" t="s">
        <v>192</v>
      </c>
      <c r="B58" s="16" t="n">
        <v>929</v>
      </c>
      <c r="C58" s="16" t="n">
        <v>580</v>
      </c>
      <c r="D58" s="16" t="n">
        <v>560</v>
      </c>
      <c r="E58" s="16" t="n">
        <v>1177</v>
      </c>
      <c r="F58" s="16" t="n">
        <v>646</v>
      </c>
      <c r="G58" s="16" t="n">
        <v>1356</v>
      </c>
    </row>
    <row r="59" customFormat="false" ht="12.75" hidden="false" customHeight="false" outlineLevel="0" collapsed="false">
      <c r="A59" s="130" t="s">
        <v>193</v>
      </c>
      <c r="B59" s="16" t="n">
        <v>564</v>
      </c>
      <c r="C59" s="16" t="n">
        <v>446</v>
      </c>
      <c r="D59" s="16" t="n">
        <v>334</v>
      </c>
      <c r="E59" s="16" t="n">
        <v>1058</v>
      </c>
      <c r="F59" s="16" t="n">
        <v>521</v>
      </c>
      <c r="G59" s="16" t="n">
        <v>850</v>
      </c>
    </row>
    <row r="60" customFormat="false" ht="12.75" hidden="false" customHeight="false" outlineLevel="0" collapsed="false">
      <c r="A60" s="15" t="s">
        <v>66</v>
      </c>
      <c r="B60" s="16" t="n">
        <v>203</v>
      </c>
      <c r="C60" s="16" t="n">
        <v>187</v>
      </c>
      <c r="D60" s="16" t="n">
        <v>219</v>
      </c>
      <c r="E60" s="16" t="n">
        <v>484</v>
      </c>
      <c r="F60" s="16" t="n">
        <v>315</v>
      </c>
      <c r="G60" s="16" t="n">
        <v>323</v>
      </c>
    </row>
    <row r="61" customFormat="false" ht="12.75" hidden="false" customHeight="false" outlineLevel="0" collapsed="false">
      <c r="A61" s="130" t="s">
        <v>192</v>
      </c>
      <c r="B61" s="16" t="n">
        <v>127</v>
      </c>
      <c r="C61" s="16" t="n">
        <v>116</v>
      </c>
      <c r="D61" s="16" t="n">
        <v>129</v>
      </c>
      <c r="E61" s="16" t="n">
        <v>314</v>
      </c>
      <c r="F61" s="16" t="n">
        <v>238</v>
      </c>
      <c r="G61" s="16" t="n">
        <v>224</v>
      </c>
    </row>
    <row r="62" customFormat="false" ht="12.75" hidden="false" customHeight="false" outlineLevel="0" collapsed="false">
      <c r="A62" s="130" t="s">
        <v>193</v>
      </c>
      <c r="B62" s="16" t="n">
        <v>76</v>
      </c>
      <c r="C62" s="16" t="n">
        <v>71</v>
      </c>
      <c r="D62" s="16" t="n">
        <v>90</v>
      </c>
      <c r="E62" s="16" t="n">
        <v>170</v>
      </c>
      <c r="F62" s="16" t="n">
        <v>77</v>
      </c>
      <c r="G62" s="16" t="n">
        <v>99</v>
      </c>
    </row>
    <row r="63" customFormat="false" ht="12.75" hidden="false" customHeight="false" outlineLevel="0" collapsed="false">
      <c r="A63" s="15" t="s">
        <v>67</v>
      </c>
      <c r="B63" s="16" t="n">
        <v>33</v>
      </c>
      <c r="C63" s="16" t="n">
        <v>51</v>
      </c>
      <c r="D63" s="16" t="n">
        <v>79</v>
      </c>
      <c r="E63" s="16" t="n">
        <v>169</v>
      </c>
      <c r="F63" s="16" t="n">
        <v>197</v>
      </c>
      <c r="G63" s="16" t="n">
        <v>266</v>
      </c>
    </row>
    <row r="64" customFormat="false" ht="12.75" hidden="false" customHeight="false" outlineLevel="0" collapsed="false">
      <c r="A64" s="130" t="s">
        <v>192</v>
      </c>
      <c r="B64" s="16" t="n">
        <v>25</v>
      </c>
      <c r="C64" s="16" t="n">
        <v>42</v>
      </c>
      <c r="D64" s="16" t="n">
        <v>56</v>
      </c>
      <c r="E64" s="16" t="n">
        <v>116</v>
      </c>
      <c r="F64" s="16" t="n">
        <v>152</v>
      </c>
      <c r="G64" s="16" t="n">
        <v>158</v>
      </c>
    </row>
    <row r="65" customFormat="false" ht="12.75" hidden="false" customHeight="false" outlineLevel="0" collapsed="false">
      <c r="A65" s="130" t="s">
        <v>193</v>
      </c>
      <c r="B65" s="16" t="n">
        <v>8</v>
      </c>
      <c r="C65" s="16" t="n">
        <v>9</v>
      </c>
      <c r="D65" s="16" t="n">
        <v>23</v>
      </c>
      <c r="E65" s="16" t="n">
        <v>53</v>
      </c>
      <c r="F65" s="16" t="n">
        <v>45</v>
      </c>
      <c r="G65" s="16" t="n">
        <v>108</v>
      </c>
    </row>
    <row r="66" customFormat="false" ht="12.75" hidden="false" customHeight="false" outlineLevel="0" collapsed="false">
      <c r="A66" s="15" t="s">
        <v>68</v>
      </c>
      <c r="B66" s="16" t="n">
        <v>9</v>
      </c>
      <c r="C66" s="16" t="n">
        <v>41</v>
      </c>
      <c r="D66" s="16" t="n">
        <v>4</v>
      </c>
      <c r="E66" s="16" t="n">
        <v>72</v>
      </c>
      <c r="F66" s="16" t="n">
        <v>7</v>
      </c>
      <c r="G66" s="16" t="n">
        <v>67</v>
      </c>
    </row>
    <row r="67" customFormat="false" ht="12.75" hidden="false" customHeight="false" outlineLevel="0" collapsed="false">
      <c r="A67" s="130" t="s">
        <v>192</v>
      </c>
      <c r="B67" s="16" t="n">
        <v>6</v>
      </c>
      <c r="C67" s="16" t="n">
        <v>35</v>
      </c>
      <c r="D67" s="16" t="n">
        <v>3</v>
      </c>
      <c r="E67" s="16" t="n">
        <v>54</v>
      </c>
      <c r="F67" s="16" t="n">
        <v>7</v>
      </c>
      <c r="G67" s="16" t="n">
        <v>32</v>
      </c>
    </row>
    <row r="68" customFormat="false" ht="12.75" hidden="false" customHeight="false" outlineLevel="0" collapsed="false">
      <c r="A68" s="130" t="s">
        <v>193</v>
      </c>
      <c r="B68" s="16" t="n">
        <v>3</v>
      </c>
      <c r="C68" s="16" t="n">
        <v>6</v>
      </c>
      <c r="D68" s="16" t="n">
        <v>1</v>
      </c>
      <c r="E68" s="16" t="n">
        <v>18</v>
      </c>
      <c r="F68" s="16"/>
      <c r="G68" s="16" t="n">
        <v>35</v>
      </c>
    </row>
    <row r="69" customFormat="false" ht="12.75" hidden="false" customHeight="false" outlineLevel="0" collapsed="false">
      <c r="A69" s="15" t="s">
        <v>69</v>
      </c>
      <c r="B69" s="16" t="n">
        <v>160</v>
      </c>
      <c r="C69" s="16" t="n">
        <v>194</v>
      </c>
      <c r="D69" s="16" t="n">
        <v>276</v>
      </c>
      <c r="E69" s="16" t="n">
        <v>1087</v>
      </c>
      <c r="F69" s="16" t="n">
        <v>190</v>
      </c>
      <c r="G69" s="16" t="n">
        <v>502</v>
      </c>
    </row>
    <row r="70" customFormat="false" ht="12.75" hidden="false" customHeight="false" outlineLevel="0" collapsed="false">
      <c r="A70" s="130" t="s">
        <v>192</v>
      </c>
      <c r="B70" s="16" t="n">
        <v>85</v>
      </c>
      <c r="C70" s="16" t="n">
        <v>97</v>
      </c>
      <c r="D70" s="16" t="n">
        <v>151</v>
      </c>
      <c r="E70" s="16" t="n">
        <v>569</v>
      </c>
      <c r="F70" s="16" t="n">
        <v>121</v>
      </c>
      <c r="G70" s="16" t="n">
        <v>308</v>
      </c>
    </row>
    <row r="71" customFormat="false" ht="12.75" hidden="false" customHeight="false" outlineLevel="0" collapsed="false">
      <c r="A71" s="130" t="s">
        <v>193</v>
      </c>
      <c r="B71" s="16" t="n">
        <v>75</v>
      </c>
      <c r="C71" s="16" t="n">
        <v>97</v>
      </c>
      <c r="D71" s="16" t="n">
        <v>125</v>
      </c>
      <c r="E71" s="16" t="n">
        <v>518</v>
      </c>
      <c r="F71" s="16" t="n">
        <v>69</v>
      </c>
      <c r="G71" s="16" t="n">
        <v>194</v>
      </c>
    </row>
    <row r="72" s="2" customFormat="true" ht="12.75" hidden="false" customHeight="true" outlineLevel="0" collapsed="false">
      <c r="A72" s="113" t="s">
        <v>20</v>
      </c>
      <c r="B72" s="114" t="n">
        <v>40</v>
      </c>
      <c r="C72" s="114" t="n">
        <v>36</v>
      </c>
      <c r="D72" s="114" t="n">
        <v>9</v>
      </c>
      <c r="E72" s="114" t="n">
        <v>66</v>
      </c>
      <c r="F72" s="114" t="n">
        <v>33</v>
      </c>
      <c r="G72" s="114" t="n">
        <v>131</v>
      </c>
    </row>
    <row r="73" customFormat="false" ht="12.75" hidden="false" customHeight="false" outlineLevel="0" collapsed="false">
      <c r="A73" s="130" t="s">
        <v>192</v>
      </c>
      <c r="B73" s="16" t="n">
        <v>25</v>
      </c>
      <c r="C73" s="16" t="n">
        <v>24</v>
      </c>
      <c r="D73" s="16" t="n">
        <v>7</v>
      </c>
      <c r="E73" s="16" t="n">
        <v>49</v>
      </c>
      <c r="F73" s="16" t="n">
        <v>24</v>
      </c>
      <c r="G73" s="16" t="n">
        <v>98</v>
      </c>
    </row>
    <row r="74" customFormat="false" ht="12.75" hidden="false" customHeight="false" outlineLevel="0" collapsed="false">
      <c r="A74" s="130" t="s">
        <v>193</v>
      </c>
      <c r="B74" s="16" t="n">
        <v>15</v>
      </c>
      <c r="C74" s="16" t="n">
        <v>12</v>
      </c>
      <c r="D74" s="16" t="n">
        <v>2</v>
      </c>
      <c r="E74" s="16" t="n">
        <v>17</v>
      </c>
      <c r="F74" s="16" t="n">
        <v>9</v>
      </c>
      <c r="G74" s="16" t="n">
        <v>33</v>
      </c>
    </row>
    <row r="75" s="2" customFormat="true" ht="12.75" hidden="false" customHeight="true" outlineLevel="0" collapsed="false">
      <c r="A75" s="113" t="s">
        <v>21</v>
      </c>
      <c r="B75" s="114" t="n">
        <v>75</v>
      </c>
      <c r="C75" s="114" t="n">
        <v>105</v>
      </c>
      <c r="D75" s="114" t="n">
        <v>110</v>
      </c>
      <c r="E75" s="114" t="n">
        <v>138</v>
      </c>
      <c r="F75" s="114" t="n">
        <v>131</v>
      </c>
      <c r="G75" s="114" t="n">
        <v>105</v>
      </c>
    </row>
    <row r="76" customFormat="false" ht="12.75" hidden="false" customHeight="false" outlineLevel="0" collapsed="false">
      <c r="A76" s="130" t="s">
        <v>192</v>
      </c>
      <c r="B76" s="16" t="n">
        <v>56</v>
      </c>
      <c r="C76" s="16" t="n">
        <v>91</v>
      </c>
      <c r="D76" s="16" t="n">
        <v>77</v>
      </c>
      <c r="E76" s="16" t="n">
        <v>83</v>
      </c>
      <c r="F76" s="16" t="n">
        <v>100</v>
      </c>
      <c r="G76" s="16" t="n">
        <v>77</v>
      </c>
    </row>
    <row r="77" customFormat="false" ht="12.75" hidden="false" customHeight="false" outlineLevel="0" collapsed="false">
      <c r="A77" s="130" t="s">
        <v>193</v>
      </c>
      <c r="B77" s="16" t="n">
        <v>19</v>
      </c>
      <c r="C77" s="16" t="n">
        <v>14</v>
      </c>
      <c r="D77" s="16" t="n">
        <v>33</v>
      </c>
      <c r="E77" s="16" t="n">
        <v>55</v>
      </c>
      <c r="F77" s="16" t="n">
        <v>31</v>
      </c>
      <c r="G77" s="16" t="n">
        <v>28</v>
      </c>
    </row>
    <row r="78" s="2" customFormat="true" ht="12.75" hidden="false" customHeight="true" outlineLevel="0" collapsed="false">
      <c r="A78" s="113" t="s">
        <v>22</v>
      </c>
      <c r="B78" s="114" t="n">
        <v>1165</v>
      </c>
      <c r="C78" s="114" t="n">
        <v>1115</v>
      </c>
      <c r="D78" s="114" t="n">
        <v>1099</v>
      </c>
      <c r="E78" s="114" t="n">
        <v>2146</v>
      </c>
      <c r="F78" s="114" t="n">
        <v>2075</v>
      </c>
      <c r="G78" s="114" t="n">
        <v>2197</v>
      </c>
    </row>
    <row r="79" customFormat="false" ht="12.75" hidden="false" customHeight="false" outlineLevel="0" collapsed="false">
      <c r="A79" s="15" t="s">
        <v>70</v>
      </c>
      <c r="B79" s="16" t="n">
        <v>11</v>
      </c>
      <c r="C79" s="16" t="n">
        <v>22</v>
      </c>
      <c r="D79" s="16" t="n">
        <v>33</v>
      </c>
      <c r="E79" s="16" t="n">
        <v>46</v>
      </c>
      <c r="F79" s="16" t="n">
        <v>34</v>
      </c>
      <c r="G79" s="16" t="n">
        <v>85</v>
      </c>
    </row>
    <row r="80" customFormat="false" ht="12.75" hidden="false" customHeight="false" outlineLevel="0" collapsed="false">
      <c r="A80" s="130" t="s">
        <v>192</v>
      </c>
      <c r="B80" s="16" t="n">
        <v>11</v>
      </c>
      <c r="C80" s="16" t="n">
        <v>18</v>
      </c>
      <c r="D80" s="16" t="n">
        <v>23</v>
      </c>
      <c r="E80" s="16" t="n">
        <v>19</v>
      </c>
      <c r="F80" s="16" t="n">
        <v>22</v>
      </c>
      <c r="G80" s="16" t="n">
        <v>39</v>
      </c>
    </row>
    <row r="81" customFormat="false" ht="12.75" hidden="false" customHeight="false" outlineLevel="0" collapsed="false">
      <c r="A81" s="130" t="s">
        <v>193</v>
      </c>
      <c r="B81" s="16"/>
      <c r="C81" s="16" t="n">
        <v>4</v>
      </c>
      <c r="D81" s="16" t="n">
        <v>10</v>
      </c>
      <c r="E81" s="16" t="n">
        <v>27</v>
      </c>
      <c r="F81" s="16" t="n">
        <v>12</v>
      </c>
      <c r="G81" s="16" t="n">
        <v>46</v>
      </c>
    </row>
    <row r="82" customFormat="false" ht="12.75" hidden="false" customHeight="false" outlineLevel="0" collapsed="false">
      <c r="A82" s="15" t="s">
        <v>71</v>
      </c>
      <c r="B82" s="16" t="n">
        <v>151</v>
      </c>
      <c r="C82" s="16" t="n">
        <v>120</v>
      </c>
      <c r="D82" s="16" t="n">
        <v>205</v>
      </c>
      <c r="E82" s="16" t="n">
        <v>354</v>
      </c>
      <c r="F82" s="16" t="n">
        <v>472</v>
      </c>
      <c r="G82" s="16" t="n">
        <v>370</v>
      </c>
    </row>
    <row r="83" customFormat="false" ht="12.75" hidden="false" customHeight="false" outlineLevel="0" collapsed="false">
      <c r="A83" s="130" t="s">
        <v>192</v>
      </c>
      <c r="B83" s="16" t="n">
        <v>95</v>
      </c>
      <c r="C83" s="16" t="n">
        <v>94</v>
      </c>
      <c r="D83" s="16" t="n">
        <v>134</v>
      </c>
      <c r="E83" s="16" t="n">
        <v>253</v>
      </c>
      <c r="F83" s="16" t="n">
        <v>256</v>
      </c>
      <c r="G83" s="16" t="n">
        <v>269</v>
      </c>
    </row>
    <row r="84" customFormat="false" ht="12.75" hidden="false" customHeight="false" outlineLevel="0" collapsed="false">
      <c r="A84" s="130" t="s">
        <v>193</v>
      </c>
      <c r="B84" s="16" t="n">
        <v>56</v>
      </c>
      <c r="C84" s="16" t="n">
        <v>26</v>
      </c>
      <c r="D84" s="16" t="n">
        <v>71</v>
      </c>
      <c r="E84" s="16" t="n">
        <v>101</v>
      </c>
      <c r="F84" s="16" t="n">
        <v>216</v>
      </c>
      <c r="G84" s="16" t="n">
        <v>101</v>
      </c>
    </row>
    <row r="85" customFormat="false" ht="12.75" hidden="false" customHeight="false" outlineLevel="0" collapsed="false">
      <c r="A85" s="15" t="s">
        <v>72</v>
      </c>
      <c r="B85" s="16" t="n">
        <v>71</v>
      </c>
      <c r="C85" s="16" t="n">
        <v>46</v>
      </c>
      <c r="D85" s="16" t="n">
        <v>64</v>
      </c>
      <c r="E85" s="16" t="n">
        <v>183</v>
      </c>
      <c r="F85" s="16" t="n">
        <v>42</v>
      </c>
      <c r="G85" s="16" t="n">
        <v>177</v>
      </c>
    </row>
    <row r="86" customFormat="false" ht="12.75" hidden="false" customHeight="false" outlineLevel="0" collapsed="false">
      <c r="A86" s="130" t="s">
        <v>192</v>
      </c>
      <c r="B86" s="16" t="n">
        <v>34</v>
      </c>
      <c r="C86" s="16" t="n">
        <v>42</v>
      </c>
      <c r="D86" s="16" t="n">
        <v>28</v>
      </c>
      <c r="E86" s="16" t="n">
        <v>84</v>
      </c>
      <c r="F86" s="16" t="n">
        <v>26</v>
      </c>
      <c r="G86" s="16" t="n">
        <v>149</v>
      </c>
    </row>
    <row r="87" customFormat="false" ht="12.75" hidden="false" customHeight="false" outlineLevel="0" collapsed="false">
      <c r="A87" s="130" t="s">
        <v>193</v>
      </c>
      <c r="B87" s="16" t="n">
        <v>37</v>
      </c>
      <c r="C87" s="16" t="n">
        <v>4</v>
      </c>
      <c r="D87" s="16" t="n">
        <v>36</v>
      </c>
      <c r="E87" s="16" t="n">
        <v>99</v>
      </c>
      <c r="F87" s="16" t="n">
        <v>16</v>
      </c>
      <c r="G87" s="16" t="n">
        <v>28</v>
      </c>
    </row>
    <row r="88" customFormat="false" ht="12.75" hidden="false" customHeight="false" outlineLevel="0" collapsed="false">
      <c r="A88" s="15" t="s">
        <v>73</v>
      </c>
      <c r="B88" s="16" t="n">
        <v>387</v>
      </c>
      <c r="C88" s="16" t="n">
        <v>432</v>
      </c>
      <c r="D88" s="16" t="n">
        <v>366</v>
      </c>
      <c r="E88" s="16" t="n">
        <v>437</v>
      </c>
      <c r="F88" s="16" t="n">
        <v>433</v>
      </c>
      <c r="G88" s="16" t="n">
        <v>633</v>
      </c>
    </row>
    <row r="89" customFormat="false" ht="12.75" hidden="false" customHeight="false" outlineLevel="0" collapsed="false">
      <c r="A89" s="130" t="s">
        <v>192</v>
      </c>
      <c r="B89" s="16" t="n">
        <v>254</v>
      </c>
      <c r="C89" s="16" t="n">
        <v>295</v>
      </c>
      <c r="D89" s="16" t="n">
        <v>232</v>
      </c>
      <c r="E89" s="16" t="n">
        <v>263</v>
      </c>
      <c r="F89" s="16" t="n">
        <v>311</v>
      </c>
      <c r="G89" s="16" t="n">
        <v>420</v>
      </c>
    </row>
    <row r="90" customFormat="false" ht="12.75" hidden="false" customHeight="false" outlineLevel="0" collapsed="false">
      <c r="A90" s="130" t="s">
        <v>193</v>
      </c>
      <c r="B90" s="16" t="n">
        <v>133</v>
      </c>
      <c r="C90" s="16" t="n">
        <v>137</v>
      </c>
      <c r="D90" s="16" t="n">
        <v>134</v>
      </c>
      <c r="E90" s="16" t="n">
        <v>174</v>
      </c>
      <c r="F90" s="16" t="n">
        <v>122</v>
      </c>
      <c r="G90" s="16" t="n">
        <v>213</v>
      </c>
    </row>
    <row r="91" customFormat="false" ht="12.75" hidden="false" customHeight="false" outlineLevel="0" collapsed="false">
      <c r="A91" s="15" t="s">
        <v>74</v>
      </c>
      <c r="B91" s="16" t="n">
        <v>173</v>
      </c>
      <c r="C91" s="16" t="n">
        <v>171</v>
      </c>
      <c r="D91" s="16" t="n">
        <v>126</v>
      </c>
      <c r="E91" s="16" t="n">
        <v>409</v>
      </c>
      <c r="F91" s="16" t="n">
        <v>409</v>
      </c>
      <c r="G91" s="16" t="n">
        <v>257</v>
      </c>
    </row>
    <row r="92" customFormat="false" ht="12.75" hidden="false" customHeight="false" outlineLevel="0" collapsed="false">
      <c r="A92" s="130" t="s">
        <v>192</v>
      </c>
      <c r="B92" s="16" t="n">
        <v>107</v>
      </c>
      <c r="C92" s="16" t="n">
        <v>132</v>
      </c>
      <c r="D92" s="16" t="n">
        <v>89</v>
      </c>
      <c r="E92" s="16" t="n">
        <v>275</v>
      </c>
      <c r="F92" s="16" t="n">
        <v>331</v>
      </c>
      <c r="G92" s="16" t="n">
        <v>154</v>
      </c>
    </row>
    <row r="93" customFormat="false" ht="12.75" hidden="false" customHeight="false" outlineLevel="0" collapsed="false">
      <c r="A93" s="130" t="s">
        <v>193</v>
      </c>
      <c r="B93" s="16" t="n">
        <v>66</v>
      </c>
      <c r="C93" s="16" t="n">
        <v>39</v>
      </c>
      <c r="D93" s="16" t="n">
        <v>37</v>
      </c>
      <c r="E93" s="16" t="n">
        <v>134</v>
      </c>
      <c r="F93" s="16" t="n">
        <v>78</v>
      </c>
      <c r="G93" s="16" t="n">
        <v>103</v>
      </c>
    </row>
    <row r="94" customFormat="false" ht="12.75" hidden="false" customHeight="false" outlineLevel="0" collapsed="false">
      <c r="A94" s="15" t="s">
        <v>75</v>
      </c>
      <c r="B94" s="16" t="n">
        <v>195</v>
      </c>
      <c r="C94" s="16" t="n">
        <v>194</v>
      </c>
      <c r="D94" s="16" t="n">
        <v>193</v>
      </c>
      <c r="E94" s="16" t="n">
        <v>291</v>
      </c>
      <c r="F94" s="16" t="n">
        <v>192</v>
      </c>
      <c r="G94" s="16" t="n">
        <v>326</v>
      </c>
    </row>
    <row r="95" customFormat="false" ht="12.75" hidden="false" customHeight="false" outlineLevel="0" collapsed="false">
      <c r="A95" s="130" t="s">
        <v>192</v>
      </c>
      <c r="B95" s="16" t="n">
        <v>146</v>
      </c>
      <c r="C95" s="16" t="n">
        <v>122</v>
      </c>
      <c r="D95" s="16" t="n">
        <v>130</v>
      </c>
      <c r="E95" s="16" t="n">
        <v>218</v>
      </c>
      <c r="F95" s="16" t="n">
        <v>141</v>
      </c>
      <c r="G95" s="16" t="n">
        <v>214</v>
      </c>
    </row>
    <row r="96" customFormat="false" ht="12.75" hidden="false" customHeight="false" outlineLevel="0" collapsed="false">
      <c r="A96" s="130" t="s">
        <v>193</v>
      </c>
      <c r="B96" s="16" t="n">
        <v>49</v>
      </c>
      <c r="C96" s="16" t="n">
        <v>72</v>
      </c>
      <c r="D96" s="16" t="n">
        <v>63</v>
      </c>
      <c r="E96" s="16" t="n">
        <v>73</v>
      </c>
      <c r="F96" s="16" t="n">
        <v>51</v>
      </c>
      <c r="G96" s="16" t="n">
        <v>112</v>
      </c>
    </row>
    <row r="97" customFormat="false" ht="12.75" hidden="false" customHeight="false" outlineLevel="0" collapsed="false">
      <c r="A97" s="15" t="s">
        <v>76</v>
      </c>
      <c r="B97" s="16" t="n">
        <v>177</v>
      </c>
      <c r="C97" s="16" t="n">
        <v>130</v>
      </c>
      <c r="D97" s="16" t="n">
        <v>112</v>
      </c>
      <c r="E97" s="16" t="n">
        <v>426</v>
      </c>
      <c r="F97" s="16" t="n">
        <v>493</v>
      </c>
      <c r="G97" s="16" t="n">
        <v>349</v>
      </c>
    </row>
    <row r="98" customFormat="false" ht="12.75" hidden="false" customHeight="false" outlineLevel="0" collapsed="false">
      <c r="A98" s="130" t="s">
        <v>192</v>
      </c>
      <c r="B98" s="16" t="n">
        <v>81</v>
      </c>
      <c r="C98" s="16" t="n">
        <v>90</v>
      </c>
      <c r="D98" s="16" t="n">
        <v>69</v>
      </c>
      <c r="E98" s="16" t="n">
        <v>265</v>
      </c>
      <c r="F98" s="16" t="n">
        <v>350</v>
      </c>
      <c r="G98" s="16" t="n">
        <v>253</v>
      </c>
    </row>
    <row r="99" customFormat="false" ht="12.75" hidden="false" customHeight="false" outlineLevel="0" collapsed="false">
      <c r="A99" s="130" t="s">
        <v>193</v>
      </c>
      <c r="B99" s="16" t="n">
        <v>96</v>
      </c>
      <c r="C99" s="16" t="n">
        <v>40</v>
      </c>
      <c r="D99" s="16" t="n">
        <v>43</v>
      </c>
      <c r="E99" s="16" t="n">
        <v>161</v>
      </c>
      <c r="F99" s="16" t="n">
        <v>143</v>
      </c>
      <c r="G99" s="16" t="n">
        <v>96</v>
      </c>
    </row>
    <row r="100" s="2" customFormat="true" ht="12.75" hidden="false" customHeight="true" outlineLevel="0" collapsed="false">
      <c r="A100" s="113" t="s">
        <v>23</v>
      </c>
      <c r="B100" s="114" t="n">
        <v>544</v>
      </c>
      <c r="C100" s="114" t="n">
        <v>468</v>
      </c>
      <c r="D100" s="114" t="n">
        <v>497</v>
      </c>
      <c r="E100" s="114" t="n">
        <v>891</v>
      </c>
      <c r="F100" s="114" t="n">
        <v>601</v>
      </c>
      <c r="G100" s="114" t="n">
        <v>828</v>
      </c>
    </row>
    <row r="101" customFormat="false" ht="12.75" hidden="false" customHeight="false" outlineLevel="0" collapsed="false">
      <c r="A101" s="15" t="s">
        <v>77</v>
      </c>
      <c r="B101" s="16" t="n">
        <v>58</v>
      </c>
      <c r="C101" s="16" t="n">
        <v>34</v>
      </c>
      <c r="D101" s="16" t="n">
        <v>21</v>
      </c>
      <c r="E101" s="16" t="n">
        <v>152</v>
      </c>
      <c r="F101" s="16" t="n">
        <v>47</v>
      </c>
      <c r="G101" s="16" t="n">
        <v>64</v>
      </c>
    </row>
    <row r="102" customFormat="false" ht="12.75" hidden="false" customHeight="false" outlineLevel="0" collapsed="false">
      <c r="A102" s="130" t="s">
        <v>192</v>
      </c>
      <c r="B102" s="16" t="n">
        <v>53</v>
      </c>
      <c r="C102" s="16" t="n">
        <v>23</v>
      </c>
      <c r="D102" s="16" t="n">
        <v>20</v>
      </c>
      <c r="E102" s="16" t="n">
        <v>140</v>
      </c>
      <c r="F102" s="16" t="n">
        <v>39</v>
      </c>
      <c r="G102" s="16" t="n">
        <v>42</v>
      </c>
    </row>
    <row r="103" customFormat="false" ht="12.75" hidden="false" customHeight="false" outlineLevel="0" collapsed="false">
      <c r="A103" s="130" t="s">
        <v>193</v>
      </c>
      <c r="B103" s="16" t="n">
        <v>5</v>
      </c>
      <c r="C103" s="16" t="n">
        <v>11</v>
      </c>
      <c r="D103" s="16" t="n">
        <v>1</v>
      </c>
      <c r="E103" s="16" t="n">
        <v>12</v>
      </c>
      <c r="F103" s="16" t="n">
        <v>8</v>
      </c>
      <c r="G103" s="16" t="n">
        <v>22</v>
      </c>
    </row>
    <row r="104" customFormat="false" ht="12.75" hidden="false" customHeight="false" outlineLevel="0" collapsed="false">
      <c r="A104" s="15" t="s">
        <v>78</v>
      </c>
      <c r="B104" s="16" t="n">
        <v>115</v>
      </c>
      <c r="C104" s="16" t="n">
        <v>83</v>
      </c>
      <c r="D104" s="16" t="n">
        <v>363</v>
      </c>
      <c r="E104" s="16" t="n">
        <v>230</v>
      </c>
      <c r="F104" s="16" t="n">
        <v>269</v>
      </c>
      <c r="G104" s="16" t="n">
        <v>273</v>
      </c>
    </row>
    <row r="105" customFormat="false" ht="12.75" hidden="false" customHeight="false" outlineLevel="0" collapsed="false">
      <c r="A105" s="130" t="s">
        <v>192</v>
      </c>
      <c r="B105" s="16" t="n">
        <v>70</v>
      </c>
      <c r="C105" s="16" t="n">
        <v>50</v>
      </c>
      <c r="D105" s="16" t="n">
        <v>214</v>
      </c>
      <c r="E105" s="16" t="n">
        <v>171</v>
      </c>
      <c r="F105" s="16" t="n">
        <v>175</v>
      </c>
      <c r="G105" s="16" t="n">
        <v>188</v>
      </c>
    </row>
    <row r="106" customFormat="false" ht="12.75" hidden="false" customHeight="false" outlineLevel="0" collapsed="false">
      <c r="A106" s="130" t="s">
        <v>193</v>
      </c>
      <c r="B106" s="16" t="n">
        <v>45</v>
      </c>
      <c r="C106" s="16" t="n">
        <v>33</v>
      </c>
      <c r="D106" s="16" t="n">
        <v>149</v>
      </c>
      <c r="E106" s="16" t="n">
        <v>59</v>
      </c>
      <c r="F106" s="16" t="n">
        <v>94</v>
      </c>
      <c r="G106" s="16" t="n">
        <v>85</v>
      </c>
    </row>
    <row r="107" customFormat="false" ht="12.75" hidden="false" customHeight="false" outlineLevel="0" collapsed="false">
      <c r="A107" s="15" t="s">
        <v>79</v>
      </c>
      <c r="B107" s="16" t="n">
        <v>13</v>
      </c>
      <c r="C107" s="16" t="n">
        <v>45</v>
      </c>
      <c r="D107" s="16" t="n">
        <v>29</v>
      </c>
      <c r="E107" s="16" t="n">
        <v>69</v>
      </c>
      <c r="F107" s="16" t="n">
        <v>65</v>
      </c>
      <c r="G107" s="16" t="n">
        <v>165</v>
      </c>
    </row>
    <row r="108" customFormat="false" ht="12.75" hidden="false" customHeight="false" outlineLevel="0" collapsed="false">
      <c r="A108" s="130" t="s">
        <v>192</v>
      </c>
      <c r="B108" s="16" t="n">
        <v>6</v>
      </c>
      <c r="C108" s="16" t="n">
        <v>37</v>
      </c>
      <c r="D108" s="16" t="n">
        <v>23</v>
      </c>
      <c r="E108" s="16" t="n">
        <v>56</v>
      </c>
      <c r="F108" s="16" t="n">
        <v>52</v>
      </c>
      <c r="G108" s="16" t="n">
        <v>114</v>
      </c>
    </row>
    <row r="109" customFormat="false" ht="12.75" hidden="false" customHeight="false" outlineLevel="0" collapsed="false">
      <c r="A109" s="130" t="s">
        <v>193</v>
      </c>
      <c r="B109" s="16" t="n">
        <v>7</v>
      </c>
      <c r="C109" s="16" t="n">
        <v>8</v>
      </c>
      <c r="D109" s="16" t="n">
        <v>6</v>
      </c>
      <c r="E109" s="16" t="n">
        <v>13</v>
      </c>
      <c r="F109" s="16" t="n">
        <v>13</v>
      </c>
      <c r="G109" s="16" t="n">
        <v>51</v>
      </c>
    </row>
    <row r="110" customFormat="false" ht="12.75" hidden="false" customHeight="false" outlineLevel="0" collapsed="false">
      <c r="A110" s="15" t="s">
        <v>80</v>
      </c>
      <c r="B110" s="16" t="n">
        <v>358</v>
      </c>
      <c r="C110" s="16" t="n">
        <v>306</v>
      </c>
      <c r="D110" s="16" t="n">
        <v>84</v>
      </c>
      <c r="E110" s="16" t="n">
        <v>440</v>
      </c>
      <c r="F110" s="16" t="n">
        <v>220</v>
      </c>
      <c r="G110" s="16" t="n">
        <v>326</v>
      </c>
    </row>
    <row r="111" customFormat="false" ht="12.75" hidden="false" customHeight="false" outlineLevel="0" collapsed="false">
      <c r="A111" s="130" t="s">
        <v>192</v>
      </c>
      <c r="B111" s="16" t="n">
        <v>133</v>
      </c>
      <c r="C111" s="16" t="n">
        <v>170</v>
      </c>
      <c r="D111" s="16" t="n">
        <v>55</v>
      </c>
      <c r="E111" s="16" t="n">
        <v>265</v>
      </c>
      <c r="F111" s="16" t="n">
        <v>144</v>
      </c>
      <c r="G111" s="16" t="n">
        <v>249</v>
      </c>
    </row>
    <row r="112" customFormat="false" ht="12.75" hidden="false" customHeight="false" outlineLevel="0" collapsed="false">
      <c r="A112" s="130" t="s">
        <v>193</v>
      </c>
      <c r="B112" s="16" t="n">
        <v>225</v>
      </c>
      <c r="C112" s="16" t="n">
        <v>136</v>
      </c>
      <c r="D112" s="16" t="n">
        <v>29</v>
      </c>
      <c r="E112" s="16" t="n">
        <v>175</v>
      </c>
      <c r="F112" s="16" t="n">
        <v>76</v>
      </c>
      <c r="G112" s="16" t="n">
        <v>77</v>
      </c>
    </row>
    <row r="113" s="2" customFormat="true" ht="12.75" hidden="false" customHeight="true" outlineLevel="0" collapsed="false">
      <c r="A113" s="113" t="s">
        <v>24</v>
      </c>
      <c r="B113" s="114" t="n">
        <v>361</v>
      </c>
      <c r="C113" s="114" t="n">
        <v>387</v>
      </c>
      <c r="D113" s="114" t="n">
        <v>204</v>
      </c>
      <c r="E113" s="114" t="n">
        <v>613</v>
      </c>
      <c r="F113" s="114" t="n">
        <v>325</v>
      </c>
      <c r="G113" s="114" t="n">
        <v>622</v>
      </c>
    </row>
    <row r="114" customFormat="false" ht="12.75" hidden="false" customHeight="false" outlineLevel="0" collapsed="false">
      <c r="A114" s="15" t="s">
        <v>81</v>
      </c>
      <c r="B114" s="16" t="n">
        <v>187</v>
      </c>
      <c r="C114" s="16" t="n">
        <v>164</v>
      </c>
      <c r="D114" s="16" t="n">
        <v>101</v>
      </c>
      <c r="E114" s="16" t="n">
        <v>288</v>
      </c>
      <c r="F114" s="16" t="n">
        <v>249</v>
      </c>
      <c r="G114" s="16" t="n">
        <v>374</v>
      </c>
    </row>
    <row r="115" customFormat="false" ht="12.75" hidden="false" customHeight="false" outlineLevel="0" collapsed="false">
      <c r="A115" s="130" t="s">
        <v>192</v>
      </c>
      <c r="B115" s="16" t="n">
        <v>147</v>
      </c>
      <c r="C115" s="16" t="n">
        <v>134</v>
      </c>
      <c r="D115" s="16" t="n">
        <v>77</v>
      </c>
      <c r="E115" s="16" t="n">
        <v>227</v>
      </c>
      <c r="F115" s="16" t="n">
        <v>155</v>
      </c>
      <c r="G115" s="16" t="n">
        <v>222</v>
      </c>
    </row>
    <row r="116" customFormat="false" ht="12.75" hidden="false" customHeight="false" outlineLevel="0" collapsed="false">
      <c r="A116" s="130" t="s">
        <v>193</v>
      </c>
      <c r="B116" s="16" t="n">
        <v>40</v>
      </c>
      <c r="C116" s="16" t="n">
        <v>30</v>
      </c>
      <c r="D116" s="16" t="n">
        <v>24</v>
      </c>
      <c r="E116" s="16" t="n">
        <v>61</v>
      </c>
      <c r="F116" s="16" t="n">
        <v>94</v>
      </c>
      <c r="G116" s="16" t="n">
        <v>152</v>
      </c>
    </row>
    <row r="117" customFormat="false" ht="12.75" hidden="false" customHeight="false" outlineLevel="0" collapsed="false">
      <c r="A117" s="15" t="s">
        <v>82</v>
      </c>
      <c r="B117" s="16" t="n">
        <v>26</v>
      </c>
      <c r="C117" s="16" t="n">
        <v>27</v>
      </c>
      <c r="D117" s="16" t="n">
        <v>17</v>
      </c>
      <c r="E117" s="16" t="n">
        <v>49</v>
      </c>
      <c r="F117" s="16" t="n">
        <v>10</v>
      </c>
      <c r="G117" s="16" t="n">
        <v>6</v>
      </c>
    </row>
    <row r="118" customFormat="false" ht="12.75" hidden="false" customHeight="false" outlineLevel="0" collapsed="false">
      <c r="A118" s="130" t="s">
        <v>192</v>
      </c>
      <c r="B118" s="16" t="n">
        <v>25</v>
      </c>
      <c r="C118" s="16" t="n">
        <v>26</v>
      </c>
      <c r="D118" s="16" t="n">
        <v>15</v>
      </c>
      <c r="E118" s="16" t="n">
        <v>41</v>
      </c>
      <c r="F118" s="16" t="n">
        <v>9</v>
      </c>
      <c r="G118" s="16" t="n">
        <v>2</v>
      </c>
    </row>
    <row r="119" customFormat="false" ht="12.75" hidden="false" customHeight="false" outlineLevel="0" collapsed="false">
      <c r="A119" s="130" t="s">
        <v>193</v>
      </c>
      <c r="B119" s="16" t="n">
        <v>1</v>
      </c>
      <c r="C119" s="16" t="n">
        <v>1</v>
      </c>
      <c r="D119" s="16" t="n">
        <v>2</v>
      </c>
      <c r="E119" s="16" t="n">
        <v>8</v>
      </c>
      <c r="F119" s="16" t="n">
        <v>1</v>
      </c>
      <c r="G119" s="16" t="n">
        <v>4</v>
      </c>
    </row>
    <row r="120" customFormat="false" ht="12.75" hidden="false" customHeight="false" outlineLevel="0" collapsed="false">
      <c r="A120" s="15" t="s">
        <v>83</v>
      </c>
      <c r="B120" s="16" t="n">
        <v>131</v>
      </c>
      <c r="C120" s="16" t="n">
        <v>148</v>
      </c>
      <c r="D120" s="16" t="n">
        <v>47</v>
      </c>
      <c r="E120" s="16" t="n">
        <v>112</v>
      </c>
      <c r="F120" s="16" t="n">
        <v>34</v>
      </c>
      <c r="G120" s="16" t="n">
        <v>50</v>
      </c>
    </row>
    <row r="121" customFormat="false" ht="12.75" hidden="false" customHeight="false" outlineLevel="0" collapsed="false">
      <c r="A121" s="130" t="s">
        <v>192</v>
      </c>
      <c r="B121" s="16" t="n">
        <v>124</v>
      </c>
      <c r="C121" s="16" t="n">
        <v>138</v>
      </c>
      <c r="D121" s="16" t="n">
        <v>30</v>
      </c>
      <c r="E121" s="16" t="n">
        <v>82</v>
      </c>
      <c r="F121" s="16" t="n">
        <v>33</v>
      </c>
      <c r="G121" s="16" t="n">
        <v>41</v>
      </c>
    </row>
    <row r="122" customFormat="false" ht="12.75" hidden="false" customHeight="false" outlineLevel="0" collapsed="false">
      <c r="A122" s="130" t="s">
        <v>193</v>
      </c>
      <c r="B122" s="16" t="n">
        <v>7</v>
      </c>
      <c r="C122" s="16" t="n">
        <v>10</v>
      </c>
      <c r="D122" s="16" t="n">
        <v>17</v>
      </c>
      <c r="E122" s="16" t="n">
        <v>30</v>
      </c>
      <c r="F122" s="16" t="n">
        <v>1</v>
      </c>
      <c r="G122" s="16" t="n">
        <v>9</v>
      </c>
    </row>
    <row r="123" customFormat="false" ht="12.75" hidden="false" customHeight="false" outlineLevel="0" collapsed="false">
      <c r="A123" s="15" t="s">
        <v>84</v>
      </c>
      <c r="B123" s="16" t="n">
        <v>17</v>
      </c>
      <c r="C123" s="16" t="n">
        <v>48</v>
      </c>
      <c r="D123" s="16" t="n">
        <v>39</v>
      </c>
      <c r="E123" s="16" t="n">
        <v>164</v>
      </c>
      <c r="F123" s="16" t="n">
        <v>32</v>
      </c>
      <c r="G123" s="16" t="n">
        <v>192</v>
      </c>
    </row>
    <row r="124" customFormat="false" ht="12.75" hidden="false" customHeight="false" outlineLevel="0" collapsed="false">
      <c r="A124" s="130" t="s">
        <v>192</v>
      </c>
      <c r="B124" s="16" t="n">
        <v>14</v>
      </c>
      <c r="C124" s="16" t="n">
        <v>35</v>
      </c>
      <c r="D124" s="16" t="n">
        <v>24</v>
      </c>
      <c r="E124" s="16" t="n">
        <v>145</v>
      </c>
      <c r="F124" s="16" t="n">
        <v>24</v>
      </c>
      <c r="G124" s="16" t="n">
        <v>170</v>
      </c>
    </row>
    <row r="125" customFormat="false" ht="12.75" hidden="false" customHeight="false" outlineLevel="0" collapsed="false">
      <c r="A125" s="130" t="s">
        <v>193</v>
      </c>
      <c r="B125" s="16" t="n">
        <v>3</v>
      </c>
      <c r="C125" s="16" t="n">
        <v>13</v>
      </c>
      <c r="D125" s="16" t="n">
        <v>15</v>
      </c>
      <c r="E125" s="16" t="n">
        <v>19</v>
      </c>
      <c r="F125" s="16" t="n">
        <v>8</v>
      </c>
      <c r="G125" s="16" t="n">
        <v>22</v>
      </c>
    </row>
    <row r="126" s="2" customFormat="true" ht="12.75" hidden="false" customHeight="true" outlineLevel="0" collapsed="false">
      <c r="A126" s="113" t="s">
        <v>25</v>
      </c>
      <c r="B126" s="114" t="n">
        <v>1323</v>
      </c>
      <c r="C126" s="114" t="n">
        <v>1548</v>
      </c>
      <c r="D126" s="114" t="n">
        <v>1791</v>
      </c>
      <c r="E126" s="114" t="n">
        <v>2611</v>
      </c>
      <c r="F126" s="114" t="n">
        <v>1905</v>
      </c>
      <c r="G126" s="114" t="n">
        <v>1726</v>
      </c>
    </row>
    <row r="127" customFormat="false" ht="12.75" hidden="false" customHeight="false" outlineLevel="0" collapsed="false">
      <c r="A127" s="15" t="s">
        <v>85</v>
      </c>
      <c r="B127" s="16" t="n">
        <v>233</v>
      </c>
      <c r="C127" s="16" t="n">
        <v>250</v>
      </c>
      <c r="D127" s="16" t="n">
        <v>375</v>
      </c>
      <c r="E127" s="16" t="n">
        <v>766</v>
      </c>
      <c r="F127" s="16" t="n">
        <v>661</v>
      </c>
      <c r="G127" s="16" t="n">
        <v>546</v>
      </c>
    </row>
    <row r="128" customFormat="false" ht="12.75" hidden="false" customHeight="false" outlineLevel="0" collapsed="false">
      <c r="A128" s="130" t="s">
        <v>192</v>
      </c>
      <c r="B128" s="16" t="n">
        <v>185</v>
      </c>
      <c r="C128" s="16" t="n">
        <v>165</v>
      </c>
      <c r="D128" s="16" t="n">
        <v>277</v>
      </c>
      <c r="E128" s="16" t="n">
        <v>451</v>
      </c>
      <c r="F128" s="16" t="n">
        <v>474</v>
      </c>
      <c r="G128" s="16" t="n">
        <v>271</v>
      </c>
    </row>
    <row r="129" customFormat="false" ht="12.75" hidden="false" customHeight="false" outlineLevel="0" collapsed="false">
      <c r="A129" s="130" t="s">
        <v>193</v>
      </c>
      <c r="B129" s="16" t="n">
        <v>48</v>
      </c>
      <c r="C129" s="16" t="n">
        <v>85</v>
      </c>
      <c r="D129" s="16" t="n">
        <v>98</v>
      </c>
      <c r="E129" s="16" t="n">
        <v>315</v>
      </c>
      <c r="F129" s="16" t="n">
        <v>187</v>
      </c>
      <c r="G129" s="16" t="n">
        <v>275</v>
      </c>
    </row>
    <row r="130" customFormat="false" ht="12.75" hidden="false" customHeight="false" outlineLevel="0" collapsed="false">
      <c r="A130" s="15" t="s">
        <v>86</v>
      </c>
      <c r="B130" s="16" t="n">
        <v>59</v>
      </c>
      <c r="C130" s="16" t="n">
        <v>406</v>
      </c>
      <c r="D130" s="16" t="n">
        <v>111</v>
      </c>
      <c r="E130" s="16" t="n">
        <v>168</v>
      </c>
      <c r="F130" s="16" t="n">
        <v>167</v>
      </c>
      <c r="G130" s="16" t="n">
        <v>112</v>
      </c>
    </row>
    <row r="131" customFormat="false" ht="12.75" hidden="false" customHeight="false" outlineLevel="0" collapsed="false">
      <c r="A131" s="130" t="s">
        <v>192</v>
      </c>
      <c r="B131" s="16" t="n">
        <v>48</v>
      </c>
      <c r="C131" s="16" t="n">
        <v>277</v>
      </c>
      <c r="D131" s="16" t="n">
        <v>87</v>
      </c>
      <c r="E131" s="16" t="n">
        <v>118</v>
      </c>
      <c r="F131" s="16" t="n">
        <v>121</v>
      </c>
      <c r="G131" s="16" t="n">
        <v>92</v>
      </c>
    </row>
    <row r="132" customFormat="false" ht="12.75" hidden="false" customHeight="false" outlineLevel="0" collapsed="false">
      <c r="A132" s="130" t="s">
        <v>193</v>
      </c>
      <c r="B132" s="16" t="n">
        <v>11</v>
      </c>
      <c r="C132" s="16" t="n">
        <v>129</v>
      </c>
      <c r="D132" s="16" t="n">
        <v>24</v>
      </c>
      <c r="E132" s="16" t="n">
        <v>50</v>
      </c>
      <c r="F132" s="16" t="n">
        <v>46</v>
      </c>
      <c r="G132" s="16" t="n">
        <v>20</v>
      </c>
    </row>
    <row r="133" customFormat="false" ht="12.75" hidden="false" customHeight="false" outlineLevel="0" collapsed="false">
      <c r="A133" s="15" t="s">
        <v>87</v>
      </c>
      <c r="B133" s="16" t="n">
        <v>76</v>
      </c>
      <c r="C133" s="16" t="n">
        <v>101</v>
      </c>
      <c r="D133" s="16" t="n">
        <v>363</v>
      </c>
      <c r="E133" s="16" t="n">
        <v>223</v>
      </c>
      <c r="F133" s="16" t="n">
        <v>82</v>
      </c>
      <c r="G133" s="16" t="n">
        <v>107</v>
      </c>
    </row>
    <row r="134" customFormat="false" ht="12.75" hidden="false" customHeight="false" outlineLevel="0" collapsed="false">
      <c r="A134" s="130" t="s">
        <v>192</v>
      </c>
      <c r="B134" s="16" t="n">
        <v>47</v>
      </c>
      <c r="C134" s="16" t="n">
        <v>75</v>
      </c>
      <c r="D134" s="16" t="n">
        <v>167</v>
      </c>
      <c r="E134" s="16" t="n">
        <v>131</v>
      </c>
      <c r="F134" s="16" t="n">
        <v>46</v>
      </c>
      <c r="G134" s="16" t="n">
        <v>64</v>
      </c>
    </row>
    <row r="135" customFormat="false" ht="12.75" hidden="false" customHeight="false" outlineLevel="0" collapsed="false">
      <c r="A135" s="130" t="s">
        <v>193</v>
      </c>
      <c r="B135" s="16" t="n">
        <v>29</v>
      </c>
      <c r="C135" s="16" t="n">
        <v>26</v>
      </c>
      <c r="D135" s="16" t="n">
        <v>196</v>
      </c>
      <c r="E135" s="16" t="n">
        <v>92</v>
      </c>
      <c r="F135" s="16" t="n">
        <v>36</v>
      </c>
      <c r="G135" s="16" t="n">
        <v>43</v>
      </c>
    </row>
    <row r="136" customFormat="false" ht="12.75" hidden="false" customHeight="false" outlineLevel="0" collapsed="false">
      <c r="A136" s="15" t="s">
        <v>88</v>
      </c>
      <c r="B136" s="16" t="n">
        <v>367</v>
      </c>
      <c r="C136" s="16" t="n">
        <v>238</v>
      </c>
      <c r="D136" s="16" t="n">
        <v>193</v>
      </c>
      <c r="E136" s="16" t="n">
        <v>298</v>
      </c>
      <c r="F136" s="16" t="n">
        <v>294</v>
      </c>
      <c r="G136" s="16" t="n">
        <v>305</v>
      </c>
    </row>
    <row r="137" customFormat="false" ht="12.75" hidden="false" customHeight="false" outlineLevel="0" collapsed="false">
      <c r="A137" s="130" t="s">
        <v>192</v>
      </c>
      <c r="B137" s="16" t="n">
        <v>228</v>
      </c>
      <c r="C137" s="16" t="n">
        <v>147</v>
      </c>
      <c r="D137" s="16" t="n">
        <v>107</v>
      </c>
      <c r="E137" s="16" t="n">
        <v>213</v>
      </c>
      <c r="F137" s="16" t="n">
        <v>169</v>
      </c>
      <c r="G137" s="16" t="n">
        <v>195</v>
      </c>
    </row>
    <row r="138" customFormat="false" ht="12.75" hidden="false" customHeight="false" outlineLevel="0" collapsed="false">
      <c r="A138" s="130" t="s">
        <v>193</v>
      </c>
      <c r="B138" s="16" t="n">
        <v>139</v>
      </c>
      <c r="C138" s="16" t="n">
        <v>91</v>
      </c>
      <c r="D138" s="16" t="n">
        <v>86</v>
      </c>
      <c r="E138" s="16" t="n">
        <v>85</v>
      </c>
      <c r="F138" s="16" t="n">
        <v>125</v>
      </c>
      <c r="G138" s="16" t="n">
        <v>110</v>
      </c>
    </row>
    <row r="139" customFormat="false" ht="12.75" hidden="false" customHeight="false" outlineLevel="0" collapsed="false">
      <c r="A139" s="15" t="s">
        <v>89</v>
      </c>
      <c r="B139" s="16" t="n">
        <v>112</v>
      </c>
      <c r="C139" s="16" t="n">
        <v>153</v>
      </c>
      <c r="D139" s="16" t="n">
        <v>152</v>
      </c>
      <c r="E139" s="16" t="n">
        <v>194</v>
      </c>
      <c r="F139" s="16" t="n">
        <v>139</v>
      </c>
      <c r="G139" s="16" t="n">
        <v>152</v>
      </c>
    </row>
    <row r="140" customFormat="false" ht="12.75" hidden="false" customHeight="false" outlineLevel="0" collapsed="false">
      <c r="A140" s="130" t="s">
        <v>192</v>
      </c>
      <c r="B140" s="16" t="n">
        <v>67</v>
      </c>
      <c r="C140" s="16" t="n">
        <v>122</v>
      </c>
      <c r="D140" s="16" t="n">
        <v>109</v>
      </c>
      <c r="E140" s="16" t="n">
        <v>138</v>
      </c>
      <c r="F140" s="16" t="n">
        <v>93</v>
      </c>
      <c r="G140" s="16" t="n">
        <v>94</v>
      </c>
    </row>
    <row r="141" customFormat="false" ht="12.75" hidden="false" customHeight="false" outlineLevel="0" collapsed="false">
      <c r="A141" s="130" t="s">
        <v>193</v>
      </c>
      <c r="B141" s="16" t="n">
        <v>45</v>
      </c>
      <c r="C141" s="16" t="n">
        <v>31</v>
      </c>
      <c r="D141" s="16" t="n">
        <v>43</v>
      </c>
      <c r="E141" s="16" t="n">
        <v>56</v>
      </c>
      <c r="F141" s="16" t="n">
        <v>46</v>
      </c>
      <c r="G141" s="16" t="n">
        <v>58</v>
      </c>
    </row>
    <row r="142" customFormat="false" ht="12.75" hidden="false" customHeight="false" outlineLevel="0" collapsed="false">
      <c r="A142" s="15" t="s">
        <v>90</v>
      </c>
      <c r="B142" s="16" t="n">
        <v>129</v>
      </c>
      <c r="C142" s="16" t="n">
        <v>66</v>
      </c>
      <c r="D142" s="16" t="n">
        <v>38</v>
      </c>
      <c r="E142" s="16" t="n">
        <v>125</v>
      </c>
      <c r="F142" s="16" t="n">
        <v>76</v>
      </c>
      <c r="G142" s="16" t="n">
        <v>90</v>
      </c>
    </row>
    <row r="143" customFormat="false" ht="12.75" hidden="false" customHeight="false" outlineLevel="0" collapsed="false">
      <c r="A143" s="130" t="s">
        <v>192</v>
      </c>
      <c r="B143" s="16" t="n">
        <v>93</v>
      </c>
      <c r="C143" s="16" t="n">
        <v>37</v>
      </c>
      <c r="D143" s="16" t="n">
        <v>27</v>
      </c>
      <c r="E143" s="16" t="n">
        <v>71</v>
      </c>
      <c r="F143" s="16" t="n">
        <v>51</v>
      </c>
      <c r="G143" s="16" t="n">
        <v>48</v>
      </c>
    </row>
    <row r="144" customFormat="false" ht="12.75" hidden="false" customHeight="false" outlineLevel="0" collapsed="false">
      <c r="A144" s="130" t="s">
        <v>193</v>
      </c>
      <c r="B144" s="16" t="n">
        <v>36</v>
      </c>
      <c r="C144" s="16" t="n">
        <v>29</v>
      </c>
      <c r="D144" s="16" t="n">
        <v>11</v>
      </c>
      <c r="E144" s="16" t="n">
        <v>54</v>
      </c>
      <c r="F144" s="16" t="n">
        <v>25</v>
      </c>
      <c r="G144" s="16" t="n">
        <v>42</v>
      </c>
    </row>
    <row r="145" customFormat="false" ht="12.75" hidden="false" customHeight="false" outlineLevel="0" collapsed="false">
      <c r="A145" s="15" t="s">
        <v>91</v>
      </c>
      <c r="B145" s="16" t="n">
        <v>50</v>
      </c>
      <c r="C145" s="16" t="n">
        <v>93</v>
      </c>
      <c r="D145" s="16" t="n">
        <v>141</v>
      </c>
      <c r="E145" s="16" t="n">
        <v>393</v>
      </c>
      <c r="F145" s="16" t="n">
        <v>131</v>
      </c>
      <c r="G145" s="16" t="n">
        <v>49</v>
      </c>
    </row>
    <row r="146" customFormat="false" ht="12.75" hidden="false" customHeight="false" outlineLevel="0" collapsed="false">
      <c r="A146" s="130" t="s">
        <v>192</v>
      </c>
      <c r="B146" s="16" t="n">
        <v>35</v>
      </c>
      <c r="C146" s="16" t="n">
        <v>68</v>
      </c>
      <c r="D146" s="16" t="n">
        <v>71</v>
      </c>
      <c r="E146" s="16" t="n">
        <v>221</v>
      </c>
      <c r="F146" s="16" t="n">
        <v>72</v>
      </c>
      <c r="G146" s="16" t="n">
        <v>28</v>
      </c>
    </row>
    <row r="147" customFormat="false" ht="12.75" hidden="false" customHeight="false" outlineLevel="0" collapsed="false">
      <c r="A147" s="130" t="s">
        <v>193</v>
      </c>
      <c r="B147" s="16" t="n">
        <v>15</v>
      </c>
      <c r="C147" s="16" t="n">
        <v>25</v>
      </c>
      <c r="D147" s="16" t="n">
        <v>70</v>
      </c>
      <c r="E147" s="16" t="n">
        <v>172</v>
      </c>
      <c r="F147" s="16" t="n">
        <v>59</v>
      </c>
      <c r="G147" s="16" t="n">
        <v>21</v>
      </c>
    </row>
    <row r="148" customFormat="false" ht="12.75" hidden="false" customHeight="false" outlineLevel="0" collapsed="false">
      <c r="A148" s="15" t="s">
        <v>92</v>
      </c>
      <c r="B148" s="16" t="n">
        <v>187</v>
      </c>
      <c r="C148" s="16" t="n">
        <v>170</v>
      </c>
      <c r="D148" s="16" t="n">
        <v>384</v>
      </c>
      <c r="E148" s="16" t="n">
        <v>281</v>
      </c>
      <c r="F148" s="16" t="n">
        <v>173</v>
      </c>
      <c r="G148" s="16" t="n">
        <v>291</v>
      </c>
    </row>
    <row r="149" customFormat="false" ht="12.75" hidden="false" customHeight="false" outlineLevel="0" collapsed="false">
      <c r="A149" s="130" t="s">
        <v>192</v>
      </c>
      <c r="B149" s="16" t="n">
        <v>123</v>
      </c>
      <c r="C149" s="16" t="n">
        <v>127</v>
      </c>
      <c r="D149" s="16" t="n">
        <v>227</v>
      </c>
      <c r="E149" s="16" t="n">
        <v>183</v>
      </c>
      <c r="F149" s="16" t="n">
        <v>93</v>
      </c>
      <c r="G149" s="16" t="n">
        <v>189</v>
      </c>
    </row>
    <row r="150" customFormat="false" ht="12.75" hidden="false" customHeight="false" outlineLevel="0" collapsed="false">
      <c r="A150" s="130" t="s">
        <v>193</v>
      </c>
      <c r="B150" s="16" t="n">
        <v>64</v>
      </c>
      <c r="C150" s="16" t="n">
        <v>43</v>
      </c>
      <c r="D150" s="16" t="n">
        <v>157</v>
      </c>
      <c r="E150" s="16" t="n">
        <v>98</v>
      </c>
      <c r="F150" s="16" t="n">
        <v>80</v>
      </c>
      <c r="G150" s="16" t="n">
        <v>102</v>
      </c>
    </row>
    <row r="151" customFormat="false" ht="12.75" hidden="false" customHeight="false" outlineLevel="0" collapsed="false">
      <c r="A151" s="15" t="s">
        <v>93</v>
      </c>
      <c r="B151" s="16" t="n">
        <v>110</v>
      </c>
      <c r="C151" s="16" t="n">
        <v>71</v>
      </c>
      <c r="D151" s="16" t="n">
        <v>34</v>
      </c>
      <c r="E151" s="16" t="n">
        <v>163</v>
      </c>
      <c r="F151" s="16" t="n">
        <v>182</v>
      </c>
      <c r="G151" s="16" t="n">
        <v>74</v>
      </c>
    </row>
    <row r="152" customFormat="false" ht="12.75" hidden="false" customHeight="false" outlineLevel="0" collapsed="false">
      <c r="A152" s="130" t="s">
        <v>192</v>
      </c>
      <c r="B152" s="16" t="n">
        <v>81</v>
      </c>
      <c r="C152" s="16" t="n">
        <v>59</v>
      </c>
      <c r="D152" s="16" t="n">
        <v>17</v>
      </c>
      <c r="E152" s="16" t="n">
        <v>87</v>
      </c>
      <c r="F152" s="16" t="n">
        <v>90</v>
      </c>
      <c r="G152" s="16" t="n">
        <v>64</v>
      </c>
    </row>
    <row r="153" customFormat="false" ht="12.75" hidden="false" customHeight="false" outlineLevel="0" collapsed="false">
      <c r="A153" s="130" t="s">
        <v>193</v>
      </c>
      <c r="B153" s="16" t="n">
        <v>29</v>
      </c>
      <c r="C153" s="16" t="n">
        <v>12</v>
      </c>
      <c r="D153" s="16" t="n">
        <v>17</v>
      </c>
      <c r="E153" s="16" t="n">
        <v>76</v>
      </c>
      <c r="F153" s="16" t="n">
        <v>92</v>
      </c>
      <c r="G153" s="16" t="n">
        <v>10</v>
      </c>
    </row>
    <row r="154" customFormat="false" ht="12.75" hidden="false" customHeight="false" outlineLevel="0" collapsed="false">
      <c r="A154" s="96" t="s">
        <v>26</v>
      </c>
      <c r="B154" s="16" t="n">
        <v>3117</v>
      </c>
      <c r="C154" s="16" t="n">
        <v>3395</v>
      </c>
      <c r="D154" s="16" t="n">
        <v>2889</v>
      </c>
      <c r="E154" s="16" t="n">
        <v>9253</v>
      </c>
      <c r="F154" s="16" t="n">
        <v>4225</v>
      </c>
      <c r="G154" s="16" t="n">
        <v>6333</v>
      </c>
    </row>
    <row r="155" s="2" customFormat="true" ht="12.75" hidden="false" customHeight="true" outlineLevel="0" collapsed="false">
      <c r="A155" s="113" t="s">
        <v>27</v>
      </c>
      <c r="B155" s="114" t="n">
        <v>688</v>
      </c>
      <c r="C155" s="114" t="n">
        <v>966</v>
      </c>
      <c r="D155" s="114" t="n">
        <v>764</v>
      </c>
      <c r="E155" s="114" t="n">
        <v>1302</v>
      </c>
      <c r="F155" s="114" t="n">
        <v>1079</v>
      </c>
      <c r="G155" s="114" t="n">
        <v>1001</v>
      </c>
    </row>
    <row r="156" customFormat="false" ht="12.75" hidden="false" customHeight="false" outlineLevel="0" collapsed="false">
      <c r="A156" s="15" t="s">
        <v>94</v>
      </c>
      <c r="B156" s="16" t="n">
        <v>73</v>
      </c>
      <c r="C156" s="16" t="n">
        <v>58</v>
      </c>
      <c r="D156" s="16" t="n">
        <v>68</v>
      </c>
      <c r="E156" s="16" t="n">
        <v>172</v>
      </c>
      <c r="F156" s="16" t="n">
        <v>180</v>
      </c>
      <c r="G156" s="16" t="n">
        <v>124</v>
      </c>
    </row>
    <row r="157" customFormat="false" ht="12.75" hidden="false" customHeight="false" outlineLevel="0" collapsed="false">
      <c r="A157" s="130" t="s">
        <v>192</v>
      </c>
      <c r="B157" s="16" t="n">
        <v>52</v>
      </c>
      <c r="C157" s="16" t="n">
        <v>29</v>
      </c>
      <c r="D157" s="16" t="n">
        <v>42</v>
      </c>
      <c r="E157" s="16" t="n">
        <v>99</v>
      </c>
      <c r="F157" s="16" t="n">
        <v>130</v>
      </c>
      <c r="G157" s="16" t="n">
        <v>72</v>
      </c>
    </row>
    <row r="158" customFormat="false" ht="12.75" hidden="false" customHeight="false" outlineLevel="0" collapsed="false">
      <c r="A158" s="130" t="s">
        <v>193</v>
      </c>
      <c r="B158" s="16" t="n">
        <v>21</v>
      </c>
      <c r="C158" s="16" t="n">
        <v>29</v>
      </c>
      <c r="D158" s="16" t="n">
        <v>26</v>
      </c>
      <c r="E158" s="16" t="n">
        <v>73</v>
      </c>
      <c r="F158" s="16" t="n">
        <v>50</v>
      </c>
      <c r="G158" s="16" t="n">
        <v>52</v>
      </c>
    </row>
    <row r="159" customFormat="false" ht="12.75" hidden="false" customHeight="false" outlineLevel="0" collapsed="false">
      <c r="A159" s="15" t="s">
        <v>95</v>
      </c>
      <c r="B159" s="16" t="n">
        <v>220</v>
      </c>
      <c r="C159" s="16" t="n">
        <v>403</v>
      </c>
      <c r="D159" s="16" t="n">
        <v>136</v>
      </c>
      <c r="E159" s="16" t="n">
        <v>480</v>
      </c>
      <c r="F159" s="16" t="n">
        <v>404</v>
      </c>
      <c r="G159" s="16" t="n">
        <v>326</v>
      </c>
    </row>
    <row r="160" customFormat="false" ht="12.75" hidden="false" customHeight="false" outlineLevel="0" collapsed="false">
      <c r="A160" s="130" t="s">
        <v>192</v>
      </c>
      <c r="B160" s="16" t="n">
        <v>163</v>
      </c>
      <c r="C160" s="16" t="n">
        <v>256</v>
      </c>
      <c r="D160" s="16" t="n">
        <v>78</v>
      </c>
      <c r="E160" s="16" t="n">
        <v>294</v>
      </c>
      <c r="F160" s="16" t="n">
        <v>264</v>
      </c>
      <c r="G160" s="16" t="n">
        <v>200</v>
      </c>
    </row>
    <row r="161" customFormat="false" ht="12.75" hidden="false" customHeight="false" outlineLevel="0" collapsed="false">
      <c r="A161" s="130" t="s">
        <v>193</v>
      </c>
      <c r="B161" s="16" t="n">
        <v>57</v>
      </c>
      <c r="C161" s="16" t="n">
        <v>147</v>
      </c>
      <c r="D161" s="16" t="n">
        <v>58</v>
      </c>
      <c r="E161" s="16" t="n">
        <v>186</v>
      </c>
      <c r="F161" s="16" t="n">
        <v>140</v>
      </c>
      <c r="G161" s="16" t="n">
        <v>126</v>
      </c>
    </row>
    <row r="162" customFormat="false" ht="12.75" hidden="false" customHeight="false" outlineLevel="0" collapsed="false">
      <c r="A162" s="15" t="s">
        <v>96</v>
      </c>
      <c r="B162" s="16" t="n">
        <v>29</v>
      </c>
      <c r="C162" s="16" t="n">
        <v>23</v>
      </c>
      <c r="D162" s="16" t="n">
        <v>220</v>
      </c>
      <c r="E162" s="16" t="n">
        <v>54</v>
      </c>
      <c r="F162" s="16" t="n">
        <v>31</v>
      </c>
      <c r="G162" s="16" t="n">
        <v>32</v>
      </c>
    </row>
    <row r="163" customFormat="false" ht="12.75" hidden="false" customHeight="false" outlineLevel="0" collapsed="false">
      <c r="A163" s="130" t="s">
        <v>192</v>
      </c>
      <c r="B163" s="16" t="n">
        <v>25</v>
      </c>
      <c r="C163" s="16" t="n">
        <v>11</v>
      </c>
      <c r="D163" s="16" t="n">
        <v>105</v>
      </c>
      <c r="E163" s="16" t="n">
        <v>45</v>
      </c>
      <c r="F163" s="16" t="n">
        <v>25</v>
      </c>
      <c r="G163" s="16" t="n">
        <v>26</v>
      </c>
    </row>
    <row r="164" customFormat="false" ht="12.75" hidden="false" customHeight="false" outlineLevel="0" collapsed="false">
      <c r="A164" s="130" t="s">
        <v>193</v>
      </c>
      <c r="B164" s="16" t="n">
        <v>4</v>
      </c>
      <c r="C164" s="16" t="n">
        <v>12</v>
      </c>
      <c r="D164" s="16" t="n">
        <v>115</v>
      </c>
      <c r="E164" s="16" t="n">
        <v>9</v>
      </c>
      <c r="F164" s="16" t="n">
        <v>6</v>
      </c>
      <c r="G164" s="16" t="n">
        <v>6</v>
      </c>
    </row>
    <row r="165" customFormat="false" ht="12.75" hidden="false" customHeight="false" outlineLevel="0" collapsed="false">
      <c r="A165" s="15" t="s">
        <v>97</v>
      </c>
      <c r="B165" s="16" t="n">
        <v>8</v>
      </c>
      <c r="C165" s="16" t="n">
        <v>14</v>
      </c>
      <c r="D165" s="16" t="n">
        <v>54</v>
      </c>
      <c r="E165" s="16" t="n">
        <v>89</v>
      </c>
      <c r="F165" s="16" t="n">
        <v>48</v>
      </c>
      <c r="G165" s="16" t="n">
        <v>49</v>
      </c>
    </row>
    <row r="166" customFormat="false" ht="12.75" hidden="false" customHeight="false" outlineLevel="0" collapsed="false">
      <c r="A166" s="130" t="s">
        <v>192</v>
      </c>
      <c r="B166" s="16" t="n">
        <v>6</v>
      </c>
      <c r="C166" s="16" t="n">
        <v>9</v>
      </c>
      <c r="D166" s="16" t="n">
        <v>51</v>
      </c>
      <c r="E166" s="16" t="n">
        <v>63</v>
      </c>
      <c r="F166" s="16" t="n">
        <v>31</v>
      </c>
      <c r="G166" s="16" t="n">
        <v>35</v>
      </c>
    </row>
    <row r="167" customFormat="false" ht="12.75" hidden="false" customHeight="false" outlineLevel="0" collapsed="false">
      <c r="A167" s="130" t="s">
        <v>193</v>
      </c>
      <c r="B167" s="16" t="n">
        <v>2</v>
      </c>
      <c r="C167" s="16" t="n">
        <v>5</v>
      </c>
      <c r="D167" s="16" t="n">
        <v>3</v>
      </c>
      <c r="E167" s="16" t="n">
        <v>26</v>
      </c>
      <c r="F167" s="16" t="n">
        <v>17</v>
      </c>
      <c r="G167" s="16" t="n">
        <v>14</v>
      </c>
    </row>
    <row r="168" customFormat="false" ht="12.75" hidden="false" customHeight="false" outlineLevel="0" collapsed="false">
      <c r="A168" s="15" t="s">
        <v>98</v>
      </c>
      <c r="B168" s="16" t="n">
        <v>100</v>
      </c>
      <c r="C168" s="16" t="n">
        <v>72</v>
      </c>
      <c r="D168" s="16" t="n">
        <v>95</v>
      </c>
      <c r="E168" s="16" t="n">
        <v>57</v>
      </c>
      <c r="F168" s="16" t="n">
        <v>37</v>
      </c>
      <c r="G168" s="16" t="n">
        <v>79</v>
      </c>
    </row>
    <row r="169" customFormat="false" ht="12.75" hidden="false" customHeight="false" outlineLevel="0" collapsed="false">
      <c r="A169" s="130" t="s">
        <v>192</v>
      </c>
      <c r="B169" s="16" t="n">
        <v>69</v>
      </c>
      <c r="C169" s="16" t="n">
        <v>39</v>
      </c>
      <c r="D169" s="16" t="n">
        <v>71</v>
      </c>
      <c r="E169" s="16" t="n">
        <v>34</v>
      </c>
      <c r="F169" s="16" t="n">
        <v>21</v>
      </c>
      <c r="G169" s="16" t="n">
        <v>66</v>
      </c>
    </row>
    <row r="170" customFormat="false" ht="12.75" hidden="false" customHeight="false" outlineLevel="0" collapsed="false">
      <c r="A170" s="130" t="s">
        <v>193</v>
      </c>
      <c r="B170" s="16" t="n">
        <v>31</v>
      </c>
      <c r="C170" s="16" t="n">
        <v>33</v>
      </c>
      <c r="D170" s="16" t="n">
        <v>24</v>
      </c>
      <c r="E170" s="16" t="n">
        <v>23</v>
      </c>
      <c r="F170" s="16" t="n">
        <v>16</v>
      </c>
      <c r="G170" s="16" t="n">
        <v>13</v>
      </c>
    </row>
    <row r="171" customFormat="false" ht="12.75" hidden="false" customHeight="false" outlineLevel="0" collapsed="false">
      <c r="A171" s="15" t="s">
        <v>99</v>
      </c>
      <c r="B171" s="16" t="n">
        <v>6</v>
      </c>
      <c r="C171" s="16" t="n">
        <v>166</v>
      </c>
      <c r="D171" s="16" t="n">
        <v>30</v>
      </c>
      <c r="E171" s="16" t="n">
        <v>14</v>
      </c>
      <c r="F171" s="16" t="n">
        <v>88</v>
      </c>
      <c r="G171" s="16" t="n">
        <v>53</v>
      </c>
    </row>
    <row r="172" customFormat="false" ht="12.75" hidden="false" customHeight="false" outlineLevel="0" collapsed="false">
      <c r="A172" s="130" t="s">
        <v>192</v>
      </c>
      <c r="B172" s="16" t="n">
        <v>6</v>
      </c>
      <c r="C172" s="16" t="n">
        <v>73</v>
      </c>
      <c r="D172" s="16" t="n">
        <v>7</v>
      </c>
      <c r="E172" s="16" t="n">
        <v>7</v>
      </c>
      <c r="F172" s="16" t="n">
        <v>37</v>
      </c>
      <c r="G172" s="16" t="n">
        <v>46</v>
      </c>
    </row>
    <row r="173" customFormat="false" ht="12.75" hidden="false" customHeight="false" outlineLevel="0" collapsed="false">
      <c r="A173" s="130" t="s">
        <v>193</v>
      </c>
      <c r="B173" s="16"/>
      <c r="C173" s="16" t="n">
        <v>93</v>
      </c>
      <c r="D173" s="16" t="n">
        <v>23</v>
      </c>
      <c r="E173" s="16" t="n">
        <v>7</v>
      </c>
      <c r="F173" s="16" t="n">
        <v>51</v>
      </c>
      <c r="G173" s="16" t="n">
        <v>7</v>
      </c>
    </row>
    <row r="174" customFormat="false" ht="12.75" hidden="false" customHeight="false" outlineLevel="0" collapsed="false">
      <c r="A174" s="15" t="s">
        <v>100</v>
      </c>
      <c r="B174" s="16" t="n">
        <v>129</v>
      </c>
      <c r="C174" s="16" t="n">
        <v>75</v>
      </c>
      <c r="D174" s="16" t="n">
        <v>61</v>
      </c>
      <c r="E174" s="16" t="n">
        <v>150</v>
      </c>
      <c r="F174" s="16" t="n">
        <v>146</v>
      </c>
      <c r="G174" s="16" t="n">
        <v>57</v>
      </c>
    </row>
    <row r="175" customFormat="false" ht="12.75" hidden="false" customHeight="false" outlineLevel="0" collapsed="false">
      <c r="A175" s="130" t="s">
        <v>192</v>
      </c>
      <c r="B175" s="16" t="n">
        <v>69</v>
      </c>
      <c r="C175" s="16" t="n">
        <v>39</v>
      </c>
      <c r="D175" s="16" t="n">
        <v>52</v>
      </c>
      <c r="E175" s="16" t="n">
        <v>134</v>
      </c>
      <c r="F175" s="16" t="n">
        <v>86</v>
      </c>
      <c r="G175" s="16" t="n">
        <v>27</v>
      </c>
    </row>
    <row r="176" customFormat="false" ht="12.75" hidden="false" customHeight="false" outlineLevel="0" collapsed="false">
      <c r="A176" s="130" t="s">
        <v>193</v>
      </c>
      <c r="B176" s="16" t="n">
        <v>60</v>
      </c>
      <c r="C176" s="16" t="n">
        <v>36</v>
      </c>
      <c r="D176" s="16" t="n">
        <v>9</v>
      </c>
      <c r="E176" s="16" t="n">
        <v>16</v>
      </c>
      <c r="F176" s="16" t="n">
        <v>60</v>
      </c>
      <c r="G176" s="16" t="n">
        <v>30</v>
      </c>
    </row>
    <row r="177" customFormat="false" ht="12.75" hidden="false" customHeight="false" outlineLevel="0" collapsed="false">
      <c r="A177" s="15" t="s">
        <v>101</v>
      </c>
      <c r="B177" s="16" t="n">
        <v>18</v>
      </c>
      <c r="C177" s="16" t="n">
        <v>20</v>
      </c>
      <c r="D177" s="16" t="n">
        <v>25</v>
      </c>
      <c r="E177" s="16" t="n">
        <v>72</v>
      </c>
      <c r="F177" s="16" t="n">
        <v>52</v>
      </c>
      <c r="G177" s="16" t="n">
        <v>32</v>
      </c>
    </row>
    <row r="178" customFormat="false" ht="12.75" hidden="false" customHeight="false" outlineLevel="0" collapsed="false">
      <c r="A178" s="130" t="s">
        <v>192</v>
      </c>
      <c r="B178" s="16" t="n">
        <v>13</v>
      </c>
      <c r="C178" s="16" t="n">
        <v>16</v>
      </c>
      <c r="D178" s="16" t="n">
        <v>15</v>
      </c>
      <c r="E178" s="16" t="n">
        <v>41</v>
      </c>
      <c r="F178" s="16" t="n">
        <v>34</v>
      </c>
      <c r="G178" s="16" t="n">
        <v>22</v>
      </c>
    </row>
    <row r="179" customFormat="false" ht="12.75" hidden="false" customHeight="false" outlineLevel="0" collapsed="false">
      <c r="A179" s="130" t="s">
        <v>193</v>
      </c>
      <c r="B179" s="16" t="n">
        <v>5</v>
      </c>
      <c r="C179" s="16" t="n">
        <v>4</v>
      </c>
      <c r="D179" s="16" t="n">
        <v>10</v>
      </c>
      <c r="E179" s="16" t="n">
        <v>31</v>
      </c>
      <c r="F179" s="16" t="n">
        <v>18</v>
      </c>
      <c r="G179" s="16" t="n">
        <v>10</v>
      </c>
    </row>
    <row r="180" customFormat="false" ht="12.75" hidden="false" customHeight="false" outlineLevel="0" collapsed="false">
      <c r="A180" s="15" t="s">
        <v>102</v>
      </c>
      <c r="B180" s="16" t="n">
        <v>58</v>
      </c>
      <c r="C180" s="16" t="n">
        <v>69</v>
      </c>
      <c r="D180" s="16" t="n">
        <v>19</v>
      </c>
      <c r="E180" s="16" t="n">
        <v>96</v>
      </c>
      <c r="F180" s="16" t="n">
        <v>45</v>
      </c>
      <c r="G180" s="16" t="n">
        <v>91</v>
      </c>
    </row>
    <row r="181" customFormat="false" ht="12.75" hidden="false" customHeight="false" outlineLevel="0" collapsed="false">
      <c r="A181" s="130" t="s">
        <v>192</v>
      </c>
      <c r="B181" s="16" t="n">
        <v>45</v>
      </c>
      <c r="C181" s="16" t="n">
        <v>53</v>
      </c>
      <c r="D181" s="16" t="n">
        <v>12</v>
      </c>
      <c r="E181" s="16" t="n">
        <v>58</v>
      </c>
      <c r="F181" s="16" t="n">
        <v>30</v>
      </c>
      <c r="G181" s="16" t="n">
        <v>64</v>
      </c>
    </row>
    <row r="182" customFormat="false" ht="12.75" hidden="false" customHeight="false" outlineLevel="0" collapsed="false">
      <c r="A182" s="130" t="s">
        <v>193</v>
      </c>
      <c r="B182" s="16" t="n">
        <v>13</v>
      </c>
      <c r="C182" s="16" t="n">
        <v>16</v>
      </c>
      <c r="D182" s="16" t="n">
        <v>7</v>
      </c>
      <c r="E182" s="16" t="n">
        <v>38</v>
      </c>
      <c r="F182" s="16" t="n">
        <v>15</v>
      </c>
      <c r="G182" s="16" t="n">
        <v>27</v>
      </c>
    </row>
    <row r="183" customFormat="false" ht="12.75" hidden="false" customHeight="false" outlineLevel="0" collapsed="false">
      <c r="A183" s="15" t="s">
        <v>103</v>
      </c>
      <c r="B183" s="16" t="n">
        <v>47</v>
      </c>
      <c r="C183" s="16" t="n">
        <v>66</v>
      </c>
      <c r="D183" s="16" t="n">
        <v>56</v>
      </c>
      <c r="E183" s="16" t="n">
        <v>118</v>
      </c>
      <c r="F183" s="16" t="n">
        <v>48</v>
      </c>
      <c r="G183" s="16" t="n">
        <v>158</v>
      </c>
    </row>
    <row r="184" customFormat="false" ht="12.75" hidden="false" customHeight="false" outlineLevel="0" collapsed="false">
      <c r="A184" s="130" t="s">
        <v>192</v>
      </c>
      <c r="B184" s="16" t="n">
        <v>37</v>
      </c>
      <c r="C184" s="16" t="n">
        <v>56</v>
      </c>
      <c r="D184" s="16" t="n">
        <v>43</v>
      </c>
      <c r="E184" s="16" t="n">
        <v>74</v>
      </c>
      <c r="F184" s="16" t="n">
        <v>44</v>
      </c>
      <c r="G184" s="16" t="n">
        <v>123</v>
      </c>
    </row>
    <row r="185" customFormat="false" ht="12.75" hidden="false" customHeight="false" outlineLevel="0" collapsed="false">
      <c r="A185" s="130" t="s">
        <v>193</v>
      </c>
      <c r="B185" s="16" t="n">
        <v>10</v>
      </c>
      <c r="C185" s="16" t="n">
        <v>10</v>
      </c>
      <c r="D185" s="16" t="n">
        <v>13</v>
      </c>
      <c r="E185" s="16" t="n">
        <v>44</v>
      </c>
      <c r="F185" s="16" t="n">
        <v>4</v>
      </c>
      <c r="G185" s="16" t="n">
        <v>35</v>
      </c>
    </row>
    <row r="186" s="2" customFormat="true" ht="12.75" hidden="false" customHeight="true" outlineLevel="0" collapsed="false">
      <c r="A186" s="113" t="s">
        <v>28</v>
      </c>
      <c r="B186" s="114" t="n">
        <v>209</v>
      </c>
      <c r="C186" s="114" t="n">
        <v>136</v>
      </c>
      <c r="D186" s="114" t="n">
        <v>87</v>
      </c>
      <c r="E186" s="114" t="n">
        <v>457</v>
      </c>
      <c r="F186" s="114" t="n">
        <v>228</v>
      </c>
      <c r="G186" s="114" t="n">
        <v>260</v>
      </c>
    </row>
    <row r="187" customFormat="false" ht="12.75" hidden="false" customHeight="false" outlineLevel="0" collapsed="false">
      <c r="A187" s="15" t="s">
        <v>104</v>
      </c>
      <c r="B187" s="16" t="n">
        <v>88</v>
      </c>
      <c r="C187" s="16" t="n">
        <v>62</v>
      </c>
      <c r="D187" s="16" t="n">
        <v>69</v>
      </c>
      <c r="E187" s="16" t="n">
        <v>411</v>
      </c>
      <c r="F187" s="16" t="n">
        <v>176</v>
      </c>
      <c r="G187" s="16" t="n">
        <v>150</v>
      </c>
    </row>
    <row r="188" customFormat="false" ht="12.75" hidden="false" customHeight="false" outlineLevel="0" collapsed="false">
      <c r="A188" s="130" t="s">
        <v>192</v>
      </c>
      <c r="B188" s="16" t="n">
        <v>54</v>
      </c>
      <c r="C188" s="16" t="n">
        <v>50</v>
      </c>
      <c r="D188" s="16" t="n">
        <v>62</v>
      </c>
      <c r="E188" s="16" t="n">
        <v>313</v>
      </c>
      <c r="F188" s="16" t="n">
        <v>136</v>
      </c>
      <c r="G188" s="16" t="n">
        <v>90</v>
      </c>
    </row>
    <row r="189" customFormat="false" ht="12.75" hidden="false" customHeight="false" outlineLevel="0" collapsed="false">
      <c r="A189" s="130" t="s">
        <v>193</v>
      </c>
      <c r="B189" s="16" t="n">
        <v>34</v>
      </c>
      <c r="C189" s="16" t="n">
        <v>12</v>
      </c>
      <c r="D189" s="16" t="n">
        <v>7</v>
      </c>
      <c r="E189" s="16" t="n">
        <v>98</v>
      </c>
      <c r="F189" s="16" t="n">
        <v>40</v>
      </c>
      <c r="G189" s="16" t="n">
        <v>60</v>
      </c>
    </row>
    <row r="190" customFormat="false" ht="12.75" hidden="false" customHeight="false" outlineLevel="0" collapsed="false">
      <c r="A190" s="15" t="s">
        <v>105</v>
      </c>
      <c r="B190" s="16" t="n">
        <v>121</v>
      </c>
      <c r="C190" s="16" t="n">
        <v>74</v>
      </c>
      <c r="D190" s="16" t="n">
        <v>18</v>
      </c>
      <c r="E190" s="16" t="n">
        <v>46</v>
      </c>
      <c r="F190" s="16" t="n">
        <v>52</v>
      </c>
      <c r="G190" s="16" t="n">
        <v>110</v>
      </c>
    </row>
    <row r="191" customFormat="false" ht="12.75" hidden="false" customHeight="false" outlineLevel="0" collapsed="false">
      <c r="A191" s="130" t="s">
        <v>192</v>
      </c>
      <c r="B191" s="16" t="n">
        <v>59</v>
      </c>
      <c r="C191" s="16" t="n">
        <v>43</v>
      </c>
      <c r="D191" s="16" t="n">
        <v>13</v>
      </c>
      <c r="E191" s="16" t="n">
        <v>39</v>
      </c>
      <c r="F191" s="16" t="n">
        <v>41</v>
      </c>
      <c r="G191" s="16" t="n">
        <v>86</v>
      </c>
    </row>
    <row r="192" customFormat="false" ht="12.75" hidden="false" customHeight="false" outlineLevel="0" collapsed="false">
      <c r="A192" s="130" t="s">
        <v>193</v>
      </c>
      <c r="B192" s="16" t="n">
        <v>62</v>
      </c>
      <c r="C192" s="16" t="n">
        <v>31</v>
      </c>
      <c r="D192" s="16" t="n">
        <v>5</v>
      </c>
      <c r="E192" s="16" t="n">
        <v>7</v>
      </c>
      <c r="F192" s="16" t="n">
        <v>11</v>
      </c>
      <c r="G192" s="16" t="n">
        <v>24</v>
      </c>
    </row>
    <row r="193" s="2" customFormat="true" ht="12.75" hidden="false" customHeight="true" outlineLevel="0" collapsed="false">
      <c r="A193" s="113" t="s">
        <v>29</v>
      </c>
      <c r="B193" s="114" t="n">
        <v>415</v>
      </c>
      <c r="C193" s="114" t="n">
        <v>536</v>
      </c>
      <c r="D193" s="114" t="n">
        <v>577</v>
      </c>
      <c r="E193" s="114" t="n">
        <v>904</v>
      </c>
      <c r="F193" s="114" t="n">
        <v>840</v>
      </c>
      <c r="G193" s="114" t="n">
        <v>945</v>
      </c>
    </row>
    <row r="194" customFormat="false" ht="12.75" hidden="false" customHeight="false" outlineLevel="0" collapsed="false">
      <c r="A194" s="15" t="s">
        <v>106</v>
      </c>
      <c r="B194" s="16" t="n">
        <v>121</v>
      </c>
      <c r="C194" s="16" t="n">
        <v>129</v>
      </c>
      <c r="D194" s="16" t="n">
        <v>272</v>
      </c>
      <c r="E194" s="16" t="n">
        <v>321</v>
      </c>
      <c r="F194" s="16" t="n">
        <v>262</v>
      </c>
      <c r="G194" s="16" t="n">
        <v>308</v>
      </c>
    </row>
    <row r="195" customFormat="false" ht="12.75" hidden="false" customHeight="false" outlineLevel="0" collapsed="false">
      <c r="A195" s="130" t="s">
        <v>192</v>
      </c>
      <c r="B195" s="16" t="n">
        <v>70</v>
      </c>
      <c r="C195" s="16" t="n">
        <v>81</v>
      </c>
      <c r="D195" s="16" t="n">
        <v>166</v>
      </c>
      <c r="E195" s="16" t="n">
        <v>217</v>
      </c>
      <c r="F195" s="16" t="n">
        <v>152</v>
      </c>
      <c r="G195" s="16" t="n">
        <v>189</v>
      </c>
    </row>
    <row r="196" customFormat="false" ht="12.75" hidden="false" customHeight="false" outlineLevel="0" collapsed="false">
      <c r="A196" s="130" t="s">
        <v>193</v>
      </c>
      <c r="B196" s="16" t="n">
        <v>51</v>
      </c>
      <c r="C196" s="16" t="n">
        <v>48</v>
      </c>
      <c r="D196" s="16" t="n">
        <v>106</v>
      </c>
      <c r="E196" s="16" t="n">
        <v>104</v>
      </c>
      <c r="F196" s="16" t="n">
        <v>110</v>
      </c>
      <c r="G196" s="16" t="n">
        <v>119</v>
      </c>
    </row>
    <row r="197" customFormat="false" ht="12.75" hidden="false" customHeight="false" outlineLevel="0" collapsed="false">
      <c r="A197" s="15" t="s">
        <v>107</v>
      </c>
      <c r="B197" s="16" t="n">
        <v>72</v>
      </c>
      <c r="C197" s="16" t="n">
        <v>51</v>
      </c>
      <c r="D197" s="16" t="n">
        <v>112</v>
      </c>
      <c r="E197" s="16" t="n">
        <v>107</v>
      </c>
      <c r="F197" s="16" t="n">
        <v>84</v>
      </c>
      <c r="G197" s="16" t="n">
        <v>136</v>
      </c>
    </row>
    <row r="198" customFormat="false" ht="12.75" hidden="false" customHeight="false" outlineLevel="0" collapsed="false">
      <c r="A198" s="130" t="s">
        <v>192</v>
      </c>
      <c r="B198" s="16" t="n">
        <v>44</v>
      </c>
      <c r="C198" s="16" t="n">
        <v>32</v>
      </c>
      <c r="D198" s="16" t="n">
        <v>32</v>
      </c>
      <c r="E198" s="16" t="n">
        <v>65</v>
      </c>
      <c r="F198" s="16" t="n">
        <v>48</v>
      </c>
      <c r="G198" s="16" t="n">
        <v>104</v>
      </c>
    </row>
    <row r="199" customFormat="false" ht="12.75" hidden="false" customHeight="false" outlineLevel="0" collapsed="false">
      <c r="A199" s="130" t="s">
        <v>193</v>
      </c>
      <c r="B199" s="16" t="n">
        <v>28</v>
      </c>
      <c r="C199" s="16" t="n">
        <v>19</v>
      </c>
      <c r="D199" s="16" t="n">
        <v>80</v>
      </c>
      <c r="E199" s="16" t="n">
        <v>42</v>
      </c>
      <c r="F199" s="16" t="n">
        <v>36</v>
      </c>
      <c r="G199" s="16" t="n">
        <v>32</v>
      </c>
    </row>
    <row r="200" customFormat="false" ht="12.75" hidden="false" customHeight="false" outlineLevel="0" collapsed="false">
      <c r="A200" s="15" t="s">
        <v>108</v>
      </c>
      <c r="B200" s="16" t="n">
        <v>15</v>
      </c>
      <c r="C200" s="16" t="n">
        <v>62</v>
      </c>
      <c r="D200" s="16" t="n">
        <v>25</v>
      </c>
      <c r="E200" s="16" t="n">
        <v>103</v>
      </c>
      <c r="F200" s="16" t="n">
        <v>79</v>
      </c>
      <c r="G200" s="16" t="n">
        <v>47</v>
      </c>
    </row>
    <row r="201" customFormat="false" ht="12.75" hidden="false" customHeight="false" outlineLevel="0" collapsed="false">
      <c r="A201" s="130" t="s">
        <v>192</v>
      </c>
      <c r="B201" s="16" t="n">
        <v>7</v>
      </c>
      <c r="C201" s="16" t="n">
        <v>32</v>
      </c>
      <c r="D201" s="16" t="n">
        <v>18</v>
      </c>
      <c r="E201" s="16" t="n">
        <v>64</v>
      </c>
      <c r="F201" s="16" t="n">
        <v>40</v>
      </c>
      <c r="G201" s="16" t="n">
        <v>33</v>
      </c>
    </row>
    <row r="202" customFormat="false" ht="12.75" hidden="false" customHeight="false" outlineLevel="0" collapsed="false">
      <c r="A202" s="130" t="s">
        <v>193</v>
      </c>
      <c r="B202" s="16" t="n">
        <v>8</v>
      </c>
      <c r="C202" s="16" t="n">
        <v>30</v>
      </c>
      <c r="D202" s="16" t="n">
        <v>7</v>
      </c>
      <c r="E202" s="16" t="n">
        <v>39</v>
      </c>
      <c r="F202" s="16" t="n">
        <v>39</v>
      </c>
      <c r="G202" s="16" t="n">
        <v>14</v>
      </c>
    </row>
    <row r="203" customFormat="false" ht="12.75" hidden="false" customHeight="false" outlineLevel="0" collapsed="false">
      <c r="A203" s="15" t="s">
        <v>109</v>
      </c>
      <c r="B203" s="16" t="n">
        <v>47</v>
      </c>
      <c r="C203" s="16" t="n">
        <v>151</v>
      </c>
      <c r="D203" s="16" t="n">
        <v>120</v>
      </c>
      <c r="E203" s="16" t="n">
        <v>182</v>
      </c>
      <c r="F203" s="16" t="n">
        <v>133</v>
      </c>
      <c r="G203" s="16" t="n">
        <v>205</v>
      </c>
    </row>
    <row r="204" customFormat="false" ht="12.75" hidden="false" customHeight="false" outlineLevel="0" collapsed="false">
      <c r="A204" s="130" t="s">
        <v>192</v>
      </c>
      <c r="B204" s="16" t="n">
        <v>31</v>
      </c>
      <c r="C204" s="16" t="n">
        <v>89</v>
      </c>
      <c r="D204" s="16" t="n">
        <v>89</v>
      </c>
      <c r="E204" s="16" t="n">
        <v>90</v>
      </c>
      <c r="F204" s="16" t="n">
        <v>77</v>
      </c>
      <c r="G204" s="16" t="n">
        <v>125</v>
      </c>
    </row>
    <row r="205" customFormat="false" ht="12.75" hidden="false" customHeight="false" outlineLevel="0" collapsed="false">
      <c r="A205" s="130" t="s">
        <v>193</v>
      </c>
      <c r="B205" s="16" t="n">
        <v>16</v>
      </c>
      <c r="C205" s="16" t="n">
        <v>62</v>
      </c>
      <c r="D205" s="16" t="n">
        <v>31</v>
      </c>
      <c r="E205" s="16" t="n">
        <v>92</v>
      </c>
      <c r="F205" s="16" t="n">
        <v>56</v>
      </c>
      <c r="G205" s="16" t="n">
        <v>80</v>
      </c>
    </row>
    <row r="206" customFormat="false" ht="12.75" hidden="false" customHeight="false" outlineLevel="0" collapsed="false">
      <c r="A206" s="15" t="s">
        <v>110</v>
      </c>
      <c r="B206" s="16" t="n">
        <v>160</v>
      </c>
      <c r="C206" s="16" t="n">
        <v>143</v>
      </c>
      <c r="D206" s="16" t="n">
        <v>48</v>
      </c>
      <c r="E206" s="16" t="n">
        <v>191</v>
      </c>
      <c r="F206" s="16" t="n">
        <v>282</v>
      </c>
      <c r="G206" s="16" t="n">
        <v>249</v>
      </c>
    </row>
    <row r="207" customFormat="false" ht="12.75" hidden="false" customHeight="false" outlineLevel="0" collapsed="false">
      <c r="A207" s="130" t="s">
        <v>192</v>
      </c>
      <c r="B207" s="16" t="n">
        <v>95</v>
      </c>
      <c r="C207" s="16" t="n">
        <v>91</v>
      </c>
      <c r="D207" s="16" t="n">
        <v>31</v>
      </c>
      <c r="E207" s="16" t="n">
        <v>147</v>
      </c>
      <c r="F207" s="16" t="n">
        <v>224</v>
      </c>
      <c r="G207" s="16" t="n">
        <v>188</v>
      </c>
    </row>
    <row r="208" customFormat="false" ht="12.75" hidden="false" customHeight="false" outlineLevel="0" collapsed="false">
      <c r="A208" s="130" t="s">
        <v>193</v>
      </c>
      <c r="B208" s="16" t="n">
        <v>65</v>
      </c>
      <c r="C208" s="16" t="n">
        <v>52</v>
      </c>
      <c r="D208" s="16" t="n">
        <v>17</v>
      </c>
      <c r="E208" s="16" t="n">
        <v>44</v>
      </c>
      <c r="F208" s="16" t="n">
        <v>58</v>
      </c>
      <c r="G208" s="16" t="n">
        <v>61</v>
      </c>
    </row>
    <row r="209" s="2" customFormat="true" ht="12.75" hidden="false" customHeight="true" outlineLevel="0" collapsed="false">
      <c r="A209" s="113" t="s">
        <v>30</v>
      </c>
      <c r="B209" s="114" t="n">
        <v>1805</v>
      </c>
      <c r="C209" s="114" t="n">
        <v>1757</v>
      </c>
      <c r="D209" s="114" t="n">
        <v>1461</v>
      </c>
      <c r="E209" s="114" t="n">
        <v>6590</v>
      </c>
      <c r="F209" s="114" t="n">
        <v>2078</v>
      </c>
      <c r="G209" s="114" t="n">
        <v>4127</v>
      </c>
    </row>
    <row r="210" customFormat="false" ht="12.75" hidden="false" customHeight="false" outlineLevel="0" collapsed="false">
      <c r="A210" s="15" t="s">
        <v>111</v>
      </c>
      <c r="B210" s="16" t="n">
        <v>220</v>
      </c>
      <c r="C210" s="16" t="n">
        <v>145</v>
      </c>
      <c r="D210" s="16" t="n">
        <v>186</v>
      </c>
      <c r="E210" s="16" t="n">
        <v>390</v>
      </c>
      <c r="F210" s="16" t="n">
        <v>323</v>
      </c>
      <c r="G210" s="16" t="n">
        <v>1497</v>
      </c>
    </row>
    <row r="211" customFormat="false" ht="12.75" hidden="false" customHeight="false" outlineLevel="0" collapsed="false">
      <c r="A211" s="130" t="s">
        <v>192</v>
      </c>
      <c r="B211" s="16" t="n">
        <v>159</v>
      </c>
      <c r="C211" s="16" t="n">
        <v>94</v>
      </c>
      <c r="D211" s="16" t="n">
        <v>116</v>
      </c>
      <c r="E211" s="16" t="n">
        <v>309</v>
      </c>
      <c r="F211" s="16" t="n">
        <v>262</v>
      </c>
      <c r="G211" s="16" t="n">
        <v>1238</v>
      </c>
    </row>
    <row r="212" customFormat="false" ht="12.75" hidden="false" customHeight="false" outlineLevel="0" collapsed="false">
      <c r="A212" s="130" t="s">
        <v>193</v>
      </c>
      <c r="B212" s="16" t="n">
        <v>61</v>
      </c>
      <c r="C212" s="16" t="n">
        <v>51</v>
      </c>
      <c r="D212" s="16" t="n">
        <v>70</v>
      </c>
      <c r="E212" s="16" t="n">
        <v>81</v>
      </c>
      <c r="F212" s="16" t="n">
        <v>61</v>
      </c>
      <c r="G212" s="16" t="n">
        <v>259</v>
      </c>
    </row>
    <row r="213" customFormat="false" ht="12.75" hidden="false" customHeight="false" outlineLevel="0" collapsed="false">
      <c r="A213" s="15" t="s">
        <v>112</v>
      </c>
      <c r="B213" s="16" t="n">
        <v>329</v>
      </c>
      <c r="C213" s="16" t="n">
        <v>218</v>
      </c>
      <c r="D213" s="16" t="n">
        <v>105</v>
      </c>
      <c r="E213" s="16" t="n">
        <v>398</v>
      </c>
      <c r="F213" s="16" t="n">
        <v>267</v>
      </c>
      <c r="G213" s="16" t="n">
        <v>570</v>
      </c>
    </row>
    <row r="214" customFormat="false" ht="12.75" hidden="false" customHeight="false" outlineLevel="0" collapsed="false">
      <c r="A214" s="130" t="s">
        <v>192</v>
      </c>
      <c r="B214" s="16" t="n">
        <v>233</v>
      </c>
      <c r="C214" s="16" t="n">
        <v>158</v>
      </c>
      <c r="D214" s="16" t="n">
        <v>69</v>
      </c>
      <c r="E214" s="16" t="n">
        <v>266</v>
      </c>
      <c r="F214" s="16" t="n">
        <v>191</v>
      </c>
      <c r="G214" s="16" t="n">
        <v>396</v>
      </c>
    </row>
    <row r="215" customFormat="false" ht="12.75" hidden="false" customHeight="false" outlineLevel="0" collapsed="false">
      <c r="A215" s="130" t="s">
        <v>193</v>
      </c>
      <c r="B215" s="16" t="n">
        <v>96</v>
      </c>
      <c r="C215" s="16" t="n">
        <v>60</v>
      </c>
      <c r="D215" s="16" t="n">
        <v>36</v>
      </c>
      <c r="E215" s="16" t="n">
        <v>132</v>
      </c>
      <c r="F215" s="16" t="n">
        <v>76</v>
      </c>
      <c r="G215" s="16" t="n">
        <v>174</v>
      </c>
    </row>
    <row r="216" customFormat="false" ht="12.75" hidden="false" customHeight="false" outlineLevel="0" collapsed="false">
      <c r="A216" s="15" t="s">
        <v>113</v>
      </c>
      <c r="B216" s="16" t="n">
        <v>30</v>
      </c>
      <c r="C216" s="16" t="n">
        <v>13</v>
      </c>
      <c r="D216" s="16" t="n">
        <v>14</v>
      </c>
      <c r="E216" s="16" t="n">
        <v>130</v>
      </c>
      <c r="F216" s="16" t="n">
        <v>48</v>
      </c>
      <c r="G216" s="16" t="n">
        <v>19</v>
      </c>
    </row>
    <row r="217" customFormat="false" ht="12.75" hidden="false" customHeight="false" outlineLevel="0" collapsed="false">
      <c r="A217" s="130" t="s">
        <v>192</v>
      </c>
      <c r="B217" s="16" t="n">
        <v>11</v>
      </c>
      <c r="C217" s="16" t="n">
        <v>11</v>
      </c>
      <c r="D217" s="16" t="n">
        <v>12</v>
      </c>
      <c r="E217" s="16" t="n">
        <v>56</v>
      </c>
      <c r="F217" s="16" t="n">
        <v>37</v>
      </c>
      <c r="G217" s="16" t="n">
        <v>18</v>
      </c>
    </row>
    <row r="218" customFormat="false" ht="12.75" hidden="false" customHeight="false" outlineLevel="0" collapsed="false">
      <c r="A218" s="130" t="s">
        <v>193</v>
      </c>
      <c r="B218" s="16" t="n">
        <v>19</v>
      </c>
      <c r="C218" s="16" t="n">
        <v>2</v>
      </c>
      <c r="D218" s="16" t="n">
        <v>2</v>
      </c>
      <c r="E218" s="16" t="n">
        <v>74</v>
      </c>
      <c r="F218" s="16" t="n">
        <v>11</v>
      </c>
      <c r="G218" s="16" t="n">
        <v>1</v>
      </c>
    </row>
    <row r="219" customFormat="false" ht="12.75" hidden="false" customHeight="false" outlineLevel="0" collapsed="false">
      <c r="A219" s="15" t="s">
        <v>114</v>
      </c>
      <c r="B219" s="16" t="n">
        <v>1205</v>
      </c>
      <c r="C219" s="16" t="n">
        <v>1365</v>
      </c>
      <c r="D219" s="16" t="n">
        <v>1136</v>
      </c>
      <c r="E219" s="16" t="n">
        <v>5579</v>
      </c>
      <c r="F219" s="16" t="n">
        <v>1396</v>
      </c>
      <c r="G219" s="16" t="n">
        <v>1990</v>
      </c>
    </row>
    <row r="220" customFormat="false" ht="12.75" hidden="false" customHeight="false" outlineLevel="0" collapsed="false">
      <c r="A220" s="130" t="s">
        <v>192</v>
      </c>
      <c r="B220" s="16" t="n">
        <v>894</v>
      </c>
      <c r="C220" s="16" t="n">
        <v>974</v>
      </c>
      <c r="D220" s="16" t="n">
        <v>816</v>
      </c>
      <c r="E220" s="16" t="n">
        <v>3426</v>
      </c>
      <c r="F220" s="16" t="n">
        <v>976</v>
      </c>
      <c r="G220" s="16" t="n">
        <v>1250</v>
      </c>
    </row>
    <row r="221" customFormat="false" ht="12.75" hidden="false" customHeight="false" outlineLevel="0" collapsed="false">
      <c r="A221" s="130" t="s">
        <v>193</v>
      </c>
      <c r="B221" s="16" t="n">
        <v>311</v>
      </c>
      <c r="C221" s="16" t="n">
        <v>391</v>
      </c>
      <c r="D221" s="16" t="n">
        <v>320</v>
      </c>
      <c r="E221" s="16" t="n">
        <v>2153</v>
      </c>
      <c r="F221" s="16" t="n">
        <v>420</v>
      </c>
      <c r="G221" s="16" t="n">
        <v>740</v>
      </c>
    </row>
    <row r="222" customFormat="false" ht="12.75" hidden="false" customHeight="false" outlineLevel="0" collapsed="false">
      <c r="A222" s="15" t="s">
        <v>115</v>
      </c>
      <c r="B222" s="16" t="n">
        <v>21</v>
      </c>
      <c r="C222" s="16" t="n">
        <v>16</v>
      </c>
      <c r="D222" s="16" t="n">
        <v>20</v>
      </c>
      <c r="E222" s="16" t="n">
        <v>93</v>
      </c>
      <c r="F222" s="16" t="n">
        <v>44</v>
      </c>
      <c r="G222" s="16" t="n">
        <v>51</v>
      </c>
    </row>
    <row r="223" customFormat="false" ht="12.75" hidden="false" customHeight="false" outlineLevel="0" collapsed="false">
      <c r="A223" s="130" t="s">
        <v>192</v>
      </c>
      <c r="B223" s="16" t="n">
        <v>15</v>
      </c>
      <c r="C223" s="16" t="n">
        <v>11</v>
      </c>
      <c r="D223" s="16" t="n">
        <v>13</v>
      </c>
      <c r="E223" s="16" t="n">
        <v>84</v>
      </c>
      <c r="F223" s="16" t="n">
        <v>35</v>
      </c>
      <c r="G223" s="16" t="n">
        <v>45</v>
      </c>
    </row>
    <row r="224" customFormat="false" ht="12.75" hidden="false" customHeight="false" outlineLevel="0" collapsed="false">
      <c r="A224" s="130" t="s">
        <v>193</v>
      </c>
      <c r="B224" s="16" t="n">
        <v>6</v>
      </c>
      <c r="C224" s="16" t="n">
        <v>5</v>
      </c>
      <c r="D224" s="16" t="n">
        <v>7</v>
      </c>
      <c r="E224" s="16" t="n">
        <v>9</v>
      </c>
      <c r="F224" s="16" t="n">
        <v>9</v>
      </c>
      <c r="G224" s="16" t="n">
        <v>6</v>
      </c>
    </row>
    <row r="225" customFormat="false" ht="12.75" hidden="false" customHeight="false" outlineLevel="0" collapsed="false">
      <c r="A225" s="96" t="s">
        <v>31</v>
      </c>
      <c r="B225" s="16" t="n">
        <v>7156</v>
      </c>
      <c r="C225" s="16" t="n">
        <v>8147</v>
      </c>
      <c r="D225" s="16" t="n">
        <v>9275</v>
      </c>
      <c r="E225" s="16" t="n">
        <v>16216</v>
      </c>
      <c r="F225" s="16" t="n">
        <v>8711</v>
      </c>
      <c r="G225" s="16" t="n">
        <v>9556</v>
      </c>
    </row>
    <row r="226" s="2" customFormat="true" ht="12.75" hidden="false" customHeight="true" outlineLevel="0" collapsed="false">
      <c r="A226" s="113" t="s">
        <v>32</v>
      </c>
      <c r="B226" s="114" t="n">
        <v>400</v>
      </c>
      <c r="C226" s="114" t="n">
        <v>296</v>
      </c>
      <c r="D226" s="114" t="n">
        <v>598</v>
      </c>
      <c r="E226" s="114" t="n">
        <v>974</v>
      </c>
      <c r="F226" s="114" t="n">
        <v>429</v>
      </c>
      <c r="G226" s="114" t="n">
        <v>742</v>
      </c>
    </row>
    <row r="227" customFormat="false" ht="12.75" hidden="false" customHeight="false" outlineLevel="0" collapsed="false">
      <c r="A227" s="15" t="s">
        <v>116</v>
      </c>
      <c r="B227" s="16" t="n">
        <v>172</v>
      </c>
      <c r="C227" s="16" t="n">
        <v>55</v>
      </c>
      <c r="D227" s="16" t="n">
        <v>384</v>
      </c>
      <c r="E227" s="16" t="n">
        <v>441</v>
      </c>
      <c r="F227" s="16" t="n">
        <v>69</v>
      </c>
      <c r="G227" s="16" t="n">
        <v>264</v>
      </c>
    </row>
    <row r="228" customFormat="false" ht="12.75" hidden="false" customHeight="false" outlineLevel="0" collapsed="false">
      <c r="A228" s="130" t="s">
        <v>192</v>
      </c>
      <c r="B228" s="16" t="n">
        <v>115</v>
      </c>
      <c r="C228" s="16" t="n">
        <v>44</v>
      </c>
      <c r="D228" s="16" t="n">
        <v>179</v>
      </c>
      <c r="E228" s="16" t="n">
        <v>276</v>
      </c>
      <c r="F228" s="16" t="n">
        <v>52</v>
      </c>
      <c r="G228" s="16" t="n">
        <v>211</v>
      </c>
    </row>
    <row r="229" customFormat="false" ht="12.75" hidden="false" customHeight="false" outlineLevel="0" collapsed="false">
      <c r="A229" s="130" t="s">
        <v>193</v>
      </c>
      <c r="B229" s="16" t="n">
        <v>57</v>
      </c>
      <c r="C229" s="16" t="n">
        <v>11</v>
      </c>
      <c r="D229" s="16" t="n">
        <v>205</v>
      </c>
      <c r="E229" s="16" t="n">
        <v>165</v>
      </c>
      <c r="F229" s="16" t="n">
        <v>17</v>
      </c>
      <c r="G229" s="16" t="n">
        <v>53</v>
      </c>
    </row>
    <row r="230" customFormat="false" ht="12.75" hidden="false" customHeight="false" outlineLevel="0" collapsed="false">
      <c r="A230" s="15" t="s">
        <v>117</v>
      </c>
      <c r="B230" s="16" t="n">
        <v>60</v>
      </c>
      <c r="C230" s="16" t="n">
        <v>117</v>
      </c>
      <c r="D230" s="16" t="n">
        <v>42</v>
      </c>
      <c r="E230" s="16" t="n">
        <v>254</v>
      </c>
      <c r="F230" s="16" t="n">
        <v>135</v>
      </c>
      <c r="G230" s="16" t="n">
        <v>172</v>
      </c>
    </row>
    <row r="231" customFormat="false" ht="12.75" hidden="false" customHeight="false" outlineLevel="0" collapsed="false">
      <c r="A231" s="130" t="s">
        <v>192</v>
      </c>
      <c r="B231" s="16" t="n">
        <v>40</v>
      </c>
      <c r="C231" s="16" t="n">
        <v>51</v>
      </c>
      <c r="D231" s="16" t="n">
        <v>31</v>
      </c>
      <c r="E231" s="16" t="n">
        <v>193</v>
      </c>
      <c r="F231" s="16" t="n">
        <v>105</v>
      </c>
      <c r="G231" s="16" t="n">
        <v>115</v>
      </c>
    </row>
    <row r="232" customFormat="false" ht="12.75" hidden="false" customHeight="false" outlineLevel="0" collapsed="false">
      <c r="A232" s="130" t="s">
        <v>193</v>
      </c>
      <c r="B232" s="16" t="n">
        <v>20</v>
      </c>
      <c r="C232" s="16" t="n">
        <v>66</v>
      </c>
      <c r="D232" s="16" t="n">
        <v>11</v>
      </c>
      <c r="E232" s="16" t="n">
        <v>61</v>
      </c>
      <c r="F232" s="16" t="n">
        <v>30</v>
      </c>
      <c r="G232" s="16" t="n">
        <v>57</v>
      </c>
    </row>
    <row r="233" customFormat="false" ht="12.75" hidden="false" customHeight="false" outlineLevel="0" collapsed="false">
      <c r="A233" s="15" t="s">
        <v>118</v>
      </c>
      <c r="B233" s="16" t="n">
        <v>76</v>
      </c>
      <c r="C233" s="16" t="n">
        <v>53</v>
      </c>
      <c r="D233" s="16" t="n">
        <v>35</v>
      </c>
      <c r="E233" s="16" t="n">
        <v>77</v>
      </c>
      <c r="F233" s="16" t="n">
        <v>40</v>
      </c>
      <c r="G233" s="16" t="n">
        <v>90</v>
      </c>
    </row>
    <row r="234" customFormat="false" ht="12.75" hidden="false" customHeight="false" outlineLevel="0" collapsed="false">
      <c r="A234" s="130" t="s">
        <v>192</v>
      </c>
      <c r="B234" s="16" t="n">
        <v>50</v>
      </c>
      <c r="C234" s="16" t="n">
        <v>45</v>
      </c>
      <c r="D234" s="16" t="n">
        <v>30</v>
      </c>
      <c r="E234" s="16" t="n">
        <v>66</v>
      </c>
      <c r="F234" s="16" t="n">
        <v>23</v>
      </c>
      <c r="G234" s="16" t="n">
        <v>61</v>
      </c>
    </row>
    <row r="235" customFormat="false" ht="12.75" hidden="false" customHeight="false" outlineLevel="0" collapsed="false">
      <c r="A235" s="130" t="s">
        <v>193</v>
      </c>
      <c r="B235" s="16" t="n">
        <v>26</v>
      </c>
      <c r="C235" s="16" t="n">
        <v>8</v>
      </c>
      <c r="D235" s="16" t="n">
        <v>5</v>
      </c>
      <c r="E235" s="16" t="n">
        <v>11</v>
      </c>
      <c r="F235" s="16" t="n">
        <v>17</v>
      </c>
      <c r="G235" s="16" t="n">
        <v>29</v>
      </c>
    </row>
    <row r="236" customFormat="false" ht="12.75" hidden="false" customHeight="false" outlineLevel="0" collapsed="false">
      <c r="A236" s="15" t="s">
        <v>119</v>
      </c>
      <c r="B236" s="16" t="n">
        <v>92</v>
      </c>
      <c r="C236" s="16" t="n">
        <v>71</v>
      </c>
      <c r="D236" s="16" t="n">
        <v>137</v>
      </c>
      <c r="E236" s="16" t="n">
        <v>202</v>
      </c>
      <c r="F236" s="16" t="n">
        <v>185</v>
      </c>
      <c r="G236" s="16" t="n">
        <v>216</v>
      </c>
    </row>
    <row r="237" customFormat="false" ht="12.75" hidden="false" customHeight="false" outlineLevel="0" collapsed="false">
      <c r="A237" s="130" t="s">
        <v>192</v>
      </c>
      <c r="B237" s="16" t="n">
        <v>29</v>
      </c>
      <c r="C237" s="16" t="n">
        <v>31</v>
      </c>
      <c r="D237" s="16" t="n">
        <v>87</v>
      </c>
      <c r="E237" s="16" t="n">
        <v>93</v>
      </c>
      <c r="F237" s="16" t="n">
        <v>124</v>
      </c>
      <c r="G237" s="16" t="n">
        <v>118</v>
      </c>
    </row>
    <row r="238" customFormat="false" ht="12.75" hidden="false" customHeight="false" outlineLevel="0" collapsed="false">
      <c r="A238" s="130" t="s">
        <v>193</v>
      </c>
      <c r="B238" s="16" t="n">
        <v>63</v>
      </c>
      <c r="C238" s="16" t="n">
        <v>40</v>
      </c>
      <c r="D238" s="16" t="n">
        <v>50</v>
      </c>
      <c r="E238" s="16" t="n">
        <v>109</v>
      </c>
      <c r="F238" s="16" t="n">
        <v>61</v>
      </c>
      <c r="G238" s="16" t="n">
        <v>98</v>
      </c>
    </row>
    <row r="239" s="2" customFormat="true" ht="12.75" hidden="false" customHeight="true" outlineLevel="0" collapsed="false">
      <c r="A239" s="113" t="s">
        <v>33</v>
      </c>
      <c r="B239" s="114" t="n">
        <v>97</v>
      </c>
      <c r="C239" s="114" t="n">
        <v>164</v>
      </c>
      <c r="D239" s="114" t="n">
        <v>128</v>
      </c>
      <c r="E239" s="114" t="n">
        <v>230</v>
      </c>
      <c r="F239" s="114" t="n">
        <v>161</v>
      </c>
      <c r="G239" s="114" t="n">
        <v>273</v>
      </c>
    </row>
    <row r="240" customFormat="false" ht="12.75" hidden="false" customHeight="false" outlineLevel="0" collapsed="false">
      <c r="A240" s="15" t="s">
        <v>120</v>
      </c>
      <c r="B240" s="16" t="n">
        <v>39</v>
      </c>
      <c r="C240" s="16" t="n">
        <v>83</v>
      </c>
      <c r="D240" s="16" t="n">
        <v>119</v>
      </c>
      <c r="E240" s="16" t="n">
        <v>177</v>
      </c>
      <c r="F240" s="16" t="n">
        <v>47</v>
      </c>
      <c r="G240" s="16" t="n">
        <v>98</v>
      </c>
    </row>
    <row r="241" customFormat="false" ht="12.75" hidden="false" customHeight="false" outlineLevel="0" collapsed="false">
      <c r="A241" s="130" t="s">
        <v>192</v>
      </c>
      <c r="B241" s="16" t="n">
        <v>30</v>
      </c>
      <c r="C241" s="16" t="n">
        <v>52</v>
      </c>
      <c r="D241" s="16" t="n">
        <v>98</v>
      </c>
      <c r="E241" s="16" t="n">
        <v>162</v>
      </c>
      <c r="F241" s="16" t="n">
        <v>39</v>
      </c>
      <c r="G241" s="16" t="n">
        <v>90</v>
      </c>
    </row>
    <row r="242" customFormat="false" ht="12.75" hidden="false" customHeight="false" outlineLevel="0" collapsed="false">
      <c r="A242" s="130" t="s">
        <v>193</v>
      </c>
      <c r="B242" s="16" t="n">
        <v>9</v>
      </c>
      <c r="C242" s="16" t="n">
        <v>31</v>
      </c>
      <c r="D242" s="16" t="n">
        <v>21</v>
      </c>
      <c r="E242" s="16" t="n">
        <v>15</v>
      </c>
      <c r="F242" s="16" t="n">
        <v>8</v>
      </c>
      <c r="G242" s="16" t="n">
        <v>8</v>
      </c>
    </row>
    <row r="243" customFormat="false" ht="12.75" hidden="false" customHeight="false" outlineLevel="0" collapsed="false">
      <c r="A243" s="15" t="s">
        <v>121</v>
      </c>
      <c r="B243" s="16" t="n">
        <v>58</v>
      </c>
      <c r="C243" s="16" t="n">
        <v>81</v>
      </c>
      <c r="D243" s="16" t="n">
        <v>9</v>
      </c>
      <c r="E243" s="16" t="n">
        <v>53</v>
      </c>
      <c r="F243" s="16" t="n">
        <v>114</v>
      </c>
      <c r="G243" s="16" t="n">
        <v>175</v>
      </c>
    </row>
    <row r="244" customFormat="false" ht="12.75" hidden="false" customHeight="false" outlineLevel="0" collapsed="false">
      <c r="A244" s="130" t="s">
        <v>192</v>
      </c>
      <c r="B244" s="16" t="n">
        <v>55</v>
      </c>
      <c r="C244" s="16" t="n">
        <v>41</v>
      </c>
      <c r="D244" s="16" t="n">
        <v>9</v>
      </c>
      <c r="E244" s="16" t="n">
        <v>40</v>
      </c>
      <c r="F244" s="16" t="n">
        <v>97</v>
      </c>
      <c r="G244" s="16" t="n">
        <v>65</v>
      </c>
    </row>
    <row r="245" customFormat="false" ht="12.75" hidden="false" customHeight="false" outlineLevel="0" collapsed="false">
      <c r="A245" s="130" t="s">
        <v>193</v>
      </c>
      <c r="B245" s="16" t="n">
        <v>3</v>
      </c>
      <c r="C245" s="16" t="n">
        <v>40</v>
      </c>
      <c r="D245" s="16"/>
      <c r="E245" s="16" t="n">
        <v>13</v>
      </c>
      <c r="F245" s="16" t="n">
        <v>17</v>
      </c>
      <c r="G245" s="16" t="n">
        <v>110</v>
      </c>
    </row>
    <row r="246" s="2" customFormat="true" ht="12.75" hidden="false" customHeight="true" outlineLevel="0" collapsed="false">
      <c r="A246" s="113" t="s">
        <v>34</v>
      </c>
      <c r="B246" s="114" t="n">
        <v>1934</v>
      </c>
      <c r="C246" s="114" t="n">
        <v>2703</v>
      </c>
      <c r="D246" s="114" t="n">
        <v>2757</v>
      </c>
      <c r="E246" s="114" t="n">
        <v>4767</v>
      </c>
      <c r="F246" s="114" t="n">
        <v>1634</v>
      </c>
      <c r="G246" s="114" t="n">
        <v>2168</v>
      </c>
    </row>
    <row r="247" customFormat="false" ht="12.75" hidden="false" customHeight="false" outlineLevel="0" collapsed="false">
      <c r="A247" s="15" t="s">
        <v>122</v>
      </c>
      <c r="B247" s="16" t="n">
        <v>217</v>
      </c>
      <c r="C247" s="16" t="n">
        <v>395</v>
      </c>
      <c r="D247" s="16" t="n">
        <v>191</v>
      </c>
      <c r="E247" s="16" t="n">
        <v>552</v>
      </c>
      <c r="F247" s="16" t="n">
        <v>249</v>
      </c>
      <c r="G247" s="16" t="n">
        <v>133</v>
      </c>
    </row>
    <row r="248" customFormat="false" ht="12.75" hidden="false" customHeight="false" outlineLevel="0" collapsed="false">
      <c r="A248" s="130" t="s">
        <v>192</v>
      </c>
      <c r="B248" s="16" t="n">
        <v>194</v>
      </c>
      <c r="C248" s="16" t="n">
        <v>275</v>
      </c>
      <c r="D248" s="16" t="n">
        <v>136</v>
      </c>
      <c r="E248" s="16" t="n">
        <v>467</v>
      </c>
      <c r="F248" s="16" t="n">
        <v>179</v>
      </c>
      <c r="G248" s="16" t="n">
        <v>98</v>
      </c>
    </row>
    <row r="249" customFormat="false" ht="12.75" hidden="false" customHeight="false" outlineLevel="0" collapsed="false">
      <c r="A249" s="130" t="s">
        <v>193</v>
      </c>
      <c r="B249" s="16" t="n">
        <v>23</v>
      </c>
      <c r="C249" s="16" t="n">
        <v>120</v>
      </c>
      <c r="D249" s="16" t="n">
        <v>55</v>
      </c>
      <c r="E249" s="16" t="n">
        <v>85</v>
      </c>
      <c r="F249" s="16" t="n">
        <v>70</v>
      </c>
      <c r="G249" s="16" t="n">
        <v>35</v>
      </c>
    </row>
    <row r="250" customFormat="false" ht="12.75" hidden="false" customHeight="false" outlineLevel="0" collapsed="false">
      <c r="A250" s="15" t="s">
        <v>123</v>
      </c>
      <c r="B250" s="16" t="n">
        <v>163</v>
      </c>
      <c r="C250" s="16" t="n">
        <v>74</v>
      </c>
      <c r="D250" s="16" t="n">
        <v>147</v>
      </c>
      <c r="E250" s="16" t="n">
        <v>269</v>
      </c>
      <c r="F250" s="16" t="n">
        <v>90</v>
      </c>
      <c r="G250" s="16" t="n">
        <v>153</v>
      </c>
    </row>
    <row r="251" customFormat="false" ht="12.75" hidden="false" customHeight="false" outlineLevel="0" collapsed="false">
      <c r="A251" s="130" t="s">
        <v>192</v>
      </c>
      <c r="B251" s="16" t="n">
        <v>135</v>
      </c>
      <c r="C251" s="16" t="n">
        <v>34</v>
      </c>
      <c r="D251" s="16" t="n">
        <v>122</v>
      </c>
      <c r="E251" s="16" t="n">
        <v>201</v>
      </c>
      <c r="F251" s="16" t="n">
        <v>66</v>
      </c>
      <c r="G251" s="16" t="n">
        <v>123</v>
      </c>
    </row>
    <row r="252" customFormat="false" ht="12.75" hidden="false" customHeight="false" outlineLevel="0" collapsed="false">
      <c r="A252" s="130" t="s">
        <v>193</v>
      </c>
      <c r="B252" s="16" t="n">
        <v>28</v>
      </c>
      <c r="C252" s="16" t="n">
        <v>40</v>
      </c>
      <c r="D252" s="16" t="n">
        <v>25</v>
      </c>
      <c r="E252" s="16" t="n">
        <v>68</v>
      </c>
      <c r="F252" s="16" t="n">
        <v>24</v>
      </c>
      <c r="G252" s="16" t="n">
        <v>30</v>
      </c>
    </row>
    <row r="253" customFormat="false" ht="12.75" hidden="false" customHeight="false" outlineLevel="0" collapsed="false">
      <c r="A253" s="15" t="s">
        <v>124</v>
      </c>
      <c r="B253" s="16" t="n">
        <v>359</v>
      </c>
      <c r="C253" s="16" t="n">
        <v>825</v>
      </c>
      <c r="D253" s="16" t="n">
        <v>483</v>
      </c>
      <c r="E253" s="16" t="n">
        <v>1199</v>
      </c>
      <c r="F253" s="16" t="n">
        <v>234</v>
      </c>
      <c r="G253" s="16" t="n">
        <v>205</v>
      </c>
    </row>
    <row r="254" customFormat="false" ht="12.75" hidden="false" customHeight="false" outlineLevel="0" collapsed="false">
      <c r="A254" s="130" t="s">
        <v>192</v>
      </c>
      <c r="B254" s="16" t="n">
        <v>297</v>
      </c>
      <c r="C254" s="16" t="n">
        <v>623</v>
      </c>
      <c r="D254" s="16" t="n">
        <v>362</v>
      </c>
      <c r="E254" s="16" t="n">
        <v>894</v>
      </c>
      <c r="F254" s="16" t="n">
        <v>173</v>
      </c>
      <c r="G254" s="16" t="n">
        <v>124</v>
      </c>
    </row>
    <row r="255" customFormat="false" ht="12.75" hidden="false" customHeight="false" outlineLevel="0" collapsed="false">
      <c r="A255" s="130" t="s">
        <v>193</v>
      </c>
      <c r="B255" s="16" t="n">
        <v>62</v>
      </c>
      <c r="C255" s="16" t="n">
        <v>202</v>
      </c>
      <c r="D255" s="16" t="n">
        <v>121</v>
      </c>
      <c r="E255" s="16" t="n">
        <v>305</v>
      </c>
      <c r="F255" s="16" t="n">
        <v>61</v>
      </c>
      <c r="G255" s="16" t="n">
        <v>81</v>
      </c>
    </row>
    <row r="256" customFormat="false" ht="12.75" hidden="false" customHeight="false" outlineLevel="0" collapsed="false">
      <c r="A256" s="15" t="s">
        <v>125</v>
      </c>
      <c r="B256" s="16" t="n">
        <v>994</v>
      </c>
      <c r="C256" s="16" t="n">
        <v>993</v>
      </c>
      <c r="D256" s="16" t="n">
        <v>918</v>
      </c>
      <c r="E256" s="16" t="n">
        <v>2159</v>
      </c>
      <c r="F256" s="16" t="n">
        <v>824</v>
      </c>
      <c r="G256" s="16" t="n">
        <v>1216</v>
      </c>
    </row>
    <row r="257" customFormat="false" ht="12.75" hidden="false" customHeight="false" outlineLevel="0" collapsed="false">
      <c r="A257" s="130" t="s">
        <v>192</v>
      </c>
      <c r="B257" s="16" t="n">
        <v>721</v>
      </c>
      <c r="C257" s="16" t="n">
        <v>592</v>
      </c>
      <c r="D257" s="16" t="n">
        <v>607</v>
      </c>
      <c r="E257" s="16" t="n">
        <v>1505</v>
      </c>
      <c r="F257" s="16" t="n">
        <v>595</v>
      </c>
      <c r="G257" s="16" t="n">
        <v>933</v>
      </c>
    </row>
    <row r="258" customFormat="false" ht="12.75" hidden="false" customHeight="false" outlineLevel="0" collapsed="false">
      <c r="A258" s="130" t="s">
        <v>193</v>
      </c>
      <c r="B258" s="16" t="n">
        <v>273</v>
      </c>
      <c r="C258" s="16" t="n">
        <v>401</v>
      </c>
      <c r="D258" s="16" t="n">
        <v>311</v>
      </c>
      <c r="E258" s="16" t="n">
        <v>654</v>
      </c>
      <c r="F258" s="16" t="n">
        <v>229</v>
      </c>
      <c r="G258" s="16" t="n">
        <v>283</v>
      </c>
    </row>
    <row r="259" customFormat="false" ht="12.75" hidden="false" customHeight="false" outlineLevel="0" collapsed="false">
      <c r="A259" s="15" t="s">
        <v>126</v>
      </c>
      <c r="B259" s="16" t="n">
        <v>201</v>
      </c>
      <c r="C259" s="16" t="n">
        <v>416</v>
      </c>
      <c r="D259" s="16" t="n">
        <v>1018</v>
      </c>
      <c r="E259" s="16" t="n">
        <v>588</v>
      </c>
      <c r="F259" s="16" t="n">
        <v>237</v>
      </c>
      <c r="G259" s="16" t="n">
        <v>461</v>
      </c>
    </row>
    <row r="260" customFormat="false" ht="12.75" hidden="false" customHeight="false" outlineLevel="0" collapsed="false">
      <c r="A260" s="130" t="s">
        <v>192</v>
      </c>
      <c r="B260" s="16" t="n">
        <v>159</v>
      </c>
      <c r="C260" s="16" t="n">
        <v>290</v>
      </c>
      <c r="D260" s="16" t="n">
        <v>568</v>
      </c>
      <c r="E260" s="16" t="n">
        <v>409</v>
      </c>
      <c r="F260" s="16" t="n">
        <v>181</v>
      </c>
      <c r="G260" s="16" t="n">
        <v>326</v>
      </c>
    </row>
    <row r="261" customFormat="false" ht="12.75" hidden="false" customHeight="false" outlineLevel="0" collapsed="false">
      <c r="A261" s="130" t="s">
        <v>193</v>
      </c>
      <c r="B261" s="16" t="n">
        <v>42</v>
      </c>
      <c r="C261" s="16" t="n">
        <v>126</v>
      </c>
      <c r="D261" s="16" t="n">
        <v>450</v>
      </c>
      <c r="E261" s="16" t="n">
        <v>179</v>
      </c>
      <c r="F261" s="16" t="n">
        <v>56</v>
      </c>
      <c r="G261" s="16" t="n">
        <v>135</v>
      </c>
    </row>
    <row r="262" s="2" customFormat="true" ht="12.75" hidden="false" customHeight="true" outlineLevel="0" collapsed="false">
      <c r="A262" s="113" t="s">
        <v>35</v>
      </c>
      <c r="B262" s="114" t="n">
        <v>2096</v>
      </c>
      <c r="C262" s="114" t="n">
        <v>2240</v>
      </c>
      <c r="D262" s="114" t="n">
        <v>2728</v>
      </c>
      <c r="E262" s="114" t="n">
        <v>3007</v>
      </c>
      <c r="F262" s="114" t="n">
        <v>2435</v>
      </c>
      <c r="G262" s="114" t="n">
        <v>2689</v>
      </c>
    </row>
    <row r="263" customFormat="false" ht="12.75" hidden="false" customHeight="false" outlineLevel="0" collapsed="false">
      <c r="A263" s="15" t="s">
        <v>127</v>
      </c>
      <c r="B263" s="16" t="n">
        <v>433</v>
      </c>
      <c r="C263" s="16" t="n">
        <v>453</v>
      </c>
      <c r="D263" s="16" t="n">
        <v>579</v>
      </c>
      <c r="E263" s="16" t="n">
        <v>1007</v>
      </c>
      <c r="F263" s="16" t="n">
        <v>680</v>
      </c>
      <c r="G263" s="16" t="n">
        <v>531</v>
      </c>
    </row>
    <row r="264" customFormat="false" ht="12.75" hidden="false" customHeight="false" outlineLevel="0" collapsed="false">
      <c r="A264" s="130" t="s">
        <v>192</v>
      </c>
      <c r="B264" s="16" t="n">
        <v>212</v>
      </c>
      <c r="C264" s="16" t="n">
        <v>291</v>
      </c>
      <c r="D264" s="16" t="n">
        <v>305</v>
      </c>
      <c r="E264" s="16" t="n">
        <v>565</v>
      </c>
      <c r="F264" s="16" t="n">
        <v>465</v>
      </c>
      <c r="G264" s="16" t="n">
        <v>355</v>
      </c>
    </row>
    <row r="265" customFormat="false" ht="12.75" hidden="false" customHeight="false" outlineLevel="0" collapsed="false">
      <c r="A265" s="130" t="s">
        <v>193</v>
      </c>
      <c r="B265" s="16" t="n">
        <v>221</v>
      </c>
      <c r="C265" s="16" t="n">
        <v>162</v>
      </c>
      <c r="D265" s="16" t="n">
        <v>274</v>
      </c>
      <c r="E265" s="16" t="n">
        <v>442</v>
      </c>
      <c r="F265" s="16" t="n">
        <v>215</v>
      </c>
      <c r="G265" s="16" t="n">
        <v>176</v>
      </c>
    </row>
    <row r="266" customFormat="false" ht="12.75" hidden="false" customHeight="false" outlineLevel="0" collapsed="false">
      <c r="A266" s="15" t="s">
        <v>128</v>
      </c>
      <c r="B266" s="16" t="n">
        <v>151</v>
      </c>
      <c r="C266" s="16" t="n">
        <v>166</v>
      </c>
      <c r="D266" s="16" t="n">
        <v>167</v>
      </c>
      <c r="E266" s="16" t="n">
        <v>132</v>
      </c>
      <c r="F266" s="16" t="n">
        <v>203</v>
      </c>
      <c r="G266" s="16" t="n">
        <v>110</v>
      </c>
    </row>
    <row r="267" customFormat="false" ht="12.75" hidden="false" customHeight="false" outlineLevel="0" collapsed="false">
      <c r="A267" s="130" t="s">
        <v>192</v>
      </c>
      <c r="B267" s="16" t="n">
        <v>141</v>
      </c>
      <c r="C267" s="16" t="n">
        <v>150</v>
      </c>
      <c r="D267" s="16" t="n">
        <v>158</v>
      </c>
      <c r="E267" s="16" t="n">
        <v>114</v>
      </c>
      <c r="F267" s="16" t="n">
        <v>168</v>
      </c>
      <c r="G267" s="16" t="n">
        <v>101</v>
      </c>
    </row>
    <row r="268" customFormat="false" ht="12.75" hidden="false" customHeight="false" outlineLevel="0" collapsed="false">
      <c r="A268" s="130" t="s">
        <v>193</v>
      </c>
      <c r="B268" s="16" t="n">
        <v>10</v>
      </c>
      <c r="C268" s="16" t="n">
        <v>16</v>
      </c>
      <c r="D268" s="16" t="n">
        <v>9</v>
      </c>
      <c r="E268" s="16" t="n">
        <v>18</v>
      </c>
      <c r="F268" s="16" t="n">
        <v>35</v>
      </c>
      <c r="G268" s="16" t="n">
        <v>9</v>
      </c>
    </row>
    <row r="269" customFormat="false" ht="12.75" hidden="false" customHeight="false" outlineLevel="0" collapsed="false">
      <c r="A269" s="15" t="s">
        <v>129</v>
      </c>
      <c r="B269" s="16" t="n">
        <v>250</v>
      </c>
      <c r="C269" s="16" t="n">
        <v>370</v>
      </c>
      <c r="D269" s="16" t="n">
        <v>93</v>
      </c>
      <c r="E269" s="16" t="n">
        <v>168</v>
      </c>
      <c r="F269" s="16" t="n">
        <v>186</v>
      </c>
      <c r="G269" s="16" t="n">
        <v>347</v>
      </c>
    </row>
    <row r="270" customFormat="false" ht="12.75" hidden="false" customHeight="false" outlineLevel="0" collapsed="false">
      <c r="A270" s="130" t="s">
        <v>192</v>
      </c>
      <c r="B270" s="16" t="n">
        <v>226</v>
      </c>
      <c r="C270" s="16" t="n">
        <v>250</v>
      </c>
      <c r="D270" s="16" t="n">
        <v>54</v>
      </c>
      <c r="E270" s="16" t="n">
        <v>93</v>
      </c>
      <c r="F270" s="16" t="n">
        <v>156</v>
      </c>
      <c r="G270" s="16" t="n">
        <v>248</v>
      </c>
    </row>
    <row r="271" customFormat="false" ht="12.75" hidden="false" customHeight="false" outlineLevel="0" collapsed="false">
      <c r="A271" s="130" t="s">
        <v>193</v>
      </c>
      <c r="B271" s="16" t="n">
        <v>24</v>
      </c>
      <c r="C271" s="16" t="n">
        <v>120</v>
      </c>
      <c r="D271" s="16" t="n">
        <v>39</v>
      </c>
      <c r="E271" s="16" t="n">
        <v>75</v>
      </c>
      <c r="F271" s="16" t="n">
        <v>30</v>
      </c>
      <c r="G271" s="16" t="n">
        <v>99</v>
      </c>
    </row>
    <row r="272" customFormat="false" ht="12.75" hidden="false" customHeight="false" outlineLevel="0" collapsed="false">
      <c r="A272" s="15" t="s">
        <v>130</v>
      </c>
      <c r="B272" s="16" t="n">
        <v>147</v>
      </c>
      <c r="C272" s="16" t="n">
        <v>74</v>
      </c>
      <c r="D272" s="16" t="n">
        <v>170</v>
      </c>
      <c r="E272" s="16" t="n">
        <v>221</v>
      </c>
      <c r="F272" s="16" t="n">
        <v>257</v>
      </c>
      <c r="G272" s="16" t="n">
        <v>226</v>
      </c>
    </row>
    <row r="273" customFormat="false" ht="12.75" hidden="false" customHeight="false" outlineLevel="0" collapsed="false">
      <c r="A273" s="130" t="s">
        <v>192</v>
      </c>
      <c r="B273" s="16" t="n">
        <v>129</v>
      </c>
      <c r="C273" s="16" t="n">
        <v>58</v>
      </c>
      <c r="D273" s="16" t="n">
        <v>118</v>
      </c>
      <c r="E273" s="16" t="n">
        <v>162</v>
      </c>
      <c r="F273" s="16" t="n">
        <v>176</v>
      </c>
      <c r="G273" s="16" t="n">
        <v>188</v>
      </c>
    </row>
    <row r="274" customFormat="false" ht="12.75" hidden="false" customHeight="false" outlineLevel="0" collapsed="false">
      <c r="A274" s="130" t="s">
        <v>193</v>
      </c>
      <c r="B274" s="16" t="n">
        <v>18</v>
      </c>
      <c r="C274" s="16" t="n">
        <v>16</v>
      </c>
      <c r="D274" s="16" t="n">
        <v>52</v>
      </c>
      <c r="E274" s="16" t="n">
        <v>59</v>
      </c>
      <c r="F274" s="16" t="n">
        <v>81</v>
      </c>
      <c r="G274" s="16" t="n">
        <v>38</v>
      </c>
    </row>
    <row r="275" customFormat="false" ht="12.75" hidden="false" customHeight="false" outlineLevel="0" collapsed="false">
      <c r="A275" s="15" t="s">
        <v>131</v>
      </c>
      <c r="B275" s="16" t="n">
        <v>396</v>
      </c>
      <c r="C275" s="16" t="n">
        <v>313</v>
      </c>
      <c r="D275" s="16" t="n">
        <v>355</v>
      </c>
      <c r="E275" s="16" t="n">
        <v>272</v>
      </c>
      <c r="F275" s="16" t="n">
        <v>485</v>
      </c>
      <c r="G275" s="16" t="n">
        <v>282</v>
      </c>
    </row>
    <row r="276" customFormat="false" ht="12.75" hidden="false" customHeight="false" outlineLevel="0" collapsed="false">
      <c r="A276" s="130" t="s">
        <v>192</v>
      </c>
      <c r="B276" s="16" t="n">
        <v>212</v>
      </c>
      <c r="C276" s="16" t="n">
        <v>220</v>
      </c>
      <c r="D276" s="16" t="n">
        <v>169</v>
      </c>
      <c r="E276" s="16" t="n">
        <v>177</v>
      </c>
      <c r="F276" s="16" t="n">
        <v>365</v>
      </c>
      <c r="G276" s="16" t="n">
        <v>221</v>
      </c>
    </row>
    <row r="277" customFormat="false" ht="12.75" hidden="false" customHeight="false" outlineLevel="0" collapsed="false">
      <c r="A277" s="130" t="s">
        <v>193</v>
      </c>
      <c r="B277" s="16" t="n">
        <v>184</v>
      </c>
      <c r="C277" s="16" t="n">
        <v>93</v>
      </c>
      <c r="D277" s="16" t="n">
        <v>186</v>
      </c>
      <c r="E277" s="16" t="n">
        <v>95</v>
      </c>
      <c r="F277" s="16" t="n">
        <v>120</v>
      </c>
      <c r="G277" s="16" t="n">
        <v>61</v>
      </c>
    </row>
    <row r="278" customFormat="false" ht="12.75" hidden="false" customHeight="false" outlineLevel="0" collapsed="false">
      <c r="A278" s="15" t="s">
        <v>132</v>
      </c>
      <c r="B278" s="16" t="n">
        <v>719</v>
      </c>
      <c r="C278" s="16" t="n">
        <v>864</v>
      </c>
      <c r="D278" s="16" t="n">
        <v>1364</v>
      </c>
      <c r="E278" s="16" t="n">
        <v>1207</v>
      </c>
      <c r="F278" s="16" t="n">
        <v>624</v>
      </c>
      <c r="G278" s="16" t="n">
        <v>1193</v>
      </c>
    </row>
    <row r="279" customFormat="false" ht="12.75" hidden="false" customHeight="false" outlineLevel="0" collapsed="false">
      <c r="A279" s="130" t="s">
        <v>192</v>
      </c>
      <c r="B279" s="16" t="n">
        <v>375</v>
      </c>
      <c r="C279" s="16" t="n">
        <v>465</v>
      </c>
      <c r="D279" s="16" t="n">
        <v>542</v>
      </c>
      <c r="E279" s="16" t="n">
        <v>511</v>
      </c>
      <c r="F279" s="16" t="n">
        <v>403</v>
      </c>
      <c r="G279" s="16" t="n">
        <v>755</v>
      </c>
    </row>
    <row r="280" customFormat="false" ht="12.75" hidden="false" customHeight="false" outlineLevel="0" collapsed="false">
      <c r="A280" s="130" t="s">
        <v>193</v>
      </c>
      <c r="B280" s="16" t="n">
        <v>344</v>
      </c>
      <c r="C280" s="16" t="n">
        <v>399</v>
      </c>
      <c r="D280" s="16" t="n">
        <v>822</v>
      </c>
      <c r="E280" s="16" t="n">
        <v>696</v>
      </c>
      <c r="F280" s="16" t="n">
        <v>221</v>
      </c>
      <c r="G280" s="16" t="n">
        <v>438</v>
      </c>
    </row>
    <row r="281" s="2" customFormat="true" ht="12.75" hidden="false" customHeight="true" outlineLevel="0" collapsed="false">
      <c r="A281" s="113" t="s">
        <v>36</v>
      </c>
      <c r="B281" s="114" t="n">
        <v>173</v>
      </c>
      <c r="C281" s="114" t="n">
        <v>156</v>
      </c>
      <c r="D281" s="114" t="n">
        <v>194</v>
      </c>
      <c r="E281" s="114" t="n">
        <v>579</v>
      </c>
      <c r="F281" s="114" t="n">
        <v>250</v>
      </c>
      <c r="G281" s="114" t="n">
        <v>306</v>
      </c>
    </row>
    <row r="282" customFormat="false" ht="12.75" hidden="false" customHeight="false" outlineLevel="0" collapsed="false">
      <c r="A282" s="15" t="s">
        <v>133</v>
      </c>
      <c r="B282" s="16" t="n">
        <v>60</v>
      </c>
      <c r="C282" s="16" t="n">
        <v>70</v>
      </c>
      <c r="D282" s="16" t="n">
        <v>73</v>
      </c>
      <c r="E282" s="16" t="n">
        <v>418</v>
      </c>
      <c r="F282" s="16" t="n">
        <v>92</v>
      </c>
      <c r="G282" s="16" t="n">
        <v>269</v>
      </c>
    </row>
    <row r="283" customFormat="false" ht="12.75" hidden="false" customHeight="false" outlineLevel="0" collapsed="false">
      <c r="A283" s="130" t="s">
        <v>192</v>
      </c>
      <c r="B283" s="16" t="n">
        <v>42</v>
      </c>
      <c r="C283" s="16" t="n">
        <v>45</v>
      </c>
      <c r="D283" s="16" t="n">
        <v>46</v>
      </c>
      <c r="E283" s="16" t="n">
        <v>270</v>
      </c>
      <c r="F283" s="16" t="n">
        <v>37</v>
      </c>
      <c r="G283" s="16" t="n">
        <v>61</v>
      </c>
    </row>
    <row r="284" customFormat="false" ht="12.75" hidden="false" customHeight="false" outlineLevel="0" collapsed="false">
      <c r="A284" s="130" t="s">
        <v>193</v>
      </c>
      <c r="B284" s="16" t="n">
        <v>18</v>
      </c>
      <c r="C284" s="16" t="n">
        <v>25</v>
      </c>
      <c r="D284" s="16" t="n">
        <v>27</v>
      </c>
      <c r="E284" s="16" t="n">
        <v>148</v>
      </c>
      <c r="F284" s="16" t="n">
        <v>55</v>
      </c>
      <c r="G284" s="16" t="n">
        <v>208</v>
      </c>
    </row>
    <row r="285" customFormat="false" ht="12.75" hidden="false" customHeight="false" outlineLevel="0" collapsed="false">
      <c r="A285" s="15" t="s">
        <v>134</v>
      </c>
      <c r="B285" s="16" t="n">
        <v>113</v>
      </c>
      <c r="C285" s="16" t="n">
        <v>86</v>
      </c>
      <c r="D285" s="16" t="n">
        <v>121</v>
      </c>
      <c r="E285" s="16" t="n">
        <v>161</v>
      </c>
      <c r="F285" s="16" t="n">
        <v>158</v>
      </c>
      <c r="G285" s="16" t="n">
        <v>37</v>
      </c>
    </row>
    <row r="286" customFormat="false" ht="12.75" hidden="false" customHeight="false" outlineLevel="0" collapsed="false">
      <c r="A286" s="130" t="s">
        <v>192</v>
      </c>
      <c r="B286" s="16" t="n">
        <v>47</v>
      </c>
      <c r="C286" s="16" t="n">
        <v>73</v>
      </c>
      <c r="D286" s="16" t="n">
        <v>107</v>
      </c>
      <c r="E286" s="16" t="n">
        <v>144</v>
      </c>
      <c r="F286" s="16" t="n">
        <v>88</v>
      </c>
      <c r="G286" s="16" t="n">
        <v>34</v>
      </c>
    </row>
    <row r="287" customFormat="false" ht="12.75" hidden="false" customHeight="false" outlineLevel="0" collapsed="false">
      <c r="A287" s="130" t="s">
        <v>193</v>
      </c>
      <c r="B287" s="16" t="n">
        <v>66</v>
      </c>
      <c r="C287" s="16" t="n">
        <v>13</v>
      </c>
      <c r="D287" s="16" t="n">
        <v>14</v>
      </c>
      <c r="E287" s="16" t="n">
        <v>17</v>
      </c>
      <c r="F287" s="16" t="n">
        <v>70</v>
      </c>
      <c r="G287" s="16" t="n">
        <v>3</v>
      </c>
    </row>
    <row r="288" s="2" customFormat="true" ht="12.75" hidden="false" customHeight="true" outlineLevel="0" collapsed="false">
      <c r="A288" s="113" t="s">
        <v>37</v>
      </c>
      <c r="B288" s="114" t="n">
        <v>870</v>
      </c>
      <c r="C288" s="114" t="n">
        <v>774</v>
      </c>
      <c r="D288" s="114" t="n">
        <v>721</v>
      </c>
      <c r="E288" s="114" t="n">
        <v>1214</v>
      </c>
      <c r="F288" s="114" t="n">
        <v>543</v>
      </c>
      <c r="G288" s="114" t="n">
        <v>520</v>
      </c>
    </row>
    <row r="289" customFormat="false" ht="12.75" hidden="false" customHeight="false" outlineLevel="0" collapsed="false">
      <c r="A289" s="15" t="s">
        <v>135</v>
      </c>
      <c r="B289" s="16" t="n">
        <v>176</v>
      </c>
      <c r="C289" s="16" t="n">
        <v>171</v>
      </c>
      <c r="D289" s="16" t="n">
        <v>113</v>
      </c>
      <c r="E289" s="16" t="n">
        <v>120</v>
      </c>
      <c r="F289" s="16" t="n">
        <v>93</v>
      </c>
      <c r="G289" s="16" t="n">
        <v>91</v>
      </c>
    </row>
    <row r="290" customFormat="false" ht="12.75" hidden="false" customHeight="false" outlineLevel="0" collapsed="false">
      <c r="A290" s="130" t="s">
        <v>192</v>
      </c>
      <c r="B290" s="16" t="n">
        <v>137</v>
      </c>
      <c r="C290" s="16" t="n">
        <v>137</v>
      </c>
      <c r="D290" s="16" t="n">
        <v>92</v>
      </c>
      <c r="E290" s="16" t="n">
        <v>98</v>
      </c>
      <c r="F290" s="16" t="n">
        <v>66</v>
      </c>
      <c r="G290" s="16" t="n">
        <v>87</v>
      </c>
    </row>
    <row r="291" customFormat="false" ht="12.75" hidden="false" customHeight="false" outlineLevel="0" collapsed="false">
      <c r="A291" s="130" t="s">
        <v>193</v>
      </c>
      <c r="B291" s="16" t="n">
        <v>39</v>
      </c>
      <c r="C291" s="16" t="n">
        <v>34</v>
      </c>
      <c r="D291" s="16" t="n">
        <v>21</v>
      </c>
      <c r="E291" s="16" t="n">
        <v>22</v>
      </c>
      <c r="F291" s="16" t="n">
        <v>27</v>
      </c>
      <c r="G291" s="16" t="n">
        <v>4</v>
      </c>
    </row>
    <row r="292" customFormat="false" ht="12.75" hidden="false" customHeight="false" outlineLevel="0" collapsed="false">
      <c r="A292" s="15" t="s">
        <v>136</v>
      </c>
      <c r="B292" s="16" t="n">
        <v>275</v>
      </c>
      <c r="C292" s="16" t="n">
        <v>197</v>
      </c>
      <c r="D292" s="16" t="n">
        <v>282</v>
      </c>
      <c r="E292" s="16" t="n">
        <v>618</v>
      </c>
      <c r="F292" s="16" t="n">
        <v>254</v>
      </c>
      <c r="G292" s="16" t="n">
        <v>148</v>
      </c>
    </row>
    <row r="293" customFormat="false" ht="12.75" hidden="false" customHeight="false" outlineLevel="0" collapsed="false">
      <c r="A293" s="130" t="s">
        <v>192</v>
      </c>
      <c r="B293" s="16" t="n">
        <v>175</v>
      </c>
      <c r="C293" s="16" t="n">
        <v>146</v>
      </c>
      <c r="D293" s="16" t="n">
        <v>188</v>
      </c>
      <c r="E293" s="16" t="n">
        <v>385</v>
      </c>
      <c r="F293" s="16" t="n">
        <v>155</v>
      </c>
      <c r="G293" s="16" t="n">
        <v>106</v>
      </c>
    </row>
    <row r="294" customFormat="false" ht="12.75" hidden="false" customHeight="false" outlineLevel="0" collapsed="false">
      <c r="A294" s="130" t="s">
        <v>193</v>
      </c>
      <c r="B294" s="16" t="n">
        <v>100</v>
      </c>
      <c r="C294" s="16" t="n">
        <v>51</v>
      </c>
      <c r="D294" s="16" t="n">
        <v>94</v>
      </c>
      <c r="E294" s="16" t="n">
        <v>233</v>
      </c>
      <c r="F294" s="16" t="n">
        <v>99</v>
      </c>
      <c r="G294" s="16" t="n">
        <v>42</v>
      </c>
    </row>
    <row r="295" customFormat="false" ht="12.75" hidden="false" customHeight="false" outlineLevel="0" collapsed="false">
      <c r="A295" s="15" t="s">
        <v>137</v>
      </c>
      <c r="B295" s="16" t="n">
        <v>79</v>
      </c>
      <c r="C295" s="16" t="n">
        <v>19</v>
      </c>
      <c r="D295" s="16" t="n">
        <v>71</v>
      </c>
      <c r="E295" s="16" t="n">
        <v>91</v>
      </c>
      <c r="F295" s="16" t="n">
        <v>6</v>
      </c>
      <c r="G295" s="16" t="n">
        <v>42</v>
      </c>
    </row>
    <row r="296" customFormat="false" ht="12.75" hidden="false" customHeight="false" outlineLevel="0" collapsed="false">
      <c r="A296" s="130" t="s">
        <v>192</v>
      </c>
      <c r="B296" s="16" t="n">
        <v>52</v>
      </c>
      <c r="C296" s="16" t="n">
        <v>11</v>
      </c>
      <c r="D296" s="16" t="n">
        <v>63</v>
      </c>
      <c r="E296" s="16" t="n">
        <v>52</v>
      </c>
      <c r="F296" s="16" t="n">
        <v>5</v>
      </c>
      <c r="G296" s="16" t="n">
        <v>32</v>
      </c>
    </row>
    <row r="297" customFormat="false" ht="12.75" hidden="false" customHeight="false" outlineLevel="0" collapsed="false">
      <c r="A297" s="130" t="s">
        <v>193</v>
      </c>
      <c r="B297" s="16" t="n">
        <v>27</v>
      </c>
      <c r="C297" s="16" t="n">
        <v>8</v>
      </c>
      <c r="D297" s="16" t="n">
        <v>8</v>
      </c>
      <c r="E297" s="16" t="n">
        <v>39</v>
      </c>
      <c r="F297" s="16" t="n">
        <v>1</v>
      </c>
      <c r="G297" s="16" t="n">
        <v>10</v>
      </c>
    </row>
    <row r="298" customFormat="false" ht="12.75" hidden="false" customHeight="false" outlineLevel="0" collapsed="false">
      <c r="A298" s="15" t="s">
        <v>138</v>
      </c>
      <c r="B298" s="16" t="n">
        <v>291</v>
      </c>
      <c r="C298" s="16" t="n">
        <v>252</v>
      </c>
      <c r="D298" s="16" t="n">
        <v>146</v>
      </c>
      <c r="E298" s="16" t="n">
        <v>286</v>
      </c>
      <c r="F298" s="16" t="n">
        <v>107</v>
      </c>
      <c r="G298" s="16" t="n">
        <v>126</v>
      </c>
    </row>
    <row r="299" customFormat="false" ht="12.75" hidden="false" customHeight="false" outlineLevel="0" collapsed="false">
      <c r="A299" s="130" t="s">
        <v>192</v>
      </c>
      <c r="B299" s="16" t="n">
        <v>221</v>
      </c>
      <c r="C299" s="16" t="n">
        <v>227</v>
      </c>
      <c r="D299" s="16" t="n">
        <v>114</v>
      </c>
      <c r="E299" s="16" t="n">
        <v>195</v>
      </c>
      <c r="F299" s="16" t="n">
        <v>87</v>
      </c>
      <c r="G299" s="16" t="n">
        <v>104</v>
      </c>
    </row>
    <row r="300" customFormat="false" ht="12.75" hidden="false" customHeight="false" outlineLevel="0" collapsed="false">
      <c r="A300" s="130" t="s">
        <v>193</v>
      </c>
      <c r="B300" s="16" t="n">
        <v>70</v>
      </c>
      <c r="C300" s="16" t="n">
        <v>25</v>
      </c>
      <c r="D300" s="16" t="n">
        <v>32</v>
      </c>
      <c r="E300" s="16" t="n">
        <v>91</v>
      </c>
      <c r="F300" s="16" t="n">
        <v>20</v>
      </c>
      <c r="G300" s="16" t="n">
        <v>22</v>
      </c>
    </row>
    <row r="301" customFormat="false" ht="12.75" hidden="false" customHeight="false" outlineLevel="0" collapsed="false">
      <c r="A301" s="15" t="s">
        <v>139</v>
      </c>
      <c r="B301" s="16" t="n">
        <v>49</v>
      </c>
      <c r="C301" s="16" t="n">
        <v>135</v>
      </c>
      <c r="D301" s="16" t="n">
        <v>109</v>
      </c>
      <c r="E301" s="16" t="n">
        <v>99</v>
      </c>
      <c r="F301" s="16" t="n">
        <v>83</v>
      </c>
      <c r="G301" s="16" t="n">
        <v>113</v>
      </c>
    </row>
    <row r="302" customFormat="false" ht="12.75" hidden="false" customHeight="false" outlineLevel="0" collapsed="false">
      <c r="A302" s="130" t="s">
        <v>192</v>
      </c>
      <c r="B302" s="16" t="n">
        <v>41</v>
      </c>
      <c r="C302" s="16" t="n">
        <v>117</v>
      </c>
      <c r="D302" s="16" t="n">
        <v>79</v>
      </c>
      <c r="E302" s="16" t="n">
        <v>68</v>
      </c>
      <c r="F302" s="16" t="n">
        <v>63</v>
      </c>
      <c r="G302" s="16" t="n">
        <v>55</v>
      </c>
    </row>
    <row r="303" customFormat="false" ht="12.75" hidden="false" customHeight="false" outlineLevel="0" collapsed="false">
      <c r="A303" s="130" t="s">
        <v>193</v>
      </c>
      <c r="B303" s="16" t="n">
        <v>8</v>
      </c>
      <c r="C303" s="16" t="n">
        <v>18</v>
      </c>
      <c r="D303" s="16" t="n">
        <v>30</v>
      </c>
      <c r="E303" s="16" t="n">
        <v>31</v>
      </c>
      <c r="F303" s="16" t="n">
        <v>20</v>
      </c>
      <c r="G303" s="16" t="n">
        <v>58</v>
      </c>
    </row>
    <row r="304" s="2" customFormat="true" ht="12.75" hidden="false" customHeight="true" outlineLevel="0" collapsed="false">
      <c r="A304" s="113" t="s">
        <v>38</v>
      </c>
      <c r="B304" s="114" t="n">
        <v>1404</v>
      </c>
      <c r="C304" s="114" t="n">
        <v>1458</v>
      </c>
      <c r="D304" s="114" t="n">
        <v>1575</v>
      </c>
      <c r="E304" s="114" t="n">
        <v>4122</v>
      </c>
      <c r="F304" s="114" t="n">
        <v>2885</v>
      </c>
      <c r="G304" s="114" t="n">
        <v>2218</v>
      </c>
    </row>
    <row r="305" customFormat="false" ht="12.75" hidden="false" customHeight="false" outlineLevel="0" collapsed="false">
      <c r="A305" s="15" t="s">
        <v>140</v>
      </c>
      <c r="B305" s="16" t="n">
        <v>149</v>
      </c>
      <c r="C305" s="16" t="n">
        <v>150</v>
      </c>
      <c r="D305" s="16" t="n">
        <v>243</v>
      </c>
      <c r="E305" s="16" t="n">
        <v>370</v>
      </c>
      <c r="F305" s="16" t="n">
        <v>240</v>
      </c>
      <c r="G305" s="16" t="n">
        <v>129</v>
      </c>
    </row>
    <row r="306" customFormat="false" ht="12.75" hidden="false" customHeight="false" outlineLevel="0" collapsed="false">
      <c r="A306" s="130" t="s">
        <v>192</v>
      </c>
      <c r="B306" s="16" t="n">
        <v>124</v>
      </c>
      <c r="C306" s="16" t="n">
        <v>133</v>
      </c>
      <c r="D306" s="16" t="n">
        <v>215</v>
      </c>
      <c r="E306" s="16" t="n">
        <v>251</v>
      </c>
      <c r="F306" s="16" t="n">
        <v>224</v>
      </c>
      <c r="G306" s="16" t="n">
        <v>115</v>
      </c>
    </row>
    <row r="307" customFormat="false" ht="12.75" hidden="false" customHeight="false" outlineLevel="0" collapsed="false">
      <c r="A307" s="130" t="s">
        <v>193</v>
      </c>
      <c r="B307" s="16" t="n">
        <v>25</v>
      </c>
      <c r="C307" s="16" t="n">
        <v>17</v>
      </c>
      <c r="D307" s="16" t="n">
        <v>28</v>
      </c>
      <c r="E307" s="16" t="n">
        <v>119</v>
      </c>
      <c r="F307" s="16" t="n">
        <v>16</v>
      </c>
      <c r="G307" s="16" t="n">
        <v>14</v>
      </c>
    </row>
    <row r="308" customFormat="false" ht="12.75" hidden="false" customHeight="false" outlineLevel="0" collapsed="false">
      <c r="A308" s="15" t="s">
        <v>141</v>
      </c>
      <c r="B308" s="16" t="n">
        <v>43</v>
      </c>
      <c r="C308" s="16" t="n">
        <v>40</v>
      </c>
      <c r="D308" s="16" t="n">
        <v>50</v>
      </c>
      <c r="E308" s="16" t="n">
        <v>138</v>
      </c>
      <c r="F308" s="16" t="n">
        <v>103</v>
      </c>
      <c r="G308" s="16" t="n">
        <v>102</v>
      </c>
    </row>
    <row r="309" customFormat="false" ht="12.75" hidden="false" customHeight="false" outlineLevel="0" collapsed="false">
      <c r="A309" s="130" t="s">
        <v>192</v>
      </c>
      <c r="B309" s="16" t="n">
        <v>34</v>
      </c>
      <c r="C309" s="16" t="n">
        <v>29</v>
      </c>
      <c r="D309" s="16" t="n">
        <v>25</v>
      </c>
      <c r="E309" s="16" t="n">
        <v>67</v>
      </c>
      <c r="F309" s="16" t="n">
        <v>91</v>
      </c>
      <c r="G309" s="16" t="n">
        <v>86</v>
      </c>
    </row>
    <row r="310" customFormat="false" ht="12.75" hidden="false" customHeight="false" outlineLevel="0" collapsed="false">
      <c r="A310" s="130" t="s">
        <v>193</v>
      </c>
      <c r="B310" s="16" t="n">
        <v>9</v>
      </c>
      <c r="C310" s="16" t="n">
        <v>11</v>
      </c>
      <c r="D310" s="16" t="n">
        <v>25</v>
      </c>
      <c r="E310" s="16" t="n">
        <v>71</v>
      </c>
      <c r="F310" s="16" t="n">
        <v>12</v>
      </c>
      <c r="G310" s="16" t="n">
        <v>16</v>
      </c>
    </row>
    <row r="311" customFormat="false" ht="12.75" hidden="false" customHeight="false" outlineLevel="0" collapsed="false">
      <c r="A311" s="15" t="s">
        <v>142</v>
      </c>
      <c r="B311" s="16" t="n">
        <v>266</v>
      </c>
      <c r="C311" s="16" t="n">
        <v>372</v>
      </c>
      <c r="D311" s="16" t="n">
        <v>274</v>
      </c>
      <c r="E311" s="16" t="n">
        <v>633</v>
      </c>
      <c r="F311" s="16" t="n">
        <v>438</v>
      </c>
      <c r="G311" s="16" t="n">
        <v>587</v>
      </c>
    </row>
    <row r="312" customFormat="false" ht="12.75" hidden="false" customHeight="false" outlineLevel="0" collapsed="false">
      <c r="A312" s="130" t="s">
        <v>192</v>
      </c>
      <c r="B312" s="16" t="n">
        <v>209</v>
      </c>
      <c r="C312" s="16" t="n">
        <v>269</v>
      </c>
      <c r="D312" s="16" t="n">
        <v>220</v>
      </c>
      <c r="E312" s="16" t="n">
        <v>446</v>
      </c>
      <c r="F312" s="16" t="n">
        <v>345</v>
      </c>
      <c r="G312" s="16" t="n">
        <v>410</v>
      </c>
    </row>
    <row r="313" customFormat="false" ht="12.75" hidden="false" customHeight="false" outlineLevel="0" collapsed="false">
      <c r="A313" s="130" t="s">
        <v>193</v>
      </c>
      <c r="B313" s="16" t="n">
        <v>57</v>
      </c>
      <c r="C313" s="16" t="n">
        <v>103</v>
      </c>
      <c r="D313" s="16" t="n">
        <v>54</v>
      </c>
      <c r="E313" s="16" t="n">
        <v>187</v>
      </c>
      <c r="F313" s="16" t="n">
        <v>93</v>
      </c>
      <c r="G313" s="16" t="n">
        <v>177</v>
      </c>
    </row>
    <row r="314" customFormat="false" ht="12.75" hidden="false" customHeight="false" outlineLevel="0" collapsed="false">
      <c r="A314" s="15" t="s">
        <v>143</v>
      </c>
      <c r="B314" s="16" t="n">
        <v>80</v>
      </c>
      <c r="C314" s="16" t="n">
        <v>87</v>
      </c>
      <c r="D314" s="16" t="n">
        <v>78</v>
      </c>
      <c r="E314" s="16" t="n">
        <v>128</v>
      </c>
      <c r="F314" s="16" t="n">
        <v>49</v>
      </c>
      <c r="G314" s="16" t="n">
        <v>29</v>
      </c>
    </row>
    <row r="315" customFormat="false" ht="12.75" hidden="false" customHeight="false" outlineLevel="0" collapsed="false">
      <c r="A315" s="130" t="s">
        <v>192</v>
      </c>
      <c r="B315" s="16" t="n">
        <v>58</v>
      </c>
      <c r="C315" s="16" t="n">
        <v>71</v>
      </c>
      <c r="D315" s="16" t="n">
        <v>69</v>
      </c>
      <c r="E315" s="16" t="n">
        <v>91</v>
      </c>
      <c r="F315" s="16" t="n">
        <v>44</v>
      </c>
      <c r="G315" s="16" t="n">
        <v>23</v>
      </c>
    </row>
    <row r="316" customFormat="false" ht="12.75" hidden="false" customHeight="false" outlineLevel="0" collapsed="false">
      <c r="A316" s="130" t="s">
        <v>193</v>
      </c>
      <c r="B316" s="16" t="n">
        <v>22</v>
      </c>
      <c r="C316" s="16" t="n">
        <v>16</v>
      </c>
      <c r="D316" s="16" t="n">
        <v>9</v>
      </c>
      <c r="E316" s="16" t="n">
        <v>37</v>
      </c>
      <c r="F316" s="16" t="n">
        <v>5</v>
      </c>
      <c r="G316" s="16" t="n">
        <v>6</v>
      </c>
    </row>
    <row r="317" customFormat="false" ht="12.75" hidden="false" customHeight="false" outlineLevel="0" collapsed="false">
      <c r="A317" s="15" t="s">
        <v>144</v>
      </c>
      <c r="B317" s="16" t="n">
        <v>186</v>
      </c>
      <c r="C317" s="16" t="n">
        <v>96</v>
      </c>
      <c r="D317" s="16" t="n">
        <v>91</v>
      </c>
      <c r="E317" s="16" t="n">
        <v>331</v>
      </c>
      <c r="F317" s="16" t="n">
        <v>573</v>
      </c>
      <c r="G317" s="16" t="n">
        <v>410</v>
      </c>
    </row>
    <row r="318" customFormat="false" ht="12.75" hidden="false" customHeight="false" outlineLevel="0" collapsed="false">
      <c r="A318" s="130" t="s">
        <v>192</v>
      </c>
      <c r="B318" s="16" t="n">
        <v>118</v>
      </c>
      <c r="C318" s="16" t="n">
        <v>61</v>
      </c>
      <c r="D318" s="16" t="n">
        <v>67</v>
      </c>
      <c r="E318" s="16" t="n">
        <v>236</v>
      </c>
      <c r="F318" s="16" t="n">
        <v>495</v>
      </c>
      <c r="G318" s="16" t="n">
        <v>310</v>
      </c>
    </row>
    <row r="319" customFormat="false" ht="12.75" hidden="false" customHeight="false" outlineLevel="0" collapsed="false">
      <c r="A319" s="130" t="s">
        <v>193</v>
      </c>
      <c r="B319" s="16" t="n">
        <v>68</v>
      </c>
      <c r="C319" s="16" t="n">
        <v>35</v>
      </c>
      <c r="D319" s="16" t="n">
        <v>24</v>
      </c>
      <c r="E319" s="16" t="n">
        <v>95</v>
      </c>
      <c r="F319" s="16" t="n">
        <v>78</v>
      </c>
      <c r="G319" s="16" t="n">
        <v>100</v>
      </c>
    </row>
    <row r="320" customFormat="false" ht="12.75" hidden="false" customHeight="false" outlineLevel="0" collapsed="false">
      <c r="A320" s="15" t="s">
        <v>145</v>
      </c>
      <c r="B320" s="16" t="n">
        <v>306</v>
      </c>
      <c r="C320" s="16" t="n">
        <v>275</v>
      </c>
      <c r="D320" s="16" t="n">
        <v>453</v>
      </c>
      <c r="E320" s="16" t="n">
        <v>1667</v>
      </c>
      <c r="F320" s="16" t="n">
        <v>1135</v>
      </c>
      <c r="G320" s="16" t="n">
        <v>494</v>
      </c>
    </row>
    <row r="321" customFormat="false" ht="12.75" hidden="false" customHeight="false" outlineLevel="0" collapsed="false">
      <c r="A321" s="130" t="s">
        <v>192</v>
      </c>
      <c r="B321" s="16" t="n">
        <v>212</v>
      </c>
      <c r="C321" s="16" t="n">
        <v>169</v>
      </c>
      <c r="D321" s="16" t="n">
        <v>382</v>
      </c>
      <c r="E321" s="16" t="n">
        <v>1047</v>
      </c>
      <c r="F321" s="16" t="n">
        <v>874</v>
      </c>
      <c r="G321" s="16" t="n">
        <v>387</v>
      </c>
    </row>
    <row r="322" customFormat="false" ht="12.75" hidden="false" customHeight="false" outlineLevel="0" collapsed="false">
      <c r="A322" s="130" t="s">
        <v>193</v>
      </c>
      <c r="B322" s="16" t="n">
        <v>94</v>
      </c>
      <c r="C322" s="16" t="n">
        <v>106</v>
      </c>
      <c r="D322" s="16" t="n">
        <v>71</v>
      </c>
      <c r="E322" s="16" t="n">
        <v>620</v>
      </c>
      <c r="F322" s="16" t="n">
        <v>261</v>
      </c>
      <c r="G322" s="16" t="n">
        <v>107</v>
      </c>
    </row>
    <row r="323" customFormat="false" ht="12.75" hidden="false" customHeight="false" outlineLevel="0" collapsed="false">
      <c r="A323" s="15" t="s">
        <v>146</v>
      </c>
      <c r="B323" s="16" t="n">
        <v>113</v>
      </c>
      <c r="C323" s="16" t="n">
        <v>122</v>
      </c>
      <c r="D323" s="16" t="n">
        <v>61</v>
      </c>
      <c r="E323" s="16" t="n">
        <v>89</v>
      </c>
      <c r="F323" s="16" t="n">
        <v>69</v>
      </c>
      <c r="G323" s="16" t="n">
        <v>156</v>
      </c>
    </row>
    <row r="324" customFormat="false" ht="12.75" hidden="false" customHeight="false" outlineLevel="0" collapsed="false">
      <c r="A324" s="130" t="s">
        <v>192</v>
      </c>
      <c r="B324" s="16" t="n">
        <v>105</v>
      </c>
      <c r="C324" s="16" t="n">
        <v>99</v>
      </c>
      <c r="D324" s="16" t="n">
        <v>46</v>
      </c>
      <c r="E324" s="16" t="n">
        <v>47</v>
      </c>
      <c r="F324" s="16" t="n">
        <v>21</v>
      </c>
      <c r="G324" s="16" t="n">
        <v>131</v>
      </c>
    </row>
    <row r="325" customFormat="false" ht="12.75" hidden="false" customHeight="false" outlineLevel="0" collapsed="false">
      <c r="A325" s="130" t="s">
        <v>193</v>
      </c>
      <c r="B325" s="16" t="n">
        <v>8</v>
      </c>
      <c r="C325" s="16" t="n">
        <v>23</v>
      </c>
      <c r="D325" s="16" t="n">
        <v>15</v>
      </c>
      <c r="E325" s="16" t="n">
        <v>42</v>
      </c>
      <c r="F325" s="16" t="n">
        <v>48</v>
      </c>
      <c r="G325" s="16" t="n">
        <v>25</v>
      </c>
    </row>
    <row r="326" customFormat="false" ht="12.75" hidden="false" customHeight="false" outlineLevel="0" collapsed="false">
      <c r="A326" s="15" t="s">
        <v>147</v>
      </c>
      <c r="B326" s="16" t="n">
        <v>117</v>
      </c>
      <c r="C326" s="16" t="n">
        <v>240</v>
      </c>
      <c r="D326" s="16" t="n">
        <v>140</v>
      </c>
      <c r="E326" s="16" t="n">
        <v>463</v>
      </c>
      <c r="F326" s="16" t="n">
        <v>185</v>
      </c>
      <c r="G326" s="16" t="n">
        <v>162</v>
      </c>
    </row>
    <row r="327" customFormat="false" ht="12.75" hidden="false" customHeight="false" outlineLevel="0" collapsed="false">
      <c r="A327" s="130" t="s">
        <v>192</v>
      </c>
      <c r="B327" s="16" t="n">
        <v>104</v>
      </c>
      <c r="C327" s="16" t="n">
        <v>209</v>
      </c>
      <c r="D327" s="16" t="n">
        <v>123</v>
      </c>
      <c r="E327" s="16" t="n">
        <v>357</v>
      </c>
      <c r="F327" s="16" t="n">
        <v>133</v>
      </c>
      <c r="G327" s="16" t="n">
        <v>139</v>
      </c>
    </row>
    <row r="328" customFormat="false" ht="12.75" hidden="false" customHeight="false" outlineLevel="0" collapsed="false">
      <c r="A328" s="130" t="s">
        <v>193</v>
      </c>
      <c r="B328" s="16" t="n">
        <v>13</v>
      </c>
      <c r="C328" s="16" t="n">
        <v>31</v>
      </c>
      <c r="D328" s="16" t="n">
        <v>17</v>
      </c>
      <c r="E328" s="16" t="n">
        <v>106</v>
      </c>
      <c r="F328" s="16" t="n">
        <v>52</v>
      </c>
      <c r="G328" s="16" t="n">
        <v>23</v>
      </c>
    </row>
    <row r="329" customFormat="false" ht="12.75" hidden="false" customHeight="false" outlineLevel="0" collapsed="false">
      <c r="A329" s="15" t="s">
        <v>148</v>
      </c>
      <c r="B329" s="16" t="n">
        <v>144</v>
      </c>
      <c r="C329" s="16" t="n">
        <v>76</v>
      </c>
      <c r="D329" s="16" t="n">
        <v>185</v>
      </c>
      <c r="E329" s="16" t="n">
        <v>303</v>
      </c>
      <c r="F329" s="16" t="n">
        <v>93</v>
      </c>
      <c r="G329" s="16" t="n">
        <v>149</v>
      </c>
    </row>
    <row r="330" customFormat="false" ht="12.75" hidden="false" customHeight="false" outlineLevel="0" collapsed="false">
      <c r="A330" s="130" t="s">
        <v>192</v>
      </c>
      <c r="B330" s="16" t="n">
        <v>110</v>
      </c>
      <c r="C330" s="16" t="n">
        <v>65</v>
      </c>
      <c r="D330" s="16" t="n">
        <v>149</v>
      </c>
      <c r="E330" s="16" t="n">
        <v>201</v>
      </c>
      <c r="F330" s="16" t="n">
        <v>59</v>
      </c>
      <c r="G330" s="16" t="n">
        <v>132</v>
      </c>
    </row>
    <row r="331" customFormat="false" ht="12.75" hidden="false" customHeight="false" outlineLevel="0" collapsed="false">
      <c r="A331" s="130" t="s">
        <v>193</v>
      </c>
      <c r="B331" s="16" t="n">
        <v>34</v>
      </c>
      <c r="C331" s="16" t="n">
        <v>11</v>
      </c>
      <c r="D331" s="16" t="n">
        <v>36</v>
      </c>
      <c r="E331" s="16" t="n">
        <v>102</v>
      </c>
      <c r="F331" s="16" t="n">
        <v>34</v>
      </c>
      <c r="G331" s="16" t="n">
        <v>17</v>
      </c>
    </row>
    <row r="332" s="2" customFormat="true" ht="12.75" hidden="false" customHeight="true" outlineLevel="0" collapsed="false">
      <c r="A332" s="113" t="s">
        <v>39</v>
      </c>
      <c r="B332" s="114" t="n">
        <v>182</v>
      </c>
      <c r="C332" s="114" t="n">
        <v>356</v>
      </c>
      <c r="D332" s="114" t="n">
        <v>574</v>
      </c>
      <c r="E332" s="114" t="n">
        <v>1323</v>
      </c>
      <c r="F332" s="114" t="n">
        <v>374</v>
      </c>
      <c r="G332" s="114" t="n">
        <v>640</v>
      </c>
    </row>
    <row r="333" customFormat="false" ht="12.75" hidden="false" customHeight="false" outlineLevel="0" collapsed="false">
      <c r="A333" s="15" t="s">
        <v>149</v>
      </c>
      <c r="B333" s="16" t="n">
        <v>72</v>
      </c>
      <c r="C333" s="16" t="n">
        <v>75</v>
      </c>
      <c r="D333" s="16" t="n">
        <v>300</v>
      </c>
      <c r="E333" s="16" t="n">
        <v>426</v>
      </c>
      <c r="F333" s="16" t="n">
        <v>192</v>
      </c>
      <c r="G333" s="16" t="n">
        <v>273</v>
      </c>
    </row>
    <row r="334" customFormat="false" ht="12.75" hidden="false" customHeight="false" outlineLevel="0" collapsed="false">
      <c r="A334" s="130" t="s">
        <v>192</v>
      </c>
      <c r="B334" s="16" t="n">
        <v>70</v>
      </c>
      <c r="C334" s="16" t="n">
        <v>42</v>
      </c>
      <c r="D334" s="16" t="n">
        <v>249</v>
      </c>
      <c r="E334" s="16" t="n">
        <v>295</v>
      </c>
      <c r="F334" s="16" t="n">
        <v>159</v>
      </c>
      <c r="G334" s="16" t="n">
        <v>207</v>
      </c>
    </row>
    <row r="335" customFormat="false" ht="12.75" hidden="false" customHeight="false" outlineLevel="0" collapsed="false">
      <c r="A335" s="130" t="s">
        <v>193</v>
      </c>
      <c r="B335" s="16" t="n">
        <v>2</v>
      </c>
      <c r="C335" s="16" t="n">
        <v>33</v>
      </c>
      <c r="D335" s="16" t="n">
        <v>51</v>
      </c>
      <c r="E335" s="16" t="n">
        <v>131</v>
      </c>
      <c r="F335" s="16" t="n">
        <v>33</v>
      </c>
      <c r="G335" s="16" t="n">
        <v>66</v>
      </c>
    </row>
    <row r="336" customFormat="false" ht="12.75" hidden="false" customHeight="false" outlineLevel="0" collapsed="false">
      <c r="A336" s="15" t="s">
        <v>150</v>
      </c>
      <c r="B336" s="16" t="n">
        <v>16</v>
      </c>
      <c r="C336" s="16" t="n">
        <v>157</v>
      </c>
      <c r="D336" s="16" t="n">
        <v>8</v>
      </c>
      <c r="E336" s="16" t="n">
        <v>45</v>
      </c>
      <c r="F336" s="16" t="n">
        <v>23</v>
      </c>
      <c r="G336" s="16" t="n">
        <v>27</v>
      </c>
    </row>
    <row r="337" customFormat="false" ht="12.75" hidden="false" customHeight="false" outlineLevel="0" collapsed="false">
      <c r="A337" s="130" t="s">
        <v>192</v>
      </c>
      <c r="B337" s="16" t="n">
        <v>15</v>
      </c>
      <c r="C337" s="16" t="n">
        <v>148</v>
      </c>
      <c r="D337" s="16" t="n">
        <v>7</v>
      </c>
      <c r="E337" s="16" t="n">
        <v>37</v>
      </c>
      <c r="F337" s="16" t="n">
        <v>9</v>
      </c>
      <c r="G337" s="16" t="n">
        <v>18</v>
      </c>
    </row>
    <row r="338" customFormat="false" ht="12.75" hidden="false" customHeight="false" outlineLevel="0" collapsed="false">
      <c r="A338" s="130" t="s">
        <v>193</v>
      </c>
      <c r="B338" s="16" t="n">
        <v>1</v>
      </c>
      <c r="C338" s="16" t="n">
        <v>9</v>
      </c>
      <c r="D338" s="16" t="n">
        <v>1</v>
      </c>
      <c r="E338" s="16" t="n">
        <v>8</v>
      </c>
      <c r="F338" s="16" t="n">
        <v>14</v>
      </c>
      <c r="G338" s="16" t="n">
        <v>9</v>
      </c>
    </row>
    <row r="339" customFormat="false" ht="12.75" hidden="false" customHeight="false" outlineLevel="0" collapsed="false">
      <c r="A339" s="15" t="s">
        <v>151</v>
      </c>
      <c r="B339" s="16" t="n">
        <v>1</v>
      </c>
      <c r="C339" s="16" t="n">
        <v>14</v>
      </c>
      <c r="D339" s="16" t="n">
        <v>1</v>
      </c>
      <c r="E339" s="16" t="n">
        <v>9</v>
      </c>
      <c r="F339" s="16" t="n">
        <v>9</v>
      </c>
      <c r="G339" s="16" t="n">
        <v>25</v>
      </c>
    </row>
    <row r="340" customFormat="false" ht="12.75" hidden="false" customHeight="false" outlineLevel="0" collapsed="false">
      <c r="A340" s="130" t="s">
        <v>192</v>
      </c>
      <c r="B340" s="16" t="n">
        <v>1</v>
      </c>
      <c r="C340" s="16" t="n">
        <v>11</v>
      </c>
      <c r="D340" s="16"/>
      <c r="E340" s="16" t="n">
        <v>5</v>
      </c>
      <c r="F340" s="16" t="n">
        <v>5</v>
      </c>
      <c r="G340" s="16" t="n">
        <v>13</v>
      </c>
    </row>
    <row r="341" customFormat="false" ht="12.75" hidden="false" customHeight="false" outlineLevel="0" collapsed="false">
      <c r="A341" s="130" t="s">
        <v>193</v>
      </c>
      <c r="B341" s="16"/>
      <c r="C341" s="16" t="n">
        <v>3</v>
      </c>
      <c r="D341" s="16" t="n">
        <v>1</v>
      </c>
      <c r="E341" s="16" t="n">
        <v>4</v>
      </c>
      <c r="F341" s="16" t="n">
        <v>4</v>
      </c>
      <c r="G341" s="16" t="n">
        <v>12</v>
      </c>
    </row>
    <row r="342" customFormat="false" ht="12.75" hidden="false" customHeight="false" outlineLevel="0" collapsed="false">
      <c r="A342" s="15" t="s">
        <v>152</v>
      </c>
      <c r="B342" s="16" t="n">
        <v>21</v>
      </c>
      <c r="C342" s="16" t="n">
        <v>17</v>
      </c>
      <c r="D342" s="16" t="n">
        <v>42</v>
      </c>
      <c r="E342" s="16" t="n">
        <v>467</v>
      </c>
      <c r="F342" s="16" t="n">
        <v>36</v>
      </c>
      <c r="G342" s="16" t="n">
        <v>59</v>
      </c>
    </row>
    <row r="343" customFormat="false" ht="12.75" hidden="false" customHeight="false" outlineLevel="0" collapsed="false">
      <c r="A343" s="130" t="s">
        <v>192</v>
      </c>
      <c r="B343" s="16" t="n">
        <v>16</v>
      </c>
      <c r="C343" s="16" t="n">
        <v>15</v>
      </c>
      <c r="D343" s="16" t="n">
        <v>33</v>
      </c>
      <c r="E343" s="16" t="n">
        <v>307</v>
      </c>
      <c r="F343" s="16" t="n">
        <v>30</v>
      </c>
      <c r="G343" s="16" t="n">
        <v>44</v>
      </c>
    </row>
    <row r="344" customFormat="false" ht="12.75" hidden="false" customHeight="false" outlineLevel="0" collapsed="false">
      <c r="A344" s="130" t="s">
        <v>193</v>
      </c>
      <c r="B344" s="16" t="n">
        <v>5</v>
      </c>
      <c r="C344" s="16" t="n">
        <v>2</v>
      </c>
      <c r="D344" s="16" t="n">
        <v>9</v>
      </c>
      <c r="E344" s="16" t="n">
        <v>160</v>
      </c>
      <c r="F344" s="16" t="n">
        <v>6</v>
      </c>
      <c r="G344" s="16" t="n">
        <v>15</v>
      </c>
    </row>
    <row r="345" customFormat="false" ht="12.75" hidden="false" customHeight="false" outlineLevel="0" collapsed="false">
      <c r="A345" s="15" t="s">
        <v>153</v>
      </c>
      <c r="B345" s="16"/>
      <c r="C345" s="16" t="n">
        <v>3</v>
      </c>
      <c r="D345" s="16" t="n">
        <v>1</v>
      </c>
      <c r="E345" s="16" t="n">
        <v>2</v>
      </c>
      <c r="F345" s="16" t="n">
        <v>17</v>
      </c>
      <c r="G345" s="16" t="n">
        <v>2</v>
      </c>
    </row>
    <row r="346" customFormat="false" ht="12.75" hidden="false" customHeight="false" outlineLevel="0" collapsed="false">
      <c r="A346" s="130" t="s">
        <v>192</v>
      </c>
      <c r="B346" s="16"/>
      <c r="C346" s="16" t="n">
        <v>1</v>
      </c>
      <c r="D346" s="16"/>
      <c r="E346" s="16" t="n">
        <v>2</v>
      </c>
      <c r="F346" s="16" t="n">
        <v>16</v>
      </c>
      <c r="G346" s="16" t="n">
        <v>2</v>
      </c>
    </row>
    <row r="347" customFormat="false" ht="12.75" hidden="false" customHeight="false" outlineLevel="0" collapsed="false">
      <c r="A347" s="130" t="s">
        <v>193</v>
      </c>
      <c r="B347" s="16"/>
      <c r="C347" s="16" t="n">
        <v>2</v>
      </c>
      <c r="D347" s="16" t="n">
        <v>1</v>
      </c>
      <c r="E347" s="16"/>
      <c r="F347" s="16" t="n">
        <v>1</v>
      </c>
      <c r="G347" s="16"/>
    </row>
    <row r="348" customFormat="false" ht="12.75" hidden="false" customHeight="false" outlineLevel="0" collapsed="false">
      <c r="A348" s="15" t="s">
        <v>154</v>
      </c>
      <c r="B348" s="16" t="n">
        <v>47</v>
      </c>
      <c r="C348" s="16" t="n">
        <v>39</v>
      </c>
      <c r="D348" s="16" t="n">
        <v>81</v>
      </c>
      <c r="E348" s="16" t="n">
        <v>119</v>
      </c>
      <c r="F348" s="16" t="n">
        <v>30</v>
      </c>
      <c r="G348" s="16" t="n">
        <v>93</v>
      </c>
    </row>
    <row r="349" customFormat="false" ht="12.75" hidden="false" customHeight="false" outlineLevel="0" collapsed="false">
      <c r="A349" s="130" t="s">
        <v>192</v>
      </c>
      <c r="B349" s="16" t="n">
        <v>39</v>
      </c>
      <c r="C349" s="16" t="n">
        <v>31</v>
      </c>
      <c r="D349" s="16" t="n">
        <v>69</v>
      </c>
      <c r="E349" s="16" t="n">
        <v>75</v>
      </c>
      <c r="F349" s="16" t="n">
        <v>16</v>
      </c>
      <c r="G349" s="16" t="n">
        <v>48</v>
      </c>
    </row>
    <row r="350" customFormat="false" ht="12.75" hidden="false" customHeight="false" outlineLevel="0" collapsed="false">
      <c r="A350" s="130" t="s">
        <v>193</v>
      </c>
      <c r="B350" s="16" t="n">
        <v>8</v>
      </c>
      <c r="C350" s="16" t="n">
        <v>8</v>
      </c>
      <c r="D350" s="16" t="n">
        <v>12</v>
      </c>
      <c r="E350" s="16" t="n">
        <v>44</v>
      </c>
      <c r="F350" s="16" t="n">
        <v>14</v>
      </c>
      <c r="G350" s="16" t="n">
        <v>45</v>
      </c>
    </row>
    <row r="351" customFormat="false" ht="12.75" hidden="false" customHeight="false" outlineLevel="0" collapsed="false">
      <c r="A351" s="15" t="s">
        <v>155</v>
      </c>
      <c r="B351" s="16" t="n">
        <v>5</v>
      </c>
      <c r="C351" s="16" t="n">
        <v>30</v>
      </c>
      <c r="D351" s="16" t="n">
        <v>14</v>
      </c>
      <c r="E351" s="16" t="n">
        <v>69</v>
      </c>
      <c r="F351" s="16" t="n">
        <v>5</v>
      </c>
      <c r="G351" s="16" t="n">
        <v>16</v>
      </c>
    </row>
    <row r="352" customFormat="false" ht="12.75" hidden="false" customHeight="false" outlineLevel="0" collapsed="false">
      <c r="A352" s="130" t="s">
        <v>192</v>
      </c>
      <c r="B352" s="16" t="n">
        <v>2</v>
      </c>
      <c r="C352" s="16" t="n">
        <v>8</v>
      </c>
      <c r="D352" s="16" t="n">
        <v>14</v>
      </c>
      <c r="E352" s="16" t="n">
        <v>30</v>
      </c>
      <c r="F352" s="16" t="n">
        <v>3</v>
      </c>
      <c r="G352" s="16" t="n">
        <v>9</v>
      </c>
    </row>
    <row r="353" customFormat="false" ht="12.75" hidden="false" customHeight="false" outlineLevel="0" collapsed="false">
      <c r="A353" s="130" t="s">
        <v>193</v>
      </c>
      <c r="B353" s="16" t="n">
        <v>3</v>
      </c>
      <c r="C353" s="16" t="n">
        <v>22</v>
      </c>
      <c r="D353" s="16"/>
      <c r="E353" s="16" t="n">
        <v>39</v>
      </c>
      <c r="F353" s="16" t="n">
        <v>2</v>
      </c>
      <c r="G353" s="16" t="n">
        <v>7</v>
      </c>
    </row>
    <row r="354" customFormat="false" ht="12.75" hidden="false" customHeight="false" outlineLevel="0" collapsed="false">
      <c r="A354" s="15" t="s">
        <v>156</v>
      </c>
      <c r="B354" s="16" t="n">
        <v>20</v>
      </c>
      <c r="C354" s="16" t="n">
        <v>21</v>
      </c>
      <c r="D354" s="16" t="n">
        <v>127</v>
      </c>
      <c r="E354" s="16" t="n">
        <v>186</v>
      </c>
      <c r="F354" s="16" t="n">
        <v>62</v>
      </c>
      <c r="G354" s="16" t="n">
        <v>145</v>
      </c>
    </row>
    <row r="355" customFormat="false" ht="12.75" hidden="false" customHeight="false" outlineLevel="0" collapsed="false">
      <c r="A355" s="130" t="s">
        <v>192</v>
      </c>
      <c r="B355" s="16" t="n">
        <v>15</v>
      </c>
      <c r="C355" s="16" t="n">
        <v>18</v>
      </c>
      <c r="D355" s="16" t="n">
        <v>103</v>
      </c>
      <c r="E355" s="16" t="n">
        <v>129</v>
      </c>
      <c r="F355" s="16" t="n">
        <v>49</v>
      </c>
      <c r="G355" s="16" t="n">
        <v>94</v>
      </c>
    </row>
    <row r="356" customFormat="false" ht="12.75" hidden="false" customHeight="false" outlineLevel="0" collapsed="false">
      <c r="A356" s="130" t="s">
        <v>193</v>
      </c>
      <c r="B356" s="16" t="n">
        <v>5</v>
      </c>
      <c r="C356" s="16" t="n">
        <v>3</v>
      </c>
      <c r="D356" s="16" t="n">
        <v>24</v>
      </c>
      <c r="E356" s="16" t="n">
        <v>57</v>
      </c>
      <c r="F356" s="16" t="n">
        <v>13</v>
      </c>
      <c r="G356" s="16" t="n">
        <v>51</v>
      </c>
    </row>
    <row r="357" customFormat="false" ht="12.75" hidden="false" customHeight="false" outlineLevel="0" collapsed="false">
      <c r="A357" s="17" t="s">
        <v>40</v>
      </c>
      <c r="B357" s="11"/>
      <c r="C357" s="11"/>
      <c r="D357" s="11"/>
      <c r="E357" s="11" t="n">
        <v>7</v>
      </c>
      <c r="F357" s="11" t="n">
        <v>1</v>
      </c>
      <c r="G357" s="11" t="n">
        <v>1</v>
      </c>
    </row>
    <row r="358" customFormat="false" ht="12.75" hidden="false" customHeight="false" outlineLevel="0" collapsed="false">
      <c r="A358" s="130" t="s">
        <v>192</v>
      </c>
      <c r="B358" s="16"/>
      <c r="C358" s="16"/>
      <c r="D358" s="16"/>
      <c r="E358" s="16" t="n">
        <v>7</v>
      </c>
      <c r="F358" s="16"/>
      <c r="G358" s="16" t="n">
        <v>1</v>
      </c>
    </row>
    <row r="359" customFormat="false" ht="12.75" hidden="false" customHeight="false" outlineLevel="0" collapsed="false">
      <c r="A359" s="130" t="s">
        <v>193</v>
      </c>
      <c r="B359" s="16"/>
      <c r="C359" s="16"/>
      <c r="D359" s="16"/>
      <c r="E359" s="16"/>
      <c r="F359" s="16" t="n">
        <v>1</v>
      </c>
      <c r="G359" s="16"/>
    </row>
    <row r="360" customFormat="false" ht="12.75" hidden="false" customHeight="false" outlineLevel="0" collapsed="false">
      <c r="A360" s="18" t="s">
        <v>42</v>
      </c>
      <c r="B360" s="19" t="n">
        <v>17539</v>
      </c>
      <c r="C360" s="19" t="n">
        <v>19690</v>
      </c>
      <c r="D360" s="19" t="n">
        <v>19096</v>
      </c>
      <c r="E360" s="19" t="n">
        <v>40600</v>
      </c>
      <c r="F360" s="19" t="n">
        <v>23446</v>
      </c>
      <c r="G360" s="19" t="n">
        <v>29202</v>
      </c>
    </row>
    <row r="361" customFormat="false" ht="12.75" hidden="false" customHeight="false" outlineLevel="0" collapsed="false">
      <c r="A361" s="130" t="s">
        <v>192</v>
      </c>
      <c r="B361" s="16" t="n">
        <v>11935</v>
      </c>
      <c r="C361" s="16" t="n">
        <v>13214</v>
      </c>
      <c r="D361" s="16" t="n">
        <v>12258</v>
      </c>
      <c r="E361" s="16" t="n">
        <v>25962</v>
      </c>
      <c r="F361" s="16" t="n">
        <v>16075</v>
      </c>
      <c r="G361" s="16" t="n">
        <v>19683</v>
      </c>
    </row>
    <row r="362" customFormat="false" ht="12.75" hidden="false" customHeight="false" outlineLevel="0" collapsed="false">
      <c r="A362" s="132" t="s">
        <v>193</v>
      </c>
      <c r="B362" s="23" t="n">
        <v>5604</v>
      </c>
      <c r="C362" s="23" t="n">
        <v>6476</v>
      </c>
      <c r="D362" s="23" t="n">
        <v>6838</v>
      </c>
      <c r="E362" s="23" t="n">
        <v>14638</v>
      </c>
      <c r="F362" s="23" t="n">
        <v>7371</v>
      </c>
      <c r="G362" s="23" t="n">
        <v>9519</v>
      </c>
    </row>
    <row r="363" customFormat="false" ht="12.75" hidden="false" customHeight="false" outlineLevel="0" collapsed="false">
      <c r="A363" s="2" t="s">
        <v>44</v>
      </c>
    </row>
    <row r="364" customFormat="false" ht="12.75" hidden="false" customHeight="false" outlineLevel="0" collapsed="false">
      <c r="A36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112" man="true" max="16383" min="0"/>
    <brk id="170" man="true" max="16383" min="0"/>
    <brk id="224" man="true" max="16383" min="0"/>
    <brk id="280" man="true" max="16383" min="0"/>
    <brk id="3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6.56"/>
    <col collapsed="false" customWidth="false" hidden="false" outlineLevel="0" max="257" min="2" style="5" width="9.14"/>
  </cols>
  <sheetData>
    <row r="2" customFormat="false" ht="31.5" hidden="false" customHeight="true" outlineLevel="0" collapsed="false">
      <c r="A2" s="106" t="s">
        <v>270</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7" hidden="false" customHeight="true" outlineLevel="0" collapsed="false">
      <c r="A4" s="12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130" t="s">
        <v>238</v>
      </c>
      <c r="B8" s="16"/>
      <c r="C8" s="16" t="n">
        <v>4</v>
      </c>
      <c r="D8" s="16"/>
      <c r="E8" s="16" t="n">
        <v>1</v>
      </c>
      <c r="F8" s="16"/>
      <c r="G8" s="16"/>
    </row>
    <row r="9" customFormat="false" ht="12.75" hidden="false" customHeight="true" outlineLevel="0" collapsed="false">
      <c r="A9" s="130" t="s">
        <v>239</v>
      </c>
      <c r="B9" s="16" t="n">
        <v>5</v>
      </c>
      <c r="C9" s="16" t="n">
        <v>7</v>
      </c>
      <c r="D9" s="16" t="n">
        <v>4</v>
      </c>
      <c r="E9" s="16" t="n">
        <v>17</v>
      </c>
      <c r="F9" s="16" t="n">
        <v>11</v>
      </c>
      <c r="G9" s="16" t="n">
        <v>15</v>
      </c>
    </row>
    <row r="10" customFormat="false" ht="12.75" hidden="false" customHeight="true" outlineLevel="0" collapsed="false">
      <c r="A10" s="130" t="s">
        <v>240</v>
      </c>
      <c r="B10" s="16" t="n">
        <v>13</v>
      </c>
      <c r="C10" s="16" t="n">
        <v>17</v>
      </c>
      <c r="D10" s="16" t="n">
        <v>9</v>
      </c>
      <c r="E10" s="16" t="n">
        <v>21</v>
      </c>
      <c r="F10" s="16" t="n">
        <v>24</v>
      </c>
      <c r="G10" s="16" t="n">
        <v>60</v>
      </c>
    </row>
    <row r="11" customFormat="false" ht="12.75" hidden="false" customHeight="true" outlineLevel="0" collapsed="false">
      <c r="A11" s="130" t="s">
        <v>241</v>
      </c>
      <c r="B11" s="16" t="n">
        <v>12</v>
      </c>
      <c r="C11" s="16" t="n">
        <v>15</v>
      </c>
      <c r="D11" s="16" t="n">
        <v>14</v>
      </c>
      <c r="E11" s="16" t="n">
        <v>29</v>
      </c>
      <c r="F11" s="16" t="n">
        <v>30</v>
      </c>
      <c r="G11" s="16" t="n">
        <v>70</v>
      </c>
    </row>
    <row r="12" customFormat="false" ht="12.75" hidden="false" customHeight="true" outlineLevel="0" collapsed="false">
      <c r="A12" s="130" t="s">
        <v>242</v>
      </c>
      <c r="B12" s="16" t="n">
        <v>5</v>
      </c>
      <c r="C12" s="16" t="n">
        <v>12</v>
      </c>
      <c r="D12" s="16" t="n">
        <v>6</v>
      </c>
      <c r="E12" s="16" t="n">
        <v>36</v>
      </c>
      <c r="F12" s="16" t="n">
        <v>16</v>
      </c>
      <c r="G12" s="16" t="n">
        <v>79</v>
      </c>
    </row>
    <row r="13" customFormat="false" ht="12.75" hidden="false" customHeight="true" outlineLevel="0" collapsed="false">
      <c r="A13" s="130" t="s">
        <v>243</v>
      </c>
      <c r="B13" s="16"/>
      <c r="C13" s="16"/>
      <c r="D13" s="16"/>
      <c r="E13" s="16"/>
      <c r="F13" s="16"/>
      <c r="G13" s="16" t="n">
        <v>2</v>
      </c>
    </row>
    <row r="14" customFormat="false" ht="12.75" hidden="false" customHeight="true" outlineLevel="0" collapsed="false">
      <c r="A14" s="15" t="s">
        <v>50</v>
      </c>
      <c r="B14" s="16" t="n">
        <v>42</v>
      </c>
      <c r="C14" s="16" t="n">
        <v>80</v>
      </c>
      <c r="D14" s="16" t="n">
        <v>199</v>
      </c>
      <c r="E14" s="16" t="n">
        <v>44</v>
      </c>
      <c r="F14" s="16" t="n">
        <v>36</v>
      </c>
      <c r="G14" s="16" t="n">
        <v>236</v>
      </c>
    </row>
    <row r="15" customFormat="false" ht="12.75" hidden="false" customHeight="true" outlineLevel="0" collapsed="false">
      <c r="A15" s="130" t="s">
        <v>238</v>
      </c>
      <c r="B15" s="16"/>
      <c r="C15" s="16" t="n">
        <v>2</v>
      </c>
      <c r="D15" s="16"/>
      <c r="E15" s="16"/>
      <c r="F15" s="16"/>
      <c r="G15" s="16"/>
    </row>
    <row r="16" customFormat="false" ht="12.75" hidden="false" customHeight="true" outlineLevel="0" collapsed="false">
      <c r="A16" s="130" t="s">
        <v>239</v>
      </c>
      <c r="B16" s="16" t="n">
        <v>1</v>
      </c>
      <c r="C16" s="16" t="n">
        <v>5</v>
      </c>
      <c r="D16" s="16" t="n">
        <v>8</v>
      </c>
      <c r="E16" s="16" t="n">
        <v>7</v>
      </c>
      <c r="F16" s="16" t="n">
        <v>5</v>
      </c>
      <c r="G16" s="16" t="n">
        <v>12</v>
      </c>
    </row>
    <row r="17" customFormat="false" ht="12.75" hidden="false" customHeight="true" outlineLevel="0" collapsed="false">
      <c r="A17" s="130" t="s">
        <v>240</v>
      </c>
      <c r="B17" s="16" t="n">
        <v>16</v>
      </c>
      <c r="C17" s="16" t="n">
        <v>20</v>
      </c>
      <c r="D17" s="16" t="n">
        <v>63</v>
      </c>
      <c r="E17" s="16" t="n">
        <v>10</v>
      </c>
      <c r="F17" s="16" t="n">
        <v>12</v>
      </c>
      <c r="G17" s="16" t="n">
        <v>91</v>
      </c>
    </row>
    <row r="18" customFormat="false" ht="12.75" hidden="false" customHeight="true" outlineLevel="0" collapsed="false">
      <c r="A18" s="130" t="s">
        <v>241</v>
      </c>
      <c r="B18" s="16" t="n">
        <v>10</v>
      </c>
      <c r="C18" s="16" t="n">
        <v>20</v>
      </c>
      <c r="D18" s="16" t="n">
        <v>67</v>
      </c>
      <c r="E18" s="16" t="n">
        <v>16</v>
      </c>
      <c r="F18" s="16" t="n">
        <v>10</v>
      </c>
      <c r="G18" s="16" t="n">
        <v>94</v>
      </c>
    </row>
    <row r="19" customFormat="false" ht="12.75" hidden="false" customHeight="true" outlineLevel="0" collapsed="false">
      <c r="A19" s="130" t="s">
        <v>242</v>
      </c>
      <c r="B19" s="16" t="n">
        <v>15</v>
      </c>
      <c r="C19" s="16" t="n">
        <v>33</v>
      </c>
      <c r="D19" s="16" t="n">
        <v>61</v>
      </c>
      <c r="E19" s="16" t="n">
        <v>11</v>
      </c>
      <c r="F19" s="16" t="n">
        <v>9</v>
      </c>
      <c r="G19" s="16" t="n">
        <v>39</v>
      </c>
    </row>
    <row r="20" customFormat="false" ht="12.75" hidden="false" customHeight="true" outlineLevel="0" collapsed="false">
      <c r="A20" s="15" t="s">
        <v>51</v>
      </c>
      <c r="B20" s="16" t="n">
        <v>115</v>
      </c>
      <c r="C20" s="16" t="n">
        <v>57</v>
      </c>
      <c r="D20" s="16" t="n">
        <v>45</v>
      </c>
      <c r="E20" s="16" t="n">
        <v>153</v>
      </c>
      <c r="F20" s="16" t="n">
        <v>85</v>
      </c>
      <c r="G20" s="16" t="n">
        <v>26</v>
      </c>
    </row>
    <row r="21" customFormat="false" ht="12.75" hidden="false" customHeight="true" outlineLevel="0" collapsed="false">
      <c r="A21" s="130" t="s">
        <v>238</v>
      </c>
      <c r="B21" s="16" t="n">
        <v>3</v>
      </c>
      <c r="C21" s="16" t="n">
        <v>4</v>
      </c>
      <c r="D21" s="16"/>
      <c r="E21" s="16" t="n">
        <v>1</v>
      </c>
      <c r="F21" s="16" t="n">
        <v>1</v>
      </c>
      <c r="G21" s="16"/>
    </row>
    <row r="22" customFormat="false" ht="12.75" hidden="false" customHeight="true" outlineLevel="0" collapsed="false">
      <c r="A22" s="130" t="s">
        <v>239</v>
      </c>
      <c r="B22" s="16" t="n">
        <v>17</v>
      </c>
      <c r="C22" s="16" t="n">
        <v>7</v>
      </c>
      <c r="D22" s="16" t="n">
        <v>5</v>
      </c>
      <c r="E22" s="16" t="n">
        <v>10</v>
      </c>
      <c r="F22" s="16" t="n">
        <v>3</v>
      </c>
      <c r="G22" s="16" t="n">
        <v>4</v>
      </c>
    </row>
    <row r="23" customFormat="false" ht="12.75" hidden="false" customHeight="true" outlineLevel="0" collapsed="false">
      <c r="A23" s="130" t="s">
        <v>240</v>
      </c>
      <c r="B23" s="16" t="n">
        <v>29</v>
      </c>
      <c r="C23" s="16" t="n">
        <v>19</v>
      </c>
      <c r="D23" s="16" t="n">
        <v>7</v>
      </c>
      <c r="E23" s="16" t="n">
        <v>46</v>
      </c>
      <c r="F23" s="16" t="n">
        <v>38</v>
      </c>
      <c r="G23" s="16" t="n">
        <v>11</v>
      </c>
    </row>
    <row r="24" customFormat="false" ht="12.75" hidden="false" customHeight="true" outlineLevel="0" collapsed="false">
      <c r="A24" s="130" t="s">
        <v>241</v>
      </c>
      <c r="B24" s="16" t="n">
        <v>37</v>
      </c>
      <c r="C24" s="16" t="n">
        <v>18</v>
      </c>
      <c r="D24" s="16" t="n">
        <v>22</v>
      </c>
      <c r="E24" s="16" t="n">
        <v>59</v>
      </c>
      <c r="F24" s="16" t="n">
        <v>30</v>
      </c>
      <c r="G24" s="16" t="n">
        <v>6</v>
      </c>
    </row>
    <row r="25" customFormat="false" ht="12.75" hidden="false" customHeight="true" outlineLevel="0" collapsed="false">
      <c r="A25" s="130" t="s">
        <v>242</v>
      </c>
      <c r="B25" s="16" t="n">
        <v>29</v>
      </c>
      <c r="C25" s="16" t="n">
        <v>9</v>
      </c>
      <c r="D25" s="16" t="n">
        <v>11</v>
      </c>
      <c r="E25" s="16" t="n">
        <v>36</v>
      </c>
      <c r="F25" s="16" t="n">
        <v>13</v>
      </c>
      <c r="G25" s="16" t="n">
        <v>4</v>
      </c>
    </row>
    <row r="26" customFormat="false" ht="12.75" hidden="false" customHeight="true" outlineLevel="0" collapsed="false">
      <c r="A26" s="130" t="s">
        <v>243</v>
      </c>
      <c r="B26" s="16"/>
      <c r="C26" s="16"/>
      <c r="D26" s="16"/>
      <c r="E26" s="16" t="n">
        <v>1</v>
      </c>
      <c r="F26" s="16"/>
      <c r="G26" s="16" t="n">
        <v>1</v>
      </c>
    </row>
    <row r="27" customFormat="false" ht="12.75" hidden="false" customHeight="true" outlineLevel="0" collapsed="false">
      <c r="A27" s="15" t="s">
        <v>52</v>
      </c>
      <c r="B27" s="16" t="n">
        <v>147</v>
      </c>
      <c r="C27" s="16" t="n">
        <v>194</v>
      </c>
      <c r="D27" s="16" t="n">
        <v>90</v>
      </c>
      <c r="E27" s="16" t="n">
        <v>215</v>
      </c>
      <c r="F27" s="16" t="n">
        <v>115</v>
      </c>
      <c r="G27" s="16" t="n">
        <v>279</v>
      </c>
    </row>
    <row r="28" customFormat="false" ht="12.75" hidden="false" customHeight="true" outlineLevel="0" collapsed="false">
      <c r="A28" s="130" t="s">
        <v>238</v>
      </c>
      <c r="B28" s="16"/>
      <c r="C28" s="16" t="n">
        <v>2</v>
      </c>
      <c r="D28" s="16"/>
      <c r="E28" s="16" t="n">
        <v>2</v>
      </c>
      <c r="F28" s="16" t="n">
        <v>1</v>
      </c>
      <c r="G28" s="16" t="n">
        <v>6</v>
      </c>
    </row>
    <row r="29" customFormat="false" ht="12.75" hidden="false" customHeight="true" outlineLevel="0" collapsed="false">
      <c r="A29" s="130" t="s">
        <v>239</v>
      </c>
      <c r="B29" s="16" t="n">
        <v>17</v>
      </c>
      <c r="C29" s="16" t="n">
        <v>31</v>
      </c>
      <c r="D29" s="16" t="n">
        <v>3</v>
      </c>
      <c r="E29" s="16" t="n">
        <v>21</v>
      </c>
      <c r="F29" s="16" t="n">
        <v>16</v>
      </c>
      <c r="G29" s="16" t="n">
        <v>39</v>
      </c>
    </row>
    <row r="30" customFormat="false" ht="12.75" hidden="false" customHeight="true" outlineLevel="0" collapsed="false">
      <c r="A30" s="130" t="s">
        <v>240</v>
      </c>
      <c r="B30" s="16" t="n">
        <v>36</v>
      </c>
      <c r="C30" s="16" t="n">
        <v>46</v>
      </c>
      <c r="D30" s="16" t="n">
        <v>20</v>
      </c>
      <c r="E30" s="16" t="n">
        <v>80</v>
      </c>
      <c r="F30" s="16" t="n">
        <v>28</v>
      </c>
      <c r="G30" s="16" t="n">
        <v>85</v>
      </c>
    </row>
    <row r="31" customFormat="false" ht="12.75" hidden="false" customHeight="true" outlineLevel="0" collapsed="false">
      <c r="A31" s="130" t="s">
        <v>241</v>
      </c>
      <c r="B31" s="16" t="n">
        <v>55</v>
      </c>
      <c r="C31" s="16" t="n">
        <v>47</v>
      </c>
      <c r="D31" s="16" t="n">
        <v>30</v>
      </c>
      <c r="E31" s="16" t="n">
        <v>67</v>
      </c>
      <c r="F31" s="16" t="n">
        <v>36</v>
      </c>
      <c r="G31" s="16" t="n">
        <v>73</v>
      </c>
    </row>
    <row r="32" customFormat="false" ht="12.75" hidden="false" customHeight="true" outlineLevel="0" collapsed="false">
      <c r="A32" s="130" t="s">
        <v>242</v>
      </c>
      <c r="B32" s="16" t="n">
        <v>39</v>
      </c>
      <c r="C32" s="16" t="n">
        <v>67</v>
      </c>
      <c r="D32" s="16" t="n">
        <v>37</v>
      </c>
      <c r="E32" s="16" t="n">
        <v>44</v>
      </c>
      <c r="F32" s="16" t="n">
        <v>33</v>
      </c>
      <c r="G32" s="16" t="n">
        <v>76</v>
      </c>
    </row>
    <row r="33" customFormat="false" ht="12.75" hidden="false" customHeight="true" outlineLevel="0" collapsed="false">
      <c r="A33" s="130" t="s">
        <v>243</v>
      </c>
      <c r="B33" s="16"/>
      <c r="C33" s="16" t="n">
        <v>1</v>
      </c>
      <c r="D33" s="16"/>
      <c r="E33" s="16" t="n">
        <v>1</v>
      </c>
      <c r="F33" s="16" t="n">
        <v>1</v>
      </c>
      <c r="G33" s="16"/>
    </row>
    <row r="34" customFormat="false" ht="12.75" hidden="false" customHeight="true" outlineLevel="0" collapsed="false">
      <c r="A34" s="15" t="s">
        <v>53</v>
      </c>
      <c r="B34" s="16" t="n">
        <v>100</v>
      </c>
      <c r="C34" s="16" t="n">
        <v>409</v>
      </c>
      <c r="D34" s="16" t="n">
        <v>59</v>
      </c>
      <c r="E34" s="16" t="n">
        <v>201</v>
      </c>
      <c r="F34" s="16" t="n">
        <v>166</v>
      </c>
      <c r="G34" s="16" t="n">
        <v>203</v>
      </c>
    </row>
    <row r="35" customFormat="false" ht="12.75" hidden="false" customHeight="true" outlineLevel="0" collapsed="false">
      <c r="A35" s="130" t="s">
        <v>238</v>
      </c>
      <c r="B35" s="16" t="n">
        <v>1</v>
      </c>
      <c r="C35" s="16" t="n">
        <v>1</v>
      </c>
      <c r="D35" s="16"/>
      <c r="E35" s="16" t="n">
        <v>2</v>
      </c>
      <c r="F35" s="16" t="n">
        <v>2</v>
      </c>
      <c r="G35" s="16" t="n">
        <v>2</v>
      </c>
    </row>
    <row r="36" customFormat="false" ht="12.75" hidden="false" customHeight="true" outlineLevel="0" collapsed="false">
      <c r="A36" s="130" t="s">
        <v>239</v>
      </c>
      <c r="B36" s="16" t="n">
        <v>18</v>
      </c>
      <c r="C36" s="16" t="n">
        <v>18</v>
      </c>
      <c r="D36" s="16" t="n">
        <v>11</v>
      </c>
      <c r="E36" s="16" t="n">
        <v>29</v>
      </c>
      <c r="F36" s="16" t="n">
        <v>22</v>
      </c>
      <c r="G36" s="16" t="n">
        <v>18</v>
      </c>
    </row>
    <row r="37" customFormat="false" ht="12.75" hidden="false" customHeight="true" outlineLevel="0" collapsed="false">
      <c r="A37" s="130" t="s">
        <v>240</v>
      </c>
      <c r="B37" s="16" t="n">
        <v>33</v>
      </c>
      <c r="C37" s="16" t="n">
        <v>128</v>
      </c>
      <c r="D37" s="16" t="n">
        <v>24</v>
      </c>
      <c r="E37" s="16" t="n">
        <v>53</v>
      </c>
      <c r="F37" s="16" t="n">
        <v>51</v>
      </c>
      <c r="G37" s="16" t="n">
        <v>50</v>
      </c>
    </row>
    <row r="38" customFormat="false" ht="12.75" hidden="false" customHeight="true" outlineLevel="0" collapsed="false">
      <c r="A38" s="130" t="s">
        <v>241</v>
      </c>
      <c r="B38" s="16" t="n">
        <v>31</v>
      </c>
      <c r="C38" s="16" t="n">
        <v>185</v>
      </c>
      <c r="D38" s="16" t="n">
        <v>16</v>
      </c>
      <c r="E38" s="16" t="n">
        <v>67</v>
      </c>
      <c r="F38" s="16" t="n">
        <v>63</v>
      </c>
      <c r="G38" s="16" t="n">
        <v>74</v>
      </c>
    </row>
    <row r="39" customFormat="false" ht="12.75" hidden="false" customHeight="true" outlineLevel="0" collapsed="false">
      <c r="A39" s="130" t="s">
        <v>242</v>
      </c>
      <c r="B39" s="16" t="n">
        <v>17</v>
      </c>
      <c r="C39" s="16" t="n">
        <v>76</v>
      </c>
      <c r="D39" s="16" t="n">
        <v>7</v>
      </c>
      <c r="E39" s="16" t="n">
        <v>48</v>
      </c>
      <c r="F39" s="16" t="n">
        <v>27</v>
      </c>
      <c r="G39" s="16" t="n">
        <v>58</v>
      </c>
    </row>
    <row r="40" customFormat="false" ht="12.75" hidden="false" customHeight="true" outlineLevel="0" collapsed="false">
      <c r="A40" s="130" t="s">
        <v>243</v>
      </c>
      <c r="B40" s="16"/>
      <c r="C40" s="16" t="n">
        <v>1</v>
      </c>
      <c r="D40" s="16" t="n">
        <v>1</v>
      </c>
      <c r="E40" s="16" t="n">
        <v>2</v>
      </c>
      <c r="F40" s="16" t="n">
        <v>1</v>
      </c>
      <c r="G40" s="16" t="n">
        <v>1</v>
      </c>
    </row>
    <row r="41" customFormat="false" ht="12.75" hidden="false" customHeight="true" outlineLevel="0" collapsed="false">
      <c r="A41" s="15" t="s">
        <v>54</v>
      </c>
      <c r="B41" s="16" t="n">
        <v>413</v>
      </c>
      <c r="C41" s="16" t="n">
        <v>552</v>
      </c>
      <c r="D41" s="16" t="n">
        <v>476</v>
      </c>
      <c r="E41" s="16" t="n">
        <v>1142</v>
      </c>
      <c r="F41" s="16" t="n">
        <v>1216</v>
      </c>
      <c r="G41" s="16" t="n">
        <v>1407</v>
      </c>
    </row>
    <row r="42" customFormat="false" ht="12.75" hidden="false" customHeight="true" outlineLevel="0" collapsed="false">
      <c r="A42" s="130" t="s">
        <v>238</v>
      </c>
      <c r="B42" s="16" t="n">
        <v>3</v>
      </c>
      <c r="C42" s="16" t="n">
        <v>8</v>
      </c>
      <c r="D42" s="16" t="n">
        <v>3</v>
      </c>
      <c r="E42" s="16" t="n">
        <v>12</v>
      </c>
      <c r="F42" s="16" t="n">
        <v>5</v>
      </c>
      <c r="G42" s="16" t="n">
        <v>3</v>
      </c>
    </row>
    <row r="43" customFormat="false" ht="12.75" hidden="false" customHeight="true" outlineLevel="0" collapsed="false">
      <c r="A43" s="130" t="s">
        <v>239</v>
      </c>
      <c r="B43" s="16" t="n">
        <v>47</v>
      </c>
      <c r="C43" s="16" t="n">
        <v>79</v>
      </c>
      <c r="D43" s="16" t="n">
        <v>46</v>
      </c>
      <c r="E43" s="16" t="n">
        <v>100</v>
      </c>
      <c r="F43" s="16" t="n">
        <v>107</v>
      </c>
      <c r="G43" s="16" t="n">
        <v>131</v>
      </c>
    </row>
    <row r="44" customFormat="false" ht="12.75" hidden="false" customHeight="true" outlineLevel="0" collapsed="false">
      <c r="A44" s="130" t="s">
        <v>240</v>
      </c>
      <c r="B44" s="16" t="n">
        <v>135</v>
      </c>
      <c r="C44" s="16" t="n">
        <v>168</v>
      </c>
      <c r="D44" s="16" t="n">
        <v>121</v>
      </c>
      <c r="E44" s="16" t="n">
        <v>274</v>
      </c>
      <c r="F44" s="16" t="n">
        <v>359</v>
      </c>
      <c r="G44" s="16" t="n">
        <v>392</v>
      </c>
    </row>
    <row r="45" customFormat="false" ht="12.75" hidden="false" customHeight="true" outlineLevel="0" collapsed="false">
      <c r="A45" s="130" t="s">
        <v>241</v>
      </c>
      <c r="B45" s="16" t="n">
        <v>122</v>
      </c>
      <c r="C45" s="16" t="n">
        <v>175</v>
      </c>
      <c r="D45" s="16" t="n">
        <v>163</v>
      </c>
      <c r="E45" s="16" t="n">
        <v>351</v>
      </c>
      <c r="F45" s="16" t="n">
        <v>470</v>
      </c>
      <c r="G45" s="16" t="n">
        <v>452</v>
      </c>
    </row>
    <row r="46" customFormat="false" ht="12.75" hidden="false" customHeight="true" outlineLevel="0" collapsed="false">
      <c r="A46" s="130" t="s">
        <v>242</v>
      </c>
      <c r="B46" s="16" t="n">
        <v>103</v>
      </c>
      <c r="C46" s="16" t="n">
        <v>120</v>
      </c>
      <c r="D46" s="16" t="n">
        <v>143</v>
      </c>
      <c r="E46" s="16" t="n">
        <v>396</v>
      </c>
      <c r="F46" s="16" t="n">
        <v>273</v>
      </c>
      <c r="G46" s="16" t="n">
        <v>421</v>
      </c>
    </row>
    <row r="47" customFormat="false" ht="12.75" hidden="false" customHeight="true" outlineLevel="0" collapsed="false">
      <c r="A47" s="130" t="s">
        <v>243</v>
      </c>
      <c r="B47" s="16" t="n">
        <v>3</v>
      </c>
      <c r="C47" s="16" t="n">
        <v>2</v>
      </c>
      <c r="D47" s="16"/>
      <c r="E47" s="16" t="n">
        <v>9</v>
      </c>
      <c r="F47" s="16" t="n">
        <v>2</v>
      </c>
      <c r="G47" s="16" t="n">
        <v>8</v>
      </c>
    </row>
    <row r="48" customFormat="false" ht="12.75" hidden="false" customHeight="true" outlineLevel="0" collapsed="false">
      <c r="A48" s="15" t="s">
        <v>55</v>
      </c>
      <c r="B48" s="16" t="n">
        <v>10</v>
      </c>
      <c r="C48" s="16" t="n">
        <v>171</v>
      </c>
      <c r="D48" s="16" t="n">
        <v>47</v>
      </c>
      <c r="E48" s="16" t="n">
        <v>108</v>
      </c>
      <c r="F48" s="16" t="n">
        <v>26</v>
      </c>
      <c r="G48" s="16" t="n">
        <v>60</v>
      </c>
    </row>
    <row r="49" customFormat="false" ht="12.75" hidden="false" customHeight="true" outlineLevel="0" collapsed="false">
      <c r="A49" s="130" t="s">
        <v>238</v>
      </c>
      <c r="B49" s="16"/>
      <c r="C49" s="16" t="n">
        <v>1</v>
      </c>
      <c r="D49" s="16" t="n">
        <v>1</v>
      </c>
      <c r="E49" s="16"/>
      <c r="F49" s="16"/>
      <c r="G49" s="16" t="n">
        <v>1</v>
      </c>
    </row>
    <row r="50" customFormat="false" ht="12.75" hidden="false" customHeight="true" outlineLevel="0" collapsed="false">
      <c r="A50" s="130" t="s">
        <v>239</v>
      </c>
      <c r="B50" s="16"/>
      <c r="C50" s="16" t="n">
        <v>15</v>
      </c>
      <c r="D50" s="16" t="n">
        <v>12</v>
      </c>
      <c r="E50" s="16" t="n">
        <v>13</v>
      </c>
      <c r="F50" s="16" t="n">
        <v>1</v>
      </c>
      <c r="G50" s="16" t="n">
        <v>5</v>
      </c>
    </row>
    <row r="51" customFormat="false" ht="12.75" hidden="false" customHeight="true" outlineLevel="0" collapsed="false">
      <c r="A51" s="130" t="s">
        <v>240</v>
      </c>
      <c r="B51" s="16" t="n">
        <v>4</v>
      </c>
      <c r="C51" s="16" t="n">
        <v>51</v>
      </c>
      <c r="D51" s="16" t="n">
        <v>16</v>
      </c>
      <c r="E51" s="16" t="n">
        <v>35</v>
      </c>
      <c r="F51" s="16" t="n">
        <v>6</v>
      </c>
      <c r="G51" s="16" t="n">
        <v>24</v>
      </c>
    </row>
    <row r="52" customFormat="false" ht="12.75" hidden="false" customHeight="true" outlineLevel="0" collapsed="false">
      <c r="A52" s="130" t="s">
        <v>241</v>
      </c>
      <c r="B52" s="16" t="n">
        <v>5</v>
      </c>
      <c r="C52" s="16" t="n">
        <v>70</v>
      </c>
      <c r="D52" s="16" t="n">
        <v>9</v>
      </c>
      <c r="E52" s="16" t="n">
        <v>35</v>
      </c>
      <c r="F52" s="16" t="n">
        <v>12</v>
      </c>
      <c r="G52" s="16" t="n">
        <v>17</v>
      </c>
    </row>
    <row r="53" customFormat="false" ht="12.75" hidden="false" customHeight="true" outlineLevel="0" collapsed="false">
      <c r="A53" s="130" t="s">
        <v>242</v>
      </c>
      <c r="B53" s="16" t="n">
        <v>1</v>
      </c>
      <c r="C53" s="16" t="n">
        <v>34</v>
      </c>
      <c r="D53" s="16" t="n">
        <v>8</v>
      </c>
      <c r="E53" s="16" t="n">
        <v>24</v>
      </c>
      <c r="F53" s="16" t="n">
        <v>7</v>
      </c>
      <c r="G53" s="16" t="n">
        <v>13</v>
      </c>
    </row>
    <row r="54" customFormat="false" ht="12.75" hidden="false" customHeight="true" outlineLevel="0" collapsed="false">
      <c r="A54" s="130" t="s">
        <v>243</v>
      </c>
      <c r="B54" s="16"/>
      <c r="C54" s="16"/>
      <c r="D54" s="16" t="n">
        <v>1</v>
      </c>
      <c r="E54" s="16" t="n">
        <v>1</v>
      </c>
      <c r="F54" s="16"/>
      <c r="G54" s="16"/>
    </row>
    <row r="55" customFormat="false" ht="12.75" hidden="false" customHeight="true" outlineLevel="0" collapsed="false">
      <c r="A55" s="15" t="s">
        <v>56</v>
      </c>
      <c r="B55" s="16" t="n">
        <v>12</v>
      </c>
      <c r="C55" s="16" t="n">
        <v>27</v>
      </c>
      <c r="D55" s="16" t="n">
        <v>45</v>
      </c>
      <c r="E55" s="16" t="n">
        <v>114</v>
      </c>
      <c r="F55" s="16" t="n">
        <v>68</v>
      </c>
      <c r="G55" s="16" t="n">
        <v>48</v>
      </c>
    </row>
    <row r="56" customFormat="false" ht="12.75" hidden="false" customHeight="true" outlineLevel="0" collapsed="false">
      <c r="A56" s="130" t="s">
        <v>238</v>
      </c>
      <c r="B56" s="16"/>
      <c r="C56" s="16" t="n">
        <v>2</v>
      </c>
      <c r="D56" s="16" t="n">
        <v>1</v>
      </c>
      <c r="E56" s="16"/>
      <c r="F56" s="16"/>
      <c r="G56" s="16"/>
    </row>
    <row r="57" customFormat="false" ht="12.75" hidden="false" customHeight="true" outlineLevel="0" collapsed="false">
      <c r="A57" s="130" t="s">
        <v>239</v>
      </c>
      <c r="B57" s="16" t="n">
        <v>5</v>
      </c>
      <c r="C57" s="16" t="n">
        <v>2</v>
      </c>
      <c r="D57" s="16" t="n">
        <v>9</v>
      </c>
      <c r="E57" s="16" t="n">
        <v>11</v>
      </c>
      <c r="F57" s="16" t="n">
        <v>9</v>
      </c>
      <c r="G57" s="16" t="n">
        <v>3</v>
      </c>
    </row>
    <row r="58" customFormat="false" ht="12.75" hidden="false" customHeight="true" outlineLevel="0" collapsed="false">
      <c r="A58" s="130" t="s">
        <v>240</v>
      </c>
      <c r="B58" s="16" t="n">
        <v>2</v>
      </c>
      <c r="C58" s="16" t="n">
        <v>10</v>
      </c>
      <c r="D58" s="16" t="n">
        <v>10</v>
      </c>
      <c r="E58" s="16" t="n">
        <v>28</v>
      </c>
      <c r="F58" s="16" t="n">
        <v>13</v>
      </c>
      <c r="G58" s="16" t="n">
        <v>16</v>
      </c>
    </row>
    <row r="59" customFormat="false" ht="12.75" hidden="false" customHeight="true" outlineLevel="0" collapsed="false">
      <c r="A59" s="130" t="s">
        <v>241</v>
      </c>
      <c r="B59" s="16" t="n">
        <v>3</v>
      </c>
      <c r="C59" s="16" t="n">
        <v>7</v>
      </c>
      <c r="D59" s="16" t="n">
        <v>15</v>
      </c>
      <c r="E59" s="16" t="n">
        <v>54</v>
      </c>
      <c r="F59" s="16" t="n">
        <v>21</v>
      </c>
      <c r="G59" s="16" t="n">
        <v>17</v>
      </c>
    </row>
    <row r="60" customFormat="false" ht="12.75" hidden="false" customHeight="true" outlineLevel="0" collapsed="false">
      <c r="A60" s="130" t="s">
        <v>242</v>
      </c>
      <c r="B60" s="16" t="n">
        <v>2</v>
      </c>
      <c r="C60" s="16" t="n">
        <v>6</v>
      </c>
      <c r="D60" s="16" t="n">
        <v>10</v>
      </c>
      <c r="E60" s="16" t="n">
        <v>21</v>
      </c>
      <c r="F60" s="16" t="n">
        <v>25</v>
      </c>
      <c r="G60" s="16" t="n">
        <v>11</v>
      </c>
    </row>
    <row r="61" customFormat="false" ht="12.75" hidden="false" customHeight="true" outlineLevel="0" collapsed="false">
      <c r="A61" s="130" t="s">
        <v>243</v>
      </c>
      <c r="B61" s="16"/>
      <c r="C61" s="16"/>
      <c r="D61" s="16"/>
      <c r="E61" s="16"/>
      <c r="F61" s="16"/>
      <c r="G61" s="16" t="n">
        <v>1</v>
      </c>
    </row>
    <row r="62" s="2" customFormat="true" ht="12.75" hidden="false" customHeight="true" outlineLevel="0" collapsed="false">
      <c r="A62" s="113" t="s">
        <v>18</v>
      </c>
      <c r="B62" s="114" t="n">
        <v>1</v>
      </c>
      <c r="C62" s="114" t="n">
        <v>9</v>
      </c>
      <c r="D62" s="114" t="n">
        <v>5</v>
      </c>
      <c r="E62" s="114" t="n">
        <v>26</v>
      </c>
      <c r="F62" s="114" t="n">
        <v>4</v>
      </c>
      <c r="G62" s="114" t="n">
        <v>36</v>
      </c>
    </row>
    <row r="63" customFormat="false" ht="12.75" hidden="false" customHeight="true" outlineLevel="0" collapsed="false">
      <c r="A63" s="15" t="s">
        <v>57</v>
      </c>
      <c r="B63" s="16" t="n">
        <v>1</v>
      </c>
      <c r="C63" s="16" t="n">
        <v>9</v>
      </c>
      <c r="D63" s="16" t="n">
        <v>5</v>
      </c>
      <c r="E63" s="16" t="n">
        <v>26</v>
      </c>
      <c r="F63" s="16" t="n">
        <v>4</v>
      </c>
      <c r="G63" s="16" t="n">
        <v>36</v>
      </c>
    </row>
    <row r="64" customFormat="false" ht="12.75" hidden="false" customHeight="true" outlineLevel="0" collapsed="false">
      <c r="A64" s="130" t="s">
        <v>238</v>
      </c>
      <c r="B64" s="16"/>
      <c r="C64" s="16"/>
      <c r="D64" s="16"/>
      <c r="E64" s="16" t="n">
        <v>2</v>
      </c>
      <c r="F64" s="16"/>
      <c r="G64" s="16"/>
    </row>
    <row r="65" customFormat="false" ht="12.75" hidden="false" customHeight="true" outlineLevel="0" collapsed="false">
      <c r="A65" s="130" t="s">
        <v>239</v>
      </c>
      <c r="B65" s="16"/>
      <c r="C65" s="16" t="n">
        <v>1</v>
      </c>
      <c r="D65" s="16"/>
      <c r="E65" s="16" t="n">
        <v>4</v>
      </c>
      <c r="F65" s="16" t="n">
        <v>2</v>
      </c>
      <c r="G65" s="16" t="n">
        <v>3</v>
      </c>
    </row>
    <row r="66" customFormat="false" ht="12.75" hidden="false" customHeight="true" outlineLevel="0" collapsed="false">
      <c r="A66" s="130" t="s">
        <v>240</v>
      </c>
      <c r="B66" s="16" t="n">
        <v>1</v>
      </c>
      <c r="C66" s="16" t="n">
        <v>5</v>
      </c>
      <c r="D66" s="16" t="n">
        <v>2</v>
      </c>
      <c r="E66" s="16" t="n">
        <v>11</v>
      </c>
      <c r="F66" s="16"/>
      <c r="G66" s="16" t="n">
        <v>22</v>
      </c>
    </row>
    <row r="67" customFormat="false" ht="12.75" hidden="false" customHeight="true" outlineLevel="0" collapsed="false">
      <c r="A67" s="130" t="s">
        <v>241</v>
      </c>
      <c r="B67" s="16"/>
      <c r="C67" s="16" t="n">
        <v>2</v>
      </c>
      <c r="D67" s="16" t="n">
        <v>2</v>
      </c>
      <c r="E67" s="16" t="n">
        <v>6</v>
      </c>
      <c r="F67" s="16"/>
      <c r="G67" s="16" t="n">
        <v>10</v>
      </c>
    </row>
    <row r="68" customFormat="false" ht="12.75" hidden="false" customHeight="true" outlineLevel="0" collapsed="false">
      <c r="A68" s="130" t="s">
        <v>242</v>
      </c>
      <c r="B68" s="16"/>
      <c r="C68" s="16" t="n">
        <v>1</v>
      </c>
      <c r="D68" s="16" t="n">
        <v>1</v>
      </c>
      <c r="E68" s="16" t="n">
        <v>3</v>
      </c>
      <c r="F68" s="16" t="n">
        <v>2</v>
      </c>
      <c r="G68" s="16" t="n">
        <v>1</v>
      </c>
    </row>
    <row r="69" customFormat="false" ht="12.75" hidden="false" customHeight="true" outlineLevel="0" collapsed="false">
      <c r="A69" s="130" t="s">
        <v>243</v>
      </c>
      <c r="B69" s="16"/>
      <c r="C69" s="16"/>
      <c r="D69" s="16"/>
      <c r="E69" s="16"/>
      <c r="F69" s="16"/>
      <c r="G69" s="16"/>
    </row>
    <row r="70" s="2" customFormat="true" ht="12.75" hidden="false" customHeight="true" outlineLevel="0" collapsed="false">
      <c r="A70" s="113" t="s">
        <v>19</v>
      </c>
      <c r="B70" s="114" t="n">
        <v>2883</v>
      </c>
      <c r="C70" s="114" t="n">
        <v>2935</v>
      </c>
      <c r="D70" s="114" t="n">
        <v>2223</v>
      </c>
      <c r="E70" s="114" t="n">
        <v>6552</v>
      </c>
      <c r="F70" s="114" t="n">
        <v>3642</v>
      </c>
      <c r="G70" s="114" t="n">
        <v>5182</v>
      </c>
    </row>
    <row r="71" customFormat="false" ht="12.75" hidden="false" customHeight="true" outlineLevel="0" collapsed="false">
      <c r="A71" s="15" t="s">
        <v>58</v>
      </c>
      <c r="B71" s="16" t="n">
        <v>236</v>
      </c>
      <c r="C71" s="16" t="n">
        <v>629</v>
      </c>
      <c r="D71" s="16" t="n">
        <v>208</v>
      </c>
      <c r="E71" s="16" t="n">
        <v>832</v>
      </c>
      <c r="F71" s="16" t="n">
        <v>639</v>
      </c>
      <c r="G71" s="16" t="n">
        <v>561</v>
      </c>
    </row>
    <row r="72" customFormat="false" ht="12.75" hidden="false" customHeight="true" outlineLevel="0" collapsed="false">
      <c r="A72" s="130" t="s">
        <v>238</v>
      </c>
      <c r="B72" s="16" t="n">
        <v>12</v>
      </c>
      <c r="C72" s="16" t="n">
        <v>5</v>
      </c>
      <c r="D72" s="16" t="n">
        <v>5</v>
      </c>
      <c r="E72" s="16" t="n">
        <v>28</v>
      </c>
      <c r="F72" s="16" t="n">
        <v>6</v>
      </c>
      <c r="G72" s="16" t="n">
        <v>9</v>
      </c>
    </row>
    <row r="73" customFormat="false" ht="12.75" hidden="false" customHeight="true" outlineLevel="0" collapsed="false">
      <c r="A73" s="130" t="s">
        <v>239</v>
      </c>
      <c r="B73" s="16" t="n">
        <v>38</v>
      </c>
      <c r="C73" s="16" t="n">
        <v>96</v>
      </c>
      <c r="D73" s="16" t="n">
        <v>45</v>
      </c>
      <c r="E73" s="16" t="n">
        <v>149</v>
      </c>
      <c r="F73" s="16" t="n">
        <v>69</v>
      </c>
      <c r="G73" s="16" t="n">
        <v>79</v>
      </c>
    </row>
    <row r="74" customFormat="false" ht="12.75" hidden="false" customHeight="true" outlineLevel="0" collapsed="false">
      <c r="A74" s="130" t="s">
        <v>240</v>
      </c>
      <c r="B74" s="16" t="n">
        <v>52</v>
      </c>
      <c r="C74" s="16" t="n">
        <v>225</v>
      </c>
      <c r="D74" s="16" t="n">
        <v>58</v>
      </c>
      <c r="E74" s="16" t="n">
        <v>212</v>
      </c>
      <c r="F74" s="16" t="n">
        <v>130</v>
      </c>
      <c r="G74" s="16" t="n">
        <v>179</v>
      </c>
    </row>
    <row r="75" customFormat="false" ht="12.75" hidden="false" customHeight="true" outlineLevel="0" collapsed="false">
      <c r="A75" s="130" t="s">
        <v>241</v>
      </c>
      <c r="B75" s="16" t="n">
        <v>75</v>
      </c>
      <c r="C75" s="16" t="n">
        <v>217</v>
      </c>
      <c r="D75" s="16" t="n">
        <v>64</v>
      </c>
      <c r="E75" s="16" t="n">
        <v>285</v>
      </c>
      <c r="F75" s="16" t="n">
        <v>214</v>
      </c>
      <c r="G75" s="16" t="n">
        <v>203</v>
      </c>
    </row>
    <row r="76" customFormat="false" ht="12.75" hidden="false" customHeight="true" outlineLevel="0" collapsed="false">
      <c r="A76" s="130" t="s">
        <v>242</v>
      </c>
      <c r="B76" s="16" t="n">
        <v>57</v>
      </c>
      <c r="C76" s="16" t="n">
        <v>84</v>
      </c>
      <c r="D76" s="16" t="n">
        <v>35</v>
      </c>
      <c r="E76" s="16" t="n">
        <v>151</v>
      </c>
      <c r="F76" s="16" t="n">
        <v>220</v>
      </c>
      <c r="G76" s="16" t="n">
        <v>89</v>
      </c>
    </row>
    <row r="77" customFormat="false" ht="12.75" hidden="false" customHeight="true" outlineLevel="0" collapsed="false">
      <c r="A77" s="130" t="s">
        <v>243</v>
      </c>
      <c r="B77" s="16" t="n">
        <v>2</v>
      </c>
      <c r="C77" s="16" t="n">
        <v>2</v>
      </c>
      <c r="D77" s="16" t="n">
        <v>1</v>
      </c>
      <c r="E77" s="16" t="n">
        <v>7</v>
      </c>
      <c r="F77" s="16"/>
      <c r="G77" s="16" t="n">
        <v>2</v>
      </c>
    </row>
    <row r="78" customFormat="false" ht="12.75" hidden="false" customHeight="true" outlineLevel="0" collapsed="false">
      <c r="A78" s="15" t="s">
        <v>59</v>
      </c>
      <c r="B78" s="16" t="n">
        <v>252</v>
      </c>
      <c r="C78" s="16" t="n">
        <v>360</v>
      </c>
      <c r="D78" s="16" t="n">
        <v>172</v>
      </c>
      <c r="E78" s="16" t="n">
        <v>743</v>
      </c>
      <c r="F78" s="16" t="n">
        <v>635</v>
      </c>
      <c r="G78" s="16" t="n">
        <v>573</v>
      </c>
    </row>
    <row r="79" customFormat="false" ht="12.75" hidden="false" customHeight="true" outlineLevel="0" collapsed="false">
      <c r="A79" s="130" t="s">
        <v>238</v>
      </c>
      <c r="B79" s="16" t="n">
        <v>3</v>
      </c>
      <c r="C79" s="16" t="n">
        <v>14</v>
      </c>
      <c r="D79" s="16" t="n">
        <v>6</v>
      </c>
      <c r="E79" s="16" t="n">
        <v>13</v>
      </c>
      <c r="F79" s="16" t="n">
        <v>11</v>
      </c>
      <c r="G79" s="16" t="n">
        <v>12</v>
      </c>
    </row>
    <row r="80" customFormat="false" ht="12.75" hidden="false" customHeight="true" outlineLevel="0" collapsed="false">
      <c r="A80" s="130" t="s">
        <v>239</v>
      </c>
      <c r="B80" s="16" t="n">
        <v>42</v>
      </c>
      <c r="C80" s="16" t="n">
        <v>68</v>
      </c>
      <c r="D80" s="16" t="n">
        <v>24</v>
      </c>
      <c r="E80" s="16" t="n">
        <v>75</v>
      </c>
      <c r="F80" s="16" t="n">
        <v>98</v>
      </c>
      <c r="G80" s="16" t="n">
        <v>72</v>
      </c>
    </row>
    <row r="81" customFormat="false" ht="12.75" hidden="false" customHeight="true" outlineLevel="0" collapsed="false">
      <c r="A81" s="130" t="s">
        <v>240</v>
      </c>
      <c r="B81" s="16" t="n">
        <v>83</v>
      </c>
      <c r="C81" s="16" t="n">
        <v>105</v>
      </c>
      <c r="D81" s="16" t="n">
        <v>44</v>
      </c>
      <c r="E81" s="16" t="n">
        <v>190</v>
      </c>
      <c r="F81" s="16" t="n">
        <v>189</v>
      </c>
      <c r="G81" s="16" t="n">
        <v>176</v>
      </c>
    </row>
    <row r="82" customFormat="false" ht="12.75" hidden="false" customHeight="true" outlineLevel="0" collapsed="false">
      <c r="A82" s="130" t="s">
        <v>241</v>
      </c>
      <c r="B82" s="16" t="n">
        <v>91</v>
      </c>
      <c r="C82" s="16" t="n">
        <v>99</v>
      </c>
      <c r="D82" s="16" t="n">
        <v>58</v>
      </c>
      <c r="E82" s="16" t="n">
        <v>319</v>
      </c>
      <c r="F82" s="16" t="n">
        <v>221</v>
      </c>
      <c r="G82" s="16" t="n">
        <v>210</v>
      </c>
    </row>
    <row r="83" customFormat="false" ht="12.75" hidden="false" customHeight="true" outlineLevel="0" collapsed="false">
      <c r="A83" s="130" t="s">
        <v>242</v>
      </c>
      <c r="B83" s="16" t="n">
        <v>31</v>
      </c>
      <c r="C83" s="16" t="n">
        <v>66</v>
      </c>
      <c r="D83" s="16" t="n">
        <v>37</v>
      </c>
      <c r="E83" s="16" t="n">
        <v>146</v>
      </c>
      <c r="F83" s="16" t="n">
        <v>112</v>
      </c>
      <c r="G83" s="16" t="n">
        <v>102</v>
      </c>
    </row>
    <row r="84" customFormat="false" ht="12.75" hidden="false" customHeight="true" outlineLevel="0" collapsed="false">
      <c r="A84" s="130" t="s">
        <v>243</v>
      </c>
      <c r="B84" s="16" t="n">
        <v>2</v>
      </c>
      <c r="C84" s="16" t="n">
        <v>8</v>
      </c>
      <c r="D84" s="16" t="n">
        <v>3</v>
      </c>
      <c r="E84" s="16"/>
      <c r="F84" s="16" t="n">
        <v>4</v>
      </c>
      <c r="G84" s="16" t="n">
        <v>1</v>
      </c>
    </row>
    <row r="85" customFormat="false" ht="12.75" hidden="false" customHeight="true" outlineLevel="0" collapsed="false">
      <c r="A85" s="15" t="s">
        <v>60</v>
      </c>
      <c r="B85" s="16" t="n">
        <v>181</v>
      </c>
      <c r="C85" s="16" t="n">
        <v>82</v>
      </c>
      <c r="D85" s="16" t="n">
        <v>115</v>
      </c>
      <c r="E85" s="16" t="n">
        <v>482</v>
      </c>
      <c r="F85" s="16" t="n">
        <v>228</v>
      </c>
      <c r="G85" s="16" t="n">
        <v>464</v>
      </c>
    </row>
    <row r="86" customFormat="false" ht="12.75" hidden="false" customHeight="true" outlineLevel="0" collapsed="false">
      <c r="A86" s="130" t="s">
        <v>238</v>
      </c>
      <c r="B86" s="16" t="n">
        <v>2</v>
      </c>
      <c r="C86" s="16"/>
      <c r="D86" s="16" t="n">
        <v>3</v>
      </c>
      <c r="E86" s="16" t="n">
        <v>5</v>
      </c>
      <c r="F86" s="16" t="n">
        <v>4</v>
      </c>
      <c r="G86" s="16" t="n">
        <v>4</v>
      </c>
    </row>
    <row r="87" customFormat="false" ht="12.75" hidden="false" customHeight="true" outlineLevel="0" collapsed="false">
      <c r="A87" s="130" t="s">
        <v>239</v>
      </c>
      <c r="B87" s="16" t="n">
        <v>26</v>
      </c>
      <c r="C87" s="16" t="n">
        <v>10</v>
      </c>
      <c r="D87" s="16" t="n">
        <v>10</v>
      </c>
      <c r="E87" s="16" t="n">
        <v>76</v>
      </c>
      <c r="F87" s="16" t="n">
        <v>18</v>
      </c>
      <c r="G87" s="16" t="n">
        <v>40</v>
      </c>
    </row>
    <row r="88" customFormat="false" ht="12.75" hidden="false" customHeight="true" outlineLevel="0" collapsed="false">
      <c r="A88" s="130" t="s">
        <v>240</v>
      </c>
      <c r="B88" s="16" t="n">
        <v>56</v>
      </c>
      <c r="C88" s="16" t="n">
        <v>22</v>
      </c>
      <c r="D88" s="16" t="n">
        <v>47</v>
      </c>
      <c r="E88" s="16" t="n">
        <v>152</v>
      </c>
      <c r="F88" s="16" t="n">
        <v>61</v>
      </c>
      <c r="G88" s="16" t="n">
        <v>128</v>
      </c>
    </row>
    <row r="89" customFormat="false" ht="12.75" hidden="false" customHeight="true" outlineLevel="0" collapsed="false">
      <c r="A89" s="130" t="s">
        <v>241</v>
      </c>
      <c r="B89" s="16" t="n">
        <v>58</v>
      </c>
      <c r="C89" s="16" t="n">
        <v>29</v>
      </c>
      <c r="D89" s="16" t="n">
        <v>39</v>
      </c>
      <c r="E89" s="16" t="n">
        <v>150</v>
      </c>
      <c r="F89" s="16" t="n">
        <v>100</v>
      </c>
      <c r="G89" s="16" t="n">
        <v>195</v>
      </c>
    </row>
    <row r="90" customFormat="false" ht="12.75" hidden="false" customHeight="true" outlineLevel="0" collapsed="false">
      <c r="A90" s="130" t="s">
        <v>242</v>
      </c>
      <c r="B90" s="16" t="n">
        <v>39</v>
      </c>
      <c r="C90" s="16" t="n">
        <v>20</v>
      </c>
      <c r="D90" s="16" t="n">
        <v>16</v>
      </c>
      <c r="E90" s="16" t="n">
        <v>97</v>
      </c>
      <c r="F90" s="16" t="n">
        <v>45</v>
      </c>
      <c r="G90" s="16" t="n">
        <v>96</v>
      </c>
    </row>
    <row r="91" customFormat="false" ht="12.75" hidden="false" customHeight="true" outlineLevel="0" collapsed="false">
      <c r="A91" s="130" t="s">
        <v>243</v>
      </c>
      <c r="B91" s="16"/>
      <c r="C91" s="16" t="n">
        <v>1</v>
      </c>
      <c r="D91" s="16"/>
      <c r="E91" s="16" t="n">
        <v>2</v>
      </c>
      <c r="F91" s="16"/>
      <c r="G91" s="16" t="n">
        <v>1</v>
      </c>
    </row>
    <row r="92" customFormat="false" ht="12.75" hidden="false" customHeight="true" outlineLevel="0" collapsed="false">
      <c r="A92" s="15" t="s">
        <v>61</v>
      </c>
      <c r="B92" s="16" t="n">
        <v>162</v>
      </c>
      <c r="C92" s="16" t="n">
        <v>120</v>
      </c>
      <c r="D92" s="16" t="n">
        <v>127</v>
      </c>
      <c r="E92" s="16" t="n">
        <v>79</v>
      </c>
      <c r="F92" s="16" t="n">
        <v>71</v>
      </c>
      <c r="G92" s="16" t="n">
        <v>34</v>
      </c>
    </row>
    <row r="93" customFormat="false" ht="12.75" hidden="false" customHeight="true" outlineLevel="0" collapsed="false">
      <c r="A93" s="130" t="s">
        <v>238</v>
      </c>
      <c r="B93" s="16" t="n">
        <v>2</v>
      </c>
      <c r="C93" s="16" t="n">
        <v>3</v>
      </c>
      <c r="D93" s="16"/>
      <c r="E93" s="16" t="n">
        <v>1</v>
      </c>
      <c r="F93" s="16" t="n">
        <v>1</v>
      </c>
      <c r="G93" s="16"/>
    </row>
    <row r="94" customFormat="false" ht="12.75" hidden="false" customHeight="true" outlineLevel="0" collapsed="false">
      <c r="A94" s="130" t="s">
        <v>239</v>
      </c>
      <c r="B94" s="16" t="n">
        <v>32</v>
      </c>
      <c r="C94" s="16" t="n">
        <v>27</v>
      </c>
      <c r="D94" s="16" t="n">
        <v>24</v>
      </c>
      <c r="E94" s="16" t="n">
        <v>13</v>
      </c>
      <c r="F94" s="16" t="n">
        <v>6</v>
      </c>
      <c r="G94" s="16" t="n">
        <v>3</v>
      </c>
    </row>
    <row r="95" customFormat="false" ht="12.75" hidden="false" customHeight="true" outlineLevel="0" collapsed="false">
      <c r="A95" s="130" t="s">
        <v>240</v>
      </c>
      <c r="B95" s="16" t="n">
        <v>55</v>
      </c>
      <c r="C95" s="16" t="n">
        <v>34</v>
      </c>
      <c r="D95" s="16" t="n">
        <v>31</v>
      </c>
      <c r="E95" s="16" t="n">
        <v>21</v>
      </c>
      <c r="F95" s="16" t="n">
        <v>25</v>
      </c>
      <c r="G95" s="16" t="n">
        <v>9</v>
      </c>
    </row>
    <row r="96" customFormat="false" ht="12.75" hidden="false" customHeight="true" outlineLevel="0" collapsed="false">
      <c r="A96" s="130" t="s">
        <v>241</v>
      </c>
      <c r="B96" s="16" t="n">
        <v>62</v>
      </c>
      <c r="C96" s="16" t="n">
        <v>30</v>
      </c>
      <c r="D96" s="16" t="n">
        <v>53</v>
      </c>
      <c r="E96" s="16" t="n">
        <v>21</v>
      </c>
      <c r="F96" s="16" t="n">
        <v>24</v>
      </c>
      <c r="G96" s="16" t="n">
        <v>6</v>
      </c>
    </row>
    <row r="97" customFormat="false" ht="12.75" hidden="false" customHeight="true" outlineLevel="0" collapsed="false">
      <c r="A97" s="130" t="s">
        <v>242</v>
      </c>
      <c r="B97" s="16" t="n">
        <v>11</v>
      </c>
      <c r="C97" s="16" t="n">
        <v>26</v>
      </c>
      <c r="D97" s="16" t="n">
        <v>19</v>
      </c>
      <c r="E97" s="16" t="n">
        <v>23</v>
      </c>
      <c r="F97" s="16" t="n">
        <v>15</v>
      </c>
      <c r="G97" s="16" t="n">
        <v>16</v>
      </c>
    </row>
    <row r="98" customFormat="false" ht="12.75" hidden="false" customHeight="true" outlineLevel="0" collapsed="false">
      <c r="A98" s="15" t="s">
        <v>62</v>
      </c>
      <c r="B98" s="16" t="n">
        <v>38</v>
      </c>
      <c r="C98" s="16" t="n">
        <v>87</v>
      </c>
      <c r="D98" s="16" t="n">
        <v>56</v>
      </c>
      <c r="E98" s="16" t="n">
        <v>144</v>
      </c>
      <c r="F98" s="16" t="n">
        <v>52</v>
      </c>
      <c r="G98" s="16" t="n">
        <v>42</v>
      </c>
    </row>
    <row r="99" customFormat="false" ht="12.75" hidden="false" customHeight="true" outlineLevel="0" collapsed="false">
      <c r="A99" s="130" t="s">
        <v>238</v>
      </c>
      <c r="B99" s="16" t="n">
        <v>3</v>
      </c>
      <c r="C99" s="16"/>
      <c r="D99" s="16" t="n">
        <v>1</v>
      </c>
      <c r="E99" s="16" t="n">
        <v>3</v>
      </c>
      <c r="F99" s="16"/>
      <c r="G99" s="16"/>
    </row>
    <row r="100" customFormat="false" ht="12.75" hidden="false" customHeight="true" outlineLevel="0" collapsed="false">
      <c r="A100" s="130" t="s">
        <v>239</v>
      </c>
      <c r="B100" s="16" t="n">
        <v>5</v>
      </c>
      <c r="C100" s="16" t="n">
        <v>10</v>
      </c>
      <c r="D100" s="16" t="n">
        <v>2</v>
      </c>
      <c r="E100" s="16" t="n">
        <v>7</v>
      </c>
      <c r="F100" s="16" t="n">
        <v>6</v>
      </c>
      <c r="G100" s="16" t="n">
        <v>6</v>
      </c>
    </row>
    <row r="101" customFormat="false" ht="12.75" hidden="false" customHeight="true" outlineLevel="0" collapsed="false">
      <c r="A101" s="130" t="s">
        <v>240</v>
      </c>
      <c r="B101" s="16" t="n">
        <v>14</v>
      </c>
      <c r="C101" s="16" t="n">
        <v>22</v>
      </c>
      <c r="D101" s="16" t="n">
        <v>17</v>
      </c>
      <c r="E101" s="16" t="n">
        <v>34</v>
      </c>
      <c r="F101" s="16" t="n">
        <v>17</v>
      </c>
      <c r="G101" s="16" t="n">
        <v>17</v>
      </c>
    </row>
    <row r="102" customFormat="false" ht="12.75" hidden="false" customHeight="true" outlineLevel="0" collapsed="false">
      <c r="A102" s="130" t="s">
        <v>241</v>
      </c>
      <c r="B102" s="16" t="n">
        <v>10</v>
      </c>
      <c r="C102" s="16" t="n">
        <v>38</v>
      </c>
      <c r="D102" s="16" t="n">
        <v>21</v>
      </c>
      <c r="E102" s="16" t="n">
        <v>63</v>
      </c>
      <c r="F102" s="16" t="n">
        <v>13</v>
      </c>
      <c r="G102" s="16" t="n">
        <v>11</v>
      </c>
    </row>
    <row r="103" customFormat="false" ht="12.75" hidden="false" customHeight="true" outlineLevel="0" collapsed="false">
      <c r="A103" s="130" t="s">
        <v>242</v>
      </c>
      <c r="B103" s="16" t="n">
        <v>6</v>
      </c>
      <c r="C103" s="16" t="n">
        <v>16</v>
      </c>
      <c r="D103" s="16" t="n">
        <v>15</v>
      </c>
      <c r="E103" s="16" t="n">
        <v>37</v>
      </c>
      <c r="F103" s="16" t="n">
        <v>16</v>
      </c>
      <c r="G103" s="16" t="n">
        <v>8</v>
      </c>
    </row>
    <row r="104" customFormat="false" ht="12.75" hidden="false" customHeight="true" outlineLevel="0" collapsed="false">
      <c r="A104" s="130" t="s">
        <v>243</v>
      </c>
      <c r="B104" s="16"/>
      <c r="C104" s="16" t="n">
        <v>1</v>
      </c>
      <c r="D104" s="16"/>
      <c r="E104" s="16"/>
      <c r="F104" s="16"/>
      <c r="G104" s="16"/>
    </row>
    <row r="105" customFormat="false" ht="12.75" hidden="false" customHeight="true" outlineLevel="0" collapsed="false">
      <c r="A105" s="15" t="s">
        <v>63</v>
      </c>
      <c r="B105" s="16" t="n">
        <v>55</v>
      </c>
      <c r="C105" s="16" t="n">
        <v>120</v>
      </c>
      <c r="D105" s="16" t="n">
        <v>16</v>
      </c>
      <c r="E105" s="16" t="n">
        <v>111</v>
      </c>
      <c r="F105" s="16" t="n">
        <v>69</v>
      </c>
      <c r="G105" s="16" t="n">
        <v>30</v>
      </c>
    </row>
    <row r="106" customFormat="false" ht="12.75" hidden="false" customHeight="true" outlineLevel="0" collapsed="false">
      <c r="A106" s="130" t="s">
        <v>238</v>
      </c>
      <c r="B106" s="16" t="n">
        <v>1</v>
      </c>
      <c r="C106" s="16"/>
      <c r="D106" s="16" t="n">
        <v>1</v>
      </c>
      <c r="E106" s="16" t="n">
        <v>3</v>
      </c>
      <c r="F106" s="16" t="n">
        <v>1</v>
      </c>
      <c r="G106" s="16" t="n">
        <v>1</v>
      </c>
    </row>
    <row r="107" customFormat="false" ht="12.75" hidden="false" customHeight="true" outlineLevel="0" collapsed="false">
      <c r="A107" s="130" t="s">
        <v>239</v>
      </c>
      <c r="B107" s="16" t="n">
        <v>8</v>
      </c>
      <c r="C107" s="16" t="n">
        <v>11</v>
      </c>
      <c r="D107" s="16" t="n">
        <v>5</v>
      </c>
      <c r="E107" s="16" t="n">
        <v>14</v>
      </c>
      <c r="F107" s="16" t="n">
        <v>13</v>
      </c>
      <c r="G107" s="16" t="n">
        <v>4</v>
      </c>
    </row>
    <row r="108" customFormat="false" ht="12.75" hidden="false" customHeight="true" outlineLevel="0" collapsed="false">
      <c r="A108" s="130" t="s">
        <v>240</v>
      </c>
      <c r="B108" s="16" t="n">
        <v>9</v>
      </c>
      <c r="C108" s="16" t="n">
        <v>23</v>
      </c>
      <c r="D108" s="16" t="n">
        <v>3</v>
      </c>
      <c r="E108" s="16" t="n">
        <v>41</v>
      </c>
      <c r="F108" s="16" t="n">
        <v>18</v>
      </c>
      <c r="G108" s="16" t="n">
        <v>11</v>
      </c>
    </row>
    <row r="109" customFormat="false" ht="12.75" hidden="false" customHeight="true" outlineLevel="0" collapsed="false">
      <c r="A109" s="130" t="s">
        <v>241</v>
      </c>
      <c r="B109" s="16" t="n">
        <v>17</v>
      </c>
      <c r="C109" s="16" t="n">
        <v>63</v>
      </c>
      <c r="D109" s="16" t="n">
        <v>5</v>
      </c>
      <c r="E109" s="16" t="n">
        <v>29</v>
      </c>
      <c r="F109" s="16" t="n">
        <v>15</v>
      </c>
      <c r="G109" s="16" t="n">
        <v>7</v>
      </c>
    </row>
    <row r="110" customFormat="false" ht="12.75" hidden="false" customHeight="true" outlineLevel="0" collapsed="false">
      <c r="A110" s="130" t="s">
        <v>242</v>
      </c>
      <c r="B110" s="16" t="n">
        <v>19</v>
      </c>
      <c r="C110" s="16" t="n">
        <v>23</v>
      </c>
      <c r="D110" s="16" t="n">
        <v>2</v>
      </c>
      <c r="E110" s="16" t="n">
        <v>24</v>
      </c>
      <c r="F110" s="16" t="n">
        <v>22</v>
      </c>
      <c r="G110" s="16" t="n">
        <v>7</v>
      </c>
    </row>
    <row r="111" customFormat="false" ht="12.75" hidden="false" customHeight="true" outlineLevel="0" collapsed="false">
      <c r="A111" s="130" t="s">
        <v>243</v>
      </c>
      <c r="B111" s="16" t="n">
        <v>1</v>
      </c>
      <c r="C111" s="16"/>
      <c r="D111" s="16"/>
      <c r="E111" s="16"/>
      <c r="F111" s="16"/>
      <c r="G111" s="16"/>
    </row>
    <row r="112" customFormat="false" ht="12.75" hidden="false" customHeight="true" outlineLevel="0" collapsed="false">
      <c r="A112" s="15" t="s">
        <v>64</v>
      </c>
      <c r="B112" s="16" t="n">
        <v>61</v>
      </c>
      <c r="C112" s="16" t="n">
        <v>38</v>
      </c>
      <c r="D112" s="16" t="n">
        <v>57</v>
      </c>
      <c r="E112" s="16" t="n">
        <v>114</v>
      </c>
      <c r="F112" s="16" t="n">
        <v>72</v>
      </c>
      <c r="G112" s="16" t="n">
        <v>114</v>
      </c>
    </row>
    <row r="113" customFormat="false" ht="12.75" hidden="false" customHeight="true" outlineLevel="0" collapsed="false">
      <c r="A113" s="130" t="s">
        <v>238</v>
      </c>
      <c r="B113" s="16"/>
      <c r="C113" s="16"/>
      <c r="D113" s="16" t="n">
        <v>3</v>
      </c>
      <c r="E113" s="16" t="n">
        <v>1</v>
      </c>
      <c r="F113" s="16"/>
      <c r="G113" s="16"/>
    </row>
    <row r="114" customFormat="false" ht="12.75" hidden="false" customHeight="true" outlineLevel="0" collapsed="false">
      <c r="A114" s="130" t="s">
        <v>239</v>
      </c>
      <c r="B114" s="16" t="n">
        <v>7</v>
      </c>
      <c r="C114" s="16" t="n">
        <v>4</v>
      </c>
      <c r="D114" s="16" t="n">
        <v>6</v>
      </c>
      <c r="E114" s="16" t="n">
        <v>18</v>
      </c>
      <c r="F114" s="16" t="n">
        <v>7</v>
      </c>
      <c r="G114" s="16" t="n">
        <v>5</v>
      </c>
    </row>
    <row r="115" customFormat="false" ht="12.75" hidden="false" customHeight="true" outlineLevel="0" collapsed="false">
      <c r="A115" s="130" t="s">
        <v>240</v>
      </c>
      <c r="B115" s="16" t="n">
        <v>22</v>
      </c>
      <c r="C115" s="16" t="n">
        <v>8</v>
      </c>
      <c r="D115" s="16" t="n">
        <v>15</v>
      </c>
      <c r="E115" s="16" t="n">
        <v>36</v>
      </c>
      <c r="F115" s="16" t="n">
        <v>13</v>
      </c>
      <c r="G115" s="16" t="n">
        <v>33</v>
      </c>
    </row>
    <row r="116" customFormat="false" ht="12.75" hidden="false" customHeight="true" outlineLevel="0" collapsed="false">
      <c r="A116" s="130" t="s">
        <v>241</v>
      </c>
      <c r="B116" s="16" t="n">
        <v>21</v>
      </c>
      <c r="C116" s="16" t="n">
        <v>18</v>
      </c>
      <c r="D116" s="16" t="n">
        <v>19</v>
      </c>
      <c r="E116" s="16" t="n">
        <v>35</v>
      </c>
      <c r="F116" s="16" t="n">
        <v>27</v>
      </c>
      <c r="G116" s="16" t="n">
        <v>44</v>
      </c>
    </row>
    <row r="117" customFormat="false" ht="12.75" hidden="false" customHeight="true" outlineLevel="0" collapsed="false">
      <c r="A117" s="130" t="s">
        <v>242</v>
      </c>
      <c r="B117" s="16" t="n">
        <v>11</v>
      </c>
      <c r="C117" s="16" t="n">
        <v>7</v>
      </c>
      <c r="D117" s="16" t="n">
        <v>14</v>
      </c>
      <c r="E117" s="16" t="n">
        <v>24</v>
      </c>
      <c r="F117" s="16" t="n">
        <v>25</v>
      </c>
      <c r="G117" s="16" t="n">
        <v>31</v>
      </c>
    </row>
    <row r="118" customFormat="false" ht="12.75" hidden="false" customHeight="true" outlineLevel="0" collapsed="false">
      <c r="A118" s="130" t="s">
        <v>243</v>
      </c>
      <c r="B118" s="16"/>
      <c r="C118" s="16" t="n">
        <v>1</v>
      </c>
      <c r="D118" s="16"/>
      <c r="E118" s="16"/>
      <c r="F118" s="16"/>
      <c r="G118" s="16" t="n">
        <v>1</v>
      </c>
    </row>
    <row r="119" customFormat="false" ht="12.75" hidden="false" customHeight="true" outlineLevel="0" collapsed="false">
      <c r="A119" s="15" t="s">
        <v>65</v>
      </c>
      <c r="B119" s="16" t="n">
        <v>1493</v>
      </c>
      <c r="C119" s="16" t="n">
        <v>1026</v>
      </c>
      <c r="D119" s="16" t="n">
        <v>894</v>
      </c>
      <c r="E119" s="16" t="n">
        <v>2235</v>
      </c>
      <c r="F119" s="16" t="n">
        <v>1167</v>
      </c>
      <c r="G119" s="16" t="n">
        <v>2206</v>
      </c>
    </row>
    <row r="120" customFormat="false" ht="12.75" hidden="false" customHeight="true" outlineLevel="0" collapsed="false">
      <c r="A120" s="130" t="s">
        <v>238</v>
      </c>
      <c r="B120" s="16" t="n">
        <v>14</v>
      </c>
      <c r="C120" s="16" t="n">
        <v>8</v>
      </c>
      <c r="D120" s="16" t="n">
        <v>11</v>
      </c>
      <c r="E120" s="16" t="n">
        <v>13</v>
      </c>
      <c r="F120" s="16" t="n">
        <v>13</v>
      </c>
      <c r="G120" s="16" t="n">
        <v>14</v>
      </c>
    </row>
    <row r="121" customFormat="false" ht="12.75" hidden="false" customHeight="true" outlineLevel="0" collapsed="false">
      <c r="A121" s="130" t="s">
        <v>239</v>
      </c>
      <c r="B121" s="16" t="n">
        <v>161</v>
      </c>
      <c r="C121" s="16" t="n">
        <v>151</v>
      </c>
      <c r="D121" s="16" t="n">
        <v>96</v>
      </c>
      <c r="E121" s="16" t="n">
        <v>267</v>
      </c>
      <c r="F121" s="16" t="n">
        <v>128</v>
      </c>
      <c r="G121" s="16" t="n">
        <v>329</v>
      </c>
    </row>
    <row r="122" customFormat="false" ht="12.75" hidden="false" customHeight="true" outlineLevel="0" collapsed="false">
      <c r="A122" s="130" t="s">
        <v>240</v>
      </c>
      <c r="B122" s="16" t="n">
        <v>438</v>
      </c>
      <c r="C122" s="16" t="n">
        <v>312</v>
      </c>
      <c r="D122" s="16" t="n">
        <v>247</v>
      </c>
      <c r="E122" s="16" t="n">
        <v>700</v>
      </c>
      <c r="F122" s="16" t="n">
        <v>342</v>
      </c>
      <c r="G122" s="16" t="n">
        <v>765</v>
      </c>
    </row>
    <row r="123" customFormat="false" ht="12.75" hidden="false" customHeight="true" outlineLevel="0" collapsed="false">
      <c r="A123" s="130" t="s">
        <v>241</v>
      </c>
      <c r="B123" s="16" t="n">
        <v>488</v>
      </c>
      <c r="C123" s="16" t="n">
        <v>327</v>
      </c>
      <c r="D123" s="16" t="n">
        <v>334</v>
      </c>
      <c r="E123" s="16" t="n">
        <v>703</v>
      </c>
      <c r="F123" s="16" t="n">
        <v>399</v>
      </c>
      <c r="G123" s="16" t="n">
        <v>616</v>
      </c>
    </row>
    <row r="124" customFormat="false" ht="12.75" hidden="false" customHeight="true" outlineLevel="0" collapsed="false">
      <c r="A124" s="130" t="s">
        <v>242</v>
      </c>
      <c r="B124" s="16" t="n">
        <v>389</v>
      </c>
      <c r="C124" s="16" t="n">
        <v>223</v>
      </c>
      <c r="D124" s="16" t="n">
        <v>203</v>
      </c>
      <c r="E124" s="16" t="n">
        <v>549</v>
      </c>
      <c r="F124" s="16" t="n">
        <v>282</v>
      </c>
      <c r="G124" s="16" t="n">
        <v>471</v>
      </c>
    </row>
    <row r="125" customFormat="false" ht="12.75" hidden="false" customHeight="true" outlineLevel="0" collapsed="false">
      <c r="A125" s="130" t="s">
        <v>243</v>
      </c>
      <c r="B125" s="16" t="n">
        <v>3</v>
      </c>
      <c r="C125" s="16" t="n">
        <v>5</v>
      </c>
      <c r="D125" s="16" t="n">
        <v>3</v>
      </c>
      <c r="E125" s="16" t="n">
        <v>3</v>
      </c>
      <c r="F125" s="16" t="n">
        <v>3</v>
      </c>
      <c r="G125" s="16" t="n">
        <v>11</v>
      </c>
    </row>
    <row r="126" customFormat="false" ht="12.75" hidden="false" customHeight="true" outlineLevel="0" collapsed="false">
      <c r="A126" s="15" t="s">
        <v>66</v>
      </c>
      <c r="B126" s="16" t="n">
        <v>203</v>
      </c>
      <c r="C126" s="16" t="n">
        <v>187</v>
      </c>
      <c r="D126" s="16" t="n">
        <v>219</v>
      </c>
      <c r="E126" s="16" t="n">
        <v>484</v>
      </c>
      <c r="F126" s="16" t="n">
        <v>315</v>
      </c>
      <c r="G126" s="16" t="n">
        <v>323</v>
      </c>
    </row>
    <row r="127" customFormat="false" ht="12.75" hidden="false" customHeight="true" outlineLevel="0" collapsed="false">
      <c r="A127" s="130" t="s">
        <v>238</v>
      </c>
      <c r="B127" s="16"/>
      <c r="C127" s="16"/>
      <c r="D127" s="16" t="n">
        <v>2</v>
      </c>
      <c r="E127" s="16" t="n">
        <v>5</v>
      </c>
      <c r="F127" s="16" t="n">
        <v>2</v>
      </c>
      <c r="G127" s="16" t="n">
        <v>2</v>
      </c>
    </row>
    <row r="128" customFormat="false" ht="12.75" hidden="false" customHeight="true" outlineLevel="0" collapsed="false">
      <c r="A128" s="130" t="s">
        <v>239</v>
      </c>
      <c r="B128" s="16" t="n">
        <v>29</v>
      </c>
      <c r="C128" s="16" t="n">
        <v>21</v>
      </c>
      <c r="D128" s="16" t="n">
        <v>20</v>
      </c>
      <c r="E128" s="16" t="n">
        <v>31</v>
      </c>
      <c r="F128" s="16" t="n">
        <v>27</v>
      </c>
      <c r="G128" s="16" t="n">
        <v>30</v>
      </c>
    </row>
    <row r="129" customFormat="false" ht="12.75" hidden="false" customHeight="true" outlineLevel="0" collapsed="false">
      <c r="A129" s="130" t="s">
        <v>240</v>
      </c>
      <c r="B129" s="16" t="n">
        <v>63</v>
      </c>
      <c r="C129" s="16" t="n">
        <v>58</v>
      </c>
      <c r="D129" s="16" t="n">
        <v>64</v>
      </c>
      <c r="E129" s="16" t="n">
        <v>152</v>
      </c>
      <c r="F129" s="16" t="n">
        <v>114</v>
      </c>
      <c r="G129" s="16" t="n">
        <v>90</v>
      </c>
    </row>
    <row r="130" customFormat="false" ht="12.75" hidden="false" customHeight="true" outlineLevel="0" collapsed="false">
      <c r="A130" s="130" t="s">
        <v>241</v>
      </c>
      <c r="B130" s="16" t="n">
        <v>70</v>
      </c>
      <c r="C130" s="16" t="n">
        <v>69</v>
      </c>
      <c r="D130" s="16" t="n">
        <v>60</v>
      </c>
      <c r="E130" s="16" t="n">
        <v>209</v>
      </c>
      <c r="F130" s="16" t="n">
        <v>105</v>
      </c>
      <c r="G130" s="16" t="n">
        <v>134</v>
      </c>
    </row>
    <row r="131" customFormat="false" ht="12.75" hidden="false" customHeight="true" outlineLevel="0" collapsed="false">
      <c r="A131" s="130" t="s">
        <v>242</v>
      </c>
      <c r="B131" s="16" t="n">
        <v>41</v>
      </c>
      <c r="C131" s="16" t="n">
        <v>38</v>
      </c>
      <c r="D131" s="16" t="n">
        <v>73</v>
      </c>
      <c r="E131" s="16" t="n">
        <v>86</v>
      </c>
      <c r="F131" s="16" t="n">
        <v>65</v>
      </c>
      <c r="G131" s="16" t="n">
        <v>67</v>
      </c>
    </row>
    <row r="132" customFormat="false" ht="12.75" hidden="false" customHeight="true" outlineLevel="0" collapsed="false">
      <c r="A132" s="130" t="s">
        <v>243</v>
      </c>
      <c r="B132" s="16"/>
      <c r="C132" s="16" t="n">
        <v>1</v>
      </c>
      <c r="D132" s="16"/>
      <c r="E132" s="16" t="n">
        <v>1</v>
      </c>
      <c r="F132" s="16" t="n">
        <v>2</v>
      </c>
      <c r="G132" s="16"/>
    </row>
    <row r="133" customFormat="false" ht="12.75" hidden="false" customHeight="true" outlineLevel="0" collapsed="false">
      <c r="A133" s="15" t="s">
        <v>67</v>
      </c>
      <c r="B133" s="16" t="n">
        <v>33</v>
      </c>
      <c r="C133" s="16" t="n">
        <v>51</v>
      </c>
      <c r="D133" s="16" t="n">
        <v>79</v>
      </c>
      <c r="E133" s="16" t="n">
        <v>169</v>
      </c>
      <c r="F133" s="16" t="n">
        <v>197</v>
      </c>
      <c r="G133" s="16" t="n">
        <v>266</v>
      </c>
    </row>
    <row r="134" customFormat="false" ht="12.75" hidden="false" customHeight="true" outlineLevel="0" collapsed="false">
      <c r="A134" s="130" t="s">
        <v>238</v>
      </c>
      <c r="B134" s="16"/>
      <c r="C134" s="16"/>
      <c r="D134" s="16" t="n">
        <v>9</v>
      </c>
      <c r="E134" s="16" t="n">
        <v>2</v>
      </c>
      <c r="F134" s="16" t="n">
        <v>2</v>
      </c>
      <c r="G134" s="16" t="n">
        <v>4</v>
      </c>
    </row>
    <row r="135" customFormat="false" ht="12.75" hidden="false" customHeight="true" outlineLevel="0" collapsed="false">
      <c r="A135" s="130" t="s">
        <v>239</v>
      </c>
      <c r="B135" s="16" t="n">
        <v>8</v>
      </c>
      <c r="C135" s="16" t="n">
        <v>5</v>
      </c>
      <c r="D135" s="16" t="n">
        <v>12</v>
      </c>
      <c r="E135" s="16" t="n">
        <v>12</v>
      </c>
      <c r="F135" s="16" t="n">
        <v>13</v>
      </c>
      <c r="G135" s="16" t="n">
        <v>38</v>
      </c>
    </row>
    <row r="136" customFormat="false" ht="12.75" hidden="false" customHeight="true" outlineLevel="0" collapsed="false">
      <c r="A136" s="130" t="s">
        <v>240</v>
      </c>
      <c r="B136" s="16" t="n">
        <v>12</v>
      </c>
      <c r="C136" s="16" t="n">
        <v>12</v>
      </c>
      <c r="D136" s="16" t="n">
        <v>17</v>
      </c>
      <c r="E136" s="16" t="n">
        <v>57</v>
      </c>
      <c r="F136" s="16" t="n">
        <v>63</v>
      </c>
      <c r="G136" s="16" t="n">
        <v>80</v>
      </c>
    </row>
    <row r="137" customFormat="false" ht="12.75" hidden="false" customHeight="true" outlineLevel="0" collapsed="false">
      <c r="A137" s="130" t="s">
        <v>241</v>
      </c>
      <c r="B137" s="16" t="n">
        <v>6</v>
      </c>
      <c r="C137" s="16" t="n">
        <v>22</v>
      </c>
      <c r="D137" s="16" t="n">
        <v>22</v>
      </c>
      <c r="E137" s="16" t="n">
        <v>66</v>
      </c>
      <c r="F137" s="16" t="n">
        <v>74</v>
      </c>
      <c r="G137" s="16" t="n">
        <v>104</v>
      </c>
    </row>
    <row r="138" customFormat="false" ht="12.75" hidden="false" customHeight="true" outlineLevel="0" collapsed="false">
      <c r="A138" s="130" t="s">
        <v>242</v>
      </c>
      <c r="B138" s="16" t="n">
        <v>7</v>
      </c>
      <c r="C138" s="16" t="n">
        <v>12</v>
      </c>
      <c r="D138" s="16" t="n">
        <v>12</v>
      </c>
      <c r="E138" s="16" t="n">
        <v>30</v>
      </c>
      <c r="F138" s="16" t="n">
        <v>45</v>
      </c>
      <c r="G138" s="16" t="n">
        <v>39</v>
      </c>
    </row>
    <row r="139" customFormat="false" ht="12.75" hidden="false" customHeight="true" outlineLevel="0" collapsed="false">
      <c r="A139" s="130" t="s">
        <v>243</v>
      </c>
      <c r="B139" s="16"/>
      <c r="C139" s="16"/>
      <c r="D139" s="16" t="n">
        <v>7</v>
      </c>
      <c r="E139" s="16" t="n">
        <v>2</v>
      </c>
      <c r="F139" s="16"/>
      <c r="G139" s="16" t="n">
        <v>1</v>
      </c>
    </row>
    <row r="140" customFormat="false" ht="12.75" hidden="false" customHeight="true" outlineLevel="0" collapsed="false">
      <c r="A140" s="15" t="s">
        <v>68</v>
      </c>
      <c r="B140" s="16" t="n">
        <v>9</v>
      </c>
      <c r="C140" s="16" t="n">
        <v>41</v>
      </c>
      <c r="D140" s="16" t="n">
        <v>4</v>
      </c>
      <c r="E140" s="16" t="n">
        <v>72</v>
      </c>
      <c r="F140" s="16" t="n">
        <v>7</v>
      </c>
      <c r="G140" s="16" t="n">
        <v>67</v>
      </c>
    </row>
    <row r="141" customFormat="false" ht="12.75" hidden="false" customHeight="true" outlineLevel="0" collapsed="false">
      <c r="A141" s="130" t="s">
        <v>238</v>
      </c>
      <c r="B141" s="16" t="n">
        <v>1</v>
      </c>
      <c r="C141" s="16"/>
      <c r="D141" s="16"/>
      <c r="E141" s="16"/>
      <c r="F141" s="16"/>
      <c r="G141" s="16"/>
    </row>
    <row r="142" customFormat="false" ht="12.75" hidden="false" customHeight="true" outlineLevel="0" collapsed="false">
      <c r="A142" s="130" t="s">
        <v>239</v>
      </c>
      <c r="B142" s="16" t="n">
        <v>2</v>
      </c>
      <c r="C142" s="16" t="n">
        <v>5</v>
      </c>
      <c r="D142" s="16" t="n">
        <v>1</v>
      </c>
      <c r="E142" s="16" t="n">
        <v>9</v>
      </c>
      <c r="F142" s="16"/>
      <c r="G142" s="16" t="n">
        <v>4</v>
      </c>
    </row>
    <row r="143" customFormat="false" ht="12.75" hidden="false" customHeight="true" outlineLevel="0" collapsed="false">
      <c r="A143" s="130" t="s">
        <v>240</v>
      </c>
      <c r="B143" s="16" t="n">
        <v>3</v>
      </c>
      <c r="C143" s="16" t="n">
        <v>13</v>
      </c>
      <c r="D143" s="16"/>
      <c r="E143" s="16" t="n">
        <v>22</v>
      </c>
      <c r="F143" s="16" t="n">
        <v>3</v>
      </c>
      <c r="G143" s="16" t="n">
        <v>31</v>
      </c>
    </row>
    <row r="144" customFormat="false" ht="12.75" hidden="false" customHeight="true" outlineLevel="0" collapsed="false">
      <c r="A144" s="130" t="s">
        <v>241</v>
      </c>
      <c r="B144" s="16" t="n">
        <v>2</v>
      </c>
      <c r="C144" s="16" t="n">
        <v>7</v>
      </c>
      <c r="D144" s="16" t="n">
        <v>2</v>
      </c>
      <c r="E144" s="16" t="n">
        <v>22</v>
      </c>
      <c r="F144" s="16" t="n">
        <v>3</v>
      </c>
      <c r="G144" s="16" t="n">
        <v>13</v>
      </c>
    </row>
    <row r="145" customFormat="false" ht="12.75" hidden="false" customHeight="true" outlineLevel="0" collapsed="false">
      <c r="A145" s="130" t="s">
        <v>242</v>
      </c>
      <c r="B145" s="16" t="n">
        <v>1</v>
      </c>
      <c r="C145" s="16" t="n">
        <v>16</v>
      </c>
      <c r="D145" s="16" t="n">
        <v>1</v>
      </c>
      <c r="E145" s="16" t="n">
        <v>18</v>
      </c>
      <c r="F145" s="16" t="n">
        <v>1</v>
      </c>
      <c r="G145" s="16" t="n">
        <v>19</v>
      </c>
    </row>
    <row r="146" customFormat="false" ht="12.75" hidden="false" customHeight="true" outlineLevel="0" collapsed="false">
      <c r="A146" s="130" t="s">
        <v>243</v>
      </c>
      <c r="B146" s="16"/>
      <c r="C146" s="16"/>
      <c r="D146" s="16"/>
      <c r="E146" s="16" t="n">
        <v>1</v>
      </c>
      <c r="F146" s="16"/>
      <c r="G146" s="16"/>
    </row>
    <row r="147" customFormat="false" ht="12.75" hidden="false" customHeight="true" outlineLevel="0" collapsed="false">
      <c r="A147" s="15" t="s">
        <v>69</v>
      </c>
      <c r="B147" s="16" t="n">
        <v>160</v>
      </c>
      <c r="C147" s="16" t="n">
        <v>194</v>
      </c>
      <c r="D147" s="16" t="n">
        <v>276</v>
      </c>
      <c r="E147" s="16" t="n">
        <v>1087</v>
      </c>
      <c r="F147" s="16" t="n">
        <v>190</v>
      </c>
      <c r="G147" s="16" t="n">
        <v>502</v>
      </c>
    </row>
    <row r="148" customFormat="false" ht="12.75" hidden="false" customHeight="true" outlineLevel="0" collapsed="false">
      <c r="A148" s="130" t="s">
        <v>238</v>
      </c>
      <c r="B148" s="16"/>
      <c r="C148" s="16" t="n">
        <v>1</v>
      </c>
      <c r="D148" s="16" t="n">
        <v>2</v>
      </c>
      <c r="E148" s="16" t="n">
        <v>18</v>
      </c>
      <c r="F148" s="16"/>
      <c r="G148" s="16" t="n">
        <v>11</v>
      </c>
    </row>
    <row r="149" customFormat="false" ht="12.75" hidden="false" customHeight="true" outlineLevel="0" collapsed="false">
      <c r="A149" s="130" t="s">
        <v>239</v>
      </c>
      <c r="B149" s="16" t="n">
        <v>17</v>
      </c>
      <c r="C149" s="16" t="n">
        <v>13</v>
      </c>
      <c r="D149" s="16" t="n">
        <v>80</v>
      </c>
      <c r="E149" s="16" t="n">
        <v>169</v>
      </c>
      <c r="F149" s="16" t="n">
        <v>15</v>
      </c>
      <c r="G149" s="16" t="n">
        <v>75</v>
      </c>
    </row>
    <row r="150" customFormat="false" ht="12.75" hidden="false" customHeight="true" outlineLevel="0" collapsed="false">
      <c r="A150" s="130" t="s">
        <v>240</v>
      </c>
      <c r="B150" s="16" t="n">
        <v>35</v>
      </c>
      <c r="C150" s="16" t="n">
        <v>63</v>
      </c>
      <c r="D150" s="16" t="n">
        <v>70</v>
      </c>
      <c r="E150" s="16" t="n">
        <v>424</v>
      </c>
      <c r="F150" s="16" t="n">
        <v>48</v>
      </c>
      <c r="G150" s="16" t="n">
        <v>154</v>
      </c>
    </row>
    <row r="151" customFormat="false" ht="12.75" hidden="false" customHeight="true" outlineLevel="0" collapsed="false">
      <c r="A151" s="130" t="s">
        <v>241</v>
      </c>
      <c r="B151" s="16" t="n">
        <v>54</v>
      </c>
      <c r="C151" s="16" t="n">
        <v>56</v>
      </c>
      <c r="D151" s="16" t="n">
        <v>70</v>
      </c>
      <c r="E151" s="16" t="n">
        <v>296</v>
      </c>
      <c r="F151" s="16" t="n">
        <v>57</v>
      </c>
      <c r="G151" s="16" t="n">
        <v>160</v>
      </c>
    </row>
    <row r="152" customFormat="false" ht="12.75" hidden="false" customHeight="true" outlineLevel="0" collapsed="false">
      <c r="A152" s="130" t="s">
        <v>242</v>
      </c>
      <c r="B152" s="16" t="n">
        <v>54</v>
      </c>
      <c r="C152" s="16" t="n">
        <v>59</v>
      </c>
      <c r="D152" s="16" t="n">
        <v>54</v>
      </c>
      <c r="E152" s="16" t="n">
        <v>178</v>
      </c>
      <c r="F152" s="16" t="n">
        <v>70</v>
      </c>
      <c r="G152" s="16" t="n">
        <v>100</v>
      </c>
    </row>
    <row r="153" customFormat="false" ht="12.75" hidden="false" customHeight="true" outlineLevel="0" collapsed="false">
      <c r="A153" s="130" t="s">
        <v>243</v>
      </c>
      <c r="B153" s="16"/>
      <c r="C153" s="16" t="n">
        <v>2</v>
      </c>
      <c r="D153" s="16"/>
      <c r="E153" s="16" t="n">
        <v>2</v>
      </c>
      <c r="F153" s="16"/>
      <c r="G153" s="16" t="n">
        <v>2</v>
      </c>
    </row>
    <row r="154" s="2" customFormat="true" ht="12.75" hidden="false" customHeight="true" outlineLevel="0" collapsed="false">
      <c r="A154" s="113" t="s">
        <v>20</v>
      </c>
      <c r="B154" s="114" t="n">
        <v>40</v>
      </c>
      <c r="C154" s="114" t="n">
        <v>36</v>
      </c>
      <c r="D154" s="114" t="n">
        <v>9</v>
      </c>
      <c r="E154" s="114" t="n">
        <v>66</v>
      </c>
      <c r="F154" s="114" t="n">
        <v>33</v>
      </c>
      <c r="G154" s="114" t="n">
        <v>131</v>
      </c>
    </row>
    <row r="155" customFormat="false" ht="12.75" hidden="false" customHeight="true" outlineLevel="0" collapsed="false">
      <c r="A155" s="130" t="s">
        <v>238</v>
      </c>
      <c r="B155" s="16"/>
      <c r="C155" s="16" t="n">
        <v>4</v>
      </c>
      <c r="D155" s="16" t="n">
        <v>1</v>
      </c>
      <c r="E155" s="16" t="n">
        <v>2</v>
      </c>
      <c r="F155" s="16" t="n">
        <v>1</v>
      </c>
      <c r="G155" s="16" t="n">
        <v>5</v>
      </c>
    </row>
    <row r="156" customFormat="false" ht="12.75" hidden="false" customHeight="true" outlineLevel="0" collapsed="false">
      <c r="A156" s="130" t="s">
        <v>239</v>
      </c>
      <c r="B156" s="16" t="n">
        <v>7</v>
      </c>
      <c r="C156" s="16" t="n">
        <v>9</v>
      </c>
      <c r="D156" s="16" t="n">
        <v>2</v>
      </c>
      <c r="E156" s="16" t="n">
        <v>8</v>
      </c>
      <c r="F156" s="16" t="n">
        <v>5</v>
      </c>
      <c r="G156" s="16" t="n">
        <v>40</v>
      </c>
    </row>
    <row r="157" customFormat="false" ht="12.75" hidden="false" customHeight="true" outlineLevel="0" collapsed="false">
      <c r="A157" s="130" t="s">
        <v>240</v>
      </c>
      <c r="B157" s="16" t="n">
        <v>9</v>
      </c>
      <c r="C157" s="16" t="n">
        <v>10</v>
      </c>
      <c r="D157" s="16" t="n">
        <v>2</v>
      </c>
      <c r="E157" s="16" t="n">
        <v>10</v>
      </c>
      <c r="F157" s="16" t="n">
        <v>13</v>
      </c>
      <c r="G157" s="16" t="n">
        <v>42</v>
      </c>
    </row>
    <row r="158" customFormat="false" ht="12.75" hidden="false" customHeight="true" outlineLevel="0" collapsed="false">
      <c r="A158" s="130" t="s">
        <v>241</v>
      </c>
      <c r="B158" s="16" t="n">
        <v>6</v>
      </c>
      <c r="C158" s="16" t="n">
        <v>9</v>
      </c>
      <c r="D158" s="16" t="n">
        <v>1</v>
      </c>
      <c r="E158" s="16" t="n">
        <v>18</v>
      </c>
      <c r="F158" s="16" t="n">
        <v>9</v>
      </c>
      <c r="G158" s="16" t="n">
        <v>28</v>
      </c>
    </row>
    <row r="159" customFormat="false" ht="12.75" hidden="false" customHeight="true" outlineLevel="0" collapsed="false">
      <c r="A159" s="130" t="s">
        <v>242</v>
      </c>
      <c r="B159" s="16" t="n">
        <v>18</v>
      </c>
      <c r="C159" s="16" t="n">
        <v>4</v>
      </c>
      <c r="D159" s="16" t="n">
        <v>3</v>
      </c>
      <c r="E159" s="16" t="n">
        <v>27</v>
      </c>
      <c r="F159" s="16" t="n">
        <v>5</v>
      </c>
      <c r="G159" s="16" t="n">
        <v>16</v>
      </c>
    </row>
    <row r="160" customFormat="false" ht="12.75" hidden="false" customHeight="true" outlineLevel="0" collapsed="false">
      <c r="A160" s="130" t="s">
        <v>243</v>
      </c>
      <c r="B160" s="16"/>
      <c r="C160" s="16"/>
      <c r="D160" s="16"/>
      <c r="E160" s="16" t="n">
        <v>1</v>
      </c>
      <c r="F160" s="16"/>
      <c r="G160" s="16"/>
    </row>
    <row r="161" s="2" customFormat="true" ht="12.75" hidden="false" customHeight="true" outlineLevel="0" collapsed="false">
      <c r="A161" s="113" t="s">
        <v>21</v>
      </c>
      <c r="B161" s="114" t="n">
        <v>75</v>
      </c>
      <c r="C161" s="114" t="n">
        <v>105</v>
      </c>
      <c r="D161" s="114" t="n">
        <v>110</v>
      </c>
      <c r="E161" s="114" t="n">
        <v>138</v>
      </c>
      <c r="F161" s="114" t="n">
        <v>131</v>
      </c>
      <c r="G161" s="114" t="n">
        <v>105</v>
      </c>
    </row>
    <row r="162" customFormat="false" ht="12.75" hidden="false" customHeight="true" outlineLevel="0" collapsed="false">
      <c r="A162" s="130" t="s">
        <v>238</v>
      </c>
      <c r="B162" s="16" t="n">
        <v>3</v>
      </c>
      <c r="C162" s="16"/>
      <c r="D162" s="16" t="n">
        <v>1</v>
      </c>
      <c r="E162" s="16" t="n">
        <v>7</v>
      </c>
      <c r="F162" s="16" t="n">
        <v>2</v>
      </c>
      <c r="G162" s="16" t="n">
        <v>1</v>
      </c>
    </row>
    <row r="163" customFormat="false" ht="12.75" hidden="false" customHeight="true" outlineLevel="0" collapsed="false">
      <c r="A163" s="130" t="s">
        <v>239</v>
      </c>
      <c r="B163" s="16" t="n">
        <v>11</v>
      </c>
      <c r="C163" s="16" t="n">
        <v>16</v>
      </c>
      <c r="D163" s="16" t="n">
        <v>14</v>
      </c>
      <c r="E163" s="16" t="n">
        <v>24</v>
      </c>
      <c r="F163" s="16" t="n">
        <v>18</v>
      </c>
      <c r="G163" s="16" t="n">
        <v>18</v>
      </c>
    </row>
    <row r="164" customFormat="false" ht="12.75" hidden="false" customHeight="true" outlineLevel="0" collapsed="false">
      <c r="A164" s="130" t="s">
        <v>240</v>
      </c>
      <c r="B164" s="16" t="n">
        <v>27</v>
      </c>
      <c r="C164" s="16" t="n">
        <v>32</v>
      </c>
      <c r="D164" s="16" t="n">
        <v>18</v>
      </c>
      <c r="E164" s="16" t="n">
        <v>28</v>
      </c>
      <c r="F164" s="16" t="n">
        <v>29</v>
      </c>
      <c r="G164" s="16" t="n">
        <v>37</v>
      </c>
    </row>
    <row r="165" customFormat="false" ht="12.75" hidden="false" customHeight="true" outlineLevel="0" collapsed="false">
      <c r="A165" s="130" t="s">
        <v>241</v>
      </c>
      <c r="B165" s="16" t="n">
        <v>11</v>
      </c>
      <c r="C165" s="16" t="n">
        <v>28</v>
      </c>
      <c r="D165" s="16" t="n">
        <v>40</v>
      </c>
      <c r="E165" s="16" t="n">
        <v>49</v>
      </c>
      <c r="F165" s="16" t="n">
        <v>51</v>
      </c>
      <c r="G165" s="16" t="n">
        <v>33</v>
      </c>
    </row>
    <row r="166" customFormat="false" ht="12.75" hidden="false" customHeight="true" outlineLevel="0" collapsed="false">
      <c r="A166" s="130" t="s">
        <v>242</v>
      </c>
      <c r="B166" s="16" t="n">
        <v>22</v>
      </c>
      <c r="C166" s="16" t="n">
        <v>29</v>
      </c>
      <c r="D166" s="16" t="n">
        <v>35</v>
      </c>
      <c r="E166" s="16" t="n">
        <v>30</v>
      </c>
      <c r="F166" s="16" t="n">
        <v>31</v>
      </c>
      <c r="G166" s="16" t="n">
        <v>16</v>
      </c>
    </row>
    <row r="167" customFormat="false" ht="12.75" hidden="false" customHeight="true" outlineLevel="0" collapsed="false">
      <c r="A167" s="130" t="s">
        <v>243</v>
      </c>
      <c r="B167" s="16" t="n">
        <v>1</v>
      </c>
      <c r="C167" s="16"/>
      <c r="D167" s="16" t="n">
        <v>2</v>
      </c>
      <c r="E167" s="16"/>
      <c r="F167" s="16"/>
      <c r="G167" s="16"/>
    </row>
    <row r="168" s="2" customFormat="true" ht="12.75" hidden="false" customHeight="true" outlineLevel="0" collapsed="false">
      <c r="A168" s="113" t="s">
        <v>22</v>
      </c>
      <c r="B168" s="114" t="n">
        <v>1165</v>
      </c>
      <c r="C168" s="114" t="n">
        <v>1115</v>
      </c>
      <c r="D168" s="114" t="n">
        <v>1099</v>
      </c>
      <c r="E168" s="114" t="n">
        <v>2146</v>
      </c>
      <c r="F168" s="114" t="n">
        <v>2075</v>
      </c>
      <c r="G168" s="114" t="n">
        <v>2197</v>
      </c>
    </row>
    <row r="169" customFormat="false" ht="12.75" hidden="false" customHeight="true" outlineLevel="0" collapsed="false">
      <c r="A169" s="15" t="s">
        <v>70</v>
      </c>
      <c r="B169" s="16" t="n">
        <v>11</v>
      </c>
      <c r="C169" s="16" t="n">
        <v>22</v>
      </c>
      <c r="D169" s="16" t="n">
        <v>33</v>
      </c>
      <c r="E169" s="16" t="n">
        <v>46</v>
      </c>
      <c r="F169" s="16" t="n">
        <v>34</v>
      </c>
      <c r="G169" s="16" t="n">
        <v>85</v>
      </c>
    </row>
    <row r="170" customFormat="false" ht="12.75" hidden="false" customHeight="true" outlineLevel="0" collapsed="false">
      <c r="A170" s="130" t="s">
        <v>238</v>
      </c>
      <c r="B170" s="16"/>
      <c r="C170" s="16"/>
      <c r="D170" s="16"/>
      <c r="E170" s="16"/>
      <c r="F170" s="16"/>
      <c r="G170" s="16"/>
    </row>
    <row r="171" customFormat="false" ht="12.75" hidden="false" customHeight="true" outlineLevel="0" collapsed="false">
      <c r="A171" s="130" t="s">
        <v>239</v>
      </c>
      <c r="B171" s="16" t="n">
        <v>4</v>
      </c>
      <c r="C171" s="16" t="n">
        <v>2</v>
      </c>
      <c r="D171" s="16"/>
      <c r="E171" s="16" t="n">
        <v>7</v>
      </c>
      <c r="F171" s="16" t="n">
        <v>5</v>
      </c>
      <c r="G171" s="16" t="n">
        <v>5</v>
      </c>
    </row>
    <row r="172" customFormat="false" ht="12.75" hidden="false" customHeight="true" outlineLevel="0" collapsed="false">
      <c r="A172" s="130" t="s">
        <v>240</v>
      </c>
      <c r="B172" s="16" t="n">
        <v>1</v>
      </c>
      <c r="C172" s="16" t="n">
        <v>3</v>
      </c>
      <c r="D172" s="16" t="n">
        <v>5</v>
      </c>
      <c r="E172" s="16" t="n">
        <v>10</v>
      </c>
      <c r="F172" s="16" t="n">
        <v>7</v>
      </c>
      <c r="G172" s="16" t="n">
        <v>27</v>
      </c>
    </row>
    <row r="173" customFormat="false" ht="12.75" hidden="false" customHeight="true" outlineLevel="0" collapsed="false">
      <c r="A173" s="130" t="s">
        <v>241</v>
      </c>
      <c r="B173" s="16" t="n">
        <v>1</v>
      </c>
      <c r="C173" s="16" t="n">
        <v>7</v>
      </c>
      <c r="D173" s="16" t="n">
        <v>11</v>
      </c>
      <c r="E173" s="16" t="n">
        <v>18</v>
      </c>
      <c r="F173" s="16" t="n">
        <v>9</v>
      </c>
      <c r="G173" s="16" t="n">
        <v>31</v>
      </c>
    </row>
    <row r="174" customFormat="false" ht="12.75" hidden="false" customHeight="true" outlineLevel="0" collapsed="false">
      <c r="A174" s="130" t="s">
        <v>242</v>
      </c>
      <c r="B174" s="16" t="n">
        <v>5</v>
      </c>
      <c r="C174" s="16" t="n">
        <v>10</v>
      </c>
      <c r="D174" s="16" t="n">
        <v>17</v>
      </c>
      <c r="E174" s="16" t="n">
        <v>11</v>
      </c>
      <c r="F174" s="16" t="n">
        <v>13</v>
      </c>
      <c r="G174" s="16" t="n">
        <v>22</v>
      </c>
    </row>
    <row r="175" customFormat="false" ht="12.75" hidden="false" customHeight="true" outlineLevel="0" collapsed="false">
      <c r="A175" s="130" t="s">
        <v>243</v>
      </c>
      <c r="B175" s="16"/>
      <c r="C175" s="16"/>
      <c r="D175" s="16"/>
      <c r="E175" s="16"/>
      <c r="F175" s="16"/>
      <c r="G175" s="16"/>
    </row>
    <row r="176" customFormat="false" ht="12.75" hidden="false" customHeight="true" outlineLevel="0" collapsed="false">
      <c r="A176" s="15" t="s">
        <v>71</v>
      </c>
      <c r="B176" s="16" t="n">
        <v>151</v>
      </c>
      <c r="C176" s="16" t="n">
        <v>120</v>
      </c>
      <c r="D176" s="16" t="n">
        <v>205</v>
      </c>
      <c r="E176" s="16" t="n">
        <v>354</v>
      </c>
      <c r="F176" s="16" t="n">
        <v>472</v>
      </c>
      <c r="G176" s="16" t="n">
        <v>370</v>
      </c>
    </row>
    <row r="177" customFormat="false" ht="12.75" hidden="false" customHeight="true" outlineLevel="0" collapsed="false">
      <c r="A177" s="130" t="s">
        <v>238</v>
      </c>
      <c r="B177" s="16"/>
      <c r="C177" s="16" t="n">
        <v>2</v>
      </c>
      <c r="D177" s="16" t="n">
        <v>5</v>
      </c>
      <c r="E177" s="16" t="n">
        <v>9</v>
      </c>
      <c r="F177" s="16" t="n">
        <v>6</v>
      </c>
      <c r="G177" s="16" t="n">
        <v>2</v>
      </c>
    </row>
    <row r="178" customFormat="false" ht="12.75" hidden="false" customHeight="true" outlineLevel="0" collapsed="false">
      <c r="A178" s="130" t="s">
        <v>239</v>
      </c>
      <c r="B178" s="16" t="n">
        <v>20</v>
      </c>
      <c r="C178" s="16" t="n">
        <v>25</v>
      </c>
      <c r="D178" s="16" t="n">
        <v>31</v>
      </c>
      <c r="E178" s="16" t="n">
        <v>57</v>
      </c>
      <c r="F178" s="16" t="n">
        <v>74</v>
      </c>
      <c r="G178" s="16" t="n">
        <v>56</v>
      </c>
    </row>
    <row r="179" customFormat="false" ht="12.75" hidden="false" customHeight="true" outlineLevel="0" collapsed="false">
      <c r="A179" s="130" t="s">
        <v>240</v>
      </c>
      <c r="B179" s="16" t="n">
        <v>57</v>
      </c>
      <c r="C179" s="16" t="n">
        <v>30</v>
      </c>
      <c r="D179" s="16" t="n">
        <v>78</v>
      </c>
      <c r="E179" s="16" t="n">
        <v>93</v>
      </c>
      <c r="F179" s="16" t="n">
        <v>149</v>
      </c>
      <c r="G179" s="16" t="n">
        <v>144</v>
      </c>
    </row>
    <row r="180" customFormat="false" ht="12.75" hidden="false" customHeight="true" outlineLevel="0" collapsed="false">
      <c r="A180" s="130" t="s">
        <v>241</v>
      </c>
      <c r="B180" s="16" t="n">
        <v>37</v>
      </c>
      <c r="C180" s="16" t="n">
        <v>40</v>
      </c>
      <c r="D180" s="16" t="n">
        <v>62</v>
      </c>
      <c r="E180" s="16" t="n">
        <v>113</v>
      </c>
      <c r="F180" s="16" t="n">
        <v>153</v>
      </c>
      <c r="G180" s="16" t="n">
        <v>109</v>
      </c>
    </row>
    <row r="181" customFormat="false" ht="12.75" hidden="false" customHeight="true" outlineLevel="0" collapsed="false">
      <c r="A181" s="130" t="s">
        <v>242</v>
      </c>
      <c r="B181" s="16" t="n">
        <v>36</v>
      </c>
      <c r="C181" s="16" t="n">
        <v>22</v>
      </c>
      <c r="D181" s="16" t="n">
        <v>28</v>
      </c>
      <c r="E181" s="16" t="n">
        <v>80</v>
      </c>
      <c r="F181" s="16" t="n">
        <v>88</v>
      </c>
      <c r="G181" s="16" t="n">
        <v>58</v>
      </c>
    </row>
    <row r="182" customFormat="false" ht="12.75" hidden="false" customHeight="true" outlineLevel="0" collapsed="false">
      <c r="A182" s="130" t="s">
        <v>243</v>
      </c>
      <c r="B182" s="16" t="n">
        <v>1</v>
      </c>
      <c r="C182" s="16" t="n">
        <v>1</v>
      </c>
      <c r="D182" s="16" t="n">
        <v>1</v>
      </c>
      <c r="E182" s="16" t="n">
        <v>2</v>
      </c>
      <c r="F182" s="16" t="n">
        <v>2</v>
      </c>
      <c r="G182" s="16" t="n">
        <v>1</v>
      </c>
    </row>
    <row r="183" customFormat="false" ht="12.75" hidden="false" customHeight="true" outlineLevel="0" collapsed="false">
      <c r="A183" s="15" t="s">
        <v>72</v>
      </c>
      <c r="B183" s="16" t="n">
        <v>71</v>
      </c>
      <c r="C183" s="16" t="n">
        <v>46</v>
      </c>
      <c r="D183" s="16" t="n">
        <v>64</v>
      </c>
      <c r="E183" s="16" t="n">
        <v>183</v>
      </c>
      <c r="F183" s="16" t="n">
        <v>42</v>
      </c>
      <c r="G183" s="16" t="n">
        <v>177</v>
      </c>
    </row>
    <row r="184" customFormat="false" ht="12.75" hidden="false" customHeight="true" outlineLevel="0" collapsed="false">
      <c r="A184" s="130" t="s">
        <v>238</v>
      </c>
      <c r="B184" s="16" t="n">
        <v>7</v>
      </c>
      <c r="C184" s="16"/>
      <c r="D184" s="16" t="n">
        <v>3</v>
      </c>
      <c r="E184" s="16" t="n">
        <v>3</v>
      </c>
      <c r="F184" s="16"/>
      <c r="G184" s="16" t="n">
        <v>4</v>
      </c>
    </row>
    <row r="185" customFormat="false" ht="12.75" hidden="false" customHeight="true" outlineLevel="0" collapsed="false">
      <c r="A185" s="130" t="s">
        <v>239</v>
      </c>
      <c r="B185" s="16" t="n">
        <v>22</v>
      </c>
      <c r="C185" s="16" t="n">
        <v>6</v>
      </c>
      <c r="D185" s="16" t="n">
        <v>20</v>
      </c>
      <c r="E185" s="16" t="n">
        <v>29</v>
      </c>
      <c r="F185" s="16" t="n">
        <v>3</v>
      </c>
      <c r="G185" s="16" t="n">
        <v>14</v>
      </c>
    </row>
    <row r="186" customFormat="false" ht="12.75" hidden="false" customHeight="true" outlineLevel="0" collapsed="false">
      <c r="A186" s="130" t="s">
        <v>240</v>
      </c>
      <c r="B186" s="16" t="n">
        <v>19</v>
      </c>
      <c r="C186" s="16" t="n">
        <v>11</v>
      </c>
      <c r="D186" s="16" t="n">
        <v>16</v>
      </c>
      <c r="E186" s="16" t="n">
        <v>53</v>
      </c>
      <c r="F186" s="16" t="n">
        <v>13</v>
      </c>
      <c r="G186" s="16" t="n">
        <v>63</v>
      </c>
    </row>
    <row r="187" customFormat="false" ht="12.75" hidden="false" customHeight="true" outlineLevel="0" collapsed="false">
      <c r="A187" s="130" t="s">
        <v>241</v>
      </c>
      <c r="B187" s="16" t="n">
        <v>16</v>
      </c>
      <c r="C187" s="16" t="n">
        <v>20</v>
      </c>
      <c r="D187" s="16" t="n">
        <v>13</v>
      </c>
      <c r="E187" s="16" t="n">
        <v>65</v>
      </c>
      <c r="F187" s="16" t="n">
        <v>8</v>
      </c>
      <c r="G187" s="16" t="n">
        <v>69</v>
      </c>
    </row>
    <row r="188" customFormat="false" ht="12.75" hidden="false" customHeight="true" outlineLevel="0" collapsed="false">
      <c r="A188" s="130" t="s">
        <v>242</v>
      </c>
      <c r="B188" s="16" t="n">
        <v>7</v>
      </c>
      <c r="C188" s="16" t="n">
        <v>8</v>
      </c>
      <c r="D188" s="16" t="n">
        <v>12</v>
      </c>
      <c r="E188" s="16" t="n">
        <v>33</v>
      </c>
      <c r="F188" s="16" t="n">
        <v>18</v>
      </c>
      <c r="G188" s="16" t="n">
        <v>26</v>
      </c>
    </row>
    <row r="189" customFormat="false" ht="12.75" hidden="false" customHeight="true" outlineLevel="0" collapsed="false">
      <c r="A189" s="130" t="s">
        <v>243</v>
      </c>
      <c r="B189" s="16"/>
      <c r="C189" s="16" t="n">
        <v>1</v>
      </c>
      <c r="D189" s="16"/>
      <c r="E189" s="16"/>
      <c r="F189" s="16"/>
      <c r="G189" s="16" t="n">
        <v>1</v>
      </c>
    </row>
    <row r="190" customFormat="false" ht="12.75" hidden="false" customHeight="true" outlineLevel="0" collapsed="false">
      <c r="A190" s="15" t="s">
        <v>73</v>
      </c>
      <c r="B190" s="16" t="n">
        <v>387</v>
      </c>
      <c r="C190" s="16" t="n">
        <v>432</v>
      </c>
      <c r="D190" s="16" t="n">
        <v>366</v>
      </c>
      <c r="E190" s="16" t="n">
        <v>437</v>
      </c>
      <c r="F190" s="16" t="n">
        <v>433</v>
      </c>
      <c r="G190" s="16" t="n">
        <v>633</v>
      </c>
    </row>
    <row r="191" customFormat="false" ht="12.75" hidden="false" customHeight="true" outlineLevel="0" collapsed="false">
      <c r="A191" s="130" t="s">
        <v>238</v>
      </c>
      <c r="B191" s="16" t="n">
        <v>4</v>
      </c>
      <c r="C191" s="16" t="n">
        <v>3</v>
      </c>
      <c r="D191" s="16" t="n">
        <v>4</v>
      </c>
      <c r="E191" s="16" t="n">
        <v>9</v>
      </c>
      <c r="F191" s="16" t="n">
        <v>2</v>
      </c>
      <c r="G191" s="16" t="n">
        <v>4</v>
      </c>
    </row>
    <row r="192" customFormat="false" ht="12.75" hidden="false" customHeight="true" outlineLevel="0" collapsed="false">
      <c r="A192" s="130" t="s">
        <v>239</v>
      </c>
      <c r="B192" s="16" t="n">
        <v>65</v>
      </c>
      <c r="C192" s="16" t="n">
        <v>71</v>
      </c>
      <c r="D192" s="16" t="n">
        <v>38</v>
      </c>
      <c r="E192" s="16" t="n">
        <v>62</v>
      </c>
      <c r="F192" s="16" t="n">
        <v>60</v>
      </c>
      <c r="G192" s="16" t="n">
        <v>78</v>
      </c>
    </row>
    <row r="193" customFormat="false" ht="12.75" hidden="false" customHeight="true" outlineLevel="0" collapsed="false">
      <c r="A193" s="130" t="s">
        <v>240</v>
      </c>
      <c r="B193" s="16" t="n">
        <v>129</v>
      </c>
      <c r="C193" s="16" t="n">
        <v>132</v>
      </c>
      <c r="D193" s="16" t="n">
        <v>136</v>
      </c>
      <c r="E193" s="16" t="n">
        <v>136</v>
      </c>
      <c r="F193" s="16" t="n">
        <v>128</v>
      </c>
      <c r="G193" s="16" t="n">
        <v>174</v>
      </c>
    </row>
    <row r="194" customFormat="false" ht="12.75" hidden="false" customHeight="true" outlineLevel="0" collapsed="false">
      <c r="A194" s="130" t="s">
        <v>241</v>
      </c>
      <c r="B194" s="16" t="n">
        <v>125</v>
      </c>
      <c r="C194" s="16" t="n">
        <v>136</v>
      </c>
      <c r="D194" s="16" t="n">
        <v>109</v>
      </c>
      <c r="E194" s="16" t="n">
        <v>144</v>
      </c>
      <c r="F194" s="16" t="n">
        <v>147</v>
      </c>
      <c r="G194" s="16" t="n">
        <v>230</v>
      </c>
    </row>
    <row r="195" customFormat="false" ht="12.75" hidden="false" customHeight="true" outlineLevel="0" collapsed="false">
      <c r="A195" s="130" t="s">
        <v>242</v>
      </c>
      <c r="B195" s="16" t="n">
        <v>63</v>
      </c>
      <c r="C195" s="16" t="n">
        <v>85</v>
      </c>
      <c r="D195" s="16" t="n">
        <v>78</v>
      </c>
      <c r="E195" s="16" t="n">
        <v>85</v>
      </c>
      <c r="F195" s="16" t="n">
        <v>96</v>
      </c>
      <c r="G195" s="16" t="n">
        <v>145</v>
      </c>
    </row>
    <row r="196" customFormat="false" ht="12.75" hidden="false" customHeight="true" outlineLevel="0" collapsed="false">
      <c r="A196" s="130" t="s">
        <v>243</v>
      </c>
      <c r="B196" s="16" t="n">
        <v>1</v>
      </c>
      <c r="C196" s="16" t="n">
        <v>5</v>
      </c>
      <c r="D196" s="16" t="n">
        <v>1</v>
      </c>
      <c r="E196" s="16" t="n">
        <v>1</v>
      </c>
      <c r="F196" s="16"/>
      <c r="G196" s="16" t="n">
        <v>2</v>
      </c>
    </row>
    <row r="197" customFormat="false" ht="12.75" hidden="false" customHeight="true" outlineLevel="0" collapsed="false">
      <c r="A197" s="15" t="s">
        <v>74</v>
      </c>
      <c r="B197" s="16" t="n">
        <v>173</v>
      </c>
      <c r="C197" s="16" t="n">
        <v>171</v>
      </c>
      <c r="D197" s="16" t="n">
        <v>126</v>
      </c>
      <c r="E197" s="16" t="n">
        <v>409</v>
      </c>
      <c r="F197" s="16" t="n">
        <v>409</v>
      </c>
      <c r="G197" s="16" t="n">
        <v>257</v>
      </c>
    </row>
    <row r="198" customFormat="false" ht="12.75" hidden="false" customHeight="true" outlineLevel="0" collapsed="false">
      <c r="A198" s="130" t="s">
        <v>238</v>
      </c>
      <c r="B198" s="16" t="n">
        <v>1</v>
      </c>
      <c r="C198" s="16" t="n">
        <v>4</v>
      </c>
      <c r="D198" s="16" t="n">
        <v>1</v>
      </c>
      <c r="E198" s="16" t="n">
        <v>8</v>
      </c>
      <c r="F198" s="16" t="n">
        <v>2</v>
      </c>
      <c r="G198" s="16"/>
    </row>
    <row r="199" customFormat="false" ht="12.75" hidden="false" customHeight="true" outlineLevel="0" collapsed="false">
      <c r="A199" s="130" t="s">
        <v>239</v>
      </c>
      <c r="B199" s="16" t="n">
        <v>33</v>
      </c>
      <c r="C199" s="16" t="n">
        <v>29</v>
      </c>
      <c r="D199" s="16" t="n">
        <v>11</v>
      </c>
      <c r="E199" s="16" t="n">
        <v>56</v>
      </c>
      <c r="F199" s="16" t="n">
        <v>62</v>
      </c>
      <c r="G199" s="16" t="n">
        <v>36</v>
      </c>
    </row>
    <row r="200" customFormat="false" ht="12.75" hidden="false" customHeight="true" outlineLevel="0" collapsed="false">
      <c r="A200" s="130" t="s">
        <v>240</v>
      </c>
      <c r="B200" s="16" t="n">
        <v>68</v>
      </c>
      <c r="C200" s="16" t="n">
        <v>63</v>
      </c>
      <c r="D200" s="16" t="n">
        <v>27</v>
      </c>
      <c r="E200" s="16" t="n">
        <v>120</v>
      </c>
      <c r="F200" s="16" t="n">
        <v>149</v>
      </c>
      <c r="G200" s="16" t="n">
        <v>99</v>
      </c>
    </row>
    <row r="201" customFormat="false" ht="12.75" hidden="false" customHeight="true" outlineLevel="0" collapsed="false">
      <c r="A201" s="130" t="s">
        <v>241</v>
      </c>
      <c r="B201" s="16" t="n">
        <v>31</v>
      </c>
      <c r="C201" s="16" t="n">
        <v>55</v>
      </c>
      <c r="D201" s="16" t="n">
        <v>52</v>
      </c>
      <c r="E201" s="16" t="n">
        <v>121</v>
      </c>
      <c r="F201" s="16" t="n">
        <v>141</v>
      </c>
      <c r="G201" s="16" t="n">
        <v>84</v>
      </c>
    </row>
    <row r="202" customFormat="false" ht="12.75" hidden="false" customHeight="true" outlineLevel="0" collapsed="false">
      <c r="A202" s="130" t="s">
        <v>242</v>
      </c>
      <c r="B202" s="16" t="n">
        <v>37</v>
      </c>
      <c r="C202" s="16" t="n">
        <v>20</v>
      </c>
      <c r="D202" s="16" t="n">
        <v>35</v>
      </c>
      <c r="E202" s="16" t="n">
        <v>104</v>
      </c>
      <c r="F202" s="16" t="n">
        <v>55</v>
      </c>
      <c r="G202" s="16" t="n">
        <v>38</v>
      </c>
    </row>
    <row r="203" customFormat="false" ht="12.75" hidden="false" customHeight="true" outlineLevel="0" collapsed="false">
      <c r="A203" s="130" t="s">
        <v>243</v>
      </c>
      <c r="B203" s="16" t="n">
        <v>3</v>
      </c>
      <c r="C203" s="16"/>
      <c r="D203" s="16"/>
      <c r="E203" s="16"/>
      <c r="F203" s="16"/>
      <c r="G203" s="16"/>
    </row>
    <row r="204" customFormat="false" ht="12.75" hidden="false" customHeight="true" outlineLevel="0" collapsed="false">
      <c r="A204" s="15" t="s">
        <v>75</v>
      </c>
      <c r="B204" s="16" t="n">
        <v>195</v>
      </c>
      <c r="C204" s="16" t="n">
        <v>194</v>
      </c>
      <c r="D204" s="16" t="n">
        <v>193</v>
      </c>
      <c r="E204" s="16" t="n">
        <v>291</v>
      </c>
      <c r="F204" s="16" t="n">
        <v>192</v>
      </c>
      <c r="G204" s="16" t="n">
        <v>326</v>
      </c>
    </row>
    <row r="205" customFormat="false" ht="12.75" hidden="false" customHeight="true" outlineLevel="0" collapsed="false">
      <c r="A205" s="130" t="s">
        <v>238</v>
      </c>
      <c r="B205" s="16" t="n">
        <v>8</v>
      </c>
      <c r="C205" s="16" t="n">
        <v>3</v>
      </c>
      <c r="D205" s="16" t="n">
        <v>4</v>
      </c>
      <c r="E205" s="16" t="n">
        <v>7</v>
      </c>
      <c r="F205" s="16" t="n">
        <v>3</v>
      </c>
      <c r="G205" s="16" t="n">
        <v>12</v>
      </c>
    </row>
    <row r="206" customFormat="false" ht="12.75" hidden="false" customHeight="true" outlineLevel="0" collapsed="false">
      <c r="A206" s="130" t="s">
        <v>239</v>
      </c>
      <c r="B206" s="16" t="n">
        <v>47</v>
      </c>
      <c r="C206" s="16" t="n">
        <v>32</v>
      </c>
      <c r="D206" s="16" t="n">
        <v>24</v>
      </c>
      <c r="E206" s="16" t="n">
        <v>47</v>
      </c>
      <c r="F206" s="16" t="n">
        <v>30</v>
      </c>
      <c r="G206" s="16" t="n">
        <v>68</v>
      </c>
    </row>
    <row r="207" customFormat="false" ht="12.75" hidden="false" customHeight="true" outlineLevel="0" collapsed="false">
      <c r="A207" s="130" t="s">
        <v>240</v>
      </c>
      <c r="B207" s="16" t="n">
        <v>49</v>
      </c>
      <c r="C207" s="16" t="n">
        <v>58</v>
      </c>
      <c r="D207" s="16" t="n">
        <v>62</v>
      </c>
      <c r="E207" s="16" t="n">
        <v>53</v>
      </c>
      <c r="F207" s="16" t="n">
        <v>51</v>
      </c>
      <c r="G207" s="16" t="n">
        <v>102</v>
      </c>
    </row>
    <row r="208" customFormat="false" ht="12.75" hidden="false" customHeight="true" outlineLevel="0" collapsed="false">
      <c r="A208" s="130" t="s">
        <v>241</v>
      </c>
      <c r="B208" s="16" t="n">
        <v>44</v>
      </c>
      <c r="C208" s="16" t="n">
        <v>56</v>
      </c>
      <c r="D208" s="16" t="n">
        <v>52</v>
      </c>
      <c r="E208" s="16" t="n">
        <v>85</v>
      </c>
      <c r="F208" s="16" t="n">
        <v>68</v>
      </c>
      <c r="G208" s="16" t="n">
        <v>104</v>
      </c>
    </row>
    <row r="209" customFormat="false" ht="12.75" hidden="false" customHeight="true" outlineLevel="0" collapsed="false">
      <c r="A209" s="130" t="s">
        <v>242</v>
      </c>
      <c r="B209" s="16" t="n">
        <v>46</v>
      </c>
      <c r="C209" s="16" t="n">
        <v>44</v>
      </c>
      <c r="D209" s="16" t="n">
        <v>50</v>
      </c>
      <c r="E209" s="16" t="n">
        <v>97</v>
      </c>
      <c r="F209" s="16" t="n">
        <v>39</v>
      </c>
      <c r="G209" s="16" t="n">
        <v>39</v>
      </c>
    </row>
    <row r="210" customFormat="false" ht="12.75" hidden="false" customHeight="true" outlineLevel="0" collapsed="false">
      <c r="A210" s="130" t="s">
        <v>243</v>
      </c>
      <c r="B210" s="16" t="n">
        <v>1</v>
      </c>
      <c r="C210" s="16" t="n">
        <v>1</v>
      </c>
      <c r="D210" s="16" t="n">
        <v>1</v>
      </c>
      <c r="E210" s="16" t="n">
        <v>2</v>
      </c>
      <c r="F210" s="16" t="n">
        <v>1</v>
      </c>
      <c r="G210" s="16" t="n">
        <v>1</v>
      </c>
    </row>
    <row r="211" customFormat="false" ht="12.75" hidden="false" customHeight="true" outlineLevel="0" collapsed="false">
      <c r="A211" s="15" t="s">
        <v>76</v>
      </c>
      <c r="B211" s="16" t="n">
        <v>177</v>
      </c>
      <c r="C211" s="16" t="n">
        <v>130</v>
      </c>
      <c r="D211" s="16" t="n">
        <v>112</v>
      </c>
      <c r="E211" s="16" t="n">
        <v>426</v>
      </c>
      <c r="F211" s="16" t="n">
        <v>493</v>
      </c>
      <c r="G211" s="16" t="n">
        <v>349</v>
      </c>
    </row>
    <row r="212" customFormat="false" ht="12.75" hidden="false" customHeight="true" outlineLevel="0" collapsed="false">
      <c r="A212" s="130" t="s">
        <v>238</v>
      </c>
      <c r="B212" s="16" t="n">
        <v>8</v>
      </c>
      <c r="C212" s="16" t="n">
        <v>4</v>
      </c>
      <c r="D212" s="16" t="n">
        <v>7</v>
      </c>
      <c r="E212" s="16" t="n">
        <v>4</v>
      </c>
      <c r="F212" s="16" t="n">
        <v>10</v>
      </c>
      <c r="G212" s="16" t="n">
        <v>5</v>
      </c>
    </row>
    <row r="213" customFormat="false" ht="12.75" hidden="false" customHeight="true" outlineLevel="0" collapsed="false">
      <c r="A213" s="130" t="s">
        <v>239</v>
      </c>
      <c r="B213" s="16" t="n">
        <v>38</v>
      </c>
      <c r="C213" s="16" t="n">
        <v>22</v>
      </c>
      <c r="D213" s="16" t="n">
        <v>19</v>
      </c>
      <c r="E213" s="16" t="n">
        <v>68</v>
      </c>
      <c r="F213" s="16" t="n">
        <v>76</v>
      </c>
      <c r="G213" s="16" t="n">
        <v>51</v>
      </c>
    </row>
    <row r="214" customFormat="false" ht="12.75" hidden="false" customHeight="true" outlineLevel="0" collapsed="false">
      <c r="A214" s="130" t="s">
        <v>240</v>
      </c>
      <c r="B214" s="16" t="n">
        <v>51</v>
      </c>
      <c r="C214" s="16" t="n">
        <v>36</v>
      </c>
      <c r="D214" s="16" t="n">
        <v>45</v>
      </c>
      <c r="E214" s="16" t="n">
        <v>139</v>
      </c>
      <c r="F214" s="16" t="n">
        <v>173</v>
      </c>
      <c r="G214" s="16" t="n">
        <v>114</v>
      </c>
    </row>
    <row r="215" customFormat="false" ht="12.75" hidden="false" customHeight="true" outlineLevel="0" collapsed="false">
      <c r="A215" s="130" t="s">
        <v>241</v>
      </c>
      <c r="B215" s="16" t="n">
        <v>38</v>
      </c>
      <c r="C215" s="16" t="n">
        <v>35</v>
      </c>
      <c r="D215" s="16" t="n">
        <v>25</v>
      </c>
      <c r="E215" s="16" t="n">
        <v>134</v>
      </c>
      <c r="F215" s="16" t="n">
        <v>146</v>
      </c>
      <c r="G215" s="16" t="n">
        <v>106</v>
      </c>
    </row>
    <row r="216" customFormat="false" ht="12.75" hidden="false" customHeight="true" outlineLevel="0" collapsed="false">
      <c r="A216" s="130" t="s">
        <v>242</v>
      </c>
      <c r="B216" s="16" t="n">
        <v>42</v>
      </c>
      <c r="C216" s="16" t="n">
        <v>32</v>
      </c>
      <c r="D216" s="16" t="n">
        <v>16</v>
      </c>
      <c r="E216" s="16" t="n">
        <v>81</v>
      </c>
      <c r="F216" s="16" t="n">
        <v>87</v>
      </c>
      <c r="G216" s="16" t="n">
        <v>73</v>
      </c>
    </row>
    <row r="217" customFormat="false" ht="12.75" hidden="false" customHeight="true" outlineLevel="0" collapsed="false">
      <c r="A217" s="130" t="s">
        <v>243</v>
      </c>
      <c r="B217" s="16"/>
      <c r="C217" s="16" t="n">
        <v>1</v>
      </c>
      <c r="D217" s="16"/>
      <c r="E217" s="16"/>
      <c r="F217" s="16" t="n">
        <v>1</v>
      </c>
      <c r="G217" s="16"/>
    </row>
    <row r="218" s="2" customFormat="true" ht="12.75" hidden="false" customHeight="true" outlineLevel="0" collapsed="false">
      <c r="A218" s="113" t="s">
        <v>23</v>
      </c>
      <c r="B218" s="114" t="n">
        <v>544</v>
      </c>
      <c r="C218" s="114" t="n">
        <v>468</v>
      </c>
      <c r="D218" s="114" t="n">
        <v>497</v>
      </c>
      <c r="E218" s="114" t="n">
        <v>891</v>
      </c>
      <c r="F218" s="114" t="n">
        <v>601</v>
      </c>
      <c r="G218" s="114" t="n">
        <v>828</v>
      </c>
    </row>
    <row r="219" customFormat="false" ht="12.75" hidden="false" customHeight="true" outlineLevel="0" collapsed="false">
      <c r="A219" s="15" t="s">
        <v>77</v>
      </c>
      <c r="B219" s="16" t="n">
        <v>58</v>
      </c>
      <c r="C219" s="16" t="n">
        <v>34</v>
      </c>
      <c r="D219" s="16" t="n">
        <v>21</v>
      </c>
      <c r="E219" s="16" t="n">
        <v>152</v>
      </c>
      <c r="F219" s="16" t="n">
        <v>47</v>
      </c>
      <c r="G219" s="16" t="n">
        <v>64</v>
      </c>
    </row>
    <row r="220" customFormat="false" ht="12.75" hidden="false" customHeight="true" outlineLevel="0" collapsed="false">
      <c r="A220" s="130" t="s">
        <v>238</v>
      </c>
      <c r="B220" s="16"/>
      <c r="C220" s="16" t="n">
        <v>1</v>
      </c>
      <c r="D220" s="16" t="n">
        <v>2</v>
      </c>
      <c r="E220" s="16" t="n">
        <v>14</v>
      </c>
      <c r="F220" s="16"/>
      <c r="G220" s="16" t="n">
        <v>1</v>
      </c>
    </row>
    <row r="221" customFormat="false" ht="12.75" hidden="false" customHeight="true" outlineLevel="0" collapsed="false">
      <c r="A221" s="130" t="s">
        <v>239</v>
      </c>
      <c r="B221" s="16" t="n">
        <v>12</v>
      </c>
      <c r="C221" s="16" t="n">
        <v>2</v>
      </c>
      <c r="D221" s="16" t="n">
        <v>3</v>
      </c>
      <c r="E221" s="16" t="n">
        <v>36</v>
      </c>
      <c r="F221" s="16" t="n">
        <v>4</v>
      </c>
      <c r="G221" s="16"/>
    </row>
    <row r="222" customFormat="false" ht="12.75" hidden="false" customHeight="true" outlineLevel="0" collapsed="false">
      <c r="A222" s="130" t="s">
        <v>240</v>
      </c>
      <c r="B222" s="16" t="n">
        <v>33</v>
      </c>
      <c r="C222" s="16" t="n">
        <v>9</v>
      </c>
      <c r="D222" s="16" t="n">
        <v>9</v>
      </c>
      <c r="E222" s="16" t="n">
        <v>43</v>
      </c>
      <c r="F222" s="16" t="n">
        <v>10</v>
      </c>
      <c r="G222" s="16" t="n">
        <v>18</v>
      </c>
    </row>
    <row r="223" customFormat="false" ht="12.75" hidden="false" customHeight="true" outlineLevel="0" collapsed="false">
      <c r="A223" s="130" t="s">
        <v>241</v>
      </c>
      <c r="B223" s="16" t="n">
        <v>11</v>
      </c>
      <c r="C223" s="16" t="n">
        <v>12</v>
      </c>
      <c r="D223" s="16" t="n">
        <v>5</v>
      </c>
      <c r="E223" s="16" t="n">
        <v>40</v>
      </c>
      <c r="F223" s="16" t="n">
        <v>16</v>
      </c>
      <c r="G223" s="16" t="n">
        <v>23</v>
      </c>
    </row>
    <row r="224" customFormat="false" ht="12.75" hidden="false" customHeight="true" outlineLevel="0" collapsed="false">
      <c r="A224" s="130" t="s">
        <v>242</v>
      </c>
      <c r="B224" s="16" t="n">
        <v>2</v>
      </c>
      <c r="C224" s="16" t="n">
        <v>9</v>
      </c>
      <c r="D224" s="16" t="n">
        <v>1</v>
      </c>
      <c r="E224" s="16" t="n">
        <v>19</v>
      </c>
      <c r="F224" s="16" t="n">
        <v>17</v>
      </c>
      <c r="G224" s="16" t="n">
        <v>22</v>
      </c>
    </row>
    <row r="225" customFormat="false" ht="12.75" hidden="false" customHeight="true" outlineLevel="0" collapsed="false">
      <c r="A225" s="130" t="s">
        <v>243</v>
      </c>
      <c r="B225" s="16"/>
      <c r="C225" s="16" t="n">
        <v>1</v>
      </c>
      <c r="D225" s="16" t="n">
        <v>1</v>
      </c>
      <c r="E225" s="16"/>
      <c r="F225" s="16"/>
      <c r="G225" s="16"/>
    </row>
    <row r="226" customFormat="false" ht="12.75" hidden="false" customHeight="true" outlineLevel="0" collapsed="false">
      <c r="A226" s="15" t="s">
        <v>78</v>
      </c>
      <c r="B226" s="16" t="n">
        <v>115</v>
      </c>
      <c r="C226" s="16" t="n">
        <v>83</v>
      </c>
      <c r="D226" s="16" t="n">
        <v>363</v>
      </c>
      <c r="E226" s="16" t="n">
        <v>230</v>
      </c>
      <c r="F226" s="16" t="n">
        <v>269</v>
      </c>
      <c r="G226" s="16" t="n">
        <v>273</v>
      </c>
    </row>
    <row r="227" customFormat="false" ht="12.75" hidden="false" customHeight="true" outlineLevel="0" collapsed="false">
      <c r="A227" s="130" t="s">
        <v>238</v>
      </c>
      <c r="B227" s="16" t="n">
        <v>6</v>
      </c>
      <c r="C227" s="16" t="n">
        <v>4</v>
      </c>
      <c r="D227" s="16" t="n">
        <v>5</v>
      </c>
      <c r="E227" s="16" t="n">
        <v>2</v>
      </c>
      <c r="F227" s="16"/>
      <c r="G227" s="16" t="n">
        <v>2</v>
      </c>
    </row>
    <row r="228" customFormat="false" ht="12.75" hidden="false" customHeight="true" outlineLevel="0" collapsed="false">
      <c r="A228" s="130" t="s">
        <v>239</v>
      </c>
      <c r="B228" s="16" t="n">
        <v>12</v>
      </c>
      <c r="C228" s="16" t="n">
        <v>15</v>
      </c>
      <c r="D228" s="16" t="n">
        <v>55</v>
      </c>
      <c r="E228" s="16" t="n">
        <v>30</v>
      </c>
      <c r="F228" s="16" t="n">
        <v>30</v>
      </c>
      <c r="G228" s="16" t="n">
        <v>32</v>
      </c>
    </row>
    <row r="229" customFormat="false" ht="12.75" hidden="false" customHeight="true" outlineLevel="0" collapsed="false">
      <c r="A229" s="130" t="s">
        <v>240</v>
      </c>
      <c r="B229" s="16" t="n">
        <v>35</v>
      </c>
      <c r="C229" s="16" t="n">
        <v>27</v>
      </c>
      <c r="D229" s="16" t="n">
        <v>132</v>
      </c>
      <c r="E229" s="16" t="n">
        <v>77</v>
      </c>
      <c r="F229" s="16" t="n">
        <v>98</v>
      </c>
      <c r="G229" s="16" t="n">
        <v>104</v>
      </c>
    </row>
    <row r="230" customFormat="false" ht="12.75" hidden="false" customHeight="true" outlineLevel="0" collapsed="false">
      <c r="A230" s="130" t="s">
        <v>241</v>
      </c>
      <c r="B230" s="16" t="n">
        <v>37</v>
      </c>
      <c r="C230" s="16" t="n">
        <v>27</v>
      </c>
      <c r="D230" s="16" t="n">
        <v>106</v>
      </c>
      <c r="E230" s="16" t="n">
        <v>54</v>
      </c>
      <c r="F230" s="16" t="n">
        <v>91</v>
      </c>
      <c r="G230" s="16" t="n">
        <v>86</v>
      </c>
    </row>
    <row r="231" customFormat="false" ht="12.75" hidden="false" customHeight="true" outlineLevel="0" collapsed="false">
      <c r="A231" s="130" t="s">
        <v>242</v>
      </c>
      <c r="B231" s="16" t="n">
        <v>25</v>
      </c>
      <c r="C231" s="16" t="n">
        <v>10</v>
      </c>
      <c r="D231" s="16" t="n">
        <v>63</v>
      </c>
      <c r="E231" s="16" t="n">
        <v>65</v>
      </c>
      <c r="F231" s="16" t="n">
        <v>50</v>
      </c>
      <c r="G231" s="16" t="n">
        <v>49</v>
      </c>
    </row>
    <row r="232" customFormat="false" ht="12.75" hidden="false" customHeight="true" outlineLevel="0" collapsed="false">
      <c r="A232" s="130" t="s">
        <v>243</v>
      </c>
      <c r="B232" s="16"/>
      <c r="C232" s="16"/>
      <c r="D232" s="16" t="n">
        <v>2</v>
      </c>
      <c r="E232" s="16" t="n">
        <v>2</v>
      </c>
      <c r="F232" s="16"/>
      <c r="G232" s="16"/>
    </row>
    <row r="233" customFormat="false" ht="12.75" hidden="false" customHeight="true" outlineLevel="0" collapsed="false">
      <c r="A233" s="15" t="s">
        <v>79</v>
      </c>
      <c r="B233" s="16" t="n">
        <v>13</v>
      </c>
      <c r="C233" s="16" t="n">
        <v>45</v>
      </c>
      <c r="D233" s="16" t="n">
        <v>29</v>
      </c>
      <c r="E233" s="16" t="n">
        <v>69</v>
      </c>
      <c r="F233" s="16" t="n">
        <v>65</v>
      </c>
      <c r="G233" s="16" t="n">
        <v>165</v>
      </c>
    </row>
    <row r="234" customFormat="false" ht="12.75" hidden="false" customHeight="true" outlineLevel="0" collapsed="false">
      <c r="A234" s="130" t="s">
        <v>238</v>
      </c>
      <c r="B234" s="16"/>
      <c r="C234" s="16" t="n">
        <v>1</v>
      </c>
      <c r="D234" s="16" t="n">
        <v>2</v>
      </c>
      <c r="E234" s="16" t="n">
        <v>1</v>
      </c>
      <c r="F234" s="16" t="n">
        <v>1</v>
      </c>
      <c r="G234" s="16" t="n">
        <v>2</v>
      </c>
    </row>
    <row r="235" customFormat="false" ht="12.75" hidden="false" customHeight="true" outlineLevel="0" collapsed="false">
      <c r="A235" s="130" t="s">
        <v>239</v>
      </c>
      <c r="B235" s="16"/>
      <c r="C235" s="16" t="n">
        <v>5</v>
      </c>
      <c r="D235" s="16" t="n">
        <v>7</v>
      </c>
      <c r="E235" s="16" t="n">
        <v>7</v>
      </c>
      <c r="F235" s="16" t="n">
        <v>10</v>
      </c>
      <c r="G235" s="16" t="n">
        <v>23</v>
      </c>
    </row>
    <row r="236" customFormat="false" ht="12.75" hidden="false" customHeight="true" outlineLevel="0" collapsed="false">
      <c r="A236" s="130" t="s">
        <v>240</v>
      </c>
      <c r="B236" s="16" t="n">
        <v>4</v>
      </c>
      <c r="C236" s="16" t="n">
        <v>16</v>
      </c>
      <c r="D236" s="16" t="n">
        <v>11</v>
      </c>
      <c r="E236" s="16" t="n">
        <v>17</v>
      </c>
      <c r="F236" s="16" t="n">
        <v>32</v>
      </c>
      <c r="G236" s="16" t="n">
        <v>43</v>
      </c>
    </row>
    <row r="237" customFormat="false" ht="12.75" hidden="false" customHeight="true" outlineLevel="0" collapsed="false">
      <c r="A237" s="130" t="s">
        <v>241</v>
      </c>
      <c r="B237" s="16" t="n">
        <v>2</v>
      </c>
      <c r="C237" s="16" t="n">
        <v>9</v>
      </c>
      <c r="D237" s="16" t="n">
        <v>7</v>
      </c>
      <c r="E237" s="16" t="n">
        <v>21</v>
      </c>
      <c r="F237" s="16" t="n">
        <v>11</v>
      </c>
      <c r="G237" s="16" t="n">
        <v>56</v>
      </c>
    </row>
    <row r="238" customFormat="false" ht="12.75" hidden="false" customHeight="true" outlineLevel="0" collapsed="false">
      <c r="A238" s="130" t="s">
        <v>242</v>
      </c>
      <c r="B238" s="16" t="n">
        <v>7</v>
      </c>
      <c r="C238" s="16" t="n">
        <v>13</v>
      </c>
      <c r="D238" s="16" t="n">
        <v>2</v>
      </c>
      <c r="E238" s="16" t="n">
        <v>23</v>
      </c>
      <c r="F238" s="16" t="n">
        <v>10</v>
      </c>
      <c r="G238" s="16" t="n">
        <v>40</v>
      </c>
    </row>
    <row r="239" customFormat="false" ht="12.75" hidden="false" customHeight="true" outlineLevel="0" collapsed="false">
      <c r="A239" s="130" t="s">
        <v>243</v>
      </c>
      <c r="B239" s="16"/>
      <c r="C239" s="16" t="n">
        <v>1</v>
      </c>
      <c r="D239" s="16"/>
      <c r="E239" s="16"/>
      <c r="F239" s="16" t="n">
        <v>1</v>
      </c>
      <c r="G239" s="16" t="n">
        <v>1</v>
      </c>
    </row>
    <row r="240" customFormat="false" ht="12.75" hidden="false" customHeight="true" outlineLevel="0" collapsed="false">
      <c r="A240" s="15" t="s">
        <v>80</v>
      </c>
      <c r="B240" s="16" t="n">
        <v>358</v>
      </c>
      <c r="C240" s="16" t="n">
        <v>306</v>
      </c>
      <c r="D240" s="16" t="n">
        <v>84</v>
      </c>
      <c r="E240" s="16" t="n">
        <v>440</v>
      </c>
      <c r="F240" s="16" t="n">
        <v>220</v>
      </c>
      <c r="G240" s="16" t="n">
        <v>326</v>
      </c>
    </row>
    <row r="241" customFormat="false" ht="12.75" hidden="false" customHeight="true" outlineLevel="0" collapsed="false">
      <c r="A241" s="130" t="s">
        <v>238</v>
      </c>
      <c r="B241" s="16" t="n">
        <v>6</v>
      </c>
      <c r="C241" s="16" t="n">
        <v>4</v>
      </c>
      <c r="D241" s="16" t="n">
        <v>2</v>
      </c>
      <c r="E241" s="16" t="n">
        <v>7</v>
      </c>
      <c r="F241" s="16" t="n">
        <v>3</v>
      </c>
      <c r="G241" s="16" t="n">
        <v>9</v>
      </c>
    </row>
    <row r="242" customFormat="false" ht="12.75" hidden="false" customHeight="true" outlineLevel="0" collapsed="false">
      <c r="A242" s="130" t="s">
        <v>239</v>
      </c>
      <c r="B242" s="16" t="n">
        <v>55</v>
      </c>
      <c r="C242" s="16" t="n">
        <v>36</v>
      </c>
      <c r="D242" s="16" t="n">
        <v>13</v>
      </c>
      <c r="E242" s="16" t="n">
        <v>87</v>
      </c>
      <c r="F242" s="16" t="n">
        <v>43</v>
      </c>
      <c r="G242" s="16" t="n">
        <v>66</v>
      </c>
    </row>
    <row r="243" customFormat="false" ht="12.75" hidden="false" customHeight="true" outlineLevel="0" collapsed="false">
      <c r="A243" s="130" t="s">
        <v>240</v>
      </c>
      <c r="B243" s="16" t="n">
        <v>124</v>
      </c>
      <c r="C243" s="16" t="n">
        <v>118</v>
      </c>
      <c r="D243" s="16" t="n">
        <v>26</v>
      </c>
      <c r="E243" s="16" t="n">
        <v>143</v>
      </c>
      <c r="F243" s="16" t="n">
        <v>75</v>
      </c>
      <c r="G243" s="16" t="n">
        <v>108</v>
      </c>
    </row>
    <row r="244" customFormat="false" ht="12.75" hidden="false" customHeight="true" outlineLevel="0" collapsed="false">
      <c r="A244" s="130" t="s">
        <v>241</v>
      </c>
      <c r="B244" s="16" t="n">
        <v>115</v>
      </c>
      <c r="C244" s="16" t="n">
        <v>107</v>
      </c>
      <c r="D244" s="16" t="n">
        <v>30</v>
      </c>
      <c r="E244" s="16" t="n">
        <v>124</v>
      </c>
      <c r="F244" s="16" t="n">
        <v>65</v>
      </c>
      <c r="G244" s="16" t="n">
        <v>89</v>
      </c>
    </row>
    <row r="245" customFormat="false" ht="12.75" hidden="false" customHeight="true" outlineLevel="0" collapsed="false">
      <c r="A245" s="130" t="s">
        <v>242</v>
      </c>
      <c r="B245" s="16" t="n">
        <v>58</v>
      </c>
      <c r="C245" s="16" t="n">
        <v>41</v>
      </c>
      <c r="D245" s="16" t="n">
        <v>12</v>
      </c>
      <c r="E245" s="16" t="n">
        <v>77</v>
      </c>
      <c r="F245" s="16" t="n">
        <v>33</v>
      </c>
      <c r="G245" s="16" t="n">
        <v>53</v>
      </c>
    </row>
    <row r="246" customFormat="false" ht="12.75" hidden="false" customHeight="true" outlineLevel="0" collapsed="false">
      <c r="A246" s="130" t="s">
        <v>243</v>
      </c>
      <c r="B246" s="16"/>
      <c r="C246" s="16"/>
      <c r="D246" s="16" t="n">
        <v>1</v>
      </c>
      <c r="E246" s="16" t="n">
        <v>2</v>
      </c>
      <c r="F246" s="16" t="n">
        <v>1</v>
      </c>
      <c r="G246" s="16" t="n">
        <v>1</v>
      </c>
    </row>
    <row r="247" s="2" customFormat="true" ht="12.75" hidden="false" customHeight="true" outlineLevel="0" collapsed="false">
      <c r="A247" s="113" t="s">
        <v>24</v>
      </c>
      <c r="B247" s="114" t="n">
        <v>361</v>
      </c>
      <c r="C247" s="114" t="n">
        <v>387</v>
      </c>
      <c r="D247" s="114" t="n">
        <v>204</v>
      </c>
      <c r="E247" s="114" t="n">
        <v>613</v>
      </c>
      <c r="F247" s="114" t="n">
        <v>325</v>
      </c>
      <c r="G247" s="114" t="n">
        <v>622</v>
      </c>
    </row>
    <row r="248" customFormat="false" ht="12.75" hidden="false" customHeight="true" outlineLevel="0" collapsed="false">
      <c r="A248" s="15" t="s">
        <v>81</v>
      </c>
      <c r="B248" s="16" t="n">
        <v>187</v>
      </c>
      <c r="C248" s="16" t="n">
        <v>164</v>
      </c>
      <c r="D248" s="16" t="n">
        <v>101</v>
      </c>
      <c r="E248" s="16" t="n">
        <v>288</v>
      </c>
      <c r="F248" s="16" t="n">
        <v>249</v>
      </c>
      <c r="G248" s="16" t="n">
        <v>374</v>
      </c>
    </row>
    <row r="249" customFormat="false" ht="12.75" hidden="false" customHeight="true" outlineLevel="0" collapsed="false">
      <c r="A249" s="130" t="s">
        <v>238</v>
      </c>
      <c r="B249" s="16" t="n">
        <v>2</v>
      </c>
      <c r="C249" s="16" t="n">
        <v>7</v>
      </c>
      <c r="D249" s="16" t="n">
        <v>3</v>
      </c>
      <c r="E249" s="16" t="n">
        <v>5</v>
      </c>
      <c r="F249" s="16" t="n">
        <v>1</v>
      </c>
      <c r="G249" s="16" t="n">
        <v>1</v>
      </c>
    </row>
    <row r="250" customFormat="false" ht="12.75" hidden="false" customHeight="true" outlineLevel="0" collapsed="false">
      <c r="A250" s="130" t="s">
        <v>239</v>
      </c>
      <c r="B250" s="16" t="n">
        <v>29</v>
      </c>
      <c r="C250" s="16" t="n">
        <v>28</v>
      </c>
      <c r="D250" s="16" t="n">
        <v>18</v>
      </c>
      <c r="E250" s="16" t="n">
        <v>49</v>
      </c>
      <c r="F250" s="16" t="n">
        <v>28</v>
      </c>
      <c r="G250" s="16" t="n">
        <v>39</v>
      </c>
    </row>
    <row r="251" customFormat="false" ht="12.75" hidden="false" customHeight="true" outlineLevel="0" collapsed="false">
      <c r="A251" s="130" t="s">
        <v>240</v>
      </c>
      <c r="B251" s="16" t="n">
        <v>47</v>
      </c>
      <c r="C251" s="16" t="n">
        <v>49</v>
      </c>
      <c r="D251" s="16" t="n">
        <v>22</v>
      </c>
      <c r="E251" s="16" t="n">
        <v>87</v>
      </c>
      <c r="F251" s="16" t="n">
        <v>68</v>
      </c>
      <c r="G251" s="16" t="n">
        <v>114</v>
      </c>
    </row>
    <row r="252" customFormat="false" ht="12.75" hidden="false" customHeight="true" outlineLevel="0" collapsed="false">
      <c r="A252" s="130" t="s">
        <v>241</v>
      </c>
      <c r="B252" s="16" t="n">
        <v>56</v>
      </c>
      <c r="C252" s="16" t="n">
        <v>57</v>
      </c>
      <c r="D252" s="16" t="n">
        <v>38</v>
      </c>
      <c r="E252" s="16" t="n">
        <v>79</v>
      </c>
      <c r="F252" s="16" t="n">
        <v>103</v>
      </c>
      <c r="G252" s="16" t="n">
        <v>123</v>
      </c>
    </row>
    <row r="253" customFormat="false" ht="12.75" hidden="false" customHeight="true" outlineLevel="0" collapsed="false">
      <c r="A253" s="130" t="s">
        <v>242</v>
      </c>
      <c r="B253" s="16" t="n">
        <v>51</v>
      </c>
      <c r="C253" s="16" t="n">
        <v>23</v>
      </c>
      <c r="D253" s="16" t="n">
        <v>20</v>
      </c>
      <c r="E253" s="16" t="n">
        <v>68</v>
      </c>
      <c r="F253" s="16" t="n">
        <v>46</v>
      </c>
      <c r="G253" s="16" t="n">
        <v>94</v>
      </c>
    </row>
    <row r="254" customFormat="false" ht="12.75" hidden="false" customHeight="true" outlineLevel="0" collapsed="false">
      <c r="A254" s="130" t="s">
        <v>243</v>
      </c>
      <c r="B254" s="16" t="n">
        <v>2</v>
      </c>
      <c r="C254" s="16"/>
      <c r="D254" s="16"/>
      <c r="E254" s="16"/>
      <c r="F254" s="16" t="n">
        <v>3</v>
      </c>
      <c r="G254" s="16" t="n">
        <v>3</v>
      </c>
    </row>
    <row r="255" customFormat="false" ht="12.75" hidden="false" customHeight="true" outlineLevel="0" collapsed="false">
      <c r="A255" s="15" t="s">
        <v>82</v>
      </c>
      <c r="B255" s="16" t="n">
        <v>26</v>
      </c>
      <c r="C255" s="16" t="n">
        <v>27</v>
      </c>
      <c r="D255" s="16" t="n">
        <v>17</v>
      </c>
      <c r="E255" s="16" t="n">
        <v>49</v>
      </c>
      <c r="F255" s="16" t="n">
        <v>10</v>
      </c>
      <c r="G255" s="16" t="n">
        <v>6</v>
      </c>
    </row>
    <row r="256" customFormat="false" ht="12.75" hidden="false" customHeight="true" outlineLevel="0" collapsed="false">
      <c r="A256" s="130" t="s">
        <v>238</v>
      </c>
      <c r="B256" s="16"/>
      <c r="C256" s="16" t="n">
        <v>11</v>
      </c>
      <c r="D256" s="16" t="n">
        <v>4</v>
      </c>
      <c r="E256" s="16" t="n">
        <v>1</v>
      </c>
      <c r="F256" s="16"/>
      <c r="G256" s="16"/>
    </row>
    <row r="257" customFormat="false" ht="12.75" hidden="false" customHeight="true" outlineLevel="0" collapsed="false">
      <c r="A257" s="130" t="s">
        <v>239</v>
      </c>
      <c r="B257" s="16" t="n">
        <v>8</v>
      </c>
      <c r="C257" s="16" t="n">
        <v>7</v>
      </c>
      <c r="D257" s="16" t="n">
        <v>6</v>
      </c>
      <c r="E257" s="16" t="n">
        <v>12</v>
      </c>
      <c r="F257" s="16" t="n">
        <v>1</v>
      </c>
      <c r="G257" s="16"/>
    </row>
    <row r="258" customFormat="false" ht="12.75" hidden="false" customHeight="true" outlineLevel="0" collapsed="false">
      <c r="A258" s="130" t="s">
        <v>240</v>
      </c>
      <c r="B258" s="16" t="n">
        <v>6</v>
      </c>
      <c r="C258" s="16" t="n">
        <v>4</v>
      </c>
      <c r="D258" s="16" t="n">
        <v>4</v>
      </c>
      <c r="E258" s="16" t="n">
        <v>17</v>
      </c>
      <c r="F258" s="16" t="n">
        <v>4</v>
      </c>
      <c r="G258" s="16" t="n">
        <v>2</v>
      </c>
    </row>
    <row r="259" customFormat="false" ht="12.75" hidden="false" customHeight="true" outlineLevel="0" collapsed="false">
      <c r="A259" s="130" t="s">
        <v>241</v>
      </c>
      <c r="B259" s="16" t="n">
        <v>7</v>
      </c>
      <c r="C259" s="16" t="n">
        <v>4</v>
      </c>
      <c r="D259" s="16" t="n">
        <v>2</v>
      </c>
      <c r="E259" s="16" t="n">
        <v>9</v>
      </c>
      <c r="F259" s="16" t="n">
        <v>4</v>
      </c>
      <c r="G259" s="16" t="n">
        <v>2</v>
      </c>
    </row>
    <row r="260" customFormat="false" ht="12.75" hidden="false" customHeight="true" outlineLevel="0" collapsed="false">
      <c r="A260" s="130" t="s">
        <v>242</v>
      </c>
      <c r="B260" s="16" t="n">
        <v>4</v>
      </c>
      <c r="C260" s="16" t="n">
        <v>1</v>
      </c>
      <c r="D260" s="16"/>
      <c r="E260" s="16" t="n">
        <v>8</v>
      </c>
      <c r="F260" s="16" t="n">
        <v>1</v>
      </c>
      <c r="G260" s="16" t="n">
        <v>2</v>
      </c>
    </row>
    <row r="261" customFormat="false" ht="12.75" hidden="false" customHeight="true" outlineLevel="0" collapsed="false">
      <c r="A261" s="130" t="s">
        <v>243</v>
      </c>
      <c r="B261" s="16" t="n">
        <v>1</v>
      </c>
      <c r="C261" s="16"/>
      <c r="D261" s="16" t="n">
        <v>1</v>
      </c>
      <c r="E261" s="16" t="n">
        <v>2</v>
      </c>
      <c r="F261" s="16"/>
      <c r="G261" s="16"/>
    </row>
    <row r="262" customFormat="false" ht="12.75" hidden="false" customHeight="true" outlineLevel="0" collapsed="false">
      <c r="A262" s="15" t="s">
        <v>83</v>
      </c>
      <c r="B262" s="16" t="n">
        <v>131</v>
      </c>
      <c r="C262" s="16" t="n">
        <v>148</v>
      </c>
      <c r="D262" s="16" t="n">
        <v>47</v>
      </c>
      <c r="E262" s="16" t="n">
        <v>112</v>
      </c>
      <c r="F262" s="16" t="n">
        <v>34</v>
      </c>
      <c r="G262" s="16" t="n">
        <v>50</v>
      </c>
    </row>
    <row r="263" customFormat="false" ht="12.75" hidden="false" customHeight="true" outlineLevel="0" collapsed="false">
      <c r="A263" s="130" t="s">
        <v>238</v>
      </c>
      <c r="B263" s="16" t="n">
        <v>5</v>
      </c>
      <c r="C263" s="16"/>
      <c r="D263" s="16" t="n">
        <v>1</v>
      </c>
      <c r="E263" s="16" t="n">
        <v>14</v>
      </c>
      <c r="F263" s="16"/>
      <c r="G263" s="16"/>
    </row>
    <row r="264" customFormat="false" ht="12.75" hidden="false" customHeight="true" outlineLevel="0" collapsed="false">
      <c r="A264" s="130" t="s">
        <v>239</v>
      </c>
      <c r="B264" s="16" t="n">
        <v>28</v>
      </c>
      <c r="C264" s="16" t="n">
        <v>25</v>
      </c>
      <c r="D264" s="16" t="n">
        <v>9</v>
      </c>
      <c r="E264" s="16" t="n">
        <v>20</v>
      </c>
      <c r="F264" s="16" t="n">
        <v>1</v>
      </c>
      <c r="G264" s="16" t="n">
        <v>6</v>
      </c>
    </row>
    <row r="265" customFormat="false" ht="12.75" hidden="false" customHeight="true" outlineLevel="0" collapsed="false">
      <c r="A265" s="130" t="s">
        <v>240</v>
      </c>
      <c r="B265" s="16" t="n">
        <v>51</v>
      </c>
      <c r="C265" s="16" t="n">
        <v>36</v>
      </c>
      <c r="D265" s="16" t="n">
        <v>17</v>
      </c>
      <c r="E265" s="16" t="n">
        <v>31</v>
      </c>
      <c r="F265" s="16" t="n">
        <v>1</v>
      </c>
      <c r="G265" s="16" t="n">
        <v>18</v>
      </c>
    </row>
    <row r="266" customFormat="false" ht="12.75" hidden="false" customHeight="true" outlineLevel="0" collapsed="false">
      <c r="A266" s="130" t="s">
        <v>241</v>
      </c>
      <c r="B266" s="16" t="n">
        <v>31</v>
      </c>
      <c r="C266" s="16" t="n">
        <v>61</v>
      </c>
      <c r="D266" s="16" t="n">
        <v>10</v>
      </c>
      <c r="E266" s="16" t="n">
        <v>26</v>
      </c>
      <c r="F266" s="16" t="n">
        <v>11</v>
      </c>
      <c r="G266" s="16" t="n">
        <v>10</v>
      </c>
    </row>
    <row r="267" customFormat="false" ht="12.75" hidden="false" customHeight="true" outlineLevel="0" collapsed="false">
      <c r="A267" s="130" t="s">
        <v>242</v>
      </c>
      <c r="B267" s="16" t="n">
        <v>14</v>
      </c>
      <c r="C267" s="16" t="n">
        <v>23</v>
      </c>
      <c r="D267" s="16" t="n">
        <v>10</v>
      </c>
      <c r="E267" s="16" t="n">
        <v>19</v>
      </c>
      <c r="F267" s="16" t="n">
        <v>20</v>
      </c>
      <c r="G267" s="16" t="n">
        <v>16</v>
      </c>
    </row>
    <row r="268" customFormat="false" ht="12.75" hidden="false" customHeight="true" outlineLevel="0" collapsed="false">
      <c r="A268" s="130" t="s">
        <v>243</v>
      </c>
      <c r="B268" s="16" t="n">
        <v>2</v>
      </c>
      <c r="C268" s="16" t="n">
        <v>3</v>
      </c>
      <c r="D268" s="16"/>
      <c r="E268" s="16" t="n">
        <v>2</v>
      </c>
      <c r="F268" s="16" t="n">
        <v>1</v>
      </c>
      <c r="G268" s="16"/>
    </row>
    <row r="269" customFormat="false" ht="12.75" hidden="false" customHeight="true" outlineLevel="0" collapsed="false">
      <c r="A269" s="15" t="s">
        <v>84</v>
      </c>
      <c r="B269" s="16" t="n">
        <v>17</v>
      </c>
      <c r="C269" s="16" t="n">
        <v>48</v>
      </c>
      <c r="D269" s="16" t="n">
        <v>39</v>
      </c>
      <c r="E269" s="16" t="n">
        <v>164</v>
      </c>
      <c r="F269" s="16" t="n">
        <v>32</v>
      </c>
      <c r="G269" s="16" t="n">
        <v>192</v>
      </c>
    </row>
    <row r="270" customFormat="false" ht="12.75" hidden="false" customHeight="true" outlineLevel="0" collapsed="false">
      <c r="A270" s="130" t="s">
        <v>238</v>
      </c>
      <c r="B270" s="16"/>
      <c r="C270" s="16" t="n">
        <v>1</v>
      </c>
      <c r="D270" s="16" t="n">
        <v>5</v>
      </c>
      <c r="E270" s="16" t="n">
        <v>5</v>
      </c>
      <c r="F270" s="16" t="n">
        <v>1</v>
      </c>
      <c r="G270" s="16" t="n">
        <v>1</v>
      </c>
    </row>
    <row r="271" customFormat="false" ht="12.75" hidden="false" customHeight="true" outlineLevel="0" collapsed="false">
      <c r="A271" s="130" t="s">
        <v>239</v>
      </c>
      <c r="B271" s="16" t="n">
        <v>1</v>
      </c>
      <c r="C271" s="16" t="n">
        <v>7</v>
      </c>
      <c r="D271" s="16" t="n">
        <v>7</v>
      </c>
      <c r="E271" s="16" t="n">
        <v>20</v>
      </c>
      <c r="F271" s="16" t="n">
        <v>2</v>
      </c>
      <c r="G271" s="16" t="n">
        <v>3</v>
      </c>
    </row>
    <row r="272" customFormat="false" ht="12.75" hidden="false" customHeight="true" outlineLevel="0" collapsed="false">
      <c r="A272" s="130" t="s">
        <v>240</v>
      </c>
      <c r="B272" s="16" t="n">
        <v>3</v>
      </c>
      <c r="C272" s="16" t="n">
        <v>16</v>
      </c>
      <c r="D272" s="16" t="n">
        <v>11</v>
      </c>
      <c r="E272" s="16" t="n">
        <v>56</v>
      </c>
      <c r="F272" s="16" t="n">
        <v>10</v>
      </c>
      <c r="G272" s="16" t="n">
        <v>49</v>
      </c>
    </row>
    <row r="273" customFormat="false" ht="12.75" hidden="false" customHeight="true" outlineLevel="0" collapsed="false">
      <c r="A273" s="130" t="s">
        <v>241</v>
      </c>
      <c r="B273" s="16" t="n">
        <v>5</v>
      </c>
      <c r="C273" s="16" t="n">
        <v>20</v>
      </c>
      <c r="D273" s="16" t="n">
        <v>12</v>
      </c>
      <c r="E273" s="16" t="n">
        <v>56</v>
      </c>
      <c r="F273" s="16" t="n">
        <v>15</v>
      </c>
      <c r="G273" s="16" t="n">
        <v>104</v>
      </c>
    </row>
    <row r="274" customFormat="false" ht="12.75" hidden="false" customHeight="true" outlineLevel="0" collapsed="false">
      <c r="A274" s="130" t="s">
        <v>242</v>
      </c>
      <c r="B274" s="16" t="n">
        <v>6</v>
      </c>
      <c r="C274" s="16" t="n">
        <v>4</v>
      </c>
      <c r="D274" s="16" t="n">
        <v>4</v>
      </c>
      <c r="E274" s="16" t="n">
        <v>26</v>
      </c>
      <c r="F274" s="16" t="n">
        <v>4</v>
      </c>
      <c r="G274" s="16" t="n">
        <v>35</v>
      </c>
    </row>
    <row r="275" customFormat="false" ht="12.75" hidden="false" customHeight="true" outlineLevel="0" collapsed="false">
      <c r="A275" s="130" t="s">
        <v>243</v>
      </c>
      <c r="B275" s="16" t="n">
        <v>2</v>
      </c>
      <c r="C275" s="16"/>
      <c r="D275" s="16"/>
      <c r="E275" s="16" t="n">
        <v>1</v>
      </c>
      <c r="F275" s="16"/>
      <c r="G275" s="16"/>
    </row>
    <row r="276" s="2" customFormat="true" ht="12.75" hidden="false" customHeight="true" outlineLevel="0" collapsed="false">
      <c r="A276" s="113" t="s">
        <v>25</v>
      </c>
      <c r="B276" s="114" t="n">
        <v>1323</v>
      </c>
      <c r="C276" s="114" t="n">
        <v>1548</v>
      </c>
      <c r="D276" s="114" t="n">
        <v>1791</v>
      </c>
      <c r="E276" s="114" t="n">
        <v>2611</v>
      </c>
      <c r="F276" s="114" t="n">
        <v>1905</v>
      </c>
      <c r="G276" s="114" t="n">
        <v>1726</v>
      </c>
    </row>
    <row r="277" customFormat="false" ht="12.75" hidden="false" customHeight="true" outlineLevel="0" collapsed="false">
      <c r="A277" s="15" t="s">
        <v>85</v>
      </c>
      <c r="B277" s="16" t="n">
        <v>233</v>
      </c>
      <c r="C277" s="16" t="n">
        <v>250</v>
      </c>
      <c r="D277" s="16" t="n">
        <v>375</v>
      </c>
      <c r="E277" s="16" t="n">
        <v>766</v>
      </c>
      <c r="F277" s="16" t="n">
        <v>661</v>
      </c>
      <c r="G277" s="16" t="n">
        <v>546</v>
      </c>
    </row>
    <row r="278" customFormat="false" ht="12.75" hidden="false" customHeight="true" outlineLevel="0" collapsed="false">
      <c r="A278" s="130" t="s">
        <v>238</v>
      </c>
      <c r="B278" s="16" t="n">
        <v>3</v>
      </c>
      <c r="C278" s="16" t="n">
        <v>1</v>
      </c>
      <c r="D278" s="16" t="n">
        <v>9</v>
      </c>
      <c r="E278" s="16" t="n">
        <v>22</v>
      </c>
      <c r="F278" s="16" t="n">
        <v>15</v>
      </c>
      <c r="G278" s="16" t="n">
        <v>2</v>
      </c>
    </row>
    <row r="279" customFormat="false" ht="12.75" hidden="false" customHeight="true" outlineLevel="0" collapsed="false">
      <c r="A279" s="130" t="s">
        <v>239</v>
      </c>
      <c r="B279" s="16" t="n">
        <v>28</v>
      </c>
      <c r="C279" s="16" t="n">
        <v>26</v>
      </c>
      <c r="D279" s="16" t="n">
        <v>43</v>
      </c>
      <c r="E279" s="16" t="n">
        <v>119</v>
      </c>
      <c r="F279" s="16" t="n">
        <v>159</v>
      </c>
      <c r="G279" s="16" t="n">
        <v>57</v>
      </c>
    </row>
    <row r="280" customFormat="false" ht="12.75" hidden="false" customHeight="true" outlineLevel="0" collapsed="false">
      <c r="A280" s="130" t="s">
        <v>240</v>
      </c>
      <c r="B280" s="16" t="n">
        <v>85</v>
      </c>
      <c r="C280" s="16" t="n">
        <v>95</v>
      </c>
      <c r="D280" s="16" t="n">
        <v>109</v>
      </c>
      <c r="E280" s="16" t="n">
        <v>227</v>
      </c>
      <c r="F280" s="16" t="n">
        <v>257</v>
      </c>
      <c r="G280" s="16" t="n">
        <v>176</v>
      </c>
    </row>
    <row r="281" customFormat="false" ht="12.75" hidden="false" customHeight="true" outlineLevel="0" collapsed="false">
      <c r="A281" s="130" t="s">
        <v>241</v>
      </c>
      <c r="B281" s="16" t="n">
        <v>68</v>
      </c>
      <c r="C281" s="16" t="n">
        <v>75</v>
      </c>
      <c r="D281" s="16" t="n">
        <v>126</v>
      </c>
      <c r="E281" s="16" t="n">
        <v>233</v>
      </c>
      <c r="F281" s="16" t="n">
        <v>163</v>
      </c>
      <c r="G281" s="16" t="n">
        <v>178</v>
      </c>
    </row>
    <row r="282" customFormat="false" ht="12.75" hidden="false" customHeight="true" outlineLevel="0" collapsed="false">
      <c r="A282" s="130" t="s">
        <v>242</v>
      </c>
      <c r="B282" s="16" t="n">
        <v>48</v>
      </c>
      <c r="C282" s="16" t="n">
        <v>53</v>
      </c>
      <c r="D282" s="16" t="n">
        <v>86</v>
      </c>
      <c r="E282" s="16" t="n">
        <v>158</v>
      </c>
      <c r="F282" s="16" t="n">
        <v>63</v>
      </c>
      <c r="G282" s="16" t="n">
        <v>125</v>
      </c>
    </row>
    <row r="283" customFormat="false" ht="12.75" hidden="false" customHeight="true" outlineLevel="0" collapsed="false">
      <c r="A283" s="130" t="s">
        <v>243</v>
      </c>
      <c r="B283" s="16" t="n">
        <v>1</v>
      </c>
      <c r="C283" s="16"/>
      <c r="D283" s="16" t="n">
        <v>2</v>
      </c>
      <c r="E283" s="16" t="n">
        <v>7</v>
      </c>
      <c r="F283" s="16" t="n">
        <v>4</v>
      </c>
      <c r="G283" s="16" t="n">
        <v>8</v>
      </c>
    </row>
    <row r="284" customFormat="false" ht="12.75" hidden="false" customHeight="true" outlineLevel="0" collapsed="false">
      <c r="A284" s="15" t="s">
        <v>86</v>
      </c>
      <c r="B284" s="16" t="n">
        <v>59</v>
      </c>
      <c r="C284" s="16" t="n">
        <v>406</v>
      </c>
      <c r="D284" s="16" t="n">
        <v>111</v>
      </c>
      <c r="E284" s="16" t="n">
        <v>168</v>
      </c>
      <c r="F284" s="16" t="n">
        <v>167</v>
      </c>
      <c r="G284" s="16" t="n">
        <v>112</v>
      </c>
    </row>
    <row r="285" customFormat="false" ht="12.75" hidden="false" customHeight="true" outlineLevel="0" collapsed="false">
      <c r="A285" s="130" t="s">
        <v>238</v>
      </c>
      <c r="B285" s="16" t="n">
        <v>2</v>
      </c>
      <c r="C285" s="16" t="n">
        <v>47</v>
      </c>
      <c r="D285" s="16" t="n">
        <v>2</v>
      </c>
      <c r="E285" s="16"/>
      <c r="F285" s="16" t="n">
        <v>2</v>
      </c>
      <c r="G285" s="16" t="n">
        <v>2</v>
      </c>
    </row>
    <row r="286" customFormat="false" ht="12.75" hidden="false" customHeight="true" outlineLevel="0" collapsed="false">
      <c r="A286" s="130" t="s">
        <v>239</v>
      </c>
      <c r="B286" s="16" t="n">
        <v>9</v>
      </c>
      <c r="C286" s="16" t="n">
        <v>78</v>
      </c>
      <c r="D286" s="16" t="n">
        <v>15</v>
      </c>
      <c r="E286" s="16" t="n">
        <v>30</v>
      </c>
      <c r="F286" s="16" t="n">
        <v>10</v>
      </c>
      <c r="G286" s="16" t="n">
        <v>5</v>
      </c>
    </row>
    <row r="287" customFormat="false" ht="12.75" hidden="false" customHeight="true" outlineLevel="0" collapsed="false">
      <c r="A287" s="130" t="s">
        <v>240</v>
      </c>
      <c r="B287" s="16" t="n">
        <v>17</v>
      </c>
      <c r="C287" s="16" t="n">
        <v>121</v>
      </c>
      <c r="D287" s="16" t="n">
        <v>31</v>
      </c>
      <c r="E287" s="16" t="n">
        <v>45</v>
      </c>
      <c r="F287" s="16" t="n">
        <v>43</v>
      </c>
      <c r="G287" s="16" t="n">
        <v>16</v>
      </c>
    </row>
    <row r="288" customFormat="false" ht="12.75" hidden="false" customHeight="true" outlineLevel="0" collapsed="false">
      <c r="A288" s="130" t="s">
        <v>241</v>
      </c>
      <c r="B288" s="16" t="n">
        <v>16</v>
      </c>
      <c r="C288" s="16" t="n">
        <v>102</v>
      </c>
      <c r="D288" s="16" t="n">
        <v>36</v>
      </c>
      <c r="E288" s="16" t="n">
        <v>43</v>
      </c>
      <c r="F288" s="16" t="n">
        <v>70</v>
      </c>
      <c r="G288" s="16" t="n">
        <v>25</v>
      </c>
    </row>
    <row r="289" customFormat="false" ht="12.75" hidden="false" customHeight="true" outlineLevel="0" collapsed="false">
      <c r="A289" s="130" t="s">
        <v>242</v>
      </c>
      <c r="B289" s="16" t="n">
        <v>15</v>
      </c>
      <c r="C289" s="16" t="n">
        <v>55</v>
      </c>
      <c r="D289" s="16" t="n">
        <v>26</v>
      </c>
      <c r="E289" s="16" t="n">
        <v>50</v>
      </c>
      <c r="F289" s="16" t="n">
        <v>42</v>
      </c>
      <c r="G289" s="16" t="n">
        <v>59</v>
      </c>
    </row>
    <row r="290" customFormat="false" ht="12.75" hidden="false" customHeight="true" outlineLevel="0" collapsed="false">
      <c r="A290" s="130" t="s">
        <v>243</v>
      </c>
      <c r="B290" s="16"/>
      <c r="C290" s="16" t="n">
        <v>3</v>
      </c>
      <c r="D290" s="16" t="n">
        <v>1</v>
      </c>
      <c r="E290" s="16"/>
      <c r="F290" s="16"/>
      <c r="G290" s="16" t="n">
        <v>5</v>
      </c>
    </row>
    <row r="291" customFormat="false" ht="12.75" hidden="false" customHeight="true" outlineLevel="0" collapsed="false">
      <c r="A291" s="15" t="s">
        <v>87</v>
      </c>
      <c r="B291" s="16" t="n">
        <v>76</v>
      </c>
      <c r="C291" s="16" t="n">
        <v>101</v>
      </c>
      <c r="D291" s="16" t="n">
        <v>363</v>
      </c>
      <c r="E291" s="16" t="n">
        <v>223</v>
      </c>
      <c r="F291" s="16" t="n">
        <v>82</v>
      </c>
      <c r="G291" s="16" t="n">
        <v>107</v>
      </c>
    </row>
    <row r="292" customFormat="false" ht="12.75" hidden="false" customHeight="true" outlineLevel="0" collapsed="false">
      <c r="A292" s="130" t="s">
        <v>238</v>
      </c>
      <c r="B292" s="16" t="n">
        <v>2</v>
      </c>
      <c r="C292" s="16" t="n">
        <v>6</v>
      </c>
      <c r="D292" s="16" t="n">
        <v>49</v>
      </c>
      <c r="E292" s="16" t="n">
        <v>1</v>
      </c>
      <c r="F292" s="16" t="n">
        <v>4</v>
      </c>
      <c r="G292" s="16" t="n">
        <v>2</v>
      </c>
    </row>
    <row r="293" customFormat="false" ht="12.75" hidden="false" customHeight="true" outlineLevel="0" collapsed="false">
      <c r="A293" s="130" t="s">
        <v>239</v>
      </c>
      <c r="B293" s="16" t="n">
        <v>14</v>
      </c>
      <c r="C293" s="16" t="n">
        <v>20</v>
      </c>
      <c r="D293" s="16" t="n">
        <v>102</v>
      </c>
      <c r="E293" s="16" t="n">
        <v>35</v>
      </c>
      <c r="F293" s="16" t="n">
        <v>12</v>
      </c>
      <c r="G293" s="16" t="n">
        <v>14</v>
      </c>
    </row>
    <row r="294" customFormat="false" ht="12.75" hidden="false" customHeight="true" outlineLevel="0" collapsed="false">
      <c r="A294" s="130" t="s">
        <v>240</v>
      </c>
      <c r="B294" s="16" t="n">
        <v>20</v>
      </c>
      <c r="C294" s="16" t="n">
        <v>43</v>
      </c>
      <c r="D294" s="16" t="n">
        <v>104</v>
      </c>
      <c r="E294" s="16" t="n">
        <v>73</v>
      </c>
      <c r="F294" s="16" t="n">
        <v>29</v>
      </c>
      <c r="G294" s="16" t="n">
        <v>41</v>
      </c>
    </row>
    <row r="295" customFormat="false" ht="12.75" hidden="false" customHeight="true" outlineLevel="0" collapsed="false">
      <c r="A295" s="130" t="s">
        <v>241</v>
      </c>
      <c r="B295" s="16" t="n">
        <v>19</v>
      </c>
      <c r="C295" s="16" t="n">
        <v>17</v>
      </c>
      <c r="D295" s="16" t="n">
        <v>61</v>
      </c>
      <c r="E295" s="16" t="n">
        <v>44</v>
      </c>
      <c r="F295" s="16" t="n">
        <v>19</v>
      </c>
      <c r="G295" s="16" t="n">
        <v>21</v>
      </c>
    </row>
    <row r="296" customFormat="false" ht="12.75" hidden="false" customHeight="true" outlineLevel="0" collapsed="false">
      <c r="A296" s="130" t="s">
        <v>242</v>
      </c>
      <c r="B296" s="16" t="n">
        <v>19</v>
      </c>
      <c r="C296" s="16" t="n">
        <v>14</v>
      </c>
      <c r="D296" s="16" t="n">
        <v>39</v>
      </c>
      <c r="E296" s="16" t="n">
        <v>69</v>
      </c>
      <c r="F296" s="16" t="n">
        <v>18</v>
      </c>
      <c r="G296" s="16" t="n">
        <v>29</v>
      </c>
    </row>
    <row r="297" customFormat="false" ht="12.75" hidden="false" customHeight="true" outlineLevel="0" collapsed="false">
      <c r="A297" s="130" t="s">
        <v>243</v>
      </c>
      <c r="B297" s="16" t="n">
        <v>2</v>
      </c>
      <c r="C297" s="16" t="n">
        <v>1</v>
      </c>
      <c r="D297" s="16" t="n">
        <v>8</v>
      </c>
      <c r="E297" s="16" t="n">
        <v>1</v>
      </c>
      <c r="F297" s="16"/>
      <c r="G297" s="16"/>
    </row>
    <row r="298" customFormat="false" ht="12.75" hidden="false" customHeight="true" outlineLevel="0" collapsed="false">
      <c r="A298" s="15" t="s">
        <v>88</v>
      </c>
      <c r="B298" s="16" t="n">
        <v>367</v>
      </c>
      <c r="C298" s="16" t="n">
        <v>238</v>
      </c>
      <c r="D298" s="16" t="n">
        <v>193</v>
      </c>
      <c r="E298" s="16" t="n">
        <v>298</v>
      </c>
      <c r="F298" s="16" t="n">
        <v>294</v>
      </c>
      <c r="G298" s="16" t="n">
        <v>305</v>
      </c>
    </row>
    <row r="299" customFormat="false" ht="12.75" hidden="false" customHeight="true" outlineLevel="0" collapsed="false">
      <c r="A299" s="130" t="s">
        <v>238</v>
      </c>
      <c r="B299" s="16" t="n">
        <v>5</v>
      </c>
      <c r="C299" s="16" t="n">
        <v>7</v>
      </c>
      <c r="D299" s="16" t="n">
        <v>9</v>
      </c>
      <c r="E299" s="16" t="n">
        <v>7</v>
      </c>
      <c r="F299" s="16" t="n">
        <v>4</v>
      </c>
      <c r="G299" s="16" t="n">
        <v>4</v>
      </c>
    </row>
    <row r="300" customFormat="false" ht="12.75" hidden="false" customHeight="true" outlineLevel="0" collapsed="false">
      <c r="A300" s="130" t="s">
        <v>239</v>
      </c>
      <c r="B300" s="16" t="n">
        <v>58</v>
      </c>
      <c r="C300" s="16" t="n">
        <v>37</v>
      </c>
      <c r="D300" s="16" t="n">
        <v>33</v>
      </c>
      <c r="E300" s="16" t="n">
        <v>43</v>
      </c>
      <c r="F300" s="16" t="n">
        <v>31</v>
      </c>
      <c r="G300" s="16" t="n">
        <v>30</v>
      </c>
    </row>
    <row r="301" customFormat="false" ht="12.75" hidden="false" customHeight="true" outlineLevel="0" collapsed="false">
      <c r="A301" s="130" t="s">
        <v>240</v>
      </c>
      <c r="B301" s="16" t="n">
        <v>110</v>
      </c>
      <c r="C301" s="16" t="n">
        <v>63</v>
      </c>
      <c r="D301" s="16" t="n">
        <v>62</v>
      </c>
      <c r="E301" s="16" t="n">
        <v>82</v>
      </c>
      <c r="F301" s="16" t="n">
        <v>78</v>
      </c>
      <c r="G301" s="16" t="n">
        <v>112</v>
      </c>
    </row>
    <row r="302" customFormat="false" ht="12.75" hidden="false" customHeight="true" outlineLevel="0" collapsed="false">
      <c r="A302" s="130" t="s">
        <v>241</v>
      </c>
      <c r="B302" s="16" t="n">
        <v>125</v>
      </c>
      <c r="C302" s="16" t="n">
        <v>87</v>
      </c>
      <c r="D302" s="16" t="n">
        <v>46</v>
      </c>
      <c r="E302" s="16" t="n">
        <v>87</v>
      </c>
      <c r="F302" s="16" t="n">
        <v>112</v>
      </c>
      <c r="G302" s="16" t="n">
        <v>97</v>
      </c>
    </row>
    <row r="303" customFormat="false" ht="12.75" hidden="false" customHeight="true" outlineLevel="0" collapsed="false">
      <c r="A303" s="130" t="s">
        <v>242</v>
      </c>
      <c r="B303" s="16" t="n">
        <v>68</v>
      </c>
      <c r="C303" s="16" t="n">
        <v>42</v>
      </c>
      <c r="D303" s="16" t="n">
        <v>42</v>
      </c>
      <c r="E303" s="16" t="n">
        <v>75</v>
      </c>
      <c r="F303" s="16" t="n">
        <v>67</v>
      </c>
      <c r="G303" s="16" t="n">
        <v>59</v>
      </c>
    </row>
    <row r="304" customFormat="false" ht="12.75" hidden="false" customHeight="true" outlineLevel="0" collapsed="false">
      <c r="A304" s="130" t="s">
        <v>243</v>
      </c>
      <c r="B304" s="16" t="n">
        <v>1</v>
      </c>
      <c r="C304" s="16" t="n">
        <v>2</v>
      </c>
      <c r="D304" s="16" t="n">
        <v>1</v>
      </c>
      <c r="E304" s="16" t="n">
        <v>4</v>
      </c>
      <c r="F304" s="16" t="n">
        <v>2</v>
      </c>
      <c r="G304" s="16" t="n">
        <v>3</v>
      </c>
    </row>
    <row r="305" customFormat="false" ht="12.75" hidden="false" customHeight="true" outlineLevel="0" collapsed="false">
      <c r="A305" s="15" t="s">
        <v>89</v>
      </c>
      <c r="B305" s="16" t="n">
        <v>112</v>
      </c>
      <c r="C305" s="16" t="n">
        <v>153</v>
      </c>
      <c r="D305" s="16" t="n">
        <v>152</v>
      </c>
      <c r="E305" s="16" t="n">
        <v>194</v>
      </c>
      <c r="F305" s="16" t="n">
        <v>139</v>
      </c>
      <c r="G305" s="16" t="n">
        <v>152</v>
      </c>
    </row>
    <row r="306" customFormat="false" ht="12.75" hidden="false" customHeight="true" outlineLevel="0" collapsed="false">
      <c r="A306" s="130" t="s">
        <v>238</v>
      </c>
      <c r="B306" s="16" t="n">
        <v>7</v>
      </c>
      <c r="C306" s="16" t="n">
        <v>3</v>
      </c>
      <c r="D306" s="16" t="n">
        <v>15</v>
      </c>
      <c r="E306" s="16" t="n">
        <v>6</v>
      </c>
      <c r="F306" s="16" t="n">
        <v>2</v>
      </c>
      <c r="G306" s="16" t="n">
        <v>6</v>
      </c>
    </row>
    <row r="307" customFormat="false" ht="12.75" hidden="false" customHeight="true" outlineLevel="0" collapsed="false">
      <c r="A307" s="130" t="s">
        <v>239</v>
      </c>
      <c r="B307" s="16" t="n">
        <v>21</v>
      </c>
      <c r="C307" s="16" t="n">
        <v>33</v>
      </c>
      <c r="D307" s="16" t="n">
        <v>29</v>
      </c>
      <c r="E307" s="16" t="n">
        <v>21</v>
      </c>
      <c r="F307" s="16" t="n">
        <v>23</v>
      </c>
      <c r="G307" s="16" t="n">
        <v>36</v>
      </c>
    </row>
    <row r="308" customFormat="false" ht="12.75" hidden="false" customHeight="true" outlineLevel="0" collapsed="false">
      <c r="A308" s="130" t="s">
        <v>240</v>
      </c>
      <c r="B308" s="16" t="n">
        <v>28</v>
      </c>
      <c r="C308" s="16" t="n">
        <v>41</v>
      </c>
      <c r="D308" s="16" t="n">
        <v>40</v>
      </c>
      <c r="E308" s="16" t="n">
        <v>66</v>
      </c>
      <c r="F308" s="16" t="n">
        <v>38</v>
      </c>
      <c r="G308" s="16" t="n">
        <v>53</v>
      </c>
    </row>
    <row r="309" customFormat="false" ht="12.75" hidden="false" customHeight="true" outlineLevel="0" collapsed="false">
      <c r="A309" s="130" t="s">
        <v>241</v>
      </c>
      <c r="B309" s="16" t="n">
        <v>30</v>
      </c>
      <c r="C309" s="16" t="n">
        <v>38</v>
      </c>
      <c r="D309" s="16" t="n">
        <v>35</v>
      </c>
      <c r="E309" s="16" t="n">
        <v>64</v>
      </c>
      <c r="F309" s="16" t="n">
        <v>46</v>
      </c>
      <c r="G309" s="16" t="n">
        <v>29</v>
      </c>
    </row>
    <row r="310" customFormat="false" ht="12.75" hidden="false" customHeight="true" outlineLevel="0" collapsed="false">
      <c r="A310" s="130" t="s">
        <v>242</v>
      </c>
      <c r="B310" s="16" t="n">
        <v>25</v>
      </c>
      <c r="C310" s="16" t="n">
        <v>37</v>
      </c>
      <c r="D310" s="16" t="n">
        <v>32</v>
      </c>
      <c r="E310" s="16" t="n">
        <v>36</v>
      </c>
      <c r="F310" s="16" t="n">
        <v>29</v>
      </c>
      <c r="G310" s="16" t="n">
        <v>26</v>
      </c>
    </row>
    <row r="311" customFormat="false" ht="12.75" hidden="false" customHeight="true" outlineLevel="0" collapsed="false">
      <c r="A311" s="130" t="s">
        <v>243</v>
      </c>
      <c r="B311" s="16" t="n">
        <v>1</v>
      </c>
      <c r="C311" s="16" t="n">
        <v>1</v>
      </c>
      <c r="D311" s="16" t="n">
        <v>1</v>
      </c>
      <c r="E311" s="16" t="n">
        <v>1</v>
      </c>
      <c r="F311" s="16" t="n">
        <v>1</v>
      </c>
      <c r="G311" s="16" t="n">
        <v>2</v>
      </c>
    </row>
    <row r="312" customFormat="false" ht="12.75" hidden="false" customHeight="true" outlineLevel="0" collapsed="false">
      <c r="A312" s="15" t="s">
        <v>90</v>
      </c>
      <c r="B312" s="16" t="n">
        <v>129</v>
      </c>
      <c r="C312" s="16" t="n">
        <v>66</v>
      </c>
      <c r="D312" s="16" t="n">
        <v>38</v>
      </c>
      <c r="E312" s="16" t="n">
        <v>125</v>
      </c>
      <c r="F312" s="16" t="n">
        <v>76</v>
      </c>
      <c r="G312" s="16" t="n">
        <v>90</v>
      </c>
    </row>
    <row r="313" customFormat="false" ht="12.75" hidden="false" customHeight="true" outlineLevel="0" collapsed="false">
      <c r="A313" s="130" t="s">
        <v>238</v>
      </c>
      <c r="B313" s="16"/>
      <c r="C313" s="16" t="n">
        <v>2</v>
      </c>
      <c r="D313" s="16"/>
      <c r="E313" s="16" t="n">
        <v>1</v>
      </c>
      <c r="F313" s="16" t="n">
        <v>1</v>
      </c>
      <c r="G313" s="16" t="n">
        <v>1</v>
      </c>
    </row>
    <row r="314" customFormat="false" ht="12.75" hidden="false" customHeight="true" outlineLevel="0" collapsed="false">
      <c r="A314" s="130" t="s">
        <v>239</v>
      </c>
      <c r="B314" s="16" t="n">
        <v>18</v>
      </c>
      <c r="C314" s="16" t="n">
        <v>8</v>
      </c>
      <c r="D314" s="16" t="n">
        <v>5</v>
      </c>
      <c r="E314" s="16" t="n">
        <v>18</v>
      </c>
      <c r="F314" s="16" t="n">
        <v>12</v>
      </c>
      <c r="G314" s="16" t="n">
        <v>9</v>
      </c>
    </row>
    <row r="315" customFormat="false" ht="12.75" hidden="false" customHeight="true" outlineLevel="0" collapsed="false">
      <c r="A315" s="130" t="s">
        <v>240</v>
      </c>
      <c r="B315" s="16" t="n">
        <v>42</v>
      </c>
      <c r="C315" s="16" t="n">
        <v>19</v>
      </c>
      <c r="D315" s="16" t="n">
        <v>14</v>
      </c>
      <c r="E315" s="16" t="n">
        <v>40</v>
      </c>
      <c r="F315" s="16" t="n">
        <v>39</v>
      </c>
      <c r="G315" s="16" t="n">
        <v>32</v>
      </c>
    </row>
    <row r="316" customFormat="false" ht="12.75" hidden="false" customHeight="true" outlineLevel="0" collapsed="false">
      <c r="A316" s="130" t="s">
        <v>241</v>
      </c>
      <c r="B316" s="16" t="n">
        <v>39</v>
      </c>
      <c r="C316" s="16" t="n">
        <v>17</v>
      </c>
      <c r="D316" s="16" t="n">
        <v>12</v>
      </c>
      <c r="E316" s="16" t="n">
        <v>44</v>
      </c>
      <c r="F316" s="16" t="n">
        <v>16</v>
      </c>
      <c r="G316" s="16" t="n">
        <v>28</v>
      </c>
    </row>
    <row r="317" customFormat="false" ht="12.75" hidden="false" customHeight="true" outlineLevel="0" collapsed="false">
      <c r="A317" s="130" t="s">
        <v>242</v>
      </c>
      <c r="B317" s="16" t="n">
        <v>29</v>
      </c>
      <c r="C317" s="16" t="n">
        <v>20</v>
      </c>
      <c r="D317" s="16" t="n">
        <v>7</v>
      </c>
      <c r="E317" s="16" t="n">
        <v>21</v>
      </c>
      <c r="F317" s="16" t="n">
        <v>8</v>
      </c>
      <c r="G317" s="16" t="n">
        <v>20</v>
      </c>
    </row>
    <row r="318" customFormat="false" ht="12.75" hidden="false" customHeight="true" outlineLevel="0" collapsed="false">
      <c r="A318" s="130" t="s">
        <v>243</v>
      </c>
      <c r="B318" s="16" t="n">
        <v>1</v>
      </c>
      <c r="C318" s="16"/>
      <c r="D318" s="16"/>
      <c r="E318" s="16" t="n">
        <v>1</v>
      </c>
      <c r="F318" s="16"/>
      <c r="G318" s="16"/>
    </row>
    <row r="319" customFormat="false" ht="12.75" hidden="false" customHeight="true" outlineLevel="0" collapsed="false">
      <c r="A319" s="15" t="s">
        <v>91</v>
      </c>
      <c r="B319" s="16" t="n">
        <v>50</v>
      </c>
      <c r="C319" s="16" t="n">
        <v>93</v>
      </c>
      <c r="D319" s="16" t="n">
        <v>141</v>
      </c>
      <c r="E319" s="16" t="n">
        <v>393</v>
      </c>
      <c r="F319" s="16" t="n">
        <v>131</v>
      </c>
      <c r="G319" s="16" t="n">
        <v>49</v>
      </c>
    </row>
    <row r="320" customFormat="false" ht="12.75" hidden="false" customHeight="true" outlineLevel="0" collapsed="false">
      <c r="A320" s="130" t="s">
        <v>238</v>
      </c>
      <c r="B320" s="16"/>
      <c r="C320" s="16" t="n">
        <v>1</v>
      </c>
      <c r="D320" s="16" t="n">
        <v>2</v>
      </c>
      <c r="E320" s="16" t="n">
        <v>3</v>
      </c>
      <c r="F320" s="16" t="n">
        <v>2</v>
      </c>
      <c r="G320" s="16"/>
    </row>
    <row r="321" customFormat="false" ht="12.75" hidden="false" customHeight="true" outlineLevel="0" collapsed="false">
      <c r="A321" s="130" t="s">
        <v>239</v>
      </c>
      <c r="B321" s="16" t="n">
        <v>10</v>
      </c>
      <c r="C321" s="16" t="n">
        <v>14</v>
      </c>
      <c r="D321" s="16" t="n">
        <v>13</v>
      </c>
      <c r="E321" s="16" t="n">
        <v>74</v>
      </c>
      <c r="F321" s="16" t="n">
        <v>18</v>
      </c>
      <c r="G321" s="16" t="n">
        <v>8</v>
      </c>
    </row>
    <row r="322" customFormat="false" ht="12.75" hidden="false" customHeight="true" outlineLevel="0" collapsed="false">
      <c r="A322" s="130" t="s">
        <v>240</v>
      </c>
      <c r="B322" s="16" t="n">
        <v>17</v>
      </c>
      <c r="C322" s="16" t="n">
        <v>40</v>
      </c>
      <c r="D322" s="16" t="n">
        <v>57</v>
      </c>
      <c r="E322" s="16" t="n">
        <v>142</v>
      </c>
      <c r="F322" s="16" t="n">
        <v>57</v>
      </c>
      <c r="G322" s="16" t="n">
        <v>14</v>
      </c>
    </row>
    <row r="323" customFormat="false" ht="12.75" hidden="false" customHeight="true" outlineLevel="0" collapsed="false">
      <c r="A323" s="130" t="s">
        <v>241</v>
      </c>
      <c r="B323" s="16" t="n">
        <v>16</v>
      </c>
      <c r="C323" s="16" t="n">
        <v>27</v>
      </c>
      <c r="D323" s="16" t="n">
        <v>56</v>
      </c>
      <c r="E323" s="16" t="n">
        <v>137</v>
      </c>
      <c r="F323" s="16" t="n">
        <v>38</v>
      </c>
      <c r="G323" s="16" t="n">
        <v>18</v>
      </c>
    </row>
    <row r="324" customFormat="false" ht="12.75" hidden="false" customHeight="true" outlineLevel="0" collapsed="false">
      <c r="A324" s="130" t="s">
        <v>242</v>
      </c>
      <c r="B324" s="16" t="n">
        <v>7</v>
      </c>
      <c r="C324" s="16" t="n">
        <v>10</v>
      </c>
      <c r="D324" s="16" t="n">
        <v>13</v>
      </c>
      <c r="E324" s="16" t="n">
        <v>36</v>
      </c>
      <c r="F324" s="16" t="n">
        <v>14</v>
      </c>
      <c r="G324" s="16" t="n">
        <v>9</v>
      </c>
    </row>
    <row r="325" customFormat="false" ht="12.75" hidden="false" customHeight="true" outlineLevel="0" collapsed="false">
      <c r="A325" s="130" t="s">
        <v>243</v>
      </c>
      <c r="B325" s="16"/>
      <c r="C325" s="16" t="n">
        <v>1</v>
      </c>
      <c r="D325" s="16"/>
      <c r="E325" s="16" t="n">
        <v>1</v>
      </c>
      <c r="F325" s="16" t="n">
        <v>2</v>
      </c>
      <c r="G325" s="16"/>
    </row>
    <row r="326" customFormat="false" ht="12.75" hidden="false" customHeight="true" outlineLevel="0" collapsed="false">
      <c r="A326" s="15" t="s">
        <v>92</v>
      </c>
      <c r="B326" s="16" t="n">
        <v>187</v>
      </c>
      <c r="C326" s="16" t="n">
        <v>170</v>
      </c>
      <c r="D326" s="16" t="n">
        <v>384</v>
      </c>
      <c r="E326" s="16" t="n">
        <v>281</v>
      </c>
      <c r="F326" s="16" t="n">
        <v>173</v>
      </c>
      <c r="G326" s="16" t="n">
        <v>291</v>
      </c>
    </row>
    <row r="327" customFormat="false" ht="12.75" hidden="false" customHeight="true" outlineLevel="0" collapsed="false">
      <c r="A327" s="130" t="s">
        <v>238</v>
      </c>
      <c r="B327" s="16" t="n">
        <v>2</v>
      </c>
      <c r="C327" s="16" t="n">
        <v>5</v>
      </c>
      <c r="D327" s="16" t="n">
        <v>23</v>
      </c>
      <c r="E327" s="16"/>
      <c r="F327" s="16" t="n">
        <v>2</v>
      </c>
      <c r="G327" s="16" t="n">
        <v>3</v>
      </c>
    </row>
    <row r="328" customFormat="false" ht="12.75" hidden="false" customHeight="true" outlineLevel="0" collapsed="false">
      <c r="A328" s="130" t="s">
        <v>239</v>
      </c>
      <c r="B328" s="16" t="n">
        <v>9</v>
      </c>
      <c r="C328" s="16" t="n">
        <v>17</v>
      </c>
      <c r="D328" s="16" t="n">
        <v>72</v>
      </c>
      <c r="E328" s="16" t="n">
        <v>33</v>
      </c>
      <c r="F328" s="16" t="n">
        <v>19</v>
      </c>
      <c r="G328" s="16" t="n">
        <v>41</v>
      </c>
    </row>
    <row r="329" customFormat="false" ht="12.75" hidden="false" customHeight="true" outlineLevel="0" collapsed="false">
      <c r="A329" s="130" t="s">
        <v>240</v>
      </c>
      <c r="B329" s="16" t="n">
        <v>34</v>
      </c>
      <c r="C329" s="16" t="n">
        <v>44</v>
      </c>
      <c r="D329" s="16" t="n">
        <v>118</v>
      </c>
      <c r="E329" s="16" t="n">
        <v>73</v>
      </c>
      <c r="F329" s="16" t="n">
        <v>43</v>
      </c>
      <c r="G329" s="16" t="n">
        <v>90</v>
      </c>
    </row>
    <row r="330" customFormat="false" ht="12.75" hidden="false" customHeight="true" outlineLevel="0" collapsed="false">
      <c r="A330" s="130" t="s">
        <v>241</v>
      </c>
      <c r="B330" s="16" t="n">
        <v>53</v>
      </c>
      <c r="C330" s="16" t="n">
        <v>48</v>
      </c>
      <c r="D330" s="16" t="n">
        <v>78</v>
      </c>
      <c r="E330" s="16" t="n">
        <v>84</v>
      </c>
      <c r="F330" s="16" t="n">
        <v>52</v>
      </c>
      <c r="G330" s="16" t="n">
        <v>89</v>
      </c>
    </row>
    <row r="331" customFormat="false" ht="12.75" hidden="false" customHeight="true" outlineLevel="0" collapsed="false">
      <c r="A331" s="130" t="s">
        <v>242</v>
      </c>
      <c r="B331" s="16" t="n">
        <v>79</v>
      </c>
      <c r="C331" s="16" t="n">
        <v>54</v>
      </c>
      <c r="D331" s="16" t="n">
        <v>71</v>
      </c>
      <c r="E331" s="16" t="n">
        <v>91</v>
      </c>
      <c r="F331" s="16" t="n">
        <v>56</v>
      </c>
      <c r="G331" s="16" t="n">
        <v>66</v>
      </c>
    </row>
    <row r="332" customFormat="false" ht="12.75" hidden="false" customHeight="true" outlineLevel="0" collapsed="false">
      <c r="A332" s="130" t="s">
        <v>243</v>
      </c>
      <c r="B332" s="16" t="n">
        <v>10</v>
      </c>
      <c r="C332" s="16" t="n">
        <v>2</v>
      </c>
      <c r="D332" s="16" t="n">
        <v>22</v>
      </c>
      <c r="E332" s="16"/>
      <c r="F332" s="16" t="n">
        <v>1</v>
      </c>
      <c r="G332" s="16" t="n">
        <v>2</v>
      </c>
    </row>
    <row r="333" customFormat="false" ht="12.75" hidden="false" customHeight="true" outlineLevel="0" collapsed="false">
      <c r="A333" s="15" t="s">
        <v>93</v>
      </c>
      <c r="B333" s="16" t="n">
        <v>110</v>
      </c>
      <c r="C333" s="16" t="n">
        <v>71</v>
      </c>
      <c r="D333" s="16" t="n">
        <v>34</v>
      </c>
      <c r="E333" s="16" t="n">
        <v>163</v>
      </c>
      <c r="F333" s="16" t="n">
        <v>182</v>
      </c>
      <c r="G333" s="16" t="n">
        <v>74</v>
      </c>
    </row>
    <row r="334" customFormat="false" ht="12.75" hidden="false" customHeight="true" outlineLevel="0" collapsed="false">
      <c r="A334" s="130" t="s">
        <v>238</v>
      </c>
      <c r="B334" s="16" t="n">
        <v>1</v>
      </c>
      <c r="C334" s="16" t="n">
        <v>3</v>
      </c>
      <c r="D334" s="16" t="n">
        <v>4</v>
      </c>
      <c r="E334" s="16" t="n">
        <v>4</v>
      </c>
      <c r="F334" s="16"/>
      <c r="G334" s="16"/>
    </row>
    <row r="335" customFormat="false" ht="12.75" hidden="false" customHeight="true" outlineLevel="0" collapsed="false">
      <c r="A335" s="130" t="s">
        <v>239</v>
      </c>
      <c r="B335" s="16" t="n">
        <v>16</v>
      </c>
      <c r="C335" s="16" t="n">
        <v>5</v>
      </c>
      <c r="D335" s="16" t="n">
        <v>8</v>
      </c>
      <c r="E335" s="16" t="n">
        <v>29</v>
      </c>
      <c r="F335" s="16" t="n">
        <v>31</v>
      </c>
      <c r="G335" s="16" t="n">
        <v>10</v>
      </c>
    </row>
    <row r="336" customFormat="false" ht="12.75" hidden="false" customHeight="true" outlineLevel="0" collapsed="false">
      <c r="A336" s="130" t="s">
        <v>240</v>
      </c>
      <c r="B336" s="16" t="n">
        <v>36</v>
      </c>
      <c r="C336" s="16" t="n">
        <v>19</v>
      </c>
      <c r="D336" s="16" t="n">
        <v>9</v>
      </c>
      <c r="E336" s="16" t="n">
        <v>57</v>
      </c>
      <c r="F336" s="16" t="n">
        <v>75</v>
      </c>
      <c r="G336" s="16" t="n">
        <v>22</v>
      </c>
    </row>
    <row r="337" customFormat="false" ht="12.75" hidden="false" customHeight="true" outlineLevel="0" collapsed="false">
      <c r="A337" s="130" t="s">
        <v>241</v>
      </c>
      <c r="B337" s="16" t="n">
        <v>42</v>
      </c>
      <c r="C337" s="16" t="n">
        <v>26</v>
      </c>
      <c r="D337" s="16" t="n">
        <v>10</v>
      </c>
      <c r="E337" s="16" t="n">
        <v>37</v>
      </c>
      <c r="F337" s="16" t="n">
        <v>49</v>
      </c>
      <c r="G337" s="16" t="n">
        <v>26</v>
      </c>
    </row>
    <row r="338" customFormat="false" ht="12.75" hidden="false" customHeight="true" outlineLevel="0" collapsed="false">
      <c r="A338" s="130" t="s">
        <v>242</v>
      </c>
      <c r="B338" s="16" t="n">
        <v>13</v>
      </c>
      <c r="C338" s="16" t="n">
        <v>18</v>
      </c>
      <c r="D338" s="16" t="n">
        <v>3</v>
      </c>
      <c r="E338" s="16" t="n">
        <v>34</v>
      </c>
      <c r="F338" s="16" t="n">
        <v>26</v>
      </c>
      <c r="G338" s="16" t="n">
        <v>15</v>
      </c>
    </row>
    <row r="339" customFormat="false" ht="12.75" hidden="false" customHeight="true" outlineLevel="0" collapsed="false">
      <c r="A339" s="130" t="s">
        <v>243</v>
      </c>
      <c r="B339" s="16" t="n">
        <v>2</v>
      </c>
      <c r="C339" s="16"/>
      <c r="D339" s="16"/>
      <c r="E339" s="16" t="n">
        <v>2</v>
      </c>
      <c r="F339" s="16" t="n">
        <v>1</v>
      </c>
      <c r="G339" s="16" t="n">
        <v>1</v>
      </c>
    </row>
    <row r="340" customFormat="false" ht="12.75" hidden="false" customHeight="true" outlineLevel="0" collapsed="false">
      <c r="A340" s="96" t="s">
        <v>26</v>
      </c>
      <c r="B340" s="16" t="n">
        <v>3117</v>
      </c>
      <c r="C340" s="16" t="n">
        <v>3395</v>
      </c>
      <c r="D340" s="16" t="n">
        <v>2889</v>
      </c>
      <c r="E340" s="16" t="n">
        <v>9253</v>
      </c>
      <c r="F340" s="16" t="n">
        <v>4225</v>
      </c>
      <c r="G340" s="16" t="n">
        <v>6333</v>
      </c>
    </row>
    <row r="341" s="2" customFormat="true" ht="12.75" hidden="false" customHeight="true" outlineLevel="0" collapsed="false">
      <c r="A341" s="113" t="s">
        <v>27</v>
      </c>
      <c r="B341" s="114" t="n">
        <v>688</v>
      </c>
      <c r="C341" s="114" t="n">
        <v>966</v>
      </c>
      <c r="D341" s="114" t="n">
        <v>764</v>
      </c>
      <c r="E341" s="114" t="n">
        <v>1302</v>
      </c>
      <c r="F341" s="114" t="n">
        <v>1079</v>
      </c>
      <c r="G341" s="114" t="n">
        <v>1001</v>
      </c>
    </row>
    <row r="342" customFormat="false" ht="12.75" hidden="false" customHeight="true" outlineLevel="0" collapsed="false">
      <c r="A342" s="15" t="s">
        <v>94</v>
      </c>
      <c r="B342" s="16" t="n">
        <v>73</v>
      </c>
      <c r="C342" s="16" t="n">
        <v>58</v>
      </c>
      <c r="D342" s="16" t="n">
        <v>68</v>
      </c>
      <c r="E342" s="16" t="n">
        <v>172</v>
      </c>
      <c r="F342" s="16" t="n">
        <v>180</v>
      </c>
      <c r="G342" s="16" t="n">
        <v>124</v>
      </c>
    </row>
    <row r="343" customFormat="false" ht="12.75" hidden="false" customHeight="true" outlineLevel="0" collapsed="false">
      <c r="A343" s="130" t="s">
        <v>238</v>
      </c>
      <c r="B343" s="16" t="n">
        <v>1</v>
      </c>
      <c r="C343" s="16"/>
      <c r="D343" s="16" t="n">
        <v>1</v>
      </c>
      <c r="E343" s="16" t="n">
        <v>5</v>
      </c>
      <c r="F343" s="16" t="n">
        <v>3</v>
      </c>
      <c r="G343" s="16" t="n">
        <v>2</v>
      </c>
    </row>
    <row r="344" customFormat="false" ht="12.75" hidden="false" customHeight="true" outlineLevel="0" collapsed="false">
      <c r="A344" s="130" t="s">
        <v>239</v>
      </c>
      <c r="B344" s="16" t="n">
        <v>6</v>
      </c>
      <c r="C344" s="16" t="n">
        <v>6</v>
      </c>
      <c r="D344" s="16" t="n">
        <v>4</v>
      </c>
      <c r="E344" s="16" t="n">
        <v>43</v>
      </c>
      <c r="F344" s="16" t="n">
        <v>28</v>
      </c>
      <c r="G344" s="16" t="n">
        <v>23</v>
      </c>
    </row>
    <row r="345" customFormat="false" ht="12.75" hidden="false" customHeight="true" outlineLevel="0" collapsed="false">
      <c r="A345" s="130" t="s">
        <v>240</v>
      </c>
      <c r="B345" s="16" t="n">
        <v>24</v>
      </c>
      <c r="C345" s="16" t="n">
        <v>18</v>
      </c>
      <c r="D345" s="16" t="n">
        <v>25</v>
      </c>
      <c r="E345" s="16" t="n">
        <v>53</v>
      </c>
      <c r="F345" s="16" t="n">
        <v>48</v>
      </c>
      <c r="G345" s="16" t="n">
        <v>42</v>
      </c>
    </row>
    <row r="346" customFormat="false" ht="12.75" hidden="false" customHeight="true" outlineLevel="0" collapsed="false">
      <c r="A346" s="130" t="s">
        <v>241</v>
      </c>
      <c r="B346" s="16" t="n">
        <v>20</v>
      </c>
      <c r="C346" s="16" t="n">
        <v>16</v>
      </c>
      <c r="D346" s="16" t="n">
        <v>28</v>
      </c>
      <c r="E346" s="16" t="n">
        <v>46</v>
      </c>
      <c r="F346" s="16" t="n">
        <v>78</v>
      </c>
      <c r="G346" s="16" t="n">
        <v>39</v>
      </c>
    </row>
    <row r="347" customFormat="false" ht="12.75" hidden="false" customHeight="true" outlineLevel="0" collapsed="false">
      <c r="A347" s="130" t="s">
        <v>242</v>
      </c>
      <c r="B347" s="16" t="n">
        <v>21</v>
      </c>
      <c r="C347" s="16" t="n">
        <v>18</v>
      </c>
      <c r="D347" s="16" t="n">
        <v>9</v>
      </c>
      <c r="E347" s="16" t="n">
        <v>24</v>
      </c>
      <c r="F347" s="16" t="n">
        <v>22</v>
      </c>
      <c r="G347" s="16" t="n">
        <v>17</v>
      </c>
    </row>
    <row r="348" customFormat="false" ht="12.75" hidden="false" customHeight="true" outlineLevel="0" collapsed="false">
      <c r="A348" s="130" t="s">
        <v>243</v>
      </c>
      <c r="B348" s="16" t="n">
        <v>1</v>
      </c>
      <c r="C348" s="16"/>
      <c r="D348" s="16" t="n">
        <v>1</v>
      </c>
      <c r="E348" s="16" t="n">
        <v>1</v>
      </c>
      <c r="F348" s="16" t="n">
        <v>1</v>
      </c>
      <c r="G348" s="16" t="n">
        <v>1</v>
      </c>
    </row>
    <row r="349" customFormat="false" ht="12.75" hidden="false" customHeight="true" outlineLevel="0" collapsed="false">
      <c r="A349" s="15" t="s">
        <v>95</v>
      </c>
      <c r="B349" s="16" t="n">
        <v>220</v>
      </c>
      <c r="C349" s="16" t="n">
        <v>403</v>
      </c>
      <c r="D349" s="16" t="n">
        <v>136</v>
      </c>
      <c r="E349" s="16" t="n">
        <v>480</v>
      </c>
      <c r="F349" s="16" t="n">
        <v>404</v>
      </c>
      <c r="G349" s="16" t="n">
        <v>326</v>
      </c>
    </row>
    <row r="350" customFormat="false" ht="12.75" hidden="false" customHeight="true" outlineLevel="0" collapsed="false">
      <c r="A350" s="130" t="s">
        <v>238</v>
      </c>
      <c r="B350" s="16" t="n">
        <v>4</v>
      </c>
      <c r="C350" s="16" t="n">
        <v>36</v>
      </c>
      <c r="D350" s="16" t="n">
        <v>8</v>
      </c>
      <c r="E350" s="16" t="n">
        <v>9</v>
      </c>
      <c r="F350" s="16" t="n">
        <v>3</v>
      </c>
      <c r="G350" s="16" t="n">
        <v>1</v>
      </c>
    </row>
    <row r="351" customFormat="false" ht="12.75" hidden="false" customHeight="true" outlineLevel="0" collapsed="false">
      <c r="A351" s="130" t="s">
        <v>239</v>
      </c>
      <c r="B351" s="16" t="n">
        <v>33</v>
      </c>
      <c r="C351" s="16" t="n">
        <v>78</v>
      </c>
      <c r="D351" s="16" t="n">
        <v>23</v>
      </c>
      <c r="E351" s="16" t="n">
        <v>67</v>
      </c>
      <c r="F351" s="16" t="n">
        <v>44</v>
      </c>
      <c r="G351" s="16" t="n">
        <v>48</v>
      </c>
    </row>
    <row r="352" customFormat="false" ht="12.75" hidden="false" customHeight="true" outlineLevel="0" collapsed="false">
      <c r="A352" s="130" t="s">
        <v>240</v>
      </c>
      <c r="B352" s="16" t="n">
        <v>82</v>
      </c>
      <c r="C352" s="16" t="n">
        <v>127</v>
      </c>
      <c r="D352" s="16" t="n">
        <v>45</v>
      </c>
      <c r="E352" s="16" t="n">
        <v>150</v>
      </c>
      <c r="F352" s="16" t="n">
        <v>120</v>
      </c>
      <c r="G352" s="16" t="n">
        <v>107</v>
      </c>
    </row>
    <row r="353" customFormat="false" ht="12.75" hidden="false" customHeight="true" outlineLevel="0" collapsed="false">
      <c r="A353" s="130" t="s">
        <v>241</v>
      </c>
      <c r="B353" s="16" t="n">
        <v>54</v>
      </c>
      <c r="C353" s="16" t="n">
        <v>100</v>
      </c>
      <c r="D353" s="16" t="n">
        <v>33</v>
      </c>
      <c r="E353" s="16" t="n">
        <v>144</v>
      </c>
      <c r="F353" s="16" t="n">
        <v>151</v>
      </c>
      <c r="G353" s="16" t="n">
        <v>107</v>
      </c>
    </row>
    <row r="354" customFormat="false" ht="12.75" hidden="false" customHeight="true" outlineLevel="0" collapsed="false">
      <c r="A354" s="130" t="s">
        <v>242</v>
      </c>
      <c r="B354" s="16" t="n">
        <v>43</v>
      </c>
      <c r="C354" s="16" t="n">
        <v>57</v>
      </c>
      <c r="D354" s="16" t="n">
        <v>27</v>
      </c>
      <c r="E354" s="16" t="n">
        <v>105</v>
      </c>
      <c r="F354" s="16" t="n">
        <v>83</v>
      </c>
      <c r="G354" s="16" t="n">
        <v>60</v>
      </c>
    </row>
    <row r="355" customFormat="false" ht="12.75" hidden="false" customHeight="true" outlineLevel="0" collapsed="false">
      <c r="A355" s="130" t="s">
        <v>243</v>
      </c>
      <c r="B355" s="16" t="n">
        <v>4</v>
      </c>
      <c r="C355" s="16" t="n">
        <v>5</v>
      </c>
      <c r="D355" s="16"/>
      <c r="E355" s="16" t="n">
        <v>5</v>
      </c>
      <c r="F355" s="16" t="n">
        <v>3</v>
      </c>
      <c r="G355" s="16" t="n">
        <v>3</v>
      </c>
    </row>
    <row r="356" customFormat="false" ht="12.75" hidden="false" customHeight="true" outlineLevel="0" collapsed="false">
      <c r="A356" s="15" t="s">
        <v>96</v>
      </c>
      <c r="B356" s="16" t="n">
        <v>29</v>
      </c>
      <c r="C356" s="16" t="n">
        <v>23</v>
      </c>
      <c r="D356" s="16" t="n">
        <v>220</v>
      </c>
      <c r="E356" s="16" t="n">
        <v>54</v>
      </c>
      <c r="F356" s="16" t="n">
        <v>31</v>
      </c>
      <c r="G356" s="16" t="n">
        <v>32</v>
      </c>
    </row>
    <row r="357" customFormat="false" ht="12.75" hidden="false" customHeight="true" outlineLevel="0" collapsed="false">
      <c r="A357" s="130" t="s">
        <v>238</v>
      </c>
      <c r="B357" s="16" t="n">
        <v>2</v>
      </c>
      <c r="C357" s="16" t="n">
        <v>1</v>
      </c>
      <c r="D357" s="16" t="n">
        <v>61</v>
      </c>
      <c r="E357" s="16" t="n">
        <v>4</v>
      </c>
      <c r="F357" s="16"/>
      <c r="G357" s="16"/>
    </row>
    <row r="358" customFormat="false" ht="12.75" hidden="false" customHeight="true" outlineLevel="0" collapsed="false">
      <c r="A358" s="130" t="s">
        <v>239</v>
      </c>
      <c r="B358" s="16" t="n">
        <v>6</v>
      </c>
      <c r="C358" s="16" t="n">
        <v>3</v>
      </c>
      <c r="D358" s="16" t="n">
        <v>43</v>
      </c>
      <c r="E358" s="16" t="n">
        <v>13</v>
      </c>
      <c r="F358" s="16" t="n">
        <v>8</v>
      </c>
      <c r="G358" s="16" t="n">
        <v>3</v>
      </c>
    </row>
    <row r="359" customFormat="false" ht="12.75" hidden="false" customHeight="true" outlineLevel="0" collapsed="false">
      <c r="A359" s="130" t="s">
        <v>240</v>
      </c>
      <c r="B359" s="16" t="n">
        <v>10</v>
      </c>
      <c r="C359" s="16" t="n">
        <v>7</v>
      </c>
      <c r="D359" s="16" t="n">
        <v>42</v>
      </c>
      <c r="E359" s="16" t="n">
        <v>14</v>
      </c>
      <c r="F359" s="16" t="n">
        <v>16</v>
      </c>
      <c r="G359" s="16" t="n">
        <v>16</v>
      </c>
    </row>
    <row r="360" customFormat="false" ht="12.75" hidden="false" customHeight="true" outlineLevel="0" collapsed="false">
      <c r="A360" s="130" t="s">
        <v>241</v>
      </c>
      <c r="B360" s="16" t="n">
        <v>7</v>
      </c>
      <c r="C360" s="16" t="n">
        <v>6</v>
      </c>
      <c r="D360" s="16" t="n">
        <v>47</v>
      </c>
      <c r="E360" s="16" t="n">
        <v>12</v>
      </c>
      <c r="F360" s="16" t="n">
        <v>3</v>
      </c>
      <c r="G360" s="16" t="n">
        <v>8</v>
      </c>
    </row>
    <row r="361" customFormat="false" ht="12.75" hidden="false" customHeight="true" outlineLevel="0" collapsed="false">
      <c r="A361" s="130" t="s">
        <v>242</v>
      </c>
      <c r="B361" s="16" t="n">
        <v>3</v>
      </c>
      <c r="C361" s="16" t="n">
        <v>5</v>
      </c>
      <c r="D361" s="16" t="n">
        <v>24</v>
      </c>
      <c r="E361" s="16" t="n">
        <v>11</v>
      </c>
      <c r="F361" s="16" t="n">
        <v>4</v>
      </c>
      <c r="G361" s="16" t="n">
        <v>4</v>
      </c>
    </row>
    <row r="362" customFormat="false" ht="12.75" hidden="false" customHeight="true" outlineLevel="0" collapsed="false">
      <c r="A362" s="130" t="s">
        <v>243</v>
      </c>
      <c r="B362" s="16" t="n">
        <v>1</v>
      </c>
      <c r="C362" s="16" t="n">
        <v>1</v>
      </c>
      <c r="D362" s="16" t="n">
        <v>3</v>
      </c>
      <c r="E362" s="16"/>
      <c r="F362" s="16"/>
      <c r="G362" s="16" t="n">
        <v>1</v>
      </c>
    </row>
    <row r="363" customFormat="false" ht="12.75" hidden="false" customHeight="true" outlineLevel="0" collapsed="false">
      <c r="A363" s="15" t="s">
        <v>97</v>
      </c>
      <c r="B363" s="16" t="n">
        <v>8</v>
      </c>
      <c r="C363" s="16" t="n">
        <v>14</v>
      </c>
      <c r="D363" s="16" t="n">
        <v>54</v>
      </c>
      <c r="E363" s="16" t="n">
        <v>89</v>
      </c>
      <c r="F363" s="16" t="n">
        <v>48</v>
      </c>
      <c r="G363" s="16" t="n">
        <v>49</v>
      </c>
    </row>
    <row r="364" customFormat="false" ht="12.75" hidden="false" customHeight="true" outlineLevel="0" collapsed="false">
      <c r="A364" s="130" t="s">
        <v>238</v>
      </c>
      <c r="B364" s="16" t="n">
        <v>1</v>
      </c>
      <c r="C364" s="16" t="n">
        <v>1</v>
      </c>
      <c r="D364" s="16" t="n">
        <v>1</v>
      </c>
      <c r="E364" s="16" t="n">
        <v>1</v>
      </c>
      <c r="F364" s="16"/>
      <c r="G364" s="16"/>
    </row>
    <row r="365" customFormat="false" ht="12.75" hidden="false" customHeight="true" outlineLevel="0" collapsed="false">
      <c r="A365" s="130" t="s">
        <v>239</v>
      </c>
      <c r="B365" s="16" t="n">
        <v>1</v>
      </c>
      <c r="C365" s="16" t="n">
        <v>6</v>
      </c>
      <c r="D365" s="16" t="n">
        <v>5</v>
      </c>
      <c r="E365" s="16" t="n">
        <v>14</v>
      </c>
      <c r="F365" s="16" t="n">
        <v>5</v>
      </c>
      <c r="G365" s="16" t="n">
        <v>6</v>
      </c>
    </row>
    <row r="366" customFormat="false" ht="12.75" hidden="false" customHeight="true" outlineLevel="0" collapsed="false">
      <c r="A366" s="130" t="s">
        <v>240</v>
      </c>
      <c r="B366" s="16" t="n">
        <v>3</v>
      </c>
      <c r="C366" s="16" t="n">
        <v>4</v>
      </c>
      <c r="D366" s="16" t="n">
        <v>22</v>
      </c>
      <c r="E366" s="16" t="n">
        <v>22</v>
      </c>
      <c r="F366" s="16" t="n">
        <v>18</v>
      </c>
      <c r="G366" s="16" t="n">
        <v>13</v>
      </c>
    </row>
    <row r="367" customFormat="false" ht="12.75" hidden="false" customHeight="true" outlineLevel="0" collapsed="false">
      <c r="A367" s="130" t="s">
        <v>241</v>
      </c>
      <c r="B367" s="16" t="n">
        <v>2</v>
      </c>
      <c r="C367" s="16" t="n">
        <v>3</v>
      </c>
      <c r="D367" s="16" t="n">
        <v>23</v>
      </c>
      <c r="E367" s="16" t="n">
        <v>32</v>
      </c>
      <c r="F367" s="16" t="n">
        <v>21</v>
      </c>
      <c r="G367" s="16" t="n">
        <v>19</v>
      </c>
    </row>
    <row r="368" customFormat="false" ht="12.75" hidden="false" customHeight="true" outlineLevel="0" collapsed="false">
      <c r="A368" s="130" t="s">
        <v>242</v>
      </c>
      <c r="B368" s="16" t="n">
        <v>1</v>
      </c>
      <c r="C368" s="16"/>
      <c r="D368" s="16" t="n">
        <v>3</v>
      </c>
      <c r="E368" s="16" t="n">
        <v>19</v>
      </c>
      <c r="F368" s="16" t="n">
        <v>4</v>
      </c>
      <c r="G368" s="16" t="n">
        <v>11</v>
      </c>
    </row>
    <row r="369" customFormat="false" ht="12.75" hidden="false" customHeight="true" outlineLevel="0" collapsed="false">
      <c r="A369" s="130" t="s">
        <v>243</v>
      </c>
      <c r="B369" s="16"/>
      <c r="C369" s="16"/>
      <c r="D369" s="16"/>
      <c r="E369" s="16" t="n">
        <v>1</v>
      </c>
      <c r="F369" s="16"/>
      <c r="G369" s="16"/>
    </row>
    <row r="370" customFormat="false" ht="12.75" hidden="false" customHeight="true" outlineLevel="0" collapsed="false">
      <c r="A370" s="15" t="s">
        <v>98</v>
      </c>
      <c r="B370" s="16" t="n">
        <v>100</v>
      </c>
      <c r="C370" s="16" t="n">
        <v>72</v>
      </c>
      <c r="D370" s="16" t="n">
        <v>95</v>
      </c>
      <c r="E370" s="16" t="n">
        <v>57</v>
      </c>
      <c r="F370" s="16" t="n">
        <v>37</v>
      </c>
      <c r="G370" s="16" t="n">
        <v>79</v>
      </c>
    </row>
    <row r="371" customFormat="false" ht="12.75" hidden="false" customHeight="true" outlineLevel="0" collapsed="false">
      <c r="A371" s="130" t="s">
        <v>238</v>
      </c>
      <c r="B371" s="16" t="n">
        <v>4</v>
      </c>
      <c r="C371" s="16" t="n">
        <v>2</v>
      </c>
      <c r="D371" s="16" t="n">
        <v>7</v>
      </c>
      <c r="E371" s="16"/>
      <c r="F371" s="16" t="n">
        <v>1</v>
      </c>
      <c r="G371" s="16" t="n">
        <v>2</v>
      </c>
    </row>
    <row r="372" customFormat="false" ht="12.75" hidden="false" customHeight="true" outlineLevel="0" collapsed="false">
      <c r="A372" s="130" t="s">
        <v>239</v>
      </c>
      <c r="B372" s="16" t="n">
        <v>18</v>
      </c>
      <c r="C372" s="16" t="n">
        <v>14</v>
      </c>
      <c r="D372" s="16" t="n">
        <v>22</v>
      </c>
      <c r="E372" s="16" t="n">
        <v>13</v>
      </c>
      <c r="F372" s="16" t="n">
        <v>4</v>
      </c>
      <c r="G372" s="16" t="n">
        <v>21</v>
      </c>
    </row>
    <row r="373" customFormat="false" ht="12.75" hidden="false" customHeight="true" outlineLevel="0" collapsed="false">
      <c r="A373" s="130" t="s">
        <v>240</v>
      </c>
      <c r="B373" s="16" t="n">
        <v>35</v>
      </c>
      <c r="C373" s="16" t="n">
        <v>23</v>
      </c>
      <c r="D373" s="16" t="n">
        <v>32</v>
      </c>
      <c r="E373" s="16" t="n">
        <v>10</v>
      </c>
      <c r="F373" s="16" t="n">
        <v>13</v>
      </c>
      <c r="G373" s="16" t="n">
        <v>22</v>
      </c>
    </row>
    <row r="374" customFormat="false" ht="12.75" hidden="false" customHeight="true" outlineLevel="0" collapsed="false">
      <c r="A374" s="130" t="s">
        <v>241</v>
      </c>
      <c r="B374" s="16" t="n">
        <v>28</v>
      </c>
      <c r="C374" s="16" t="n">
        <v>22</v>
      </c>
      <c r="D374" s="16" t="n">
        <v>16</v>
      </c>
      <c r="E374" s="16" t="n">
        <v>17</v>
      </c>
      <c r="F374" s="16" t="n">
        <v>8</v>
      </c>
      <c r="G374" s="16" t="n">
        <v>24</v>
      </c>
    </row>
    <row r="375" customFormat="false" ht="12.75" hidden="false" customHeight="true" outlineLevel="0" collapsed="false">
      <c r="A375" s="130" t="s">
        <v>242</v>
      </c>
      <c r="B375" s="16" t="n">
        <v>14</v>
      </c>
      <c r="C375" s="16" t="n">
        <v>11</v>
      </c>
      <c r="D375" s="16" t="n">
        <v>17</v>
      </c>
      <c r="E375" s="16" t="n">
        <v>15</v>
      </c>
      <c r="F375" s="16" t="n">
        <v>9</v>
      </c>
      <c r="G375" s="16" t="n">
        <v>9</v>
      </c>
    </row>
    <row r="376" customFormat="false" ht="12.75" hidden="false" customHeight="true" outlineLevel="0" collapsed="false">
      <c r="A376" s="130" t="s">
        <v>243</v>
      </c>
      <c r="B376" s="16" t="n">
        <v>1</v>
      </c>
      <c r="C376" s="16"/>
      <c r="D376" s="16" t="n">
        <v>1</v>
      </c>
      <c r="E376" s="16" t="n">
        <v>2</v>
      </c>
      <c r="F376" s="16" t="n">
        <v>2</v>
      </c>
      <c r="G376" s="16" t="n">
        <v>1</v>
      </c>
    </row>
    <row r="377" customFormat="false" ht="12.75" hidden="false" customHeight="true" outlineLevel="0" collapsed="false">
      <c r="A377" s="15" t="s">
        <v>99</v>
      </c>
      <c r="B377" s="16" t="n">
        <v>6</v>
      </c>
      <c r="C377" s="16" t="n">
        <v>166</v>
      </c>
      <c r="D377" s="16" t="n">
        <v>30</v>
      </c>
      <c r="E377" s="16" t="n">
        <v>14</v>
      </c>
      <c r="F377" s="16" t="n">
        <v>88</v>
      </c>
      <c r="G377" s="16" t="n">
        <v>53</v>
      </c>
    </row>
    <row r="378" customFormat="false" ht="12.75" hidden="false" customHeight="true" outlineLevel="0" collapsed="false">
      <c r="A378" s="130" t="s">
        <v>238</v>
      </c>
      <c r="B378" s="16"/>
      <c r="C378" s="16"/>
      <c r="D378" s="16" t="n">
        <v>1</v>
      </c>
      <c r="E378" s="16" t="n">
        <v>2</v>
      </c>
      <c r="F378" s="16" t="n">
        <v>2</v>
      </c>
      <c r="G378" s="16" t="n">
        <v>2</v>
      </c>
    </row>
    <row r="379" customFormat="false" ht="12.75" hidden="false" customHeight="true" outlineLevel="0" collapsed="false">
      <c r="A379" s="130" t="s">
        <v>239</v>
      </c>
      <c r="B379" s="16"/>
      <c r="C379" s="16" t="n">
        <v>40</v>
      </c>
      <c r="D379" s="16" t="n">
        <v>6</v>
      </c>
      <c r="E379" s="16" t="n">
        <v>3</v>
      </c>
      <c r="F379" s="16" t="n">
        <v>24</v>
      </c>
      <c r="G379" s="16" t="n">
        <v>4</v>
      </c>
    </row>
    <row r="380" customFormat="false" ht="12.75" hidden="false" customHeight="true" outlineLevel="0" collapsed="false">
      <c r="A380" s="130" t="s">
        <v>240</v>
      </c>
      <c r="B380" s="16" t="n">
        <v>3</v>
      </c>
      <c r="C380" s="16" t="n">
        <v>60</v>
      </c>
      <c r="D380" s="16" t="n">
        <v>10</v>
      </c>
      <c r="E380" s="16" t="n">
        <v>4</v>
      </c>
      <c r="F380" s="16" t="n">
        <v>35</v>
      </c>
      <c r="G380" s="16" t="n">
        <v>12</v>
      </c>
    </row>
    <row r="381" customFormat="false" ht="12.75" hidden="false" customHeight="true" outlineLevel="0" collapsed="false">
      <c r="A381" s="130" t="s">
        <v>241</v>
      </c>
      <c r="B381" s="16" t="n">
        <v>3</v>
      </c>
      <c r="C381" s="16" t="n">
        <v>40</v>
      </c>
      <c r="D381" s="16" t="n">
        <v>7</v>
      </c>
      <c r="E381" s="16" t="n">
        <v>2</v>
      </c>
      <c r="F381" s="16" t="n">
        <v>19</v>
      </c>
      <c r="G381" s="16" t="n">
        <v>20</v>
      </c>
    </row>
    <row r="382" customFormat="false" ht="12.75" hidden="false" customHeight="true" outlineLevel="0" collapsed="false">
      <c r="A382" s="130" t="s">
        <v>242</v>
      </c>
      <c r="B382" s="16"/>
      <c r="C382" s="16" t="n">
        <v>24</v>
      </c>
      <c r="D382" s="16" t="n">
        <v>6</v>
      </c>
      <c r="E382" s="16" t="n">
        <v>3</v>
      </c>
      <c r="F382" s="16" t="n">
        <v>7</v>
      </c>
      <c r="G382" s="16" t="n">
        <v>13</v>
      </c>
    </row>
    <row r="383" customFormat="false" ht="12.75" hidden="false" customHeight="true" outlineLevel="0" collapsed="false">
      <c r="A383" s="130" t="s">
        <v>243</v>
      </c>
      <c r="B383" s="16"/>
      <c r="C383" s="16" t="n">
        <v>2</v>
      </c>
      <c r="D383" s="16"/>
      <c r="E383" s="16"/>
      <c r="F383" s="16" t="n">
        <v>1</v>
      </c>
      <c r="G383" s="16" t="n">
        <v>2</v>
      </c>
    </row>
    <row r="384" customFormat="false" ht="12.75" hidden="false" customHeight="true" outlineLevel="0" collapsed="false">
      <c r="A384" s="15" t="s">
        <v>100</v>
      </c>
      <c r="B384" s="16" t="n">
        <v>129</v>
      </c>
      <c r="C384" s="16" t="n">
        <v>75</v>
      </c>
      <c r="D384" s="16" t="n">
        <v>61</v>
      </c>
      <c r="E384" s="16" t="n">
        <v>150</v>
      </c>
      <c r="F384" s="16" t="n">
        <v>146</v>
      </c>
      <c r="G384" s="16" t="n">
        <v>57</v>
      </c>
    </row>
    <row r="385" customFormat="false" ht="12.75" hidden="false" customHeight="true" outlineLevel="0" collapsed="false">
      <c r="A385" s="130" t="s">
        <v>238</v>
      </c>
      <c r="B385" s="16" t="n">
        <v>3</v>
      </c>
      <c r="C385" s="16" t="n">
        <v>1</v>
      </c>
      <c r="D385" s="16"/>
      <c r="E385" s="16" t="n">
        <v>1</v>
      </c>
      <c r="F385" s="16"/>
      <c r="G385" s="16"/>
    </row>
    <row r="386" customFormat="false" ht="12.75" hidden="false" customHeight="true" outlineLevel="0" collapsed="false">
      <c r="A386" s="130" t="s">
        <v>239</v>
      </c>
      <c r="B386" s="16" t="n">
        <v>15</v>
      </c>
      <c r="C386" s="16" t="n">
        <v>10</v>
      </c>
      <c r="D386" s="16" t="n">
        <v>8</v>
      </c>
      <c r="E386" s="16" t="n">
        <v>22</v>
      </c>
      <c r="F386" s="16" t="n">
        <v>19</v>
      </c>
      <c r="G386" s="16" t="n">
        <v>5</v>
      </c>
    </row>
    <row r="387" customFormat="false" ht="12.75" hidden="false" customHeight="true" outlineLevel="0" collapsed="false">
      <c r="A387" s="130" t="s">
        <v>240</v>
      </c>
      <c r="B387" s="16" t="n">
        <v>36</v>
      </c>
      <c r="C387" s="16" t="n">
        <v>27</v>
      </c>
      <c r="D387" s="16" t="n">
        <v>31</v>
      </c>
      <c r="E387" s="16" t="n">
        <v>48</v>
      </c>
      <c r="F387" s="16" t="n">
        <v>45</v>
      </c>
      <c r="G387" s="16" t="n">
        <v>29</v>
      </c>
    </row>
    <row r="388" customFormat="false" ht="12.75" hidden="false" customHeight="true" outlineLevel="0" collapsed="false">
      <c r="A388" s="130" t="s">
        <v>241</v>
      </c>
      <c r="B388" s="16" t="n">
        <v>22</v>
      </c>
      <c r="C388" s="16" t="n">
        <v>19</v>
      </c>
      <c r="D388" s="16" t="n">
        <v>10</v>
      </c>
      <c r="E388" s="16" t="n">
        <v>40</v>
      </c>
      <c r="F388" s="16" t="n">
        <v>58</v>
      </c>
      <c r="G388" s="16" t="n">
        <v>10</v>
      </c>
    </row>
    <row r="389" customFormat="false" ht="12.75" hidden="false" customHeight="true" outlineLevel="0" collapsed="false">
      <c r="A389" s="130" t="s">
        <v>242</v>
      </c>
      <c r="B389" s="16" t="n">
        <v>52</v>
      </c>
      <c r="C389" s="16" t="n">
        <v>16</v>
      </c>
      <c r="D389" s="16" t="n">
        <v>12</v>
      </c>
      <c r="E389" s="16" t="n">
        <v>39</v>
      </c>
      <c r="F389" s="16" t="n">
        <v>23</v>
      </c>
      <c r="G389" s="16" t="n">
        <v>13</v>
      </c>
    </row>
    <row r="390" customFormat="false" ht="12.75" hidden="false" customHeight="true" outlineLevel="0" collapsed="false">
      <c r="A390" s="130" t="s">
        <v>243</v>
      </c>
      <c r="B390" s="16" t="n">
        <v>1</v>
      </c>
      <c r="C390" s="16" t="n">
        <v>2</v>
      </c>
      <c r="D390" s="16"/>
      <c r="E390" s="16"/>
      <c r="F390" s="16" t="n">
        <v>1</v>
      </c>
      <c r="G390" s="16"/>
    </row>
    <row r="391" customFormat="false" ht="12.75" hidden="false" customHeight="true" outlineLevel="0" collapsed="false">
      <c r="A391" s="15" t="s">
        <v>101</v>
      </c>
      <c r="B391" s="16" t="n">
        <v>18</v>
      </c>
      <c r="C391" s="16" t="n">
        <v>20</v>
      </c>
      <c r="D391" s="16" t="n">
        <v>25</v>
      </c>
      <c r="E391" s="16" t="n">
        <v>72</v>
      </c>
      <c r="F391" s="16" t="n">
        <v>52</v>
      </c>
      <c r="G391" s="16" t="n">
        <v>32</v>
      </c>
    </row>
    <row r="392" customFormat="false" ht="12.75" hidden="false" customHeight="true" outlineLevel="0" collapsed="false">
      <c r="A392" s="130" t="s">
        <v>238</v>
      </c>
      <c r="B392" s="16"/>
      <c r="C392" s="16" t="n">
        <v>1</v>
      </c>
      <c r="D392" s="16" t="n">
        <v>3</v>
      </c>
      <c r="E392" s="16" t="n">
        <v>2</v>
      </c>
      <c r="F392" s="16" t="n">
        <v>1</v>
      </c>
      <c r="G392" s="16" t="n">
        <v>1</v>
      </c>
    </row>
    <row r="393" customFormat="false" ht="12.75" hidden="false" customHeight="true" outlineLevel="0" collapsed="false">
      <c r="A393" s="130" t="s">
        <v>239</v>
      </c>
      <c r="B393" s="16" t="n">
        <v>5</v>
      </c>
      <c r="C393" s="16" t="n">
        <v>5</v>
      </c>
      <c r="D393" s="16" t="n">
        <v>2</v>
      </c>
      <c r="E393" s="16" t="n">
        <v>32</v>
      </c>
      <c r="F393" s="16" t="n">
        <v>1</v>
      </c>
      <c r="G393" s="16" t="n">
        <v>13</v>
      </c>
    </row>
    <row r="394" customFormat="false" ht="12.75" hidden="false" customHeight="true" outlineLevel="0" collapsed="false">
      <c r="A394" s="130" t="s">
        <v>240</v>
      </c>
      <c r="B394" s="16" t="n">
        <v>5</v>
      </c>
      <c r="C394" s="16" t="n">
        <v>6</v>
      </c>
      <c r="D394" s="16" t="n">
        <v>10</v>
      </c>
      <c r="E394" s="16" t="n">
        <v>18</v>
      </c>
      <c r="F394" s="16" t="n">
        <v>15</v>
      </c>
      <c r="G394" s="16" t="n">
        <v>13</v>
      </c>
    </row>
    <row r="395" customFormat="false" ht="12.75" hidden="false" customHeight="true" outlineLevel="0" collapsed="false">
      <c r="A395" s="130" t="s">
        <v>241</v>
      </c>
      <c r="B395" s="16" t="n">
        <v>7</v>
      </c>
      <c r="C395" s="16" t="n">
        <v>4</v>
      </c>
      <c r="D395" s="16" t="n">
        <v>6</v>
      </c>
      <c r="E395" s="16" t="n">
        <v>13</v>
      </c>
      <c r="F395" s="16" t="n">
        <v>30</v>
      </c>
      <c r="G395" s="16" t="n">
        <v>3</v>
      </c>
    </row>
    <row r="396" customFormat="false" ht="12.75" hidden="false" customHeight="true" outlineLevel="0" collapsed="false">
      <c r="A396" s="130" t="s">
        <v>242</v>
      </c>
      <c r="B396" s="16" t="n">
        <v>1</v>
      </c>
      <c r="C396" s="16" t="n">
        <v>3</v>
      </c>
      <c r="D396" s="16" t="n">
        <v>4</v>
      </c>
      <c r="E396" s="16" t="n">
        <v>7</v>
      </c>
      <c r="F396" s="16" t="n">
        <v>5</v>
      </c>
      <c r="G396" s="16" t="n">
        <v>2</v>
      </c>
    </row>
    <row r="397" customFormat="false" ht="12.75" hidden="false" customHeight="true" outlineLevel="0" collapsed="false">
      <c r="A397" s="130" t="s">
        <v>243</v>
      </c>
      <c r="B397" s="16"/>
      <c r="C397" s="16" t="n">
        <v>1</v>
      </c>
      <c r="D397" s="16"/>
      <c r="E397" s="16"/>
      <c r="F397" s="16"/>
      <c r="G397" s="16"/>
    </row>
    <row r="398" customFormat="false" ht="12.75" hidden="false" customHeight="true" outlineLevel="0" collapsed="false">
      <c r="A398" s="15" t="s">
        <v>102</v>
      </c>
      <c r="B398" s="16" t="n">
        <v>58</v>
      </c>
      <c r="C398" s="16" t="n">
        <v>69</v>
      </c>
      <c r="D398" s="16" t="n">
        <v>19</v>
      </c>
      <c r="E398" s="16" t="n">
        <v>96</v>
      </c>
      <c r="F398" s="16" t="n">
        <v>45</v>
      </c>
      <c r="G398" s="16" t="n">
        <v>91</v>
      </c>
    </row>
    <row r="399" customFormat="false" ht="12.75" hidden="false" customHeight="true" outlineLevel="0" collapsed="false">
      <c r="A399" s="130" t="s">
        <v>238</v>
      </c>
      <c r="B399" s="16" t="n">
        <v>1</v>
      </c>
      <c r="C399" s="16" t="n">
        <v>1</v>
      </c>
      <c r="D399" s="16"/>
      <c r="E399" s="16" t="n">
        <v>3</v>
      </c>
      <c r="F399" s="16"/>
      <c r="G399" s="16" t="n">
        <v>1</v>
      </c>
    </row>
    <row r="400" customFormat="false" ht="12.75" hidden="false" customHeight="true" outlineLevel="0" collapsed="false">
      <c r="A400" s="130" t="s">
        <v>239</v>
      </c>
      <c r="B400" s="16" t="n">
        <v>14</v>
      </c>
      <c r="C400" s="16" t="n">
        <v>8</v>
      </c>
      <c r="D400" s="16" t="n">
        <v>4</v>
      </c>
      <c r="E400" s="16" t="n">
        <v>15</v>
      </c>
      <c r="F400" s="16" t="n">
        <v>4</v>
      </c>
      <c r="G400" s="16" t="n">
        <v>12</v>
      </c>
    </row>
    <row r="401" customFormat="false" ht="12.75" hidden="false" customHeight="true" outlineLevel="0" collapsed="false">
      <c r="A401" s="130" t="s">
        <v>240</v>
      </c>
      <c r="B401" s="16" t="n">
        <v>20</v>
      </c>
      <c r="C401" s="16" t="n">
        <v>14</v>
      </c>
      <c r="D401" s="16" t="n">
        <v>5</v>
      </c>
      <c r="E401" s="16" t="n">
        <v>23</v>
      </c>
      <c r="F401" s="16" t="n">
        <v>14</v>
      </c>
      <c r="G401" s="16" t="n">
        <v>25</v>
      </c>
    </row>
    <row r="402" customFormat="false" ht="12.75" hidden="false" customHeight="true" outlineLevel="0" collapsed="false">
      <c r="A402" s="130" t="s">
        <v>241</v>
      </c>
      <c r="B402" s="16" t="n">
        <v>16</v>
      </c>
      <c r="C402" s="16" t="n">
        <v>27</v>
      </c>
      <c r="D402" s="16" t="n">
        <v>5</v>
      </c>
      <c r="E402" s="16" t="n">
        <v>39</v>
      </c>
      <c r="F402" s="16" t="n">
        <v>16</v>
      </c>
      <c r="G402" s="16" t="n">
        <v>27</v>
      </c>
    </row>
    <row r="403" customFormat="false" ht="12.75" hidden="false" customHeight="true" outlineLevel="0" collapsed="false">
      <c r="A403" s="130" t="s">
        <v>242</v>
      </c>
      <c r="B403" s="16" t="n">
        <v>7</v>
      </c>
      <c r="C403" s="16" t="n">
        <v>17</v>
      </c>
      <c r="D403" s="16" t="n">
        <v>5</v>
      </c>
      <c r="E403" s="16" t="n">
        <v>15</v>
      </c>
      <c r="F403" s="16" t="n">
        <v>11</v>
      </c>
      <c r="G403" s="16" t="n">
        <v>25</v>
      </c>
    </row>
    <row r="404" customFormat="false" ht="12.75" hidden="false" customHeight="true" outlineLevel="0" collapsed="false">
      <c r="A404" s="130" t="s">
        <v>243</v>
      </c>
      <c r="B404" s="16"/>
      <c r="C404" s="16" t="n">
        <v>2</v>
      </c>
      <c r="D404" s="16"/>
      <c r="E404" s="16" t="n">
        <v>1</v>
      </c>
      <c r="F404" s="16"/>
      <c r="G404" s="16" t="n">
        <v>1</v>
      </c>
    </row>
    <row r="405" customFormat="false" ht="12.75" hidden="false" customHeight="true" outlineLevel="0" collapsed="false">
      <c r="A405" s="15" t="s">
        <v>103</v>
      </c>
      <c r="B405" s="16" t="n">
        <v>47</v>
      </c>
      <c r="C405" s="16" t="n">
        <v>66</v>
      </c>
      <c r="D405" s="16" t="n">
        <v>56</v>
      </c>
      <c r="E405" s="16" t="n">
        <v>118</v>
      </c>
      <c r="F405" s="16" t="n">
        <v>48</v>
      </c>
      <c r="G405" s="16" t="n">
        <v>158</v>
      </c>
    </row>
    <row r="406" customFormat="false" ht="12.75" hidden="false" customHeight="true" outlineLevel="0" collapsed="false">
      <c r="A406" s="130" t="s">
        <v>238</v>
      </c>
      <c r="B406" s="16" t="n">
        <v>2</v>
      </c>
      <c r="C406" s="16" t="n">
        <v>3</v>
      </c>
      <c r="D406" s="16" t="n">
        <v>6</v>
      </c>
      <c r="E406" s="16" t="n">
        <v>2</v>
      </c>
      <c r="F406" s="16" t="n">
        <v>1</v>
      </c>
      <c r="G406" s="16" t="n">
        <v>2</v>
      </c>
    </row>
    <row r="407" customFormat="false" ht="12.75" hidden="false" customHeight="true" outlineLevel="0" collapsed="false">
      <c r="A407" s="130" t="s">
        <v>239</v>
      </c>
      <c r="B407" s="16" t="n">
        <v>7</v>
      </c>
      <c r="C407" s="16" t="n">
        <v>13</v>
      </c>
      <c r="D407" s="16" t="n">
        <v>6</v>
      </c>
      <c r="E407" s="16" t="n">
        <v>17</v>
      </c>
      <c r="F407" s="16" t="n">
        <v>4</v>
      </c>
      <c r="G407" s="16" t="n">
        <v>27</v>
      </c>
    </row>
    <row r="408" customFormat="false" ht="12.75" hidden="false" customHeight="true" outlineLevel="0" collapsed="false">
      <c r="A408" s="130" t="s">
        <v>240</v>
      </c>
      <c r="B408" s="16" t="n">
        <v>8</v>
      </c>
      <c r="C408" s="16" t="n">
        <v>20</v>
      </c>
      <c r="D408" s="16" t="n">
        <v>20</v>
      </c>
      <c r="E408" s="16" t="n">
        <v>27</v>
      </c>
      <c r="F408" s="16" t="n">
        <v>8</v>
      </c>
      <c r="G408" s="16" t="n">
        <v>59</v>
      </c>
    </row>
    <row r="409" customFormat="false" ht="12.75" hidden="false" customHeight="true" outlineLevel="0" collapsed="false">
      <c r="A409" s="130" t="s">
        <v>241</v>
      </c>
      <c r="B409" s="16" t="n">
        <v>14</v>
      </c>
      <c r="C409" s="16" t="n">
        <v>21</v>
      </c>
      <c r="D409" s="16" t="n">
        <v>15</v>
      </c>
      <c r="E409" s="16" t="n">
        <v>29</v>
      </c>
      <c r="F409" s="16" t="n">
        <v>10</v>
      </c>
      <c r="G409" s="16" t="n">
        <v>46</v>
      </c>
    </row>
    <row r="410" customFormat="false" ht="12.75" hidden="false" customHeight="true" outlineLevel="0" collapsed="false">
      <c r="A410" s="130" t="s">
        <v>242</v>
      </c>
      <c r="B410" s="16" t="n">
        <v>16</v>
      </c>
      <c r="C410" s="16" t="n">
        <v>8</v>
      </c>
      <c r="D410" s="16" t="n">
        <v>9</v>
      </c>
      <c r="E410" s="16" t="n">
        <v>43</v>
      </c>
      <c r="F410" s="16" t="n">
        <v>25</v>
      </c>
      <c r="G410" s="16" t="n">
        <v>24</v>
      </c>
    </row>
    <row r="411" customFormat="false" ht="12.75" hidden="false" customHeight="true" outlineLevel="0" collapsed="false">
      <c r="A411" s="130" t="s">
        <v>243</v>
      </c>
      <c r="B411" s="16"/>
      <c r="C411" s="16" t="n">
        <v>1</v>
      </c>
      <c r="D411" s="16"/>
      <c r="E411" s="16"/>
      <c r="F411" s="16"/>
      <c r="G411" s="16"/>
    </row>
    <row r="412" s="2" customFormat="true" ht="12.75" hidden="false" customHeight="true" outlineLevel="0" collapsed="false">
      <c r="A412" s="113" t="s">
        <v>28</v>
      </c>
      <c r="B412" s="114" t="n">
        <v>209</v>
      </c>
      <c r="C412" s="114" t="n">
        <v>136</v>
      </c>
      <c r="D412" s="114" t="n">
        <v>87</v>
      </c>
      <c r="E412" s="114" t="n">
        <v>457</v>
      </c>
      <c r="F412" s="114" t="n">
        <v>228</v>
      </c>
      <c r="G412" s="114" t="n">
        <v>260</v>
      </c>
    </row>
    <row r="413" customFormat="false" ht="12.75" hidden="false" customHeight="true" outlineLevel="0" collapsed="false">
      <c r="A413" s="15" t="s">
        <v>104</v>
      </c>
      <c r="B413" s="16" t="n">
        <v>88</v>
      </c>
      <c r="C413" s="16" t="n">
        <v>62</v>
      </c>
      <c r="D413" s="16" t="n">
        <v>69</v>
      </c>
      <c r="E413" s="16" t="n">
        <v>411</v>
      </c>
      <c r="F413" s="16" t="n">
        <v>176</v>
      </c>
      <c r="G413" s="16" t="n">
        <v>150</v>
      </c>
    </row>
    <row r="414" customFormat="false" ht="12.75" hidden="false" customHeight="true" outlineLevel="0" collapsed="false">
      <c r="A414" s="130" t="s">
        <v>238</v>
      </c>
      <c r="B414" s="16" t="n">
        <v>3</v>
      </c>
      <c r="C414" s="16"/>
      <c r="D414" s="16" t="n">
        <v>1</v>
      </c>
      <c r="E414" s="16" t="n">
        <v>10</v>
      </c>
      <c r="F414" s="16" t="n">
        <v>2</v>
      </c>
      <c r="G414" s="16" t="n">
        <v>3</v>
      </c>
    </row>
    <row r="415" customFormat="false" ht="12.75" hidden="false" customHeight="true" outlineLevel="0" collapsed="false">
      <c r="A415" s="130" t="s">
        <v>239</v>
      </c>
      <c r="B415" s="16" t="n">
        <v>13</v>
      </c>
      <c r="C415" s="16" t="n">
        <v>9</v>
      </c>
      <c r="D415" s="16" t="n">
        <v>3</v>
      </c>
      <c r="E415" s="16" t="n">
        <v>103</v>
      </c>
      <c r="F415" s="16" t="n">
        <v>30</v>
      </c>
      <c r="G415" s="16" t="n">
        <v>29</v>
      </c>
    </row>
    <row r="416" customFormat="false" ht="12.75" hidden="false" customHeight="true" outlineLevel="0" collapsed="false">
      <c r="A416" s="130" t="s">
        <v>240</v>
      </c>
      <c r="B416" s="16" t="n">
        <v>23</v>
      </c>
      <c r="C416" s="16" t="n">
        <v>22</v>
      </c>
      <c r="D416" s="16" t="n">
        <v>24</v>
      </c>
      <c r="E416" s="16" t="n">
        <v>122</v>
      </c>
      <c r="F416" s="16" t="n">
        <v>73</v>
      </c>
      <c r="G416" s="16" t="n">
        <v>42</v>
      </c>
    </row>
    <row r="417" customFormat="false" ht="12.75" hidden="false" customHeight="true" outlineLevel="0" collapsed="false">
      <c r="A417" s="130" t="s">
        <v>241</v>
      </c>
      <c r="B417" s="16" t="n">
        <v>36</v>
      </c>
      <c r="C417" s="16" t="n">
        <v>17</v>
      </c>
      <c r="D417" s="16" t="n">
        <v>23</v>
      </c>
      <c r="E417" s="16" t="n">
        <v>118</v>
      </c>
      <c r="F417" s="16" t="n">
        <v>48</v>
      </c>
      <c r="G417" s="16" t="n">
        <v>34</v>
      </c>
    </row>
    <row r="418" customFormat="false" ht="12.75" hidden="false" customHeight="true" outlineLevel="0" collapsed="false">
      <c r="A418" s="130" t="s">
        <v>242</v>
      </c>
      <c r="B418" s="16" t="n">
        <v>12</v>
      </c>
      <c r="C418" s="16" t="n">
        <v>14</v>
      </c>
      <c r="D418" s="16" t="n">
        <v>18</v>
      </c>
      <c r="E418" s="16" t="n">
        <v>58</v>
      </c>
      <c r="F418" s="16" t="n">
        <v>23</v>
      </c>
      <c r="G418" s="16" t="n">
        <v>42</v>
      </c>
    </row>
    <row r="419" customFormat="false" ht="12.75" hidden="false" customHeight="true" outlineLevel="0" collapsed="false">
      <c r="A419" s="130" t="s">
        <v>243</v>
      </c>
      <c r="B419" s="16" t="n">
        <v>1</v>
      </c>
      <c r="C419" s="16"/>
      <c r="D419" s="16"/>
      <c r="E419" s="16"/>
      <c r="F419" s="16"/>
      <c r="G419" s="16"/>
    </row>
    <row r="420" customFormat="false" ht="12.75" hidden="false" customHeight="true" outlineLevel="0" collapsed="false">
      <c r="A420" s="15" t="s">
        <v>105</v>
      </c>
      <c r="B420" s="16" t="n">
        <v>121</v>
      </c>
      <c r="C420" s="16" t="n">
        <v>74</v>
      </c>
      <c r="D420" s="16" t="n">
        <v>18</v>
      </c>
      <c r="E420" s="16" t="n">
        <v>46</v>
      </c>
      <c r="F420" s="16" t="n">
        <v>52</v>
      </c>
      <c r="G420" s="16" t="n">
        <v>110</v>
      </c>
    </row>
    <row r="421" customFormat="false" ht="12.75" hidden="false" customHeight="true" outlineLevel="0" collapsed="false">
      <c r="A421" s="130" t="s">
        <v>238</v>
      </c>
      <c r="B421" s="16" t="n">
        <v>3</v>
      </c>
      <c r="C421" s="16" t="n">
        <v>7</v>
      </c>
      <c r="D421" s="16" t="n">
        <v>2</v>
      </c>
      <c r="E421" s="16"/>
      <c r="F421" s="16" t="n">
        <v>3</v>
      </c>
      <c r="G421" s="16" t="n">
        <v>5</v>
      </c>
    </row>
    <row r="422" customFormat="false" ht="12.75" hidden="false" customHeight="true" outlineLevel="0" collapsed="false">
      <c r="A422" s="130" t="s">
        <v>239</v>
      </c>
      <c r="B422" s="16" t="n">
        <v>12</v>
      </c>
      <c r="C422" s="16" t="n">
        <v>9</v>
      </c>
      <c r="D422" s="16" t="n">
        <v>4</v>
      </c>
      <c r="E422" s="16" t="n">
        <v>14</v>
      </c>
      <c r="F422" s="16" t="n">
        <v>12</v>
      </c>
      <c r="G422" s="16" t="n">
        <v>40</v>
      </c>
    </row>
    <row r="423" customFormat="false" ht="12.75" hidden="false" customHeight="true" outlineLevel="0" collapsed="false">
      <c r="A423" s="130" t="s">
        <v>240</v>
      </c>
      <c r="B423" s="16" t="n">
        <v>39</v>
      </c>
      <c r="C423" s="16" t="n">
        <v>22</v>
      </c>
      <c r="D423" s="16" t="n">
        <v>6</v>
      </c>
      <c r="E423" s="16" t="n">
        <v>11</v>
      </c>
      <c r="F423" s="16" t="n">
        <v>12</v>
      </c>
      <c r="G423" s="16" t="n">
        <v>34</v>
      </c>
    </row>
    <row r="424" customFormat="false" ht="12.75" hidden="false" customHeight="true" outlineLevel="0" collapsed="false">
      <c r="A424" s="130" t="s">
        <v>241</v>
      </c>
      <c r="B424" s="16" t="n">
        <v>43</v>
      </c>
      <c r="C424" s="16" t="n">
        <v>24</v>
      </c>
      <c r="D424" s="16" t="n">
        <v>5</v>
      </c>
      <c r="E424" s="16" t="n">
        <v>11</v>
      </c>
      <c r="F424" s="16" t="n">
        <v>18</v>
      </c>
      <c r="G424" s="16" t="n">
        <v>17</v>
      </c>
    </row>
    <row r="425" customFormat="false" ht="12.75" hidden="false" customHeight="true" outlineLevel="0" collapsed="false">
      <c r="A425" s="130" t="s">
        <v>242</v>
      </c>
      <c r="B425" s="16" t="n">
        <v>24</v>
      </c>
      <c r="C425" s="16" t="n">
        <v>10</v>
      </c>
      <c r="D425" s="16" t="n">
        <v>1</v>
      </c>
      <c r="E425" s="16" t="n">
        <v>10</v>
      </c>
      <c r="F425" s="16" t="n">
        <v>7</v>
      </c>
      <c r="G425" s="16" t="n">
        <v>14</v>
      </c>
    </row>
    <row r="426" customFormat="false" ht="12.75" hidden="false" customHeight="true" outlineLevel="0" collapsed="false">
      <c r="A426" s="130" t="s">
        <v>243</v>
      </c>
      <c r="B426" s="16"/>
      <c r="C426" s="16" t="n">
        <v>2</v>
      </c>
      <c r="D426" s="16"/>
      <c r="E426" s="16"/>
      <c r="F426" s="16"/>
      <c r="G426" s="16"/>
    </row>
    <row r="427" s="2" customFormat="true" ht="12.75" hidden="false" customHeight="true" outlineLevel="0" collapsed="false">
      <c r="A427" s="113" t="s">
        <v>29</v>
      </c>
      <c r="B427" s="114" t="n">
        <v>415</v>
      </c>
      <c r="C427" s="114" t="n">
        <v>536</v>
      </c>
      <c r="D427" s="114" t="n">
        <v>577</v>
      </c>
      <c r="E427" s="114" t="n">
        <v>904</v>
      </c>
      <c r="F427" s="114" t="n">
        <v>840</v>
      </c>
      <c r="G427" s="114" t="n">
        <v>945</v>
      </c>
    </row>
    <row r="428" customFormat="false" ht="12.75" hidden="false" customHeight="true" outlineLevel="0" collapsed="false">
      <c r="A428" s="15" t="s">
        <v>106</v>
      </c>
      <c r="B428" s="16" t="n">
        <v>121</v>
      </c>
      <c r="C428" s="16" t="n">
        <v>129</v>
      </c>
      <c r="D428" s="16" t="n">
        <v>272</v>
      </c>
      <c r="E428" s="16" t="n">
        <v>321</v>
      </c>
      <c r="F428" s="16" t="n">
        <v>262</v>
      </c>
      <c r="G428" s="16" t="n">
        <v>308</v>
      </c>
    </row>
    <row r="429" customFormat="false" ht="12.75" hidden="false" customHeight="true" outlineLevel="0" collapsed="false">
      <c r="A429" s="130" t="s">
        <v>238</v>
      </c>
      <c r="B429" s="16" t="n">
        <v>2</v>
      </c>
      <c r="C429" s="16" t="n">
        <v>6</v>
      </c>
      <c r="D429" s="16" t="n">
        <v>5</v>
      </c>
      <c r="E429" s="16" t="n">
        <v>4</v>
      </c>
      <c r="F429" s="16"/>
      <c r="G429" s="16" t="n">
        <v>2</v>
      </c>
    </row>
    <row r="430" customFormat="false" ht="12.75" hidden="false" customHeight="true" outlineLevel="0" collapsed="false">
      <c r="A430" s="130" t="s">
        <v>239</v>
      </c>
      <c r="B430" s="16" t="n">
        <v>16</v>
      </c>
      <c r="C430" s="16" t="n">
        <v>16</v>
      </c>
      <c r="D430" s="16" t="n">
        <v>56</v>
      </c>
      <c r="E430" s="16" t="n">
        <v>86</v>
      </c>
      <c r="F430" s="16" t="n">
        <v>46</v>
      </c>
      <c r="G430" s="16" t="n">
        <v>39</v>
      </c>
    </row>
    <row r="431" customFormat="false" ht="12.75" hidden="false" customHeight="true" outlineLevel="0" collapsed="false">
      <c r="A431" s="130" t="s">
        <v>240</v>
      </c>
      <c r="B431" s="16" t="n">
        <v>43</v>
      </c>
      <c r="C431" s="16" t="n">
        <v>40</v>
      </c>
      <c r="D431" s="16" t="n">
        <v>98</v>
      </c>
      <c r="E431" s="16" t="n">
        <v>109</v>
      </c>
      <c r="F431" s="16" t="n">
        <v>101</v>
      </c>
      <c r="G431" s="16" t="n">
        <v>103</v>
      </c>
    </row>
    <row r="432" customFormat="false" ht="12.75" hidden="false" customHeight="true" outlineLevel="0" collapsed="false">
      <c r="A432" s="130" t="s">
        <v>241</v>
      </c>
      <c r="B432" s="16" t="n">
        <v>31</v>
      </c>
      <c r="C432" s="16" t="n">
        <v>42</v>
      </c>
      <c r="D432" s="16" t="n">
        <v>78</v>
      </c>
      <c r="E432" s="16" t="n">
        <v>72</v>
      </c>
      <c r="F432" s="16" t="n">
        <v>82</v>
      </c>
      <c r="G432" s="16" t="n">
        <v>82</v>
      </c>
    </row>
    <row r="433" customFormat="false" ht="12.75" hidden="false" customHeight="true" outlineLevel="0" collapsed="false">
      <c r="A433" s="130" t="s">
        <v>242</v>
      </c>
      <c r="B433" s="16" t="n">
        <v>29</v>
      </c>
      <c r="C433" s="16" t="n">
        <v>24</v>
      </c>
      <c r="D433" s="16" t="n">
        <v>33</v>
      </c>
      <c r="E433" s="16" t="n">
        <v>50</v>
      </c>
      <c r="F433" s="16" t="n">
        <v>32</v>
      </c>
      <c r="G433" s="16" t="n">
        <v>79</v>
      </c>
    </row>
    <row r="434" customFormat="false" ht="12.75" hidden="false" customHeight="true" outlineLevel="0" collapsed="false">
      <c r="A434" s="130" t="s">
        <v>243</v>
      </c>
      <c r="B434" s="16"/>
      <c r="C434" s="16" t="n">
        <v>1</v>
      </c>
      <c r="D434" s="16" t="n">
        <v>2</v>
      </c>
      <c r="E434" s="16"/>
      <c r="F434" s="16" t="n">
        <v>1</v>
      </c>
      <c r="G434" s="16" t="n">
        <v>3</v>
      </c>
    </row>
    <row r="435" customFormat="false" ht="12.75" hidden="false" customHeight="true" outlineLevel="0" collapsed="false">
      <c r="A435" s="15" t="s">
        <v>107</v>
      </c>
      <c r="B435" s="16" t="n">
        <v>72</v>
      </c>
      <c r="C435" s="16" t="n">
        <v>51</v>
      </c>
      <c r="D435" s="16" t="n">
        <v>112</v>
      </c>
      <c r="E435" s="16" t="n">
        <v>107</v>
      </c>
      <c r="F435" s="16" t="n">
        <v>84</v>
      </c>
      <c r="G435" s="16" t="n">
        <v>136</v>
      </c>
    </row>
    <row r="436" customFormat="false" ht="12.75" hidden="false" customHeight="true" outlineLevel="0" collapsed="false">
      <c r="A436" s="130" t="s">
        <v>238</v>
      </c>
      <c r="B436" s="16" t="n">
        <v>2</v>
      </c>
      <c r="C436" s="16" t="n">
        <v>1</v>
      </c>
      <c r="D436" s="16" t="n">
        <v>4</v>
      </c>
      <c r="E436" s="16" t="n">
        <v>1</v>
      </c>
      <c r="F436" s="16" t="n">
        <v>4</v>
      </c>
      <c r="G436" s="16" t="n">
        <v>2</v>
      </c>
    </row>
    <row r="437" customFormat="false" ht="12.75" hidden="false" customHeight="true" outlineLevel="0" collapsed="false">
      <c r="A437" s="130" t="s">
        <v>239</v>
      </c>
      <c r="B437" s="16" t="n">
        <v>12</v>
      </c>
      <c r="C437" s="16" t="n">
        <v>8</v>
      </c>
      <c r="D437" s="16" t="n">
        <v>25</v>
      </c>
      <c r="E437" s="16" t="n">
        <v>23</v>
      </c>
      <c r="F437" s="16" t="n">
        <v>14</v>
      </c>
      <c r="G437" s="16" t="n">
        <v>17</v>
      </c>
    </row>
    <row r="438" customFormat="false" ht="12.75" hidden="false" customHeight="true" outlineLevel="0" collapsed="false">
      <c r="A438" s="130" t="s">
        <v>240</v>
      </c>
      <c r="B438" s="16" t="n">
        <v>29</v>
      </c>
      <c r="C438" s="16" t="n">
        <v>19</v>
      </c>
      <c r="D438" s="16" t="n">
        <v>39</v>
      </c>
      <c r="E438" s="16" t="n">
        <v>34</v>
      </c>
      <c r="F438" s="16" t="n">
        <v>23</v>
      </c>
      <c r="G438" s="16" t="n">
        <v>55</v>
      </c>
    </row>
    <row r="439" customFormat="false" ht="12.75" hidden="false" customHeight="true" outlineLevel="0" collapsed="false">
      <c r="A439" s="130" t="s">
        <v>241</v>
      </c>
      <c r="B439" s="16" t="n">
        <v>17</v>
      </c>
      <c r="C439" s="16" t="n">
        <v>20</v>
      </c>
      <c r="D439" s="16" t="n">
        <v>29</v>
      </c>
      <c r="E439" s="16" t="n">
        <v>26</v>
      </c>
      <c r="F439" s="16" t="n">
        <v>29</v>
      </c>
      <c r="G439" s="16" t="n">
        <v>50</v>
      </c>
    </row>
    <row r="440" customFormat="false" ht="12.75" hidden="false" customHeight="true" outlineLevel="0" collapsed="false">
      <c r="A440" s="130" t="s">
        <v>242</v>
      </c>
      <c r="B440" s="16" t="n">
        <v>12</v>
      </c>
      <c r="C440" s="16" t="n">
        <v>3</v>
      </c>
      <c r="D440" s="16" t="n">
        <v>14</v>
      </c>
      <c r="E440" s="16" t="n">
        <v>23</v>
      </c>
      <c r="F440" s="16" t="n">
        <v>14</v>
      </c>
      <c r="G440" s="16" t="n">
        <v>12</v>
      </c>
    </row>
    <row r="441" customFormat="false" ht="12.75" hidden="false" customHeight="true" outlineLevel="0" collapsed="false">
      <c r="A441" s="130" t="s">
        <v>243</v>
      </c>
      <c r="B441" s="16"/>
      <c r="C441" s="16"/>
      <c r="D441" s="16" t="n">
        <v>1</v>
      </c>
      <c r="E441" s="16"/>
      <c r="F441" s="16"/>
      <c r="G441" s="16"/>
    </row>
    <row r="442" customFormat="false" ht="12.75" hidden="false" customHeight="true" outlineLevel="0" collapsed="false">
      <c r="A442" s="15" t="s">
        <v>108</v>
      </c>
      <c r="B442" s="16" t="n">
        <v>15</v>
      </c>
      <c r="C442" s="16" t="n">
        <v>62</v>
      </c>
      <c r="D442" s="16" t="n">
        <v>25</v>
      </c>
      <c r="E442" s="16" t="n">
        <v>103</v>
      </c>
      <c r="F442" s="16" t="n">
        <v>79</v>
      </c>
      <c r="G442" s="16" t="n">
        <v>47</v>
      </c>
    </row>
    <row r="443" customFormat="false" ht="12.75" hidden="false" customHeight="true" outlineLevel="0" collapsed="false">
      <c r="A443" s="130" t="s">
        <v>238</v>
      </c>
      <c r="B443" s="16" t="n">
        <v>3</v>
      </c>
      <c r="C443" s="16" t="n">
        <v>8</v>
      </c>
      <c r="D443" s="16"/>
      <c r="E443" s="16" t="n">
        <v>8</v>
      </c>
      <c r="F443" s="16" t="n">
        <v>1</v>
      </c>
      <c r="G443" s="16" t="n">
        <v>2</v>
      </c>
    </row>
    <row r="444" customFormat="false" ht="12.75" hidden="false" customHeight="true" outlineLevel="0" collapsed="false">
      <c r="A444" s="130" t="s">
        <v>239</v>
      </c>
      <c r="B444" s="16" t="n">
        <v>5</v>
      </c>
      <c r="C444" s="16" t="n">
        <v>17</v>
      </c>
      <c r="D444" s="16" t="n">
        <v>7</v>
      </c>
      <c r="E444" s="16" t="n">
        <v>14</v>
      </c>
      <c r="F444" s="16" t="n">
        <v>9</v>
      </c>
      <c r="G444" s="16" t="n">
        <v>15</v>
      </c>
    </row>
    <row r="445" customFormat="false" ht="12.75" hidden="false" customHeight="true" outlineLevel="0" collapsed="false">
      <c r="A445" s="130" t="s">
        <v>240</v>
      </c>
      <c r="B445" s="16" t="n">
        <v>5</v>
      </c>
      <c r="C445" s="16" t="n">
        <v>23</v>
      </c>
      <c r="D445" s="16" t="n">
        <v>7</v>
      </c>
      <c r="E445" s="16" t="n">
        <v>30</v>
      </c>
      <c r="F445" s="16" t="n">
        <v>20</v>
      </c>
      <c r="G445" s="16" t="n">
        <v>13</v>
      </c>
    </row>
    <row r="446" customFormat="false" ht="12.75" hidden="false" customHeight="true" outlineLevel="0" collapsed="false">
      <c r="A446" s="130" t="s">
        <v>241</v>
      </c>
      <c r="B446" s="16" t="n">
        <v>1</v>
      </c>
      <c r="C446" s="16" t="n">
        <v>6</v>
      </c>
      <c r="D446" s="16" t="n">
        <v>5</v>
      </c>
      <c r="E446" s="16" t="n">
        <v>25</v>
      </c>
      <c r="F446" s="16" t="n">
        <v>34</v>
      </c>
      <c r="G446" s="16" t="n">
        <v>14</v>
      </c>
    </row>
    <row r="447" customFormat="false" ht="12.75" hidden="false" customHeight="true" outlineLevel="0" collapsed="false">
      <c r="A447" s="130" t="s">
        <v>242</v>
      </c>
      <c r="B447" s="16"/>
      <c r="C447" s="16" t="n">
        <v>8</v>
      </c>
      <c r="D447" s="16" t="n">
        <v>6</v>
      </c>
      <c r="E447" s="16" t="n">
        <v>24</v>
      </c>
      <c r="F447" s="16" t="n">
        <v>12</v>
      </c>
      <c r="G447" s="16" t="n">
        <v>3</v>
      </c>
    </row>
    <row r="448" customFormat="false" ht="12.75" hidden="false" customHeight="true" outlineLevel="0" collapsed="false">
      <c r="A448" s="130" t="s">
        <v>243</v>
      </c>
      <c r="B448" s="16" t="n">
        <v>1</v>
      </c>
      <c r="C448" s="16"/>
      <c r="D448" s="16"/>
      <c r="E448" s="16" t="n">
        <v>2</v>
      </c>
      <c r="F448" s="16" t="n">
        <v>3</v>
      </c>
      <c r="G448" s="16"/>
    </row>
    <row r="449" customFormat="false" ht="12.75" hidden="false" customHeight="true" outlineLevel="0" collapsed="false">
      <c r="A449" s="15" t="s">
        <v>109</v>
      </c>
      <c r="B449" s="16" t="n">
        <v>47</v>
      </c>
      <c r="C449" s="16" t="n">
        <v>151</v>
      </c>
      <c r="D449" s="16" t="n">
        <v>120</v>
      </c>
      <c r="E449" s="16" t="n">
        <v>182</v>
      </c>
      <c r="F449" s="16" t="n">
        <v>133</v>
      </c>
      <c r="G449" s="16" t="n">
        <v>205</v>
      </c>
    </row>
    <row r="450" customFormat="false" ht="12.75" hidden="false" customHeight="true" outlineLevel="0" collapsed="false">
      <c r="A450" s="130" t="s">
        <v>238</v>
      </c>
      <c r="B450" s="16" t="n">
        <v>2</v>
      </c>
      <c r="C450" s="16" t="n">
        <v>13</v>
      </c>
      <c r="D450" s="16" t="n">
        <v>4</v>
      </c>
      <c r="E450" s="16" t="n">
        <v>9</v>
      </c>
      <c r="F450" s="16" t="n">
        <v>3</v>
      </c>
      <c r="G450" s="16" t="n">
        <v>6</v>
      </c>
    </row>
    <row r="451" customFormat="false" ht="12.75" hidden="false" customHeight="true" outlineLevel="0" collapsed="false">
      <c r="A451" s="130" t="s">
        <v>239</v>
      </c>
      <c r="B451" s="16" t="n">
        <v>8</v>
      </c>
      <c r="C451" s="16" t="n">
        <v>33</v>
      </c>
      <c r="D451" s="16" t="n">
        <v>16</v>
      </c>
      <c r="E451" s="16" t="n">
        <v>59</v>
      </c>
      <c r="F451" s="16" t="n">
        <v>18</v>
      </c>
      <c r="G451" s="16" t="n">
        <v>17</v>
      </c>
    </row>
    <row r="452" customFormat="false" ht="12.75" hidden="false" customHeight="true" outlineLevel="0" collapsed="false">
      <c r="A452" s="130" t="s">
        <v>240</v>
      </c>
      <c r="B452" s="16" t="n">
        <v>14</v>
      </c>
      <c r="C452" s="16" t="n">
        <v>39</v>
      </c>
      <c r="D452" s="16" t="n">
        <v>44</v>
      </c>
      <c r="E452" s="16" t="n">
        <v>61</v>
      </c>
      <c r="F452" s="16" t="n">
        <v>37</v>
      </c>
      <c r="G452" s="16" t="n">
        <v>59</v>
      </c>
    </row>
    <row r="453" customFormat="false" ht="12.75" hidden="false" customHeight="true" outlineLevel="0" collapsed="false">
      <c r="A453" s="130" t="s">
        <v>241</v>
      </c>
      <c r="B453" s="16" t="n">
        <v>16</v>
      </c>
      <c r="C453" s="16" t="n">
        <v>41</v>
      </c>
      <c r="D453" s="16" t="n">
        <v>38</v>
      </c>
      <c r="E453" s="16" t="n">
        <v>29</v>
      </c>
      <c r="F453" s="16" t="n">
        <v>40</v>
      </c>
      <c r="G453" s="16" t="n">
        <v>75</v>
      </c>
    </row>
    <row r="454" customFormat="false" ht="12.75" hidden="false" customHeight="true" outlineLevel="0" collapsed="false">
      <c r="A454" s="130" t="s">
        <v>242</v>
      </c>
      <c r="B454" s="16" t="n">
        <v>7</v>
      </c>
      <c r="C454" s="16" t="n">
        <v>23</v>
      </c>
      <c r="D454" s="16" t="n">
        <v>18</v>
      </c>
      <c r="E454" s="16" t="n">
        <v>23</v>
      </c>
      <c r="F454" s="16" t="n">
        <v>34</v>
      </c>
      <c r="G454" s="16" t="n">
        <v>47</v>
      </c>
    </row>
    <row r="455" customFormat="false" ht="12.75" hidden="false" customHeight="true" outlineLevel="0" collapsed="false">
      <c r="A455" s="130" t="s">
        <v>243</v>
      </c>
      <c r="B455" s="16"/>
      <c r="C455" s="16" t="n">
        <v>2</v>
      </c>
      <c r="D455" s="16"/>
      <c r="E455" s="16" t="n">
        <v>1</v>
      </c>
      <c r="F455" s="16" t="n">
        <v>1</v>
      </c>
      <c r="G455" s="16" t="n">
        <v>1</v>
      </c>
    </row>
    <row r="456" customFormat="false" ht="12.75" hidden="false" customHeight="true" outlineLevel="0" collapsed="false">
      <c r="A456" s="15" t="s">
        <v>110</v>
      </c>
      <c r="B456" s="16" t="n">
        <v>160</v>
      </c>
      <c r="C456" s="16" t="n">
        <v>143</v>
      </c>
      <c r="D456" s="16" t="n">
        <v>48</v>
      </c>
      <c r="E456" s="16" t="n">
        <v>191</v>
      </c>
      <c r="F456" s="16" t="n">
        <v>282</v>
      </c>
      <c r="G456" s="16" t="n">
        <v>249</v>
      </c>
    </row>
    <row r="457" customFormat="false" ht="12.75" hidden="false" customHeight="true" outlineLevel="0" collapsed="false">
      <c r="A457" s="130" t="s">
        <v>238</v>
      </c>
      <c r="B457" s="16" t="n">
        <v>3</v>
      </c>
      <c r="C457" s="16" t="n">
        <v>3</v>
      </c>
      <c r="D457" s="16" t="n">
        <v>1</v>
      </c>
      <c r="E457" s="16" t="n">
        <v>5</v>
      </c>
      <c r="F457" s="16" t="n">
        <v>5</v>
      </c>
      <c r="G457" s="16" t="n">
        <v>2</v>
      </c>
    </row>
    <row r="458" customFormat="false" ht="12.75" hidden="false" customHeight="true" outlineLevel="0" collapsed="false">
      <c r="A458" s="130" t="s">
        <v>239</v>
      </c>
      <c r="B458" s="16" t="n">
        <v>13</v>
      </c>
      <c r="C458" s="16" t="n">
        <v>28</v>
      </c>
      <c r="D458" s="16" t="n">
        <v>12</v>
      </c>
      <c r="E458" s="16" t="n">
        <v>31</v>
      </c>
      <c r="F458" s="16" t="n">
        <v>36</v>
      </c>
      <c r="G458" s="16" t="n">
        <v>41</v>
      </c>
    </row>
    <row r="459" customFormat="false" ht="12.75" hidden="false" customHeight="true" outlineLevel="0" collapsed="false">
      <c r="A459" s="130" t="s">
        <v>240</v>
      </c>
      <c r="B459" s="16" t="n">
        <v>59</v>
      </c>
      <c r="C459" s="16" t="n">
        <v>56</v>
      </c>
      <c r="D459" s="16" t="n">
        <v>12</v>
      </c>
      <c r="E459" s="16" t="n">
        <v>58</v>
      </c>
      <c r="F459" s="16" t="n">
        <v>90</v>
      </c>
      <c r="G459" s="16" t="n">
        <v>63</v>
      </c>
    </row>
    <row r="460" customFormat="false" ht="12.75" hidden="false" customHeight="true" outlineLevel="0" collapsed="false">
      <c r="A460" s="130" t="s">
        <v>241</v>
      </c>
      <c r="B460" s="16" t="n">
        <v>63</v>
      </c>
      <c r="C460" s="16" t="n">
        <v>36</v>
      </c>
      <c r="D460" s="16" t="n">
        <v>17</v>
      </c>
      <c r="E460" s="16" t="n">
        <v>64</v>
      </c>
      <c r="F460" s="16" t="n">
        <v>89</v>
      </c>
      <c r="G460" s="16" t="n">
        <v>98</v>
      </c>
    </row>
    <row r="461" customFormat="false" ht="12.75" hidden="false" customHeight="true" outlineLevel="0" collapsed="false">
      <c r="A461" s="130" t="s">
        <v>242</v>
      </c>
      <c r="B461" s="16" t="n">
        <v>21</v>
      </c>
      <c r="C461" s="16" t="n">
        <v>20</v>
      </c>
      <c r="D461" s="16" t="n">
        <v>6</v>
      </c>
      <c r="E461" s="16" t="n">
        <v>32</v>
      </c>
      <c r="F461" s="16" t="n">
        <v>55</v>
      </c>
      <c r="G461" s="16" t="n">
        <v>42</v>
      </c>
    </row>
    <row r="462" customFormat="false" ht="12.75" hidden="false" customHeight="true" outlineLevel="0" collapsed="false">
      <c r="A462" s="130" t="s">
        <v>243</v>
      </c>
      <c r="B462" s="16" t="n">
        <v>1</v>
      </c>
      <c r="C462" s="16"/>
      <c r="D462" s="16"/>
      <c r="E462" s="16" t="n">
        <v>1</v>
      </c>
      <c r="F462" s="16" t="n">
        <v>7</v>
      </c>
      <c r="G462" s="16" t="n">
        <v>3</v>
      </c>
    </row>
    <row r="463" s="2" customFormat="true" ht="12.75" hidden="false" customHeight="true" outlineLevel="0" collapsed="false">
      <c r="A463" s="113" t="s">
        <v>30</v>
      </c>
      <c r="B463" s="114" t="n">
        <v>1805</v>
      </c>
      <c r="C463" s="114" t="n">
        <v>1757</v>
      </c>
      <c r="D463" s="114" t="n">
        <v>1461</v>
      </c>
      <c r="E463" s="114" t="n">
        <v>6590</v>
      </c>
      <c r="F463" s="114" t="n">
        <v>2078</v>
      </c>
      <c r="G463" s="114" t="n">
        <v>4127</v>
      </c>
    </row>
    <row r="464" customFormat="false" ht="12.75" hidden="false" customHeight="true" outlineLevel="0" collapsed="false">
      <c r="A464" s="15" t="s">
        <v>111</v>
      </c>
      <c r="B464" s="16" t="n">
        <v>220</v>
      </c>
      <c r="C464" s="16" t="n">
        <v>145</v>
      </c>
      <c r="D464" s="16" t="n">
        <v>186</v>
      </c>
      <c r="E464" s="16" t="n">
        <v>390</v>
      </c>
      <c r="F464" s="16" t="n">
        <v>323</v>
      </c>
      <c r="G464" s="16" t="n">
        <v>1497</v>
      </c>
    </row>
    <row r="465" customFormat="false" ht="12.75" hidden="false" customHeight="true" outlineLevel="0" collapsed="false">
      <c r="A465" s="130" t="s">
        <v>238</v>
      </c>
      <c r="B465" s="16" t="n">
        <v>11</v>
      </c>
      <c r="C465" s="16" t="n">
        <v>16</v>
      </c>
      <c r="D465" s="16" t="n">
        <v>14</v>
      </c>
      <c r="E465" s="16" t="n">
        <v>15</v>
      </c>
      <c r="F465" s="16" t="n">
        <v>8</v>
      </c>
      <c r="G465" s="16" t="n">
        <v>7</v>
      </c>
    </row>
    <row r="466" customFormat="false" ht="12.75" hidden="false" customHeight="true" outlineLevel="0" collapsed="false">
      <c r="A466" s="130" t="s">
        <v>239</v>
      </c>
      <c r="B466" s="16" t="n">
        <v>45</v>
      </c>
      <c r="C466" s="16" t="n">
        <v>35</v>
      </c>
      <c r="D466" s="16" t="n">
        <v>50</v>
      </c>
      <c r="E466" s="16" t="n">
        <v>72</v>
      </c>
      <c r="F466" s="16" t="n">
        <v>62</v>
      </c>
      <c r="G466" s="16" t="n">
        <v>121</v>
      </c>
    </row>
    <row r="467" customFormat="false" ht="12.75" hidden="false" customHeight="true" outlineLevel="0" collapsed="false">
      <c r="A467" s="130" t="s">
        <v>240</v>
      </c>
      <c r="B467" s="16" t="n">
        <v>75</v>
      </c>
      <c r="C467" s="16" t="n">
        <v>49</v>
      </c>
      <c r="D467" s="16" t="n">
        <v>59</v>
      </c>
      <c r="E467" s="16" t="n">
        <v>109</v>
      </c>
      <c r="F467" s="16" t="n">
        <v>116</v>
      </c>
      <c r="G467" s="16" t="n">
        <v>245</v>
      </c>
    </row>
    <row r="468" customFormat="false" ht="12.75" hidden="false" customHeight="true" outlineLevel="0" collapsed="false">
      <c r="A468" s="130" t="s">
        <v>241</v>
      </c>
      <c r="B468" s="16" t="n">
        <v>56</v>
      </c>
      <c r="C468" s="16" t="n">
        <v>31</v>
      </c>
      <c r="D468" s="16" t="n">
        <v>49</v>
      </c>
      <c r="E468" s="16" t="n">
        <v>115</v>
      </c>
      <c r="F468" s="16" t="n">
        <v>98</v>
      </c>
      <c r="G468" s="16" t="n">
        <v>588</v>
      </c>
    </row>
    <row r="469" customFormat="false" ht="12.75" hidden="false" customHeight="true" outlineLevel="0" collapsed="false">
      <c r="A469" s="130" t="s">
        <v>242</v>
      </c>
      <c r="B469" s="16" t="n">
        <v>31</v>
      </c>
      <c r="C469" s="16" t="n">
        <v>14</v>
      </c>
      <c r="D469" s="16" t="n">
        <v>14</v>
      </c>
      <c r="E469" s="16" t="n">
        <v>75</v>
      </c>
      <c r="F469" s="16" t="n">
        <v>35</v>
      </c>
      <c r="G469" s="16" t="n">
        <v>528</v>
      </c>
    </row>
    <row r="470" customFormat="false" ht="12.75" hidden="false" customHeight="true" outlineLevel="0" collapsed="false">
      <c r="A470" s="130" t="s">
        <v>243</v>
      </c>
      <c r="B470" s="16" t="n">
        <v>2</v>
      </c>
      <c r="C470" s="16"/>
      <c r="D470" s="16"/>
      <c r="E470" s="16" t="n">
        <v>4</v>
      </c>
      <c r="F470" s="16" t="n">
        <v>4</v>
      </c>
      <c r="G470" s="16" t="n">
        <v>8</v>
      </c>
    </row>
    <row r="471" customFormat="false" ht="12.75" hidden="false" customHeight="true" outlineLevel="0" collapsed="false">
      <c r="A471" s="15" t="s">
        <v>112</v>
      </c>
      <c r="B471" s="16" t="n">
        <v>329</v>
      </c>
      <c r="C471" s="16" t="n">
        <v>218</v>
      </c>
      <c r="D471" s="16" t="n">
        <v>105</v>
      </c>
      <c r="E471" s="16" t="n">
        <v>398</v>
      </c>
      <c r="F471" s="16" t="n">
        <v>267</v>
      </c>
      <c r="G471" s="16" t="n">
        <v>570</v>
      </c>
    </row>
    <row r="472" customFormat="false" ht="12.75" hidden="false" customHeight="true" outlineLevel="0" collapsed="false">
      <c r="A472" s="130" t="s">
        <v>238</v>
      </c>
      <c r="B472" s="16" t="n">
        <v>14</v>
      </c>
      <c r="C472" s="16" t="n">
        <v>5</v>
      </c>
      <c r="D472" s="16" t="n">
        <v>13</v>
      </c>
      <c r="E472" s="16" t="n">
        <v>6</v>
      </c>
      <c r="F472" s="16" t="n">
        <v>3</v>
      </c>
      <c r="G472" s="16" t="n">
        <v>38</v>
      </c>
    </row>
    <row r="473" customFormat="false" ht="12.75" hidden="false" customHeight="true" outlineLevel="0" collapsed="false">
      <c r="A473" s="130" t="s">
        <v>239</v>
      </c>
      <c r="B473" s="16" t="n">
        <v>60</v>
      </c>
      <c r="C473" s="16" t="n">
        <v>45</v>
      </c>
      <c r="D473" s="16" t="n">
        <v>16</v>
      </c>
      <c r="E473" s="16" t="n">
        <v>47</v>
      </c>
      <c r="F473" s="16" t="n">
        <v>48</v>
      </c>
      <c r="G473" s="16" t="n">
        <v>116</v>
      </c>
    </row>
    <row r="474" customFormat="false" ht="12.75" hidden="false" customHeight="true" outlineLevel="0" collapsed="false">
      <c r="A474" s="130" t="s">
        <v>240</v>
      </c>
      <c r="B474" s="16" t="n">
        <v>112</v>
      </c>
      <c r="C474" s="16" t="n">
        <v>51</v>
      </c>
      <c r="D474" s="16" t="n">
        <v>20</v>
      </c>
      <c r="E474" s="16" t="n">
        <v>114</v>
      </c>
      <c r="F474" s="16" t="n">
        <v>93</v>
      </c>
      <c r="G474" s="16" t="n">
        <v>177</v>
      </c>
    </row>
    <row r="475" customFormat="false" ht="12.75" hidden="false" customHeight="true" outlineLevel="0" collapsed="false">
      <c r="A475" s="130" t="s">
        <v>241</v>
      </c>
      <c r="B475" s="16" t="n">
        <v>90</v>
      </c>
      <c r="C475" s="16" t="n">
        <v>58</v>
      </c>
      <c r="D475" s="16" t="n">
        <v>31</v>
      </c>
      <c r="E475" s="16" t="n">
        <v>150</v>
      </c>
      <c r="F475" s="16" t="n">
        <v>91</v>
      </c>
      <c r="G475" s="16" t="n">
        <v>144</v>
      </c>
    </row>
    <row r="476" customFormat="false" ht="12.75" hidden="false" customHeight="true" outlineLevel="0" collapsed="false">
      <c r="A476" s="130" t="s">
        <v>242</v>
      </c>
      <c r="B476" s="16" t="n">
        <v>52</v>
      </c>
      <c r="C476" s="16" t="n">
        <v>56</v>
      </c>
      <c r="D476" s="16" t="n">
        <v>23</v>
      </c>
      <c r="E476" s="16" t="n">
        <v>80</v>
      </c>
      <c r="F476" s="16" t="n">
        <v>29</v>
      </c>
      <c r="G476" s="16" t="n">
        <v>90</v>
      </c>
    </row>
    <row r="477" customFormat="false" ht="12.75" hidden="false" customHeight="true" outlineLevel="0" collapsed="false">
      <c r="A477" s="130" t="s">
        <v>243</v>
      </c>
      <c r="B477" s="16" t="n">
        <v>1</v>
      </c>
      <c r="C477" s="16" t="n">
        <v>3</v>
      </c>
      <c r="D477" s="16" t="n">
        <v>2</v>
      </c>
      <c r="E477" s="16" t="n">
        <v>1</v>
      </c>
      <c r="F477" s="16" t="n">
        <v>3</v>
      </c>
      <c r="G477" s="16" t="n">
        <v>5</v>
      </c>
    </row>
    <row r="478" customFormat="false" ht="12.75" hidden="false" customHeight="true" outlineLevel="0" collapsed="false">
      <c r="A478" s="15" t="s">
        <v>113</v>
      </c>
      <c r="B478" s="16" t="n">
        <v>30</v>
      </c>
      <c r="C478" s="16" t="n">
        <v>13</v>
      </c>
      <c r="D478" s="16" t="n">
        <v>14</v>
      </c>
      <c r="E478" s="16" t="n">
        <v>130</v>
      </c>
      <c r="F478" s="16" t="n">
        <v>48</v>
      </c>
      <c r="G478" s="16" t="n">
        <v>19</v>
      </c>
    </row>
    <row r="479" customFormat="false" ht="12.75" hidden="false" customHeight="true" outlineLevel="0" collapsed="false">
      <c r="A479" s="130" t="s">
        <v>238</v>
      </c>
      <c r="B479" s="16" t="n">
        <v>5</v>
      </c>
      <c r="C479" s="16" t="n">
        <v>1</v>
      </c>
      <c r="D479" s="16"/>
      <c r="E479" s="16" t="n">
        <v>20</v>
      </c>
      <c r="F479" s="16" t="n">
        <v>4</v>
      </c>
      <c r="G479" s="16"/>
    </row>
    <row r="480" customFormat="false" ht="12.75" hidden="false" customHeight="true" outlineLevel="0" collapsed="false">
      <c r="A480" s="130" t="s">
        <v>239</v>
      </c>
      <c r="B480" s="16" t="n">
        <v>11</v>
      </c>
      <c r="C480" s="16" t="n">
        <v>1</v>
      </c>
      <c r="D480" s="16"/>
      <c r="E480" s="16" t="n">
        <v>32</v>
      </c>
      <c r="F480" s="16" t="n">
        <v>12</v>
      </c>
      <c r="G480" s="16" t="n">
        <v>3</v>
      </c>
    </row>
    <row r="481" customFormat="false" ht="12.75" hidden="false" customHeight="true" outlineLevel="0" collapsed="false">
      <c r="A481" s="130" t="s">
        <v>240</v>
      </c>
      <c r="B481" s="16" t="n">
        <v>4</v>
      </c>
      <c r="C481" s="16" t="n">
        <v>2</v>
      </c>
      <c r="D481" s="16" t="n">
        <v>6</v>
      </c>
      <c r="E481" s="16" t="n">
        <v>38</v>
      </c>
      <c r="F481" s="16" t="n">
        <v>15</v>
      </c>
      <c r="G481" s="16" t="n">
        <v>6</v>
      </c>
    </row>
    <row r="482" customFormat="false" ht="12.75" hidden="false" customHeight="true" outlineLevel="0" collapsed="false">
      <c r="A482" s="130" t="s">
        <v>241</v>
      </c>
      <c r="B482" s="16" t="n">
        <v>5</v>
      </c>
      <c r="C482" s="16" t="n">
        <v>3</v>
      </c>
      <c r="D482" s="16" t="n">
        <v>2</v>
      </c>
      <c r="E482" s="16" t="n">
        <v>31</v>
      </c>
      <c r="F482" s="16" t="n">
        <v>11</v>
      </c>
      <c r="G482" s="16" t="n">
        <v>5</v>
      </c>
    </row>
    <row r="483" customFormat="false" ht="12.75" hidden="false" customHeight="true" outlineLevel="0" collapsed="false">
      <c r="A483" s="130" t="s">
        <v>242</v>
      </c>
      <c r="B483" s="16" t="n">
        <v>5</v>
      </c>
      <c r="C483" s="16" t="n">
        <v>6</v>
      </c>
      <c r="D483" s="16" t="n">
        <v>6</v>
      </c>
      <c r="E483" s="16" t="n">
        <v>5</v>
      </c>
      <c r="F483" s="16" t="n">
        <v>6</v>
      </c>
      <c r="G483" s="16" t="n">
        <v>3</v>
      </c>
    </row>
    <row r="484" customFormat="false" ht="12.75" hidden="false" customHeight="true" outlineLevel="0" collapsed="false">
      <c r="A484" s="130" t="s">
        <v>243</v>
      </c>
      <c r="B484" s="16"/>
      <c r="C484" s="16"/>
      <c r="D484" s="16"/>
      <c r="E484" s="16" t="n">
        <v>4</v>
      </c>
      <c r="F484" s="16"/>
      <c r="G484" s="16" t="n">
        <v>2</v>
      </c>
    </row>
    <row r="485" customFormat="false" ht="12.75" hidden="false" customHeight="true" outlineLevel="0" collapsed="false">
      <c r="A485" s="15" t="s">
        <v>114</v>
      </c>
      <c r="B485" s="16" t="n">
        <v>1205</v>
      </c>
      <c r="C485" s="16" t="n">
        <v>1365</v>
      </c>
      <c r="D485" s="16" t="n">
        <v>1136</v>
      </c>
      <c r="E485" s="16" t="n">
        <v>5579</v>
      </c>
      <c r="F485" s="16" t="n">
        <v>1396</v>
      </c>
      <c r="G485" s="16" t="n">
        <v>1990</v>
      </c>
    </row>
    <row r="486" customFormat="false" ht="12.75" hidden="false" customHeight="true" outlineLevel="0" collapsed="false">
      <c r="A486" s="130" t="s">
        <v>238</v>
      </c>
      <c r="B486" s="16" t="n">
        <v>41</v>
      </c>
      <c r="C486" s="16" t="n">
        <v>44</v>
      </c>
      <c r="D486" s="16" t="n">
        <v>44</v>
      </c>
      <c r="E486" s="16" t="n">
        <v>95</v>
      </c>
      <c r="F486" s="16" t="n">
        <v>33</v>
      </c>
      <c r="G486" s="16" t="n">
        <v>91</v>
      </c>
    </row>
    <row r="487" customFormat="false" ht="12.75" hidden="false" customHeight="true" outlineLevel="0" collapsed="false">
      <c r="A487" s="130" t="s">
        <v>239</v>
      </c>
      <c r="B487" s="16" t="n">
        <v>284</v>
      </c>
      <c r="C487" s="16" t="n">
        <v>249</v>
      </c>
      <c r="D487" s="16" t="n">
        <v>249</v>
      </c>
      <c r="E487" s="16" t="n">
        <v>661</v>
      </c>
      <c r="F487" s="16" t="n">
        <v>262</v>
      </c>
      <c r="G487" s="16" t="n">
        <v>304</v>
      </c>
    </row>
    <row r="488" customFormat="false" ht="12.75" hidden="false" customHeight="true" outlineLevel="0" collapsed="false">
      <c r="A488" s="130" t="s">
        <v>240</v>
      </c>
      <c r="B488" s="16" t="n">
        <v>385</v>
      </c>
      <c r="C488" s="16" t="n">
        <v>532</v>
      </c>
      <c r="D488" s="16" t="n">
        <v>362</v>
      </c>
      <c r="E488" s="16" t="n">
        <v>1655</v>
      </c>
      <c r="F488" s="16" t="n">
        <v>411</v>
      </c>
      <c r="G488" s="16" t="n">
        <v>692</v>
      </c>
    </row>
    <row r="489" customFormat="false" ht="12.75" hidden="false" customHeight="true" outlineLevel="0" collapsed="false">
      <c r="A489" s="130" t="s">
        <v>241</v>
      </c>
      <c r="B489" s="16" t="n">
        <v>307</v>
      </c>
      <c r="C489" s="16" t="n">
        <v>327</v>
      </c>
      <c r="D489" s="16" t="n">
        <v>301</v>
      </c>
      <c r="E489" s="16" t="n">
        <v>1499</v>
      </c>
      <c r="F489" s="16" t="n">
        <v>432</v>
      </c>
      <c r="G489" s="16" t="n">
        <v>543</v>
      </c>
    </row>
    <row r="490" customFormat="false" ht="12.75" hidden="false" customHeight="true" outlineLevel="0" collapsed="false">
      <c r="A490" s="130" t="s">
        <v>242</v>
      </c>
      <c r="B490" s="16" t="n">
        <v>184</v>
      </c>
      <c r="C490" s="16" t="n">
        <v>207</v>
      </c>
      <c r="D490" s="16" t="n">
        <v>175</v>
      </c>
      <c r="E490" s="16" t="n">
        <v>1656</v>
      </c>
      <c r="F490" s="16" t="n">
        <v>245</v>
      </c>
      <c r="G490" s="16" t="n">
        <v>340</v>
      </c>
    </row>
    <row r="491" customFormat="false" ht="12.75" hidden="false" customHeight="true" outlineLevel="0" collapsed="false">
      <c r="A491" s="130" t="s">
        <v>243</v>
      </c>
      <c r="B491" s="16" t="n">
        <v>4</v>
      </c>
      <c r="C491" s="16" t="n">
        <v>6</v>
      </c>
      <c r="D491" s="16" t="n">
        <v>5</v>
      </c>
      <c r="E491" s="16" t="n">
        <v>13</v>
      </c>
      <c r="F491" s="16" t="n">
        <v>13</v>
      </c>
      <c r="G491" s="16" t="n">
        <v>20</v>
      </c>
    </row>
    <row r="492" customFormat="false" ht="12.75" hidden="false" customHeight="true" outlineLevel="0" collapsed="false">
      <c r="A492" s="15" t="s">
        <v>115</v>
      </c>
      <c r="B492" s="16" t="n">
        <v>21</v>
      </c>
      <c r="C492" s="16" t="n">
        <v>16</v>
      </c>
      <c r="D492" s="16" t="n">
        <v>20</v>
      </c>
      <c r="E492" s="16" t="n">
        <v>93</v>
      </c>
      <c r="F492" s="16" t="n">
        <v>44</v>
      </c>
      <c r="G492" s="16" t="n">
        <v>51</v>
      </c>
    </row>
    <row r="493" customFormat="false" ht="12.75" hidden="false" customHeight="true" outlineLevel="0" collapsed="false">
      <c r="A493" s="130" t="s">
        <v>238</v>
      </c>
      <c r="B493" s="16"/>
      <c r="C493" s="16"/>
      <c r="D493" s="16" t="n">
        <v>3</v>
      </c>
      <c r="E493" s="16" t="n">
        <v>1</v>
      </c>
      <c r="F493" s="16" t="n">
        <v>2</v>
      </c>
      <c r="G493" s="16"/>
    </row>
    <row r="494" customFormat="false" ht="12.75" hidden="false" customHeight="true" outlineLevel="0" collapsed="false">
      <c r="A494" s="130" t="s">
        <v>239</v>
      </c>
      <c r="B494" s="16" t="n">
        <v>6</v>
      </c>
      <c r="C494" s="16" t="n">
        <v>7</v>
      </c>
      <c r="D494" s="16" t="n">
        <v>2</v>
      </c>
      <c r="E494" s="16" t="n">
        <v>24</v>
      </c>
      <c r="F494" s="16" t="n">
        <v>8</v>
      </c>
      <c r="G494" s="16" t="n">
        <v>8</v>
      </c>
    </row>
    <row r="495" customFormat="false" ht="12.75" hidden="false" customHeight="true" outlineLevel="0" collapsed="false">
      <c r="A495" s="130" t="s">
        <v>240</v>
      </c>
      <c r="B495" s="16" t="n">
        <v>7</v>
      </c>
      <c r="C495" s="16" t="n">
        <v>4</v>
      </c>
      <c r="D495" s="16" t="n">
        <v>3</v>
      </c>
      <c r="E495" s="16" t="n">
        <v>22</v>
      </c>
      <c r="F495" s="16" t="n">
        <v>13</v>
      </c>
      <c r="G495" s="16" t="n">
        <v>16</v>
      </c>
    </row>
    <row r="496" customFormat="false" ht="12.75" hidden="false" customHeight="true" outlineLevel="0" collapsed="false">
      <c r="A496" s="130" t="s">
        <v>241</v>
      </c>
      <c r="B496" s="16" t="n">
        <v>3</v>
      </c>
      <c r="C496" s="16" t="n">
        <v>3</v>
      </c>
      <c r="D496" s="16" t="n">
        <v>7</v>
      </c>
      <c r="E496" s="16" t="n">
        <v>27</v>
      </c>
      <c r="F496" s="16" t="n">
        <v>12</v>
      </c>
      <c r="G496" s="16" t="n">
        <v>15</v>
      </c>
    </row>
    <row r="497" customFormat="false" ht="12.75" hidden="false" customHeight="true" outlineLevel="0" collapsed="false">
      <c r="A497" s="130" t="s">
        <v>242</v>
      </c>
      <c r="B497" s="16" t="n">
        <v>5</v>
      </c>
      <c r="C497" s="16" t="n">
        <v>2</v>
      </c>
      <c r="D497" s="16" t="n">
        <v>5</v>
      </c>
      <c r="E497" s="16" t="n">
        <v>19</v>
      </c>
      <c r="F497" s="16" t="n">
        <v>8</v>
      </c>
      <c r="G497" s="16" t="n">
        <v>12</v>
      </c>
    </row>
    <row r="498" customFormat="false" ht="12.75" hidden="false" customHeight="true" outlineLevel="0" collapsed="false">
      <c r="A498" s="130" t="s">
        <v>243</v>
      </c>
      <c r="B498" s="16"/>
      <c r="C498" s="16"/>
      <c r="D498" s="16"/>
      <c r="E498" s="16"/>
      <c r="F498" s="16" t="n">
        <v>1</v>
      </c>
      <c r="G498" s="16"/>
    </row>
    <row r="499" customFormat="false" ht="12.75" hidden="false" customHeight="true" outlineLevel="0" collapsed="false">
      <c r="A499" s="96" t="s">
        <v>31</v>
      </c>
      <c r="B499" s="16" t="n">
        <v>7156</v>
      </c>
      <c r="C499" s="16" t="n">
        <v>8147</v>
      </c>
      <c r="D499" s="16" t="n">
        <v>9275</v>
      </c>
      <c r="E499" s="16" t="n">
        <v>16216</v>
      </c>
      <c r="F499" s="16" t="n">
        <v>8711</v>
      </c>
      <c r="G499" s="16" t="n">
        <v>9556</v>
      </c>
    </row>
    <row r="500" s="2" customFormat="true" ht="12.75" hidden="false" customHeight="true" outlineLevel="0" collapsed="false">
      <c r="A500" s="113" t="s">
        <v>32</v>
      </c>
      <c r="B500" s="114" t="n">
        <v>400</v>
      </c>
      <c r="C500" s="114" t="n">
        <v>296</v>
      </c>
      <c r="D500" s="114" t="n">
        <v>598</v>
      </c>
      <c r="E500" s="114" t="n">
        <v>974</v>
      </c>
      <c r="F500" s="114" t="n">
        <v>429</v>
      </c>
      <c r="G500" s="114" t="n">
        <v>742</v>
      </c>
    </row>
    <row r="501" customFormat="false" ht="12.75" hidden="false" customHeight="true" outlineLevel="0" collapsed="false">
      <c r="A501" s="15" t="s">
        <v>116</v>
      </c>
      <c r="B501" s="16" t="n">
        <v>172</v>
      </c>
      <c r="C501" s="16" t="n">
        <v>55</v>
      </c>
      <c r="D501" s="16" t="n">
        <v>384</v>
      </c>
      <c r="E501" s="16" t="n">
        <v>441</v>
      </c>
      <c r="F501" s="16" t="n">
        <v>69</v>
      </c>
      <c r="G501" s="16" t="n">
        <v>264</v>
      </c>
    </row>
    <row r="502" customFormat="false" ht="12.75" hidden="false" customHeight="true" outlineLevel="0" collapsed="false">
      <c r="A502" s="130" t="s">
        <v>238</v>
      </c>
      <c r="B502" s="16" t="n">
        <v>11</v>
      </c>
      <c r="C502" s="16" t="n">
        <v>3</v>
      </c>
      <c r="D502" s="16" t="n">
        <v>5</v>
      </c>
      <c r="E502" s="16" t="n">
        <v>14</v>
      </c>
      <c r="F502" s="16" t="n">
        <v>2</v>
      </c>
      <c r="G502" s="16" t="n">
        <v>1</v>
      </c>
    </row>
    <row r="503" customFormat="false" ht="12.75" hidden="false" customHeight="true" outlineLevel="0" collapsed="false">
      <c r="A503" s="130" t="s">
        <v>239</v>
      </c>
      <c r="B503" s="16" t="n">
        <v>34</v>
      </c>
      <c r="C503" s="16" t="n">
        <v>7</v>
      </c>
      <c r="D503" s="16" t="n">
        <v>37</v>
      </c>
      <c r="E503" s="16" t="n">
        <v>48</v>
      </c>
      <c r="F503" s="16" t="n">
        <v>8</v>
      </c>
      <c r="G503" s="16" t="n">
        <v>28</v>
      </c>
    </row>
    <row r="504" customFormat="false" ht="12.75" hidden="false" customHeight="true" outlineLevel="0" collapsed="false">
      <c r="A504" s="130" t="s">
        <v>240</v>
      </c>
      <c r="B504" s="16" t="n">
        <v>41</v>
      </c>
      <c r="C504" s="16" t="n">
        <v>9</v>
      </c>
      <c r="D504" s="16" t="n">
        <v>143</v>
      </c>
      <c r="E504" s="16" t="n">
        <v>134</v>
      </c>
      <c r="F504" s="16" t="n">
        <v>23</v>
      </c>
      <c r="G504" s="16" t="n">
        <v>80</v>
      </c>
    </row>
    <row r="505" customFormat="false" ht="12.75" hidden="false" customHeight="true" outlineLevel="0" collapsed="false">
      <c r="A505" s="130" t="s">
        <v>241</v>
      </c>
      <c r="B505" s="16" t="n">
        <v>46</v>
      </c>
      <c r="C505" s="16" t="n">
        <v>13</v>
      </c>
      <c r="D505" s="16" t="n">
        <v>154</v>
      </c>
      <c r="E505" s="16" t="n">
        <v>173</v>
      </c>
      <c r="F505" s="16" t="n">
        <v>14</v>
      </c>
      <c r="G505" s="16" t="n">
        <v>101</v>
      </c>
    </row>
    <row r="506" customFormat="false" ht="12.75" hidden="false" customHeight="true" outlineLevel="0" collapsed="false">
      <c r="A506" s="130" t="s">
        <v>242</v>
      </c>
      <c r="B506" s="16" t="n">
        <v>40</v>
      </c>
      <c r="C506" s="16" t="n">
        <v>23</v>
      </c>
      <c r="D506" s="16" t="n">
        <v>45</v>
      </c>
      <c r="E506" s="16" t="n">
        <v>72</v>
      </c>
      <c r="F506" s="16" t="n">
        <v>21</v>
      </c>
      <c r="G506" s="16" t="n">
        <v>54</v>
      </c>
    </row>
    <row r="507" customFormat="false" ht="12.75" hidden="false" customHeight="true" outlineLevel="0" collapsed="false">
      <c r="A507" s="130" t="s">
        <v>243</v>
      </c>
      <c r="B507" s="16"/>
      <c r="C507" s="16"/>
      <c r="D507" s="16"/>
      <c r="E507" s="16"/>
      <c r="F507" s="16" t="n">
        <v>1</v>
      </c>
      <c r="G507" s="16"/>
    </row>
    <row r="508" customFormat="false" ht="12.75" hidden="false" customHeight="true" outlineLevel="0" collapsed="false">
      <c r="A508" s="15" t="s">
        <v>117</v>
      </c>
      <c r="B508" s="16" t="n">
        <v>60</v>
      </c>
      <c r="C508" s="16" t="n">
        <v>117</v>
      </c>
      <c r="D508" s="16" t="n">
        <v>42</v>
      </c>
      <c r="E508" s="16" t="n">
        <v>254</v>
      </c>
      <c r="F508" s="16" t="n">
        <v>135</v>
      </c>
      <c r="G508" s="16" t="n">
        <v>172</v>
      </c>
    </row>
    <row r="509" customFormat="false" ht="12.75" hidden="false" customHeight="true" outlineLevel="0" collapsed="false">
      <c r="A509" s="130" t="s">
        <v>238</v>
      </c>
      <c r="B509" s="16" t="n">
        <v>3</v>
      </c>
      <c r="C509" s="16" t="n">
        <v>4</v>
      </c>
      <c r="D509" s="16" t="n">
        <v>3</v>
      </c>
      <c r="E509" s="16" t="n">
        <v>33</v>
      </c>
      <c r="F509" s="16" t="n">
        <v>4</v>
      </c>
      <c r="G509" s="16" t="n">
        <v>1</v>
      </c>
    </row>
    <row r="510" customFormat="false" ht="12.75" hidden="false" customHeight="true" outlineLevel="0" collapsed="false">
      <c r="A510" s="130" t="s">
        <v>239</v>
      </c>
      <c r="B510" s="16" t="n">
        <v>13</v>
      </c>
      <c r="C510" s="16" t="n">
        <v>27</v>
      </c>
      <c r="D510" s="16" t="n">
        <v>13</v>
      </c>
      <c r="E510" s="16" t="n">
        <v>78</v>
      </c>
      <c r="F510" s="16" t="n">
        <v>11</v>
      </c>
      <c r="G510" s="16" t="n">
        <v>21</v>
      </c>
    </row>
    <row r="511" customFormat="false" ht="12.75" hidden="false" customHeight="true" outlineLevel="0" collapsed="false">
      <c r="A511" s="130" t="s">
        <v>240</v>
      </c>
      <c r="B511" s="16" t="n">
        <v>16</v>
      </c>
      <c r="C511" s="16" t="n">
        <v>34</v>
      </c>
      <c r="D511" s="16" t="n">
        <v>10</v>
      </c>
      <c r="E511" s="16" t="n">
        <v>67</v>
      </c>
      <c r="F511" s="16" t="n">
        <v>31</v>
      </c>
      <c r="G511" s="16" t="n">
        <v>51</v>
      </c>
    </row>
    <row r="512" customFormat="false" ht="12.75" hidden="false" customHeight="true" outlineLevel="0" collapsed="false">
      <c r="A512" s="130" t="s">
        <v>241</v>
      </c>
      <c r="B512" s="16" t="n">
        <v>21</v>
      </c>
      <c r="C512" s="16" t="n">
        <v>32</v>
      </c>
      <c r="D512" s="16" t="n">
        <v>9</v>
      </c>
      <c r="E512" s="16" t="n">
        <v>38</v>
      </c>
      <c r="F512" s="16" t="n">
        <v>46</v>
      </c>
      <c r="G512" s="16" t="n">
        <v>75</v>
      </c>
    </row>
    <row r="513" customFormat="false" ht="12.75" hidden="false" customHeight="true" outlineLevel="0" collapsed="false">
      <c r="A513" s="130" t="s">
        <v>242</v>
      </c>
      <c r="B513" s="16" t="n">
        <v>7</v>
      </c>
      <c r="C513" s="16" t="n">
        <v>18</v>
      </c>
      <c r="D513" s="16" t="n">
        <v>7</v>
      </c>
      <c r="E513" s="16" t="n">
        <v>36</v>
      </c>
      <c r="F513" s="16" t="n">
        <v>41</v>
      </c>
      <c r="G513" s="16" t="n">
        <v>24</v>
      </c>
    </row>
    <row r="514" customFormat="false" ht="12.75" hidden="false" customHeight="true" outlineLevel="0" collapsed="false">
      <c r="A514" s="130" t="s">
        <v>243</v>
      </c>
      <c r="B514" s="16"/>
      <c r="C514" s="16" t="n">
        <v>2</v>
      </c>
      <c r="D514" s="16"/>
      <c r="E514" s="16" t="n">
        <v>2</v>
      </c>
      <c r="F514" s="16" t="n">
        <v>2</v>
      </c>
      <c r="G514" s="16"/>
    </row>
    <row r="515" customFormat="false" ht="12.75" hidden="false" customHeight="true" outlineLevel="0" collapsed="false">
      <c r="A515" s="15" t="s">
        <v>118</v>
      </c>
      <c r="B515" s="16" t="n">
        <v>76</v>
      </c>
      <c r="C515" s="16" t="n">
        <v>53</v>
      </c>
      <c r="D515" s="16" t="n">
        <v>35</v>
      </c>
      <c r="E515" s="16" t="n">
        <v>77</v>
      </c>
      <c r="F515" s="16" t="n">
        <v>40</v>
      </c>
      <c r="G515" s="16" t="n">
        <v>90</v>
      </c>
    </row>
    <row r="516" customFormat="false" ht="12.75" hidden="false" customHeight="true" outlineLevel="0" collapsed="false">
      <c r="A516" s="130" t="s">
        <v>238</v>
      </c>
      <c r="B516" s="16" t="n">
        <v>1</v>
      </c>
      <c r="C516" s="16"/>
      <c r="D516" s="16"/>
      <c r="E516" s="16" t="n">
        <v>2</v>
      </c>
      <c r="F516" s="16"/>
      <c r="G516" s="16" t="n">
        <v>3</v>
      </c>
    </row>
    <row r="517" customFormat="false" ht="12.75" hidden="false" customHeight="true" outlineLevel="0" collapsed="false">
      <c r="A517" s="130" t="s">
        <v>239</v>
      </c>
      <c r="B517" s="16" t="n">
        <v>12</v>
      </c>
      <c r="C517" s="16" t="n">
        <v>4</v>
      </c>
      <c r="D517" s="16" t="n">
        <v>5</v>
      </c>
      <c r="E517" s="16" t="n">
        <v>12</v>
      </c>
      <c r="F517" s="16" t="n">
        <v>9</v>
      </c>
      <c r="G517" s="16" t="n">
        <v>21</v>
      </c>
    </row>
    <row r="518" customFormat="false" ht="12.75" hidden="false" customHeight="true" outlineLevel="0" collapsed="false">
      <c r="A518" s="130" t="s">
        <v>240</v>
      </c>
      <c r="B518" s="16" t="n">
        <v>33</v>
      </c>
      <c r="C518" s="16" t="n">
        <v>14</v>
      </c>
      <c r="D518" s="16" t="n">
        <v>10</v>
      </c>
      <c r="E518" s="16" t="n">
        <v>25</v>
      </c>
      <c r="F518" s="16" t="n">
        <v>17</v>
      </c>
      <c r="G518" s="16" t="n">
        <v>21</v>
      </c>
    </row>
    <row r="519" customFormat="false" ht="12.75" hidden="false" customHeight="true" outlineLevel="0" collapsed="false">
      <c r="A519" s="130" t="s">
        <v>241</v>
      </c>
      <c r="B519" s="16" t="n">
        <v>20</v>
      </c>
      <c r="C519" s="16" t="n">
        <v>12</v>
      </c>
      <c r="D519" s="16" t="n">
        <v>7</v>
      </c>
      <c r="E519" s="16" t="n">
        <v>8</v>
      </c>
      <c r="F519" s="16" t="n">
        <v>11</v>
      </c>
      <c r="G519" s="16" t="n">
        <v>24</v>
      </c>
    </row>
    <row r="520" customFormat="false" ht="12.75" hidden="false" customHeight="true" outlineLevel="0" collapsed="false">
      <c r="A520" s="130" t="s">
        <v>242</v>
      </c>
      <c r="B520" s="16" t="n">
        <v>10</v>
      </c>
      <c r="C520" s="16" t="n">
        <v>22</v>
      </c>
      <c r="D520" s="16" t="n">
        <v>13</v>
      </c>
      <c r="E520" s="16" t="n">
        <v>30</v>
      </c>
      <c r="F520" s="16" t="n">
        <v>3</v>
      </c>
      <c r="G520" s="16" t="n">
        <v>19</v>
      </c>
    </row>
    <row r="521" customFormat="false" ht="12.75" hidden="false" customHeight="true" outlineLevel="0" collapsed="false">
      <c r="A521" s="130" t="s">
        <v>243</v>
      </c>
      <c r="B521" s="16"/>
      <c r="C521" s="16" t="n">
        <v>1</v>
      </c>
      <c r="D521" s="16"/>
      <c r="E521" s="16"/>
      <c r="F521" s="16"/>
      <c r="G521" s="16" t="n">
        <v>2</v>
      </c>
    </row>
    <row r="522" customFormat="false" ht="12.75" hidden="false" customHeight="true" outlineLevel="0" collapsed="false">
      <c r="A522" s="15" t="s">
        <v>119</v>
      </c>
      <c r="B522" s="16" t="n">
        <v>92</v>
      </c>
      <c r="C522" s="16" t="n">
        <v>71</v>
      </c>
      <c r="D522" s="16" t="n">
        <v>137</v>
      </c>
      <c r="E522" s="16" t="n">
        <v>202</v>
      </c>
      <c r="F522" s="16" t="n">
        <v>185</v>
      </c>
      <c r="G522" s="16" t="n">
        <v>216</v>
      </c>
    </row>
    <row r="523" customFormat="false" ht="12.75" hidden="false" customHeight="true" outlineLevel="0" collapsed="false">
      <c r="A523" s="130" t="s">
        <v>238</v>
      </c>
      <c r="B523" s="16" t="n">
        <v>3</v>
      </c>
      <c r="C523" s="16" t="n">
        <v>1</v>
      </c>
      <c r="D523" s="16" t="n">
        <v>5</v>
      </c>
      <c r="E523" s="16" t="n">
        <v>5</v>
      </c>
      <c r="F523" s="16" t="n">
        <v>1</v>
      </c>
      <c r="G523" s="16" t="n">
        <v>1</v>
      </c>
    </row>
    <row r="524" customFormat="false" ht="12.75" hidden="false" customHeight="true" outlineLevel="0" collapsed="false">
      <c r="A524" s="130" t="s">
        <v>239</v>
      </c>
      <c r="B524" s="16" t="n">
        <v>15</v>
      </c>
      <c r="C524" s="16" t="n">
        <v>14</v>
      </c>
      <c r="D524" s="16" t="n">
        <v>44</v>
      </c>
      <c r="E524" s="16" t="n">
        <v>27</v>
      </c>
      <c r="F524" s="16" t="n">
        <v>32</v>
      </c>
      <c r="G524" s="16" t="n">
        <v>21</v>
      </c>
    </row>
    <row r="525" customFormat="false" ht="12.75" hidden="false" customHeight="true" outlineLevel="0" collapsed="false">
      <c r="A525" s="130" t="s">
        <v>240</v>
      </c>
      <c r="B525" s="16" t="n">
        <v>25</v>
      </c>
      <c r="C525" s="16" t="n">
        <v>23</v>
      </c>
      <c r="D525" s="16" t="n">
        <v>40</v>
      </c>
      <c r="E525" s="16" t="n">
        <v>60</v>
      </c>
      <c r="F525" s="16" t="n">
        <v>58</v>
      </c>
      <c r="G525" s="16" t="n">
        <v>72</v>
      </c>
    </row>
    <row r="526" customFormat="false" ht="12.75" hidden="false" customHeight="true" outlineLevel="0" collapsed="false">
      <c r="A526" s="130" t="s">
        <v>241</v>
      </c>
      <c r="B526" s="16" t="n">
        <v>27</v>
      </c>
      <c r="C526" s="16" t="n">
        <v>27</v>
      </c>
      <c r="D526" s="16" t="n">
        <v>34</v>
      </c>
      <c r="E526" s="16" t="n">
        <v>84</v>
      </c>
      <c r="F526" s="16" t="n">
        <v>73</v>
      </c>
      <c r="G526" s="16" t="n">
        <v>91</v>
      </c>
    </row>
    <row r="527" customFormat="false" ht="12.75" hidden="false" customHeight="true" outlineLevel="0" collapsed="false">
      <c r="A527" s="130" t="s">
        <v>242</v>
      </c>
      <c r="B527" s="16" t="n">
        <v>22</v>
      </c>
      <c r="C527" s="16" t="n">
        <v>6</v>
      </c>
      <c r="D527" s="16" t="n">
        <v>10</v>
      </c>
      <c r="E527" s="16" t="n">
        <v>26</v>
      </c>
      <c r="F527" s="16" t="n">
        <v>21</v>
      </c>
      <c r="G527" s="16" t="n">
        <v>31</v>
      </c>
    </row>
    <row r="528" customFormat="false" ht="12.75" hidden="false" customHeight="true" outlineLevel="0" collapsed="false">
      <c r="A528" s="130" t="s">
        <v>243</v>
      </c>
      <c r="B528" s="16"/>
      <c r="C528" s="16"/>
      <c r="D528" s="16" t="n">
        <v>4</v>
      </c>
      <c r="E528" s="16"/>
      <c r="F528" s="16"/>
      <c r="G528" s="16"/>
    </row>
    <row r="529" s="2" customFormat="true" ht="12.75" hidden="false" customHeight="true" outlineLevel="0" collapsed="false">
      <c r="A529" s="113" t="s">
        <v>33</v>
      </c>
      <c r="B529" s="114" t="n">
        <v>97</v>
      </c>
      <c r="C529" s="114" t="n">
        <v>164</v>
      </c>
      <c r="D529" s="114" t="n">
        <v>128</v>
      </c>
      <c r="E529" s="114" t="n">
        <v>230</v>
      </c>
      <c r="F529" s="114" t="n">
        <v>161</v>
      </c>
      <c r="G529" s="114" t="n">
        <v>273</v>
      </c>
    </row>
    <row r="530" customFormat="false" ht="12.75" hidden="false" customHeight="true" outlineLevel="0" collapsed="false">
      <c r="A530" s="15" t="s">
        <v>120</v>
      </c>
      <c r="B530" s="16" t="n">
        <v>39</v>
      </c>
      <c r="C530" s="16" t="n">
        <v>83</v>
      </c>
      <c r="D530" s="16" t="n">
        <v>119</v>
      </c>
      <c r="E530" s="16" t="n">
        <v>177</v>
      </c>
      <c r="F530" s="16" t="n">
        <v>47</v>
      </c>
      <c r="G530" s="16" t="n">
        <v>98</v>
      </c>
    </row>
    <row r="531" customFormat="false" ht="12.75" hidden="false" customHeight="true" outlineLevel="0" collapsed="false">
      <c r="A531" s="130" t="s">
        <v>238</v>
      </c>
      <c r="B531" s="16" t="n">
        <v>4</v>
      </c>
      <c r="C531" s="16" t="n">
        <v>2</v>
      </c>
      <c r="D531" s="16" t="n">
        <v>21</v>
      </c>
      <c r="E531" s="16" t="n">
        <v>7</v>
      </c>
      <c r="F531" s="16" t="n">
        <v>2</v>
      </c>
      <c r="G531" s="16" t="n">
        <v>1</v>
      </c>
    </row>
    <row r="532" customFormat="false" ht="12.75" hidden="false" customHeight="true" outlineLevel="0" collapsed="false">
      <c r="A532" s="130" t="s">
        <v>239</v>
      </c>
      <c r="B532" s="16" t="n">
        <v>7</v>
      </c>
      <c r="C532" s="16" t="n">
        <v>14</v>
      </c>
      <c r="D532" s="16" t="n">
        <v>32</v>
      </c>
      <c r="E532" s="16" t="n">
        <v>23</v>
      </c>
      <c r="F532" s="16" t="n">
        <v>9</v>
      </c>
      <c r="G532" s="16" t="n">
        <v>12</v>
      </c>
    </row>
    <row r="533" customFormat="false" ht="12.75" hidden="false" customHeight="true" outlineLevel="0" collapsed="false">
      <c r="A533" s="130" t="s">
        <v>240</v>
      </c>
      <c r="B533" s="16" t="n">
        <v>11</v>
      </c>
      <c r="C533" s="16" t="n">
        <v>28</v>
      </c>
      <c r="D533" s="16" t="n">
        <v>25</v>
      </c>
      <c r="E533" s="16" t="n">
        <v>40</v>
      </c>
      <c r="F533" s="16" t="n">
        <v>20</v>
      </c>
      <c r="G533" s="16" t="n">
        <v>31</v>
      </c>
    </row>
    <row r="534" customFormat="false" ht="12.75" hidden="false" customHeight="true" outlineLevel="0" collapsed="false">
      <c r="A534" s="130" t="s">
        <v>241</v>
      </c>
      <c r="B534" s="16" t="n">
        <v>6</v>
      </c>
      <c r="C534" s="16" t="n">
        <v>26</v>
      </c>
      <c r="D534" s="16" t="n">
        <v>26</v>
      </c>
      <c r="E534" s="16" t="n">
        <v>67</v>
      </c>
      <c r="F534" s="16" t="n">
        <v>9</v>
      </c>
      <c r="G534" s="16" t="n">
        <v>29</v>
      </c>
    </row>
    <row r="535" customFormat="false" ht="12.75" hidden="false" customHeight="true" outlineLevel="0" collapsed="false">
      <c r="A535" s="130" t="s">
        <v>242</v>
      </c>
      <c r="B535" s="16" t="n">
        <v>11</v>
      </c>
      <c r="C535" s="16" t="n">
        <v>13</v>
      </c>
      <c r="D535" s="16" t="n">
        <v>15</v>
      </c>
      <c r="E535" s="16" t="n">
        <v>40</v>
      </c>
      <c r="F535" s="16" t="n">
        <v>7</v>
      </c>
      <c r="G535" s="16" t="n">
        <v>23</v>
      </c>
    </row>
    <row r="536" customFormat="false" ht="12.75" hidden="false" customHeight="true" outlineLevel="0" collapsed="false">
      <c r="A536" s="130" t="s">
        <v>243</v>
      </c>
      <c r="B536" s="16"/>
      <c r="C536" s="16"/>
      <c r="D536" s="16"/>
      <c r="E536" s="16"/>
      <c r="F536" s="16"/>
      <c r="G536" s="16" t="n">
        <v>2</v>
      </c>
    </row>
    <row r="537" customFormat="false" ht="12.75" hidden="false" customHeight="true" outlineLevel="0" collapsed="false">
      <c r="A537" s="15" t="s">
        <v>121</v>
      </c>
      <c r="B537" s="16" t="n">
        <v>58</v>
      </c>
      <c r="C537" s="16" t="n">
        <v>81</v>
      </c>
      <c r="D537" s="16" t="n">
        <v>9</v>
      </c>
      <c r="E537" s="16" t="n">
        <v>53</v>
      </c>
      <c r="F537" s="16" t="n">
        <v>114</v>
      </c>
      <c r="G537" s="16" t="n">
        <v>175</v>
      </c>
    </row>
    <row r="538" customFormat="false" ht="12.75" hidden="false" customHeight="true" outlineLevel="0" collapsed="false">
      <c r="A538" s="130" t="s">
        <v>238</v>
      </c>
      <c r="B538" s="16"/>
      <c r="C538" s="16" t="n">
        <v>2</v>
      </c>
      <c r="D538" s="16" t="n">
        <v>2</v>
      </c>
      <c r="E538" s="16" t="n">
        <v>2</v>
      </c>
      <c r="F538" s="16" t="n">
        <v>2</v>
      </c>
      <c r="G538" s="16"/>
    </row>
    <row r="539" customFormat="false" ht="12.75" hidden="false" customHeight="true" outlineLevel="0" collapsed="false">
      <c r="A539" s="130" t="s">
        <v>239</v>
      </c>
      <c r="B539" s="16" t="n">
        <v>5</v>
      </c>
      <c r="C539" s="16" t="n">
        <v>11</v>
      </c>
      <c r="D539" s="16" t="n">
        <v>4</v>
      </c>
      <c r="E539" s="16" t="n">
        <v>11</v>
      </c>
      <c r="F539" s="16" t="n">
        <v>12</v>
      </c>
      <c r="G539" s="16" t="n">
        <v>11</v>
      </c>
    </row>
    <row r="540" customFormat="false" ht="12.75" hidden="false" customHeight="true" outlineLevel="0" collapsed="false">
      <c r="A540" s="130" t="s">
        <v>240</v>
      </c>
      <c r="B540" s="16" t="n">
        <v>25</v>
      </c>
      <c r="C540" s="16" t="n">
        <v>53</v>
      </c>
      <c r="D540" s="16" t="n">
        <v>2</v>
      </c>
      <c r="E540" s="16" t="n">
        <v>17</v>
      </c>
      <c r="F540" s="16" t="n">
        <v>53</v>
      </c>
      <c r="G540" s="16" t="n">
        <v>58</v>
      </c>
    </row>
    <row r="541" customFormat="false" ht="12.75" hidden="false" customHeight="true" outlineLevel="0" collapsed="false">
      <c r="A541" s="130" t="s">
        <v>241</v>
      </c>
      <c r="B541" s="16" t="n">
        <v>23</v>
      </c>
      <c r="C541" s="16" t="n">
        <v>11</v>
      </c>
      <c r="D541" s="16" t="n">
        <v>1</v>
      </c>
      <c r="E541" s="16" t="n">
        <v>11</v>
      </c>
      <c r="F541" s="16" t="n">
        <v>37</v>
      </c>
      <c r="G541" s="16" t="n">
        <v>65</v>
      </c>
    </row>
    <row r="542" customFormat="false" ht="12.75" hidden="false" customHeight="true" outlineLevel="0" collapsed="false">
      <c r="A542" s="130" t="s">
        <v>242</v>
      </c>
      <c r="B542" s="16" t="n">
        <v>5</v>
      </c>
      <c r="C542" s="16" t="n">
        <v>4</v>
      </c>
      <c r="D542" s="16"/>
      <c r="E542" s="16" t="n">
        <v>12</v>
      </c>
      <c r="F542" s="16" t="n">
        <v>9</v>
      </c>
      <c r="G542" s="16" t="n">
        <v>40</v>
      </c>
    </row>
    <row r="543" customFormat="false" ht="12.75" hidden="false" customHeight="true" outlineLevel="0" collapsed="false">
      <c r="A543" s="130" t="s">
        <v>243</v>
      </c>
      <c r="B543" s="16"/>
      <c r="C543" s="16"/>
      <c r="D543" s="16"/>
      <c r="E543" s="16"/>
      <c r="F543" s="16" t="n">
        <v>1</v>
      </c>
      <c r="G543" s="16" t="n">
        <v>1</v>
      </c>
    </row>
    <row r="544" s="2" customFormat="true" ht="12.75" hidden="false" customHeight="true" outlineLevel="0" collapsed="false">
      <c r="A544" s="113" t="s">
        <v>34</v>
      </c>
      <c r="B544" s="114" t="n">
        <v>1934</v>
      </c>
      <c r="C544" s="114" t="n">
        <v>2703</v>
      </c>
      <c r="D544" s="114" t="n">
        <v>2757</v>
      </c>
      <c r="E544" s="114" t="n">
        <v>4767</v>
      </c>
      <c r="F544" s="114" t="n">
        <v>1634</v>
      </c>
      <c r="G544" s="114" t="n">
        <v>2168</v>
      </c>
    </row>
    <row r="545" customFormat="false" ht="12.75" hidden="false" customHeight="true" outlineLevel="0" collapsed="false">
      <c r="A545" s="15" t="s">
        <v>122</v>
      </c>
      <c r="B545" s="16" t="n">
        <v>217</v>
      </c>
      <c r="C545" s="16" t="n">
        <v>395</v>
      </c>
      <c r="D545" s="16" t="n">
        <v>191</v>
      </c>
      <c r="E545" s="16" t="n">
        <v>552</v>
      </c>
      <c r="F545" s="16" t="n">
        <v>249</v>
      </c>
      <c r="G545" s="16" t="n">
        <v>133</v>
      </c>
    </row>
    <row r="546" customFormat="false" ht="12.75" hidden="false" customHeight="true" outlineLevel="0" collapsed="false">
      <c r="A546" s="130" t="s">
        <v>238</v>
      </c>
      <c r="B546" s="16" t="n">
        <v>10</v>
      </c>
      <c r="C546" s="16" t="n">
        <v>10</v>
      </c>
      <c r="D546" s="16" t="n">
        <v>9</v>
      </c>
      <c r="E546" s="16" t="n">
        <v>26</v>
      </c>
      <c r="F546" s="16" t="n">
        <v>5</v>
      </c>
      <c r="G546" s="16" t="n">
        <v>4</v>
      </c>
    </row>
    <row r="547" customFormat="false" ht="12.75" hidden="false" customHeight="true" outlineLevel="0" collapsed="false">
      <c r="A547" s="130" t="s">
        <v>239</v>
      </c>
      <c r="B547" s="16" t="n">
        <v>25</v>
      </c>
      <c r="C547" s="16" t="n">
        <v>77</v>
      </c>
      <c r="D547" s="16" t="n">
        <v>61</v>
      </c>
      <c r="E547" s="16" t="n">
        <v>99</v>
      </c>
      <c r="F547" s="16" t="n">
        <v>53</v>
      </c>
      <c r="G547" s="16" t="n">
        <v>21</v>
      </c>
    </row>
    <row r="548" customFormat="false" ht="12.75" hidden="false" customHeight="true" outlineLevel="0" collapsed="false">
      <c r="A548" s="130" t="s">
        <v>240</v>
      </c>
      <c r="B548" s="16" t="n">
        <v>69</v>
      </c>
      <c r="C548" s="16" t="n">
        <v>132</v>
      </c>
      <c r="D548" s="16" t="n">
        <v>52</v>
      </c>
      <c r="E548" s="16" t="n">
        <v>127</v>
      </c>
      <c r="F548" s="16" t="n">
        <v>75</v>
      </c>
      <c r="G548" s="16" t="n">
        <v>36</v>
      </c>
    </row>
    <row r="549" customFormat="false" ht="12.75" hidden="false" customHeight="true" outlineLevel="0" collapsed="false">
      <c r="A549" s="130" t="s">
        <v>241</v>
      </c>
      <c r="B549" s="16" t="n">
        <v>77</v>
      </c>
      <c r="C549" s="16" t="n">
        <v>111</v>
      </c>
      <c r="D549" s="16" t="n">
        <v>41</v>
      </c>
      <c r="E549" s="16" t="n">
        <v>158</v>
      </c>
      <c r="F549" s="16" t="n">
        <v>61</v>
      </c>
      <c r="G549" s="16" t="n">
        <v>30</v>
      </c>
    </row>
    <row r="550" customFormat="false" ht="12.75" hidden="false" customHeight="true" outlineLevel="0" collapsed="false">
      <c r="A550" s="130" t="s">
        <v>242</v>
      </c>
      <c r="B550" s="16" t="n">
        <v>33</v>
      </c>
      <c r="C550" s="16" t="n">
        <v>61</v>
      </c>
      <c r="D550" s="16" t="n">
        <v>26</v>
      </c>
      <c r="E550" s="16" t="n">
        <v>139</v>
      </c>
      <c r="F550" s="16" t="n">
        <v>54</v>
      </c>
      <c r="G550" s="16" t="n">
        <v>39</v>
      </c>
    </row>
    <row r="551" customFormat="false" ht="12.75" hidden="false" customHeight="true" outlineLevel="0" collapsed="false">
      <c r="A551" s="130" t="s">
        <v>243</v>
      </c>
      <c r="B551" s="16" t="n">
        <v>3</v>
      </c>
      <c r="C551" s="16" t="n">
        <v>4</v>
      </c>
      <c r="D551" s="16" t="n">
        <v>2</v>
      </c>
      <c r="E551" s="16" t="n">
        <v>3</v>
      </c>
      <c r="F551" s="16" t="n">
        <v>1</v>
      </c>
      <c r="G551" s="16" t="n">
        <v>3</v>
      </c>
    </row>
    <row r="552" customFormat="false" ht="12.75" hidden="false" customHeight="true" outlineLevel="0" collapsed="false">
      <c r="A552" s="15" t="s">
        <v>123</v>
      </c>
      <c r="B552" s="16" t="n">
        <v>163</v>
      </c>
      <c r="C552" s="16" t="n">
        <v>74</v>
      </c>
      <c r="D552" s="16" t="n">
        <v>147</v>
      </c>
      <c r="E552" s="16" t="n">
        <v>269</v>
      </c>
      <c r="F552" s="16" t="n">
        <v>90</v>
      </c>
      <c r="G552" s="16" t="n">
        <v>153</v>
      </c>
    </row>
    <row r="553" customFormat="false" ht="12.75" hidden="false" customHeight="true" outlineLevel="0" collapsed="false">
      <c r="A553" s="130" t="s">
        <v>238</v>
      </c>
      <c r="B553" s="16" t="n">
        <v>8</v>
      </c>
      <c r="C553" s="16" t="n">
        <v>3</v>
      </c>
      <c r="D553" s="16" t="n">
        <v>7</v>
      </c>
      <c r="E553" s="16" t="n">
        <v>16</v>
      </c>
      <c r="F553" s="16" t="n">
        <v>4</v>
      </c>
      <c r="G553" s="16" t="n">
        <v>14</v>
      </c>
    </row>
    <row r="554" customFormat="false" ht="12.75" hidden="false" customHeight="true" outlineLevel="0" collapsed="false">
      <c r="A554" s="130" t="s">
        <v>239</v>
      </c>
      <c r="B554" s="16" t="n">
        <v>28</v>
      </c>
      <c r="C554" s="16" t="n">
        <v>29</v>
      </c>
      <c r="D554" s="16" t="n">
        <v>42</v>
      </c>
      <c r="E554" s="16" t="n">
        <v>52</v>
      </c>
      <c r="F554" s="16" t="n">
        <v>11</v>
      </c>
      <c r="G554" s="16" t="n">
        <v>33</v>
      </c>
    </row>
    <row r="555" customFormat="false" ht="12.75" hidden="false" customHeight="true" outlineLevel="0" collapsed="false">
      <c r="A555" s="130" t="s">
        <v>240</v>
      </c>
      <c r="B555" s="16" t="n">
        <v>61</v>
      </c>
      <c r="C555" s="16" t="n">
        <v>28</v>
      </c>
      <c r="D555" s="16" t="n">
        <v>57</v>
      </c>
      <c r="E555" s="16" t="n">
        <v>96</v>
      </c>
      <c r="F555" s="16" t="n">
        <v>35</v>
      </c>
      <c r="G555" s="16" t="n">
        <v>40</v>
      </c>
    </row>
    <row r="556" customFormat="false" ht="12.75" hidden="false" customHeight="true" outlineLevel="0" collapsed="false">
      <c r="A556" s="130" t="s">
        <v>241</v>
      </c>
      <c r="B556" s="16" t="n">
        <v>50</v>
      </c>
      <c r="C556" s="16" t="n">
        <v>10</v>
      </c>
      <c r="D556" s="16" t="n">
        <v>28</v>
      </c>
      <c r="E556" s="16" t="n">
        <v>75</v>
      </c>
      <c r="F556" s="16" t="n">
        <v>28</v>
      </c>
      <c r="G556" s="16" t="n">
        <v>48</v>
      </c>
    </row>
    <row r="557" customFormat="false" ht="12.75" hidden="false" customHeight="true" outlineLevel="0" collapsed="false">
      <c r="A557" s="130" t="s">
        <v>242</v>
      </c>
      <c r="B557" s="16" t="n">
        <v>15</v>
      </c>
      <c r="C557" s="16" t="n">
        <v>4</v>
      </c>
      <c r="D557" s="16" t="n">
        <v>12</v>
      </c>
      <c r="E557" s="16" t="n">
        <v>30</v>
      </c>
      <c r="F557" s="16" t="n">
        <v>11</v>
      </c>
      <c r="G557" s="16" t="n">
        <v>18</v>
      </c>
    </row>
    <row r="558" customFormat="false" ht="12.75" hidden="false" customHeight="true" outlineLevel="0" collapsed="false">
      <c r="A558" s="130" t="s">
        <v>243</v>
      </c>
      <c r="B558" s="16" t="n">
        <v>1</v>
      </c>
      <c r="C558" s="16"/>
      <c r="D558" s="16" t="n">
        <v>1</v>
      </c>
      <c r="E558" s="16"/>
      <c r="F558" s="16" t="n">
        <v>1</v>
      </c>
      <c r="G558" s="16"/>
    </row>
    <row r="559" customFormat="false" ht="12.75" hidden="false" customHeight="true" outlineLevel="0" collapsed="false">
      <c r="A559" s="15" t="s">
        <v>124</v>
      </c>
      <c r="B559" s="16" t="n">
        <v>359</v>
      </c>
      <c r="C559" s="16" t="n">
        <v>825</v>
      </c>
      <c r="D559" s="16" t="n">
        <v>483</v>
      </c>
      <c r="E559" s="16" t="n">
        <v>1199</v>
      </c>
      <c r="F559" s="16" t="n">
        <v>234</v>
      </c>
      <c r="G559" s="16" t="n">
        <v>205</v>
      </c>
    </row>
    <row r="560" customFormat="false" ht="12.75" hidden="false" customHeight="true" outlineLevel="0" collapsed="false">
      <c r="A560" s="130" t="s">
        <v>238</v>
      </c>
      <c r="B560" s="16" t="n">
        <v>24</v>
      </c>
      <c r="C560" s="16" t="n">
        <v>19</v>
      </c>
      <c r="D560" s="16" t="n">
        <v>12</v>
      </c>
      <c r="E560" s="16" t="n">
        <v>25</v>
      </c>
      <c r="F560" s="16" t="n">
        <v>16</v>
      </c>
      <c r="G560" s="16" t="n">
        <v>3</v>
      </c>
    </row>
    <row r="561" customFormat="false" ht="12.75" hidden="false" customHeight="true" outlineLevel="0" collapsed="false">
      <c r="A561" s="130" t="s">
        <v>239</v>
      </c>
      <c r="B561" s="16" t="n">
        <v>90</v>
      </c>
      <c r="C561" s="16" t="n">
        <v>64</v>
      </c>
      <c r="D561" s="16" t="n">
        <v>52</v>
      </c>
      <c r="E561" s="16" t="n">
        <v>351</v>
      </c>
      <c r="F561" s="16" t="n">
        <v>54</v>
      </c>
      <c r="G561" s="16" t="n">
        <v>31</v>
      </c>
    </row>
    <row r="562" customFormat="false" ht="12.75" hidden="false" customHeight="true" outlineLevel="0" collapsed="false">
      <c r="A562" s="130" t="s">
        <v>240</v>
      </c>
      <c r="B562" s="16" t="n">
        <v>107</v>
      </c>
      <c r="C562" s="16" t="n">
        <v>156</v>
      </c>
      <c r="D562" s="16" t="n">
        <v>177</v>
      </c>
      <c r="E562" s="16" t="n">
        <v>540</v>
      </c>
      <c r="F562" s="16" t="n">
        <v>65</v>
      </c>
      <c r="G562" s="16" t="n">
        <v>78</v>
      </c>
    </row>
    <row r="563" customFormat="false" ht="12.75" hidden="false" customHeight="true" outlineLevel="0" collapsed="false">
      <c r="A563" s="130" t="s">
        <v>241</v>
      </c>
      <c r="B563" s="16" t="n">
        <v>88</v>
      </c>
      <c r="C563" s="16" t="n">
        <v>346</v>
      </c>
      <c r="D563" s="16" t="n">
        <v>155</v>
      </c>
      <c r="E563" s="16" t="n">
        <v>175</v>
      </c>
      <c r="F563" s="16" t="n">
        <v>75</v>
      </c>
      <c r="G563" s="16" t="n">
        <v>56</v>
      </c>
    </row>
    <row r="564" customFormat="false" ht="12.75" hidden="false" customHeight="true" outlineLevel="0" collapsed="false">
      <c r="A564" s="130" t="s">
        <v>242</v>
      </c>
      <c r="B564" s="16" t="n">
        <v>45</v>
      </c>
      <c r="C564" s="16" t="n">
        <v>239</v>
      </c>
      <c r="D564" s="16" t="n">
        <v>79</v>
      </c>
      <c r="E564" s="16" t="n">
        <v>100</v>
      </c>
      <c r="F564" s="16" t="n">
        <v>24</v>
      </c>
      <c r="G564" s="16" t="n">
        <v>34</v>
      </c>
    </row>
    <row r="565" customFormat="false" ht="12.75" hidden="false" customHeight="true" outlineLevel="0" collapsed="false">
      <c r="A565" s="130" t="s">
        <v>243</v>
      </c>
      <c r="B565" s="16" t="n">
        <v>5</v>
      </c>
      <c r="C565" s="16" t="n">
        <v>1</v>
      </c>
      <c r="D565" s="16" t="n">
        <v>8</v>
      </c>
      <c r="E565" s="16" t="n">
        <v>8</v>
      </c>
      <c r="F565" s="16"/>
      <c r="G565" s="16" t="n">
        <v>3</v>
      </c>
    </row>
    <row r="566" customFormat="false" ht="12.75" hidden="false" customHeight="true" outlineLevel="0" collapsed="false">
      <c r="A566" s="15" t="s">
        <v>125</v>
      </c>
      <c r="B566" s="16" t="n">
        <v>994</v>
      </c>
      <c r="C566" s="16" t="n">
        <v>993</v>
      </c>
      <c r="D566" s="16" t="n">
        <v>918</v>
      </c>
      <c r="E566" s="16" t="n">
        <v>2159</v>
      </c>
      <c r="F566" s="16" t="n">
        <v>824</v>
      </c>
      <c r="G566" s="16" t="n">
        <v>1216</v>
      </c>
    </row>
    <row r="567" customFormat="false" ht="12.75" hidden="false" customHeight="true" outlineLevel="0" collapsed="false">
      <c r="A567" s="130" t="s">
        <v>238</v>
      </c>
      <c r="B567" s="16" t="n">
        <v>36</v>
      </c>
      <c r="C567" s="16" t="n">
        <v>56</v>
      </c>
      <c r="D567" s="16" t="n">
        <v>75</v>
      </c>
      <c r="E567" s="16" t="n">
        <v>74</v>
      </c>
      <c r="F567" s="16" t="n">
        <v>18</v>
      </c>
      <c r="G567" s="16" t="n">
        <v>23</v>
      </c>
    </row>
    <row r="568" customFormat="false" ht="12.75" hidden="false" customHeight="true" outlineLevel="0" collapsed="false">
      <c r="A568" s="130" t="s">
        <v>239</v>
      </c>
      <c r="B568" s="16" t="n">
        <v>197</v>
      </c>
      <c r="C568" s="16" t="n">
        <v>201</v>
      </c>
      <c r="D568" s="16" t="n">
        <v>190</v>
      </c>
      <c r="E568" s="16" t="n">
        <v>328</v>
      </c>
      <c r="F568" s="16" t="n">
        <v>160</v>
      </c>
      <c r="G568" s="16" t="n">
        <v>206</v>
      </c>
    </row>
    <row r="569" customFormat="false" ht="12.75" hidden="false" customHeight="true" outlineLevel="0" collapsed="false">
      <c r="A569" s="130" t="s">
        <v>240</v>
      </c>
      <c r="B569" s="16" t="n">
        <v>292</v>
      </c>
      <c r="C569" s="16" t="n">
        <v>301</v>
      </c>
      <c r="D569" s="16" t="n">
        <v>246</v>
      </c>
      <c r="E569" s="16" t="n">
        <v>556</v>
      </c>
      <c r="F569" s="16" t="n">
        <v>246</v>
      </c>
      <c r="G569" s="16" t="n">
        <v>396</v>
      </c>
    </row>
    <row r="570" customFormat="false" ht="12.75" hidden="false" customHeight="true" outlineLevel="0" collapsed="false">
      <c r="A570" s="130" t="s">
        <v>241</v>
      </c>
      <c r="B570" s="16" t="n">
        <v>260</v>
      </c>
      <c r="C570" s="16" t="n">
        <v>256</v>
      </c>
      <c r="D570" s="16" t="n">
        <v>237</v>
      </c>
      <c r="E570" s="16" t="n">
        <v>533</v>
      </c>
      <c r="F570" s="16" t="n">
        <v>243</v>
      </c>
      <c r="G570" s="16" t="n">
        <v>339</v>
      </c>
    </row>
    <row r="571" customFormat="false" ht="12.75" hidden="false" customHeight="true" outlineLevel="0" collapsed="false">
      <c r="A571" s="130" t="s">
        <v>242</v>
      </c>
      <c r="B571" s="16" t="n">
        <v>198</v>
      </c>
      <c r="C571" s="16" t="n">
        <v>174</v>
      </c>
      <c r="D571" s="16" t="n">
        <v>157</v>
      </c>
      <c r="E571" s="16" t="n">
        <v>647</v>
      </c>
      <c r="F571" s="16" t="n">
        <v>143</v>
      </c>
      <c r="G571" s="16" t="n">
        <v>242</v>
      </c>
    </row>
    <row r="572" customFormat="false" ht="12.75" hidden="false" customHeight="true" outlineLevel="0" collapsed="false">
      <c r="A572" s="130" t="s">
        <v>243</v>
      </c>
      <c r="B572" s="16" t="n">
        <v>11</v>
      </c>
      <c r="C572" s="16" t="n">
        <v>5</v>
      </c>
      <c r="D572" s="16" t="n">
        <v>13</v>
      </c>
      <c r="E572" s="16" t="n">
        <v>21</v>
      </c>
      <c r="F572" s="16" t="n">
        <v>14</v>
      </c>
      <c r="G572" s="16" t="n">
        <v>10</v>
      </c>
    </row>
    <row r="573" customFormat="false" ht="12.75" hidden="false" customHeight="true" outlineLevel="0" collapsed="false">
      <c r="A573" s="15" t="s">
        <v>126</v>
      </c>
      <c r="B573" s="16" t="n">
        <v>201</v>
      </c>
      <c r="C573" s="16" t="n">
        <v>416</v>
      </c>
      <c r="D573" s="16" t="n">
        <v>1018</v>
      </c>
      <c r="E573" s="16" t="n">
        <v>588</v>
      </c>
      <c r="F573" s="16" t="n">
        <v>237</v>
      </c>
      <c r="G573" s="16" t="n">
        <v>461</v>
      </c>
    </row>
    <row r="574" customFormat="false" ht="12.75" hidden="false" customHeight="true" outlineLevel="0" collapsed="false">
      <c r="A574" s="130" t="s">
        <v>238</v>
      </c>
      <c r="B574" s="16" t="n">
        <v>6</v>
      </c>
      <c r="C574" s="16" t="n">
        <v>17</v>
      </c>
      <c r="D574" s="16" t="n">
        <v>93</v>
      </c>
      <c r="E574" s="16" t="n">
        <v>45</v>
      </c>
      <c r="F574" s="16" t="n">
        <v>7</v>
      </c>
      <c r="G574" s="16" t="n">
        <v>8</v>
      </c>
    </row>
    <row r="575" customFormat="false" ht="12.75" hidden="false" customHeight="true" outlineLevel="0" collapsed="false">
      <c r="A575" s="130" t="s">
        <v>239</v>
      </c>
      <c r="B575" s="16" t="n">
        <v>50</v>
      </c>
      <c r="C575" s="16" t="n">
        <v>110</v>
      </c>
      <c r="D575" s="16" t="n">
        <v>174</v>
      </c>
      <c r="E575" s="16" t="n">
        <v>133</v>
      </c>
      <c r="F575" s="16" t="n">
        <v>42</v>
      </c>
      <c r="G575" s="16" t="n">
        <v>55</v>
      </c>
    </row>
    <row r="576" customFormat="false" ht="12.75" hidden="false" customHeight="true" outlineLevel="0" collapsed="false">
      <c r="A576" s="130" t="s">
        <v>240</v>
      </c>
      <c r="B576" s="16" t="n">
        <v>68</v>
      </c>
      <c r="C576" s="16" t="n">
        <v>153</v>
      </c>
      <c r="D576" s="16" t="n">
        <v>269</v>
      </c>
      <c r="E576" s="16" t="n">
        <v>172</v>
      </c>
      <c r="F576" s="16" t="n">
        <v>83</v>
      </c>
      <c r="G576" s="16" t="n">
        <v>166</v>
      </c>
    </row>
    <row r="577" customFormat="false" ht="12.75" hidden="false" customHeight="true" outlineLevel="0" collapsed="false">
      <c r="A577" s="130" t="s">
        <v>241</v>
      </c>
      <c r="B577" s="16" t="n">
        <v>50</v>
      </c>
      <c r="C577" s="16" t="n">
        <v>80</v>
      </c>
      <c r="D577" s="16" t="n">
        <v>311</v>
      </c>
      <c r="E577" s="16" t="n">
        <v>147</v>
      </c>
      <c r="F577" s="16" t="n">
        <v>64</v>
      </c>
      <c r="G577" s="16" t="n">
        <v>157</v>
      </c>
    </row>
    <row r="578" customFormat="false" ht="12.75" hidden="false" customHeight="true" outlineLevel="0" collapsed="false">
      <c r="A578" s="130" t="s">
        <v>242</v>
      </c>
      <c r="B578" s="16" t="n">
        <v>27</v>
      </c>
      <c r="C578" s="16" t="n">
        <v>53</v>
      </c>
      <c r="D578" s="16" t="n">
        <v>163</v>
      </c>
      <c r="E578" s="16" t="n">
        <v>88</v>
      </c>
      <c r="F578" s="16" t="n">
        <v>39</v>
      </c>
      <c r="G578" s="16" t="n">
        <v>71</v>
      </c>
    </row>
    <row r="579" customFormat="false" ht="12.75" hidden="false" customHeight="true" outlineLevel="0" collapsed="false">
      <c r="A579" s="130" t="s">
        <v>243</v>
      </c>
      <c r="B579" s="16"/>
      <c r="C579" s="16" t="n">
        <v>3</v>
      </c>
      <c r="D579" s="16" t="n">
        <v>8</v>
      </c>
      <c r="E579" s="16" t="n">
        <v>3</v>
      </c>
      <c r="F579" s="16" t="n">
        <v>2</v>
      </c>
      <c r="G579" s="16" t="n">
        <v>4</v>
      </c>
    </row>
    <row r="580" s="2" customFormat="true" ht="12.75" hidden="false" customHeight="true" outlineLevel="0" collapsed="false">
      <c r="A580" s="113" t="s">
        <v>35</v>
      </c>
      <c r="B580" s="114" t="n">
        <v>2096</v>
      </c>
      <c r="C580" s="114" t="n">
        <v>2240</v>
      </c>
      <c r="D580" s="114" t="n">
        <v>2728</v>
      </c>
      <c r="E580" s="114" t="n">
        <v>3007</v>
      </c>
      <c r="F580" s="114" t="n">
        <v>2435</v>
      </c>
      <c r="G580" s="114" t="n">
        <v>2689</v>
      </c>
    </row>
    <row r="581" customFormat="false" ht="12.75" hidden="false" customHeight="true" outlineLevel="0" collapsed="false">
      <c r="A581" s="15" t="s">
        <v>127</v>
      </c>
      <c r="B581" s="16" t="n">
        <v>433</v>
      </c>
      <c r="C581" s="16" t="n">
        <v>453</v>
      </c>
      <c r="D581" s="16" t="n">
        <v>579</v>
      </c>
      <c r="E581" s="16" t="n">
        <v>1007</v>
      </c>
      <c r="F581" s="16" t="n">
        <v>680</v>
      </c>
      <c r="G581" s="16" t="n">
        <v>531</v>
      </c>
    </row>
    <row r="582" customFormat="false" ht="12.75" hidden="false" customHeight="true" outlineLevel="0" collapsed="false">
      <c r="A582" s="130" t="s">
        <v>238</v>
      </c>
      <c r="B582" s="16" t="n">
        <v>18</v>
      </c>
      <c r="C582" s="16" t="n">
        <v>42</v>
      </c>
      <c r="D582" s="16" t="n">
        <v>42</v>
      </c>
      <c r="E582" s="16" t="n">
        <v>48</v>
      </c>
      <c r="F582" s="16" t="n">
        <v>24</v>
      </c>
      <c r="G582" s="16" t="n">
        <v>23</v>
      </c>
    </row>
    <row r="583" customFormat="false" ht="12.75" hidden="false" customHeight="true" outlineLevel="0" collapsed="false">
      <c r="A583" s="130" t="s">
        <v>239</v>
      </c>
      <c r="B583" s="16" t="n">
        <v>97</v>
      </c>
      <c r="C583" s="16" t="n">
        <v>117</v>
      </c>
      <c r="D583" s="16" t="n">
        <v>136</v>
      </c>
      <c r="E583" s="16" t="n">
        <v>180</v>
      </c>
      <c r="F583" s="16" t="n">
        <v>138</v>
      </c>
      <c r="G583" s="16" t="n">
        <v>90</v>
      </c>
    </row>
    <row r="584" customFormat="false" ht="12.75" hidden="false" customHeight="true" outlineLevel="0" collapsed="false">
      <c r="A584" s="130" t="s">
        <v>240</v>
      </c>
      <c r="B584" s="16" t="n">
        <v>100</v>
      </c>
      <c r="C584" s="16" t="n">
        <v>135</v>
      </c>
      <c r="D584" s="16" t="n">
        <v>189</v>
      </c>
      <c r="E584" s="16" t="n">
        <v>285</v>
      </c>
      <c r="F584" s="16" t="n">
        <v>233</v>
      </c>
      <c r="G584" s="16" t="n">
        <v>147</v>
      </c>
    </row>
    <row r="585" customFormat="false" ht="12.75" hidden="false" customHeight="true" outlineLevel="0" collapsed="false">
      <c r="A585" s="130" t="s">
        <v>241</v>
      </c>
      <c r="B585" s="16" t="n">
        <v>148</v>
      </c>
      <c r="C585" s="16" t="n">
        <v>104</v>
      </c>
      <c r="D585" s="16" t="n">
        <v>142</v>
      </c>
      <c r="E585" s="16" t="n">
        <v>328</v>
      </c>
      <c r="F585" s="16" t="n">
        <v>200</v>
      </c>
      <c r="G585" s="16" t="n">
        <v>136</v>
      </c>
    </row>
    <row r="586" customFormat="false" ht="12.75" hidden="false" customHeight="true" outlineLevel="0" collapsed="false">
      <c r="A586" s="130" t="s">
        <v>242</v>
      </c>
      <c r="B586" s="16" t="n">
        <v>67</v>
      </c>
      <c r="C586" s="16" t="n">
        <v>49</v>
      </c>
      <c r="D586" s="16" t="n">
        <v>66</v>
      </c>
      <c r="E586" s="16" t="n">
        <v>163</v>
      </c>
      <c r="F586" s="16" t="n">
        <v>84</v>
      </c>
      <c r="G586" s="16" t="n">
        <v>128</v>
      </c>
    </row>
    <row r="587" customFormat="false" ht="12.75" hidden="false" customHeight="true" outlineLevel="0" collapsed="false">
      <c r="A587" s="130" t="s">
        <v>243</v>
      </c>
      <c r="B587" s="16" t="n">
        <v>3</v>
      </c>
      <c r="C587" s="16" t="n">
        <v>6</v>
      </c>
      <c r="D587" s="16" t="n">
        <v>4</v>
      </c>
      <c r="E587" s="16" t="n">
        <v>3</v>
      </c>
      <c r="F587" s="16" t="n">
        <v>1</v>
      </c>
      <c r="G587" s="16" t="n">
        <v>7</v>
      </c>
    </row>
    <row r="588" customFormat="false" ht="12.75" hidden="false" customHeight="true" outlineLevel="0" collapsed="false">
      <c r="A588" s="15" t="s">
        <v>128</v>
      </c>
      <c r="B588" s="16" t="n">
        <v>151</v>
      </c>
      <c r="C588" s="16" t="n">
        <v>166</v>
      </c>
      <c r="D588" s="16" t="n">
        <v>167</v>
      </c>
      <c r="E588" s="16" t="n">
        <v>132</v>
      </c>
      <c r="F588" s="16" t="n">
        <v>203</v>
      </c>
      <c r="G588" s="16" t="n">
        <v>110</v>
      </c>
    </row>
    <row r="589" customFormat="false" ht="12.75" hidden="false" customHeight="true" outlineLevel="0" collapsed="false">
      <c r="A589" s="130" t="s">
        <v>238</v>
      </c>
      <c r="B589" s="16" t="n">
        <v>16</v>
      </c>
      <c r="C589" s="16" t="n">
        <v>9</v>
      </c>
      <c r="D589" s="16" t="n">
        <v>29</v>
      </c>
      <c r="E589" s="16" t="n">
        <v>20</v>
      </c>
      <c r="F589" s="16" t="n">
        <v>17</v>
      </c>
      <c r="G589" s="16" t="n">
        <v>9</v>
      </c>
    </row>
    <row r="590" customFormat="false" ht="12.75" hidden="false" customHeight="true" outlineLevel="0" collapsed="false">
      <c r="A590" s="130" t="s">
        <v>239</v>
      </c>
      <c r="B590" s="16" t="n">
        <v>34</v>
      </c>
      <c r="C590" s="16" t="n">
        <v>28</v>
      </c>
      <c r="D590" s="16" t="n">
        <v>38</v>
      </c>
      <c r="E590" s="16" t="n">
        <v>30</v>
      </c>
      <c r="F590" s="16" t="n">
        <v>34</v>
      </c>
      <c r="G590" s="16" t="n">
        <v>13</v>
      </c>
    </row>
    <row r="591" customFormat="false" ht="12.75" hidden="false" customHeight="true" outlineLevel="0" collapsed="false">
      <c r="A591" s="130" t="s">
        <v>240</v>
      </c>
      <c r="B591" s="16" t="n">
        <v>52</v>
      </c>
      <c r="C591" s="16" t="n">
        <v>59</v>
      </c>
      <c r="D591" s="16" t="n">
        <v>48</v>
      </c>
      <c r="E591" s="16" t="n">
        <v>31</v>
      </c>
      <c r="F591" s="16" t="n">
        <v>79</v>
      </c>
      <c r="G591" s="16" t="n">
        <v>41</v>
      </c>
    </row>
    <row r="592" customFormat="false" ht="12.75" hidden="false" customHeight="true" outlineLevel="0" collapsed="false">
      <c r="A592" s="130" t="s">
        <v>241</v>
      </c>
      <c r="B592" s="16" t="n">
        <v>32</v>
      </c>
      <c r="C592" s="16" t="n">
        <v>43</v>
      </c>
      <c r="D592" s="16" t="n">
        <v>35</v>
      </c>
      <c r="E592" s="16" t="n">
        <v>31</v>
      </c>
      <c r="F592" s="16" t="n">
        <v>48</v>
      </c>
      <c r="G592" s="16" t="n">
        <v>27</v>
      </c>
    </row>
    <row r="593" customFormat="false" ht="12.75" hidden="false" customHeight="true" outlineLevel="0" collapsed="false">
      <c r="A593" s="130" t="s">
        <v>242</v>
      </c>
      <c r="B593" s="16" t="n">
        <v>16</v>
      </c>
      <c r="C593" s="16" t="n">
        <v>25</v>
      </c>
      <c r="D593" s="16" t="n">
        <v>16</v>
      </c>
      <c r="E593" s="16" t="n">
        <v>17</v>
      </c>
      <c r="F593" s="16" t="n">
        <v>17</v>
      </c>
      <c r="G593" s="16" t="n">
        <v>20</v>
      </c>
    </row>
    <row r="594" customFormat="false" ht="12.75" hidden="false" customHeight="true" outlineLevel="0" collapsed="false">
      <c r="A594" s="130" t="s">
        <v>243</v>
      </c>
      <c r="B594" s="16" t="n">
        <v>1</v>
      </c>
      <c r="C594" s="16" t="n">
        <v>2</v>
      </c>
      <c r="D594" s="16" t="n">
        <v>1</v>
      </c>
      <c r="E594" s="16" t="n">
        <v>3</v>
      </c>
      <c r="F594" s="16" t="n">
        <v>8</v>
      </c>
      <c r="G594" s="16"/>
    </row>
    <row r="595" customFormat="false" ht="12.75" hidden="false" customHeight="true" outlineLevel="0" collapsed="false">
      <c r="A595" s="15" t="s">
        <v>129</v>
      </c>
      <c r="B595" s="16" t="n">
        <v>250</v>
      </c>
      <c r="C595" s="16" t="n">
        <v>370</v>
      </c>
      <c r="D595" s="16" t="n">
        <v>93</v>
      </c>
      <c r="E595" s="16" t="n">
        <v>168</v>
      </c>
      <c r="F595" s="16" t="n">
        <v>186</v>
      </c>
      <c r="G595" s="16" t="n">
        <v>347</v>
      </c>
    </row>
    <row r="596" customFormat="false" ht="12.75" hidden="false" customHeight="true" outlineLevel="0" collapsed="false">
      <c r="A596" s="130" t="s">
        <v>238</v>
      </c>
      <c r="B596" s="16" t="n">
        <v>5</v>
      </c>
      <c r="C596" s="16" t="n">
        <v>11</v>
      </c>
      <c r="D596" s="16" t="n">
        <v>3</v>
      </c>
      <c r="E596" s="16" t="n">
        <v>5</v>
      </c>
      <c r="F596" s="16" t="n">
        <v>1</v>
      </c>
      <c r="G596" s="16" t="n">
        <v>8</v>
      </c>
    </row>
    <row r="597" customFormat="false" ht="12.75" hidden="false" customHeight="true" outlineLevel="0" collapsed="false">
      <c r="A597" s="130" t="s">
        <v>239</v>
      </c>
      <c r="B597" s="16" t="n">
        <v>32</v>
      </c>
      <c r="C597" s="16" t="n">
        <v>50</v>
      </c>
      <c r="D597" s="16" t="n">
        <v>18</v>
      </c>
      <c r="E597" s="16" t="n">
        <v>25</v>
      </c>
      <c r="F597" s="16" t="n">
        <v>25</v>
      </c>
      <c r="G597" s="16" t="n">
        <v>45</v>
      </c>
    </row>
    <row r="598" customFormat="false" ht="12.75" hidden="false" customHeight="true" outlineLevel="0" collapsed="false">
      <c r="A598" s="130" t="s">
        <v>240</v>
      </c>
      <c r="B598" s="16" t="n">
        <v>68</v>
      </c>
      <c r="C598" s="16" t="n">
        <v>82</v>
      </c>
      <c r="D598" s="16" t="n">
        <v>23</v>
      </c>
      <c r="E598" s="16" t="n">
        <v>44</v>
      </c>
      <c r="F598" s="16" t="n">
        <v>34</v>
      </c>
      <c r="G598" s="16" t="n">
        <v>81</v>
      </c>
    </row>
    <row r="599" customFormat="false" ht="12.75" hidden="false" customHeight="true" outlineLevel="0" collapsed="false">
      <c r="A599" s="130" t="s">
        <v>241</v>
      </c>
      <c r="B599" s="16" t="n">
        <v>80</v>
      </c>
      <c r="C599" s="16" t="n">
        <v>134</v>
      </c>
      <c r="D599" s="16" t="n">
        <v>35</v>
      </c>
      <c r="E599" s="16" t="n">
        <v>48</v>
      </c>
      <c r="F599" s="16" t="n">
        <v>61</v>
      </c>
      <c r="G599" s="16" t="n">
        <v>133</v>
      </c>
    </row>
    <row r="600" customFormat="false" ht="12.75" hidden="false" customHeight="true" outlineLevel="0" collapsed="false">
      <c r="A600" s="130" t="s">
        <v>242</v>
      </c>
      <c r="B600" s="16" t="n">
        <v>56</v>
      </c>
      <c r="C600" s="16" t="n">
        <v>89</v>
      </c>
      <c r="D600" s="16" t="n">
        <v>12</v>
      </c>
      <c r="E600" s="16" t="n">
        <v>43</v>
      </c>
      <c r="F600" s="16" t="n">
        <v>58</v>
      </c>
      <c r="G600" s="16" t="n">
        <v>75</v>
      </c>
    </row>
    <row r="601" customFormat="false" ht="12.75" hidden="false" customHeight="true" outlineLevel="0" collapsed="false">
      <c r="A601" s="130" t="s">
        <v>243</v>
      </c>
      <c r="B601" s="16" t="n">
        <v>9</v>
      </c>
      <c r="C601" s="16" t="n">
        <v>4</v>
      </c>
      <c r="D601" s="16" t="n">
        <v>2</v>
      </c>
      <c r="E601" s="16" t="n">
        <v>3</v>
      </c>
      <c r="F601" s="16" t="n">
        <v>7</v>
      </c>
      <c r="G601" s="16" t="n">
        <v>5</v>
      </c>
    </row>
    <row r="602" customFormat="false" ht="12.75" hidden="false" customHeight="true" outlineLevel="0" collapsed="false">
      <c r="A602" s="15" t="s">
        <v>130</v>
      </c>
      <c r="B602" s="16" t="n">
        <v>147</v>
      </c>
      <c r="C602" s="16" t="n">
        <v>74</v>
      </c>
      <c r="D602" s="16" t="n">
        <v>170</v>
      </c>
      <c r="E602" s="16" t="n">
        <v>221</v>
      </c>
      <c r="F602" s="16" t="n">
        <v>257</v>
      </c>
      <c r="G602" s="16" t="n">
        <v>226</v>
      </c>
    </row>
    <row r="603" customFormat="false" ht="12.75" hidden="false" customHeight="true" outlineLevel="0" collapsed="false">
      <c r="A603" s="130" t="s">
        <v>238</v>
      </c>
      <c r="B603" s="16" t="n">
        <v>10</v>
      </c>
      <c r="C603" s="16" t="n">
        <v>9</v>
      </c>
      <c r="D603" s="16" t="n">
        <v>46</v>
      </c>
      <c r="E603" s="16" t="n">
        <v>14</v>
      </c>
      <c r="F603" s="16" t="n">
        <v>9</v>
      </c>
      <c r="G603" s="16" t="n">
        <v>10</v>
      </c>
    </row>
    <row r="604" customFormat="false" ht="12.75" hidden="false" customHeight="true" outlineLevel="0" collapsed="false">
      <c r="A604" s="130" t="s">
        <v>239</v>
      </c>
      <c r="B604" s="16" t="n">
        <v>44</v>
      </c>
      <c r="C604" s="16" t="n">
        <v>26</v>
      </c>
      <c r="D604" s="16" t="n">
        <v>47</v>
      </c>
      <c r="E604" s="16" t="n">
        <v>66</v>
      </c>
      <c r="F604" s="16" t="n">
        <v>55</v>
      </c>
      <c r="G604" s="16" t="n">
        <v>29</v>
      </c>
    </row>
    <row r="605" customFormat="false" ht="12.75" hidden="false" customHeight="true" outlineLevel="0" collapsed="false">
      <c r="A605" s="130" t="s">
        <v>240</v>
      </c>
      <c r="B605" s="16" t="n">
        <v>52</v>
      </c>
      <c r="C605" s="16" t="n">
        <v>17</v>
      </c>
      <c r="D605" s="16" t="n">
        <v>44</v>
      </c>
      <c r="E605" s="16" t="n">
        <v>57</v>
      </c>
      <c r="F605" s="16" t="n">
        <v>77</v>
      </c>
      <c r="G605" s="16" t="n">
        <v>43</v>
      </c>
    </row>
    <row r="606" customFormat="false" ht="12.75" hidden="false" customHeight="true" outlineLevel="0" collapsed="false">
      <c r="A606" s="130" t="s">
        <v>241</v>
      </c>
      <c r="B606" s="16" t="n">
        <v>27</v>
      </c>
      <c r="C606" s="16" t="n">
        <v>17</v>
      </c>
      <c r="D606" s="16" t="n">
        <v>22</v>
      </c>
      <c r="E606" s="16" t="n">
        <v>48</v>
      </c>
      <c r="F606" s="16" t="n">
        <v>80</v>
      </c>
      <c r="G606" s="16" t="n">
        <v>87</v>
      </c>
    </row>
    <row r="607" customFormat="false" ht="12.75" hidden="false" customHeight="true" outlineLevel="0" collapsed="false">
      <c r="A607" s="130" t="s">
        <v>242</v>
      </c>
      <c r="B607" s="16" t="n">
        <v>13</v>
      </c>
      <c r="C607" s="16" t="n">
        <v>5</v>
      </c>
      <c r="D607" s="16" t="n">
        <v>11</v>
      </c>
      <c r="E607" s="16" t="n">
        <v>36</v>
      </c>
      <c r="F607" s="16" t="n">
        <v>36</v>
      </c>
      <c r="G607" s="16" t="n">
        <v>49</v>
      </c>
    </row>
    <row r="608" customFormat="false" ht="12.75" hidden="false" customHeight="true" outlineLevel="0" collapsed="false">
      <c r="A608" s="130" t="s">
        <v>243</v>
      </c>
      <c r="B608" s="16" t="n">
        <v>1</v>
      </c>
      <c r="C608" s="16"/>
      <c r="D608" s="16"/>
      <c r="E608" s="16"/>
      <c r="F608" s="16"/>
      <c r="G608" s="16" t="n">
        <v>8</v>
      </c>
    </row>
    <row r="609" customFormat="false" ht="12.75" hidden="false" customHeight="true" outlineLevel="0" collapsed="false">
      <c r="A609" s="15" t="s">
        <v>131</v>
      </c>
      <c r="B609" s="16" t="n">
        <v>396</v>
      </c>
      <c r="C609" s="16" t="n">
        <v>313</v>
      </c>
      <c r="D609" s="16" t="n">
        <v>355</v>
      </c>
      <c r="E609" s="16" t="n">
        <v>272</v>
      </c>
      <c r="F609" s="16" t="n">
        <v>485</v>
      </c>
      <c r="G609" s="16" t="n">
        <v>282</v>
      </c>
    </row>
    <row r="610" customFormat="false" ht="12.75" hidden="false" customHeight="true" outlineLevel="0" collapsed="false">
      <c r="A610" s="130" t="s">
        <v>238</v>
      </c>
      <c r="B610" s="16" t="n">
        <v>13</v>
      </c>
      <c r="C610" s="16" t="n">
        <v>4</v>
      </c>
      <c r="D610" s="16" t="n">
        <v>37</v>
      </c>
      <c r="E610" s="16" t="n">
        <v>7</v>
      </c>
      <c r="F610" s="16" t="n">
        <v>4</v>
      </c>
      <c r="G610" s="16" t="n">
        <v>5</v>
      </c>
    </row>
    <row r="611" customFormat="false" ht="12.75" hidden="false" customHeight="true" outlineLevel="0" collapsed="false">
      <c r="A611" s="130" t="s">
        <v>239</v>
      </c>
      <c r="B611" s="16" t="n">
        <v>73</v>
      </c>
      <c r="C611" s="16" t="n">
        <v>35</v>
      </c>
      <c r="D611" s="16" t="n">
        <v>87</v>
      </c>
      <c r="E611" s="16" t="n">
        <v>67</v>
      </c>
      <c r="F611" s="16" t="n">
        <v>40</v>
      </c>
      <c r="G611" s="16" t="n">
        <v>65</v>
      </c>
    </row>
    <row r="612" customFormat="false" ht="12.75" hidden="false" customHeight="true" outlineLevel="0" collapsed="false">
      <c r="A612" s="130" t="s">
        <v>240</v>
      </c>
      <c r="B612" s="16" t="n">
        <v>132</v>
      </c>
      <c r="C612" s="16" t="n">
        <v>112</v>
      </c>
      <c r="D612" s="16" t="n">
        <v>107</v>
      </c>
      <c r="E612" s="16" t="n">
        <v>95</v>
      </c>
      <c r="F612" s="16" t="n">
        <v>173</v>
      </c>
      <c r="G612" s="16" t="n">
        <v>83</v>
      </c>
    </row>
    <row r="613" customFormat="false" ht="12.75" hidden="false" customHeight="true" outlineLevel="0" collapsed="false">
      <c r="A613" s="130" t="s">
        <v>241</v>
      </c>
      <c r="B613" s="16" t="n">
        <v>114</v>
      </c>
      <c r="C613" s="16" t="n">
        <v>109</v>
      </c>
      <c r="D613" s="16" t="n">
        <v>86</v>
      </c>
      <c r="E613" s="16" t="n">
        <v>61</v>
      </c>
      <c r="F613" s="16" t="n">
        <v>181</v>
      </c>
      <c r="G613" s="16" t="n">
        <v>78</v>
      </c>
    </row>
    <row r="614" customFormat="false" ht="12.75" hidden="false" customHeight="true" outlineLevel="0" collapsed="false">
      <c r="A614" s="130" t="s">
        <v>242</v>
      </c>
      <c r="B614" s="16" t="n">
        <v>52</v>
      </c>
      <c r="C614" s="16" t="n">
        <v>46</v>
      </c>
      <c r="D614" s="16" t="n">
        <v>38</v>
      </c>
      <c r="E614" s="16" t="n">
        <v>40</v>
      </c>
      <c r="F614" s="16" t="n">
        <v>84</v>
      </c>
      <c r="G614" s="16" t="n">
        <v>42</v>
      </c>
    </row>
    <row r="615" customFormat="false" ht="12.75" hidden="false" customHeight="true" outlineLevel="0" collapsed="false">
      <c r="A615" s="130" t="s">
        <v>243</v>
      </c>
      <c r="B615" s="16" t="n">
        <v>12</v>
      </c>
      <c r="C615" s="16" t="n">
        <v>7</v>
      </c>
      <c r="D615" s="16"/>
      <c r="E615" s="16" t="n">
        <v>2</v>
      </c>
      <c r="F615" s="16" t="n">
        <v>3</v>
      </c>
      <c r="G615" s="16" t="n">
        <v>9</v>
      </c>
    </row>
    <row r="616" customFormat="false" ht="12.75" hidden="false" customHeight="true" outlineLevel="0" collapsed="false">
      <c r="A616" s="15" t="s">
        <v>132</v>
      </c>
      <c r="B616" s="16" t="n">
        <v>719</v>
      </c>
      <c r="C616" s="16" t="n">
        <v>864</v>
      </c>
      <c r="D616" s="16" t="n">
        <v>1364</v>
      </c>
      <c r="E616" s="16" t="n">
        <v>1207</v>
      </c>
      <c r="F616" s="16" t="n">
        <v>624</v>
      </c>
      <c r="G616" s="16" t="n">
        <v>1193</v>
      </c>
    </row>
    <row r="617" customFormat="false" ht="12.75" hidden="false" customHeight="true" outlineLevel="0" collapsed="false">
      <c r="A617" s="130" t="s">
        <v>238</v>
      </c>
      <c r="B617" s="16" t="n">
        <v>73</v>
      </c>
      <c r="C617" s="16" t="n">
        <v>105</v>
      </c>
      <c r="D617" s="16" t="n">
        <v>235</v>
      </c>
      <c r="E617" s="16" t="n">
        <v>106</v>
      </c>
      <c r="F617" s="16" t="n">
        <v>50</v>
      </c>
      <c r="G617" s="16" t="n">
        <v>117</v>
      </c>
    </row>
    <row r="618" customFormat="false" ht="12.75" hidden="false" customHeight="true" outlineLevel="0" collapsed="false">
      <c r="A618" s="130" t="s">
        <v>239</v>
      </c>
      <c r="B618" s="16" t="n">
        <v>145</v>
      </c>
      <c r="C618" s="16" t="n">
        <v>180</v>
      </c>
      <c r="D618" s="16" t="n">
        <v>300</v>
      </c>
      <c r="E618" s="16" t="n">
        <v>246</v>
      </c>
      <c r="F618" s="16" t="n">
        <v>124</v>
      </c>
      <c r="G618" s="16" t="n">
        <v>189</v>
      </c>
    </row>
    <row r="619" customFormat="false" ht="12.75" hidden="false" customHeight="true" outlineLevel="0" collapsed="false">
      <c r="A619" s="130" t="s">
        <v>240</v>
      </c>
      <c r="B619" s="16" t="n">
        <v>199</v>
      </c>
      <c r="C619" s="16" t="n">
        <v>242</v>
      </c>
      <c r="D619" s="16" t="n">
        <v>330</v>
      </c>
      <c r="E619" s="16" t="n">
        <v>367</v>
      </c>
      <c r="F619" s="16" t="n">
        <v>162</v>
      </c>
      <c r="G619" s="16" t="n">
        <v>375</v>
      </c>
    </row>
    <row r="620" customFormat="false" ht="12.75" hidden="false" customHeight="true" outlineLevel="0" collapsed="false">
      <c r="A620" s="130" t="s">
        <v>241</v>
      </c>
      <c r="B620" s="16" t="n">
        <v>206</v>
      </c>
      <c r="C620" s="16" t="n">
        <v>233</v>
      </c>
      <c r="D620" s="16" t="n">
        <v>344</v>
      </c>
      <c r="E620" s="16" t="n">
        <v>314</v>
      </c>
      <c r="F620" s="16" t="n">
        <v>195</v>
      </c>
      <c r="G620" s="16" t="n">
        <v>369</v>
      </c>
    </row>
    <row r="621" customFormat="false" ht="12.75" hidden="false" customHeight="true" outlineLevel="0" collapsed="false">
      <c r="A621" s="130" t="s">
        <v>242</v>
      </c>
      <c r="B621" s="16" t="n">
        <v>83</v>
      </c>
      <c r="C621" s="16" t="n">
        <v>98</v>
      </c>
      <c r="D621" s="16" t="n">
        <v>145</v>
      </c>
      <c r="E621" s="16" t="n">
        <v>162</v>
      </c>
      <c r="F621" s="16" t="n">
        <v>79</v>
      </c>
      <c r="G621" s="16" t="n">
        <v>135</v>
      </c>
    </row>
    <row r="622" customFormat="false" ht="12.75" hidden="false" customHeight="true" outlineLevel="0" collapsed="false">
      <c r="A622" s="130" t="s">
        <v>243</v>
      </c>
      <c r="B622" s="16" t="n">
        <v>13</v>
      </c>
      <c r="C622" s="16" t="n">
        <v>6</v>
      </c>
      <c r="D622" s="16" t="n">
        <v>10</v>
      </c>
      <c r="E622" s="16" t="n">
        <v>12</v>
      </c>
      <c r="F622" s="16" t="n">
        <v>14</v>
      </c>
      <c r="G622" s="16" t="n">
        <v>8</v>
      </c>
    </row>
    <row r="623" s="2" customFormat="true" ht="12.75" hidden="false" customHeight="true" outlineLevel="0" collapsed="false">
      <c r="A623" s="113" t="s">
        <v>36</v>
      </c>
      <c r="B623" s="114" t="n">
        <v>173</v>
      </c>
      <c r="C623" s="114" t="n">
        <v>156</v>
      </c>
      <c r="D623" s="114" t="n">
        <v>194</v>
      </c>
      <c r="E623" s="114" t="n">
        <v>579</v>
      </c>
      <c r="F623" s="114" t="n">
        <v>250</v>
      </c>
      <c r="G623" s="114" t="n">
        <v>306</v>
      </c>
    </row>
    <row r="624" customFormat="false" ht="12.75" hidden="false" customHeight="true" outlineLevel="0" collapsed="false">
      <c r="A624" s="15" t="s">
        <v>133</v>
      </c>
      <c r="B624" s="16" t="n">
        <v>60</v>
      </c>
      <c r="C624" s="16" t="n">
        <v>70</v>
      </c>
      <c r="D624" s="16" t="n">
        <v>73</v>
      </c>
      <c r="E624" s="16" t="n">
        <v>418</v>
      </c>
      <c r="F624" s="16" t="n">
        <v>92</v>
      </c>
      <c r="G624" s="16" t="n">
        <v>269</v>
      </c>
    </row>
    <row r="625" customFormat="false" ht="12.75" hidden="false" customHeight="true" outlineLevel="0" collapsed="false">
      <c r="A625" s="130" t="s">
        <v>238</v>
      </c>
      <c r="B625" s="16" t="n">
        <v>5</v>
      </c>
      <c r="C625" s="16" t="n">
        <v>2</v>
      </c>
      <c r="D625" s="16" t="n">
        <v>6</v>
      </c>
      <c r="E625" s="16" t="n">
        <v>5</v>
      </c>
      <c r="F625" s="16" t="n">
        <v>7</v>
      </c>
      <c r="G625" s="16" t="n">
        <v>32</v>
      </c>
    </row>
    <row r="626" customFormat="false" ht="12.75" hidden="false" customHeight="true" outlineLevel="0" collapsed="false">
      <c r="A626" s="130" t="s">
        <v>239</v>
      </c>
      <c r="B626" s="16" t="n">
        <v>8</v>
      </c>
      <c r="C626" s="16" t="n">
        <v>20</v>
      </c>
      <c r="D626" s="16" t="n">
        <v>19</v>
      </c>
      <c r="E626" s="16" t="n">
        <v>46</v>
      </c>
      <c r="F626" s="16" t="n">
        <v>27</v>
      </c>
      <c r="G626" s="16" t="n">
        <v>61</v>
      </c>
    </row>
    <row r="627" customFormat="false" ht="12.75" hidden="false" customHeight="true" outlineLevel="0" collapsed="false">
      <c r="A627" s="130" t="s">
        <v>240</v>
      </c>
      <c r="B627" s="16" t="n">
        <v>28</v>
      </c>
      <c r="C627" s="16" t="n">
        <v>19</v>
      </c>
      <c r="D627" s="16" t="n">
        <v>21</v>
      </c>
      <c r="E627" s="16" t="n">
        <v>208</v>
      </c>
      <c r="F627" s="16" t="n">
        <v>22</v>
      </c>
      <c r="G627" s="16" t="n">
        <v>90</v>
      </c>
    </row>
    <row r="628" customFormat="false" ht="12.75" hidden="false" customHeight="true" outlineLevel="0" collapsed="false">
      <c r="A628" s="130" t="s">
        <v>241</v>
      </c>
      <c r="B628" s="16" t="n">
        <v>19</v>
      </c>
      <c r="C628" s="16" t="n">
        <v>20</v>
      </c>
      <c r="D628" s="16" t="n">
        <v>17</v>
      </c>
      <c r="E628" s="16" t="n">
        <v>114</v>
      </c>
      <c r="F628" s="16" t="n">
        <v>27</v>
      </c>
      <c r="G628" s="16" t="n">
        <v>62</v>
      </c>
    </row>
    <row r="629" customFormat="false" ht="12.75" hidden="false" customHeight="true" outlineLevel="0" collapsed="false">
      <c r="A629" s="130" t="s">
        <v>242</v>
      </c>
      <c r="B629" s="16"/>
      <c r="C629" s="16" t="n">
        <v>8</v>
      </c>
      <c r="D629" s="16" t="n">
        <v>10</v>
      </c>
      <c r="E629" s="16" t="n">
        <v>43</v>
      </c>
      <c r="F629" s="16" t="n">
        <v>9</v>
      </c>
      <c r="G629" s="16" t="n">
        <v>23</v>
      </c>
    </row>
    <row r="630" customFormat="false" ht="12.75" hidden="false" customHeight="true" outlineLevel="0" collapsed="false">
      <c r="A630" s="130" t="s">
        <v>243</v>
      </c>
      <c r="B630" s="16"/>
      <c r="C630" s="16" t="n">
        <v>1</v>
      </c>
      <c r="D630" s="16"/>
      <c r="E630" s="16" t="n">
        <v>2</v>
      </c>
      <c r="F630" s="16"/>
      <c r="G630" s="16" t="n">
        <v>1</v>
      </c>
    </row>
    <row r="631" customFormat="false" ht="12.75" hidden="false" customHeight="true" outlineLevel="0" collapsed="false">
      <c r="A631" s="15" t="s">
        <v>134</v>
      </c>
      <c r="B631" s="16" t="n">
        <v>113</v>
      </c>
      <c r="C631" s="16" t="n">
        <v>86</v>
      </c>
      <c r="D631" s="16" t="n">
        <v>121</v>
      </c>
      <c r="E631" s="16" t="n">
        <v>161</v>
      </c>
      <c r="F631" s="16" t="n">
        <v>158</v>
      </c>
      <c r="G631" s="16" t="n">
        <v>37</v>
      </c>
    </row>
    <row r="632" customFormat="false" ht="12.75" hidden="false" customHeight="true" outlineLevel="0" collapsed="false">
      <c r="A632" s="130" t="s">
        <v>238</v>
      </c>
      <c r="B632" s="16"/>
      <c r="C632" s="16" t="n">
        <v>1</v>
      </c>
      <c r="D632" s="16" t="n">
        <v>8</v>
      </c>
      <c r="E632" s="16" t="n">
        <v>6</v>
      </c>
      <c r="F632" s="16" t="n">
        <v>6</v>
      </c>
      <c r="G632" s="16" t="n">
        <v>1</v>
      </c>
    </row>
    <row r="633" customFormat="false" ht="12.75" hidden="false" customHeight="true" outlineLevel="0" collapsed="false">
      <c r="A633" s="130" t="s">
        <v>239</v>
      </c>
      <c r="B633" s="16" t="n">
        <v>10</v>
      </c>
      <c r="C633" s="16" t="n">
        <v>14</v>
      </c>
      <c r="D633" s="16" t="n">
        <v>29</v>
      </c>
      <c r="E633" s="16" t="n">
        <v>41</v>
      </c>
      <c r="F633" s="16" t="n">
        <v>50</v>
      </c>
      <c r="G633" s="16" t="n">
        <v>10</v>
      </c>
    </row>
    <row r="634" customFormat="false" ht="12.75" hidden="false" customHeight="true" outlineLevel="0" collapsed="false">
      <c r="A634" s="130" t="s">
        <v>240</v>
      </c>
      <c r="B634" s="16" t="n">
        <v>30</v>
      </c>
      <c r="C634" s="16" t="n">
        <v>22</v>
      </c>
      <c r="D634" s="16" t="n">
        <v>31</v>
      </c>
      <c r="E634" s="16" t="n">
        <v>31</v>
      </c>
      <c r="F634" s="16" t="n">
        <v>26</v>
      </c>
      <c r="G634" s="16" t="n">
        <v>9</v>
      </c>
    </row>
    <row r="635" customFormat="false" ht="12.75" hidden="false" customHeight="true" outlineLevel="0" collapsed="false">
      <c r="A635" s="130" t="s">
        <v>241</v>
      </c>
      <c r="B635" s="16" t="n">
        <v>51</v>
      </c>
      <c r="C635" s="16" t="n">
        <v>29</v>
      </c>
      <c r="D635" s="16" t="n">
        <v>34</v>
      </c>
      <c r="E635" s="16" t="n">
        <v>41</v>
      </c>
      <c r="F635" s="16" t="n">
        <v>50</v>
      </c>
      <c r="G635" s="16" t="n">
        <v>6</v>
      </c>
    </row>
    <row r="636" customFormat="false" ht="12.75" hidden="false" customHeight="true" outlineLevel="0" collapsed="false">
      <c r="A636" s="130" t="s">
        <v>242</v>
      </c>
      <c r="B636" s="16" t="n">
        <v>21</v>
      </c>
      <c r="C636" s="16" t="n">
        <v>20</v>
      </c>
      <c r="D636" s="16" t="n">
        <v>18</v>
      </c>
      <c r="E636" s="16" t="n">
        <v>42</v>
      </c>
      <c r="F636" s="16" t="n">
        <v>26</v>
      </c>
      <c r="G636" s="16" t="n">
        <v>9</v>
      </c>
    </row>
    <row r="637" customFormat="false" ht="12.75" hidden="false" customHeight="true" outlineLevel="0" collapsed="false">
      <c r="A637" s="130" t="s">
        <v>243</v>
      </c>
      <c r="B637" s="16" t="n">
        <v>1</v>
      </c>
      <c r="C637" s="16"/>
      <c r="D637" s="16" t="n">
        <v>1</v>
      </c>
      <c r="E637" s="16"/>
      <c r="F637" s="16"/>
      <c r="G637" s="16" t="n">
        <v>2</v>
      </c>
    </row>
    <row r="638" s="2" customFormat="true" ht="12.75" hidden="false" customHeight="true" outlineLevel="0" collapsed="false">
      <c r="A638" s="113" t="s">
        <v>37</v>
      </c>
      <c r="B638" s="114" t="n">
        <v>870</v>
      </c>
      <c r="C638" s="114" t="n">
        <v>774</v>
      </c>
      <c r="D638" s="114" t="n">
        <v>721</v>
      </c>
      <c r="E638" s="114" t="n">
        <v>1214</v>
      </c>
      <c r="F638" s="114" t="n">
        <v>543</v>
      </c>
      <c r="G638" s="114" t="n">
        <v>520</v>
      </c>
    </row>
    <row r="639" customFormat="false" ht="12.75" hidden="false" customHeight="true" outlineLevel="0" collapsed="false">
      <c r="A639" s="15" t="s">
        <v>135</v>
      </c>
      <c r="B639" s="16" t="n">
        <v>176</v>
      </c>
      <c r="C639" s="16" t="n">
        <v>171</v>
      </c>
      <c r="D639" s="16" t="n">
        <v>113</v>
      </c>
      <c r="E639" s="16" t="n">
        <v>120</v>
      </c>
      <c r="F639" s="16" t="n">
        <v>93</v>
      </c>
      <c r="G639" s="16" t="n">
        <v>91</v>
      </c>
    </row>
    <row r="640" customFormat="false" ht="12.75" hidden="false" customHeight="true" outlineLevel="0" collapsed="false">
      <c r="A640" s="130" t="s">
        <v>238</v>
      </c>
      <c r="B640" s="16" t="n">
        <v>3</v>
      </c>
      <c r="C640" s="16" t="n">
        <v>6</v>
      </c>
      <c r="D640" s="16" t="n">
        <v>14</v>
      </c>
      <c r="E640" s="16" t="n">
        <v>7</v>
      </c>
      <c r="F640" s="16" t="n">
        <v>4</v>
      </c>
      <c r="G640" s="16" t="n">
        <v>7</v>
      </c>
    </row>
    <row r="641" customFormat="false" ht="12.75" hidden="false" customHeight="true" outlineLevel="0" collapsed="false">
      <c r="A641" s="130" t="s">
        <v>239</v>
      </c>
      <c r="B641" s="16" t="n">
        <v>27</v>
      </c>
      <c r="C641" s="16" t="n">
        <v>28</v>
      </c>
      <c r="D641" s="16" t="n">
        <v>13</v>
      </c>
      <c r="E641" s="16" t="n">
        <v>20</v>
      </c>
      <c r="F641" s="16" t="n">
        <v>17</v>
      </c>
      <c r="G641" s="16" t="n">
        <v>15</v>
      </c>
    </row>
    <row r="642" customFormat="false" ht="12.75" hidden="false" customHeight="true" outlineLevel="0" collapsed="false">
      <c r="A642" s="130" t="s">
        <v>240</v>
      </c>
      <c r="B642" s="16" t="n">
        <v>46</v>
      </c>
      <c r="C642" s="16" t="n">
        <v>70</v>
      </c>
      <c r="D642" s="16" t="n">
        <v>41</v>
      </c>
      <c r="E642" s="16" t="n">
        <v>28</v>
      </c>
      <c r="F642" s="16" t="n">
        <v>28</v>
      </c>
      <c r="G642" s="16" t="n">
        <v>17</v>
      </c>
    </row>
    <row r="643" customFormat="false" ht="12.75" hidden="false" customHeight="true" outlineLevel="0" collapsed="false">
      <c r="A643" s="130" t="s">
        <v>241</v>
      </c>
      <c r="B643" s="16" t="n">
        <v>56</v>
      </c>
      <c r="C643" s="16" t="n">
        <v>51</v>
      </c>
      <c r="D643" s="16" t="n">
        <v>28</v>
      </c>
      <c r="E643" s="16" t="n">
        <v>34</v>
      </c>
      <c r="F643" s="16" t="n">
        <v>34</v>
      </c>
      <c r="G643" s="16" t="n">
        <v>23</v>
      </c>
    </row>
    <row r="644" customFormat="false" ht="12.75" hidden="false" customHeight="true" outlineLevel="0" collapsed="false">
      <c r="A644" s="130" t="s">
        <v>242</v>
      </c>
      <c r="B644" s="16" t="n">
        <v>40</v>
      </c>
      <c r="C644" s="16" t="n">
        <v>16</v>
      </c>
      <c r="D644" s="16" t="n">
        <v>15</v>
      </c>
      <c r="E644" s="16" t="n">
        <v>30</v>
      </c>
      <c r="F644" s="16" t="n">
        <v>10</v>
      </c>
      <c r="G644" s="16" t="n">
        <v>27</v>
      </c>
    </row>
    <row r="645" customFormat="false" ht="12.75" hidden="false" customHeight="true" outlineLevel="0" collapsed="false">
      <c r="A645" s="130" t="s">
        <v>243</v>
      </c>
      <c r="B645" s="16" t="n">
        <v>4</v>
      </c>
      <c r="C645" s="16"/>
      <c r="D645" s="16" t="n">
        <v>2</v>
      </c>
      <c r="E645" s="16" t="n">
        <v>1</v>
      </c>
      <c r="F645" s="16"/>
      <c r="G645" s="16" t="n">
        <v>2</v>
      </c>
    </row>
    <row r="646" customFormat="false" ht="12.75" hidden="false" customHeight="true" outlineLevel="0" collapsed="false">
      <c r="A646" s="15" t="s">
        <v>136</v>
      </c>
      <c r="B646" s="16" t="n">
        <v>275</v>
      </c>
      <c r="C646" s="16" t="n">
        <v>197</v>
      </c>
      <c r="D646" s="16" t="n">
        <v>282</v>
      </c>
      <c r="E646" s="16" t="n">
        <v>618</v>
      </c>
      <c r="F646" s="16" t="n">
        <v>254</v>
      </c>
      <c r="G646" s="16" t="n">
        <v>148</v>
      </c>
    </row>
    <row r="647" customFormat="false" ht="12.75" hidden="false" customHeight="true" outlineLevel="0" collapsed="false">
      <c r="A647" s="130" t="s">
        <v>238</v>
      </c>
      <c r="B647" s="16" t="n">
        <v>23</v>
      </c>
      <c r="C647" s="16" t="n">
        <v>12</v>
      </c>
      <c r="D647" s="16" t="n">
        <v>50</v>
      </c>
      <c r="E647" s="16" t="n">
        <v>46</v>
      </c>
      <c r="F647" s="16" t="n">
        <v>10</v>
      </c>
      <c r="G647" s="16" t="n">
        <v>8</v>
      </c>
    </row>
    <row r="648" customFormat="false" ht="12.75" hidden="false" customHeight="true" outlineLevel="0" collapsed="false">
      <c r="A648" s="130" t="s">
        <v>239</v>
      </c>
      <c r="B648" s="16" t="n">
        <v>85</v>
      </c>
      <c r="C648" s="16" t="n">
        <v>47</v>
      </c>
      <c r="D648" s="16" t="n">
        <v>66</v>
      </c>
      <c r="E648" s="16" t="n">
        <v>151</v>
      </c>
      <c r="F648" s="16" t="n">
        <v>61</v>
      </c>
      <c r="G648" s="16" t="n">
        <v>29</v>
      </c>
    </row>
    <row r="649" customFormat="false" ht="12.75" hidden="false" customHeight="true" outlineLevel="0" collapsed="false">
      <c r="A649" s="130" t="s">
        <v>240</v>
      </c>
      <c r="B649" s="16" t="n">
        <v>73</v>
      </c>
      <c r="C649" s="16" t="n">
        <v>69</v>
      </c>
      <c r="D649" s="16" t="n">
        <v>75</v>
      </c>
      <c r="E649" s="16" t="n">
        <v>219</v>
      </c>
      <c r="F649" s="16" t="n">
        <v>105</v>
      </c>
      <c r="G649" s="16" t="n">
        <v>52</v>
      </c>
    </row>
    <row r="650" customFormat="false" ht="12.75" hidden="false" customHeight="true" outlineLevel="0" collapsed="false">
      <c r="A650" s="130" t="s">
        <v>241</v>
      </c>
      <c r="B650" s="16" t="n">
        <v>65</v>
      </c>
      <c r="C650" s="16" t="n">
        <v>44</v>
      </c>
      <c r="D650" s="16" t="n">
        <v>63</v>
      </c>
      <c r="E650" s="16" t="n">
        <v>131</v>
      </c>
      <c r="F650" s="16" t="n">
        <v>58</v>
      </c>
      <c r="G650" s="16" t="n">
        <v>32</v>
      </c>
    </row>
    <row r="651" customFormat="false" ht="12.75" hidden="false" customHeight="true" outlineLevel="0" collapsed="false">
      <c r="A651" s="130" t="s">
        <v>242</v>
      </c>
      <c r="B651" s="16" t="n">
        <v>29</v>
      </c>
      <c r="C651" s="16" t="n">
        <v>25</v>
      </c>
      <c r="D651" s="16" t="n">
        <v>28</v>
      </c>
      <c r="E651" s="16" t="n">
        <v>69</v>
      </c>
      <c r="F651" s="16" t="n">
        <v>19</v>
      </c>
      <c r="G651" s="16" t="n">
        <v>26</v>
      </c>
    </row>
    <row r="652" customFormat="false" ht="12.75" hidden="false" customHeight="true" outlineLevel="0" collapsed="false">
      <c r="A652" s="130" t="s">
        <v>243</v>
      </c>
      <c r="B652" s="16"/>
      <c r="C652" s="16"/>
      <c r="D652" s="16"/>
      <c r="E652" s="16" t="n">
        <v>2</v>
      </c>
      <c r="F652" s="16" t="n">
        <v>1</v>
      </c>
      <c r="G652" s="16" t="n">
        <v>1</v>
      </c>
    </row>
    <row r="653" customFormat="false" ht="12.75" hidden="false" customHeight="true" outlineLevel="0" collapsed="false">
      <c r="A653" s="15" t="s">
        <v>137</v>
      </c>
      <c r="B653" s="16" t="n">
        <v>79</v>
      </c>
      <c r="C653" s="16" t="n">
        <v>19</v>
      </c>
      <c r="D653" s="16" t="n">
        <v>71</v>
      </c>
      <c r="E653" s="16" t="n">
        <v>91</v>
      </c>
      <c r="F653" s="16" t="n">
        <v>6</v>
      </c>
      <c r="G653" s="16" t="n">
        <v>42</v>
      </c>
    </row>
    <row r="654" customFormat="false" ht="12.75" hidden="false" customHeight="true" outlineLevel="0" collapsed="false">
      <c r="A654" s="130" t="s">
        <v>238</v>
      </c>
      <c r="B654" s="16"/>
      <c r="C654" s="16" t="n">
        <v>1</v>
      </c>
      <c r="D654" s="16" t="n">
        <v>2</v>
      </c>
      <c r="E654" s="16" t="n">
        <v>1</v>
      </c>
      <c r="F654" s="16"/>
      <c r="G654" s="16" t="n">
        <v>2</v>
      </c>
    </row>
    <row r="655" customFormat="false" ht="12.75" hidden="false" customHeight="true" outlineLevel="0" collapsed="false">
      <c r="A655" s="130" t="s">
        <v>239</v>
      </c>
      <c r="B655" s="16" t="n">
        <v>7</v>
      </c>
      <c r="C655" s="16" t="n">
        <v>2</v>
      </c>
      <c r="D655" s="16" t="n">
        <v>21</v>
      </c>
      <c r="E655" s="16" t="n">
        <v>33</v>
      </c>
      <c r="F655" s="16" t="n">
        <v>3</v>
      </c>
      <c r="G655" s="16" t="n">
        <v>12</v>
      </c>
    </row>
    <row r="656" customFormat="false" ht="12.75" hidden="false" customHeight="true" outlineLevel="0" collapsed="false">
      <c r="A656" s="130" t="s">
        <v>240</v>
      </c>
      <c r="B656" s="16" t="n">
        <v>18</v>
      </c>
      <c r="C656" s="16" t="n">
        <v>7</v>
      </c>
      <c r="D656" s="16" t="n">
        <v>23</v>
      </c>
      <c r="E656" s="16" t="n">
        <v>30</v>
      </c>
      <c r="F656" s="16"/>
      <c r="G656" s="16" t="n">
        <v>10</v>
      </c>
    </row>
    <row r="657" customFormat="false" ht="12.75" hidden="false" customHeight="true" outlineLevel="0" collapsed="false">
      <c r="A657" s="130" t="s">
        <v>241</v>
      </c>
      <c r="B657" s="16" t="n">
        <v>30</v>
      </c>
      <c r="C657" s="16" t="n">
        <v>5</v>
      </c>
      <c r="D657" s="16" t="n">
        <v>15</v>
      </c>
      <c r="E657" s="16" t="n">
        <v>18</v>
      </c>
      <c r="F657" s="16" t="n">
        <v>2</v>
      </c>
      <c r="G657" s="16" t="n">
        <v>11</v>
      </c>
    </row>
    <row r="658" customFormat="false" ht="12.75" hidden="false" customHeight="true" outlineLevel="0" collapsed="false">
      <c r="A658" s="130" t="s">
        <v>242</v>
      </c>
      <c r="B658" s="16" t="n">
        <v>23</v>
      </c>
      <c r="C658" s="16" t="n">
        <v>4</v>
      </c>
      <c r="D658" s="16" t="n">
        <v>9</v>
      </c>
      <c r="E658" s="16" t="n">
        <v>8</v>
      </c>
      <c r="F658" s="16" t="n">
        <v>1</v>
      </c>
      <c r="G658" s="16" t="n">
        <v>7</v>
      </c>
    </row>
    <row r="659" customFormat="false" ht="12.75" hidden="false" customHeight="true" outlineLevel="0" collapsed="false">
      <c r="A659" s="130" t="s">
        <v>243</v>
      </c>
      <c r="B659" s="16" t="n">
        <v>1</v>
      </c>
      <c r="C659" s="16"/>
      <c r="D659" s="16" t="n">
        <v>1</v>
      </c>
      <c r="E659" s="16" t="n">
        <v>1</v>
      </c>
      <c r="F659" s="16"/>
      <c r="G659" s="16"/>
    </row>
    <row r="660" customFormat="false" ht="12.75" hidden="false" customHeight="true" outlineLevel="0" collapsed="false">
      <c r="A660" s="15" t="s">
        <v>138</v>
      </c>
      <c r="B660" s="16" t="n">
        <v>291</v>
      </c>
      <c r="C660" s="16" t="n">
        <v>252</v>
      </c>
      <c r="D660" s="16" t="n">
        <v>146</v>
      </c>
      <c r="E660" s="16" t="n">
        <v>286</v>
      </c>
      <c r="F660" s="16" t="n">
        <v>107</v>
      </c>
      <c r="G660" s="16" t="n">
        <v>126</v>
      </c>
    </row>
    <row r="661" customFormat="false" ht="12.75" hidden="false" customHeight="true" outlineLevel="0" collapsed="false">
      <c r="A661" s="130" t="s">
        <v>238</v>
      </c>
      <c r="B661" s="16" t="n">
        <v>38</v>
      </c>
      <c r="C661" s="16" t="n">
        <v>12</v>
      </c>
      <c r="D661" s="16" t="n">
        <v>15</v>
      </c>
      <c r="E661" s="16" t="n">
        <v>22</v>
      </c>
      <c r="F661" s="16" t="n">
        <v>5</v>
      </c>
      <c r="G661" s="16" t="n">
        <v>10</v>
      </c>
    </row>
    <row r="662" customFormat="false" ht="12.75" hidden="false" customHeight="true" outlineLevel="0" collapsed="false">
      <c r="A662" s="130" t="s">
        <v>239</v>
      </c>
      <c r="B662" s="16" t="n">
        <v>78</v>
      </c>
      <c r="C662" s="16" t="n">
        <v>62</v>
      </c>
      <c r="D662" s="16" t="n">
        <v>45</v>
      </c>
      <c r="E662" s="16" t="n">
        <v>63</v>
      </c>
      <c r="F662" s="16" t="n">
        <v>25</v>
      </c>
      <c r="G662" s="16" t="n">
        <v>30</v>
      </c>
    </row>
    <row r="663" customFormat="false" ht="12.75" hidden="false" customHeight="true" outlineLevel="0" collapsed="false">
      <c r="A663" s="130" t="s">
        <v>240</v>
      </c>
      <c r="B663" s="16" t="n">
        <v>76</v>
      </c>
      <c r="C663" s="16" t="n">
        <v>83</v>
      </c>
      <c r="D663" s="16" t="n">
        <v>42</v>
      </c>
      <c r="E663" s="16" t="n">
        <v>85</v>
      </c>
      <c r="F663" s="16" t="n">
        <v>35</v>
      </c>
      <c r="G663" s="16" t="n">
        <v>47</v>
      </c>
    </row>
    <row r="664" customFormat="false" ht="12.75" hidden="false" customHeight="true" outlineLevel="0" collapsed="false">
      <c r="A664" s="130" t="s">
        <v>241</v>
      </c>
      <c r="B664" s="16" t="n">
        <v>69</v>
      </c>
      <c r="C664" s="16" t="n">
        <v>72</v>
      </c>
      <c r="D664" s="16" t="n">
        <v>34</v>
      </c>
      <c r="E664" s="16" t="n">
        <v>63</v>
      </c>
      <c r="F664" s="16" t="n">
        <v>27</v>
      </c>
      <c r="G664" s="16" t="n">
        <v>28</v>
      </c>
    </row>
    <row r="665" customFormat="false" ht="12.75" hidden="false" customHeight="true" outlineLevel="0" collapsed="false">
      <c r="A665" s="130" t="s">
        <v>242</v>
      </c>
      <c r="B665" s="16" t="n">
        <v>26</v>
      </c>
      <c r="C665" s="16" t="n">
        <v>22</v>
      </c>
      <c r="D665" s="16" t="n">
        <v>9</v>
      </c>
      <c r="E665" s="16" t="n">
        <v>48</v>
      </c>
      <c r="F665" s="16" t="n">
        <v>14</v>
      </c>
      <c r="G665" s="16" t="n">
        <v>10</v>
      </c>
    </row>
    <row r="666" customFormat="false" ht="12.75" hidden="false" customHeight="true" outlineLevel="0" collapsed="false">
      <c r="A666" s="130" t="s">
        <v>243</v>
      </c>
      <c r="B666" s="16" t="n">
        <v>4</v>
      </c>
      <c r="C666" s="16" t="n">
        <v>1</v>
      </c>
      <c r="D666" s="16" t="n">
        <v>1</v>
      </c>
      <c r="E666" s="16" t="n">
        <v>5</v>
      </c>
      <c r="F666" s="16" t="n">
        <v>1</v>
      </c>
      <c r="G666" s="16" t="n">
        <v>1</v>
      </c>
    </row>
    <row r="667" customFormat="false" ht="12.75" hidden="false" customHeight="true" outlineLevel="0" collapsed="false">
      <c r="A667" s="15" t="s">
        <v>139</v>
      </c>
      <c r="B667" s="16" t="n">
        <v>49</v>
      </c>
      <c r="C667" s="16" t="n">
        <v>135</v>
      </c>
      <c r="D667" s="16" t="n">
        <v>109</v>
      </c>
      <c r="E667" s="16" t="n">
        <v>99</v>
      </c>
      <c r="F667" s="16" t="n">
        <v>83</v>
      </c>
      <c r="G667" s="16" t="n">
        <v>113</v>
      </c>
    </row>
    <row r="668" customFormat="false" ht="12.75" hidden="false" customHeight="true" outlineLevel="0" collapsed="false">
      <c r="A668" s="130" t="s">
        <v>238</v>
      </c>
      <c r="B668" s="16" t="n">
        <v>7</v>
      </c>
      <c r="C668" s="16" t="n">
        <v>10</v>
      </c>
      <c r="D668" s="16" t="n">
        <v>18</v>
      </c>
      <c r="E668" s="16" t="n">
        <v>8</v>
      </c>
      <c r="F668" s="16" t="n">
        <v>9</v>
      </c>
      <c r="G668" s="16"/>
    </row>
    <row r="669" customFormat="false" ht="12.75" hidden="false" customHeight="true" outlineLevel="0" collapsed="false">
      <c r="A669" s="130" t="s">
        <v>239</v>
      </c>
      <c r="B669" s="16" t="n">
        <v>11</v>
      </c>
      <c r="C669" s="16" t="n">
        <v>31</v>
      </c>
      <c r="D669" s="16" t="n">
        <v>29</v>
      </c>
      <c r="E669" s="16" t="n">
        <v>35</v>
      </c>
      <c r="F669" s="16" t="n">
        <v>19</v>
      </c>
      <c r="G669" s="16" t="n">
        <v>21</v>
      </c>
    </row>
    <row r="670" customFormat="false" ht="12.75" hidden="false" customHeight="true" outlineLevel="0" collapsed="false">
      <c r="A670" s="130" t="s">
        <v>240</v>
      </c>
      <c r="B670" s="16" t="n">
        <v>18</v>
      </c>
      <c r="C670" s="16" t="n">
        <v>42</v>
      </c>
      <c r="D670" s="16" t="n">
        <v>28</v>
      </c>
      <c r="E670" s="16" t="n">
        <v>33</v>
      </c>
      <c r="F670" s="16" t="n">
        <v>20</v>
      </c>
      <c r="G670" s="16" t="n">
        <v>37</v>
      </c>
    </row>
    <row r="671" customFormat="false" ht="12.75" hidden="false" customHeight="true" outlineLevel="0" collapsed="false">
      <c r="A671" s="130" t="s">
        <v>241</v>
      </c>
      <c r="B671" s="16" t="n">
        <v>7</v>
      </c>
      <c r="C671" s="16" t="n">
        <v>33</v>
      </c>
      <c r="D671" s="16" t="n">
        <v>22</v>
      </c>
      <c r="E671" s="16" t="n">
        <v>17</v>
      </c>
      <c r="F671" s="16" t="n">
        <v>20</v>
      </c>
      <c r="G671" s="16" t="n">
        <v>38</v>
      </c>
    </row>
    <row r="672" customFormat="false" ht="12.75" hidden="false" customHeight="true" outlineLevel="0" collapsed="false">
      <c r="A672" s="130" t="s">
        <v>242</v>
      </c>
      <c r="B672" s="16" t="n">
        <v>5</v>
      </c>
      <c r="C672" s="16" t="n">
        <v>19</v>
      </c>
      <c r="D672" s="16" t="n">
        <v>12</v>
      </c>
      <c r="E672" s="16" t="n">
        <v>6</v>
      </c>
      <c r="F672" s="16" t="n">
        <v>13</v>
      </c>
      <c r="G672" s="16" t="n">
        <v>17</v>
      </c>
    </row>
    <row r="673" customFormat="false" ht="12.75" hidden="false" customHeight="true" outlineLevel="0" collapsed="false">
      <c r="A673" s="130" t="s">
        <v>243</v>
      </c>
      <c r="B673" s="16" t="n">
        <v>1</v>
      </c>
      <c r="C673" s="16"/>
      <c r="D673" s="16"/>
      <c r="E673" s="16"/>
      <c r="F673" s="16" t="n">
        <v>2</v>
      </c>
      <c r="G673" s="16"/>
    </row>
    <row r="674" s="2" customFormat="true" ht="12.75" hidden="false" customHeight="true" outlineLevel="0" collapsed="false">
      <c r="A674" s="113" t="s">
        <v>38</v>
      </c>
      <c r="B674" s="114" t="n">
        <v>1404</v>
      </c>
      <c r="C674" s="114" t="n">
        <v>1458</v>
      </c>
      <c r="D674" s="114" t="n">
        <v>1575</v>
      </c>
      <c r="E674" s="114" t="n">
        <v>4122</v>
      </c>
      <c r="F674" s="114" t="n">
        <v>2885</v>
      </c>
      <c r="G674" s="114" t="n">
        <v>2218</v>
      </c>
    </row>
    <row r="675" customFormat="false" ht="12.75" hidden="false" customHeight="true" outlineLevel="0" collapsed="false">
      <c r="A675" s="15" t="s">
        <v>140</v>
      </c>
      <c r="B675" s="16" t="n">
        <v>149</v>
      </c>
      <c r="C675" s="16" t="n">
        <v>150</v>
      </c>
      <c r="D675" s="16" t="n">
        <v>243</v>
      </c>
      <c r="E675" s="16" t="n">
        <v>370</v>
      </c>
      <c r="F675" s="16" t="n">
        <v>240</v>
      </c>
      <c r="G675" s="16" t="n">
        <v>129</v>
      </c>
    </row>
    <row r="676" customFormat="false" ht="12.75" hidden="false" customHeight="true" outlineLevel="0" collapsed="false">
      <c r="A676" s="130" t="s">
        <v>238</v>
      </c>
      <c r="B676" s="16" t="n">
        <v>16</v>
      </c>
      <c r="C676" s="16" t="n">
        <v>13</v>
      </c>
      <c r="D676" s="16" t="n">
        <v>19</v>
      </c>
      <c r="E676" s="16" t="n">
        <v>18</v>
      </c>
      <c r="F676" s="16" t="n">
        <v>13</v>
      </c>
      <c r="G676" s="16" t="n">
        <v>5</v>
      </c>
    </row>
    <row r="677" customFormat="false" ht="12.75" hidden="false" customHeight="true" outlineLevel="0" collapsed="false">
      <c r="A677" s="130" t="s">
        <v>239</v>
      </c>
      <c r="B677" s="16" t="n">
        <v>52</v>
      </c>
      <c r="C677" s="16" t="n">
        <v>42</v>
      </c>
      <c r="D677" s="16" t="n">
        <v>64</v>
      </c>
      <c r="E677" s="16" t="n">
        <v>70</v>
      </c>
      <c r="F677" s="16" t="n">
        <v>51</v>
      </c>
      <c r="G677" s="16" t="n">
        <v>39</v>
      </c>
    </row>
    <row r="678" customFormat="false" ht="12.75" hidden="false" customHeight="true" outlineLevel="0" collapsed="false">
      <c r="A678" s="130" t="s">
        <v>240</v>
      </c>
      <c r="B678" s="16" t="n">
        <v>49</v>
      </c>
      <c r="C678" s="16" t="n">
        <v>43</v>
      </c>
      <c r="D678" s="16" t="n">
        <v>78</v>
      </c>
      <c r="E678" s="16" t="n">
        <v>100</v>
      </c>
      <c r="F678" s="16" t="n">
        <v>79</v>
      </c>
      <c r="G678" s="16" t="n">
        <v>41</v>
      </c>
    </row>
    <row r="679" customFormat="false" ht="12.75" hidden="false" customHeight="true" outlineLevel="0" collapsed="false">
      <c r="A679" s="130" t="s">
        <v>241</v>
      </c>
      <c r="B679" s="16" t="n">
        <v>20</v>
      </c>
      <c r="C679" s="16" t="n">
        <v>32</v>
      </c>
      <c r="D679" s="16" t="n">
        <v>49</v>
      </c>
      <c r="E679" s="16" t="n">
        <v>89</v>
      </c>
      <c r="F679" s="16" t="n">
        <v>55</v>
      </c>
      <c r="G679" s="16" t="n">
        <v>21</v>
      </c>
    </row>
    <row r="680" customFormat="false" ht="12.75" hidden="false" customHeight="true" outlineLevel="0" collapsed="false">
      <c r="A680" s="130" t="s">
        <v>242</v>
      </c>
      <c r="B680" s="16" t="n">
        <v>11</v>
      </c>
      <c r="C680" s="16" t="n">
        <v>19</v>
      </c>
      <c r="D680" s="16" t="n">
        <v>30</v>
      </c>
      <c r="E680" s="16" t="n">
        <v>90</v>
      </c>
      <c r="F680" s="16" t="n">
        <v>39</v>
      </c>
      <c r="G680" s="16" t="n">
        <v>20</v>
      </c>
    </row>
    <row r="681" customFormat="false" ht="12.75" hidden="false" customHeight="true" outlineLevel="0" collapsed="false">
      <c r="A681" s="130" t="s">
        <v>243</v>
      </c>
      <c r="B681" s="16" t="n">
        <v>1</v>
      </c>
      <c r="C681" s="16" t="n">
        <v>1</v>
      </c>
      <c r="D681" s="16" t="n">
        <v>3</v>
      </c>
      <c r="E681" s="16" t="n">
        <v>3</v>
      </c>
      <c r="F681" s="16" t="n">
        <v>3</v>
      </c>
      <c r="G681" s="16" t="n">
        <v>3</v>
      </c>
    </row>
    <row r="682" customFormat="false" ht="12.75" hidden="false" customHeight="true" outlineLevel="0" collapsed="false">
      <c r="A682" s="15" t="s">
        <v>141</v>
      </c>
      <c r="B682" s="16" t="n">
        <v>43</v>
      </c>
      <c r="C682" s="16" t="n">
        <v>40</v>
      </c>
      <c r="D682" s="16" t="n">
        <v>50</v>
      </c>
      <c r="E682" s="16" t="n">
        <v>138</v>
      </c>
      <c r="F682" s="16" t="n">
        <v>103</v>
      </c>
      <c r="G682" s="16" t="n">
        <v>102</v>
      </c>
    </row>
    <row r="683" customFormat="false" ht="12.75" hidden="false" customHeight="true" outlineLevel="0" collapsed="false">
      <c r="A683" s="130" t="s">
        <v>238</v>
      </c>
      <c r="B683" s="16" t="n">
        <v>2</v>
      </c>
      <c r="C683" s="16" t="n">
        <v>2</v>
      </c>
      <c r="D683" s="16" t="n">
        <v>4</v>
      </c>
      <c r="E683" s="16" t="n">
        <v>3</v>
      </c>
      <c r="F683" s="16" t="n">
        <v>3</v>
      </c>
      <c r="G683" s="16" t="n">
        <v>1</v>
      </c>
    </row>
    <row r="684" customFormat="false" ht="12.75" hidden="false" customHeight="true" outlineLevel="0" collapsed="false">
      <c r="A684" s="130" t="s">
        <v>239</v>
      </c>
      <c r="B684" s="16" t="n">
        <v>10</v>
      </c>
      <c r="C684" s="16" t="n">
        <v>6</v>
      </c>
      <c r="D684" s="16" t="n">
        <v>15</v>
      </c>
      <c r="E684" s="16" t="n">
        <v>24</v>
      </c>
      <c r="F684" s="16" t="n">
        <v>14</v>
      </c>
      <c r="G684" s="16" t="n">
        <v>13</v>
      </c>
    </row>
    <row r="685" customFormat="false" ht="12.75" hidden="false" customHeight="true" outlineLevel="0" collapsed="false">
      <c r="A685" s="130" t="s">
        <v>240</v>
      </c>
      <c r="B685" s="16" t="n">
        <v>14</v>
      </c>
      <c r="C685" s="16" t="n">
        <v>19</v>
      </c>
      <c r="D685" s="16" t="n">
        <v>11</v>
      </c>
      <c r="E685" s="16" t="n">
        <v>42</v>
      </c>
      <c r="F685" s="16" t="n">
        <v>36</v>
      </c>
      <c r="G685" s="16" t="n">
        <v>41</v>
      </c>
    </row>
    <row r="686" customFormat="false" ht="12.75" hidden="false" customHeight="true" outlineLevel="0" collapsed="false">
      <c r="A686" s="130" t="s">
        <v>241</v>
      </c>
      <c r="B686" s="16" t="n">
        <v>12</v>
      </c>
      <c r="C686" s="16" t="n">
        <v>6</v>
      </c>
      <c r="D686" s="16" t="n">
        <v>17</v>
      </c>
      <c r="E686" s="16" t="n">
        <v>35</v>
      </c>
      <c r="F686" s="16" t="n">
        <v>31</v>
      </c>
      <c r="G686" s="16" t="n">
        <v>26</v>
      </c>
    </row>
    <row r="687" customFormat="false" ht="12.75" hidden="false" customHeight="true" outlineLevel="0" collapsed="false">
      <c r="A687" s="130" t="s">
        <v>242</v>
      </c>
      <c r="B687" s="16" t="n">
        <v>5</v>
      </c>
      <c r="C687" s="16" t="n">
        <v>7</v>
      </c>
      <c r="D687" s="16" t="n">
        <v>3</v>
      </c>
      <c r="E687" s="16" t="n">
        <v>32</v>
      </c>
      <c r="F687" s="16" t="n">
        <v>18</v>
      </c>
      <c r="G687" s="16" t="n">
        <v>21</v>
      </c>
    </row>
    <row r="688" customFormat="false" ht="12.75" hidden="false" customHeight="true" outlineLevel="0" collapsed="false">
      <c r="A688" s="130" t="s">
        <v>243</v>
      </c>
      <c r="B688" s="16"/>
      <c r="C688" s="16"/>
      <c r="D688" s="16"/>
      <c r="E688" s="16" t="n">
        <v>2</v>
      </c>
      <c r="F688" s="16" t="n">
        <v>1</v>
      </c>
      <c r="G688" s="16"/>
    </row>
    <row r="689" customFormat="false" ht="12.75" hidden="false" customHeight="true" outlineLevel="0" collapsed="false">
      <c r="A689" s="15" t="s">
        <v>142</v>
      </c>
      <c r="B689" s="16" t="n">
        <v>266</v>
      </c>
      <c r="C689" s="16" t="n">
        <v>372</v>
      </c>
      <c r="D689" s="16" t="n">
        <v>274</v>
      </c>
      <c r="E689" s="16" t="n">
        <v>633</v>
      </c>
      <c r="F689" s="16" t="n">
        <v>438</v>
      </c>
      <c r="G689" s="16" t="n">
        <v>587</v>
      </c>
    </row>
    <row r="690" customFormat="false" ht="12.75" hidden="false" customHeight="true" outlineLevel="0" collapsed="false">
      <c r="A690" s="130" t="s">
        <v>238</v>
      </c>
      <c r="B690" s="16" t="n">
        <v>15</v>
      </c>
      <c r="C690" s="16" t="n">
        <v>26</v>
      </c>
      <c r="D690" s="16" t="n">
        <v>20</v>
      </c>
      <c r="E690" s="16" t="n">
        <v>22</v>
      </c>
      <c r="F690" s="16" t="n">
        <v>22</v>
      </c>
      <c r="G690" s="16" t="n">
        <v>20</v>
      </c>
    </row>
    <row r="691" customFormat="false" ht="12.75" hidden="false" customHeight="true" outlineLevel="0" collapsed="false">
      <c r="A691" s="130" t="s">
        <v>239</v>
      </c>
      <c r="B691" s="16" t="n">
        <v>63</v>
      </c>
      <c r="C691" s="16" t="n">
        <v>91</v>
      </c>
      <c r="D691" s="16" t="n">
        <v>66</v>
      </c>
      <c r="E691" s="16" t="n">
        <v>144</v>
      </c>
      <c r="F691" s="16" t="n">
        <v>123</v>
      </c>
      <c r="G691" s="16" t="n">
        <v>122</v>
      </c>
    </row>
    <row r="692" customFormat="false" ht="12.75" hidden="false" customHeight="true" outlineLevel="0" collapsed="false">
      <c r="A692" s="130" t="s">
        <v>240</v>
      </c>
      <c r="B692" s="16" t="n">
        <v>81</v>
      </c>
      <c r="C692" s="16" t="n">
        <v>126</v>
      </c>
      <c r="D692" s="16" t="n">
        <v>91</v>
      </c>
      <c r="E692" s="16" t="n">
        <v>188</v>
      </c>
      <c r="F692" s="16" t="n">
        <v>136</v>
      </c>
      <c r="G692" s="16" t="n">
        <v>213</v>
      </c>
    </row>
    <row r="693" customFormat="false" ht="12.75" hidden="false" customHeight="true" outlineLevel="0" collapsed="false">
      <c r="A693" s="130" t="s">
        <v>241</v>
      </c>
      <c r="B693" s="16" t="n">
        <v>59</v>
      </c>
      <c r="C693" s="16" t="n">
        <v>80</v>
      </c>
      <c r="D693" s="16" t="n">
        <v>60</v>
      </c>
      <c r="E693" s="16" t="n">
        <v>174</v>
      </c>
      <c r="F693" s="16" t="n">
        <v>99</v>
      </c>
      <c r="G693" s="16" t="n">
        <v>138</v>
      </c>
    </row>
    <row r="694" customFormat="false" ht="12.75" hidden="false" customHeight="true" outlineLevel="0" collapsed="false">
      <c r="A694" s="130" t="s">
        <v>242</v>
      </c>
      <c r="B694" s="16" t="n">
        <v>45</v>
      </c>
      <c r="C694" s="16" t="n">
        <v>48</v>
      </c>
      <c r="D694" s="16" t="n">
        <v>35</v>
      </c>
      <c r="E694" s="16" t="n">
        <v>102</v>
      </c>
      <c r="F694" s="16" t="n">
        <v>56</v>
      </c>
      <c r="G694" s="16" t="n">
        <v>90</v>
      </c>
    </row>
    <row r="695" customFormat="false" ht="12.75" hidden="false" customHeight="true" outlineLevel="0" collapsed="false">
      <c r="A695" s="130" t="s">
        <v>243</v>
      </c>
      <c r="B695" s="16" t="n">
        <v>3</v>
      </c>
      <c r="C695" s="16" t="n">
        <v>1</v>
      </c>
      <c r="D695" s="16" t="n">
        <v>2</v>
      </c>
      <c r="E695" s="16" t="n">
        <v>3</v>
      </c>
      <c r="F695" s="16" t="n">
        <v>2</v>
      </c>
      <c r="G695" s="16" t="n">
        <v>4</v>
      </c>
    </row>
    <row r="696" customFormat="false" ht="12.75" hidden="false" customHeight="true" outlineLevel="0" collapsed="false">
      <c r="A696" s="15" t="s">
        <v>143</v>
      </c>
      <c r="B696" s="16" t="n">
        <v>80</v>
      </c>
      <c r="C696" s="16" t="n">
        <v>87</v>
      </c>
      <c r="D696" s="16" t="n">
        <v>78</v>
      </c>
      <c r="E696" s="16" t="n">
        <v>128</v>
      </c>
      <c r="F696" s="16" t="n">
        <v>49</v>
      </c>
      <c r="G696" s="16" t="n">
        <v>29</v>
      </c>
    </row>
    <row r="697" customFormat="false" ht="12.75" hidden="false" customHeight="true" outlineLevel="0" collapsed="false">
      <c r="A697" s="130" t="s">
        <v>238</v>
      </c>
      <c r="B697" s="16" t="n">
        <v>13</v>
      </c>
      <c r="C697" s="16" t="n">
        <v>13</v>
      </c>
      <c r="D697" s="16" t="n">
        <v>8</v>
      </c>
      <c r="E697" s="16" t="n">
        <v>16</v>
      </c>
      <c r="F697" s="16" t="n">
        <v>3</v>
      </c>
      <c r="G697" s="16" t="n">
        <v>4</v>
      </c>
    </row>
    <row r="698" customFormat="false" ht="12.75" hidden="false" customHeight="true" outlineLevel="0" collapsed="false">
      <c r="A698" s="130" t="s">
        <v>239</v>
      </c>
      <c r="B698" s="16" t="n">
        <v>18</v>
      </c>
      <c r="C698" s="16" t="n">
        <v>33</v>
      </c>
      <c r="D698" s="16" t="n">
        <v>23</v>
      </c>
      <c r="E698" s="16" t="n">
        <v>35</v>
      </c>
      <c r="F698" s="16" t="n">
        <v>10</v>
      </c>
      <c r="G698" s="16" t="n">
        <v>9</v>
      </c>
    </row>
    <row r="699" customFormat="false" ht="12.75" hidden="false" customHeight="true" outlineLevel="0" collapsed="false">
      <c r="A699" s="130" t="s">
        <v>240</v>
      </c>
      <c r="B699" s="16" t="n">
        <v>27</v>
      </c>
      <c r="C699" s="16" t="n">
        <v>21</v>
      </c>
      <c r="D699" s="16" t="n">
        <v>16</v>
      </c>
      <c r="E699" s="16" t="n">
        <v>30</v>
      </c>
      <c r="F699" s="16" t="n">
        <v>19</v>
      </c>
      <c r="G699" s="16" t="n">
        <v>11</v>
      </c>
    </row>
    <row r="700" customFormat="false" ht="12.75" hidden="false" customHeight="true" outlineLevel="0" collapsed="false">
      <c r="A700" s="130" t="s">
        <v>241</v>
      </c>
      <c r="B700" s="16" t="n">
        <v>15</v>
      </c>
      <c r="C700" s="16" t="n">
        <v>16</v>
      </c>
      <c r="D700" s="16" t="n">
        <v>14</v>
      </c>
      <c r="E700" s="16" t="n">
        <v>24</v>
      </c>
      <c r="F700" s="16" t="n">
        <v>9</v>
      </c>
      <c r="G700" s="16" t="n">
        <v>1</v>
      </c>
    </row>
    <row r="701" customFormat="false" ht="12.75" hidden="false" customHeight="true" outlineLevel="0" collapsed="false">
      <c r="A701" s="130" t="s">
        <v>242</v>
      </c>
      <c r="B701" s="16" t="n">
        <v>7</v>
      </c>
      <c r="C701" s="16" t="n">
        <v>4</v>
      </c>
      <c r="D701" s="16" t="n">
        <v>16</v>
      </c>
      <c r="E701" s="16" t="n">
        <v>22</v>
      </c>
      <c r="F701" s="16" t="n">
        <v>7</v>
      </c>
      <c r="G701" s="16" t="n">
        <v>2</v>
      </c>
    </row>
    <row r="702" customFormat="false" ht="12.75" hidden="false" customHeight="true" outlineLevel="0" collapsed="false">
      <c r="A702" s="130" t="s">
        <v>243</v>
      </c>
      <c r="B702" s="16"/>
      <c r="C702" s="16"/>
      <c r="D702" s="16" t="n">
        <v>1</v>
      </c>
      <c r="E702" s="16" t="n">
        <v>1</v>
      </c>
      <c r="F702" s="16" t="n">
        <v>1</v>
      </c>
      <c r="G702" s="16" t="n">
        <v>2</v>
      </c>
    </row>
    <row r="703" customFormat="false" ht="12.75" hidden="false" customHeight="true" outlineLevel="0" collapsed="false">
      <c r="A703" s="15" t="s">
        <v>144</v>
      </c>
      <c r="B703" s="16" t="n">
        <v>186</v>
      </c>
      <c r="C703" s="16" t="n">
        <v>96</v>
      </c>
      <c r="D703" s="16" t="n">
        <v>91</v>
      </c>
      <c r="E703" s="16" t="n">
        <v>331</v>
      </c>
      <c r="F703" s="16" t="n">
        <v>573</v>
      </c>
      <c r="G703" s="16" t="n">
        <v>410</v>
      </c>
    </row>
    <row r="704" customFormat="false" ht="12.75" hidden="false" customHeight="true" outlineLevel="0" collapsed="false">
      <c r="A704" s="130" t="s">
        <v>238</v>
      </c>
      <c r="B704" s="16" t="n">
        <v>9</v>
      </c>
      <c r="C704" s="16" t="n">
        <v>4</v>
      </c>
      <c r="D704" s="16" t="n">
        <v>10</v>
      </c>
      <c r="E704" s="16" t="n">
        <v>9</v>
      </c>
      <c r="F704" s="16" t="n">
        <v>8</v>
      </c>
      <c r="G704" s="16" t="n">
        <v>3</v>
      </c>
    </row>
    <row r="705" customFormat="false" ht="12.75" hidden="false" customHeight="true" outlineLevel="0" collapsed="false">
      <c r="A705" s="130" t="s">
        <v>239</v>
      </c>
      <c r="B705" s="16" t="n">
        <v>34</v>
      </c>
      <c r="C705" s="16" t="n">
        <v>31</v>
      </c>
      <c r="D705" s="16" t="n">
        <v>23</v>
      </c>
      <c r="E705" s="16" t="n">
        <v>91</v>
      </c>
      <c r="F705" s="16" t="n">
        <v>127</v>
      </c>
      <c r="G705" s="16" t="n">
        <v>35</v>
      </c>
    </row>
    <row r="706" customFormat="false" ht="12.75" hidden="false" customHeight="true" outlineLevel="0" collapsed="false">
      <c r="A706" s="130" t="s">
        <v>240</v>
      </c>
      <c r="B706" s="16" t="n">
        <v>63</v>
      </c>
      <c r="C706" s="16" t="n">
        <v>30</v>
      </c>
      <c r="D706" s="16" t="n">
        <v>26</v>
      </c>
      <c r="E706" s="16" t="n">
        <v>90</v>
      </c>
      <c r="F706" s="16" t="n">
        <v>225</v>
      </c>
      <c r="G706" s="16" t="n">
        <v>124</v>
      </c>
    </row>
    <row r="707" customFormat="false" ht="12.75" hidden="false" customHeight="true" outlineLevel="0" collapsed="false">
      <c r="A707" s="130" t="s">
        <v>241</v>
      </c>
      <c r="B707" s="16" t="n">
        <v>43</v>
      </c>
      <c r="C707" s="16" t="n">
        <v>16</v>
      </c>
      <c r="D707" s="16" t="n">
        <v>23</v>
      </c>
      <c r="E707" s="16" t="n">
        <v>65</v>
      </c>
      <c r="F707" s="16" t="n">
        <v>156</v>
      </c>
      <c r="G707" s="16" t="n">
        <v>159</v>
      </c>
    </row>
    <row r="708" customFormat="false" ht="12.75" hidden="false" customHeight="true" outlineLevel="0" collapsed="false">
      <c r="A708" s="130" t="s">
        <v>242</v>
      </c>
      <c r="B708" s="16" t="n">
        <v>34</v>
      </c>
      <c r="C708" s="16" t="n">
        <v>12</v>
      </c>
      <c r="D708" s="16" t="n">
        <v>9</v>
      </c>
      <c r="E708" s="16" t="n">
        <v>74</v>
      </c>
      <c r="F708" s="16" t="n">
        <v>55</v>
      </c>
      <c r="G708" s="16" t="n">
        <v>85</v>
      </c>
    </row>
    <row r="709" customFormat="false" ht="12.75" hidden="false" customHeight="true" outlineLevel="0" collapsed="false">
      <c r="A709" s="130" t="s">
        <v>243</v>
      </c>
      <c r="B709" s="16" t="n">
        <v>3</v>
      </c>
      <c r="C709" s="16" t="n">
        <v>3</v>
      </c>
      <c r="D709" s="16"/>
      <c r="E709" s="16" t="n">
        <v>2</v>
      </c>
      <c r="F709" s="16" t="n">
        <v>2</v>
      </c>
      <c r="G709" s="16" t="n">
        <v>4</v>
      </c>
    </row>
    <row r="710" customFormat="false" ht="12.75" hidden="false" customHeight="true" outlineLevel="0" collapsed="false">
      <c r="A710" s="15" t="s">
        <v>145</v>
      </c>
      <c r="B710" s="16" t="n">
        <v>306</v>
      </c>
      <c r="C710" s="16" t="n">
        <v>275</v>
      </c>
      <c r="D710" s="16" t="n">
        <v>453</v>
      </c>
      <c r="E710" s="16" t="n">
        <v>1667</v>
      </c>
      <c r="F710" s="16" t="n">
        <v>1135</v>
      </c>
      <c r="G710" s="16" t="n">
        <v>494</v>
      </c>
    </row>
    <row r="711" customFormat="false" ht="12.75" hidden="false" customHeight="true" outlineLevel="0" collapsed="false">
      <c r="A711" s="130" t="s">
        <v>238</v>
      </c>
      <c r="B711" s="16" t="n">
        <v>23</v>
      </c>
      <c r="C711" s="16" t="n">
        <v>13</v>
      </c>
      <c r="D711" s="16" t="n">
        <v>24</v>
      </c>
      <c r="E711" s="16" t="n">
        <v>19</v>
      </c>
      <c r="F711" s="16" t="n">
        <v>25</v>
      </c>
      <c r="G711" s="16" t="n">
        <v>15</v>
      </c>
    </row>
    <row r="712" customFormat="false" ht="12.75" hidden="false" customHeight="true" outlineLevel="0" collapsed="false">
      <c r="A712" s="130" t="s">
        <v>239</v>
      </c>
      <c r="B712" s="16" t="n">
        <v>76</v>
      </c>
      <c r="C712" s="16" t="n">
        <v>86</v>
      </c>
      <c r="D712" s="16" t="n">
        <v>124</v>
      </c>
      <c r="E712" s="16" t="n">
        <v>176</v>
      </c>
      <c r="F712" s="16" t="n">
        <v>245</v>
      </c>
      <c r="G712" s="16" t="n">
        <v>122</v>
      </c>
    </row>
    <row r="713" customFormat="false" ht="12.75" hidden="false" customHeight="true" outlineLevel="0" collapsed="false">
      <c r="A713" s="130" t="s">
        <v>240</v>
      </c>
      <c r="B713" s="16" t="n">
        <v>89</v>
      </c>
      <c r="C713" s="16" t="n">
        <v>90</v>
      </c>
      <c r="D713" s="16" t="n">
        <v>148</v>
      </c>
      <c r="E713" s="16" t="n">
        <v>442</v>
      </c>
      <c r="F713" s="16" t="n">
        <v>239</v>
      </c>
      <c r="G713" s="16" t="n">
        <v>136</v>
      </c>
    </row>
    <row r="714" customFormat="false" ht="12.75" hidden="false" customHeight="true" outlineLevel="0" collapsed="false">
      <c r="A714" s="130" t="s">
        <v>241</v>
      </c>
      <c r="B714" s="16" t="n">
        <v>68</v>
      </c>
      <c r="C714" s="16" t="n">
        <v>57</v>
      </c>
      <c r="D714" s="16" t="n">
        <v>111</v>
      </c>
      <c r="E714" s="16" t="n">
        <v>542</v>
      </c>
      <c r="F714" s="16" t="n">
        <v>175</v>
      </c>
      <c r="G714" s="16" t="n">
        <v>107</v>
      </c>
    </row>
    <row r="715" customFormat="false" ht="12.75" hidden="false" customHeight="true" outlineLevel="0" collapsed="false">
      <c r="A715" s="130" t="s">
        <v>242</v>
      </c>
      <c r="B715" s="16" t="n">
        <v>43</v>
      </c>
      <c r="C715" s="16" t="n">
        <v>28</v>
      </c>
      <c r="D715" s="16" t="n">
        <v>41</v>
      </c>
      <c r="E715" s="16" t="n">
        <v>472</v>
      </c>
      <c r="F715" s="16" t="n">
        <v>432</v>
      </c>
      <c r="G715" s="16" t="n">
        <v>103</v>
      </c>
    </row>
    <row r="716" customFormat="false" ht="12.75" hidden="false" customHeight="true" outlineLevel="0" collapsed="false">
      <c r="A716" s="130" t="s">
        <v>243</v>
      </c>
      <c r="B716" s="16" t="n">
        <v>7</v>
      </c>
      <c r="C716" s="16" t="n">
        <v>1</v>
      </c>
      <c r="D716" s="16" t="n">
        <v>5</v>
      </c>
      <c r="E716" s="16" t="n">
        <v>16</v>
      </c>
      <c r="F716" s="16" t="n">
        <v>19</v>
      </c>
      <c r="G716" s="16" t="n">
        <v>11</v>
      </c>
    </row>
    <row r="717" customFormat="false" ht="12.75" hidden="false" customHeight="true" outlineLevel="0" collapsed="false">
      <c r="A717" s="15" t="s">
        <v>146</v>
      </c>
      <c r="B717" s="16" t="n">
        <v>113</v>
      </c>
      <c r="C717" s="16" t="n">
        <v>122</v>
      </c>
      <c r="D717" s="16" t="n">
        <v>61</v>
      </c>
      <c r="E717" s="16" t="n">
        <v>89</v>
      </c>
      <c r="F717" s="16" t="n">
        <v>69</v>
      </c>
      <c r="G717" s="16" t="n">
        <v>156</v>
      </c>
    </row>
    <row r="718" customFormat="false" ht="12.75" hidden="false" customHeight="true" outlineLevel="0" collapsed="false">
      <c r="A718" s="130" t="s">
        <v>238</v>
      </c>
      <c r="B718" s="16" t="n">
        <v>6</v>
      </c>
      <c r="C718" s="16" t="n">
        <v>12</v>
      </c>
      <c r="D718" s="16" t="n">
        <v>6</v>
      </c>
      <c r="E718" s="16" t="n">
        <v>1</v>
      </c>
      <c r="F718" s="16"/>
      <c r="G718" s="16" t="n">
        <v>10</v>
      </c>
    </row>
    <row r="719" customFormat="false" ht="12.75" hidden="false" customHeight="true" outlineLevel="0" collapsed="false">
      <c r="A719" s="130" t="s">
        <v>239</v>
      </c>
      <c r="B719" s="16" t="n">
        <v>11</v>
      </c>
      <c r="C719" s="16" t="n">
        <v>19</v>
      </c>
      <c r="D719" s="16" t="n">
        <v>13</v>
      </c>
      <c r="E719" s="16" t="n">
        <v>25</v>
      </c>
      <c r="F719" s="16"/>
      <c r="G719" s="16" t="n">
        <v>37</v>
      </c>
    </row>
    <row r="720" customFormat="false" ht="12.75" hidden="false" customHeight="true" outlineLevel="0" collapsed="false">
      <c r="A720" s="130" t="s">
        <v>240</v>
      </c>
      <c r="B720" s="16" t="n">
        <v>36</v>
      </c>
      <c r="C720" s="16" t="n">
        <v>47</v>
      </c>
      <c r="D720" s="16" t="n">
        <v>22</v>
      </c>
      <c r="E720" s="16" t="n">
        <v>32</v>
      </c>
      <c r="F720" s="16" t="n">
        <v>17</v>
      </c>
      <c r="G720" s="16" t="n">
        <v>50</v>
      </c>
    </row>
    <row r="721" customFormat="false" ht="12.75" hidden="false" customHeight="true" outlineLevel="0" collapsed="false">
      <c r="A721" s="130" t="s">
        <v>241</v>
      </c>
      <c r="B721" s="16" t="n">
        <v>37</v>
      </c>
      <c r="C721" s="16" t="n">
        <v>30</v>
      </c>
      <c r="D721" s="16" t="n">
        <v>11</v>
      </c>
      <c r="E721" s="16" t="n">
        <v>19</v>
      </c>
      <c r="F721" s="16" t="n">
        <v>32</v>
      </c>
      <c r="G721" s="16" t="n">
        <v>44</v>
      </c>
    </row>
    <row r="722" customFormat="false" ht="12.75" hidden="false" customHeight="true" outlineLevel="0" collapsed="false">
      <c r="A722" s="130" t="s">
        <v>242</v>
      </c>
      <c r="B722" s="16" t="n">
        <v>23</v>
      </c>
      <c r="C722" s="16" t="n">
        <v>13</v>
      </c>
      <c r="D722" s="16" t="n">
        <v>9</v>
      </c>
      <c r="E722" s="16" t="n">
        <v>12</v>
      </c>
      <c r="F722" s="16" t="n">
        <v>20</v>
      </c>
      <c r="G722" s="16" t="n">
        <v>14</v>
      </c>
    </row>
    <row r="723" customFormat="false" ht="12.75" hidden="false" customHeight="true" outlineLevel="0" collapsed="false">
      <c r="A723" s="130" t="s">
        <v>243</v>
      </c>
      <c r="B723" s="16"/>
      <c r="C723" s="16" t="n">
        <v>1</v>
      </c>
      <c r="D723" s="16"/>
      <c r="E723" s="16"/>
      <c r="F723" s="16"/>
      <c r="G723" s="16" t="n">
        <v>1</v>
      </c>
    </row>
    <row r="724" customFormat="false" ht="12.75" hidden="false" customHeight="true" outlineLevel="0" collapsed="false">
      <c r="A724" s="15" t="s">
        <v>147</v>
      </c>
      <c r="B724" s="16" t="n">
        <v>117</v>
      </c>
      <c r="C724" s="16" t="n">
        <v>240</v>
      </c>
      <c r="D724" s="16" t="n">
        <v>140</v>
      </c>
      <c r="E724" s="16" t="n">
        <v>463</v>
      </c>
      <c r="F724" s="16" t="n">
        <v>185</v>
      </c>
      <c r="G724" s="16" t="n">
        <v>162</v>
      </c>
    </row>
    <row r="725" customFormat="false" ht="12.75" hidden="false" customHeight="true" outlineLevel="0" collapsed="false">
      <c r="A725" s="130" t="s">
        <v>238</v>
      </c>
      <c r="B725" s="16" t="n">
        <v>8</v>
      </c>
      <c r="C725" s="16" t="n">
        <v>10</v>
      </c>
      <c r="D725" s="16" t="n">
        <v>7</v>
      </c>
      <c r="E725" s="16" t="n">
        <v>22</v>
      </c>
      <c r="F725" s="16" t="n">
        <v>4</v>
      </c>
      <c r="G725" s="16" t="n">
        <v>5</v>
      </c>
    </row>
    <row r="726" customFormat="false" ht="12.75" hidden="false" customHeight="true" outlineLevel="0" collapsed="false">
      <c r="A726" s="130" t="s">
        <v>239</v>
      </c>
      <c r="B726" s="16" t="n">
        <v>21</v>
      </c>
      <c r="C726" s="16" t="n">
        <v>30</v>
      </c>
      <c r="D726" s="16" t="n">
        <v>21</v>
      </c>
      <c r="E726" s="16" t="n">
        <v>98</v>
      </c>
      <c r="F726" s="16" t="n">
        <v>44</v>
      </c>
      <c r="G726" s="16" t="n">
        <v>41</v>
      </c>
    </row>
    <row r="727" customFormat="false" ht="12.75" hidden="false" customHeight="true" outlineLevel="0" collapsed="false">
      <c r="A727" s="130" t="s">
        <v>240</v>
      </c>
      <c r="B727" s="16" t="n">
        <v>40</v>
      </c>
      <c r="C727" s="16" t="n">
        <v>69</v>
      </c>
      <c r="D727" s="16" t="n">
        <v>34</v>
      </c>
      <c r="E727" s="16" t="n">
        <v>149</v>
      </c>
      <c r="F727" s="16" t="n">
        <v>56</v>
      </c>
      <c r="G727" s="16" t="n">
        <v>44</v>
      </c>
    </row>
    <row r="728" customFormat="false" ht="12.75" hidden="false" customHeight="true" outlineLevel="0" collapsed="false">
      <c r="A728" s="130" t="s">
        <v>241</v>
      </c>
      <c r="B728" s="16" t="n">
        <v>28</v>
      </c>
      <c r="C728" s="16" t="n">
        <v>86</v>
      </c>
      <c r="D728" s="16" t="n">
        <v>44</v>
      </c>
      <c r="E728" s="16" t="n">
        <v>115</v>
      </c>
      <c r="F728" s="16" t="n">
        <v>55</v>
      </c>
      <c r="G728" s="16" t="n">
        <v>46</v>
      </c>
    </row>
    <row r="729" customFormat="false" ht="12.75" hidden="false" customHeight="true" outlineLevel="0" collapsed="false">
      <c r="A729" s="130" t="s">
        <v>242</v>
      </c>
      <c r="B729" s="16" t="n">
        <v>19</v>
      </c>
      <c r="C729" s="16" t="n">
        <v>44</v>
      </c>
      <c r="D729" s="16" t="n">
        <v>32</v>
      </c>
      <c r="E729" s="16" t="n">
        <v>78</v>
      </c>
      <c r="F729" s="16" t="n">
        <v>26</v>
      </c>
      <c r="G729" s="16" t="n">
        <v>24</v>
      </c>
    </row>
    <row r="730" customFormat="false" ht="12.75" hidden="false" customHeight="true" outlineLevel="0" collapsed="false">
      <c r="A730" s="130" t="s">
        <v>243</v>
      </c>
      <c r="B730" s="16" t="n">
        <v>1</v>
      </c>
      <c r="C730" s="16" t="n">
        <v>1</v>
      </c>
      <c r="D730" s="16" t="n">
        <v>2</v>
      </c>
      <c r="E730" s="16" t="n">
        <v>1</v>
      </c>
      <c r="F730" s="16"/>
      <c r="G730" s="16" t="n">
        <v>2</v>
      </c>
    </row>
    <row r="731" customFormat="false" ht="12.75" hidden="false" customHeight="true" outlineLevel="0" collapsed="false">
      <c r="A731" s="15" t="s">
        <v>148</v>
      </c>
      <c r="B731" s="16" t="n">
        <v>144</v>
      </c>
      <c r="C731" s="16" t="n">
        <v>76</v>
      </c>
      <c r="D731" s="16" t="n">
        <v>185</v>
      </c>
      <c r="E731" s="16" t="n">
        <v>303</v>
      </c>
      <c r="F731" s="16" t="n">
        <v>93</v>
      </c>
      <c r="G731" s="16" t="n">
        <v>149</v>
      </c>
    </row>
    <row r="732" customFormat="false" ht="12.75" hidden="false" customHeight="true" outlineLevel="0" collapsed="false">
      <c r="A732" s="130" t="s">
        <v>238</v>
      </c>
      <c r="B732" s="16" t="n">
        <v>8</v>
      </c>
      <c r="C732" s="16" t="n">
        <v>8</v>
      </c>
      <c r="D732" s="16" t="n">
        <v>26</v>
      </c>
      <c r="E732" s="16" t="n">
        <v>23</v>
      </c>
      <c r="F732" s="16" t="n">
        <v>5</v>
      </c>
      <c r="G732" s="16" t="n">
        <v>5</v>
      </c>
    </row>
    <row r="733" customFormat="false" ht="12.75" hidden="false" customHeight="true" outlineLevel="0" collapsed="false">
      <c r="A733" s="130" t="s">
        <v>239</v>
      </c>
      <c r="B733" s="16" t="n">
        <v>40</v>
      </c>
      <c r="C733" s="16" t="n">
        <v>13</v>
      </c>
      <c r="D733" s="16" t="n">
        <v>44</v>
      </c>
      <c r="E733" s="16" t="n">
        <v>47</v>
      </c>
      <c r="F733" s="16" t="n">
        <v>21</v>
      </c>
      <c r="G733" s="16" t="n">
        <v>28</v>
      </c>
    </row>
    <row r="734" customFormat="false" ht="12.75" hidden="false" customHeight="true" outlineLevel="0" collapsed="false">
      <c r="A734" s="130" t="s">
        <v>240</v>
      </c>
      <c r="B734" s="16" t="n">
        <v>36</v>
      </c>
      <c r="C734" s="16" t="n">
        <v>18</v>
      </c>
      <c r="D734" s="16" t="n">
        <v>52</v>
      </c>
      <c r="E734" s="16" t="n">
        <v>103</v>
      </c>
      <c r="F734" s="16" t="n">
        <v>30</v>
      </c>
      <c r="G734" s="16" t="n">
        <v>37</v>
      </c>
    </row>
    <row r="735" customFormat="false" ht="12.75" hidden="false" customHeight="true" outlineLevel="0" collapsed="false">
      <c r="A735" s="130" t="s">
        <v>241</v>
      </c>
      <c r="B735" s="16" t="n">
        <v>38</v>
      </c>
      <c r="C735" s="16" t="n">
        <v>21</v>
      </c>
      <c r="D735" s="16" t="n">
        <v>35</v>
      </c>
      <c r="E735" s="16" t="n">
        <v>75</v>
      </c>
      <c r="F735" s="16" t="n">
        <v>26</v>
      </c>
      <c r="G735" s="16" t="n">
        <v>50</v>
      </c>
    </row>
    <row r="736" customFormat="false" ht="12.75" hidden="false" customHeight="true" outlineLevel="0" collapsed="false">
      <c r="A736" s="130" t="s">
        <v>242</v>
      </c>
      <c r="B736" s="16" t="n">
        <v>20</v>
      </c>
      <c r="C736" s="16" t="n">
        <v>16</v>
      </c>
      <c r="D736" s="16" t="n">
        <v>21</v>
      </c>
      <c r="E736" s="16" t="n">
        <v>54</v>
      </c>
      <c r="F736" s="16" t="n">
        <v>9</v>
      </c>
      <c r="G736" s="16" t="n">
        <v>29</v>
      </c>
    </row>
    <row r="737" customFormat="false" ht="12.75" hidden="false" customHeight="true" outlineLevel="0" collapsed="false">
      <c r="A737" s="130" t="s">
        <v>243</v>
      </c>
      <c r="B737" s="16" t="n">
        <v>2</v>
      </c>
      <c r="C737" s="16"/>
      <c r="D737" s="16" t="n">
        <v>7</v>
      </c>
      <c r="E737" s="16" t="n">
        <v>1</v>
      </c>
      <c r="F737" s="16" t="n">
        <v>2</v>
      </c>
      <c r="G737" s="16"/>
    </row>
    <row r="738" s="2" customFormat="true" ht="12.75" hidden="false" customHeight="true" outlineLevel="0" collapsed="false">
      <c r="A738" s="113" t="s">
        <v>39</v>
      </c>
      <c r="B738" s="114" t="n">
        <v>182</v>
      </c>
      <c r="C738" s="114" t="n">
        <v>356</v>
      </c>
      <c r="D738" s="114" t="n">
        <v>574</v>
      </c>
      <c r="E738" s="114" t="n">
        <v>1323</v>
      </c>
      <c r="F738" s="114" t="n">
        <v>374</v>
      </c>
      <c r="G738" s="114" t="n">
        <v>640</v>
      </c>
    </row>
    <row r="739" customFormat="false" ht="12.75" hidden="false" customHeight="true" outlineLevel="0" collapsed="false">
      <c r="A739" s="15" t="s">
        <v>149</v>
      </c>
      <c r="B739" s="16" t="n">
        <v>72</v>
      </c>
      <c r="C739" s="16" t="n">
        <v>75</v>
      </c>
      <c r="D739" s="16" t="n">
        <v>300</v>
      </c>
      <c r="E739" s="16" t="n">
        <v>426</v>
      </c>
      <c r="F739" s="16" t="n">
        <v>192</v>
      </c>
      <c r="G739" s="16" t="n">
        <v>273</v>
      </c>
    </row>
    <row r="740" customFormat="false" ht="12.75" hidden="false" customHeight="true" outlineLevel="0" collapsed="false">
      <c r="A740" s="130" t="s">
        <v>238</v>
      </c>
      <c r="B740" s="16"/>
      <c r="C740" s="16"/>
      <c r="D740" s="16" t="n">
        <v>5</v>
      </c>
      <c r="E740" s="16" t="n">
        <v>10</v>
      </c>
      <c r="F740" s="16"/>
      <c r="G740" s="16" t="n">
        <v>6</v>
      </c>
    </row>
    <row r="741" customFormat="false" ht="12.75" hidden="false" customHeight="true" outlineLevel="0" collapsed="false">
      <c r="A741" s="130" t="s">
        <v>239</v>
      </c>
      <c r="B741" s="16" t="n">
        <v>9</v>
      </c>
      <c r="C741" s="16" t="n">
        <v>17</v>
      </c>
      <c r="D741" s="16" t="n">
        <v>52</v>
      </c>
      <c r="E741" s="16" t="n">
        <v>100</v>
      </c>
      <c r="F741" s="16" t="n">
        <v>29</v>
      </c>
      <c r="G741" s="16" t="n">
        <v>72</v>
      </c>
    </row>
    <row r="742" customFormat="false" ht="12.75" hidden="false" customHeight="true" outlineLevel="0" collapsed="false">
      <c r="A742" s="130" t="s">
        <v>240</v>
      </c>
      <c r="B742" s="16" t="n">
        <v>18</v>
      </c>
      <c r="C742" s="16" t="n">
        <v>24</v>
      </c>
      <c r="D742" s="16" t="n">
        <v>106</v>
      </c>
      <c r="E742" s="16" t="n">
        <v>133</v>
      </c>
      <c r="F742" s="16" t="n">
        <v>64</v>
      </c>
      <c r="G742" s="16" t="n">
        <v>109</v>
      </c>
    </row>
    <row r="743" customFormat="false" ht="12.75" hidden="false" customHeight="true" outlineLevel="0" collapsed="false">
      <c r="A743" s="130" t="s">
        <v>241</v>
      </c>
      <c r="B743" s="16" t="n">
        <v>25</v>
      </c>
      <c r="C743" s="16" t="n">
        <v>19</v>
      </c>
      <c r="D743" s="16" t="n">
        <v>88</v>
      </c>
      <c r="E743" s="16" t="n">
        <v>111</v>
      </c>
      <c r="F743" s="16" t="n">
        <v>58</v>
      </c>
      <c r="G743" s="16" t="n">
        <v>48</v>
      </c>
    </row>
    <row r="744" customFormat="false" ht="12.75" hidden="false" customHeight="true" outlineLevel="0" collapsed="false">
      <c r="A744" s="130" t="s">
        <v>242</v>
      </c>
      <c r="B744" s="16" t="n">
        <v>20</v>
      </c>
      <c r="C744" s="16" t="n">
        <v>15</v>
      </c>
      <c r="D744" s="16" t="n">
        <v>49</v>
      </c>
      <c r="E744" s="16" t="n">
        <v>72</v>
      </c>
      <c r="F744" s="16" t="n">
        <v>39</v>
      </c>
      <c r="G744" s="16" t="n">
        <v>35</v>
      </c>
    </row>
    <row r="745" customFormat="false" ht="12.75" hidden="false" customHeight="true" outlineLevel="0" collapsed="false">
      <c r="A745" s="130" t="s">
        <v>243</v>
      </c>
      <c r="B745" s="16"/>
      <c r="C745" s="16"/>
      <c r="D745" s="16"/>
      <c r="E745" s="16"/>
      <c r="F745" s="16" t="n">
        <v>2</v>
      </c>
      <c r="G745" s="16" t="n">
        <v>3</v>
      </c>
    </row>
    <row r="746" customFormat="false" ht="12.75" hidden="false" customHeight="true" outlineLevel="0" collapsed="false">
      <c r="A746" s="15" t="s">
        <v>150</v>
      </c>
      <c r="B746" s="16" t="n">
        <v>16</v>
      </c>
      <c r="C746" s="16" t="n">
        <v>157</v>
      </c>
      <c r="D746" s="16" t="n">
        <v>8</v>
      </c>
      <c r="E746" s="16" t="n">
        <v>45</v>
      </c>
      <c r="F746" s="16" t="n">
        <v>23</v>
      </c>
      <c r="G746" s="16" t="n">
        <v>27</v>
      </c>
    </row>
    <row r="747" customFormat="false" ht="12.75" hidden="false" customHeight="true" outlineLevel="0" collapsed="false">
      <c r="A747" s="130" t="s">
        <v>238</v>
      </c>
      <c r="B747" s="16"/>
      <c r="C747" s="16"/>
      <c r="D747" s="16" t="n">
        <v>2</v>
      </c>
      <c r="E747" s="16" t="n">
        <v>2</v>
      </c>
      <c r="F747" s="16" t="n">
        <v>1</v>
      </c>
      <c r="G747" s="16" t="n">
        <v>3</v>
      </c>
    </row>
    <row r="748" customFormat="false" ht="12.75" hidden="false" customHeight="true" outlineLevel="0" collapsed="false">
      <c r="A748" s="130" t="s">
        <v>239</v>
      </c>
      <c r="B748" s="16" t="n">
        <v>2</v>
      </c>
      <c r="C748" s="16" t="n">
        <v>15</v>
      </c>
      <c r="D748" s="16" t="n">
        <v>1</v>
      </c>
      <c r="E748" s="16" t="n">
        <v>11</v>
      </c>
      <c r="F748" s="16" t="n">
        <v>2</v>
      </c>
      <c r="G748" s="16" t="n">
        <v>7</v>
      </c>
    </row>
    <row r="749" customFormat="false" ht="12.75" hidden="false" customHeight="true" outlineLevel="0" collapsed="false">
      <c r="A749" s="130" t="s">
        <v>240</v>
      </c>
      <c r="B749" s="16" t="n">
        <v>7</v>
      </c>
      <c r="C749" s="16" t="n">
        <v>26</v>
      </c>
      <c r="D749" s="16" t="n">
        <v>2</v>
      </c>
      <c r="E749" s="16" t="n">
        <v>10</v>
      </c>
      <c r="F749" s="16" t="n">
        <v>4</v>
      </c>
      <c r="G749" s="16" t="n">
        <v>10</v>
      </c>
    </row>
    <row r="750" customFormat="false" ht="12.75" hidden="false" customHeight="true" outlineLevel="0" collapsed="false">
      <c r="A750" s="130" t="s">
        <v>241</v>
      </c>
      <c r="B750" s="16" t="n">
        <v>3</v>
      </c>
      <c r="C750" s="16" t="n">
        <v>46</v>
      </c>
      <c r="D750" s="16" t="n">
        <v>3</v>
      </c>
      <c r="E750" s="16" t="n">
        <v>13</v>
      </c>
      <c r="F750" s="16" t="n">
        <v>4</v>
      </c>
      <c r="G750" s="16" t="n">
        <v>3</v>
      </c>
    </row>
    <row r="751" customFormat="false" ht="12.75" hidden="false" customHeight="true" outlineLevel="0" collapsed="false">
      <c r="A751" s="130" t="s">
        <v>242</v>
      </c>
      <c r="B751" s="16" t="n">
        <v>4</v>
      </c>
      <c r="C751" s="16" t="n">
        <v>70</v>
      </c>
      <c r="D751" s="16"/>
      <c r="E751" s="16" t="n">
        <v>9</v>
      </c>
      <c r="F751" s="16" t="n">
        <v>11</v>
      </c>
      <c r="G751" s="16" t="n">
        <v>3</v>
      </c>
    </row>
    <row r="752" customFormat="false" ht="12.75" hidden="false" customHeight="true" outlineLevel="0" collapsed="false">
      <c r="A752" s="130" t="s">
        <v>243</v>
      </c>
      <c r="B752" s="16"/>
      <c r="C752" s="16"/>
      <c r="D752" s="16"/>
      <c r="E752" s="16"/>
      <c r="F752" s="16" t="n">
        <v>1</v>
      </c>
      <c r="G752" s="16" t="n">
        <v>1</v>
      </c>
    </row>
    <row r="753" customFormat="false" ht="12.75" hidden="false" customHeight="true" outlineLevel="0" collapsed="false">
      <c r="A753" s="15" t="s">
        <v>151</v>
      </c>
      <c r="B753" s="16" t="n">
        <v>1</v>
      </c>
      <c r="C753" s="16" t="n">
        <v>14</v>
      </c>
      <c r="D753" s="16" t="n">
        <v>1</v>
      </c>
      <c r="E753" s="16" t="n">
        <v>9</v>
      </c>
      <c r="F753" s="16" t="n">
        <v>9</v>
      </c>
      <c r="G753" s="16" t="n">
        <v>25</v>
      </c>
    </row>
    <row r="754" customFormat="false" ht="12.75" hidden="false" customHeight="true" outlineLevel="0" collapsed="false">
      <c r="A754" s="130" t="s">
        <v>238</v>
      </c>
      <c r="B754" s="16"/>
      <c r="C754" s="16" t="n">
        <v>1</v>
      </c>
      <c r="D754" s="16"/>
      <c r="E754" s="16"/>
      <c r="F754" s="16"/>
      <c r="G754" s="16" t="n">
        <v>3</v>
      </c>
    </row>
    <row r="755" customFormat="false" ht="12.75" hidden="false" customHeight="true" outlineLevel="0" collapsed="false">
      <c r="A755" s="130" t="s">
        <v>239</v>
      </c>
      <c r="B755" s="16" t="n">
        <v>1</v>
      </c>
      <c r="C755" s="16"/>
      <c r="D755" s="16"/>
      <c r="E755" s="16" t="n">
        <v>2</v>
      </c>
      <c r="F755" s="16"/>
      <c r="G755" s="16" t="n">
        <v>7</v>
      </c>
    </row>
    <row r="756" customFormat="false" ht="12.75" hidden="false" customHeight="true" outlineLevel="0" collapsed="false">
      <c r="A756" s="130" t="s">
        <v>240</v>
      </c>
      <c r="B756" s="16"/>
      <c r="C756" s="16" t="n">
        <v>5</v>
      </c>
      <c r="D756" s="16"/>
      <c r="E756" s="16" t="n">
        <v>4</v>
      </c>
      <c r="F756" s="16" t="n">
        <v>4</v>
      </c>
      <c r="G756" s="16" t="n">
        <v>7</v>
      </c>
    </row>
    <row r="757" customFormat="false" ht="12.75" hidden="false" customHeight="true" outlineLevel="0" collapsed="false">
      <c r="A757" s="130" t="s">
        <v>241</v>
      </c>
      <c r="B757" s="16"/>
      <c r="C757" s="16" t="n">
        <v>7</v>
      </c>
      <c r="D757" s="16"/>
      <c r="E757" s="16" t="n">
        <v>1</v>
      </c>
      <c r="F757" s="16" t="n">
        <v>3</v>
      </c>
      <c r="G757" s="16" t="n">
        <v>7</v>
      </c>
    </row>
    <row r="758" customFormat="false" ht="12.75" hidden="false" customHeight="true" outlineLevel="0" collapsed="false">
      <c r="A758" s="130" t="s">
        <v>242</v>
      </c>
      <c r="B758" s="16"/>
      <c r="C758" s="16" t="n">
        <v>1</v>
      </c>
      <c r="D758" s="16" t="n">
        <v>1</v>
      </c>
      <c r="E758" s="16" t="n">
        <v>2</v>
      </c>
      <c r="F758" s="16" t="n">
        <v>2</v>
      </c>
      <c r="G758" s="16" t="n">
        <v>1</v>
      </c>
    </row>
    <row r="759" customFormat="false" ht="12.75" hidden="false" customHeight="true" outlineLevel="0" collapsed="false">
      <c r="A759" s="15" t="s">
        <v>152</v>
      </c>
      <c r="B759" s="16" t="n">
        <v>21</v>
      </c>
      <c r="C759" s="16" t="n">
        <v>17</v>
      </c>
      <c r="D759" s="16" t="n">
        <v>42</v>
      </c>
      <c r="E759" s="16" t="n">
        <v>467</v>
      </c>
      <c r="F759" s="16" t="n">
        <v>36</v>
      </c>
      <c r="G759" s="16" t="n">
        <v>59</v>
      </c>
    </row>
    <row r="760" customFormat="false" ht="12.75" hidden="false" customHeight="true" outlineLevel="0" collapsed="false">
      <c r="A760" s="130" t="s">
        <v>238</v>
      </c>
      <c r="B760" s="16" t="n">
        <v>1</v>
      </c>
      <c r="C760" s="16" t="n">
        <v>1</v>
      </c>
      <c r="D760" s="16"/>
      <c r="E760" s="16" t="n">
        <v>1</v>
      </c>
      <c r="F760" s="16" t="n">
        <v>1</v>
      </c>
      <c r="G760" s="16" t="n">
        <v>8</v>
      </c>
    </row>
    <row r="761" customFormat="false" ht="12.75" hidden="false" customHeight="true" outlineLevel="0" collapsed="false">
      <c r="A761" s="130" t="s">
        <v>239</v>
      </c>
      <c r="B761" s="16" t="n">
        <v>7</v>
      </c>
      <c r="C761" s="16" t="n">
        <v>5</v>
      </c>
      <c r="D761" s="16" t="n">
        <v>13</v>
      </c>
      <c r="E761" s="16" t="n">
        <v>76</v>
      </c>
      <c r="F761" s="16" t="n">
        <v>7</v>
      </c>
      <c r="G761" s="16" t="n">
        <v>12</v>
      </c>
    </row>
    <row r="762" customFormat="false" ht="12.75" hidden="false" customHeight="true" outlineLevel="0" collapsed="false">
      <c r="A762" s="130" t="s">
        <v>240</v>
      </c>
      <c r="B762" s="16" t="n">
        <v>8</v>
      </c>
      <c r="C762" s="16" t="n">
        <v>1</v>
      </c>
      <c r="D762" s="16" t="n">
        <v>16</v>
      </c>
      <c r="E762" s="16" t="n">
        <v>252</v>
      </c>
      <c r="F762" s="16" t="n">
        <v>6</v>
      </c>
      <c r="G762" s="16" t="n">
        <v>11</v>
      </c>
    </row>
    <row r="763" customFormat="false" ht="12.75" hidden="false" customHeight="true" outlineLevel="0" collapsed="false">
      <c r="A763" s="130" t="s">
        <v>241</v>
      </c>
      <c r="B763" s="16" t="n">
        <v>4</v>
      </c>
      <c r="C763" s="16" t="n">
        <v>8</v>
      </c>
      <c r="D763" s="16" t="n">
        <v>11</v>
      </c>
      <c r="E763" s="16" t="n">
        <v>125</v>
      </c>
      <c r="F763" s="16" t="n">
        <v>10</v>
      </c>
      <c r="G763" s="16" t="n">
        <v>19</v>
      </c>
    </row>
    <row r="764" customFormat="false" ht="12.75" hidden="false" customHeight="true" outlineLevel="0" collapsed="false">
      <c r="A764" s="130" t="s">
        <v>242</v>
      </c>
      <c r="B764" s="16" t="n">
        <v>1</v>
      </c>
      <c r="C764" s="16" t="n">
        <v>2</v>
      </c>
      <c r="D764" s="16" t="n">
        <v>2</v>
      </c>
      <c r="E764" s="16" t="n">
        <v>12</v>
      </c>
      <c r="F764" s="16" t="n">
        <v>12</v>
      </c>
      <c r="G764" s="16" t="n">
        <v>9</v>
      </c>
    </row>
    <row r="765" customFormat="false" ht="12.75" hidden="false" customHeight="true" outlineLevel="0" collapsed="false">
      <c r="A765" s="130" t="s">
        <v>243</v>
      </c>
      <c r="B765" s="16"/>
      <c r="C765" s="16"/>
      <c r="D765" s="16"/>
      <c r="E765" s="16" t="n">
        <v>1</v>
      </c>
      <c r="F765" s="16"/>
      <c r="G765" s="16"/>
    </row>
    <row r="766" customFormat="false" ht="12.75" hidden="false" customHeight="true" outlineLevel="0" collapsed="false">
      <c r="A766" s="15" t="s">
        <v>153</v>
      </c>
      <c r="B766" s="16"/>
      <c r="C766" s="16" t="n">
        <v>3</v>
      </c>
      <c r="D766" s="16" t="n">
        <v>1</v>
      </c>
      <c r="E766" s="16" t="n">
        <v>2</v>
      </c>
      <c r="F766" s="16" t="n">
        <v>17</v>
      </c>
      <c r="G766" s="16" t="n">
        <v>2</v>
      </c>
    </row>
    <row r="767" customFormat="false" ht="12.75" hidden="false" customHeight="true" outlineLevel="0" collapsed="false">
      <c r="A767" s="130" t="s">
        <v>238</v>
      </c>
      <c r="B767" s="16"/>
      <c r="C767" s="16" t="n">
        <v>2</v>
      </c>
      <c r="D767" s="16"/>
      <c r="E767" s="16" t="n">
        <v>1</v>
      </c>
      <c r="F767" s="16"/>
      <c r="G767" s="16"/>
    </row>
    <row r="768" customFormat="false" ht="12.75" hidden="false" customHeight="true" outlineLevel="0" collapsed="false">
      <c r="A768" s="130" t="s">
        <v>239</v>
      </c>
      <c r="B768" s="16"/>
      <c r="C768" s="16" t="n">
        <v>1</v>
      </c>
      <c r="D768" s="16"/>
      <c r="E768" s="16"/>
      <c r="F768" s="16" t="n">
        <v>4</v>
      </c>
      <c r="G768" s="16"/>
    </row>
    <row r="769" customFormat="false" ht="12.75" hidden="false" customHeight="true" outlineLevel="0" collapsed="false">
      <c r="A769" s="130" t="s">
        <v>240</v>
      </c>
      <c r="B769" s="16"/>
      <c r="C769" s="16"/>
      <c r="D769" s="16" t="n">
        <v>1</v>
      </c>
      <c r="E769" s="16"/>
      <c r="F769" s="16" t="n">
        <v>1</v>
      </c>
      <c r="G769" s="16" t="n">
        <v>1</v>
      </c>
    </row>
    <row r="770" customFormat="false" ht="12.75" hidden="false" customHeight="true" outlineLevel="0" collapsed="false">
      <c r="A770" s="130" t="s">
        <v>241</v>
      </c>
      <c r="B770" s="16"/>
      <c r="C770" s="16"/>
      <c r="D770" s="16"/>
      <c r="E770" s="16" t="n">
        <v>1</v>
      </c>
      <c r="F770" s="16" t="n">
        <v>3</v>
      </c>
      <c r="G770" s="16" t="n">
        <v>1</v>
      </c>
    </row>
    <row r="771" customFormat="false" ht="12.75" hidden="false" customHeight="true" outlineLevel="0" collapsed="false">
      <c r="A771" s="130" t="s">
        <v>242</v>
      </c>
      <c r="B771" s="16"/>
      <c r="C771" s="16"/>
      <c r="D771" s="16"/>
      <c r="E771" s="16"/>
      <c r="F771" s="16" t="n">
        <v>9</v>
      </c>
      <c r="G771" s="16"/>
    </row>
    <row r="772" customFormat="false" ht="12.75" hidden="false" customHeight="true" outlineLevel="0" collapsed="false">
      <c r="A772" s="15" t="s">
        <v>154</v>
      </c>
      <c r="B772" s="16" t="n">
        <v>47</v>
      </c>
      <c r="C772" s="16" t="n">
        <v>39</v>
      </c>
      <c r="D772" s="16" t="n">
        <v>81</v>
      </c>
      <c r="E772" s="16" t="n">
        <v>119</v>
      </c>
      <c r="F772" s="16" t="n">
        <v>30</v>
      </c>
      <c r="G772" s="16" t="n">
        <v>93</v>
      </c>
    </row>
    <row r="773" customFormat="false" ht="12.75" hidden="false" customHeight="true" outlineLevel="0" collapsed="false">
      <c r="A773" s="130" t="s">
        <v>238</v>
      </c>
      <c r="B773" s="16" t="n">
        <v>2</v>
      </c>
      <c r="C773" s="16" t="n">
        <v>4</v>
      </c>
      <c r="D773" s="16" t="n">
        <v>4</v>
      </c>
      <c r="E773" s="16" t="n">
        <v>11</v>
      </c>
      <c r="F773" s="16" t="n">
        <v>1</v>
      </c>
      <c r="G773" s="16" t="n">
        <v>9</v>
      </c>
    </row>
    <row r="774" customFormat="false" ht="12.75" hidden="false" customHeight="true" outlineLevel="0" collapsed="false">
      <c r="A774" s="130" t="s">
        <v>239</v>
      </c>
      <c r="B774" s="16" t="n">
        <v>14</v>
      </c>
      <c r="C774" s="16" t="n">
        <v>12</v>
      </c>
      <c r="D774" s="16" t="n">
        <v>19</v>
      </c>
      <c r="E774" s="16" t="n">
        <v>23</v>
      </c>
      <c r="F774" s="16" t="n">
        <v>6</v>
      </c>
      <c r="G774" s="16" t="n">
        <v>21</v>
      </c>
    </row>
    <row r="775" customFormat="false" ht="12.75" hidden="false" customHeight="true" outlineLevel="0" collapsed="false">
      <c r="A775" s="130" t="s">
        <v>240</v>
      </c>
      <c r="B775" s="16" t="n">
        <v>22</v>
      </c>
      <c r="C775" s="16" t="n">
        <v>8</v>
      </c>
      <c r="D775" s="16" t="n">
        <v>26</v>
      </c>
      <c r="E775" s="16" t="n">
        <v>25</v>
      </c>
      <c r="F775" s="16" t="n">
        <v>12</v>
      </c>
      <c r="G775" s="16" t="n">
        <v>28</v>
      </c>
    </row>
    <row r="776" customFormat="false" ht="12.75" hidden="false" customHeight="true" outlineLevel="0" collapsed="false">
      <c r="A776" s="130" t="s">
        <v>241</v>
      </c>
      <c r="B776" s="16" t="n">
        <v>4</v>
      </c>
      <c r="C776" s="16" t="n">
        <v>9</v>
      </c>
      <c r="D776" s="16" t="n">
        <v>17</v>
      </c>
      <c r="E776" s="16" t="n">
        <v>34</v>
      </c>
      <c r="F776" s="16" t="n">
        <v>4</v>
      </c>
      <c r="G776" s="16" t="n">
        <v>18</v>
      </c>
    </row>
    <row r="777" customFormat="false" ht="12.75" hidden="false" customHeight="true" outlineLevel="0" collapsed="false">
      <c r="A777" s="130" t="s">
        <v>242</v>
      </c>
      <c r="B777" s="16" t="n">
        <v>4</v>
      </c>
      <c r="C777" s="16" t="n">
        <v>5</v>
      </c>
      <c r="D777" s="16" t="n">
        <v>13</v>
      </c>
      <c r="E777" s="16" t="n">
        <v>23</v>
      </c>
      <c r="F777" s="16" t="n">
        <v>7</v>
      </c>
      <c r="G777" s="16" t="n">
        <v>17</v>
      </c>
    </row>
    <row r="778" customFormat="false" ht="12.75" hidden="false" customHeight="true" outlineLevel="0" collapsed="false">
      <c r="A778" s="130" t="s">
        <v>243</v>
      </c>
      <c r="B778" s="16" t="n">
        <v>1</v>
      </c>
      <c r="C778" s="16" t="n">
        <v>1</v>
      </c>
      <c r="D778" s="16" t="n">
        <v>2</v>
      </c>
      <c r="E778" s="16" t="n">
        <v>3</v>
      </c>
      <c r="F778" s="16"/>
      <c r="G778" s="16"/>
    </row>
    <row r="779" customFormat="false" ht="12.75" hidden="false" customHeight="true" outlineLevel="0" collapsed="false">
      <c r="A779" s="15" t="s">
        <v>155</v>
      </c>
      <c r="B779" s="16" t="n">
        <v>5</v>
      </c>
      <c r="C779" s="16" t="n">
        <v>30</v>
      </c>
      <c r="D779" s="16" t="n">
        <v>14</v>
      </c>
      <c r="E779" s="16" t="n">
        <v>69</v>
      </c>
      <c r="F779" s="16" t="n">
        <v>5</v>
      </c>
      <c r="G779" s="16" t="n">
        <v>16</v>
      </c>
    </row>
    <row r="780" customFormat="false" ht="12.75" hidden="false" customHeight="true" outlineLevel="0" collapsed="false">
      <c r="A780" s="130" t="s">
        <v>238</v>
      </c>
      <c r="B780" s="16"/>
      <c r="C780" s="16"/>
      <c r="D780" s="16"/>
      <c r="E780" s="16" t="n">
        <v>1</v>
      </c>
      <c r="F780" s="16" t="n">
        <v>2</v>
      </c>
      <c r="G780" s="16" t="n">
        <v>1</v>
      </c>
    </row>
    <row r="781" customFormat="false" ht="12.75" hidden="false" customHeight="true" outlineLevel="0" collapsed="false">
      <c r="A781" s="130" t="s">
        <v>239</v>
      </c>
      <c r="B781" s="16"/>
      <c r="C781" s="16" t="n">
        <v>8</v>
      </c>
      <c r="D781" s="16" t="n">
        <v>4</v>
      </c>
      <c r="E781" s="16" t="n">
        <v>7</v>
      </c>
      <c r="F781" s="16" t="n">
        <v>1</v>
      </c>
      <c r="G781" s="16" t="n">
        <v>4</v>
      </c>
    </row>
    <row r="782" customFormat="false" ht="12.75" hidden="false" customHeight="true" outlineLevel="0" collapsed="false">
      <c r="A782" s="130" t="s">
        <v>240</v>
      </c>
      <c r="B782" s="16" t="n">
        <v>3</v>
      </c>
      <c r="C782" s="16" t="n">
        <v>10</v>
      </c>
      <c r="D782" s="16" t="n">
        <v>4</v>
      </c>
      <c r="E782" s="16" t="n">
        <v>35</v>
      </c>
      <c r="F782" s="16" t="n">
        <v>1</v>
      </c>
      <c r="G782" s="16" t="n">
        <v>3</v>
      </c>
    </row>
    <row r="783" customFormat="false" ht="12.75" hidden="false" customHeight="true" outlineLevel="0" collapsed="false">
      <c r="A783" s="130" t="s">
        <v>241</v>
      </c>
      <c r="B783" s="16" t="n">
        <v>2</v>
      </c>
      <c r="C783" s="16" t="n">
        <v>7</v>
      </c>
      <c r="D783" s="16" t="n">
        <v>3</v>
      </c>
      <c r="E783" s="16" t="n">
        <v>18</v>
      </c>
      <c r="F783" s="16" t="n">
        <v>1</v>
      </c>
      <c r="G783" s="16" t="n">
        <v>6</v>
      </c>
    </row>
    <row r="784" customFormat="false" ht="12.75" hidden="false" customHeight="true" outlineLevel="0" collapsed="false">
      <c r="A784" s="130" t="s">
        <v>242</v>
      </c>
      <c r="B784" s="16"/>
      <c r="C784" s="16" t="n">
        <v>5</v>
      </c>
      <c r="D784" s="16" t="n">
        <v>3</v>
      </c>
      <c r="E784" s="16" t="n">
        <v>8</v>
      </c>
      <c r="F784" s="16"/>
      <c r="G784" s="16" t="n">
        <v>1</v>
      </c>
    </row>
    <row r="785" customFormat="false" ht="12.75" hidden="false" customHeight="true" outlineLevel="0" collapsed="false">
      <c r="A785" s="130" t="s">
        <v>243</v>
      </c>
      <c r="B785" s="16"/>
      <c r="C785" s="16"/>
      <c r="D785" s="16"/>
      <c r="E785" s="16"/>
      <c r="F785" s="16"/>
      <c r="G785" s="16" t="n">
        <v>1</v>
      </c>
    </row>
    <row r="786" customFormat="false" ht="12.75" hidden="false" customHeight="true" outlineLevel="0" collapsed="false">
      <c r="A786" s="15" t="s">
        <v>156</v>
      </c>
      <c r="B786" s="16" t="n">
        <v>20</v>
      </c>
      <c r="C786" s="16" t="n">
        <v>21</v>
      </c>
      <c r="D786" s="16" t="n">
        <v>127</v>
      </c>
      <c r="E786" s="16" t="n">
        <v>186</v>
      </c>
      <c r="F786" s="16" t="n">
        <v>62</v>
      </c>
      <c r="G786" s="16" t="n">
        <v>145</v>
      </c>
    </row>
    <row r="787" customFormat="false" ht="12.75" hidden="false" customHeight="true" outlineLevel="0" collapsed="false">
      <c r="A787" s="130" t="s">
        <v>238</v>
      </c>
      <c r="B787" s="16" t="n">
        <v>1</v>
      </c>
      <c r="C787" s="16"/>
      <c r="D787" s="16" t="n">
        <v>17</v>
      </c>
      <c r="E787" s="16" t="n">
        <v>2</v>
      </c>
      <c r="F787" s="16" t="n">
        <v>1</v>
      </c>
      <c r="G787" s="16" t="n">
        <v>5</v>
      </c>
    </row>
    <row r="788" customFormat="false" ht="12.75" hidden="false" customHeight="true" outlineLevel="0" collapsed="false">
      <c r="A788" s="130" t="s">
        <v>239</v>
      </c>
      <c r="B788" s="16" t="n">
        <v>3</v>
      </c>
      <c r="C788" s="16" t="n">
        <v>2</v>
      </c>
      <c r="D788" s="16" t="n">
        <v>21</v>
      </c>
      <c r="E788" s="16" t="n">
        <v>27</v>
      </c>
      <c r="F788" s="16" t="n">
        <v>5</v>
      </c>
      <c r="G788" s="16" t="n">
        <v>35</v>
      </c>
    </row>
    <row r="789" customFormat="false" ht="12.75" hidden="false" customHeight="true" outlineLevel="0" collapsed="false">
      <c r="A789" s="130" t="s">
        <v>240</v>
      </c>
      <c r="B789" s="16" t="n">
        <v>8</v>
      </c>
      <c r="C789" s="16" t="n">
        <v>7</v>
      </c>
      <c r="D789" s="16" t="n">
        <v>33</v>
      </c>
      <c r="E789" s="16" t="n">
        <v>40</v>
      </c>
      <c r="F789" s="16" t="n">
        <v>18</v>
      </c>
      <c r="G789" s="16" t="n">
        <v>35</v>
      </c>
    </row>
    <row r="790" customFormat="false" ht="12.75" hidden="false" customHeight="true" outlineLevel="0" collapsed="false">
      <c r="A790" s="130" t="s">
        <v>241</v>
      </c>
      <c r="B790" s="16" t="n">
        <v>6</v>
      </c>
      <c r="C790" s="16" t="n">
        <v>2</v>
      </c>
      <c r="D790" s="16" t="n">
        <v>38</v>
      </c>
      <c r="E790" s="16" t="n">
        <v>35</v>
      </c>
      <c r="F790" s="16" t="n">
        <v>26</v>
      </c>
      <c r="G790" s="16" t="n">
        <v>37</v>
      </c>
    </row>
    <row r="791" customFormat="false" ht="12.75" hidden="false" customHeight="true" outlineLevel="0" collapsed="false">
      <c r="A791" s="130" t="s">
        <v>242</v>
      </c>
      <c r="B791" s="16" t="n">
        <v>2</v>
      </c>
      <c r="C791" s="16" t="n">
        <v>10</v>
      </c>
      <c r="D791" s="16" t="n">
        <v>18</v>
      </c>
      <c r="E791" s="16" t="n">
        <v>82</v>
      </c>
      <c r="F791" s="16" t="n">
        <v>12</v>
      </c>
      <c r="G791" s="16" t="n">
        <v>31</v>
      </c>
    </row>
    <row r="792" customFormat="false" ht="12.75" hidden="false" customHeight="true" outlineLevel="0" collapsed="false">
      <c r="A792" s="130" t="s">
        <v>243</v>
      </c>
      <c r="B792" s="16"/>
      <c r="C792" s="16"/>
      <c r="D792" s="16"/>
      <c r="E792" s="16"/>
      <c r="F792" s="16"/>
      <c r="G792" s="16" t="n">
        <v>2</v>
      </c>
    </row>
    <row r="793" customFormat="false" ht="12.75" hidden="false" customHeight="true" outlineLevel="0" collapsed="false">
      <c r="A793" s="17" t="s">
        <v>40</v>
      </c>
      <c r="B793" s="11"/>
      <c r="C793" s="11"/>
      <c r="D793" s="11"/>
      <c r="E793" s="11" t="n">
        <v>7</v>
      </c>
      <c r="F793" s="11" t="n">
        <v>1</v>
      </c>
      <c r="G793" s="11" t="n">
        <v>1</v>
      </c>
    </row>
    <row r="794" customFormat="false" ht="12.75" hidden="false" customHeight="true" outlineLevel="0" collapsed="false">
      <c r="A794" s="130" t="s">
        <v>239</v>
      </c>
      <c r="B794" s="16"/>
      <c r="C794" s="16"/>
      <c r="D794" s="16"/>
      <c r="E794" s="16" t="n">
        <v>1</v>
      </c>
      <c r="F794" s="16" t="n">
        <v>1</v>
      </c>
      <c r="G794" s="16"/>
    </row>
    <row r="795" customFormat="false" ht="12.75" hidden="false" customHeight="true" outlineLevel="0" collapsed="false">
      <c r="A795" s="130" t="s">
        <v>240</v>
      </c>
      <c r="B795" s="16"/>
      <c r="C795" s="16"/>
      <c r="D795" s="16"/>
      <c r="E795" s="16" t="n">
        <v>5</v>
      </c>
      <c r="F795" s="16"/>
      <c r="G795" s="16" t="n">
        <v>1</v>
      </c>
    </row>
    <row r="796" customFormat="false" ht="12.75" hidden="false" customHeight="true" outlineLevel="0" collapsed="false">
      <c r="A796" s="130" t="s">
        <v>241</v>
      </c>
      <c r="B796" s="16"/>
      <c r="C796" s="16"/>
      <c r="D796" s="16"/>
      <c r="E796" s="16" t="n">
        <v>1</v>
      </c>
      <c r="F796" s="16"/>
      <c r="G796" s="16"/>
    </row>
    <row r="797" customFormat="false" ht="12.75" hidden="false" customHeight="true" outlineLevel="0" collapsed="false">
      <c r="A797" s="18" t="s">
        <v>42</v>
      </c>
      <c r="B797" s="19" t="n">
        <v>17539</v>
      </c>
      <c r="C797" s="19" t="n">
        <v>19690</v>
      </c>
      <c r="D797" s="19" t="n">
        <v>19096</v>
      </c>
      <c r="E797" s="19" t="n">
        <v>40600</v>
      </c>
      <c r="F797" s="19" t="n">
        <v>23446</v>
      </c>
      <c r="G797" s="19" t="n">
        <v>29202</v>
      </c>
    </row>
    <row r="798" customFormat="false" ht="12.75" hidden="false" customHeight="true" outlineLevel="0" collapsed="false">
      <c r="A798" s="130" t="s">
        <v>238</v>
      </c>
      <c r="B798" s="16" t="n">
        <v>645</v>
      </c>
      <c r="C798" s="16" t="n">
        <v>779</v>
      </c>
      <c r="D798" s="16" t="n">
        <v>1279</v>
      </c>
      <c r="E798" s="16" t="n">
        <v>1162</v>
      </c>
      <c r="F798" s="16" t="n">
        <v>488</v>
      </c>
      <c r="G798" s="16" t="n">
        <v>701</v>
      </c>
    </row>
    <row r="799" customFormat="false" ht="12.75" hidden="false" customHeight="true" outlineLevel="0" collapsed="false">
      <c r="A799" s="130" t="s">
        <v>239</v>
      </c>
      <c r="B799" s="16" t="n">
        <v>3138</v>
      </c>
      <c r="C799" s="16" t="n">
        <v>3410</v>
      </c>
      <c r="D799" s="16" t="n">
        <v>3588</v>
      </c>
      <c r="E799" s="16" t="n">
        <v>6600</v>
      </c>
      <c r="F799" s="16" t="n">
        <v>3750</v>
      </c>
      <c r="G799" s="16" t="n">
        <v>4245</v>
      </c>
    </row>
    <row r="800" customFormat="false" ht="12.75" hidden="false" customHeight="true" outlineLevel="0" collapsed="false">
      <c r="A800" s="130" t="s">
        <v>240</v>
      </c>
      <c r="B800" s="16" t="n">
        <v>5375</v>
      </c>
      <c r="C800" s="16" t="n">
        <v>6095</v>
      </c>
      <c r="D800" s="16" t="n">
        <v>5671</v>
      </c>
      <c r="E800" s="16" t="n">
        <v>12276</v>
      </c>
      <c r="F800" s="16" t="n">
        <v>7206</v>
      </c>
      <c r="G800" s="16" t="n">
        <v>9044</v>
      </c>
    </row>
    <row r="801" customFormat="false" ht="12.75" hidden="false" customHeight="true" outlineLevel="0" collapsed="false">
      <c r="A801" s="130" t="s">
        <v>241</v>
      </c>
      <c r="B801" s="16" t="n">
        <v>4987</v>
      </c>
      <c r="C801" s="16" t="n">
        <v>5760</v>
      </c>
      <c r="D801" s="16" t="n">
        <v>5299</v>
      </c>
      <c r="E801" s="16" t="n">
        <v>11546</v>
      </c>
      <c r="F801" s="16" t="n">
        <v>7306</v>
      </c>
      <c r="G801" s="16" t="n">
        <v>9058</v>
      </c>
    </row>
    <row r="802" customFormat="false" ht="12.75" hidden="false" customHeight="true" outlineLevel="0" collapsed="false">
      <c r="A802" s="130" t="s">
        <v>242</v>
      </c>
      <c r="B802" s="16" t="n">
        <v>3245</v>
      </c>
      <c r="C802" s="16" t="n">
        <v>3517</v>
      </c>
      <c r="D802" s="16" t="n">
        <v>3103</v>
      </c>
      <c r="E802" s="16" t="n">
        <v>8812</v>
      </c>
      <c r="F802" s="16" t="n">
        <v>4529</v>
      </c>
      <c r="G802" s="16" t="n">
        <v>5937</v>
      </c>
    </row>
    <row r="803" customFormat="false" ht="12.75" hidden="false" customHeight="true" outlineLevel="0" collapsed="false">
      <c r="A803" s="132" t="s">
        <v>243</v>
      </c>
      <c r="B803" s="23" t="n">
        <v>149</v>
      </c>
      <c r="C803" s="23" t="n">
        <v>129</v>
      </c>
      <c r="D803" s="23" t="n">
        <v>156</v>
      </c>
      <c r="E803" s="23" t="n">
        <v>204</v>
      </c>
      <c r="F803" s="23" t="n">
        <v>167</v>
      </c>
      <c r="G803" s="23" t="n">
        <v>217</v>
      </c>
    </row>
    <row r="804" customFormat="false" ht="12.75" hidden="false" customHeight="true" outlineLevel="0" collapsed="false">
      <c r="A804" s="2" t="s">
        <v>44</v>
      </c>
    </row>
    <row r="805" customFormat="false" ht="12.75" hidden="false" customHeight="true" outlineLevel="0" collapsed="false">
      <c r="A805"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4" man="true" max="16383" min="0"/>
    <brk id="111" man="true" max="16383" min="0"/>
    <brk id="167" man="true" max="16383" min="0"/>
    <brk id="225" man="true" max="16383" min="0"/>
    <brk id="283" man="true" max="16383" min="0"/>
    <brk id="339" man="true" max="16383" min="0"/>
    <brk id="397" man="true" max="16383" min="0"/>
    <brk id="455" man="true" max="16383" min="0"/>
    <brk id="514" man="true" max="16383" min="0"/>
    <brk id="572" man="true" max="16383" min="0"/>
    <brk id="630" man="true" max="16383" min="0"/>
    <brk id="688" man="true" max="16383" min="0"/>
    <brk id="7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2" width="56.14"/>
    <col collapsed="false" customWidth="false" hidden="false" outlineLevel="0" max="257" min="2" style="2" width="9.14"/>
  </cols>
  <sheetData>
    <row r="2" customFormat="false" ht="34.5" hidden="false" customHeight="true" outlineLevel="0" collapsed="false">
      <c r="A2" s="106" t="s">
        <v>271</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customFormat="fals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99" t="s">
        <v>246</v>
      </c>
      <c r="B8" s="11" t="n">
        <v>30</v>
      </c>
      <c r="C8" s="11" t="n">
        <v>32</v>
      </c>
      <c r="D8" s="11" t="n">
        <v>26</v>
      </c>
      <c r="E8" s="11" t="n">
        <v>75</v>
      </c>
      <c r="F8" s="11" t="n">
        <v>73</v>
      </c>
      <c r="G8" s="11" t="n">
        <v>159</v>
      </c>
    </row>
    <row r="9" customFormat="false" ht="12.75" hidden="false" customHeight="true" outlineLevel="0" collapsed="false">
      <c r="A9" s="100" t="s">
        <v>247</v>
      </c>
      <c r="B9" s="16" t="n">
        <v>29</v>
      </c>
      <c r="C9" s="16" t="n">
        <v>32</v>
      </c>
      <c r="D9" s="16" t="n">
        <v>26</v>
      </c>
      <c r="E9" s="16" t="n">
        <v>63</v>
      </c>
      <c r="F9" s="16" t="n">
        <v>72</v>
      </c>
      <c r="G9" s="16" t="n">
        <v>159</v>
      </c>
    </row>
    <row r="10" customFormat="false" ht="12.75" hidden="false" customHeight="true" outlineLevel="0" collapsed="false">
      <c r="A10" s="100" t="s">
        <v>248</v>
      </c>
      <c r="B10" s="16" t="n">
        <v>1</v>
      </c>
      <c r="C10" s="16"/>
      <c r="D10" s="16"/>
      <c r="E10" s="16" t="n">
        <v>12</v>
      </c>
      <c r="F10" s="16" t="n">
        <v>1</v>
      </c>
      <c r="G10" s="16"/>
    </row>
    <row r="11" customFormat="false" ht="12.75" hidden="false" customHeight="true" outlineLevel="0" collapsed="false">
      <c r="A11" s="99" t="s">
        <v>249</v>
      </c>
      <c r="B11" s="11" t="n">
        <v>5</v>
      </c>
      <c r="C11" s="11" t="n">
        <v>23</v>
      </c>
      <c r="D11" s="11" t="n">
        <v>7</v>
      </c>
      <c r="E11" s="11" t="n">
        <v>29</v>
      </c>
      <c r="F11" s="11" t="n">
        <v>8</v>
      </c>
      <c r="G11" s="11" t="n">
        <v>67</v>
      </c>
    </row>
    <row r="12" customFormat="false" ht="12.75" hidden="false" customHeight="true" outlineLevel="0" collapsed="false">
      <c r="A12" s="100" t="s">
        <v>250</v>
      </c>
      <c r="B12" s="16" t="n">
        <v>1</v>
      </c>
      <c r="C12" s="16" t="n">
        <v>11</v>
      </c>
      <c r="D12" s="16" t="n">
        <v>7</v>
      </c>
      <c r="E12" s="16" t="n">
        <v>12</v>
      </c>
      <c r="F12" s="16" t="n">
        <v>6</v>
      </c>
      <c r="G12" s="16" t="n">
        <v>59</v>
      </c>
    </row>
    <row r="13" customFormat="false" ht="12.75" hidden="false" customHeight="true" outlineLevel="0" collapsed="false">
      <c r="A13" s="100" t="s">
        <v>251</v>
      </c>
      <c r="B13" s="16"/>
      <c r="C13" s="16"/>
      <c r="D13" s="16"/>
      <c r="E13" s="16"/>
      <c r="F13" s="16" t="n">
        <v>1</v>
      </c>
      <c r="G13" s="16" t="n">
        <v>4</v>
      </c>
    </row>
    <row r="14" customFormat="false" ht="12.75" hidden="false" customHeight="true" outlineLevel="0" collapsed="false">
      <c r="A14" s="100" t="s">
        <v>252</v>
      </c>
      <c r="B14" s="16" t="n">
        <v>4</v>
      </c>
      <c r="C14" s="16"/>
      <c r="D14" s="16"/>
      <c r="E14" s="16" t="n">
        <v>17</v>
      </c>
      <c r="F14" s="16" t="n">
        <v>1</v>
      </c>
      <c r="G14" s="16" t="n">
        <v>4</v>
      </c>
    </row>
    <row r="15" customFormat="false" ht="12.75" hidden="false" customHeight="true" outlineLevel="0" collapsed="false">
      <c r="A15" s="100" t="s">
        <v>253</v>
      </c>
      <c r="B15" s="16"/>
      <c r="C15" s="16" t="n">
        <v>10</v>
      </c>
      <c r="D15" s="16"/>
      <c r="E15" s="16"/>
      <c r="F15" s="16"/>
      <c r="G15" s="16"/>
    </row>
    <row r="16" customFormat="false" ht="12.75" hidden="false" customHeight="true" outlineLevel="0" collapsed="false">
      <c r="A16" s="100" t="s">
        <v>254</v>
      </c>
      <c r="B16" s="16"/>
      <c r="C16" s="16" t="n">
        <v>2</v>
      </c>
      <c r="D16" s="16"/>
      <c r="E16" s="16"/>
      <c r="F16" s="16"/>
      <c r="G16" s="16"/>
    </row>
    <row r="17" customFormat="false" ht="12.75" hidden="false" customHeight="true" outlineLevel="0" collapsed="false">
      <c r="A17" s="15" t="s">
        <v>50</v>
      </c>
      <c r="B17" s="16" t="n">
        <v>42</v>
      </c>
      <c r="C17" s="16" t="n">
        <v>80</v>
      </c>
      <c r="D17" s="16" t="n">
        <v>199</v>
      </c>
      <c r="E17" s="16" t="n">
        <v>44</v>
      </c>
      <c r="F17" s="16" t="n">
        <v>36</v>
      </c>
      <c r="G17" s="16" t="n">
        <v>236</v>
      </c>
    </row>
    <row r="18" customFormat="false" ht="12.75" hidden="false" customHeight="true" outlineLevel="0" collapsed="false">
      <c r="A18" s="99" t="s">
        <v>246</v>
      </c>
      <c r="B18" s="11" t="n">
        <v>42</v>
      </c>
      <c r="C18" s="11" t="n">
        <v>33</v>
      </c>
      <c r="D18" s="11" t="n">
        <v>194</v>
      </c>
      <c r="E18" s="11" t="n">
        <v>31</v>
      </c>
      <c r="F18" s="11" t="n">
        <v>27</v>
      </c>
      <c r="G18" s="11" t="n">
        <v>227</v>
      </c>
    </row>
    <row r="19" customFormat="false" ht="12.75" hidden="false" customHeight="true" outlineLevel="0" collapsed="false">
      <c r="A19" s="100" t="s">
        <v>247</v>
      </c>
      <c r="B19" s="16" t="n">
        <v>42</v>
      </c>
      <c r="C19" s="16" t="n">
        <v>33</v>
      </c>
      <c r="D19" s="16" t="n">
        <v>194</v>
      </c>
      <c r="E19" s="16" t="n">
        <v>16</v>
      </c>
      <c r="F19" s="16" t="n">
        <v>27</v>
      </c>
      <c r="G19" s="16" t="n">
        <v>227</v>
      </c>
    </row>
    <row r="20" customFormat="false" ht="12.75" hidden="false" customHeight="true" outlineLevel="0" collapsed="false">
      <c r="A20" s="100" t="s">
        <v>248</v>
      </c>
      <c r="B20" s="16"/>
      <c r="C20" s="16"/>
      <c r="D20" s="16"/>
      <c r="E20" s="16" t="n">
        <v>15</v>
      </c>
      <c r="F20" s="16"/>
      <c r="G20" s="16"/>
    </row>
    <row r="21" customFormat="false" ht="12.75" hidden="false" customHeight="true" outlineLevel="0" collapsed="false">
      <c r="A21" s="99" t="s">
        <v>249</v>
      </c>
      <c r="B21" s="11"/>
      <c r="C21" s="11" t="n">
        <v>47</v>
      </c>
      <c r="D21" s="11" t="n">
        <v>5</v>
      </c>
      <c r="E21" s="11" t="n">
        <v>13</v>
      </c>
      <c r="F21" s="11" t="n">
        <v>9</v>
      </c>
      <c r="G21" s="11" t="n">
        <v>9</v>
      </c>
    </row>
    <row r="22" customFormat="false" ht="12.75" hidden="false" customHeight="true" outlineLevel="0" collapsed="false">
      <c r="A22" s="100" t="s">
        <v>250</v>
      </c>
      <c r="B22" s="16"/>
      <c r="C22" s="16" t="n">
        <v>21</v>
      </c>
      <c r="D22" s="16" t="n">
        <v>5</v>
      </c>
      <c r="E22" s="16" t="n">
        <v>7</v>
      </c>
      <c r="F22" s="16" t="n">
        <v>8</v>
      </c>
      <c r="G22" s="16" t="n">
        <v>3</v>
      </c>
    </row>
    <row r="23" customFormat="false" ht="12.75" hidden="false" customHeight="true" outlineLevel="0" collapsed="false">
      <c r="A23" s="100" t="s">
        <v>251</v>
      </c>
      <c r="B23" s="16"/>
      <c r="C23" s="16" t="n">
        <v>1</v>
      </c>
      <c r="D23" s="16"/>
      <c r="E23" s="16"/>
      <c r="F23" s="16"/>
      <c r="G23" s="16"/>
    </row>
    <row r="24" customFormat="false" ht="12.75" hidden="false" customHeight="true" outlineLevel="0" collapsed="false">
      <c r="A24" s="100" t="s">
        <v>252</v>
      </c>
      <c r="B24" s="16"/>
      <c r="C24" s="16"/>
      <c r="D24" s="16"/>
      <c r="E24" s="16" t="n">
        <v>6</v>
      </c>
      <c r="F24" s="16" t="n">
        <v>1</v>
      </c>
      <c r="G24" s="16" t="n">
        <v>6</v>
      </c>
    </row>
    <row r="25" customFormat="false" ht="12.75" hidden="false" customHeight="true" outlineLevel="0" collapsed="false">
      <c r="A25" s="100" t="s">
        <v>253</v>
      </c>
      <c r="B25" s="16"/>
      <c r="C25" s="16" t="n">
        <v>25</v>
      </c>
      <c r="D25" s="16"/>
      <c r="E25" s="16"/>
      <c r="F25" s="16"/>
      <c r="G25" s="16"/>
    </row>
    <row r="26" customFormat="false" ht="12.75" hidden="false" customHeight="true" outlineLevel="0" collapsed="false">
      <c r="A26" s="15" t="s">
        <v>51</v>
      </c>
      <c r="B26" s="16" t="n">
        <v>115</v>
      </c>
      <c r="C26" s="16" t="n">
        <v>57</v>
      </c>
      <c r="D26" s="16" t="n">
        <v>45</v>
      </c>
      <c r="E26" s="16" t="n">
        <v>153</v>
      </c>
      <c r="F26" s="16" t="n">
        <v>85</v>
      </c>
      <c r="G26" s="16" t="n">
        <v>26</v>
      </c>
    </row>
    <row r="27" customFormat="false" ht="12.75" hidden="false" customHeight="true" outlineLevel="0" collapsed="false">
      <c r="A27" s="99" t="s">
        <v>246</v>
      </c>
      <c r="B27" s="11" t="n">
        <v>50</v>
      </c>
      <c r="C27" s="11" t="n">
        <v>32</v>
      </c>
      <c r="D27" s="11" t="n">
        <v>40</v>
      </c>
      <c r="E27" s="11" t="n">
        <v>105</v>
      </c>
      <c r="F27" s="11" t="n">
        <v>80</v>
      </c>
      <c r="G27" s="11" t="n">
        <v>24</v>
      </c>
    </row>
    <row r="28" customFormat="false" ht="12.75" hidden="false" customHeight="true" outlineLevel="0" collapsed="false">
      <c r="A28" s="100" t="s">
        <v>247</v>
      </c>
      <c r="B28" s="16" t="n">
        <v>49</v>
      </c>
      <c r="C28" s="16" t="n">
        <v>28</v>
      </c>
      <c r="D28" s="16" t="n">
        <v>40</v>
      </c>
      <c r="E28" s="16" t="n">
        <v>103</v>
      </c>
      <c r="F28" s="16" t="n">
        <v>79</v>
      </c>
      <c r="G28" s="16" t="n">
        <v>24</v>
      </c>
    </row>
    <row r="29" customFormat="false" ht="12.75" hidden="false" customHeight="true" outlineLevel="0" collapsed="false">
      <c r="A29" s="100" t="s">
        <v>248</v>
      </c>
      <c r="B29" s="16" t="n">
        <v>1</v>
      </c>
      <c r="C29" s="16" t="n">
        <v>4</v>
      </c>
      <c r="D29" s="16"/>
      <c r="E29" s="16" t="n">
        <v>2</v>
      </c>
      <c r="F29" s="16" t="n">
        <v>1</v>
      </c>
      <c r="G29" s="16"/>
    </row>
    <row r="30" customFormat="false" ht="12.75" hidden="false" customHeight="true" outlineLevel="0" collapsed="false">
      <c r="A30" s="99" t="s">
        <v>249</v>
      </c>
      <c r="B30" s="11" t="n">
        <v>65</v>
      </c>
      <c r="C30" s="11" t="n">
        <v>25</v>
      </c>
      <c r="D30" s="11" t="n">
        <v>5</v>
      </c>
      <c r="E30" s="11" t="n">
        <v>48</v>
      </c>
      <c r="F30" s="11" t="n">
        <v>5</v>
      </c>
      <c r="G30" s="11" t="n">
        <v>2</v>
      </c>
    </row>
    <row r="31" customFormat="false" ht="12.75" hidden="false" customHeight="true" outlineLevel="0" collapsed="false">
      <c r="A31" s="100" t="s">
        <v>250</v>
      </c>
      <c r="B31" s="16" t="n">
        <v>25</v>
      </c>
      <c r="C31" s="16" t="n">
        <v>3</v>
      </c>
      <c r="D31" s="16" t="n">
        <v>4</v>
      </c>
      <c r="E31" s="16" t="n">
        <v>40</v>
      </c>
      <c r="F31" s="16" t="n">
        <v>3</v>
      </c>
      <c r="G31" s="16" t="n">
        <v>2</v>
      </c>
    </row>
    <row r="32" customFormat="false" ht="12.75" hidden="false" customHeight="true" outlineLevel="0" collapsed="false">
      <c r="A32" s="100" t="s">
        <v>251</v>
      </c>
      <c r="B32" s="16"/>
      <c r="C32" s="16" t="n">
        <v>12</v>
      </c>
      <c r="D32" s="16"/>
      <c r="E32" s="16"/>
      <c r="F32" s="16"/>
      <c r="G32" s="16"/>
    </row>
    <row r="33" customFormat="false" ht="12.75" hidden="false" customHeight="true" outlineLevel="0" collapsed="false">
      <c r="A33" s="100" t="s">
        <v>252</v>
      </c>
      <c r="B33" s="16" t="n">
        <v>39</v>
      </c>
      <c r="C33" s="16" t="n">
        <v>10</v>
      </c>
      <c r="D33" s="16" t="n">
        <v>1</v>
      </c>
      <c r="E33" s="16" t="n">
        <v>8</v>
      </c>
      <c r="F33" s="16" t="n">
        <v>2</v>
      </c>
      <c r="G33" s="16"/>
    </row>
    <row r="34" customFormat="false" ht="12.75" hidden="false" customHeight="true" outlineLevel="0" collapsed="false">
      <c r="A34" s="100" t="s">
        <v>254</v>
      </c>
      <c r="B34" s="16" t="n">
        <v>1</v>
      </c>
      <c r="C34" s="16"/>
      <c r="D34" s="16"/>
      <c r="E34" s="16"/>
      <c r="F34" s="16"/>
      <c r="G34" s="16"/>
    </row>
    <row r="35" customFormat="false" ht="12.75" hidden="false" customHeight="true" outlineLevel="0" collapsed="false">
      <c r="A35" s="15" t="s">
        <v>52</v>
      </c>
      <c r="B35" s="16" t="n">
        <v>147</v>
      </c>
      <c r="C35" s="16" t="n">
        <v>194</v>
      </c>
      <c r="D35" s="16" t="n">
        <v>90</v>
      </c>
      <c r="E35" s="16" t="n">
        <v>215</v>
      </c>
      <c r="F35" s="16" t="n">
        <v>115</v>
      </c>
      <c r="G35" s="16" t="n">
        <v>279</v>
      </c>
    </row>
    <row r="36" customFormat="false" ht="12.75" hidden="false" customHeight="true" outlineLevel="0" collapsed="false">
      <c r="A36" s="99" t="s">
        <v>245</v>
      </c>
      <c r="B36" s="11"/>
      <c r="C36" s="11"/>
      <c r="D36" s="11"/>
      <c r="E36" s="11"/>
      <c r="F36" s="11"/>
      <c r="G36" s="11" t="n">
        <v>1</v>
      </c>
    </row>
    <row r="37" customFormat="false" ht="12.75" hidden="false" customHeight="true" outlineLevel="0" collapsed="false">
      <c r="A37" s="99" t="s">
        <v>246</v>
      </c>
      <c r="B37" s="11" t="n">
        <v>132</v>
      </c>
      <c r="C37" s="11" t="n">
        <v>155</v>
      </c>
      <c r="D37" s="11" t="n">
        <v>66</v>
      </c>
      <c r="E37" s="11" t="n">
        <v>93</v>
      </c>
      <c r="F37" s="11" t="n">
        <v>101</v>
      </c>
      <c r="G37" s="11" t="n">
        <v>235</v>
      </c>
    </row>
    <row r="38" customFormat="false" ht="12.75" hidden="false" customHeight="true" outlineLevel="0" collapsed="false">
      <c r="A38" s="100" t="s">
        <v>247</v>
      </c>
      <c r="B38" s="16" t="n">
        <v>129</v>
      </c>
      <c r="C38" s="16" t="n">
        <v>150</v>
      </c>
      <c r="D38" s="16" t="n">
        <v>62</v>
      </c>
      <c r="E38" s="16" t="n">
        <v>63</v>
      </c>
      <c r="F38" s="16" t="n">
        <v>74</v>
      </c>
      <c r="G38" s="16" t="n">
        <v>161</v>
      </c>
    </row>
    <row r="39" customFormat="false" ht="12.75" hidden="false" customHeight="true" outlineLevel="0" collapsed="false">
      <c r="A39" s="100" t="s">
        <v>248</v>
      </c>
      <c r="B39" s="16" t="n">
        <v>3</v>
      </c>
      <c r="C39" s="16" t="n">
        <v>5</v>
      </c>
      <c r="D39" s="16" t="n">
        <v>4</v>
      </c>
      <c r="E39" s="16" t="n">
        <v>30</v>
      </c>
      <c r="F39" s="16" t="n">
        <v>27</v>
      </c>
      <c r="G39" s="16" t="n">
        <v>74</v>
      </c>
    </row>
    <row r="40" customFormat="false" ht="12.75" hidden="false" customHeight="true" outlineLevel="0" collapsed="false">
      <c r="A40" s="99" t="s">
        <v>249</v>
      </c>
      <c r="B40" s="11" t="n">
        <v>15</v>
      </c>
      <c r="C40" s="11" t="n">
        <v>39</v>
      </c>
      <c r="D40" s="11" t="n">
        <v>24</v>
      </c>
      <c r="E40" s="11" t="n">
        <v>122</v>
      </c>
      <c r="F40" s="11" t="n">
        <v>14</v>
      </c>
      <c r="G40" s="11" t="n">
        <v>43</v>
      </c>
    </row>
    <row r="41" customFormat="false" ht="12.75" hidden="false" customHeight="true" outlineLevel="0" collapsed="false">
      <c r="A41" s="100" t="s">
        <v>250</v>
      </c>
      <c r="B41" s="16" t="n">
        <v>10</v>
      </c>
      <c r="C41" s="16" t="n">
        <v>31</v>
      </c>
      <c r="D41" s="16" t="n">
        <v>13</v>
      </c>
      <c r="E41" s="16" t="n">
        <v>65</v>
      </c>
      <c r="F41" s="16" t="n">
        <v>8</v>
      </c>
      <c r="G41" s="16" t="n">
        <v>23</v>
      </c>
    </row>
    <row r="42" customFormat="false" ht="12.75" hidden="false" customHeight="true" outlineLevel="0" collapsed="false">
      <c r="A42" s="100" t="s">
        <v>251</v>
      </c>
      <c r="B42" s="16"/>
      <c r="C42" s="16"/>
      <c r="D42" s="16"/>
      <c r="E42" s="16"/>
      <c r="F42" s="16" t="n">
        <v>2</v>
      </c>
      <c r="G42" s="16"/>
    </row>
    <row r="43" customFormat="false" ht="12.75" hidden="false" customHeight="true" outlineLevel="0" collapsed="false">
      <c r="A43" s="100" t="s">
        <v>252</v>
      </c>
      <c r="B43" s="16" t="n">
        <v>5</v>
      </c>
      <c r="C43" s="16" t="n">
        <v>1</v>
      </c>
      <c r="D43" s="16" t="n">
        <v>11</v>
      </c>
      <c r="E43" s="16" t="n">
        <v>57</v>
      </c>
      <c r="F43" s="16" t="n">
        <v>4</v>
      </c>
      <c r="G43" s="16" t="n">
        <v>20</v>
      </c>
    </row>
    <row r="44" customFormat="false" ht="12.75" hidden="false" customHeight="true" outlineLevel="0" collapsed="false">
      <c r="A44" s="100" t="s">
        <v>253</v>
      </c>
      <c r="B44" s="16"/>
      <c r="C44" s="16" t="n">
        <v>4</v>
      </c>
      <c r="D44" s="16"/>
      <c r="E44" s="16"/>
      <c r="F44" s="16"/>
      <c r="G44" s="16"/>
    </row>
    <row r="45" customFormat="false" ht="12.75" hidden="false" customHeight="true" outlineLevel="0" collapsed="false">
      <c r="A45" s="100" t="s">
        <v>254</v>
      </c>
      <c r="B45" s="16"/>
      <c r="C45" s="16" t="n">
        <v>3</v>
      </c>
      <c r="D45" s="16"/>
      <c r="E45" s="16"/>
      <c r="F45" s="16"/>
      <c r="G45" s="16"/>
    </row>
    <row r="46" customFormat="false" ht="12.75" hidden="false" customHeight="true" outlineLevel="0" collapsed="false">
      <c r="A46" s="15" t="s">
        <v>53</v>
      </c>
      <c r="B46" s="16" t="n">
        <v>100</v>
      </c>
      <c r="C46" s="16" t="n">
        <v>409</v>
      </c>
      <c r="D46" s="16" t="n">
        <v>59</v>
      </c>
      <c r="E46" s="16" t="n">
        <v>201</v>
      </c>
      <c r="F46" s="16" t="n">
        <v>166</v>
      </c>
      <c r="G46" s="16" t="n">
        <v>203</v>
      </c>
    </row>
    <row r="47" customFormat="false" ht="12.75" hidden="false" customHeight="true" outlineLevel="0" collapsed="false">
      <c r="A47" s="99" t="s">
        <v>246</v>
      </c>
      <c r="B47" s="11" t="n">
        <v>65</v>
      </c>
      <c r="C47" s="11" t="n">
        <v>368</v>
      </c>
      <c r="D47" s="11" t="n">
        <v>31</v>
      </c>
      <c r="E47" s="11" t="n">
        <v>145</v>
      </c>
      <c r="F47" s="11" t="n">
        <v>158</v>
      </c>
      <c r="G47" s="11" t="n">
        <v>107</v>
      </c>
    </row>
    <row r="48" customFormat="false" ht="12.75" hidden="false" customHeight="true" outlineLevel="0" collapsed="false">
      <c r="A48" s="100" t="s">
        <v>247</v>
      </c>
      <c r="B48" s="16" t="n">
        <v>46</v>
      </c>
      <c r="C48" s="16" t="n">
        <v>367</v>
      </c>
      <c r="D48" s="16" t="n">
        <v>26</v>
      </c>
      <c r="E48" s="16" t="n">
        <v>142</v>
      </c>
      <c r="F48" s="16" t="n">
        <v>156</v>
      </c>
      <c r="G48" s="16" t="n">
        <v>70</v>
      </c>
    </row>
    <row r="49" customFormat="false" ht="12.75" hidden="false" customHeight="true" outlineLevel="0" collapsed="false">
      <c r="A49" s="100" t="s">
        <v>248</v>
      </c>
      <c r="B49" s="16" t="n">
        <v>19</v>
      </c>
      <c r="C49" s="16" t="n">
        <v>1</v>
      </c>
      <c r="D49" s="16" t="n">
        <v>5</v>
      </c>
      <c r="E49" s="16" t="n">
        <v>3</v>
      </c>
      <c r="F49" s="16" t="n">
        <v>2</v>
      </c>
      <c r="G49" s="16" t="n">
        <v>37</v>
      </c>
    </row>
    <row r="50" customFormat="false" ht="12.75" hidden="false" customHeight="true" outlineLevel="0" collapsed="false">
      <c r="A50" s="99" t="s">
        <v>249</v>
      </c>
      <c r="B50" s="11" t="n">
        <v>35</v>
      </c>
      <c r="C50" s="11" t="n">
        <v>41</v>
      </c>
      <c r="D50" s="11" t="n">
        <v>28</v>
      </c>
      <c r="E50" s="11" t="n">
        <v>56</v>
      </c>
      <c r="F50" s="11" t="n">
        <v>8</v>
      </c>
      <c r="G50" s="11" t="n">
        <v>96</v>
      </c>
    </row>
    <row r="51" customFormat="false" ht="12.75" hidden="false" customHeight="true" outlineLevel="0" collapsed="false">
      <c r="A51" s="100" t="s">
        <v>250</v>
      </c>
      <c r="B51" s="16" t="n">
        <v>4</v>
      </c>
      <c r="C51" s="16" t="n">
        <v>9</v>
      </c>
      <c r="D51" s="16" t="n">
        <v>9</v>
      </c>
      <c r="E51" s="16" t="n">
        <v>26</v>
      </c>
      <c r="F51" s="16" t="n">
        <v>6</v>
      </c>
      <c r="G51" s="16" t="n">
        <v>3</v>
      </c>
    </row>
    <row r="52" customFormat="false" ht="12.75" hidden="false" customHeight="true" outlineLevel="0" collapsed="false">
      <c r="A52" s="100" t="s">
        <v>251</v>
      </c>
      <c r="B52" s="16"/>
      <c r="C52" s="16"/>
      <c r="D52" s="16"/>
      <c r="E52" s="16" t="n">
        <v>18</v>
      </c>
      <c r="F52" s="16"/>
      <c r="G52" s="16" t="n">
        <v>7</v>
      </c>
    </row>
    <row r="53" customFormat="false" ht="12.75" hidden="false" customHeight="true" outlineLevel="0" collapsed="false">
      <c r="A53" s="100" t="s">
        <v>252</v>
      </c>
      <c r="B53" s="16" t="n">
        <v>30</v>
      </c>
      <c r="C53" s="16" t="n">
        <v>31</v>
      </c>
      <c r="D53" s="16" t="n">
        <v>19</v>
      </c>
      <c r="E53" s="16" t="n">
        <v>12</v>
      </c>
      <c r="F53" s="16" t="n">
        <v>1</v>
      </c>
      <c r="G53" s="16" t="n">
        <v>4</v>
      </c>
    </row>
    <row r="54" customFormat="false" ht="12.75" hidden="false" customHeight="true" outlineLevel="0" collapsed="false">
      <c r="A54" s="100" t="s">
        <v>253</v>
      </c>
      <c r="B54" s="16"/>
      <c r="C54" s="16" t="n">
        <v>1</v>
      </c>
      <c r="D54" s="16"/>
      <c r="E54" s="16"/>
      <c r="F54" s="16" t="n">
        <v>1</v>
      </c>
      <c r="G54" s="16" t="n">
        <v>72</v>
      </c>
    </row>
    <row r="55" customFormat="false" ht="12.75" hidden="false" customHeight="true" outlineLevel="0" collapsed="false">
      <c r="A55" s="100" t="s">
        <v>254</v>
      </c>
      <c r="B55" s="16" t="n">
        <v>1</v>
      </c>
      <c r="C55" s="16"/>
      <c r="D55" s="16"/>
      <c r="E55" s="16"/>
      <c r="F55" s="16"/>
      <c r="G55" s="16" t="n">
        <v>10</v>
      </c>
    </row>
    <row r="56" customFormat="false" ht="12.75" hidden="false" customHeight="true" outlineLevel="0" collapsed="false">
      <c r="A56" s="15" t="s">
        <v>54</v>
      </c>
      <c r="B56" s="16" t="n">
        <v>413</v>
      </c>
      <c r="C56" s="16" t="n">
        <v>552</v>
      </c>
      <c r="D56" s="16" t="n">
        <v>476</v>
      </c>
      <c r="E56" s="16" t="n">
        <v>1142</v>
      </c>
      <c r="F56" s="16" t="n">
        <v>1216</v>
      </c>
      <c r="G56" s="16" t="n">
        <v>1407</v>
      </c>
    </row>
    <row r="57" customFormat="false" ht="12.75" hidden="false" customHeight="true" outlineLevel="0" collapsed="false">
      <c r="A57" s="99" t="s">
        <v>246</v>
      </c>
      <c r="B57" s="11" t="n">
        <v>332</v>
      </c>
      <c r="C57" s="11" t="n">
        <v>319</v>
      </c>
      <c r="D57" s="11" t="n">
        <v>378</v>
      </c>
      <c r="E57" s="11" t="n">
        <v>584</v>
      </c>
      <c r="F57" s="11" t="n">
        <v>884</v>
      </c>
      <c r="G57" s="11" t="n">
        <v>958</v>
      </c>
    </row>
    <row r="58" customFormat="false" ht="12.75" hidden="false" customHeight="true" outlineLevel="0" collapsed="false">
      <c r="A58" s="100" t="s">
        <v>247</v>
      </c>
      <c r="B58" s="16" t="n">
        <v>242</v>
      </c>
      <c r="C58" s="16" t="n">
        <v>258</v>
      </c>
      <c r="D58" s="16" t="n">
        <v>343</v>
      </c>
      <c r="E58" s="16" t="n">
        <v>471</v>
      </c>
      <c r="F58" s="16" t="n">
        <v>788</v>
      </c>
      <c r="G58" s="16" t="n">
        <v>895</v>
      </c>
    </row>
    <row r="59" customFormat="false" ht="12.75" hidden="false" customHeight="true" outlineLevel="0" collapsed="false">
      <c r="A59" s="100" t="s">
        <v>248</v>
      </c>
      <c r="B59" s="16" t="n">
        <v>90</v>
      </c>
      <c r="C59" s="16" t="n">
        <v>61</v>
      </c>
      <c r="D59" s="16" t="n">
        <v>35</v>
      </c>
      <c r="E59" s="16" t="n">
        <v>113</v>
      </c>
      <c r="F59" s="16" t="n">
        <v>96</v>
      </c>
      <c r="G59" s="16" t="n">
        <v>63</v>
      </c>
    </row>
    <row r="60" customFormat="false" ht="12.75" hidden="false" customHeight="true" outlineLevel="0" collapsed="false">
      <c r="A60" s="99" t="s">
        <v>249</v>
      </c>
      <c r="B60" s="11" t="n">
        <v>81</v>
      </c>
      <c r="C60" s="11" t="n">
        <v>233</v>
      </c>
      <c r="D60" s="11" t="n">
        <v>98</v>
      </c>
      <c r="E60" s="11" t="n">
        <v>558</v>
      </c>
      <c r="F60" s="11" t="n">
        <v>332</v>
      </c>
      <c r="G60" s="11" t="n">
        <v>449</v>
      </c>
    </row>
    <row r="61" customFormat="false" ht="12.75" hidden="false" customHeight="true" outlineLevel="0" collapsed="false">
      <c r="A61" s="100" t="s">
        <v>250</v>
      </c>
      <c r="B61" s="16" t="n">
        <v>22</v>
      </c>
      <c r="C61" s="16" t="n">
        <v>102</v>
      </c>
      <c r="D61" s="16" t="n">
        <v>57</v>
      </c>
      <c r="E61" s="16" t="n">
        <v>93</v>
      </c>
      <c r="F61" s="16" t="n">
        <v>24</v>
      </c>
      <c r="G61" s="16" t="n">
        <v>86</v>
      </c>
    </row>
    <row r="62" customFormat="false" ht="12.75" hidden="false" customHeight="true" outlineLevel="0" collapsed="false">
      <c r="A62" s="100" t="s">
        <v>251</v>
      </c>
      <c r="B62" s="16" t="n">
        <v>1</v>
      </c>
      <c r="C62" s="16" t="n">
        <v>37</v>
      </c>
      <c r="D62" s="16" t="n">
        <v>1</v>
      </c>
      <c r="E62" s="16" t="n">
        <v>18</v>
      </c>
      <c r="F62" s="16" t="n">
        <v>115</v>
      </c>
      <c r="G62" s="16" t="n">
        <v>23</v>
      </c>
    </row>
    <row r="63" customFormat="false" ht="12.75" hidden="false" customHeight="true" outlineLevel="0" collapsed="false">
      <c r="A63" s="100" t="s">
        <v>252</v>
      </c>
      <c r="B63" s="16" t="n">
        <v>50</v>
      </c>
      <c r="C63" s="16" t="n">
        <v>44</v>
      </c>
      <c r="D63" s="16" t="n">
        <v>33</v>
      </c>
      <c r="E63" s="16" t="n">
        <v>419</v>
      </c>
      <c r="F63" s="16" t="n">
        <v>166</v>
      </c>
      <c r="G63" s="16" t="n">
        <v>202</v>
      </c>
    </row>
    <row r="64" customFormat="false" ht="12.75" hidden="false" customHeight="true" outlineLevel="0" collapsed="false">
      <c r="A64" s="100" t="s">
        <v>253</v>
      </c>
      <c r="B64" s="16" t="n">
        <v>7</v>
      </c>
      <c r="C64" s="16" t="n">
        <v>8</v>
      </c>
      <c r="D64" s="16" t="n">
        <v>7</v>
      </c>
      <c r="E64" s="16" t="n">
        <v>21</v>
      </c>
      <c r="F64" s="16" t="n">
        <v>24</v>
      </c>
      <c r="G64" s="16" t="n">
        <v>137</v>
      </c>
    </row>
    <row r="65" customFormat="false" ht="12.75" hidden="false" customHeight="true" outlineLevel="0" collapsed="false">
      <c r="A65" s="100" t="s">
        <v>254</v>
      </c>
      <c r="B65" s="16" t="n">
        <v>1</v>
      </c>
      <c r="C65" s="16" t="n">
        <v>42</v>
      </c>
      <c r="D65" s="16"/>
      <c r="E65" s="16" t="n">
        <v>7</v>
      </c>
      <c r="F65" s="16" t="n">
        <v>3</v>
      </c>
      <c r="G65" s="16" t="n">
        <v>1</v>
      </c>
    </row>
    <row r="66" customFormat="false" ht="12.75" hidden="false" customHeight="true" outlineLevel="0" collapsed="false">
      <c r="A66" s="15" t="s">
        <v>55</v>
      </c>
      <c r="B66" s="16" t="n">
        <v>10</v>
      </c>
      <c r="C66" s="16" t="n">
        <v>171</v>
      </c>
      <c r="D66" s="16" t="n">
        <v>47</v>
      </c>
      <c r="E66" s="16" t="n">
        <v>108</v>
      </c>
      <c r="F66" s="16" t="n">
        <v>26</v>
      </c>
      <c r="G66" s="16" t="n">
        <v>60</v>
      </c>
    </row>
    <row r="67" customFormat="false" ht="12.75" hidden="false" customHeight="true" outlineLevel="0" collapsed="false">
      <c r="A67" s="99" t="s">
        <v>246</v>
      </c>
      <c r="B67" s="11" t="n">
        <v>6</v>
      </c>
      <c r="C67" s="11" t="n">
        <v>169</v>
      </c>
      <c r="D67" s="11" t="n">
        <v>33</v>
      </c>
      <c r="E67" s="11" t="n">
        <v>104</v>
      </c>
      <c r="F67" s="11" t="n">
        <v>25</v>
      </c>
      <c r="G67" s="11" t="n">
        <v>54</v>
      </c>
    </row>
    <row r="68" customFormat="false" ht="12.75" hidden="false" customHeight="true" outlineLevel="0" collapsed="false">
      <c r="A68" s="100" t="s">
        <v>247</v>
      </c>
      <c r="B68" s="16" t="n">
        <v>6</v>
      </c>
      <c r="C68" s="16" t="n">
        <v>169</v>
      </c>
      <c r="D68" s="16" t="n">
        <v>30</v>
      </c>
      <c r="E68" s="16" t="n">
        <v>104</v>
      </c>
      <c r="F68" s="16" t="n">
        <v>22</v>
      </c>
      <c r="G68" s="16" t="n">
        <v>54</v>
      </c>
    </row>
    <row r="69" customFormat="false" ht="12.75" hidden="false" customHeight="true" outlineLevel="0" collapsed="false">
      <c r="A69" s="100" t="s">
        <v>248</v>
      </c>
      <c r="B69" s="16"/>
      <c r="C69" s="16"/>
      <c r="D69" s="16" t="n">
        <v>3</v>
      </c>
      <c r="E69" s="16"/>
      <c r="F69" s="16" t="n">
        <v>3</v>
      </c>
      <c r="G69" s="16"/>
    </row>
    <row r="70" customFormat="false" ht="12.75" hidden="false" customHeight="true" outlineLevel="0" collapsed="false">
      <c r="A70" s="99" t="s">
        <v>249</v>
      </c>
      <c r="B70" s="11" t="n">
        <v>4</v>
      </c>
      <c r="C70" s="11" t="n">
        <v>2</v>
      </c>
      <c r="D70" s="11" t="n">
        <v>14</v>
      </c>
      <c r="E70" s="11" t="n">
        <v>4</v>
      </c>
      <c r="F70" s="11" t="n">
        <v>1</v>
      </c>
      <c r="G70" s="11" t="n">
        <v>6</v>
      </c>
    </row>
    <row r="71" customFormat="false" ht="12.75" hidden="false" customHeight="true" outlineLevel="0" collapsed="false">
      <c r="A71" s="100" t="s">
        <v>250</v>
      </c>
      <c r="B71" s="16" t="n">
        <v>3</v>
      </c>
      <c r="C71" s="16" t="n">
        <v>1</v>
      </c>
      <c r="D71" s="16" t="n">
        <v>6</v>
      </c>
      <c r="E71" s="16"/>
      <c r="F71" s="16" t="n">
        <v>1</v>
      </c>
      <c r="G71" s="16" t="n">
        <v>5</v>
      </c>
    </row>
    <row r="72" customFormat="false" ht="12.75" hidden="false" customHeight="true" outlineLevel="0" collapsed="false">
      <c r="A72" s="100" t="s">
        <v>251</v>
      </c>
      <c r="B72" s="16"/>
      <c r="C72" s="16"/>
      <c r="D72" s="16" t="n">
        <v>8</v>
      </c>
      <c r="E72" s="16"/>
      <c r="F72" s="16"/>
      <c r="G72" s="16" t="n">
        <v>1</v>
      </c>
    </row>
    <row r="73" customFormat="false" ht="12.75" hidden="false" customHeight="true" outlineLevel="0" collapsed="false">
      <c r="A73" s="100" t="s">
        <v>252</v>
      </c>
      <c r="B73" s="16" t="n">
        <v>1</v>
      </c>
      <c r="C73" s="16" t="n">
        <v>1</v>
      </c>
      <c r="D73" s="16"/>
      <c r="E73" s="16" t="n">
        <v>4</v>
      </c>
      <c r="F73" s="16"/>
      <c r="G73" s="16"/>
    </row>
    <row r="74" customFormat="false" ht="12.75" hidden="false" customHeight="true" outlineLevel="0" collapsed="false">
      <c r="A74" s="100" t="s">
        <v>253</v>
      </c>
      <c r="B74" s="16"/>
      <c r="C74" s="16"/>
      <c r="D74" s="16"/>
      <c r="E74" s="16"/>
      <c r="F74" s="16"/>
      <c r="G74" s="16"/>
    </row>
    <row r="75" customFormat="false" ht="12.75" hidden="false" customHeight="true" outlineLevel="0" collapsed="false">
      <c r="A75" s="15" t="s">
        <v>56</v>
      </c>
      <c r="B75" s="16" t="n">
        <v>12</v>
      </c>
      <c r="C75" s="16" t="n">
        <v>27</v>
      </c>
      <c r="D75" s="16" t="n">
        <v>45</v>
      </c>
      <c r="E75" s="16" t="n">
        <v>114</v>
      </c>
      <c r="F75" s="16" t="n">
        <v>68</v>
      </c>
      <c r="G75" s="16" t="n">
        <v>48</v>
      </c>
    </row>
    <row r="76" customFormat="false" ht="12.75" hidden="false" customHeight="true" outlineLevel="0" collapsed="false">
      <c r="A76" s="99" t="s">
        <v>246</v>
      </c>
      <c r="B76" s="11" t="n">
        <v>12</v>
      </c>
      <c r="C76" s="11" t="n">
        <v>20</v>
      </c>
      <c r="D76" s="11" t="n">
        <v>41</v>
      </c>
      <c r="E76" s="11" t="n">
        <v>104</v>
      </c>
      <c r="F76" s="11" t="n">
        <v>38</v>
      </c>
      <c r="G76" s="11" t="n">
        <v>32</v>
      </c>
    </row>
    <row r="77" customFormat="false" ht="12.75" hidden="false" customHeight="true" outlineLevel="0" collapsed="false">
      <c r="A77" s="100" t="s">
        <v>247</v>
      </c>
      <c r="B77" s="16" t="n">
        <v>6</v>
      </c>
      <c r="C77" s="16" t="n">
        <v>17</v>
      </c>
      <c r="D77" s="16" t="n">
        <v>40</v>
      </c>
      <c r="E77" s="16" t="n">
        <v>76</v>
      </c>
      <c r="F77" s="16" t="n">
        <v>29</v>
      </c>
      <c r="G77" s="16" t="n">
        <v>31</v>
      </c>
    </row>
    <row r="78" customFormat="false" ht="12.75" hidden="false" customHeight="true" outlineLevel="0" collapsed="false">
      <c r="A78" s="100" t="s">
        <v>248</v>
      </c>
      <c r="B78" s="16" t="n">
        <v>6</v>
      </c>
      <c r="C78" s="16" t="n">
        <v>3</v>
      </c>
      <c r="D78" s="16" t="n">
        <v>1</v>
      </c>
      <c r="E78" s="16" t="n">
        <v>28</v>
      </c>
      <c r="F78" s="16" t="n">
        <v>9</v>
      </c>
      <c r="G78" s="16" t="n">
        <v>1</v>
      </c>
    </row>
    <row r="79" customFormat="false" ht="12.75" hidden="false" customHeight="true" outlineLevel="0" collapsed="false">
      <c r="A79" s="99" t="s">
        <v>249</v>
      </c>
      <c r="B79" s="11"/>
      <c r="C79" s="11" t="n">
        <v>7</v>
      </c>
      <c r="D79" s="11" t="n">
        <v>4</v>
      </c>
      <c r="E79" s="11" t="n">
        <v>10</v>
      </c>
      <c r="F79" s="11" t="n">
        <v>30</v>
      </c>
      <c r="G79" s="11" t="n">
        <v>16</v>
      </c>
    </row>
    <row r="80" customFormat="false" ht="12.75" hidden="false" customHeight="true" outlineLevel="0" collapsed="false">
      <c r="A80" s="100" t="s">
        <v>250</v>
      </c>
      <c r="B80" s="16"/>
      <c r="C80" s="16" t="n">
        <v>5</v>
      </c>
      <c r="D80" s="16" t="n">
        <v>2</v>
      </c>
      <c r="E80" s="16" t="n">
        <v>5</v>
      </c>
      <c r="F80" s="16" t="n">
        <v>1</v>
      </c>
      <c r="G80" s="16" t="n">
        <v>6</v>
      </c>
    </row>
    <row r="81" customFormat="false" ht="12.75" hidden="false" customHeight="true" outlineLevel="0" collapsed="false">
      <c r="A81" s="100" t="s">
        <v>251</v>
      </c>
      <c r="B81" s="16"/>
      <c r="C81" s="16" t="n">
        <v>1</v>
      </c>
      <c r="D81" s="16" t="n">
        <v>2</v>
      </c>
      <c r="E81" s="16"/>
      <c r="F81" s="16" t="n">
        <v>1</v>
      </c>
      <c r="G81" s="16"/>
    </row>
    <row r="82" customFormat="false" ht="12.75" hidden="false" customHeight="true" outlineLevel="0" collapsed="false">
      <c r="A82" s="100" t="s">
        <v>252</v>
      </c>
      <c r="B82" s="16"/>
      <c r="C82" s="16"/>
      <c r="D82" s="16"/>
      <c r="E82" s="16" t="n">
        <v>2</v>
      </c>
      <c r="F82" s="16" t="n">
        <v>28</v>
      </c>
      <c r="G82" s="16"/>
    </row>
    <row r="83" customFormat="false" ht="12.75" hidden="false" customHeight="true" outlineLevel="0" collapsed="false">
      <c r="A83" s="100" t="s">
        <v>253</v>
      </c>
      <c r="B83" s="16"/>
      <c r="C83" s="16" t="n">
        <v>1</v>
      </c>
      <c r="D83" s="16"/>
      <c r="E83" s="16"/>
      <c r="F83" s="16"/>
      <c r="G83" s="16" t="n">
        <v>2</v>
      </c>
    </row>
    <row r="84" customFormat="false" ht="12.75" hidden="false" customHeight="true" outlineLevel="0" collapsed="false">
      <c r="A84" s="100" t="s">
        <v>254</v>
      </c>
      <c r="B84" s="16"/>
      <c r="C84" s="16"/>
      <c r="D84" s="16"/>
      <c r="E84" s="16" t="n">
        <v>3</v>
      </c>
      <c r="F84" s="16"/>
      <c r="G84" s="16" t="n">
        <v>8</v>
      </c>
    </row>
    <row r="85" customFormat="false" ht="12.75" hidden="false" customHeight="true" outlineLevel="0" collapsed="false">
      <c r="A85" s="113" t="s">
        <v>18</v>
      </c>
      <c r="B85" s="114" t="n">
        <v>1</v>
      </c>
      <c r="C85" s="114" t="n">
        <v>9</v>
      </c>
      <c r="D85" s="114" t="n">
        <v>5</v>
      </c>
      <c r="E85" s="114" t="n">
        <v>26</v>
      </c>
      <c r="F85" s="114" t="n">
        <v>4</v>
      </c>
      <c r="G85" s="114" t="n">
        <v>36</v>
      </c>
    </row>
    <row r="86" customFormat="false" ht="12.75" hidden="false" customHeight="true" outlineLevel="0" collapsed="false">
      <c r="A86" s="15" t="s">
        <v>57</v>
      </c>
      <c r="B86" s="16" t="n">
        <v>1</v>
      </c>
      <c r="C86" s="16" t="n">
        <v>9</v>
      </c>
      <c r="D86" s="16" t="n">
        <v>5</v>
      </c>
      <c r="E86" s="16" t="n">
        <v>26</v>
      </c>
      <c r="F86" s="16" t="n">
        <v>4</v>
      </c>
      <c r="G86" s="16" t="n">
        <v>36</v>
      </c>
    </row>
    <row r="87" customFormat="false" ht="12.75" hidden="false" customHeight="true" outlineLevel="0" collapsed="false">
      <c r="A87" s="99" t="s">
        <v>246</v>
      </c>
      <c r="B87" s="11"/>
      <c r="C87" s="11" t="n">
        <v>2</v>
      </c>
      <c r="D87" s="11" t="n">
        <v>5</v>
      </c>
      <c r="E87" s="11" t="n">
        <v>20</v>
      </c>
      <c r="F87" s="11" t="n">
        <v>4</v>
      </c>
      <c r="G87" s="11" t="n">
        <v>32</v>
      </c>
    </row>
    <row r="88" customFormat="false" ht="12.75" hidden="false" customHeight="true" outlineLevel="0" collapsed="false">
      <c r="A88" s="100" t="s">
        <v>247</v>
      </c>
      <c r="B88" s="16"/>
      <c r="C88" s="16"/>
      <c r="D88" s="16" t="n">
        <v>5</v>
      </c>
      <c r="E88" s="16" t="n">
        <v>3</v>
      </c>
      <c r="F88" s="16" t="n">
        <v>1</v>
      </c>
      <c r="G88" s="16" t="n">
        <v>32</v>
      </c>
    </row>
    <row r="89" customFormat="false" ht="12.75" hidden="false" customHeight="true" outlineLevel="0" collapsed="false">
      <c r="A89" s="100" t="s">
        <v>248</v>
      </c>
      <c r="B89" s="16"/>
      <c r="C89" s="16" t="n">
        <v>2</v>
      </c>
      <c r="D89" s="16"/>
      <c r="E89" s="16" t="n">
        <v>17</v>
      </c>
      <c r="F89" s="16" t="n">
        <v>3</v>
      </c>
      <c r="G89" s="16"/>
    </row>
    <row r="90" customFormat="false" ht="12.75" hidden="false" customHeight="true" outlineLevel="0" collapsed="false">
      <c r="A90" s="99" t="s">
        <v>249</v>
      </c>
      <c r="B90" s="11" t="n">
        <v>1</v>
      </c>
      <c r="C90" s="11" t="n">
        <v>7</v>
      </c>
      <c r="D90" s="11"/>
      <c r="E90" s="11" t="n">
        <v>6</v>
      </c>
      <c r="F90" s="11"/>
      <c r="G90" s="11" t="n">
        <v>4</v>
      </c>
    </row>
    <row r="91" customFormat="false" ht="12.75" hidden="false" customHeight="true" outlineLevel="0" collapsed="false">
      <c r="A91" s="100" t="s">
        <v>250</v>
      </c>
      <c r="B91" s="16"/>
      <c r="C91" s="16" t="n">
        <v>7</v>
      </c>
      <c r="D91" s="16"/>
      <c r="E91" s="16" t="n">
        <v>2</v>
      </c>
      <c r="F91" s="16"/>
      <c r="G91" s="16"/>
    </row>
    <row r="92" customFormat="false" ht="12.75" hidden="false" customHeight="true" outlineLevel="0" collapsed="false">
      <c r="A92" s="100" t="s">
        <v>251</v>
      </c>
      <c r="B92" s="16"/>
      <c r="C92" s="16"/>
      <c r="D92" s="16"/>
      <c r="E92" s="16"/>
      <c r="F92" s="16"/>
      <c r="G92" s="16"/>
    </row>
    <row r="93" customFormat="false" ht="12.75" hidden="false" customHeight="true" outlineLevel="0" collapsed="false">
      <c r="A93" s="100" t="s">
        <v>252</v>
      </c>
      <c r="B93" s="16" t="n">
        <v>1</v>
      </c>
      <c r="C93" s="16"/>
      <c r="D93" s="16"/>
      <c r="E93" s="16" t="n">
        <v>4</v>
      </c>
      <c r="F93" s="16"/>
      <c r="G93" s="16"/>
    </row>
    <row r="94" customFormat="false" ht="12.75" hidden="false" customHeight="true" outlineLevel="0" collapsed="false">
      <c r="A94" s="100" t="s">
        <v>253</v>
      </c>
      <c r="B94" s="16"/>
      <c r="C94" s="16"/>
      <c r="D94" s="16"/>
      <c r="E94" s="16"/>
      <c r="F94" s="16"/>
      <c r="G94" s="16" t="n">
        <v>4</v>
      </c>
    </row>
    <row r="95" customFormat="false" ht="12.75" hidden="false" customHeight="true" outlineLevel="0" collapsed="false">
      <c r="A95" s="100" t="s">
        <v>254</v>
      </c>
      <c r="B95" s="16"/>
      <c r="C95" s="16"/>
      <c r="D95" s="16"/>
      <c r="E95" s="16"/>
      <c r="F95" s="16"/>
      <c r="G95" s="16"/>
    </row>
    <row r="96" customFormat="false" ht="12.75" hidden="false" customHeight="true" outlineLevel="0" collapsed="false">
      <c r="A96" s="113" t="s">
        <v>19</v>
      </c>
      <c r="B96" s="114" t="n">
        <v>2883</v>
      </c>
      <c r="C96" s="114" t="n">
        <v>2935</v>
      </c>
      <c r="D96" s="114" t="n">
        <v>2223</v>
      </c>
      <c r="E96" s="114" t="n">
        <v>6552</v>
      </c>
      <c r="F96" s="114" t="n">
        <v>3642</v>
      </c>
      <c r="G96" s="114" t="n">
        <v>5182</v>
      </c>
    </row>
    <row r="97" customFormat="false" ht="12.75" hidden="false" customHeight="true" outlineLevel="0" collapsed="false">
      <c r="A97" s="15" t="s">
        <v>58</v>
      </c>
      <c r="B97" s="16" t="n">
        <v>236</v>
      </c>
      <c r="C97" s="16" t="n">
        <v>629</v>
      </c>
      <c r="D97" s="16" t="n">
        <v>208</v>
      </c>
      <c r="E97" s="16" t="n">
        <v>832</v>
      </c>
      <c r="F97" s="16" t="n">
        <v>639</v>
      </c>
      <c r="G97" s="16" t="n">
        <v>561</v>
      </c>
    </row>
    <row r="98" customFormat="false" ht="12.75" hidden="false" customHeight="true" outlineLevel="0" collapsed="false">
      <c r="A98" s="99" t="s">
        <v>245</v>
      </c>
      <c r="B98" s="11"/>
      <c r="C98" s="11"/>
      <c r="D98" s="11"/>
      <c r="E98" s="11"/>
      <c r="F98" s="11"/>
      <c r="G98" s="11"/>
    </row>
    <row r="99" customFormat="false" ht="12.75" hidden="false" customHeight="true" outlineLevel="0" collapsed="false">
      <c r="A99" s="99" t="s">
        <v>246</v>
      </c>
      <c r="B99" s="11" t="n">
        <v>161</v>
      </c>
      <c r="C99" s="11" t="n">
        <v>542</v>
      </c>
      <c r="D99" s="11" t="n">
        <v>145</v>
      </c>
      <c r="E99" s="11" t="n">
        <v>685</v>
      </c>
      <c r="F99" s="11" t="n">
        <v>547</v>
      </c>
      <c r="G99" s="11" t="n">
        <v>470</v>
      </c>
    </row>
    <row r="100" customFormat="false" ht="12.75" hidden="false" customHeight="true" outlineLevel="0" collapsed="false">
      <c r="A100" s="100" t="s">
        <v>247</v>
      </c>
      <c r="B100" s="16" t="n">
        <v>153</v>
      </c>
      <c r="C100" s="16" t="n">
        <v>477</v>
      </c>
      <c r="D100" s="16" t="n">
        <v>98</v>
      </c>
      <c r="E100" s="16" t="n">
        <v>499</v>
      </c>
      <c r="F100" s="16" t="n">
        <v>509</v>
      </c>
      <c r="G100" s="16" t="n">
        <v>426</v>
      </c>
    </row>
    <row r="101" customFormat="false" ht="12.75" hidden="false" customHeight="true" outlineLevel="0" collapsed="false">
      <c r="A101" s="100" t="s">
        <v>248</v>
      </c>
      <c r="B101" s="16" t="n">
        <v>8</v>
      </c>
      <c r="C101" s="16" t="n">
        <v>65</v>
      </c>
      <c r="D101" s="16" t="n">
        <v>47</v>
      </c>
      <c r="E101" s="16" t="n">
        <v>186</v>
      </c>
      <c r="F101" s="16" t="n">
        <v>38</v>
      </c>
      <c r="G101" s="16" t="n">
        <v>44</v>
      </c>
    </row>
    <row r="102" customFormat="false" ht="12.75" hidden="false" customHeight="true" outlineLevel="0" collapsed="false">
      <c r="A102" s="99" t="s">
        <v>249</v>
      </c>
      <c r="B102" s="11" t="n">
        <v>75</v>
      </c>
      <c r="C102" s="11" t="n">
        <v>87</v>
      </c>
      <c r="D102" s="11" t="n">
        <v>63</v>
      </c>
      <c r="E102" s="11" t="n">
        <v>147</v>
      </c>
      <c r="F102" s="11" t="n">
        <v>92</v>
      </c>
      <c r="G102" s="11" t="n">
        <v>91</v>
      </c>
    </row>
    <row r="103" customFormat="false" ht="12.75" hidden="false" customHeight="true" outlineLevel="0" collapsed="false">
      <c r="A103" s="100" t="s">
        <v>250</v>
      </c>
      <c r="B103" s="16" t="n">
        <v>8</v>
      </c>
      <c r="C103" s="16" t="n">
        <v>54</v>
      </c>
      <c r="D103" s="16" t="n">
        <v>41</v>
      </c>
      <c r="E103" s="16" t="n">
        <v>19</v>
      </c>
      <c r="F103" s="16" t="n">
        <v>48</v>
      </c>
      <c r="G103" s="16" t="n">
        <v>60</v>
      </c>
    </row>
    <row r="104" customFormat="false" ht="12.75" hidden="false" customHeight="true" outlineLevel="0" collapsed="false">
      <c r="A104" s="100" t="s">
        <v>251</v>
      </c>
      <c r="B104" s="16"/>
      <c r="C104" s="16"/>
      <c r="D104" s="16" t="n">
        <v>1</v>
      </c>
      <c r="E104" s="16" t="n">
        <v>2</v>
      </c>
      <c r="F104" s="16" t="n">
        <v>4</v>
      </c>
      <c r="G104" s="16"/>
    </row>
    <row r="105" customFormat="false" ht="12.75" hidden="false" customHeight="true" outlineLevel="0" collapsed="false">
      <c r="A105" s="100" t="s">
        <v>252</v>
      </c>
      <c r="B105" s="16" t="n">
        <v>60</v>
      </c>
      <c r="C105" s="16" t="n">
        <v>9</v>
      </c>
      <c r="D105" s="16" t="n">
        <v>20</v>
      </c>
      <c r="E105" s="16" t="n">
        <v>126</v>
      </c>
      <c r="F105" s="16" t="n">
        <v>24</v>
      </c>
      <c r="G105" s="16" t="n">
        <v>31</v>
      </c>
    </row>
    <row r="106" customFormat="false" ht="12.75" hidden="false" customHeight="true" outlineLevel="0" collapsed="false">
      <c r="A106" s="100" t="s">
        <v>253</v>
      </c>
      <c r="B106" s="16" t="n">
        <v>7</v>
      </c>
      <c r="C106" s="16"/>
      <c r="D106" s="16"/>
      <c r="E106" s="16"/>
      <c r="F106" s="16"/>
      <c r="G106" s="16"/>
    </row>
    <row r="107" customFormat="false" ht="12.75" hidden="false" customHeight="true" outlineLevel="0" collapsed="false">
      <c r="A107" s="100" t="s">
        <v>254</v>
      </c>
      <c r="B107" s="16"/>
      <c r="C107" s="16" t="n">
        <v>24</v>
      </c>
      <c r="D107" s="16" t="n">
        <v>1</v>
      </c>
      <c r="E107" s="16"/>
      <c r="F107" s="16" t="n">
        <v>16</v>
      </c>
      <c r="G107" s="16"/>
    </row>
    <row r="108" customFormat="false" ht="12.75" hidden="false" customHeight="true" outlineLevel="0" collapsed="false">
      <c r="A108" s="15" t="s">
        <v>59</v>
      </c>
      <c r="B108" s="16" t="n">
        <v>252</v>
      </c>
      <c r="C108" s="16" t="n">
        <v>360</v>
      </c>
      <c r="D108" s="16" t="n">
        <v>172</v>
      </c>
      <c r="E108" s="16" t="n">
        <v>743</v>
      </c>
      <c r="F108" s="16" t="n">
        <v>635</v>
      </c>
      <c r="G108" s="16" t="n">
        <v>573</v>
      </c>
    </row>
    <row r="109" customFormat="false" ht="12.75" hidden="false" customHeight="true" outlineLevel="0" collapsed="false">
      <c r="A109" s="99" t="s">
        <v>245</v>
      </c>
      <c r="B109" s="11"/>
      <c r="C109" s="11" t="n">
        <v>6</v>
      </c>
      <c r="D109" s="11"/>
      <c r="E109" s="11"/>
      <c r="F109" s="11" t="n">
        <v>6</v>
      </c>
      <c r="G109" s="11" t="n">
        <v>15</v>
      </c>
    </row>
    <row r="110" customFormat="false" ht="12.75" hidden="false" customHeight="true" outlineLevel="0" collapsed="false">
      <c r="A110" s="99" t="s">
        <v>246</v>
      </c>
      <c r="B110" s="11" t="n">
        <v>198</v>
      </c>
      <c r="C110" s="11" t="n">
        <v>228</v>
      </c>
      <c r="D110" s="11" t="n">
        <v>135</v>
      </c>
      <c r="E110" s="11" t="n">
        <v>668</v>
      </c>
      <c r="F110" s="11" t="n">
        <v>427</v>
      </c>
      <c r="G110" s="11" t="n">
        <v>454</v>
      </c>
    </row>
    <row r="111" customFormat="false" ht="12.75" hidden="false" customHeight="true" outlineLevel="0" collapsed="false">
      <c r="A111" s="100" t="s">
        <v>247</v>
      </c>
      <c r="B111" s="16" t="n">
        <v>170</v>
      </c>
      <c r="C111" s="16" t="n">
        <v>198</v>
      </c>
      <c r="D111" s="16" t="n">
        <v>116</v>
      </c>
      <c r="E111" s="16" t="n">
        <v>649</v>
      </c>
      <c r="F111" s="16" t="n">
        <v>374</v>
      </c>
      <c r="G111" s="16" t="n">
        <v>443</v>
      </c>
    </row>
    <row r="112" customFormat="false" ht="12.75" hidden="false" customHeight="true" outlineLevel="0" collapsed="false">
      <c r="A112" s="100" t="s">
        <v>248</v>
      </c>
      <c r="B112" s="16" t="n">
        <v>28</v>
      </c>
      <c r="C112" s="16" t="n">
        <v>30</v>
      </c>
      <c r="D112" s="16" t="n">
        <v>19</v>
      </c>
      <c r="E112" s="16" t="n">
        <v>19</v>
      </c>
      <c r="F112" s="16" t="n">
        <v>53</v>
      </c>
      <c r="G112" s="16" t="n">
        <v>11</v>
      </c>
    </row>
    <row r="113" customFormat="false" ht="12.75" hidden="false" customHeight="true" outlineLevel="0" collapsed="false">
      <c r="A113" s="99" t="s">
        <v>249</v>
      </c>
      <c r="B113" s="11" t="n">
        <v>54</v>
      </c>
      <c r="C113" s="11" t="n">
        <v>126</v>
      </c>
      <c r="D113" s="11" t="n">
        <v>37</v>
      </c>
      <c r="E113" s="11" t="n">
        <v>75</v>
      </c>
      <c r="F113" s="11" t="n">
        <v>202</v>
      </c>
      <c r="G113" s="11" t="n">
        <v>104</v>
      </c>
    </row>
    <row r="114" customFormat="false" ht="12.75" hidden="false" customHeight="true" outlineLevel="0" collapsed="false">
      <c r="A114" s="100" t="s">
        <v>250</v>
      </c>
      <c r="B114" s="16" t="n">
        <v>12</v>
      </c>
      <c r="C114" s="16" t="n">
        <v>4</v>
      </c>
      <c r="D114" s="16" t="n">
        <v>8</v>
      </c>
      <c r="E114" s="16" t="n">
        <v>11</v>
      </c>
      <c r="F114" s="16" t="n">
        <v>108</v>
      </c>
      <c r="G114" s="16" t="n">
        <v>62</v>
      </c>
    </row>
    <row r="115" customFormat="false" ht="12.75" hidden="false" customHeight="true" outlineLevel="0" collapsed="false">
      <c r="A115" s="100" t="s">
        <v>251</v>
      </c>
      <c r="B115" s="16"/>
      <c r="C115" s="16" t="n">
        <v>4</v>
      </c>
      <c r="D115" s="16"/>
      <c r="E115" s="16" t="n">
        <v>8</v>
      </c>
      <c r="F115" s="16" t="n">
        <v>8</v>
      </c>
      <c r="G115" s="16" t="n">
        <v>1</v>
      </c>
    </row>
    <row r="116" customFormat="false" ht="12.75" hidden="false" customHeight="true" outlineLevel="0" collapsed="false">
      <c r="A116" s="100" t="s">
        <v>252</v>
      </c>
      <c r="B116" s="16" t="n">
        <v>42</v>
      </c>
      <c r="C116" s="16" t="n">
        <v>118</v>
      </c>
      <c r="D116" s="16" t="n">
        <v>25</v>
      </c>
      <c r="E116" s="16" t="n">
        <v>32</v>
      </c>
      <c r="F116" s="16" t="n">
        <v>86</v>
      </c>
      <c r="G116" s="16" t="n">
        <v>35</v>
      </c>
    </row>
    <row r="117" customFormat="false" ht="12.75" hidden="false" customHeight="true" outlineLevel="0" collapsed="false">
      <c r="A117" s="100" t="s">
        <v>253</v>
      </c>
      <c r="B117" s="16"/>
      <c r="C117" s="16"/>
      <c r="D117" s="16" t="n">
        <v>3</v>
      </c>
      <c r="E117" s="16"/>
      <c r="F117" s="16"/>
      <c r="G117" s="16"/>
    </row>
    <row r="118" customFormat="false" ht="12.75" hidden="false" customHeight="true" outlineLevel="0" collapsed="false">
      <c r="A118" s="100" t="s">
        <v>254</v>
      </c>
      <c r="B118" s="16"/>
      <c r="C118" s="16"/>
      <c r="D118" s="16" t="n">
        <v>1</v>
      </c>
      <c r="E118" s="16" t="n">
        <v>24</v>
      </c>
      <c r="F118" s="16"/>
      <c r="G118" s="16" t="n">
        <v>6</v>
      </c>
    </row>
    <row r="119" customFormat="false" ht="12.75" hidden="false" customHeight="true" outlineLevel="0" collapsed="false">
      <c r="A119" s="15" t="s">
        <v>60</v>
      </c>
      <c r="B119" s="16" t="n">
        <v>181</v>
      </c>
      <c r="C119" s="16" t="n">
        <v>82</v>
      </c>
      <c r="D119" s="16" t="n">
        <v>115</v>
      </c>
      <c r="E119" s="16" t="n">
        <v>482</v>
      </c>
      <c r="F119" s="16" t="n">
        <v>228</v>
      </c>
      <c r="G119" s="16" t="n">
        <v>464</v>
      </c>
    </row>
    <row r="120" customFormat="false" ht="12.75" hidden="false" customHeight="true" outlineLevel="0" collapsed="false">
      <c r="A120" s="99" t="s">
        <v>246</v>
      </c>
      <c r="B120" s="11" t="n">
        <v>167</v>
      </c>
      <c r="C120" s="11" t="n">
        <v>75</v>
      </c>
      <c r="D120" s="11" t="n">
        <v>97</v>
      </c>
      <c r="E120" s="11" t="n">
        <v>399</v>
      </c>
      <c r="F120" s="11" t="n">
        <v>183</v>
      </c>
      <c r="G120" s="11" t="n">
        <v>350</v>
      </c>
    </row>
    <row r="121" customFormat="false" ht="12.75" hidden="false" customHeight="true" outlineLevel="0" collapsed="false">
      <c r="A121" s="100" t="s">
        <v>247</v>
      </c>
      <c r="B121" s="16" t="n">
        <v>155</v>
      </c>
      <c r="C121" s="16" t="n">
        <v>75</v>
      </c>
      <c r="D121" s="16" t="n">
        <v>97</v>
      </c>
      <c r="E121" s="16" t="n">
        <v>392</v>
      </c>
      <c r="F121" s="16" t="n">
        <v>182</v>
      </c>
      <c r="G121" s="16" t="n">
        <v>333</v>
      </c>
    </row>
    <row r="122" customFormat="false" ht="12.75" hidden="false" customHeight="true" outlineLevel="0" collapsed="false">
      <c r="A122" s="100" t="s">
        <v>248</v>
      </c>
      <c r="B122" s="16" t="n">
        <v>12</v>
      </c>
      <c r="C122" s="16"/>
      <c r="D122" s="16"/>
      <c r="E122" s="16" t="n">
        <v>7</v>
      </c>
      <c r="F122" s="16" t="n">
        <v>1</v>
      </c>
      <c r="G122" s="16" t="n">
        <v>17</v>
      </c>
    </row>
    <row r="123" customFormat="false" ht="12.75" hidden="false" customHeight="true" outlineLevel="0" collapsed="false">
      <c r="A123" s="99" t="s">
        <v>249</v>
      </c>
      <c r="B123" s="11" t="n">
        <v>14</v>
      </c>
      <c r="C123" s="11" t="n">
        <v>7</v>
      </c>
      <c r="D123" s="11" t="n">
        <v>18</v>
      </c>
      <c r="E123" s="11" t="n">
        <v>83</v>
      </c>
      <c r="F123" s="11" t="n">
        <v>45</v>
      </c>
      <c r="G123" s="11" t="n">
        <v>114</v>
      </c>
    </row>
    <row r="124" customFormat="false" ht="12.75" hidden="false" customHeight="true" outlineLevel="0" collapsed="false">
      <c r="A124" s="100" t="s">
        <v>250</v>
      </c>
      <c r="B124" s="16" t="n">
        <v>6</v>
      </c>
      <c r="C124" s="16" t="n">
        <v>4</v>
      </c>
      <c r="D124" s="16" t="n">
        <v>18</v>
      </c>
      <c r="E124" s="16" t="n">
        <v>37</v>
      </c>
      <c r="F124" s="16" t="n">
        <v>32</v>
      </c>
      <c r="G124" s="16" t="n">
        <v>20</v>
      </c>
    </row>
    <row r="125" customFormat="false" ht="12.75" hidden="false" customHeight="true" outlineLevel="0" collapsed="false">
      <c r="A125" s="100" t="s">
        <v>251</v>
      </c>
      <c r="B125" s="16" t="n">
        <v>7</v>
      </c>
      <c r="C125" s="16"/>
      <c r="D125" s="16"/>
      <c r="E125" s="16" t="n">
        <v>2</v>
      </c>
      <c r="F125" s="16"/>
      <c r="G125" s="16"/>
    </row>
    <row r="126" customFormat="false" ht="12.75" hidden="false" customHeight="true" outlineLevel="0" collapsed="false">
      <c r="A126" s="100" t="s">
        <v>252</v>
      </c>
      <c r="B126" s="16" t="n">
        <v>1</v>
      </c>
      <c r="C126" s="16" t="n">
        <v>2</v>
      </c>
      <c r="D126" s="16"/>
      <c r="E126" s="16" t="n">
        <v>30</v>
      </c>
      <c r="F126" s="16" t="n">
        <v>13</v>
      </c>
      <c r="G126" s="16" t="n">
        <v>2</v>
      </c>
    </row>
    <row r="127" customFormat="false" ht="12.75" hidden="false" customHeight="true" outlineLevel="0" collapsed="false">
      <c r="A127" s="100" t="s">
        <v>253</v>
      </c>
      <c r="B127" s="16"/>
      <c r="C127" s="16"/>
      <c r="D127" s="16"/>
      <c r="E127" s="16" t="n">
        <v>10</v>
      </c>
      <c r="F127" s="16"/>
      <c r="G127" s="16"/>
    </row>
    <row r="128" customFormat="false" ht="12.75" hidden="false" customHeight="true" outlineLevel="0" collapsed="false">
      <c r="A128" s="100" t="s">
        <v>254</v>
      </c>
      <c r="B128" s="16"/>
      <c r="C128" s="16" t="n">
        <v>1</v>
      </c>
      <c r="D128" s="16"/>
      <c r="E128" s="16" t="n">
        <v>4</v>
      </c>
      <c r="F128" s="16"/>
      <c r="G128" s="16" t="n">
        <v>92</v>
      </c>
    </row>
    <row r="129" customFormat="false" ht="12.75" hidden="false" customHeight="true" outlineLevel="0" collapsed="false">
      <c r="A129" s="15" t="s">
        <v>61</v>
      </c>
      <c r="B129" s="16" t="n">
        <v>162</v>
      </c>
      <c r="C129" s="16" t="n">
        <v>120</v>
      </c>
      <c r="D129" s="16" t="n">
        <v>127</v>
      </c>
      <c r="E129" s="16" t="n">
        <v>79</v>
      </c>
      <c r="F129" s="16" t="n">
        <v>71</v>
      </c>
      <c r="G129" s="16" t="n">
        <v>34</v>
      </c>
    </row>
    <row r="130" customFormat="false" ht="12.75" hidden="false" customHeight="true" outlineLevel="0" collapsed="false">
      <c r="A130" s="99" t="s">
        <v>245</v>
      </c>
      <c r="B130" s="11"/>
      <c r="C130" s="11" t="n">
        <v>3</v>
      </c>
      <c r="D130" s="11" t="n">
        <v>1</v>
      </c>
      <c r="E130" s="11" t="n">
        <v>1</v>
      </c>
      <c r="F130" s="11"/>
      <c r="G130" s="11"/>
    </row>
    <row r="131" customFormat="false" ht="12.75" hidden="false" customHeight="true" outlineLevel="0" collapsed="false">
      <c r="A131" s="99" t="s">
        <v>246</v>
      </c>
      <c r="B131" s="11" t="n">
        <v>152</v>
      </c>
      <c r="C131" s="11" t="n">
        <v>38</v>
      </c>
      <c r="D131" s="11" t="n">
        <v>120</v>
      </c>
      <c r="E131" s="11" t="n">
        <v>61</v>
      </c>
      <c r="F131" s="11" t="n">
        <v>58</v>
      </c>
      <c r="G131" s="11" t="n">
        <v>31</v>
      </c>
    </row>
    <row r="132" customFormat="false" ht="12.75" hidden="false" customHeight="true" outlineLevel="0" collapsed="false">
      <c r="A132" s="100" t="s">
        <v>247</v>
      </c>
      <c r="B132" s="16" t="n">
        <v>148</v>
      </c>
      <c r="C132" s="16" t="n">
        <v>38</v>
      </c>
      <c r="D132" s="16" t="n">
        <v>120</v>
      </c>
      <c r="E132" s="16" t="n">
        <v>61</v>
      </c>
      <c r="F132" s="16" t="n">
        <v>58</v>
      </c>
      <c r="G132" s="16" t="n">
        <v>30</v>
      </c>
    </row>
    <row r="133" customFormat="false" ht="12.75" hidden="false" customHeight="true" outlineLevel="0" collapsed="false">
      <c r="A133" s="100" t="s">
        <v>248</v>
      </c>
      <c r="B133" s="16" t="n">
        <v>4</v>
      </c>
      <c r="C133" s="16"/>
      <c r="D133" s="16"/>
      <c r="E133" s="16"/>
      <c r="F133" s="16"/>
      <c r="G133" s="16" t="n">
        <v>1</v>
      </c>
    </row>
    <row r="134" customFormat="false" ht="12.75" hidden="false" customHeight="true" outlineLevel="0" collapsed="false">
      <c r="A134" s="99" t="s">
        <v>249</v>
      </c>
      <c r="B134" s="11" t="n">
        <v>10</v>
      </c>
      <c r="C134" s="11" t="n">
        <v>79</v>
      </c>
      <c r="D134" s="11" t="n">
        <v>6</v>
      </c>
      <c r="E134" s="11" t="n">
        <v>17</v>
      </c>
      <c r="F134" s="11" t="n">
        <v>13</v>
      </c>
      <c r="G134" s="11" t="n">
        <v>3</v>
      </c>
    </row>
    <row r="135" customFormat="false" ht="12.75" hidden="false" customHeight="true" outlineLevel="0" collapsed="false">
      <c r="A135" s="100" t="s">
        <v>250</v>
      </c>
      <c r="B135" s="16" t="n">
        <v>5</v>
      </c>
      <c r="C135" s="16" t="n">
        <v>72</v>
      </c>
      <c r="D135" s="16" t="n">
        <v>6</v>
      </c>
      <c r="E135" s="16" t="n">
        <v>12</v>
      </c>
      <c r="F135" s="16" t="n">
        <v>12</v>
      </c>
      <c r="G135" s="16" t="n">
        <v>1</v>
      </c>
    </row>
    <row r="136" customFormat="false" ht="12.75" hidden="false" customHeight="true" outlineLevel="0" collapsed="false">
      <c r="A136" s="100" t="s">
        <v>251</v>
      </c>
      <c r="B136" s="16"/>
      <c r="C136" s="16" t="n">
        <v>4</v>
      </c>
      <c r="D136" s="16"/>
      <c r="E136" s="16"/>
      <c r="F136" s="16"/>
      <c r="G136" s="16"/>
    </row>
    <row r="137" customFormat="false" ht="12.75" hidden="false" customHeight="true" outlineLevel="0" collapsed="false">
      <c r="A137" s="100" t="s">
        <v>252</v>
      </c>
      <c r="B137" s="16" t="n">
        <v>5</v>
      </c>
      <c r="C137" s="16" t="n">
        <v>1</v>
      </c>
      <c r="D137" s="16"/>
      <c r="E137" s="16" t="n">
        <v>5</v>
      </c>
      <c r="F137" s="16"/>
      <c r="G137" s="16" t="n">
        <v>1</v>
      </c>
    </row>
    <row r="138" customFormat="false" ht="12.75" hidden="false" customHeight="true" outlineLevel="0" collapsed="false">
      <c r="A138" s="100" t="s">
        <v>253</v>
      </c>
      <c r="B138" s="16"/>
      <c r="C138" s="16" t="n">
        <v>2</v>
      </c>
      <c r="D138" s="16"/>
      <c r="E138" s="16"/>
      <c r="F138" s="16"/>
      <c r="G138" s="16"/>
    </row>
    <row r="139" customFormat="false" ht="12.75" hidden="false" customHeight="true" outlineLevel="0" collapsed="false">
      <c r="A139" s="100" t="s">
        <v>254</v>
      </c>
      <c r="B139" s="16"/>
      <c r="C139" s="16"/>
      <c r="D139" s="16"/>
      <c r="E139" s="16"/>
      <c r="F139" s="16" t="n">
        <v>1</v>
      </c>
      <c r="G139" s="16" t="n">
        <v>1</v>
      </c>
    </row>
    <row r="140" customFormat="false" ht="12.75" hidden="false" customHeight="true" outlineLevel="0" collapsed="false">
      <c r="A140" s="15" t="s">
        <v>62</v>
      </c>
      <c r="B140" s="16" t="n">
        <v>38</v>
      </c>
      <c r="C140" s="16" t="n">
        <v>87</v>
      </c>
      <c r="D140" s="16" t="n">
        <v>56</v>
      </c>
      <c r="E140" s="16" t="n">
        <v>144</v>
      </c>
      <c r="F140" s="16" t="n">
        <v>52</v>
      </c>
      <c r="G140" s="16" t="n">
        <v>42</v>
      </c>
    </row>
    <row r="141" customFormat="false" ht="12.75" hidden="false" customHeight="true" outlineLevel="0" collapsed="false">
      <c r="A141" s="99" t="s">
        <v>246</v>
      </c>
      <c r="B141" s="11" t="n">
        <v>34</v>
      </c>
      <c r="C141" s="11" t="n">
        <v>79</v>
      </c>
      <c r="D141" s="11" t="n">
        <v>53</v>
      </c>
      <c r="E141" s="11" t="n">
        <v>136</v>
      </c>
      <c r="F141" s="11" t="n">
        <v>38</v>
      </c>
      <c r="G141" s="11" t="n">
        <v>37</v>
      </c>
    </row>
    <row r="142" customFormat="false" ht="12.75" hidden="false" customHeight="true" outlineLevel="0" collapsed="false">
      <c r="A142" s="100" t="s">
        <v>247</v>
      </c>
      <c r="B142" s="16" t="n">
        <v>30</v>
      </c>
      <c r="C142" s="16" t="n">
        <v>69</v>
      </c>
      <c r="D142" s="16" t="n">
        <v>50</v>
      </c>
      <c r="E142" s="16" t="n">
        <v>124</v>
      </c>
      <c r="F142" s="16" t="n">
        <v>38</v>
      </c>
      <c r="G142" s="16" t="n">
        <v>9</v>
      </c>
    </row>
    <row r="143" customFormat="false" ht="12.75" hidden="false" customHeight="true" outlineLevel="0" collapsed="false">
      <c r="A143" s="100" t="s">
        <v>248</v>
      </c>
      <c r="B143" s="16" t="n">
        <v>4</v>
      </c>
      <c r="C143" s="16" t="n">
        <v>10</v>
      </c>
      <c r="D143" s="16" t="n">
        <v>3</v>
      </c>
      <c r="E143" s="16" t="n">
        <v>12</v>
      </c>
      <c r="F143" s="16"/>
      <c r="G143" s="16" t="n">
        <v>28</v>
      </c>
    </row>
    <row r="144" customFormat="false" ht="12.75" hidden="false" customHeight="true" outlineLevel="0" collapsed="false">
      <c r="A144" s="99" t="s">
        <v>249</v>
      </c>
      <c r="B144" s="11" t="n">
        <v>4</v>
      </c>
      <c r="C144" s="11" t="n">
        <v>8</v>
      </c>
      <c r="D144" s="11" t="n">
        <v>3</v>
      </c>
      <c r="E144" s="11" t="n">
        <v>8</v>
      </c>
      <c r="F144" s="11" t="n">
        <v>14</v>
      </c>
      <c r="G144" s="11" t="n">
        <v>5</v>
      </c>
    </row>
    <row r="145" customFormat="false" ht="12.75" hidden="false" customHeight="true" outlineLevel="0" collapsed="false">
      <c r="A145" s="100" t="s">
        <v>250</v>
      </c>
      <c r="B145" s="16" t="n">
        <v>3</v>
      </c>
      <c r="C145" s="16" t="n">
        <v>1</v>
      </c>
      <c r="D145" s="16"/>
      <c r="E145" s="16" t="n">
        <v>4</v>
      </c>
      <c r="F145" s="16" t="n">
        <v>4</v>
      </c>
      <c r="G145" s="16" t="n">
        <v>5</v>
      </c>
    </row>
    <row r="146" customFormat="false" ht="12.75" hidden="false" customHeight="true" outlineLevel="0" collapsed="false">
      <c r="A146" s="100" t="s">
        <v>251</v>
      </c>
      <c r="B146" s="16" t="n">
        <v>1</v>
      </c>
      <c r="C146" s="16"/>
      <c r="D146" s="16" t="n">
        <v>2</v>
      </c>
      <c r="E146" s="16" t="n">
        <v>1</v>
      </c>
      <c r="F146" s="16"/>
      <c r="G146" s="16"/>
    </row>
    <row r="147" customFormat="false" ht="12.75" hidden="false" customHeight="true" outlineLevel="0" collapsed="false">
      <c r="A147" s="100" t="s">
        <v>252</v>
      </c>
      <c r="B147" s="16"/>
      <c r="C147" s="16"/>
      <c r="D147" s="16" t="n">
        <v>1</v>
      </c>
      <c r="E147" s="16" t="n">
        <v>3</v>
      </c>
      <c r="F147" s="16" t="n">
        <v>10</v>
      </c>
      <c r="G147" s="16"/>
    </row>
    <row r="148" customFormat="false" ht="12.75" hidden="false" customHeight="true" outlineLevel="0" collapsed="false">
      <c r="A148" s="100" t="s">
        <v>254</v>
      </c>
      <c r="B148" s="16"/>
      <c r="C148" s="16" t="n">
        <v>7</v>
      </c>
      <c r="D148" s="16"/>
      <c r="E148" s="16"/>
      <c r="F148" s="16"/>
      <c r="G148" s="16"/>
    </row>
    <row r="149" customFormat="false" ht="12.75" hidden="false" customHeight="true" outlineLevel="0" collapsed="false">
      <c r="A149" s="15" t="s">
        <v>63</v>
      </c>
      <c r="B149" s="16" t="n">
        <v>55</v>
      </c>
      <c r="C149" s="16" t="n">
        <v>120</v>
      </c>
      <c r="D149" s="16" t="n">
        <v>16</v>
      </c>
      <c r="E149" s="16" t="n">
        <v>111</v>
      </c>
      <c r="F149" s="16" t="n">
        <v>69</v>
      </c>
      <c r="G149" s="16" t="n">
        <v>30</v>
      </c>
    </row>
    <row r="150" customFormat="false" ht="12.75" hidden="false" customHeight="true" outlineLevel="0" collapsed="false">
      <c r="A150" s="99" t="s">
        <v>245</v>
      </c>
      <c r="B150" s="11"/>
      <c r="C150" s="11"/>
      <c r="D150" s="11"/>
      <c r="E150" s="11"/>
      <c r="F150" s="11"/>
      <c r="G150" s="11" t="n">
        <v>1</v>
      </c>
    </row>
    <row r="151" customFormat="false" ht="12.75" hidden="false" customHeight="true" outlineLevel="0" collapsed="false">
      <c r="A151" s="99" t="s">
        <v>246</v>
      </c>
      <c r="B151" s="11" t="n">
        <v>50</v>
      </c>
      <c r="C151" s="11" t="n">
        <v>120</v>
      </c>
      <c r="D151" s="11" t="n">
        <v>14</v>
      </c>
      <c r="E151" s="11" t="n">
        <v>43</v>
      </c>
      <c r="F151" s="11" t="n">
        <v>49</v>
      </c>
      <c r="G151" s="11" t="n">
        <v>28</v>
      </c>
    </row>
    <row r="152" customFormat="false" ht="12.75" hidden="false" customHeight="true" outlineLevel="0" collapsed="false">
      <c r="A152" s="100" t="s">
        <v>247</v>
      </c>
      <c r="B152" s="16" t="n">
        <v>47</v>
      </c>
      <c r="C152" s="16" t="n">
        <v>117</v>
      </c>
      <c r="D152" s="16" t="n">
        <v>10</v>
      </c>
      <c r="E152" s="16" t="n">
        <v>43</v>
      </c>
      <c r="F152" s="16" t="n">
        <v>49</v>
      </c>
      <c r="G152" s="16" t="n">
        <v>23</v>
      </c>
    </row>
    <row r="153" customFormat="false" ht="12.75" hidden="false" customHeight="true" outlineLevel="0" collapsed="false">
      <c r="A153" s="100" t="s">
        <v>248</v>
      </c>
      <c r="B153" s="16" t="n">
        <v>3</v>
      </c>
      <c r="C153" s="16" t="n">
        <v>3</v>
      </c>
      <c r="D153" s="16" t="n">
        <v>4</v>
      </c>
      <c r="E153" s="16"/>
      <c r="F153" s="16"/>
      <c r="G153" s="16" t="n">
        <v>5</v>
      </c>
    </row>
    <row r="154" customFormat="false" ht="12.75" hidden="false" customHeight="true" outlineLevel="0" collapsed="false">
      <c r="A154" s="99" t="s">
        <v>249</v>
      </c>
      <c r="B154" s="11" t="n">
        <v>5</v>
      </c>
      <c r="C154" s="11"/>
      <c r="D154" s="11" t="n">
        <v>2</v>
      </c>
      <c r="E154" s="11" t="n">
        <v>68</v>
      </c>
      <c r="F154" s="11" t="n">
        <v>20</v>
      </c>
      <c r="G154" s="11" t="n">
        <v>1</v>
      </c>
    </row>
    <row r="155" customFormat="false" ht="12.75" hidden="false" customHeight="true" outlineLevel="0" collapsed="false">
      <c r="A155" s="100" t="s">
        <v>250</v>
      </c>
      <c r="B155" s="16"/>
      <c r="C155" s="16"/>
      <c r="D155" s="16" t="n">
        <v>2</v>
      </c>
      <c r="E155" s="16"/>
      <c r="F155" s="16" t="n">
        <v>5</v>
      </c>
      <c r="G155" s="16"/>
    </row>
    <row r="156" customFormat="false" ht="12.75" hidden="false" customHeight="true" outlineLevel="0" collapsed="false">
      <c r="A156" s="100" t="s">
        <v>252</v>
      </c>
      <c r="B156" s="16" t="n">
        <v>1</v>
      </c>
      <c r="C156" s="16"/>
      <c r="D156" s="16"/>
      <c r="E156" s="16" t="n">
        <v>23</v>
      </c>
      <c r="F156" s="16" t="n">
        <v>15</v>
      </c>
      <c r="G156" s="16" t="n">
        <v>1</v>
      </c>
    </row>
    <row r="157" customFormat="false" ht="12.75" hidden="false" customHeight="true" outlineLevel="0" collapsed="false">
      <c r="A157" s="100" t="s">
        <v>254</v>
      </c>
      <c r="B157" s="16" t="n">
        <v>4</v>
      </c>
      <c r="C157" s="16"/>
      <c r="D157" s="16"/>
      <c r="E157" s="16" t="n">
        <v>45</v>
      </c>
      <c r="F157" s="16"/>
      <c r="G157" s="16"/>
    </row>
    <row r="158" customFormat="false" ht="12.75" hidden="false" customHeight="true" outlineLevel="0" collapsed="false">
      <c r="A158" s="15" t="s">
        <v>64</v>
      </c>
      <c r="B158" s="16" t="n">
        <v>61</v>
      </c>
      <c r="C158" s="16" t="n">
        <v>38</v>
      </c>
      <c r="D158" s="16" t="n">
        <v>57</v>
      </c>
      <c r="E158" s="16" t="n">
        <v>114</v>
      </c>
      <c r="F158" s="16" t="n">
        <v>72</v>
      </c>
      <c r="G158" s="16" t="n">
        <v>114</v>
      </c>
    </row>
    <row r="159" customFormat="false" ht="12.75" hidden="false" customHeight="true" outlineLevel="0" collapsed="false">
      <c r="A159" s="99" t="s">
        <v>245</v>
      </c>
      <c r="B159" s="11"/>
      <c r="C159" s="11"/>
      <c r="D159" s="11"/>
      <c r="E159" s="11"/>
      <c r="F159" s="11"/>
      <c r="G159" s="11"/>
    </row>
    <row r="160" customFormat="false" ht="12.75" hidden="false" customHeight="true" outlineLevel="0" collapsed="false">
      <c r="A160" s="99" t="s">
        <v>246</v>
      </c>
      <c r="B160" s="11" t="n">
        <v>60</v>
      </c>
      <c r="C160" s="11" t="n">
        <v>29</v>
      </c>
      <c r="D160" s="11" t="n">
        <v>40</v>
      </c>
      <c r="E160" s="11" t="n">
        <v>92</v>
      </c>
      <c r="F160" s="11" t="n">
        <v>53</v>
      </c>
      <c r="G160" s="11" t="n">
        <v>81</v>
      </c>
    </row>
    <row r="161" customFormat="false" ht="12.75" hidden="false" customHeight="true" outlineLevel="0" collapsed="false">
      <c r="A161" s="100" t="s">
        <v>247</v>
      </c>
      <c r="B161" s="16" t="n">
        <v>34</v>
      </c>
      <c r="C161" s="16" t="n">
        <v>29</v>
      </c>
      <c r="D161" s="16" t="n">
        <v>40</v>
      </c>
      <c r="E161" s="16" t="n">
        <v>92</v>
      </c>
      <c r="F161" s="16" t="n">
        <v>37</v>
      </c>
      <c r="G161" s="16" t="n">
        <v>81</v>
      </c>
    </row>
    <row r="162" customFormat="false" ht="12.75" hidden="false" customHeight="true" outlineLevel="0" collapsed="false">
      <c r="A162" s="100" t="s">
        <v>248</v>
      </c>
      <c r="B162" s="16" t="n">
        <v>26</v>
      </c>
      <c r="C162" s="16"/>
      <c r="D162" s="16"/>
      <c r="E162" s="16"/>
      <c r="F162" s="16" t="n">
        <v>16</v>
      </c>
      <c r="G162" s="16"/>
    </row>
    <row r="163" customFormat="false" ht="12.75" hidden="false" customHeight="true" outlineLevel="0" collapsed="false">
      <c r="A163" s="99" t="s">
        <v>249</v>
      </c>
      <c r="B163" s="11" t="n">
        <v>1</v>
      </c>
      <c r="C163" s="11" t="n">
        <v>9</v>
      </c>
      <c r="D163" s="11" t="n">
        <v>17</v>
      </c>
      <c r="E163" s="11" t="n">
        <v>22</v>
      </c>
      <c r="F163" s="11" t="n">
        <v>19</v>
      </c>
      <c r="G163" s="11" t="n">
        <v>33</v>
      </c>
    </row>
    <row r="164" customFormat="false" ht="12.75" hidden="false" customHeight="true" outlineLevel="0" collapsed="false">
      <c r="A164" s="100" t="s">
        <v>250</v>
      </c>
      <c r="B164" s="16" t="n">
        <v>1</v>
      </c>
      <c r="C164" s="16" t="n">
        <v>7</v>
      </c>
      <c r="D164" s="16" t="n">
        <v>8</v>
      </c>
      <c r="E164" s="16" t="n">
        <v>12</v>
      </c>
      <c r="F164" s="16" t="n">
        <v>11</v>
      </c>
      <c r="G164" s="16" t="n">
        <v>14</v>
      </c>
    </row>
    <row r="165" customFormat="false" ht="12.75" hidden="false" customHeight="true" outlineLevel="0" collapsed="false">
      <c r="A165" s="100" t="s">
        <v>251</v>
      </c>
      <c r="B165" s="16"/>
      <c r="C165" s="16"/>
      <c r="D165" s="16" t="n">
        <v>5</v>
      </c>
      <c r="E165" s="16" t="n">
        <v>1</v>
      </c>
      <c r="F165" s="16" t="n">
        <v>2</v>
      </c>
      <c r="G165" s="16"/>
    </row>
    <row r="166" customFormat="false" ht="12.75" hidden="false" customHeight="true" outlineLevel="0" collapsed="false">
      <c r="A166" s="100" t="s">
        <v>252</v>
      </c>
      <c r="B166" s="16"/>
      <c r="C166" s="16" t="n">
        <v>2</v>
      </c>
      <c r="D166" s="16" t="n">
        <v>4</v>
      </c>
      <c r="E166" s="16" t="n">
        <v>9</v>
      </c>
      <c r="F166" s="16" t="n">
        <v>6</v>
      </c>
      <c r="G166" s="16" t="n">
        <v>2</v>
      </c>
    </row>
    <row r="167" customFormat="false" ht="12.75" hidden="false" customHeight="true" outlineLevel="0" collapsed="false">
      <c r="A167" s="100" t="s">
        <v>254</v>
      </c>
      <c r="B167" s="16"/>
      <c r="C167" s="16"/>
      <c r="D167" s="16"/>
      <c r="E167" s="16"/>
      <c r="F167" s="16"/>
      <c r="G167" s="16" t="n">
        <v>17</v>
      </c>
    </row>
    <row r="168" customFormat="false" ht="12.75" hidden="false" customHeight="true" outlineLevel="0" collapsed="false">
      <c r="A168" s="15" t="s">
        <v>65</v>
      </c>
      <c r="B168" s="16" t="n">
        <v>1493</v>
      </c>
      <c r="C168" s="16" t="n">
        <v>1026</v>
      </c>
      <c r="D168" s="16" t="n">
        <v>894</v>
      </c>
      <c r="E168" s="16" t="n">
        <v>2235</v>
      </c>
      <c r="F168" s="16" t="n">
        <v>1167</v>
      </c>
      <c r="G168" s="16" t="n">
        <v>2206</v>
      </c>
    </row>
    <row r="169" customFormat="false" ht="12.75" hidden="false" customHeight="true" outlineLevel="0" collapsed="false">
      <c r="A169" s="99" t="s">
        <v>245</v>
      </c>
      <c r="B169" s="11"/>
      <c r="C169" s="11" t="n">
        <v>3</v>
      </c>
      <c r="D169" s="11"/>
      <c r="E169" s="11"/>
      <c r="F169" s="11"/>
      <c r="G169" s="11" t="n">
        <v>24</v>
      </c>
    </row>
    <row r="170" customFormat="false" ht="12.75" hidden="false" customHeight="true" outlineLevel="0" collapsed="false">
      <c r="A170" s="99" t="s">
        <v>246</v>
      </c>
      <c r="B170" s="11" t="n">
        <v>902</v>
      </c>
      <c r="C170" s="11" t="n">
        <v>566</v>
      </c>
      <c r="D170" s="11" t="n">
        <v>518</v>
      </c>
      <c r="E170" s="11" t="n">
        <v>922</v>
      </c>
      <c r="F170" s="11" t="n">
        <v>614</v>
      </c>
      <c r="G170" s="11" t="n">
        <v>938</v>
      </c>
    </row>
    <row r="171" customFormat="false" ht="12.75" hidden="false" customHeight="true" outlineLevel="0" collapsed="false">
      <c r="A171" s="100" t="s">
        <v>247</v>
      </c>
      <c r="B171" s="16" t="n">
        <v>806</v>
      </c>
      <c r="C171" s="16" t="n">
        <v>463</v>
      </c>
      <c r="D171" s="16" t="n">
        <v>484</v>
      </c>
      <c r="E171" s="16" t="n">
        <v>839</v>
      </c>
      <c r="F171" s="16" t="n">
        <v>495</v>
      </c>
      <c r="G171" s="16" t="n">
        <v>661</v>
      </c>
    </row>
    <row r="172" customFormat="false" ht="12.75" hidden="false" customHeight="true" outlineLevel="0" collapsed="false">
      <c r="A172" s="100" t="s">
        <v>248</v>
      </c>
      <c r="B172" s="16" t="n">
        <v>96</v>
      </c>
      <c r="C172" s="16" t="n">
        <v>103</v>
      </c>
      <c r="D172" s="16" t="n">
        <v>34</v>
      </c>
      <c r="E172" s="16" t="n">
        <v>83</v>
      </c>
      <c r="F172" s="16" t="n">
        <v>119</v>
      </c>
      <c r="G172" s="16" t="n">
        <v>277</v>
      </c>
    </row>
    <row r="173" customFormat="false" ht="12.75" hidden="false" customHeight="true" outlineLevel="0" collapsed="false">
      <c r="A173" s="99" t="s">
        <v>249</v>
      </c>
      <c r="B173" s="11" t="n">
        <v>591</v>
      </c>
      <c r="C173" s="11" t="n">
        <v>457</v>
      </c>
      <c r="D173" s="11" t="n">
        <v>376</v>
      </c>
      <c r="E173" s="11" t="n">
        <v>1313</v>
      </c>
      <c r="F173" s="11" t="n">
        <v>553</v>
      </c>
      <c r="G173" s="11" t="n">
        <v>1244</v>
      </c>
    </row>
    <row r="174" customFormat="false" ht="12.75" hidden="false" customHeight="true" outlineLevel="0" collapsed="false">
      <c r="A174" s="100" t="s">
        <v>250</v>
      </c>
      <c r="B174" s="16" t="n">
        <v>190</v>
      </c>
      <c r="C174" s="16" t="n">
        <v>174</v>
      </c>
      <c r="D174" s="16" t="n">
        <v>203</v>
      </c>
      <c r="E174" s="16" t="n">
        <v>363</v>
      </c>
      <c r="F174" s="16" t="n">
        <v>215</v>
      </c>
      <c r="G174" s="16" t="n">
        <v>358</v>
      </c>
    </row>
    <row r="175" customFormat="false" ht="12.75" hidden="false" customHeight="true" outlineLevel="0" collapsed="false">
      <c r="A175" s="100" t="s">
        <v>251</v>
      </c>
      <c r="B175" s="16" t="n">
        <v>41</v>
      </c>
      <c r="C175" s="16" t="n">
        <v>11</v>
      </c>
      <c r="D175" s="16" t="n">
        <v>2</v>
      </c>
      <c r="E175" s="16" t="n">
        <v>137</v>
      </c>
      <c r="F175" s="16" t="n">
        <v>45</v>
      </c>
      <c r="G175" s="16" t="n">
        <v>27</v>
      </c>
    </row>
    <row r="176" customFormat="false" ht="12.75" hidden="false" customHeight="true" outlineLevel="0" collapsed="false">
      <c r="A176" s="100" t="s">
        <v>252</v>
      </c>
      <c r="B176" s="16" t="n">
        <v>336</v>
      </c>
      <c r="C176" s="16" t="n">
        <v>261</v>
      </c>
      <c r="D176" s="16" t="n">
        <v>171</v>
      </c>
      <c r="E176" s="16" t="n">
        <v>733</v>
      </c>
      <c r="F176" s="16" t="n">
        <v>255</v>
      </c>
      <c r="G176" s="16" t="n">
        <v>765</v>
      </c>
    </row>
    <row r="177" customFormat="false" ht="12.75" hidden="false" customHeight="true" outlineLevel="0" collapsed="false">
      <c r="A177" s="100" t="s">
        <v>253</v>
      </c>
      <c r="B177" s="16" t="n">
        <v>15</v>
      </c>
      <c r="C177" s="16" t="n">
        <v>6</v>
      </c>
      <c r="D177" s="16"/>
      <c r="E177" s="16" t="n">
        <v>28</v>
      </c>
      <c r="F177" s="16"/>
      <c r="G177" s="16" t="n">
        <v>66</v>
      </c>
    </row>
    <row r="178" customFormat="false" ht="12.75" hidden="false" customHeight="true" outlineLevel="0" collapsed="false">
      <c r="A178" s="100" t="s">
        <v>254</v>
      </c>
      <c r="B178" s="16" t="n">
        <v>9</v>
      </c>
      <c r="C178" s="16" t="n">
        <v>5</v>
      </c>
      <c r="D178" s="16"/>
      <c r="E178" s="16" t="n">
        <v>52</v>
      </c>
      <c r="F178" s="16" t="n">
        <v>38</v>
      </c>
      <c r="G178" s="16" t="n">
        <v>28</v>
      </c>
    </row>
    <row r="179" customFormat="false" ht="12.75" hidden="false" customHeight="true" outlineLevel="0" collapsed="false">
      <c r="A179" s="15" t="s">
        <v>66</v>
      </c>
      <c r="B179" s="16" t="n">
        <v>203</v>
      </c>
      <c r="C179" s="16" t="n">
        <v>187</v>
      </c>
      <c r="D179" s="16" t="n">
        <v>219</v>
      </c>
      <c r="E179" s="16" t="n">
        <v>484</v>
      </c>
      <c r="F179" s="16" t="n">
        <v>315</v>
      </c>
      <c r="G179" s="16" t="n">
        <v>323</v>
      </c>
    </row>
    <row r="180" customFormat="false" ht="12.75" hidden="false" customHeight="true" outlineLevel="0" collapsed="false">
      <c r="A180" s="99" t="s">
        <v>245</v>
      </c>
      <c r="B180" s="11"/>
      <c r="C180" s="11" t="n">
        <v>1</v>
      </c>
      <c r="D180" s="11"/>
      <c r="E180" s="11"/>
      <c r="F180" s="11"/>
      <c r="G180" s="11"/>
    </row>
    <row r="181" customFormat="false" ht="12.75" hidden="false" customHeight="true" outlineLevel="0" collapsed="false">
      <c r="A181" s="99" t="s">
        <v>246</v>
      </c>
      <c r="B181" s="11" t="n">
        <v>131</v>
      </c>
      <c r="C181" s="11" t="n">
        <v>122</v>
      </c>
      <c r="D181" s="11" t="n">
        <v>138</v>
      </c>
      <c r="E181" s="11" t="n">
        <v>397</v>
      </c>
      <c r="F181" s="11" t="n">
        <v>245</v>
      </c>
      <c r="G181" s="11" t="n">
        <v>287</v>
      </c>
    </row>
    <row r="182" customFormat="false" ht="12.75" hidden="false" customHeight="true" outlineLevel="0" collapsed="false">
      <c r="A182" s="100" t="s">
        <v>247</v>
      </c>
      <c r="B182" s="16" t="n">
        <v>116</v>
      </c>
      <c r="C182" s="16" t="n">
        <v>116</v>
      </c>
      <c r="D182" s="16" t="n">
        <v>138</v>
      </c>
      <c r="E182" s="16" t="n">
        <v>394</v>
      </c>
      <c r="F182" s="16" t="n">
        <v>229</v>
      </c>
      <c r="G182" s="16" t="n">
        <v>285</v>
      </c>
    </row>
    <row r="183" customFormat="false" ht="12.75" hidden="false" customHeight="true" outlineLevel="0" collapsed="false">
      <c r="A183" s="100" t="s">
        <v>248</v>
      </c>
      <c r="B183" s="16" t="n">
        <v>15</v>
      </c>
      <c r="C183" s="16" t="n">
        <v>6</v>
      </c>
      <c r="D183" s="16"/>
      <c r="E183" s="16" t="n">
        <v>3</v>
      </c>
      <c r="F183" s="16" t="n">
        <v>16</v>
      </c>
      <c r="G183" s="16" t="n">
        <v>2</v>
      </c>
    </row>
    <row r="184" customFormat="false" ht="12.75" hidden="false" customHeight="true" outlineLevel="0" collapsed="false">
      <c r="A184" s="99" t="s">
        <v>249</v>
      </c>
      <c r="B184" s="11" t="n">
        <v>72</v>
      </c>
      <c r="C184" s="11" t="n">
        <v>64</v>
      </c>
      <c r="D184" s="11" t="n">
        <v>81</v>
      </c>
      <c r="E184" s="11" t="n">
        <v>87</v>
      </c>
      <c r="F184" s="11" t="n">
        <v>70</v>
      </c>
      <c r="G184" s="11" t="n">
        <v>36</v>
      </c>
    </row>
    <row r="185" customFormat="false" ht="12.75" hidden="false" customHeight="true" outlineLevel="0" collapsed="false">
      <c r="A185" s="100" t="s">
        <v>250</v>
      </c>
      <c r="B185" s="16" t="n">
        <v>38</v>
      </c>
      <c r="C185" s="16" t="n">
        <v>50</v>
      </c>
      <c r="D185" s="16" t="n">
        <v>58</v>
      </c>
      <c r="E185" s="16" t="n">
        <v>29</v>
      </c>
      <c r="F185" s="16" t="n">
        <v>37</v>
      </c>
      <c r="G185" s="16" t="n">
        <v>24</v>
      </c>
    </row>
    <row r="186" customFormat="false" ht="12.75" hidden="false" customHeight="true" outlineLevel="0" collapsed="false">
      <c r="A186" s="100" t="s">
        <v>251</v>
      </c>
      <c r="B186" s="16" t="n">
        <v>1</v>
      </c>
      <c r="C186" s="16"/>
      <c r="D186" s="16" t="n">
        <v>3</v>
      </c>
      <c r="E186" s="16" t="n">
        <v>9</v>
      </c>
      <c r="F186" s="16"/>
      <c r="G186" s="16"/>
    </row>
    <row r="187" customFormat="false" ht="12.75" hidden="false" customHeight="true" outlineLevel="0" collapsed="false">
      <c r="A187" s="100" t="s">
        <v>252</v>
      </c>
      <c r="B187" s="16" t="n">
        <v>33</v>
      </c>
      <c r="C187" s="16" t="n">
        <v>14</v>
      </c>
      <c r="D187" s="16" t="n">
        <v>14</v>
      </c>
      <c r="E187" s="16" t="n">
        <v>46</v>
      </c>
      <c r="F187" s="16" t="n">
        <v>33</v>
      </c>
      <c r="G187" s="16" t="n">
        <v>10</v>
      </c>
    </row>
    <row r="188" customFormat="false" ht="12.75" hidden="false" customHeight="true" outlineLevel="0" collapsed="false">
      <c r="A188" s="100" t="s">
        <v>253</v>
      </c>
      <c r="B188" s="16"/>
      <c r="C188" s="16"/>
      <c r="D188" s="16" t="n">
        <v>6</v>
      </c>
      <c r="E188" s="16" t="n">
        <v>3</v>
      </c>
      <c r="F188" s="16"/>
      <c r="G188" s="16"/>
    </row>
    <row r="189" customFormat="false" ht="12.75" hidden="false" customHeight="true" outlineLevel="0" collapsed="false">
      <c r="A189" s="100" t="s">
        <v>254</v>
      </c>
      <c r="B189" s="16"/>
      <c r="C189" s="16"/>
      <c r="D189" s="16"/>
      <c r="E189" s="16"/>
      <c r="F189" s="16"/>
      <c r="G189" s="16" t="n">
        <v>2</v>
      </c>
    </row>
    <row r="190" customFormat="false" ht="12.75" hidden="false" customHeight="true" outlineLevel="0" collapsed="false">
      <c r="A190" s="15" t="s">
        <v>67</v>
      </c>
      <c r="B190" s="16" t="n">
        <v>33</v>
      </c>
      <c r="C190" s="16" t="n">
        <v>51</v>
      </c>
      <c r="D190" s="16" t="n">
        <v>79</v>
      </c>
      <c r="E190" s="16" t="n">
        <v>169</v>
      </c>
      <c r="F190" s="16" t="n">
        <v>197</v>
      </c>
      <c r="G190" s="16" t="n">
        <v>266</v>
      </c>
    </row>
    <row r="191" customFormat="false" ht="12.75" hidden="false" customHeight="true" outlineLevel="0" collapsed="false">
      <c r="A191" s="99" t="s">
        <v>245</v>
      </c>
      <c r="B191" s="11"/>
      <c r="C191" s="11"/>
      <c r="D191" s="11" t="n">
        <v>48</v>
      </c>
      <c r="E191" s="11"/>
      <c r="F191" s="11"/>
      <c r="G191" s="11"/>
    </row>
    <row r="192" customFormat="false" ht="12.75" hidden="false" customHeight="true" outlineLevel="0" collapsed="false">
      <c r="A192" s="99" t="s">
        <v>246</v>
      </c>
      <c r="B192" s="11" t="n">
        <v>28</v>
      </c>
      <c r="C192" s="11" t="n">
        <v>44</v>
      </c>
      <c r="D192" s="11" t="n">
        <v>27</v>
      </c>
      <c r="E192" s="11" t="n">
        <v>152</v>
      </c>
      <c r="F192" s="11" t="n">
        <v>182</v>
      </c>
      <c r="G192" s="11" t="n">
        <v>175</v>
      </c>
    </row>
    <row r="193" customFormat="false" ht="12.75" hidden="false" customHeight="true" outlineLevel="0" collapsed="false">
      <c r="A193" s="100" t="s">
        <v>247</v>
      </c>
      <c r="B193" s="16" t="n">
        <v>27</v>
      </c>
      <c r="C193" s="16" t="n">
        <v>41</v>
      </c>
      <c r="D193" s="16" t="n">
        <v>23</v>
      </c>
      <c r="E193" s="16" t="n">
        <v>132</v>
      </c>
      <c r="F193" s="16" t="n">
        <v>178</v>
      </c>
      <c r="G193" s="16" t="n">
        <v>173</v>
      </c>
    </row>
    <row r="194" customFormat="false" ht="12.75" hidden="false" customHeight="true" outlineLevel="0" collapsed="false">
      <c r="A194" s="100" t="s">
        <v>248</v>
      </c>
      <c r="B194" s="16" t="n">
        <v>1</v>
      </c>
      <c r="C194" s="16" t="n">
        <v>3</v>
      </c>
      <c r="D194" s="16" t="n">
        <v>4</v>
      </c>
      <c r="E194" s="16" t="n">
        <v>20</v>
      </c>
      <c r="F194" s="16" t="n">
        <v>4</v>
      </c>
      <c r="G194" s="16" t="n">
        <v>2</v>
      </c>
    </row>
    <row r="195" customFormat="false" ht="12.75" hidden="false" customHeight="true" outlineLevel="0" collapsed="false">
      <c r="A195" s="99" t="s">
        <v>249</v>
      </c>
      <c r="B195" s="11" t="n">
        <v>5</v>
      </c>
      <c r="C195" s="11" t="n">
        <v>7</v>
      </c>
      <c r="D195" s="11" t="n">
        <v>4</v>
      </c>
      <c r="E195" s="11" t="n">
        <v>17</v>
      </c>
      <c r="F195" s="11" t="n">
        <v>15</v>
      </c>
      <c r="G195" s="11" t="n">
        <v>91</v>
      </c>
    </row>
    <row r="196" customFormat="false" ht="12.75" hidden="false" customHeight="true" outlineLevel="0" collapsed="false">
      <c r="A196" s="100" t="s">
        <v>250</v>
      </c>
      <c r="B196" s="16" t="n">
        <v>3</v>
      </c>
      <c r="C196" s="16" t="n">
        <v>5</v>
      </c>
      <c r="D196" s="16" t="n">
        <v>2</v>
      </c>
      <c r="E196" s="16" t="n">
        <v>8</v>
      </c>
      <c r="F196" s="16" t="n">
        <v>12</v>
      </c>
      <c r="G196" s="16" t="n">
        <v>12</v>
      </c>
    </row>
    <row r="197" customFormat="false" ht="12.75" hidden="false" customHeight="true" outlineLevel="0" collapsed="false">
      <c r="A197" s="100" t="s">
        <v>251</v>
      </c>
      <c r="B197" s="16"/>
      <c r="C197" s="16"/>
      <c r="D197" s="16"/>
      <c r="E197" s="16"/>
      <c r="F197" s="16"/>
      <c r="G197" s="16" t="n">
        <v>3</v>
      </c>
    </row>
    <row r="198" customFormat="false" ht="12.75" hidden="false" customHeight="true" outlineLevel="0" collapsed="false">
      <c r="A198" s="100" t="s">
        <v>252</v>
      </c>
      <c r="B198" s="16" t="n">
        <v>2</v>
      </c>
      <c r="C198" s="16" t="n">
        <v>1</v>
      </c>
      <c r="D198" s="16" t="n">
        <v>2</v>
      </c>
      <c r="E198" s="16" t="n">
        <v>9</v>
      </c>
      <c r="F198" s="16" t="n">
        <v>2</v>
      </c>
      <c r="G198" s="16"/>
    </row>
    <row r="199" customFormat="false" ht="12.75" hidden="false" customHeight="true" outlineLevel="0" collapsed="false">
      <c r="A199" s="100" t="s">
        <v>253</v>
      </c>
      <c r="B199" s="16"/>
      <c r="C199" s="16"/>
      <c r="D199" s="16"/>
      <c r="E199" s="16"/>
      <c r="F199" s="16" t="n">
        <v>1</v>
      </c>
      <c r="G199" s="16" t="n">
        <v>76</v>
      </c>
    </row>
    <row r="200" customFormat="false" ht="12.75" hidden="false" customHeight="true" outlineLevel="0" collapsed="false">
      <c r="A200" s="100" t="s">
        <v>254</v>
      </c>
      <c r="B200" s="16"/>
      <c r="C200" s="16" t="n">
        <v>1</v>
      </c>
      <c r="D200" s="16"/>
      <c r="E200" s="16"/>
      <c r="F200" s="16"/>
      <c r="G200" s="16"/>
    </row>
    <row r="201" customFormat="false" ht="12.75" hidden="false" customHeight="true" outlineLevel="0" collapsed="false">
      <c r="A201" s="15" t="s">
        <v>68</v>
      </c>
      <c r="B201" s="16" t="n">
        <v>9</v>
      </c>
      <c r="C201" s="16" t="n">
        <v>41</v>
      </c>
      <c r="D201" s="16" t="n">
        <v>4</v>
      </c>
      <c r="E201" s="16" t="n">
        <v>72</v>
      </c>
      <c r="F201" s="16" t="n">
        <v>7</v>
      </c>
      <c r="G201" s="16" t="n">
        <v>67</v>
      </c>
    </row>
    <row r="202" customFormat="false" ht="12.75" hidden="false" customHeight="true" outlineLevel="0" collapsed="false">
      <c r="A202" s="99" t="s">
        <v>246</v>
      </c>
      <c r="B202" s="11" t="n">
        <v>4</v>
      </c>
      <c r="C202" s="11" t="n">
        <v>40</v>
      </c>
      <c r="D202" s="11" t="n">
        <v>2</v>
      </c>
      <c r="E202" s="11" t="n">
        <v>64</v>
      </c>
      <c r="F202" s="11" t="n">
        <v>7</v>
      </c>
      <c r="G202" s="11" t="n">
        <v>67</v>
      </c>
    </row>
    <row r="203" customFormat="false" ht="12.75" hidden="false" customHeight="true" outlineLevel="0" collapsed="false">
      <c r="A203" s="100" t="s">
        <v>247</v>
      </c>
      <c r="B203" s="16" t="n">
        <v>4</v>
      </c>
      <c r="C203" s="16" t="n">
        <v>40</v>
      </c>
      <c r="D203" s="16" t="n">
        <v>2</v>
      </c>
      <c r="E203" s="16" t="n">
        <v>17</v>
      </c>
      <c r="F203" s="16" t="n">
        <v>7</v>
      </c>
      <c r="G203" s="16" t="n">
        <v>67</v>
      </c>
    </row>
    <row r="204" customFormat="false" ht="12.75" hidden="false" customHeight="true" outlineLevel="0" collapsed="false">
      <c r="A204" s="100" t="s">
        <v>248</v>
      </c>
      <c r="B204" s="16"/>
      <c r="C204" s="16"/>
      <c r="D204" s="16"/>
      <c r="E204" s="16" t="n">
        <v>47</v>
      </c>
      <c r="F204" s="16"/>
      <c r="G204" s="16"/>
    </row>
    <row r="205" customFormat="false" ht="12.75" hidden="false" customHeight="true" outlineLevel="0" collapsed="false">
      <c r="A205" s="99" t="s">
        <v>249</v>
      </c>
      <c r="B205" s="11" t="n">
        <v>5</v>
      </c>
      <c r="C205" s="11" t="n">
        <v>1</v>
      </c>
      <c r="D205" s="11" t="n">
        <v>2</v>
      </c>
      <c r="E205" s="11" t="n">
        <v>8</v>
      </c>
      <c r="F205" s="11"/>
      <c r="G205" s="11"/>
    </row>
    <row r="206" customFormat="false" ht="12.75" hidden="false" customHeight="true" outlineLevel="0" collapsed="false">
      <c r="A206" s="100" t="s">
        <v>250</v>
      </c>
      <c r="B206" s="16"/>
      <c r="C206" s="16"/>
      <c r="D206" s="16" t="n">
        <v>1</v>
      </c>
      <c r="E206" s="16"/>
      <c r="F206" s="16"/>
      <c r="G206" s="16"/>
    </row>
    <row r="207" customFormat="false" ht="12.75" hidden="false" customHeight="true" outlineLevel="0" collapsed="false">
      <c r="A207" s="100" t="s">
        <v>251</v>
      </c>
      <c r="B207" s="16" t="n">
        <v>1</v>
      </c>
      <c r="C207" s="16" t="n">
        <v>1</v>
      </c>
      <c r="D207" s="16" t="n">
        <v>1</v>
      </c>
      <c r="E207" s="16"/>
      <c r="F207" s="16"/>
      <c r="G207" s="16"/>
    </row>
    <row r="208" customFormat="false" ht="12.75" hidden="false" customHeight="true" outlineLevel="0" collapsed="false">
      <c r="A208" s="100" t="s">
        <v>252</v>
      </c>
      <c r="B208" s="16" t="n">
        <v>3</v>
      </c>
      <c r="C208" s="16"/>
      <c r="D208" s="16"/>
      <c r="E208" s="16" t="n">
        <v>2</v>
      </c>
      <c r="F208" s="16"/>
      <c r="G208" s="16"/>
    </row>
    <row r="209" customFormat="false" ht="12.75" hidden="false" customHeight="true" outlineLevel="0" collapsed="false">
      <c r="A209" s="100" t="s">
        <v>253</v>
      </c>
      <c r="B209" s="16"/>
      <c r="C209" s="16"/>
      <c r="D209" s="16"/>
      <c r="E209" s="16" t="n">
        <v>6</v>
      </c>
      <c r="F209" s="16"/>
      <c r="G209" s="16"/>
    </row>
    <row r="210" customFormat="false" ht="12.75" hidden="false" customHeight="true" outlineLevel="0" collapsed="false">
      <c r="A210" s="100" t="s">
        <v>254</v>
      </c>
      <c r="B210" s="16" t="n">
        <v>1</v>
      </c>
      <c r="C210" s="16"/>
      <c r="D210" s="16"/>
      <c r="E210" s="16"/>
      <c r="F210" s="16"/>
      <c r="G210" s="16"/>
    </row>
    <row r="211" customFormat="false" ht="12.75" hidden="false" customHeight="true" outlineLevel="0" collapsed="false">
      <c r="A211" s="15" t="s">
        <v>69</v>
      </c>
      <c r="B211" s="16" t="n">
        <v>160</v>
      </c>
      <c r="C211" s="16" t="n">
        <v>194</v>
      </c>
      <c r="D211" s="16" t="n">
        <v>276</v>
      </c>
      <c r="E211" s="16" t="n">
        <v>1087</v>
      </c>
      <c r="F211" s="16" t="n">
        <v>190</v>
      </c>
      <c r="G211" s="16" t="n">
        <v>502</v>
      </c>
    </row>
    <row r="212" customFormat="false" ht="12.75" hidden="false" customHeight="true" outlineLevel="0" collapsed="false">
      <c r="A212" s="99" t="s">
        <v>245</v>
      </c>
      <c r="B212" s="11"/>
      <c r="C212" s="11"/>
      <c r="D212" s="11"/>
      <c r="E212" s="11"/>
      <c r="F212" s="11"/>
      <c r="G212" s="11"/>
    </row>
    <row r="213" customFormat="false" ht="12.75" hidden="false" customHeight="true" outlineLevel="0" collapsed="false">
      <c r="A213" s="99" t="s">
        <v>246</v>
      </c>
      <c r="B213" s="11" t="n">
        <v>119</v>
      </c>
      <c r="C213" s="11" t="n">
        <v>122</v>
      </c>
      <c r="D213" s="11" t="n">
        <v>163</v>
      </c>
      <c r="E213" s="11" t="n">
        <v>483</v>
      </c>
      <c r="F213" s="11" t="n">
        <v>132</v>
      </c>
      <c r="G213" s="11" t="n">
        <v>274</v>
      </c>
    </row>
    <row r="214" customFormat="false" ht="12.75" hidden="false" customHeight="true" outlineLevel="0" collapsed="false">
      <c r="A214" s="100" t="s">
        <v>247</v>
      </c>
      <c r="B214" s="16" t="n">
        <v>115</v>
      </c>
      <c r="C214" s="16" t="n">
        <v>116</v>
      </c>
      <c r="D214" s="16" t="n">
        <v>157</v>
      </c>
      <c r="E214" s="16" t="n">
        <v>464</v>
      </c>
      <c r="F214" s="16" t="n">
        <v>125</v>
      </c>
      <c r="G214" s="16" t="n">
        <v>194</v>
      </c>
    </row>
    <row r="215" customFormat="false" ht="12.75" hidden="false" customHeight="true" outlineLevel="0" collapsed="false">
      <c r="A215" s="100" t="s">
        <v>248</v>
      </c>
      <c r="B215" s="16" t="n">
        <v>4</v>
      </c>
      <c r="C215" s="16" t="n">
        <v>6</v>
      </c>
      <c r="D215" s="16" t="n">
        <v>6</v>
      </c>
      <c r="E215" s="16" t="n">
        <v>19</v>
      </c>
      <c r="F215" s="16" t="n">
        <v>7</v>
      </c>
      <c r="G215" s="16" t="n">
        <v>80</v>
      </c>
    </row>
    <row r="216" customFormat="false" ht="12.75" hidden="false" customHeight="true" outlineLevel="0" collapsed="false">
      <c r="A216" s="99" t="s">
        <v>249</v>
      </c>
      <c r="B216" s="11" t="n">
        <v>41</v>
      </c>
      <c r="C216" s="11" t="n">
        <v>72</v>
      </c>
      <c r="D216" s="11" t="n">
        <v>113</v>
      </c>
      <c r="E216" s="11" t="n">
        <v>604</v>
      </c>
      <c r="F216" s="11" t="n">
        <v>58</v>
      </c>
      <c r="G216" s="11" t="n">
        <v>228</v>
      </c>
    </row>
    <row r="217" customFormat="false" ht="12.75" hidden="false" customHeight="true" outlineLevel="0" collapsed="false">
      <c r="A217" s="100" t="s">
        <v>250</v>
      </c>
      <c r="B217" s="16" t="n">
        <v>16</v>
      </c>
      <c r="C217" s="16" t="n">
        <v>30</v>
      </c>
      <c r="D217" s="16" t="n">
        <v>21</v>
      </c>
      <c r="E217" s="16" t="n">
        <v>72</v>
      </c>
      <c r="F217" s="16" t="n">
        <v>14</v>
      </c>
      <c r="G217" s="16" t="n">
        <v>57</v>
      </c>
    </row>
    <row r="218" customFormat="false" ht="12.75" hidden="false" customHeight="true" outlineLevel="0" collapsed="false">
      <c r="A218" s="100" t="s">
        <v>251</v>
      </c>
      <c r="B218" s="16" t="n">
        <v>1</v>
      </c>
      <c r="C218" s="16"/>
      <c r="D218" s="16" t="n">
        <v>2</v>
      </c>
      <c r="E218" s="16" t="n">
        <v>14</v>
      </c>
      <c r="F218" s="16" t="n">
        <v>3</v>
      </c>
      <c r="G218" s="16"/>
    </row>
    <row r="219" customFormat="false" ht="12.75" hidden="false" customHeight="true" outlineLevel="0" collapsed="false">
      <c r="A219" s="100" t="s">
        <v>252</v>
      </c>
      <c r="B219" s="16" t="n">
        <v>13</v>
      </c>
      <c r="C219" s="16" t="n">
        <v>41</v>
      </c>
      <c r="D219" s="16" t="n">
        <v>84</v>
      </c>
      <c r="E219" s="16" t="n">
        <v>516</v>
      </c>
      <c r="F219" s="16" t="n">
        <v>41</v>
      </c>
      <c r="G219" s="16" t="n">
        <v>111</v>
      </c>
    </row>
    <row r="220" customFormat="false" ht="12.75" hidden="false" customHeight="true" outlineLevel="0" collapsed="false">
      <c r="A220" s="100" t="s">
        <v>253</v>
      </c>
      <c r="B220" s="16"/>
      <c r="C220" s="16"/>
      <c r="D220" s="16" t="n">
        <v>6</v>
      </c>
      <c r="E220" s="16" t="n">
        <v>1</v>
      </c>
      <c r="F220" s="16"/>
      <c r="G220" s="16" t="n">
        <v>60</v>
      </c>
    </row>
    <row r="221" customFormat="false" ht="12.75" hidden="false" customHeight="true" outlineLevel="0" collapsed="false">
      <c r="A221" s="100" t="s">
        <v>254</v>
      </c>
      <c r="B221" s="16" t="n">
        <v>11</v>
      </c>
      <c r="C221" s="16" t="n">
        <v>1</v>
      </c>
      <c r="D221" s="16"/>
      <c r="E221" s="16" t="n">
        <v>1</v>
      </c>
      <c r="F221" s="16"/>
      <c r="G221" s="16"/>
    </row>
    <row r="222" customFormat="false" ht="12.75" hidden="false" customHeight="true" outlineLevel="0" collapsed="false">
      <c r="A222" s="113" t="s">
        <v>20</v>
      </c>
      <c r="B222" s="114" t="n">
        <v>40</v>
      </c>
      <c r="C222" s="114" t="n">
        <v>36</v>
      </c>
      <c r="D222" s="114" t="n">
        <v>9</v>
      </c>
      <c r="E222" s="114" t="n">
        <v>66</v>
      </c>
      <c r="F222" s="114" t="n">
        <v>33</v>
      </c>
      <c r="G222" s="114" t="n">
        <v>131</v>
      </c>
    </row>
    <row r="223" customFormat="false" ht="12.75" hidden="false" customHeight="true" outlineLevel="0" collapsed="false">
      <c r="A223" s="99" t="s">
        <v>245</v>
      </c>
      <c r="B223" s="11"/>
      <c r="C223" s="11"/>
      <c r="D223" s="11" t="n">
        <v>3</v>
      </c>
      <c r="E223" s="11"/>
      <c r="F223" s="11"/>
      <c r="G223" s="11"/>
    </row>
    <row r="224" customFormat="false" ht="12.75" hidden="false" customHeight="true" outlineLevel="0" collapsed="false">
      <c r="A224" s="99" t="s">
        <v>246</v>
      </c>
      <c r="B224" s="11" t="n">
        <v>21</v>
      </c>
      <c r="C224" s="11" t="n">
        <v>27</v>
      </c>
      <c r="D224" s="11" t="n">
        <v>4</v>
      </c>
      <c r="E224" s="11" t="n">
        <v>35</v>
      </c>
      <c r="F224" s="11" t="n">
        <v>22</v>
      </c>
      <c r="G224" s="11" t="n">
        <v>29</v>
      </c>
    </row>
    <row r="225" customFormat="false" ht="12.75" hidden="false" customHeight="true" outlineLevel="0" collapsed="false">
      <c r="A225" s="100" t="s">
        <v>247</v>
      </c>
      <c r="B225" s="16" t="n">
        <v>20</v>
      </c>
      <c r="C225" s="16" t="n">
        <v>27</v>
      </c>
      <c r="D225" s="16" t="n">
        <v>4</v>
      </c>
      <c r="E225" s="16" t="n">
        <v>15</v>
      </c>
      <c r="F225" s="16" t="n">
        <v>14</v>
      </c>
      <c r="G225" s="16" t="n">
        <v>29</v>
      </c>
    </row>
    <row r="226" customFormat="false" ht="12.75" hidden="false" customHeight="true" outlineLevel="0" collapsed="false">
      <c r="A226" s="100" t="s">
        <v>248</v>
      </c>
      <c r="B226" s="16" t="n">
        <v>1</v>
      </c>
      <c r="C226" s="16"/>
      <c r="D226" s="16"/>
      <c r="E226" s="16" t="n">
        <v>20</v>
      </c>
      <c r="F226" s="16" t="n">
        <v>8</v>
      </c>
      <c r="G226" s="16"/>
    </row>
    <row r="227" customFormat="false" ht="12.75" hidden="false" customHeight="true" outlineLevel="0" collapsed="false">
      <c r="A227" s="99" t="s">
        <v>249</v>
      </c>
      <c r="B227" s="11" t="n">
        <v>19</v>
      </c>
      <c r="C227" s="11" t="n">
        <v>9</v>
      </c>
      <c r="D227" s="11" t="n">
        <v>2</v>
      </c>
      <c r="E227" s="11" t="n">
        <v>31</v>
      </c>
      <c r="F227" s="11" t="n">
        <v>11</v>
      </c>
      <c r="G227" s="11" t="n">
        <v>102</v>
      </c>
    </row>
    <row r="228" customFormat="false" ht="12.75" hidden="false" customHeight="true" outlineLevel="0" collapsed="false">
      <c r="A228" s="100" t="s">
        <v>250</v>
      </c>
      <c r="B228" s="16" t="n">
        <v>15</v>
      </c>
      <c r="C228" s="16" t="n">
        <v>1</v>
      </c>
      <c r="D228" s="16" t="n">
        <v>1</v>
      </c>
      <c r="E228" s="16" t="n">
        <v>12</v>
      </c>
      <c r="F228" s="16"/>
      <c r="G228" s="16" t="n">
        <v>84</v>
      </c>
    </row>
    <row r="229" customFormat="false" ht="12.75" hidden="false" customHeight="true" outlineLevel="0" collapsed="false">
      <c r="A229" s="100" t="s">
        <v>251</v>
      </c>
      <c r="B229" s="16" t="n">
        <v>2</v>
      </c>
      <c r="C229" s="16" t="n">
        <v>5</v>
      </c>
      <c r="D229" s="16"/>
      <c r="E229" s="16"/>
      <c r="F229" s="16" t="n">
        <v>1</v>
      </c>
      <c r="G229" s="16" t="n">
        <v>4</v>
      </c>
    </row>
    <row r="230" customFormat="false" ht="12.75" hidden="false" customHeight="true" outlineLevel="0" collapsed="false">
      <c r="A230" s="100" t="s">
        <v>252</v>
      </c>
      <c r="B230" s="16" t="n">
        <v>2</v>
      </c>
      <c r="C230" s="16" t="n">
        <v>3</v>
      </c>
      <c r="D230" s="16" t="n">
        <v>1</v>
      </c>
      <c r="E230" s="16" t="n">
        <v>17</v>
      </c>
      <c r="F230" s="16" t="n">
        <v>6</v>
      </c>
      <c r="G230" s="16" t="n">
        <v>2</v>
      </c>
    </row>
    <row r="231" customFormat="false" ht="12.75" hidden="false" customHeight="true" outlineLevel="0" collapsed="false">
      <c r="A231" s="100" t="s">
        <v>253</v>
      </c>
      <c r="B231" s="16"/>
      <c r="C231" s="16"/>
      <c r="D231" s="16"/>
      <c r="E231" s="16"/>
      <c r="F231" s="16" t="n">
        <v>4</v>
      </c>
      <c r="G231" s="16"/>
    </row>
    <row r="232" customFormat="false" ht="12.75" hidden="false" customHeight="true" outlineLevel="0" collapsed="false">
      <c r="A232" s="100" t="s">
        <v>254</v>
      </c>
      <c r="B232" s="16"/>
      <c r="C232" s="16"/>
      <c r="D232" s="16"/>
      <c r="E232" s="16" t="n">
        <v>2</v>
      </c>
      <c r="F232" s="16"/>
      <c r="G232" s="16" t="n">
        <v>12</v>
      </c>
    </row>
    <row r="233" customFormat="false" ht="12.75" hidden="false" customHeight="true" outlineLevel="0" collapsed="false">
      <c r="A233" s="113" t="s">
        <v>21</v>
      </c>
      <c r="B233" s="114" t="n">
        <v>75</v>
      </c>
      <c r="C233" s="114" t="n">
        <v>105</v>
      </c>
      <c r="D233" s="114" t="n">
        <v>110</v>
      </c>
      <c r="E233" s="114" t="n">
        <v>138</v>
      </c>
      <c r="F233" s="114" t="n">
        <v>131</v>
      </c>
      <c r="G233" s="114" t="n">
        <v>105</v>
      </c>
    </row>
    <row r="234" customFormat="false" ht="12.75" hidden="false" customHeight="true" outlineLevel="0" collapsed="false">
      <c r="A234" s="99" t="s">
        <v>245</v>
      </c>
      <c r="B234" s="11"/>
      <c r="C234" s="11"/>
      <c r="D234" s="11"/>
      <c r="E234" s="11"/>
      <c r="F234" s="11"/>
      <c r="G234" s="11" t="n">
        <v>2</v>
      </c>
    </row>
    <row r="235" customFormat="false" ht="12.75" hidden="false" customHeight="true" outlineLevel="0" collapsed="false">
      <c r="A235" s="99" t="s">
        <v>246</v>
      </c>
      <c r="B235" s="11" t="n">
        <v>72</v>
      </c>
      <c r="C235" s="11" t="n">
        <v>39</v>
      </c>
      <c r="D235" s="11" t="n">
        <v>66</v>
      </c>
      <c r="E235" s="11" t="n">
        <v>79</v>
      </c>
      <c r="F235" s="11" t="n">
        <v>69</v>
      </c>
      <c r="G235" s="11" t="n">
        <v>82</v>
      </c>
    </row>
    <row r="236" customFormat="false" ht="12.75" hidden="false" customHeight="true" outlineLevel="0" collapsed="false">
      <c r="A236" s="100" t="s">
        <v>247</v>
      </c>
      <c r="B236" s="16" t="n">
        <v>62</v>
      </c>
      <c r="C236" s="16" t="n">
        <v>35</v>
      </c>
      <c r="D236" s="16" t="n">
        <v>62</v>
      </c>
      <c r="E236" s="16" t="n">
        <v>64</v>
      </c>
      <c r="F236" s="16" t="n">
        <v>54</v>
      </c>
      <c r="G236" s="16" t="n">
        <v>73</v>
      </c>
    </row>
    <row r="237" customFormat="false" ht="12.75" hidden="false" customHeight="true" outlineLevel="0" collapsed="false">
      <c r="A237" s="100" t="s">
        <v>248</v>
      </c>
      <c r="B237" s="16" t="n">
        <v>10</v>
      </c>
      <c r="C237" s="16" t="n">
        <v>4</v>
      </c>
      <c r="D237" s="16" t="n">
        <v>4</v>
      </c>
      <c r="E237" s="16" t="n">
        <v>15</v>
      </c>
      <c r="F237" s="16" t="n">
        <v>15</v>
      </c>
      <c r="G237" s="16" t="n">
        <v>9</v>
      </c>
    </row>
    <row r="238" customFormat="false" ht="12.75" hidden="false" customHeight="true" outlineLevel="0" collapsed="false">
      <c r="A238" s="99" t="s">
        <v>249</v>
      </c>
      <c r="B238" s="11" t="n">
        <v>3</v>
      </c>
      <c r="C238" s="11" t="n">
        <v>66</v>
      </c>
      <c r="D238" s="11" t="n">
        <v>44</v>
      </c>
      <c r="E238" s="11" t="n">
        <v>59</v>
      </c>
      <c r="F238" s="11" t="n">
        <v>62</v>
      </c>
      <c r="G238" s="11" t="n">
        <v>21</v>
      </c>
    </row>
    <row r="239" customFormat="false" ht="12.75" hidden="false" customHeight="true" outlineLevel="0" collapsed="false">
      <c r="A239" s="100" t="s">
        <v>250</v>
      </c>
      <c r="B239" s="16" t="n">
        <v>2</v>
      </c>
      <c r="C239" s="16"/>
      <c r="D239" s="16" t="n">
        <v>25</v>
      </c>
      <c r="E239" s="16" t="n">
        <v>4</v>
      </c>
      <c r="F239" s="16"/>
      <c r="G239" s="16" t="n">
        <v>2</v>
      </c>
    </row>
    <row r="240" customFormat="false" ht="12.75" hidden="false" customHeight="true" outlineLevel="0" collapsed="false">
      <c r="A240" s="100" t="s">
        <v>251</v>
      </c>
      <c r="B240" s="16"/>
      <c r="C240" s="16" t="n">
        <v>11</v>
      </c>
      <c r="D240" s="16"/>
      <c r="E240" s="16" t="n">
        <v>5</v>
      </c>
      <c r="F240" s="16"/>
      <c r="G240" s="16"/>
    </row>
    <row r="241" customFormat="false" ht="12.75" hidden="false" customHeight="true" outlineLevel="0" collapsed="false">
      <c r="A241" s="100" t="s">
        <v>252</v>
      </c>
      <c r="B241" s="16" t="n">
        <v>1</v>
      </c>
      <c r="C241" s="16" t="n">
        <v>55</v>
      </c>
      <c r="D241" s="16" t="n">
        <v>19</v>
      </c>
      <c r="E241" s="16" t="n">
        <v>41</v>
      </c>
      <c r="F241" s="16" t="n">
        <v>62</v>
      </c>
      <c r="G241" s="16" t="n">
        <v>17</v>
      </c>
    </row>
    <row r="242" customFormat="false" ht="12.75" hidden="false" customHeight="true" outlineLevel="0" collapsed="false">
      <c r="A242" s="100" t="s">
        <v>253</v>
      </c>
      <c r="B242" s="16"/>
      <c r="C242" s="16"/>
      <c r="D242" s="16"/>
      <c r="E242" s="16" t="n">
        <v>8</v>
      </c>
      <c r="F242" s="16"/>
      <c r="G242" s="16" t="n">
        <v>2</v>
      </c>
    </row>
    <row r="243" customFormat="false" ht="12.75" hidden="false" customHeight="true" outlineLevel="0" collapsed="false">
      <c r="A243" s="100" t="s">
        <v>254</v>
      </c>
      <c r="B243" s="16"/>
      <c r="C243" s="16"/>
      <c r="D243" s="16"/>
      <c r="E243" s="16" t="n">
        <v>1</v>
      </c>
      <c r="F243" s="16"/>
      <c r="G243" s="16"/>
    </row>
    <row r="244" customFormat="false" ht="12.75" hidden="false" customHeight="true" outlineLevel="0" collapsed="false">
      <c r="A244" s="113" t="s">
        <v>22</v>
      </c>
      <c r="B244" s="114" t="n">
        <v>1165</v>
      </c>
      <c r="C244" s="114" t="n">
        <v>1115</v>
      </c>
      <c r="D244" s="114" t="n">
        <v>1099</v>
      </c>
      <c r="E244" s="114" t="n">
        <v>2146</v>
      </c>
      <c r="F244" s="114" t="n">
        <v>2075</v>
      </c>
      <c r="G244" s="114" t="n">
        <v>2197</v>
      </c>
    </row>
    <row r="245" customFormat="false" ht="12.75" hidden="false" customHeight="true" outlineLevel="0" collapsed="false">
      <c r="A245" s="15" t="s">
        <v>70</v>
      </c>
      <c r="B245" s="16" t="n">
        <v>11</v>
      </c>
      <c r="C245" s="16" t="n">
        <v>22</v>
      </c>
      <c r="D245" s="16" t="n">
        <v>33</v>
      </c>
      <c r="E245" s="16" t="n">
        <v>46</v>
      </c>
      <c r="F245" s="16" t="n">
        <v>34</v>
      </c>
      <c r="G245" s="16" t="n">
        <v>85</v>
      </c>
    </row>
    <row r="246" customFormat="false" ht="12.75" hidden="false" customHeight="true" outlineLevel="0" collapsed="false">
      <c r="A246" s="99" t="s">
        <v>246</v>
      </c>
      <c r="B246" s="11" t="n">
        <v>10</v>
      </c>
      <c r="C246" s="11" t="n">
        <v>22</v>
      </c>
      <c r="D246" s="11" t="n">
        <v>29</v>
      </c>
      <c r="E246" s="11" t="n">
        <v>40</v>
      </c>
      <c r="F246" s="11" t="n">
        <v>31</v>
      </c>
      <c r="G246" s="11" t="n">
        <v>80</v>
      </c>
    </row>
    <row r="247" customFormat="false" ht="12.75" hidden="false" customHeight="true" outlineLevel="0" collapsed="false">
      <c r="A247" s="100" t="s">
        <v>247</v>
      </c>
      <c r="B247" s="16" t="n">
        <v>10</v>
      </c>
      <c r="C247" s="16" t="n">
        <v>22</v>
      </c>
      <c r="D247" s="16" t="n">
        <v>29</v>
      </c>
      <c r="E247" s="16" t="n">
        <v>40</v>
      </c>
      <c r="F247" s="16" t="n">
        <v>30</v>
      </c>
      <c r="G247" s="16" t="n">
        <v>66</v>
      </c>
    </row>
    <row r="248" customFormat="false" ht="12.75" hidden="false" customHeight="true" outlineLevel="0" collapsed="false">
      <c r="A248" s="100" t="s">
        <v>248</v>
      </c>
      <c r="B248" s="16"/>
      <c r="C248" s="16"/>
      <c r="D248" s="16"/>
      <c r="E248" s="16"/>
      <c r="F248" s="16" t="n">
        <v>1</v>
      </c>
      <c r="G248" s="16" t="n">
        <v>14</v>
      </c>
    </row>
    <row r="249" customFormat="false" ht="12.75" hidden="false" customHeight="true" outlineLevel="0" collapsed="false">
      <c r="A249" s="99" t="s">
        <v>249</v>
      </c>
      <c r="B249" s="11" t="n">
        <v>1</v>
      </c>
      <c r="C249" s="11"/>
      <c r="D249" s="11" t="n">
        <v>4</v>
      </c>
      <c r="E249" s="11" t="n">
        <v>6</v>
      </c>
      <c r="F249" s="11" t="n">
        <v>3</v>
      </c>
      <c r="G249" s="11" t="n">
        <v>5</v>
      </c>
    </row>
    <row r="250" customFormat="false" ht="12.75" hidden="false" customHeight="true" outlineLevel="0" collapsed="false">
      <c r="A250" s="100" t="s">
        <v>250</v>
      </c>
      <c r="B250" s="16" t="n">
        <v>1</v>
      </c>
      <c r="C250" s="16"/>
      <c r="D250" s="16"/>
      <c r="E250" s="16" t="n">
        <v>2</v>
      </c>
      <c r="F250" s="16" t="n">
        <v>3</v>
      </c>
      <c r="G250" s="16" t="n">
        <v>4</v>
      </c>
    </row>
    <row r="251" customFormat="false" ht="12.75" hidden="false" customHeight="true" outlineLevel="0" collapsed="false">
      <c r="A251" s="100" t="s">
        <v>251</v>
      </c>
      <c r="B251" s="16"/>
      <c r="C251" s="16"/>
      <c r="D251" s="16"/>
      <c r="E251" s="16"/>
      <c r="F251" s="16"/>
      <c r="G251" s="16"/>
    </row>
    <row r="252" customFormat="false" ht="12.75" hidden="false" customHeight="true" outlineLevel="0" collapsed="false">
      <c r="A252" s="100" t="s">
        <v>252</v>
      </c>
      <c r="B252" s="16"/>
      <c r="C252" s="16"/>
      <c r="D252" s="16"/>
      <c r="E252" s="16" t="n">
        <v>4</v>
      </c>
      <c r="F252" s="16"/>
      <c r="G252" s="16" t="n">
        <v>1</v>
      </c>
    </row>
    <row r="253" customFormat="false" ht="12.75" hidden="false" customHeight="true" outlineLevel="0" collapsed="false">
      <c r="A253" s="100" t="s">
        <v>253</v>
      </c>
      <c r="B253" s="16"/>
      <c r="C253" s="16"/>
      <c r="D253" s="16" t="n">
        <v>3</v>
      </c>
      <c r="E253" s="16"/>
      <c r="F253" s="16"/>
      <c r="G253" s="16"/>
    </row>
    <row r="254" customFormat="false" ht="12.75" hidden="false" customHeight="true" outlineLevel="0" collapsed="false">
      <c r="A254" s="100" t="s">
        <v>254</v>
      </c>
      <c r="B254" s="16"/>
      <c r="C254" s="16"/>
      <c r="D254" s="16" t="n">
        <v>1</v>
      </c>
      <c r="E254" s="16"/>
      <c r="F254" s="16"/>
      <c r="G254" s="16"/>
    </row>
    <row r="255" customFormat="false" ht="12.75" hidden="false" customHeight="true" outlineLevel="0" collapsed="false">
      <c r="A255" s="15" t="s">
        <v>71</v>
      </c>
      <c r="B255" s="16" t="n">
        <v>151</v>
      </c>
      <c r="C255" s="16" t="n">
        <v>120</v>
      </c>
      <c r="D255" s="16" t="n">
        <v>205</v>
      </c>
      <c r="E255" s="16" t="n">
        <v>354</v>
      </c>
      <c r="F255" s="16" t="n">
        <v>472</v>
      </c>
      <c r="G255" s="16" t="n">
        <v>370</v>
      </c>
    </row>
    <row r="256" customFormat="false" ht="12.75" hidden="false" customHeight="true" outlineLevel="0" collapsed="false">
      <c r="A256" s="99" t="s">
        <v>245</v>
      </c>
      <c r="B256" s="11"/>
      <c r="C256" s="11"/>
      <c r="D256" s="11"/>
      <c r="E256" s="11" t="n">
        <v>8</v>
      </c>
      <c r="F256" s="11"/>
      <c r="G256" s="11"/>
    </row>
    <row r="257" customFormat="false" ht="12.75" hidden="false" customHeight="true" outlineLevel="0" collapsed="false">
      <c r="A257" s="99" t="s">
        <v>246</v>
      </c>
      <c r="B257" s="11" t="n">
        <v>95</v>
      </c>
      <c r="C257" s="11" t="n">
        <v>89</v>
      </c>
      <c r="D257" s="11" t="n">
        <v>81</v>
      </c>
      <c r="E257" s="11" t="n">
        <v>228</v>
      </c>
      <c r="F257" s="11" t="n">
        <v>286</v>
      </c>
      <c r="G257" s="11" t="n">
        <v>175</v>
      </c>
    </row>
    <row r="258" customFormat="false" ht="12.75" hidden="false" customHeight="true" outlineLevel="0" collapsed="false">
      <c r="A258" s="100" t="s">
        <v>247</v>
      </c>
      <c r="B258" s="16" t="n">
        <v>92</v>
      </c>
      <c r="C258" s="16" t="n">
        <v>83</v>
      </c>
      <c r="D258" s="16" t="n">
        <v>77</v>
      </c>
      <c r="E258" s="16" t="n">
        <v>173</v>
      </c>
      <c r="F258" s="16" t="n">
        <v>208</v>
      </c>
      <c r="G258" s="16" t="n">
        <v>147</v>
      </c>
    </row>
    <row r="259" customFormat="false" ht="12.75" hidden="false" customHeight="true" outlineLevel="0" collapsed="false">
      <c r="A259" s="100" t="s">
        <v>248</v>
      </c>
      <c r="B259" s="16" t="n">
        <v>3</v>
      </c>
      <c r="C259" s="16" t="n">
        <v>6</v>
      </c>
      <c r="D259" s="16" t="n">
        <v>4</v>
      </c>
      <c r="E259" s="16" t="n">
        <v>55</v>
      </c>
      <c r="F259" s="16" t="n">
        <v>78</v>
      </c>
      <c r="G259" s="16" t="n">
        <v>28</v>
      </c>
    </row>
    <row r="260" customFormat="false" ht="12.75" hidden="false" customHeight="true" outlineLevel="0" collapsed="false">
      <c r="A260" s="99" t="s">
        <v>249</v>
      </c>
      <c r="B260" s="11" t="n">
        <v>56</v>
      </c>
      <c r="C260" s="11" t="n">
        <v>31</v>
      </c>
      <c r="D260" s="11" t="n">
        <v>124</v>
      </c>
      <c r="E260" s="11" t="n">
        <v>118</v>
      </c>
      <c r="F260" s="11" t="n">
        <v>186</v>
      </c>
      <c r="G260" s="11" t="n">
        <v>195</v>
      </c>
    </row>
    <row r="261" customFormat="false" ht="12.75" hidden="false" customHeight="true" outlineLevel="0" collapsed="false">
      <c r="A261" s="100" t="s">
        <v>250</v>
      </c>
      <c r="B261" s="16" t="n">
        <v>5</v>
      </c>
      <c r="C261" s="16" t="n">
        <v>4</v>
      </c>
      <c r="D261" s="16" t="n">
        <v>8</v>
      </c>
      <c r="E261" s="16" t="n">
        <v>13</v>
      </c>
      <c r="F261" s="16" t="n">
        <v>47</v>
      </c>
      <c r="G261" s="16" t="n">
        <v>53</v>
      </c>
    </row>
    <row r="262" customFormat="false" ht="12.75" hidden="false" customHeight="true" outlineLevel="0" collapsed="false">
      <c r="A262" s="100" t="s">
        <v>251</v>
      </c>
      <c r="B262" s="16" t="n">
        <v>2</v>
      </c>
      <c r="C262" s="16" t="n">
        <v>6</v>
      </c>
      <c r="D262" s="16" t="n">
        <v>18</v>
      </c>
      <c r="E262" s="16" t="n">
        <v>13</v>
      </c>
      <c r="F262" s="16" t="n">
        <v>4</v>
      </c>
      <c r="G262" s="16" t="n">
        <v>3</v>
      </c>
    </row>
    <row r="263" customFormat="false" ht="12.75" hidden="false" customHeight="true" outlineLevel="0" collapsed="false">
      <c r="A263" s="100" t="s">
        <v>252</v>
      </c>
      <c r="B263" s="16" t="n">
        <v>48</v>
      </c>
      <c r="C263" s="16" t="n">
        <v>21</v>
      </c>
      <c r="D263" s="16" t="n">
        <v>72</v>
      </c>
      <c r="E263" s="16" t="n">
        <v>80</v>
      </c>
      <c r="F263" s="16" t="n">
        <v>130</v>
      </c>
      <c r="G263" s="16" t="n">
        <v>138</v>
      </c>
    </row>
    <row r="264" customFormat="false" ht="12.75" hidden="false" customHeight="true" outlineLevel="0" collapsed="false">
      <c r="A264" s="100" t="s">
        <v>253</v>
      </c>
      <c r="B264" s="16"/>
      <c r="C264" s="16"/>
      <c r="D264" s="16" t="n">
        <v>23</v>
      </c>
      <c r="E264" s="16" t="n">
        <v>5</v>
      </c>
      <c r="F264" s="16"/>
      <c r="G264" s="16" t="n">
        <v>1</v>
      </c>
    </row>
    <row r="265" customFormat="false" ht="12.75" hidden="false" customHeight="true" outlineLevel="0" collapsed="false">
      <c r="A265" s="100" t="s">
        <v>254</v>
      </c>
      <c r="B265" s="16" t="n">
        <v>1</v>
      </c>
      <c r="C265" s="16"/>
      <c r="D265" s="16" t="n">
        <v>3</v>
      </c>
      <c r="E265" s="16" t="n">
        <v>7</v>
      </c>
      <c r="F265" s="16" t="n">
        <v>5</v>
      </c>
      <c r="G265" s="16"/>
    </row>
    <row r="266" customFormat="false" ht="12.75" hidden="false" customHeight="true" outlineLevel="0" collapsed="false">
      <c r="A266" s="15" t="s">
        <v>72</v>
      </c>
      <c r="B266" s="16" t="n">
        <v>71</v>
      </c>
      <c r="C266" s="16" t="n">
        <v>46</v>
      </c>
      <c r="D266" s="16" t="n">
        <v>64</v>
      </c>
      <c r="E266" s="16" t="n">
        <v>183</v>
      </c>
      <c r="F266" s="16" t="n">
        <v>42</v>
      </c>
      <c r="G266" s="16" t="n">
        <v>177</v>
      </c>
    </row>
    <row r="267" customFormat="false" ht="12.75" hidden="false" customHeight="true" outlineLevel="0" collapsed="false">
      <c r="A267" s="99" t="s">
        <v>246</v>
      </c>
      <c r="B267" s="11" t="n">
        <v>46</v>
      </c>
      <c r="C267" s="11" t="n">
        <v>43</v>
      </c>
      <c r="D267" s="11" t="n">
        <v>46</v>
      </c>
      <c r="E267" s="11" t="n">
        <v>139</v>
      </c>
      <c r="F267" s="11" t="n">
        <v>34</v>
      </c>
      <c r="G267" s="11" t="n">
        <v>165</v>
      </c>
    </row>
    <row r="268" customFormat="false" ht="12.75" hidden="false" customHeight="true" outlineLevel="0" collapsed="false">
      <c r="A268" s="100" t="s">
        <v>247</v>
      </c>
      <c r="B268" s="16" t="n">
        <v>40</v>
      </c>
      <c r="C268" s="16" t="n">
        <v>43</v>
      </c>
      <c r="D268" s="16" t="n">
        <v>28</v>
      </c>
      <c r="E268" s="16" t="n">
        <v>138</v>
      </c>
      <c r="F268" s="16" t="n">
        <v>34</v>
      </c>
      <c r="G268" s="16" t="n">
        <v>146</v>
      </c>
    </row>
    <row r="269" customFormat="false" ht="12.75" hidden="false" customHeight="true" outlineLevel="0" collapsed="false">
      <c r="A269" s="100" t="s">
        <v>248</v>
      </c>
      <c r="B269" s="16" t="n">
        <v>6</v>
      </c>
      <c r="C269" s="16"/>
      <c r="D269" s="16" t="n">
        <v>18</v>
      </c>
      <c r="E269" s="16" t="n">
        <v>1</v>
      </c>
      <c r="F269" s="16"/>
      <c r="G269" s="16" t="n">
        <v>19</v>
      </c>
    </row>
    <row r="270" customFormat="false" ht="12.75" hidden="false" customHeight="true" outlineLevel="0" collapsed="false">
      <c r="A270" s="99" t="s">
        <v>249</v>
      </c>
      <c r="B270" s="11" t="n">
        <v>25</v>
      </c>
      <c r="C270" s="11" t="n">
        <v>3</v>
      </c>
      <c r="D270" s="11" t="n">
        <v>18</v>
      </c>
      <c r="E270" s="11" t="n">
        <v>44</v>
      </c>
      <c r="F270" s="11" t="n">
        <v>8</v>
      </c>
      <c r="G270" s="11" t="n">
        <v>12</v>
      </c>
    </row>
    <row r="271" customFormat="false" ht="12.75" hidden="false" customHeight="true" outlineLevel="0" collapsed="false">
      <c r="A271" s="100" t="s">
        <v>250</v>
      </c>
      <c r="B271" s="16"/>
      <c r="C271" s="16" t="n">
        <v>1</v>
      </c>
      <c r="D271" s="16"/>
      <c r="E271" s="16" t="n">
        <v>10</v>
      </c>
      <c r="F271" s="16" t="n">
        <v>7</v>
      </c>
      <c r="G271" s="16" t="n">
        <v>7</v>
      </c>
    </row>
    <row r="272" customFormat="false" ht="12.75" hidden="false" customHeight="true" outlineLevel="0" collapsed="false">
      <c r="A272" s="100" t="s">
        <v>251</v>
      </c>
      <c r="B272" s="16" t="n">
        <v>7</v>
      </c>
      <c r="C272" s="16"/>
      <c r="D272" s="16"/>
      <c r="E272" s="16"/>
      <c r="F272" s="16"/>
      <c r="G272" s="16"/>
    </row>
    <row r="273" customFormat="false" ht="12.75" hidden="false" customHeight="true" outlineLevel="0" collapsed="false">
      <c r="A273" s="100" t="s">
        <v>252</v>
      </c>
      <c r="B273" s="16" t="n">
        <v>2</v>
      </c>
      <c r="C273" s="16" t="n">
        <v>2</v>
      </c>
      <c r="D273" s="16" t="n">
        <v>17</v>
      </c>
      <c r="E273" s="16" t="n">
        <v>34</v>
      </c>
      <c r="F273" s="16" t="n">
        <v>1</v>
      </c>
      <c r="G273" s="16"/>
    </row>
    <row r="274" customFormat="false" ht="12.75" hidden="false" customHeight="true" outlineLevel="0" collapsed="false">
      <c r="A274" s="100" t="s">
        <v>253</v>
      </c>
      <c r="B274" s="16"/>
      <c r="C274" s="16"/>
      <c r="D274" s="16"/>
      <c r="E274" s="16"/>
      <c r="F274" s="16"/>
      <c r="G274" s="16" t="n">
        <v>5</v>
      </c>
    </row>
    <row r="275" customFormat="false" ht="12.75" hidden="false" customHeight="true" outlineLevel="0" collapsed="false">
      <c r="A275" s="100" t="s">
        <v>254</v>
      </c>
      <c r="B275" s="16" t="n">
        <v>16</v>
      </c>
      <c r="C275" s="16"/>
      <c r="D275" s="16" t="n">
        <v>1</v>
      </c>
      <c r="E275" s="16"/>
      <c r="F275" s="16"/>
      <c r="G275" s="16"/>
    </row>
    <row r="276" customFormat="false" ht="12.75" hidden="false" customHeight="true" outlineLevel="0" collapsed="false">
      <c r="A276" s="15" t="s">
        <v>73</v>
      </c>
      <c r="B276" s="16" t="n">
        <v>387</v>
      </c>
      <c r="C276" s="16" t="n">
        <v>432</v>
      </c>
      <c r="D276" s="16" t="n">
        <v>366</v>
      </c>
      <c r="E276" s="16" t="n">
        <v>437</v>
      </c>
      <c r="F276" s="16" t="n">
        <v>433</v>
      </c>
      <c r="G276" s="16" t="n">
        <v>633</v>
      </c>
    </row>
    <row r="277" customFormat="false" ht="12.75" hidden="false" customHeight="true" outlineLevel="0" collapsed="false">
      <c r="A277" s="99" t="s">
        <v>245</v>
      </c>
      <c r="B277" s="11"/>
      <c r="C277" s="11"/>
      <c r="D277" s="11"/>
      <c r="E277" s="11"/>
      <c r="F277" s="11"/>
      <c r="G277" s="11"/>
    </row>
    <row r="278" customFormat="false" ht="12.75" hidden="false" customHeight="true" outlineLevel="0" collapsed="false">
      <c r="A278" s="99" t="s">
        <v>246</v>
      </c>
      <c r="B278" s="11" t="n">
        <v>349</v>
      </c>
      <c r="C278" s="11" t="n">
        <v>364</v>
      </c>
      <c r="D278" s="11" t="n">
        <v>338</v>
      </c>
      <c r="E278" s="11" t="n">
        <v>323</v>
      </c>
      <c r="F278" s="11" t="n">
        <v>358</v>
      </c>
      <c r="G278" s="11" t="n">
        <v>568</v>
      </c>
    </row>
    <row r="279" customFormat="false" ht="12.75" hidden="false" customHeight="true" outlineLevel="0" collapsed="false">
      <c r="A279" s="100" t="s">
        <v>247</v>
      </c>
      <c r="B279" s="16" t="n">
        <v>336</v>
      </c>
      <c r="C279" s="16" t="n">
        <v>301</v>
      </c>
      <c r="D279" s="16" t="n">
        <v>327</v>
      </c>
      <c r="E279" s="16" t="n">
        <v>309</v>
      </c>
      <c r="F279" s="16" t="n">
        <v>297</v>
      </c>
      <c r="G279" s="16" t="n">
        <v>543</v>
      </c>
    </row>
    <row r="280" customFormat="false" ht="12.75" hidden="false" customHeight="true" outlineLevel="0" collapsed="false">
      <c r="A280" s="100" t="s">
        <v>248</v>
      </c>
      <c r="B280" s="16" t="n">
        <v>13</v>
      </c>
      <c r="C280" s="16" t="n">
        <v>63</v>
      </c>
      <c r="D280" s="16" t="n">
        <v>11</v>
      </c>
      <c r="E280" s="16" t="n">
        <v>14</v>
      </c>
      <c r="F280" s="16" t="n">
        <v>61</v>
      </c>
      <c r="G280" s="16" t="n">
        <v>25</v>
      </c>
    </row>
    <row r="281" customFormat="false" ht="12.75" hidden="false" customHeight="true" outlineLevel="0" collapsed="false">
      <c r="A281" s="99" t="s">
        <v>249</v>
      </c>
      <c r="B281" s="11" t="n">
        <v>38</v>
      </c>
      <c r="C281" s="11" t="n">
        <v>68</v>
      </c>
      <c r="D281" s="11" t="n">
        <v>28</v>
      </c>
      <c r="E281" s="11" t="n">
        <v>114</v>
      </c>
      <c r="F281" s="11" t="n">
        <v>75</v>
      </c>
      <c r="G281" s="11" t="n">
        <v>65</v>
      </c>
    </row>
    <row r="282" customFormat="false" ht="12.75" hidden="false" customHeight="true" outlineLevel="0" collapsed="false">
      <c r="A282" s="100" t="s">
        <v>250</v>
      </c>
      <c r="B282" s="16" t="n">
        <v>20</v>
      </c>
      <c r="C282" s="16" t="n">
        <v>34</v>
      </c>
      <c r="D282" s="16" t="n">
        <v>15</v>
      </c>
      <c r="E282" s="16" t="n">
        <v>78</v>
      </c>
      <c r="F282" s="16" t="n">
        <v>27</v>
      </c>
      <c r="G282" s="16" t="n">
        <v>56</v>
      </c>
    </row>
    <row r="283" customFormat="false" ht="12.75" hidden="false" customHeight="true" outlineLevel="0" collapsed="false">
      <c r="A283" s="100" t="s">
        <v>251</v>
      </c>
      <c r="B283" s="16" t="n">
        <v>14</v>
      </c>
      <c r="C283" s="16"/>
      <c r="D283" s="16"/>
      <c r="E283" s="16"/>
      <c r="F283" s="16"/>
      <c r="G283" s="16"/>
    </row>
    <row r="284" customFormat="false" ht="12.75" hidden="false" customHeight="true" outlineLevel="0" collapsed="false">
      <c r="A284" s="100" t="s">
        <v>252</v>
      </c>
      <c r="B284" s="16" t="n">
        <v>4</v>
      </c>
      <c r="C284" s="16" t="n">
        <v>34</v>
      </c>
      <c r="D284" s="16" t="n">
        <v>10</v>
      </c>
      <c r="E284" s="16" t="n">
        <v>35</v>
      </c>
      <c r="F284" s="16" t="n">
        <v>48</v>
      </c>
      <c r="G284" s="16" t="n">
        <v>9</v>
      </c>
    </row>
    <row r="285" customFormat="false" ht="12.75" hidden="false" customHeight="true" outlineLevel="0" collapsed="false">
      <c r="A285" s="100" t="s">
        <v>253</v>
      </c>
      <c r="B285" s="16"/>
      <c r="C285" s="16"/>
      <c r="D285" s="16" t="n">
        <v>3</v>
      </c>
      <c r="E285" s="16"/>
      <c r="F285" s="16"/>
      <c r="G285" s="16"/>
    </row>
    <row r="286" customFormat="false" ht="12.75" hidden="false" customHeight="true" outlineLevel="0" collapsed="false">
      <c r="A286" s="100" t="s">
        <v>254</v>
      </c>
      <c r="B286" s="16"/>
      <c r="C286" s="16"/>
      <c r="D286" s="16"/>
      <c r="E286" s="16" t="n">
        <v>1</v>
      </c>
      <c r="F286" s="16"/>
      <c r="G286" s="16"/>
    </row>
    <row r="287" customFormat="false" ht="12.75" hidden="false" customHeight="true" outlineLevel="0" collapsed="false">
      <c r="A287" s="15" t="s">
        <v>74</v>
      </c>
      <c r="B287" s="16" t="n">
        <v>173</v>
      </c>
      <c r="C287" s="16" t="n">
        <v>171</v>
      </c>
      <c r="D287" s="16" t="n">
        <v>126</v>
      </c>
      <c r="E287" s="16" t="n">
        <v>409</v>
      </c>
      <c r="F287" s="16" t="n">
        <v>409</v>
      </c>
      <c r="G287" s="16" t="n">
        <v>257</v>
      </c>
    </row>
    <row r="288" customFormat="false" ht="12.75" hidden="false" customHeight="true" outlineLevel="0" collapsed="false">
      <c r="A288" s="99" t="s">
        <v>245</v>
      </c>
      <c r="B288" s="11"/>
      <c r="C288" s="11"/>
      <c r="D288" s="11"/>
      <c r="E288" s="11" t="n">
        <v>6</v>
      </c>
      <c r="F288" s="11"/>
      <c r="G288" s="11" t="n">
        <v>6</v>
      </c>
    </row>
    <row r="289" customFormat="false" ht="12.75" hidden="false" customHeight="true" outlineLevel="0" collapsed="false">
      <c r="A289" s="99" t="s">
        <v>246</v>
      </c>
      <c r="B289" s="11" t="n">
        <v>70</v>
      </c>
      <c r="C289" s="11" t="n">
        <v>54</v>
      </c>
      <c r="D289" s="11" t="n">
        <v>99</v>
      </c>
      <c r="E289" s="11" t="n">
        <v>173</v>
      </c>
      <c r="F289" s="11" t="n">
        <v>240</v>
      </c>
      <c r="G289" s="11" t="n">
        <v>140</v>
      </c>
    </row>
    <row r="290" customFormat="false" ht="12.75" hidden="false" customHeight="true" outlineLevel="0" collapsed="false">
      <c r="A290" s="100" t="s">
        <v>247</v>
      </c>
      <c r="B290" s="16" t="n">
        <v>62</v>
      </c>
      <c r="C290" s="16" t="n">
        <v>48</v>
      </c>
      <c r="D290" s="16" t="n">
        <v>91</v>
      </c>
      <c r="E290" s="16" t="n">
        <v>170</v>
      </c>
      <c r="F290" s="16" t="n">
        <v>112</v>
      </c>
      <c r="G290" s="16" t="n">
        <v>108</v>
      </c>
    </row>
    <row r="291" customFormat="false" ht="12.75" hidden="false" customHeight="true" outlineLevel="0" collapsed="false">
      <c r="A291" s="100" t="s">
        <v>248</v>
      </c>
      <c r="B291" s="16" t="n">
        <v>8</v>
      </c>
      <c r="C291" s="16" t="n">
        <v>6</v>
      </c>
      <c r="D291" s="16" t="n">
        <v>8</v>
      </c>
      <c r="E291" s="16" t="n">
        <v>3</v>
      </c>
      <c r="F291" s="16" t="n">
        <v>128</v>
      </c>
      <c r="G291" s="16" t="n">
        <v>32</v>
      </c>
    </row>
    <row r="292" customFormat="false" ht="12.75" hidden="false" customHeight="true" outlineLevel="0" collapsed="false">
      <c r="A292" s="99" t="s">
        <v>249</v>
      </c>
      <c r="B292" s="11" t="n">
        <v>103</v>
      </c>
      <c r="C292" s="11" t="n">
        <v>117</v>
      </c>
      <c r="D292" s="11" t="n">
        <v>27</v>
      </c>
      <c r="E292" s="11" t="n">
        <v>230</v>
      </c>
      <c r="F292" s="11" t="n">
        <v>169</v>
      </c>
      <c r="G292" s="11" t="n">
        <v>111</v>
      </c>
    </row>
    <row r="293" customFormat="false" ht="12.75" hidden="false" customHeight="true" outlineLevel="0" collapsed="false">
      <c r="A293" s="100" t="s">
        <v>250</v>
      </c>
      <c r="B293" s="16" t="n">
        <v>16</v>
      </c>
      <c r="C293" s="16" t="n">
        <v>17</v>
      </c>
      <c r="D293" s="16" t="n">
        <v>22</v>
      </c>
      <c r="E293" s="16" t="n">
        <v>55</v>
      </c>
      <c r="F293" s="16" t="n">
        <v>63</v>
      </c>
      <c r="G293" s="16" t="n">
        <v>37</v>
      </c>
    </row>
    <row r="294" customFormat="false" ht="12.75" hidden="false" customHeight="true" outlineLevel="0" collapsed="false">
      <c r="A294" s="100" t="s">
        <v>251</v>
      </c>
      <c r="B294" s="16" t="n">
        <v>5</v>
      </c>
      <c r="C294" s="16" t="n">
        <v>4</v>
      </c>
      <c r="D294" s="16" t="n">
        <v>1</v>
      </c>
      <c r="E294" s="16" t="n">
        <v>6</v>
      </c>
      <c r="F294" s="16" t="n">
        <v>5</v>
      </c>
      <c r="G294" s="16" t="n">
        <v>10</v>
      </c>
    </row>
    <row r="295" customFormat="false" ht="12.75" hidden="false" customHeight="true" outlineLevel="0" collapsed="false">
      <c r="A295" s="100" t="s">
        <v>252</v>
      </c>
      <c r="B295" s="16" t="n">
        <v>79</v>
      </c>
      <c r="C295" s="16" t="n">
        <v>94</v>
      </c>
      <c r="D295" s="16" t="n">
        <v>3</v>
      </c>
      <c r="E295" s="16" t="n">
        <v>160</v>
      </c>
      <c r="F295" s="16" t="n">
        <v>97</v>
      </c>
      <c r="G295" s="16" t="n">
        <v>21</v>
      </c>
    </row>
    <row r="296" customFormat="false" ht="12.75" hidden="false" customHeight="true" outlineLevel="0" collapsed="false">
      <c r="A296" s="100" t="s">
        <v>253</v>
      </c>
      <c r="B296" s="16" t="n">
        <v>1</v>
      </c>
      <c r="C296" s="16"/>
      <c r="D296" s="16"/>
      <c r="E296" s="16" t="n">
        <v>2</v>
      </c>
      <c r="F296" s="16" t="n">
        <v>1</v>
      </c>
      <c r="G296" s="16" t="n">
        <v>43</v>
      </c>
    </row>
    <row r="297" customFormat="false" ht="12.75" hidden="false" customHeight="true" outlineLevel="0" collapsed="false">
      <c r="A297" s="100" t="s">
        <v>254</v>
      </c>
      <c r="B297" s="16" t="n">
        <v>2</v>
      </c>
      <c r="C297" s="16" t="n">
        <v>2</v>
      </c>
      <c r="D297" s="16" t="n">
        <v>1</v>
      </c>
      <c r="E297" s="16" t="n">
        <v>7</v>
      </c>
      <c r="F297" s="16" t="n">
        <v>3</v>
      </c>
      <c r="G297" s="16"/>
    </row>
    <row r="298" customFormat="false" ht="12.75" hidden="false" customHeight="true" outlineLevel="0" collapsed="false">
      <c r="A298" s="15" t="s">
        <v>75</v>
      </c>
      <c r="B298" s="16" t="n">
        <v>195</v>
      </c>
      <c r="C298" s="16" t="n">
        <v>194</v>
      </c>
      <c r="D298" s="16" t="n">
        <v>193</v>
      </c>
      <c r="E298" s="16" t="n">
        <v>291</v>
      </c>
      <c r="F298" s="16" t="n">
        <v>192</v>
      </c>
      <c r="G298" s="16" t="n">
        <v>326</v>
      </c>
    </row>
    <row r="299" customFormat="false" ht="12.75" hidden="false" customHeight="true" outlineLevel="0" collapsed="false">
      <c r="A299" s="99" t="s">
        <v>245</v>
      </c>
      <c r="B299" s="11"/>
      <c r="C299" s="11"/>
      <c r="D299" s="11"/>
      <c r="E299" s="11"/>
      <c r="F299" s="11" t="n">
        <v>1</v>
      </c>
      <c r="G299" s="11"/>
    </row>
    <row r="300" customFormat="false" ht="12.75" hidden="false" customHeight="true" outlineLevel="0" collapsed="false">
      <c r="A300" s="99" t="s">
        <v>246</v>
      </c>
      <c r="B300" s="11" t="n">
        <v>97</v>
      </c>
      <c r="C300" s="11" t="n">
        <v>105</v>
      </c>
      <c r="D300" s="11" t="n">
        <v>135</v>
      </c>
      <c r="E300" s="11" t="n">
        <v>157</v>
      </c>
      <c r="F300" s="11" t="n">
        <v>102</v>
      </c>
      <c r="G300" s="11" t="n">
        <v>158</v>
      </c>
    </row>
    <row r="301" customFormat="false" ht="12.75" hidden="false" customHeight="true" outlineLevel="0" collapsed="false">
      <c r="A301" s="100" t="s">
        <v>247</v>
      </c>
      <c r="B301" s="16" t="n">
        <v>59</v>
      </c>
      <c r="C301" s="16" t="n">
        <v>96</v>
      </c>
      <c r="D301" s="16" t="n">
        <v>128</v>
      </c>
      <c r="E301" s="16" t="n">
        <v>116</v>
      </c>
      <c r="F301" s="16" t="n">
        <v>92</v>
      </c>
      <c r="G301" s="16" t="n">
        <v>132</v>
      </c>
    </row>
    <row r="302" customFormat="false" ht="12.75" hidden="false" customHeight="true" outlineLevel="0" collapsed="false">
      <c r="A302" s="100" t="s">
        <v>248</v>
      </c>
      <c r="B302" s="16" t="n">
        <v>38</v>
      </c>
      <c r="C302" s="16" t="n">
        <v>9</v>
      </c>
      <c r="D302" s="16" t="n">
        <v>7</v>
      </c>
      <c r="E302" s="16" t="n">
        <v>41</v>
      </c>
      <c r="F302" s="16" t="n">
        <v>10</v>
      </c>
      <c r="G302" s="16" t="n">
        <v>26</v>
      </c>
    </row>
    <row r="303" customFormat="false" ht="12.75" hidden="false" customHeight="true" outlineLevel="0" collapsed="false">
      <c r="A303" s="99" t="s">
        <v>249</v>
      </c>
      <c r="B303" s="11" t="n">
        <v>98</v>
      </c>
      <c r="C303" s="11" t="n">
        <v>89</v>
      </c>
      <c r="D303" s="11" t="n">
        <v>58</v>
      </c>
      <c r="E303" s="11" t="n">
        <v>134</v>
      </c>
      <c r="F303" s="11" t="n">
        <v>89</v>
      </c>
      <c r="G303" s="11" t="n">
        <v>168</v>
      </c>
    </row>
    <row r="304" customFormat="false" ht="12.75" hidden="false" customHeight="true" outlineLevel="0" collapsed="false">
      <c r="A304" s="100" t="s">
        <v>250</v>
      </c>
      <c r="B304" s="16" t="n">
        <v>51</v>
      </c>
      <c r="C304" s="16" t="n">
        <v>78</v>
      </c>
      <c r="D304" s="16" t="n">
        <v>33</v>
      </c>
      <c r="E304" s="16" t="n">
        <v>69</v>
      </c>
      <c r="F304" s="16" t="n">
        <v>17</v>
      </c>
      <c r="G304" s="16" t="n">
        <v>93</v>
      </c>
    </row>
    <row r="305" customFormat="false" ht="12.75" hidden="false" customHeight="true" outlineLevel="0" collapsed="false">
      <c r="A305" s="100" t="s">
        <v>251</v>
      </c>
      <c r="B305" s="16" t="n">
        <v>1</v>
      </c>
      <c r="C305" s="16"/>
      <c r="D305" s="16" t="n">
        <v>14</v>
      </c>
      <c r="E305" s="16" t="n">
        <v>1</v>
      </c>
      <c r="F305" s="16"/>
      <c r="G305" s="16"/>
    </row>
    <row r="306" customFormat="false" ht="12.75" hidden="false" customHeight="true" outlineLevel="0" collapsed="false">
      <c r="A306" s="100" t="s">
        <v>252</v>
      </c>
      <c r="B306" s="16" t="n">
        <v>38</v>
      </c>
      <c r="C306" s="16" t="n">
        <v>11</v>
      </c>
      <c r="D306" s="16" t="n">
        <v>10</v>
      </c>
      <c r="E306" s="16" t="n">
        <v>61</v>
      </c>
      <c r="F306" s="16" t="n">
        <v>29</v>
      </c>
      <c r="G306" s="16" t="n">
        <v>63</v>
      </c>
    </row>
    <row r="307" customFormat="false" ht="12.75" hidden="false" customHeight="true" outlineLevel="0" collapsed="false">
      <c r="A307" s="100" t="s">
        <v>253</v>
      </c>
      <c r="B307" s="16" t="n">
        <v>8</v>
      </c>
      <c r="C307" s="16"/>
      <c r="D307" s="16"/>
      <c r="E307" s="16" t="n">
        <v>1</v>
      </c>
      <c r="F307" s="16"/>
      <c r="G307" s="16"/>
    </row>
    <row r="308" customFormat="false" ht="12.75" hidden="false" customHeight="true" outlineLevel="0" collapsed="false">
      <c r="A308" s="100" t="s">
        <v>254</v>
      </c>
      <c r="B308" s="16"/>
      <c r="C308" s="16"/>
      <c r="D308" s="16" t="n">
        <v>1</v>
      </c>
      <c r="E308" s="16" t="n">
        <v>2</v>
      </c>
      <c r="F308" s="16" t="n">
        <v>43</v>
      </c>
      <c r="G308" s="16" t="n">
        <v>12</v>
      </c>
    </row>
    <row r="309" customFormat="false" ht="12.75" hidden="false" customHeight="true" outlineLevel="0" collapsed="false">
      <c r="A309" s="15" t="s">
        <v>76</v>
      </c>
      <c r="B309" s="16" t="n">
        <v>177</v>
      </c>
      <c r="C309" s="16" t="n">
        <v>130</v>
      </c>
      <c r="D309" s="16" t="n">
        <v>112</v>
      </c>
      <c r="E309" s="16" t="n">
        <v>426</v>
      </c>
      <c r="F309" s="16" t="n">
        <v>493</v>
      </c>
      <c r="G309" s="16" t="n">
        <v>349</v>
      </c>
    </row>
    <row r="310" customFormat="false" ht="12.75" hidden="false" customHeight="true" outlineLevel="0" collapsed="false">
      <c r="A310" s="99" t="s">
        <v>245</v>
      </c>
      <c r="B310" s="11"/>
      <c r="C310" s="11"/>
      <c r="D310" s="11"/>
      <c r="E310" s="11" t="n">
        <v>2</v>
      </c>
      <c r="F310" s="11" t="n">
        <v>2</v>
      </c>
      <c r="G310" s="11"/>
    </row>
    <row r="311" customFormat="false" ht="12.75" hidden="false" customHeight="true" outlineLevel="0" collapsed="false">
      <c r="A311" s="99" t="s">
        <v>246</v>
      </c>
      <c r="B311" s="11" t="n">
        <v>132</v>
      </c>
      <c r="C311" s="11" t="n">
        <v>113</v>
      </c>
      <c r="D311" s="11" t="n">
        <v>88</v>
      </c>
      <c r="E311" s="11" t="n">
        <v>307</v>
      </c>
      <c r="F311" s="11" t="n">
        <v>338</v>
      </c>
      <c r="G311" s="11" t="n">
        <v>305</v>
      </c>
    </row>
    <row r="312" customFormat="false" ht="12.75" hidden="false" customHeight="true" outlineLevel="0" collapsed="false">
      <c r="A312" s="100" t="s">
        <v>247</v>
      </c>
      <c r="B312" s="16" t="n">
        <v>124</v>
      </c>
      <c r="C312" s="16" t="n">
        <v>89</v>
      </c>
      <c r="D312" s="16" t="n">
        <v>78</v>
      </c>
      <c r="E312" s="16" t="n">
        <v>283</v>
      </c>
      <c r="F312" s="16" t="n">
        <v>283</v>
      </c>
      <c r="G312" s="16" t="n">
        <v>244</v>
      </c>
    </row>
    <row r="313" customFormat="false" ht="12.75" hidden="false" customHeight="true" outlineLevel="0" collapsed="false">
      <c r="A313" s="100" t="s">
        <v>248</v>
      </c>
      <c r="B313" s="16" t="n">
        <v>8</v>
      </c>
      <c r="C313" s="16" t="n">
        <v>24</v>
      </c>
      <c r="D313" s="16" t="n">
        <v>10</v>
      </c>
      <c r="E313" s="16" t="n">
        <v>24</v>
      </c>
      <c r="F313" s="16" t="n">
        <v>55</v>
      </c>
      <c r="G313" s="16" t="n">
        <v>61</v>
      </c>
    </row>
    <row r="314" customFormat="false" ht="12.75" hidden="false" customHeight="true" outlineLevel="0" collapsed="false">
      <c r="A314" s="99" t="s">
        <v>249</v>
      </c>
      <c r="B314" s="11" t="n">
        <v>45</v>
      </c>
      <c r="C314" s="11" t="n">
        <v>17</v>
      </c>
      <c r="D314" s="11" t="n">
        <v>24</v>
      </c>
      <c r="E314" s="11" t="n">
        <v>117</v>
      </c>
      <c r="F314" s="11" t="n">
        <v>153</v>
      </c>
      <c r="G314" s="11" t="n">
        <v>44</v>
      </c>
    </row>
    <row r="315" customFormat="false" ht="12.75" hidden="false" customHeight="true" outlineLevel="0" collapsed="false">
      <c r="A315" s="100" t="s">
        <v>250</v>
      </c>
      <c r="B315" s="16" t="n">
        <v>13</v>
      </c>
      <c r="C315" s="16" t="n">
        <v>6</v>
      </c>
      <c r="D315" s="16" t="n">
        <v>9</v>
      </c>
      <c r="E315" s="16" t="n">
        <v>38</v>
      </c>
      <c r="F315" s="16" t="n">
        <v>113</v>
      </c>
      <c r="G315" s="16" t="n">
        <v>21</v>
      </c>
    </row>
    <row r="316" customFormat="false" ht="12.75" hidden="false" customHeight="true" outlineLevel="0" collapsed="false">
      <c r="A316" s="100" t="s">
        <v>251</v>
      </c>
      <c r="B316" s="16" t="n">
        <v>1</v>
      </c>
      <c r="C316" s="16" t="n">
        <v>2</v>
      </c>
      <c r="D316" s="16" t="n">
        <v>12</v>
      </c>
      <c r="E316" s="16" t="n">
        <v>6</v>
      </c>
      <c r="F316" s="16"/>
      <c r="G316" s="16" t="n">
        <v>4</v>
      </c>
    </row>
    <row r="317" customFormat="false" ht="12.75" hidden="false" customHeight="true" outlineLevel="0" collapsed="false">
      <c r="A317" s="100" t="s">
        <v>252</v>
      </c>
      <c r="B317" s="16" t="n">
        <v>3</v>
      </c>
      <c r="C317" s="16" t="n">
        <v>9</v>
      </c>
      <c r="D317" s="16" t="n">
        <v>3</v>
      </c>
      <c r="E317" s="16" t="n">
        <v>44</v>
      </c>
      <c r="F317" s="16" t="n">
        <v>37</v>
      </c>
      <c r="G317" s="16" t="n">
        <v>19</v>
      </c>
    </row>
    <row r="318" customFormat="false" ht="12.75" hidden="false" customHeight="true" outlineLevel="0" collapsed="false">
      <c r="A318" s="100" t="s">
        <v>253</v>
      </c>
      <c r="B318" s="16"/>
      <c r="C318" s="16"/>
      <c r="D318" s="16"/>
      <c r="E318" s="16" t="n">
        <v>21</v>
      </c>
      <c r="F318" s="16"/>
      <c r="G318" s="16"/>
    </row>
    <row r="319" customFormat="false" ht="12.75" hidden="false" customHeight="true" outlineLevel="0" collapsed="false">
      <c r="A319" s="100" t="s">
        <v>254</v>
      </c>
      <c r="B319" s="16" t="n">
        <v>28</v>
      </c>
      <c r="C319" s="16"/>
      <c r="D319" s="16"/>
      <c r="E319" s="16" t="n">
        <v>8</v>
      </c>
      <c r="F319" s="16" t="n">
        <v>3</v>
      </c>
      <c r="G319" s="16"/>
    </row>
    <row r="320" customFormat="false" ht="12.75" hidden="false" customHeight="true" outlineLevel="0" collapsed="false">
      <c r="A320" s="113" t="s">
        <v>23</v>
      </c>
      <c r="B320" s="114" t="n">
        <v>544</v>
      </c>
      <c r="C320" s="114" t="n">
        <v>468</v>
      </c>
      <c r="D320" s="114" t="n">
        <v>497</v>
      </c>
      <c r="E320" s="114" t="n">
        <v>891</v>
      </c>
      <c r="F320" s="114" t="n">
        <v>601</v>
      </c>
      <c r="G320" s="114" t="n">
        <v>828</v>
      </c>
    </row>
    <row r="321" customFormat="false" ht="12.75" hidden="false" customHeight="true" outlineLevel="0" collapsed="false">
      <c r="A321" s="15" t="s">
        <v>77</v>
      </c>
      <c r="B321" s="16" t="n">
        <v>58</v>
      </c>
      <c r="C321" s="16" t="n">
        <v>34</v>
      </c>
      <c r="D321" s="16" t="n">
        <v>21</v>
      </c>
      <c r="E321" s="16" t="n">
        <v>152</v>
      </c>
      <c r="F321" s="16" t="n">
        <v>47</v>
      </c>
      <c r="G321" s="16" t="n">
        <v>64</v>
      </c>
    </row>
    <row r="322" customFormat="false" ht="12.75" hidden="false" customHeight="true" outlineLevel="0" collapsed="false">
      <c r="A322" s="99" t="s">
        <v>246</v>
      </c>
      <c r="B322" s="11" t="n">
        <v>56</v>
      </c>
      <c r="C322" s="11" t="n">
        <v>34</v>
      </c>
      <c r="D322" s="11" t="n">
        <v>15</v>
      </c>
      <c r="E322" s="11" t="n">
        <v>80</v>
      </c>
      <c r="F322" s="11" t="n">
        <v>43</v>
      </c>
      <c r="G322" s="11" t="n">
        <v>60</v>
      </c>
    </row>
    <row r="323" customFormat="false" ht="12.75" hidden="false" customHeight="true" outlineLevel="0" collapsed="false">
      <c r="A323" s="100" t="s">
        <v>247</v>
      </c>
      <c r="B323" s="16" t="n">
        <v>56</v>
      </c>
      <c r="C323" s="16" t="n">
        <v>31</v>
      </c>
      <c r="D323" s="16" t="n">
        <v>13</v>
      </c>
      <c r="E323" s="16" t="n">
        <v>64</v>
      </c>
      <c r="F323" s="16" t="n">
        <v>43</v>
      </c>
      <c r="G323" s="16" t="n">
        <v>59</v>
      </c>
    </row>
    <row r="324" customFormat="false" ht="12.75" hidden="false" customHeight="true" outlineLevel="0" collapsed="false">
      <c r="A324" s="100" t="s">
        <v>248</v>
      </c>
      <c r="B324" s="16"/>
      <c r="C324" s="16" t="n">
        <v>3</v>
      </c>
      <c r="D324" s="16" t="n">
        <v>2</v>
      </c>
      <c r="E324" s="16" t="n">
        <v>16</v>
      </c>
      <c r="F324" s="16"/>
      <c r="G324" s="16" t="n">
        <v>1</v>
      </c>
    </row>
    <row r="325" customFormat="false" ht="12.75" hidden="false" customHeight="true" outlineLevel="0" collapsed="false">
      <c r="A325" s="99" t="s">
        <v>249</v>
      </c>
      <c r="B325" s="11" t="n">
        <v>2</v>
      </c>
      <c r="C325" s="11"/>
      <c r="D325" s="11" t="n">
        <v>6</v>
      </c>
      <c r="E325" s="11" t="n">
        <v>72</v>
      </c>
      <c r="F325" s="11" t="n">
        <v>4</v>
      </c>
      <c r="G325" s="11" t="n">
        <v>4</v>
      </c>
    </row>
    <row r="326" customFormat="false" ht="12.75" hidden="false" customHeight="true" outlineLevel="0" collapsed="false">
      <c r="A326" s="100" t="s">
        <v>250</v>
      </c>
      <c r="B326" s="16"/>
      <c r="C326" s="16"/>
      <c r="D326" s="16"/>
      <c r="E326" s="16" t="n">
        <v>4</v>
      </c>
      <c r="F326" s="16" t="n">
        <v>3</v>
      </c>
      <c r="G326" s="16" t="n">
        <v>2</v>
      </c>
    </row>
    <row r="327" customFormat="false" ht="12.75" hidden="false" customHeight="true" outlineLevel="0" collapsed="false">
      <c r="A327" s="100" t="s">
        <v>252</v>
      </c>
      <c r="B327" s="16" t="n">
        <v>2</v>
      </c>
      <c r="C327" s="16"/>
      <c r="D327" s="16" t="n">
        <v>6</v>
      </c>
      <c r="E327" s="16" t="n">
        <v>68</v>
      </c>
      <c r="F327" s="16" t="n">
        <v>1</v>
      </c>
      <c r="G327" s="16" t="n">
        <v>2</v>
      </c>
    </row>
    <row r="328" customFormat="false" ht="12.75" hidden="false" customHeight="true" outlineLevel="0" collapsed="false">
      <c r="A328" s="15" t="s">
        <v>78</v>
      </c>
      <c r="B328" s="16" t="n">
        <v>115</v>
      </c>
      <c r="C328" s="16" t="n">
        <v>83</v>
      </c>
      <c r="D328" s="16" t="n">
        <v>363</v>
      </c>
      <c r="E328" s="16" t="n">
        <v>230</v>
      </c>
      <c r="F328" s="16" t="n">
        <v>269</v>
      </c>
      <c r="G328" s="16" t="n">
        <v>273</v>
      </c>
    </row>
    <row r="329" customFormat="false" ht="12.75" hidden="false" customHeight="true" outlineLevel="0" collapsed="false">
      <c r="A329" s="99" t="s">
        <v>246</v>
      </c>
      <c r="B329" s="11" t="n">
        <v>92</v>
      </c>
      <c r="C329" s="11" t="n">
        <v>75</v>
      </c>
      <c r="D329" s="11" t="n">
        <v>311</v>
      </c>
      <c r="E329" s="11" t="n">
        <v>160</v>
      </c>
      <c r="F329" s="11" t="n">
        <v>219</v>
      </c>
      <c r="G329" s="11" t="n">
        <v>232</v>
      </c>
    </row>
    <row r="330" customFormat="false" ht="12.75" hidden="false" customHeight="true" outlineLevel="0" collapsed="false">
      <c r="A330" s="100" t="s">
        <v>247</v>
      </c>
      <c r="B330" s="16" t="n">
        <v>90</v>
      </c>
      <c r="C330" s="16" t="n">
        <v>75</v>
      </c>
      <c r="D330" s="16" t="n">
        <v>305</v>
      </c>
      <c r="E330" s="16" t="n">
        <v>159</v>
      </c>
      <c r="F330" s="16" t="n">
        <v>197</v>
      </c>
      <c r="G330" s="16" t="n">
        <v>232</v>
      </c>
    </row>
    <row r="331" customFormat="false" ht="12.75" hidden="false" customHeight="true" outlineLevel="0" collapsed="false">
      <c r="A331" s="100" t="s">
        <v>248</v>
      </c>
      <c r="B331" s="16" t="n">
        <v>2</v>
      </c>
      <c r="C331" s="16"/>
      <c r="D331" s="16" t="n">
        <v>6</v>
      </c>
      <c r="E331" s="16" t="n">
        <v>1</v>
      </c>
      <c r="F331" s="16" t="n">
        <v>22</v>
      </c>
      <c r="G331" s="16"/>
    </row>
    <row r="332" customFormat="false" ht="12.75" hidden="false" customHeight="true" outlineLevel="0" collapsed="false">
      <c r="A332" s="99" t="s">
        <v>249</v>
      </c>
      <c r="B332" s="11" t="n">
        <v>23</v>
      </c>
      <c r="C332" s="11" t="n">
        <v>8</v>
      </c>
      <c r="D332" s="11" t="n">
        <v>52</v>
      </c>
      <c r="E332" s="11" t="n">
        <v>70</v>
      </c>
      <c r="F332" s="11" t="n">
        <v>50</v>
      </c>
      <c r="G332" s="11" t="n">
        <v>41</v>
      </c>
    </row>
    <row r="333" customFormat="false" ht="12.75" hidden="false" customHeight="true" outlineLevel="0" collapsed="false">
      <c r="A333" s="100" t="s">
        <v>250</v>
      </c>
      <c r="B333" s="16" t="n">
        <v>6</v>
      </c>
      <c r="C333" s="16" t="n">
        <v>3</v>
      </c>
      <c r="D333" s="16" t="n">
        <v>49</v>
      </c>
      <c r="E333" s="16" t="n">
        <v>63</v>
      </c>
      <c r="F333" s="16" t="n">
        <v>46</v>
      </c>
      <c r="G333" s="16" t="n">
        <v>4</v>
      </c>
    </row>
    <row r="334" customFormat="false" ht="12.75" hidden="false" customHeight="true" outlineLevel="0" collapsed="false">
      <c r="A334" s="100" t="s">
        <v>251</v>
      </c>
      <c r="B334" s="16" t="n">
        <v>7</v>
      </c>
      <c r="C334" s="16"/>
      <c r="D334" s="16"/>
      <c r="E334" s="16"/>
      <c r="F334" s="16"/>
      <c r="G334" s="16"/>
    </row>
    <row r="335" customFormat="false" ht="12.75" hidden="false" customHeight="true" outlineLevel="0" collapsed="false">
      <c r="A335" s="100" t="s">
        <v>252</v>
      </c>
      <c r="B335" s="16" t="n">
        <v>9</v>
      </c>
      <c r="C335" s="16" t="n">
        <v>4</v>
      </c>
      <c r="D335" s="16" t="n">
        <v>3</v>
      </c>
      <c r="E335" s="16" t="n">
        <v>7</v>
      </c>
      <c r="F335" s="16" t="n">
        <v>4</v>
      </c>
      <c r="G335" s="16" t="n">
        <v>37</v>
      </c>
    </row>
    <row r="336" customFormat="false" ht="12.75" hidden="false" customHeight="true" outlineLevel="0" collapsed="false">
      <c r="A336" s="100" t="s">
        <v>253</v>
      </c>
      <c r="B336" s="16"/>
      <c r="C336" s="16"/>
      <c r="D336" s="16"/>
      <c r="E336" s="16"/>
      <c r="F336" s="16"/>
      <c r="G336" s="16"/>
    </row>
    <row r="337" customFormat="false" ht="12.75" hidden="false" customHeight="true" outlineLevel="0" collapsed="false">
      <c r="A337" s="100" t="s">
        <v>254</v>
      </c>
      <c r="B337" s="16" t="n">
        <v>1</v>
      </c>
      <c r="C337" s="16" t="n">
        <v>1</v>
      </c>
      <c r="D337" s="16"/>
      <c r="E337" s="16"/>
      <c r="F337" s="16"/>
      <c r="G337" s="16"/>
    </row>
    <row r="338" customFormat="false" ht="12.75" hidden="false" customHeight="true" outlineLevel="0" collapsed="false">
      <c r="A338" s="15" t="s">
        <v>79</v>
      </c>
      <c r="B338" s="16" t="n">
        <v>13</v>
      </c>
      <c r="C338" s="16" t="n">
        <v>45</v>
      </c>
      <c r="D338" s="16" t="n">
        <v>29</v>
      </c>
      <c r="E338" s="16" t="n">
        <v>69</v>
      </c>
      <c r="F338" s="16" t="n">
        <v>65</v>
      </c>
      <c r="G338" s="16" t="n">
        <v>165</v>
      </c>
    </row>
    <row r="339" customFormat="false" ht="12.75" hidden="false" customHeight="true" outlineLevel="0" collapsed="false">
      <c r="A339" s="99" t="s">
        <v>246</v>
      </c>
      <c r="B339" s="11" t="n">
        <v>11</v>
      </c>
      <c r="C339" s="11" t="n">
        <v>15</v>
      </c>
      <c r="D339" s="11" t="n">
        <v>2</v>
      </c>
      <c r="E339" s="11" t="n">
        <v>24</v>
      </c>
      <c r="F339" s="11" t="n">
        <v>48</v>
      </c>
      <c r="G339" s="11" t="n">
        <v>133</v>
      </c>
    </row>
    <row r="340" customFormat="false" ht="12.75" hidden="false" customHeight="true" outlineLevel="0" collapsed="false">
      <c r="A340" s="100" t="s">
        <v>247</v>
      </c>
      <c r="B340" s="16" t="n">
        <v>11</v>
      </c>
      <c r="C340" s="16" t="n">
        <v>9</v>
      </c>
      <c r="D340" s="16" t="n">
        <v>2</v>
      </c>
      <c r="E340" s="16" t="n">
        <v>4</v>
      </c>
      <c r="F340" s="16" t="n">
        <v>48</v>
      </c>
      <c r="G340" s="16" t="n">
        <v>133</v>
      </c>
    </row>
    <row r="341" customFormat="false" ht="12.75" hidden="false" customHeight="true" outlineLevel="0" collapsed="false">
      <c r="A341" s="100" t="s">
        <v>248</v>
      </c>
      <c r="B341" s="16"/>
      <c r="C341" s="16" t="n">
        <v>6</v>
      </c>
      <c r="D341" s="16"/>
      <c r="E341" s="16" t="n">
        <v>20</v>
      </c>
      <c r="F341" s="16"/>
      <c r="G341" s="16"/>
    </row>
    <row r="342" customFormat="false" ht="12.75" hidden="false" customHeight="true" outlineLevel="0" collapsed="false">
      <c r="A342" s="99" t="s">
        <v>249</v>
      </c>
      <c r="B342" s="11" t="n">
        <v>2</v>
      </c>
      <c r="C342" s="11" t="n">
        <v>30</v>
      </c>
      <c r="D342" s="11" t="n">
        <v>27</v>
      </c>
      <c r="E342" s="11" t="n">
        <v>45</v>
      </c>
      <c r="F342" s="11" t="n">
        <v>17</v>
      </c>
      <c r="G342" s="11" t="n">
        <v>32</v>
      </c>
    </row>
    <row r="343" customFormat="false" ht="12.75" hidden="false" customHeight="true" outlineLevel="0" collapsed="false">
      <c r="A343" s="100" t="s">
        <v>250</v>
      </c>
      <c r="B343" s="16" t="n">
        <v>1</v>
      </c>
      <c r="C343" s="16" t="n">
        <v>11</v>
      </c>
      <c r="D343" s="16" t="n">
        <v>2</v>
      </c>
      <c r="E343" s="16" t="n">
        <v>4</v>
      </c>
      <c r="F343" s="16" t="n">
        <v>7</v>
      </c>
      <c r="G343" s="16" t="n">
        <v>13</v>
      </c>
    </row>
    <row r="344" customFormat="false" ht="12.75" hidden="false" customHeight="true" outlineLevel="0" collapsed="false">
      <c r="A344" s="100" t="s">
        <v>251</v>
      </c>
      <c r="B344" s="16"/>
      <c r="C344" s="16"/>
      <c r="D344" s="16"/>
      <c r="E344" s="16"/>
      <c r="F344" s="16" t="n">
        <v>5</v>
      </c>
      <c r="G344" s="16" t="n">
        <v>3</v>
      </c>
    </row>
    <row r="345" customFormat="false" ht="12.75" hidden="false" customHeight="true" outlineLevel="0" collapsed="false">
      <c r="A345" s="100" t="s">
        <v>252</v>
      </c>
      <c r="B345" s="16" t="n">
        <v>1</v>
      </c>
      <c r="C345" s="16" t="n">
        <v>19</v>
      </c>
      <c r="D345" s="16" t="n">
        <v>25</v>
      </c>
      <c r="E345" s="16" t="n">
        <v>33</v>
      </c>
      <c r="F345" s="16" t="n">
        <v>5</v>
      </c>
      <c r="G345" s="16" t="n">
        <v>16</v>
      </c>
    </row>
    <row r="346" customFormat="false" ht="12.75" hidden="false" customHeight="true" outlineLevel="0" collapsed="false">
      <c r="A346" s="100" t="s">
        <v>253</v>
      </c>
      <c r="B346" s="16"/>
      <c r="C346" s="16"/>
      <c r="D346" s="16"/>
      <c r="E346" s="16" t="n">
        <v>8</v>
      </c>
      <c r="F346" s="16"/>
      <c r="G346" s="16"/>
    </row>
    <row r="347" customFormat="false" ht="12.75" hidden="false" customHeight="true" outlineLevel="0" collapsed="false">
      <c r="A347" s="15" t="s">
        <v>80</v>
      </c>
      <c r="B347" s="16" t="n">
        <v>358</v>
      </c>
      <c r="C347" s="16" t="n">
        <v>306</v>
      </c>
      <c r="D347" s="16" t="n">
        <v>84</v>
      </c>
      <c r="E347" s="16" t="n">
        <v>440</v>
      </c>
      <c r="F347" s="16" t="n">
        <v>220</v>
      </c>
      <c r="G347" s="16" t="n">
        <v>326</v>
      </c>
    </row>
    <row r="348" customFormat="false" ht="12.75" hidden="false" customHeight="true" outlineLevel="0" collapsed="false">
      <c r="A348" s="99" t="s">
        <v>245</v>
      </c>
      <c r="B348" s="11"/>
      <c r="C348" s="11"/>
      <c r="D348" s="11"/>
      <c r="E348" s="11"/>
      <c r="F348" s="11"/>
      <c r="G348" s="11"/>
    </row>
    <row r="349" customFormat="false" ht="12.75" hidden="false" customHeight="true" outlineLevel="0" collapsed="false">
      <c r="A349" s="99" t="s">
        <v>246</v>
      </c>
      <c r="B349" s="11" t="n">
        <v>197</v>
      </c>
      <c r="C349" s="11" t="n">
        <v>259</v>
      </c>
      <c r="D349" s="11" t="n">
        <v>53</v>
      </c>
      <c r="E349" s="11" t="n">
        <v>285</v>
      </c>
      <c r="F349" s="11" t="n">
        <v>90</v>
      </c>
      <c r="G349" s="11" t="n">
        <v>290</v>
      </c>
    </row>
    <row r="350" customFormat="false" ht="12.75" hidden="false" customHeight="true" outlineLevel="0" collapsed="false">
      <c r="A350" s="100" t="s">
        <v>247</v>
      </c>
      <c r="B350" s="16" t="n">
        <v>189</v>
      </c>
      <c r="C350" s="16" t="n">
        <v>249</v>
      </c>
      <c r="D350" s="16" t="n">
        <v>44</v>
      </c>
      <c r="E350" s="16" t="n">
        <v>148</v>
      </c>
      <c r="F350" s="16" t="n">
        <v>72</v>
      </c>
      <c r="G350" s="16" t="n">
        <v>169</v>
      </c>
    </row>
    <row r="351" customFormat="false" ht="12.75" hidden="false" customHeight="true" outlineLevel="0" collapsed="false">
      <c r="A351" s="100" t="s">
        <v>248</v>
      </c>
      <c r="B351" s="16" t="n">
        <v>8</v>
      </c>
      <c r="C351" s="16" t="n">
        <v>10</v>
      </c>
      <c r="D351" s="16" t="n">
        <v>9</v>
      </c>
      <c r="E351" s="16" t="n">
        <v>137</v>
      </c>
      <c r="F351" s="16" t="n">
        <v>18</v>
      </c>
      <c r="G351" s="16" t="n">
        <v>121</v>
      </c>
    </row>
    <row r="352" customFormat="false" ht="12.75" hidden="false" customHeight="true" outlineLevel="0" collapsed="false">
      <c r="A352" s="99" t="s">
        <v>249</v>
      </c>
      <c r="B352" s="11" t="n">
        <v>161</v>
      </c>
      <c r="C352" s="11" t="n">
        <v>47</v>
      </c>
      <c r="D352" s="11" t="n">
        <v>31</v>
      </c>
      <c r="E352" s="11" t="n">
        <v>155</v>
      </c>
      <c r="F352" s="11" t="n">
        <v>130</v>
      </c>
      <c r="G352" s="11" t="n">
        <v>36</v>
      </c>
    </row>
    <row r="353" customFormat="false" ht="12.75" hidden="false" customHeight="true" outlineLevel="0" collapsed="false">
      <c r="A353" s="100" t="s">
        <v>250</v>
      </c>
      <c r="B353" s="16" t="n">
        <v>28</v>
      </c>
      <c r="C353" s="16" t="n">
        <v>41</v>
      </c>
      <c r="D353" s="16" t="n">
        <v>19</v>
      </c>
      <c r="E353" s="16" t="n">
        <v>98</v>
      </c>
      <c r="F353" s="16" t="n">
        <v>63</v>
      </c>
      <c r="G353" s="16" t="n">
        <v>21</v>
      </c>
    </row>
    <row r="354" customFormat="false" ht="12.75" hidden="false" customHeight="true" outlineLevel="0" collapsed="false">
      <c r="A354" s="100" t="s">
        <v>251</v>
      </c>
      <c r="B354" s="16" t="n">
        <v>1</v>
      </c>
      <c r="C354" s="16" t="n">
        <v>3</v>
      </c>
      <c r="D354" s="16" t="n">
        <v>2</v>
      </c>
      <c r="E354" s="16" t="n">
        <v>8</v>
      </c>
      <c r="F354" s="16" t="n">
        <v>13</v>
      </c>
      <c r="G354" s="16" t="n">
        <v>3</v>
      </c>
    </row>
    <row r="355" customFormat="false" ht="12.75" hidden="false" customHeight="true" outlineLevel="0" collapsed="false">
      <c r="A355" s="100" t="s">
        <v>252</v>
      </c>
      <c r="B355" s="16" t="n">
        <v>6</v>
      </c>
      <c r="C355" s="16" t="n">
        <v>3</v>
      </c>
      <c r="D355" s="16" t="n">
        <v>1</v>
      </c>
      <c r="E355" s="16" t="n">
        <v>49</v>
      </c>
      <c r="F355" s="16" t="n">
        <v>44</v>
      </c>
      <c r="G355" s="16" t="n">
        <v>12</v>
      </c>
    </row>
    <row r="356" customFormat="false" ht="12.75" hidden="false" customHeight="true" outlineLevel="0" collapsed="false">
      <c r="A356" s="100" t="s">
        <v>253</v>
      </c>
      <c r="B356" s="16" t="n">
        <v>126</v>
      </c>
      <c r="C356" s="16"/>
      <c r="D356" s="16"/>
      <c r="E356" s="16"/>
      <c r="F356" s="16"/>
      <c r="G356" s="16"/>
    </row>
    <row r="357" customFormat="false" ht="12.75" hidden="false" customHeight="true" outlineLevel="0" collapsed="false">
      <c r="A357" s="100" t="s">
        <v>254</v>
      </c>
      <c r="B357" s="16"/>
      <c r="C357" s="16"/>
      <c r="D357" s="16" t="n">
        <v>9</v>
      </c>
      <c r="E357" s="16"/>
      <c r="F357" s="16" t="n">
        <v>10</v>
      </c>
      <c r="G357" s="16"/>
    </row>
    <row r="358" customFormat="false" ht="12.75" hidden="false" customHeight="true" outlineLevel="0" collapsed="false">
      <c r="A358" s="113" t="s">
        <v>24</v>
      </c>
      <c r="B358" s="114" t="n">
        <v>361</v>
      </c>
      <c r="C358" s="114" t="n">
        <v>387</v>
      </c>
      <c r="D358" s="114" t="n">
        <v>204</v>
      </c>
      <c r="E358" s="114" t="n">
        <v>613</v>
      </c>
      <c r="F358" s="114" t="n">
        <v>325</v>
      </c>
      <c r="G358" s="114" t="n">
        <v>622</v>
      </c>
    </row>
    <row r="359" customFormat="false" ht="12.75" hidden="false" customHeight="true" outlineLevel="0" collapsed="false">
      <c r="A359" s="15" t="s">
        <v>81</v>
      </c>
      <c r="B359" s="16" t="n">
        <v>187</v>
      </c>
      <c r="C359" s="16" t="n">
        <v>164</v>
      </c>
      <c r="D359" s="16" t="n">
        <v>101</v>
      </c>
      <c r="E359" s="16" t="n">
        <v>288</v>
      </c>
      <c r="F359" s="16" t="n">
        <v>249</v>
      </c>
      <c r="G359" s="16" t="n">
        <v>374</v>
      </c>
    </row>
    <row r="360" customFormat="false" ht="12.75" hidden="false" customHeight="true" outlineLevel="0" collapsed="false">
      <c r="A360" s="99" t="s">
        <v>246</v>
      </c>
      <c r="B360" s="11" t="n">
        <v>137</v>
      </c>
      <c r="C360" s="11" t="n">
        <v>132</v>
      </c>
      <c r="D360" s="11" t="n">
        <v>68</v>
      </c>
      <c r="E360" s="11" t="n">
        <v>89</v>
      </c>
      <c r="F360" s="11" t="n">
        <v>112</v>
      </c>
      <c r="G360" s="11" t="n">
        <v>192</v>
      </c>
    </row>
    <row r="361" customFormat="false" ht="12.75" hidden="false" customHeight="true" outlineLevel="0" collapsed="false">
      <c r="A361" s="100" t="s">
        <v>247</v>
      </c>
      <c r="B361" s="16" t="n">
        <v>76</v>
      </c>
      <c r="C361" s="16" t="n">
        <v>59</v>
      </c>
      <c r="D361" s="16" t="n">
        <v>42</v>
      </c>
      <c r="E361" s="16" t="n">
        <v>84</v>
      </c>
      <c r="F361" s="16" t="n">
        <v>97</v>
      </c>
      <c r="G361" s="16" t="n">
        <v>123</v>
      </c>
    </row>
    <row r="362" customFormat="false" ht="12.75" hidden="false" customHeight="true" outlineLevel="0" collapsed="false">
      <c r="A362" s="100" t="s">
        <v>248</v>
      </c>
      <c r="B362" s="16" t="n">
        <v>61</v>
      </c>
      <c r="C362" s="16" t="n">
        <v>73</v>
      </c>
      <c r="D362" s="16" t="n">
        <v>26</v>
      </c>
      <c r="E362" s="16" t="n">
        <v>5</v>
      </c>
      <c r="F362" s="16" t="n">
        <v>15</v>
      </c>
      <c r="G362" s="16" t="n">
        <v>69</v>
      </c>
    </row>
    <row r="363" customFormat="false" ht="12.75" hidden="false" customHeight="true" outlineLevel="0" collapsed="false">
      <c r="A363" s="99" t="s">
        <v>249</v>
      </c>
      <c r="B363" s="11" t="n">
        <v>50</v>
      </c>
      <c r="C363" s="11" t="n">
        <v>32</v>
      </c>
      <c r="D363" s="11" t="n">
        <v>33</v>
      </c>
      <c r="E363" s="11" t="n">
        <v>199</v>
      </c>
      <c r="F363" s="11" t="n">
        <v>137</v>
      </c>
      <c r="G363" s="11" t="n">
        <v>182</v>
      </c>
    </row>
    <row r="364" customFormat="false" ht="12.75" hidden="false" customHeight="true" outlineLevel="0" collapsed="false">
      <c r="A364" s="100" t="s">
        <v>250</v>
      </c>
      <c r="B364" s="16" t="n">
        <v>9</v>
      </c>
      <c r="C364" s="16" t="n">
        <v>12</v>
      </c>
      <c r="D364" s="16" t="n">
        <v>5</v>
      </c>
      <c r="E364" s="16" t="n">
        <v>14</v>
      </c>
      <c r="F364" s="16" t="n">
        <v>2</v>
      </c>
      <c r="G364" s="16" t="n">
        <v>29</v>
      </c>
    </row>
    <row r="365" customFormat="false" ht="12.75" hidden="false" customHeight="true" outlineLevel="0" collapsed="false">
      <c r="A365" s="100" t="s">
        <v>251</v>
      </c>
      <c r="B365" s="16" t="n">
        <v>3</v>
      </c>
      <c r="C365" s="16" t="n">
        <v>13</v>
      </c>
      <c r="D365" s="16" t="n">
        <v>3</v>
      </c>
      <c r="E365" s="16" t="n">
        <v>6</v>
      </c>
      <c r="F365" s="16" t="n">
        <v>4</v>
      </c>
      <c r="G365" s="16" t="n">
        <v>2</v>
      </c>
    </row>
    <row r="366" customFormat="false" ht="12.75" hidden="false" customHeight="true" outlineLevel="0" collapsed="false">
      <c r="A366" s="100" t="s">
        <v>252</v>
      </c>
      <c r="B366" s="16" t="n">
        <v>37</v>
      </c>
      <c r="C366" s="16" t="n">
        <v>6</v>
      </c>
      <c r="D366" s="16" t="n">
        <v>13</v>
      </c>
      <c r="E366" s="16" t="n">
        <v>174</v>
      </c>
      <c r="F366" s="16" t="n">
        <v>102</v>
      </c>
      <c r="G366" s="16" t="n">
        <v>146</v>
      </c>
    </row>
    <row r="367" customFormat="false" ht="12.75" hidden="false" customHeight="true" outlineLevel="0" collapsed="false">
      <c r="A367" s="100" t="s">
        <v>253</v>
      </c>
      <c r="B367" s="16"/>
      <c r="C367" s="16"/>
      <c r="D367" s="16" t="n">
        <v>12</v>
      </c>
      <c r="E367" s="16"/>
      <c r="F367" s="16" t="n">
        <v>29</v>
      </c>
      <c r="G367" s="16"/>
    </row>
    <row r="368" customFormat="false" ht="12.75" hidden="false" customHeight="true" outlineLevel="0" collapsed="false">
      <c r="A368" s="100" t="s">
        <v>254</v>
      </c>
      <c r="B368" s="16" t="n">
        <v>1</v>
      </c>
      <c r="C368" s="16" t="n">
        <v>1</v>
      </c>
      <c r="D368" s="16"/>
      <c r="E368" s="16" t="n">
        <v>5</v>
      </c>
      <c r="F368" s="16"/>
      <c r="G368" s="16" t="n">
        <v>5</v>
      </c>
    </row>
    <row r="369" customFormat="false" ht="12.75" hidden="false" customHeight="true" outlineLevel="0" collapsed="false">
      <c r="A369" s="15" t="s">
        <v>82</v>
      </c>
      <c r="B369" s="16" t="n">
        <v>26</v>
      </c>
      <c r="C369" s="16" t="n">
        <v>27</v>
      </c>
      <c r="D369" s="16" t="n">
        <v>17</v>
      </c>
      <c r="E369" s="16" t="n">
        <v>49</v>
      </c>
      <c r="F369" s="16" t="n">
        <v>10</v>
      </c>
      <c r="G369" s="16" t="n">
        <v>6</v>
      </c>
    </row>
    <row r="370" customFormat="false" ht="12.75" hidden="false" customHeight="true" outlineLevel="0" collapsed="false">
      <c r="A370" s="99" t="s">
        <v>245</v>
      </c>
      <c r="B370" s="11" t="n">
        <v>7</v>
      </c>
      <c r="C370" s="11" t="n">
        <v>1</v>
      </c>
      <c r="D370" s="11"/>
      <c r="E370" s="11"/>
      <c r="F370" s="11"/>
      <c r="G370" s="11"/>
    </row>
    <row r="371" customFormat="false" ht="12.75" hidden="false" customHeight="true" outlineLevel="0" collapsed="false">
      <c r="A371" s="99" t="s">
        <v>246</v>
      </c>
      <c r="B371" s="11" t="n">
        <v>17</v>
      </c>
      <c r="C371" s="11" t="n">
        <v>25</v>
      </c>
      <c r="D371" s="11" t="n">
        <v>14</v>
      </c>
      <c r="E371" s="11" t="n">
        <v>39</v>
      </c>
      <c r="F371" s="11" t="n">
        <v>9</v>
      </c>
      <c r="G371" s="11"/>
    </row>
    <row r="372" customFormat="false" ht="12.75" hidden="false" customHeight="true" outlineLevel="0" collapsed="false">
      <c r="A372" s="100" t="s">
        <v>247</v>
      </c>
      <c r="B372" s="16"/>
      <c r="C372" s="16"/>
      <c r="D372" s="16"/>
      <c r="E372" s="16"/>
      <c r="F372" s="16"/>
      <c r="G372" s="16"/>
    </row>
    <row r="373" customFormat="false" ht="12.75" hidden="false" customHeight="true" outlineLevel="0" collapsed="false">
      <c r="A373" s="100" t="s">
        <v>248</v>
      </c>
      <c r="B373" s="16" t="n">
        <v>17</v>
      </c>
      <c r="C373" s="16" t="n">
        <v>25</v>
      </c>
      <c r="D373" s="16" t="n">
        <v>14</v>
      </c>
      <c r="E373" s="16" t="n">
        <v>39</v>
      </c>
      <c r="F373" s="16" t="n">
        <v>9</v>
      </c>
      <c r="G373" s="16"/>
    </row>
    <row r="374" customFormat="false" ht="12.75" hidden="false" customHeight="true" outlineLevel="0" collapsed="false">
      <c r="A374" s="99" t="s">
        <v>249</v>
      </c>
      <c r="B374" s="11" t="n">
        <v>2</v>
      </c>
      <c r="C374" s="11" t="n">
        <v>1</v>
      </c>
      <c r="D374" s="11" t="n">
        <v>3</v>
      </c>
      <c r="E374" s="11" t="n">
        <v>10</v>
      </c>
      <c r="F374" s="11" t="n">
        <v>1</v>
      </c>
      <c r="G374" s="11" t="n">
        <v>6</v>
      </c>
    </row>
    <row r="375" customFormat="false" ht="12.75" hidden="false" customHeight="true" outlineLevel="0" collapsed="false">
      <c r="A375" s="100" t="s">
        <v>250</v>
      </c>
      <c r="B375" s="16" t="n">
        <v>1</v>
      </c>
      <c r="C375" s="16"/>
      <c r="D375" s="16"/>
      <c r="E375" s="16"/>
      <c r="F375" s="16" t="n">
        <v>1</v>
      </c>
      <c r="G375" s="16" t="n">
        <v>5</v>
      </c>
    </row>
    <row r="376" customFormat="false" ht="12.75" hidden="false" customHeight="true" outlineLevel="0" collapsed="false">
      <c r="A376" s="100" t="s">
        <v>251</v>
      </c>
      <c r="B376" s="16"/>
      <c r="C376" s="16"/>
      <c r="D376" s="16"/>
      <c r="E376" s="16" t="n">
        <v>1</v>
      </c>
      <c r="F376" s="16"/>
      <c r="G376" s="16" t="n">
        <v>1</v>
      </c>
    </row>
    <row r="377" customFormat="false" ht="12.75" hidden="false" customHeight="true" outlineLevel="0" collapsed="false">
      <c r="A377" s="100" t="s">
        <v>252</v>
      </c>
      <c r="B377" s="16" t="n">
        <v>1</v>
      </c>
      <c r="C377" s="16" t="n">
        <v>1</v>
      </c>
      <c r="D377" s="16"/>
      <c r="E377" s="16" t="n">
        <v>1</v>
      </c>
      <c r="F377" s="16"/>
      <c r="G377" s="16"/>
    </row>
    <row r="378" customFormat="false" ht="12.75" hidden="false" customHeight="true" outlineLevel="0" collapsed="false">
      <c r="A378" s="100" t="s">
        <v>253</v>
      </c>
      <c r="B378" s="16"/>
      <c r="C378" s="16"/>
      <c r="D378" s="16" t="n">
        <v>3</v>
      </c>
      <c r="E378" s="16" t="n">
        <v>8</v>
      </c>
      <c r="F378" s="16"/>
      <c r="G378" s="16"/>
    </row>
    <row r="379" customFormat="false" ht="12.75" hidden="false" customHeight="true" outlineLevel="0" collapsed="false">
      <c r="A379" s="15" t="s">
        <v>83</v>
      </c>
      <c r="B379" s="16" t="n">
        <v>131</v>
      </c>
      <c r="C379" s="16" t="n">
        <v>148</v>
      </c>
      <c r="D379" s="16" t="n">
        <v>47</v>
      </c>
      <c r="E379" s="16" t="n">
        <v>112</v>
      </c>
      <c r="F379" s="16" t="n">
        <v>34</v>
      </c>
      <c r="G379" s="16" t="n">
        <v>50</v>
      </c>
    </row>
    <row r="380" customFormat="false" ht="12.75" hidden="false" customHeight="true" outlineLevel="0" collapsed="false">
      <c r="A380" s="99" t="s">
        <v>245</v>
      </c>
      <c r="B380" s="11"/>
      <c r="C380" s="11"/>
      <c r="D380" s="11"/>
      <c r="E380" s="11"/>
      <c r="F380" s="11"/>
      <c r="G380" s="11"/>
    </row>
    <row r="381" customFormat="false" ht="12.75" hidden="false" customHeight="true" outlineLevel="0" collapsed="false">
      <c r="A381" s="99" t="s">
        <v>246</v>
      </c>
      <c r="B381" s="11" t="n">
        <v>14</v>
      </c>
      <c r="C381" s="11" t="n">
        <v>13</v>
      </c>
      <c r="D381" s="11" t="n">
        <v>22</v>
      </c>
      <c r="E381" s="11" t="n">
        <v>23</v>
      </c>
      <c r="F381" s="11" t="n">
        <v>32</v>
      </c>
      <c r="G381" s="11" t="n">
        <v>37</v>
      </c>
    </row>
    <row r="382" customFormat="false" ht="12.75" hidden="false" customHeight="true" outlineLevel="0" collapsed="false">
      <c r="A382" s="100" t="s">
        <v>247</v>
      </c>
      <c r="B382" s="16" t="n">
        <v>7</v>
      </c>
      <c r="C382" s="16" t="n">
        <v>8</v>
      </c>
      <c r="D382" s="16" t="n">
        <v>11</v>
      </c>
      <c r="E382" s="16" t="n">
        <v>12</v>
      </c>
      <c r="F382" s="16" t="n">
        <v>22</v>
      </c>
      <c r="G382" s="16" t="n">
        <v>35</v>
      </c>
    </row>
    <row r="383" customFormat="false" ht="12.75" hidden="false" customHeight="true" outlineLevel="0" collapsed="false">
      <c r="A383" s="100" t="s">
        <v>248</v>
      </c>
      <c r="B383" s="16" t="n">
        <v>7</v>
      </c>
      <c r="C383" s="16" t="n">
        <v>5</v>
      </c>
      <c r="D383" s="16" t="n">
        <v>11</v>
      </c>
      <c r="E383" s="16" t="n">
        <v>11</v>
      </c>
      <c r="F383" s="16" t="n">
        <v>10</v>
      </c>
      <c r="G383" s="16" t="n">
        <v>2</v>
      </c>
    </row>
    <row r="384" customFormat="false" ht="12.75" hidden="false" customHeight="true" outlineLevel="0" collapsed="false">
      <c r="A384" s="99" t="s">
        <v>249</v>
      </c>
      <c r="B384" s="11" t="n">
        <v>117</v>
      </c>
      <c r="C384" s="11" t="n">
        <v>135</v>
      </c>
      <c r="D384" s="11" t="n">
        <v>25</v>
      </c>
      <c r="E384" s="11" t="n">
        <v>89</v>
      </c>
      <c r="F384" s="11" t="n">
        <v>2</v>
      </c>
      <c r="G384" s="11" t="n">
        <v>13</v>
      </c>
    </row>
    <row r="385" customFormat="false" ht="12.75" hidden="false" customHeight="true" outlineLevel="0" collapsed="false">
      <c r="A385" s="100" t="s">
        <v>250</v>
      </c>
      <c r="B385" s="16" t="n">
        <v>5</v>
      </c>
      <c r="C385" s="16" t="n">
        <v>5</v>
      </c>
      <c r="D385" s="16" t="n">
        <v>3</v>
      </c>
      <c r="E385" s="16" t="n">
        <v>8</v>
      </c>
      <c r="F385" s="16" t="n">
        <v>1</v>
      </c>
      <c r="G385" s="16" t="n">
        <v>7</v>
      </c>
    </row>
    <row r="386" customFormat="false" ht="12.75" hidden="false" customHeight="true" outlineLevel="0" collapsed="false">
      <c r="A386" s="100" t="s">
        <v>251</v>
      </c>
      <c r="B386" s="16" t="n">
        <v>2</v>
      </c>
      <c r="C386" s="16" t="n">
        <v>2</v>
      </c>
      <c r="D386" s="16" t="n">
        <v>4</v>
      </c>
      <c r="E386" s="16" t="n">
        <v>28</v>
      </c>
      <c r="F386" s="16"/>
      <c r="G386" s="16" t="n">
        <v>1</v>
      </c>
    </row>
    <row r="387" customFormat="false" ht="12.75" hidden="false" customHeight="true" outlineLevel="0" collapsed="false">
      <c r="A387" s="100" t="s">
        <v>252</v>
      </c>
      <c r="B387" s="16" t="n">
        <v>110</v>
      </c>
      <c r="C387" s="16" t="n">
        <v>128</v>
      </c>
      <c r="D387" s="16" t="n">
        <v>15</v>
      </c>
      <c r="E387" s="16" t="n">
        <v>49</v>
      </c>
      <c r="F387" s="16"/>
      <c r="G387" s="16" t="n">
        <v>4</v>
      </c>
    </row>
    <row r="388" customFormat="false" ht="12.75" hidden="false" customHeight="true" outlineLevel="0" collapsed="false">
      <c r="A388" s="100" t="s">
        <v>253</v>
      </c>
      <c r="B388" s="16"/>
      <c r="C388" s="16"/>
      <c r="D388" s="16"/>
      <c r="E388" s="16"/>
      <c r="F388" s="16"/>
      <c r="G388" s="16"/>
    </row>
    <row r="389" customFormat="false" ht="12.75" hidden="false" customHeight="true" outlineLevel="0" collapsed="false">
      <c r="A389" s="100" t="s">
        <v>254</v>
      </c>
      <c r="B389" s="16"/>
      <c r="C389" s="16"/>
      <c r="D389" s="16" t="n">
        <v>3</v>
      </c>
      <c r="E389" s="16" t="n">
        <v>4</v>
      </c>
      <c r="F389" s="16" t="n">
        <v>1</v>
      </c>
      <c r="G389" s="16" t="n">
        <v>1</v>
      </c>
    </row>
    <row r="390" customFormat="false" ht="12.75" hidden="false" customHeight="true" outlineLevel="0" collapsed="false">
      <c r="A390" s="15" t="s">
        <v>84</v>
      </c>
      <c r="B390" s="16" t="n">
        <v>17</v>
      </c>
      <c r="C390" s="16" t="n">
        <v>48</v>
      </c>
      <c r="D390" s="16" t="n">
        <v>39</v>
      </c>
      <c r="E390" s="16" t="n">
        <v>164</v>
      </c>
      <c r="F390" s="16" t="n">
        <v>32</v>
      </c>
      <c r="G390" s="16" t="n">
        <v>192</v>
      </c>
    </row>
    <row r="391" customFormat="false" ht="12.75" hidden="false" customHeight="true" outlineLevel="0" collapsed="false">
      <c r="A391" s="99" t="s">
        <v>246</v>
      </c>
      <c r="B391" s="11" t="n">
        <v>13</v>
      </c>
      <c r="C391" s="11" t="n">
        <v>33</v>
      </c>
      <c r="D391" s="11" t="n">
        <v>20</v>
      </c>
      <c r="E391" s="11" t="n">
        <v>153</v>
      </c>
      <c r="F391" s="11" t="n">
        <v>21</v>
      </c>
      <c r="G391" s="11" t="n">
        <v>183</v>
      </c>
    </row>
    <row r="392" customFormat="false" ht="12.75" hidden="false" customHeight="true" outlineLevel="0" collapsed="false">
      <c r="A392" s="100" t="s">
        <v>247</v>
      </c>
      <c r="B392" s="16" t="n">
        <v>13</v>
      </c>
      <c r="C392" s="16" t="n">
        <v>27</v>
      </c>
      <c r="D392" s="16" t="n">
        <v>19</v>
      </c>
      <c r="E392" s="16" t="n">
        <v>109</v>
      </c>
      <c r="F392" s="16" t="n">
        <v>19</v>
      </c>
      <c r="G392" s="16" t="n">
        <v>180</v>
      </c>
    </row>
    <row r="393" customFormat="false" ht="12.75" hidden="false" customHeight="true" outlineLevel="0" collapsed="false">
      <c r="A393" s="100" t="s">
        <v>248</v>
      </c>
      <c r="B393" s="16"/>
      <c r="C393" s="16" t="n">
        <v>6</v>
      </c>
      <c r="D393" s="16" t="n">
        <v>1</v>
      </c>
      <c r="E393" s="16" t="n">
        <v>44</v>
      </c>
      <c r="F393" s="16" t="n">
        <v>2</v>
      </c>
      <c r="G393" s="16" t="n">
        <v>3</v>
      </c>
    </row>
    <row r="394" customFormat="false" ht="12.75" hidden="false" customHeight="true" outlineLevel="0" collapsed="false">
      <c r="A394" s="99" t="s">
        <v>249</v>
      </c>
      <c r="B394" s="11" t="n">
        <v>4</v>
      </c>
      <c r="C394" s="11" t="n">
        <v>15</v>
      </c>
      <c r="D394" s="11" t="n">
        <v>19</v>
      </c>
      <c r="E394" s="11" t="n">
        <v>11</v>
      </c>
      <c r="F394" s="11" t="n">
        <v>11</v>
      </c>
      <c r="G394" s="11" t="n">
        <v>9</v>
      </c>
    </row>
    <row r="395" customFormat="false" ht="12.75" hidden="false" customHeight="true" outlineLevel="0" collapsed="false">
      <c r="A395" s="100" t="s">
        <v>250</v>
      </c>
      <c r="B395" s="16" t="n">
        <v>3</v>
      </c>
      <c r="C395" s="16" t="n">
        <v>12</v>
      </c>
      <c r="D395" s="16" t="n">
        <v>9</v>
      </c>
      <c r="E395" s="16" t="n">
        <v>4</v>
      </c>
      <c r="F395" s="16" t="n">
        <v>6</v>
      </c>
      <c r="G395" s="16" t="n">
        <v>6</v>
      </c>
    </row>
    <row r="396" customFormat="false" ht="12.75" hidden="false" customHeight="true" outlineLevel="0" collapsed="false">
      <c r="A396" s="100" t="s">
        <v>251</v>
      </c>
      <c r="B396" s="16" t="n">
        <v>1</v>
      </c>
      <c r="C396" s="16" t="n">
        <v>1</v>
      </c>
      <c r="D396" s="16" t="n">
        <v>9</v>
      </c>
      <c r="E396" s="16" t="n">
        <v>1</v>
      </c>
      <c r="F396" s="16" t="n">
        <v>3</v>
      </c>
      <c r="G396" s="16" t="n">
        <v>2</v>
      </c>
    </row>
    <row r="397" customFormat="false" ht="12.75" hidden="false" customHeight="true" outlineLevel="0" collapsed="false">
      <c r="A397" s="100" t="s">
        <v>252</v>
      </c>
      <c r="B397" s="16"/>
      <c r="C397" s="16" t="n">
        <v>1</v>
      </c>
      <c r="D397" s="16" t="n">
        <v>1</v>
      </c>
      <c r="E397" s="16" t="n">
        <v>6</v>
      </c>
      <c r="F397" s="16" t="n">
        <v>2</v>
      </c>
      <c r="G397" s="16" t="n">
        <v>1</v>
      </c>
    </row>
    <row r="398" customFormat="false" ht="12.75" hidden="false" customHeight="true" outlineLevel="0" collapsed="false">
      <c r="A398" s="100" t="s">
        <v>254</v>
      </c>
      <c r="B398" s="16"/>
      <c r="C398" s="16" t="n">
        <v>1</v>
      </c>
      <c r="D398" s="16"/>
      <c r="E398" s="16"/>
      <c r="F398" s="16"/>
      <c r="G398" s="16"/>
    </row>
    <row r="399" customFormat="false" ht="12.75" hidden="false" customHeight="true" outlineLevel="0" collapsed="false">
      <c r="A399" s="113" t="s">
        <v>25</v>
      </c>
      <c r="B399" s="114" t="n">
        <v>1323</v>
      </c>
      <c r="C399" s="114" t="n">
        <v>1548</v>
      </c>
      <c r="D399" s="114" t="n">
        <v>1791</v>
      </c>
      <c r="E399" s="114" t="n">
        <v>2611</v>
      </c>
      <c r="F399" s="114" t="n">
        <v>1905</v>
      </c>
      <c r="G399" s="114" t="n">
        <v>1726</v>
      </c>
    </row>
    <row r="400" customFormat="false" ht="12.75" hidden="false" customHeight="true" outlineLevel="0" collapsed="false">
      <c r="A400" s="15" t="s">
        <v>85</v>
      </c>
      <c r="B400" s="16" t="n">
        <v>233</v>
      </c>
      <c r="C400" s="16" t="n">
        <v>250</v>
      </c>
      <c r="D400" s="16" t="n">
        <v>375</v>
      </c>
      <c r="E400" s="16" t="n">
        <v>766</v>
      </c>
      <c r="F400" s="16" t="n">
        <v>661</v>
      </c>
      <c r="G400" s="16" t="n">
        <v>546</v>
      </c>
    </row>
    <row r="401" customFormat="false" ht="12.75" hidden="false" customHeight="true" outlineLevel="0" collapsed="false">
      <c r="A401" s="99" t="s">
        <v>245</v>
      </c>
      <c r="B401" s="11" t="n">
        <v>2</v>
      </c>
      <c r="C401" s="11" t="n">
        <v>2</v>
      </c>
      <c r="D401" s="11"/>
      <c r="E401" s="11" t="n">
        <v>67</v>
      </c>
      <c r="F401" s="11"/>
      <c r="G401" s="11"/>
    </row>
    <row r="402" customFormat="false" ht="12.75" hidden="false" customHeight="true" outlineLevel="0" collapsed="false">
      <c r="A402" s="99" t="s">
        <v>246</v>
      </c>
      <c r="B402" s="11" t="n">
        <v>186</v>
      </c>
      <c r="C402" s="11" t="n">
        <v>192</v>
      </c>
      <c r="D402" s="11" t="n">
        <v>282</v>
      </c>
      <c r="E402" s="11" t="n">
        <v>375</v>
      </c>
      <c r="F402" s="11" t="n">
        <v>180</v>
      </c>
      <c r="G402" s="11" t="n">
        <v>427</v>
      </c>
    </row>
    <row r="403" customFormat="false" ht="12.75" hidden="false" customHeight="true" outlineLevel="0" collapsed="false">
      <c r="A403" s="100" t="s">
        <v>247</v>
      </c>
      <c r="B403" s="16" t="n">
        <v>119</v>
      </c>
      <c r="C403" s="16" t="n">
        <v>111</v>
      </c>
      <c r="D403" s="16" t="n">
        <v>183</v>
      </c>
      <c r="E403" s="16" t="n">
        <v>293</v>
      </c>
      <c r="F403" s="16" t="n">
        <v>168</v>
      </c>
      <c r="G403" s="16" t="n">
        <v>379</v>
      </c>
    </row>
    <row r="404" customFormat="false" ht="12.75" hidden="false" customHeight="true" outlineLevel="0" collapsed="false">
      <c r="A404" s="100" t="s">
        <v>248</v>
      </c>
      <c r="B404" s="16" t="n">
        <v>67</v>
      </c>
      <c r="C404" s="16" t="n">
        <v>81</v>
      </c>
      <c r="D404" s="16" t="n">
        <v>99</v>
      </c>
      <c r="E404" s="16" t="n">
        <v>82</v>
      </c>
      <c r="F404" s="16" t="n">
        <v>12</v>
      </c>
      <c r="G404" s="16" t="n">
        <v>48</v>
      </c>
    </row>
    <row r="405" customFormat="false" ht="12.75" hidden="false" customHeight="true" outlineLevel="0" collapsed="false">
      <c r="A405" s="99" t="s">
        <v>249</v>
      </c>
      <c r="B405" s="11" t="n">
        <v>45</v>
      </c>
      <c r="C405" s="11" t="n">
        <v>56</v>
      </c>
      <c r="D405" s="11" t="n">
        <v>93</v>
      </c>
      <c r="E405" s="11" t="n">
        <v>324</v>
      </c>
      <c r="F405" s="11" t="n">
        <v>481</v>
      </c>
      <c r="G405" s="11" t="n">
        <v>119</v>
      </c>
    </row>
    <row r="406" customFormat="false" ht="12.75" hidden="false" customHeight="true" outlineLevel="0" collapsed="false">
      <c r="A406" s="100" t="s">
        <v>250</v>
      </c>
      <c r="B406" s="16" t="n">
        <v>20</v>
      </c>
      <c r="C406" s="16" t="n">
        <v>16</v>
      </c>
      <c r="D406" s="16" t="n">
        <v>32</v>
      </c>
      <c r="E406" s="16" t="n">
        <v>42</v>
      </c>
      <c r="F406" s="16" t="n">
        <v>79</v>
      </c>
      <c r="G406" s="16" t="n">
        <v>82</v>
      </c>
    </row>
    <row r="407" customFormat="false" ht="12.75" hidden="false" customHeight="true" outlineLevel="0" collapsed="false">
      <c r="A407" s="100" t="s">
        <v>251</v>
      </c>
      <c r="B407" s="16" t="n">
        <v>1</v>
      </c>
      <c r="C407" s="16" t="n">
        <v>8</v>
      </c>
      <c r="D407" s="16" t="n">
        <v>3</v>
      </c>
      <c r="E407" s="16" t="n">
        <v>2</v>
      </c>
      <c r="F407" s="16" t="n">
        <v>3</v>
      </c>
      <c r="G407" s="16"/>
    </row>
    <row r="408" customFormat="false" ht="12.75" hidden="false" customHeight="true" outlineLevel="0" collapsed="false">
      <c r="A408" s="100" t="s">
        <v>252</v>
      </c>
      <c r="B408" s="16" t="n">
        <v>23</v>
      </c>
      <c r="C408" s="16" t="n">
        <v>32</v>
      </c>
      <c r="D408" s="16" t="n">
        <v>54</v>
      </c>
      <c r="E408" s="16" t="n">
        <v>279</v>
      </c>
      <c r="F408" s="16" t="n">
        <v>378</v>
      </c>
      <c r="G408" s="16" t="n">
        <v>37</v>
      </c>
    </row>
    <row r="409" customFormat="false" ht="12.75" hidden="false" customHeight="true" outlineLevel="0" collapsed="false">
      <c r="A409" s="100" t="s">
        <v>253</v>
      </c>
      <c r="B409" s="16" t="n">
        <v>1</v>
      </c>
      <c r="C409" s="16"/>
      <c r="D409" s="16" t="n">
        <v>3</v>
      </c>
      <c r="E409" s="16"/>
      <c r="F409" s="16" t="n">
        <v>21</v>
      </c>
      <c r="G409" s="16"/>
    </row>
    <row r="410" customFormat="false" ht="12.75" hidden="false" customHeight="true" outlineLevel="0" collapsed="false">
      <c r="A410" s="100" t="s">
        <v>254</v>
      </c>
      <c r="B410" s="16"/>
      <c r="C410" s="16"/>
      <c r="D410" s="16" t="n">
        <v>1</v>
      </c>
      <c r="E410" s="16" t="n">
        <v>1</v>
      </c>
      <c r="F410" s="16"/>
      <c r="G410" s="16"/>
    </row>
    <row r="411" customFormat="false" ht="12.75" hidden="false" customHeight="true" outlineLevel="0" collapsed="false">
      <c r="A411" s="15" t="s">
        <v>86</v>
      </c>
      <c r="B411" s="16" t="n">
        <v>59</v>
      </c>
      <c r="C411" s="16" t="n">
        <v>406</v>
      </c>
      <c r="D411" s="16" t="n">
        <v>111</v>
      </c>
      <c r="E411" s="16" t="n">
        <v>168</v>
      </c>
      <c r="F411" s="16" t="n">
        <v>167</v>
      </c>
      <c r="G411" s="16" t="n">
        <v>112</v>
      </c>
    </row>
    <row r="412" customFormat="false" ht="12.75" hidden="false" customHeight="true" outlineLevel="0" collapsed="false">
      <c r="A412" s="99" t="s">
        <v>245</v>
      </c>
      <c r="B412" s="11"/>
      <c r="C412" s="11"/>
      <c r="D412" s="11" t="n">
        <v>3</v>
      </c>
      <c r="E412" s="11"/>
      <c r="F412" s="11"/>
      <c r="G412" s="11"/>
    </row>
    <row r="413" customFormat="false" ht="12.75" hidden="false" customHeight="true" outlineLevel="0" collapsed="false">
      <c r="A413" s="99" t="s">
        <v>246</v>
      </c>
      <c r="B413" s="11" t="n">
        <v>52</v>
      </c>
      <c r="C413" s="11" t="n">
        <v>157</v>
      </c>
      <c r="D413" s="11" t="n">
        <v>103</v>
      </c>
      <c r="E413" s="11" t="n">
        <v>106</v>
      </c>
      <c r="F413" s="11" t="n">
        <v>159</v>
      </c>
      <c r="G413" s="11" t="n">
        <v>86</v>
      </c>
    </row>
    <row r="414" customFormat="false" ht="12.75" hidden="false" customHeight="true" outlineLevel="0" collapsed="false">
      <c r="A414" s="100" t="s">
        <v>247</v>
      </c>
      <c r="B414" s="16" t="n">
        <v>44</v>
      </c>
      <c r="C414" s="16" t="n">
        <v>154</v>
      </c>
      <c r="D414" s="16" t="n">
        <v>94</v>
      </c>
      <c r="E414" s="16" t="n">
        <v>99</v>
      </c>
      <c r="F414" s="16" t="n">
        <v>150</v>
      </c>
      <c r="G414" s="16" t="n">
        <v>79</v>
      </c>
    </row>
    <row r="415" customFormat="false" ht="12.75" hidden="false" customHeight="true" outlineLevel="0" collapsed="false">
      <c r="A415" s="100" t="s">
        <v>248</v>
      </c>
      <c r="B415" s="16" t="n">
        <v>8</v>
      </c>
      <c r="C415" s="16" t="n">
        <v>3</v>
      </c>
      <c r="D415" s="16" t="n">
        <v>9</v>
      </c>
      <c r="E415" s="16" t="n">
        <v>7</v>
      </c>
      <c r="F415" s="16" t="n">
        <v>9</v>
      </c>
      <c r="G415" s="16" t="n">
        <v>7</v>
      </c>
    </row>
    <row r="416" customFormat="false" ht="12.75" hidden="false" customHeight="true" outlineLevel="0" collapsed="false">
      <c r="A416" s="99" t="s">
        <v>249</v>
      </c>
      <c r="B416" s="11" t="n">
        <v>7</v>
      </c>
      <c r="C416" s="11" t="n">
        <v>249</v>
      </c>
      <c r="D416" s="11" t="n">
        <v>5</v>
      </c>
      <c r="E416" s="11" t="n">
        <v>62</v>
      </c>
      <c r="F416" s="11" t="n">
        <v>8</v>
      </c>
      <c r="G416" s="11" t="n">
        <v>26</v>
      </c>
    </row>
    <row r="417" customFormat="false" ht="12.75" hidden="false" customHeight="true" outlineLevel="0" collapsed="false">
      <c r="A417" s="100" t="s">
        <v>250</v>
      </c>
      <c r="B417" s="16" t="n">
        <v>1</v>
      </c>
      <c r="C417" s="16"/>
      <c r="D417" s="16" t="n">
        <v>1</v>
      </c>
      <c r="E417" s="16" t="n">
        <v>24</v>
      </c>
      <c r="F417" s="16" t="n">
        <v>7</v>
      </c>
      <c r="G417" s="16" t="n">
        <v>17</v>
      </c>
    </row>
    <row r="418" customFormat="false" ht="12.75" hidden="false" customHeight="true" outlineLevel="0" collapsed="false">
      <c r="A418" s="100" t="s">
        <v>251</v>
      </c>
      <c r="B418" s="16"/>
      <c r="C418" s="16" t="n">
        <v>2</v>
      </c>
      <c r="D418" s="16"/>
      <c r="E418" s="16" t="n">
        <v>2</v>
      </c>
      <c r="F418" s="16"/>
      <c r="G418" s="16"/>
    </row>
    <row r="419" customFormat="false" ht="12.75" hidden="false" customHeight="true" outlineLevel="0" collapsed="false">
      <c r="A419" s="100" t="s">
        <v>252</v>
      </c>
      <c r="B419" s="16"/>
      <c r="C419" s="16" t="n">
        <v>224</v>
      </c>
      <c r="D419" s="16" t="n">
        <v>4</v>
      </c>
      <c r="E419" s="16" t="n">
        <v>12</v>
      </c>
      <c r="F419" s="16" t="n">
        <v>1</v>
      </c>
      <c r="G419" s="16" t="n">
        <v>7</v>
      </c>
    </row>
    <row r="420" customFormat="false" ht="12.75" hidden="false" customHeight="true" outlineLevel="0" collapsed="false">
      <c r="A420" s="100" t="s">
        <v>253</v>
      </c>
      <c r="B420" s="16"/>
      <c r="C420" s="16"/>
      <c r="D420" s="16"/>
      <c r="E420" s="16" t="n">
        <v>7</v>
      </c>
      <c r="F420" s="16"/>
      <c r="G420" s="16"/>
    </row>
    <row r="421" customFormat="false" ht="12.75" hidden="false" customHeight="true" outlineLevel="0" collapsed="false">
      <c r="A421" s="100" t="s">
        <v>254</v>
      </c>
      <c r="B421" s="16" t="n">
        <v>6</v>
      </c>
      <c r="C421" s="16" t="n">
        <v>23</v>
      </c>
      <c r="D421" s="16"/>
      <c r="E421" s="16" t="n">
        <v>17</v>
      </c>
      <c r="F421" s="16"/>
      <c r="G421" s="16" t="n">
        <v>2</v>
      </c>
    </row>
    <row r="422" customFormat="false" ht="12.75" hidden="false" customHeight="true" outlineLevel="0" collapsed="false">
      <c r="A422" s="15" t="s">
        <v>87</v>
      </c>
      <c r="B422" s="16" t="n">
        <v>76</v>
      </c>
      <c r="C422" s="16" t="n">
        <v>101</v>
      </c>
      <c r="D422" s="16" t="n">
        <v>363</v>
      </c>
      <c r="E422" s="16" t="n">
        <v>223</v>
      </c>
      <c r="F422" s="16" t="n">
        <v>82</v>
      </c>
      <c r="G422" s="16" t="n">
        <v>107</v>
      </c>
    </row>
    <row r="423" customFormat="false" ht="12.75" hidden="false" customHeight="true" outlineLevel="0" collapsed="false">
      <c r="A423" s="99" t="s">
        <v>245</v>
      </c>
      <c r="B423" s="11" t="n">
        <v>2</v>
      </c>
      <c r="C423" s="11" t="n">
        <v>1</v>
      </c>
      <c r="D423" s="11" t="n">
        <v>3</v>
      </c>
      <c r="E423" s="11" t="n">
        <v>5</v>
      </c>
      <c r="F423" s="11" t="n">
        <v>6</v>
      </c>
      <c r="G423" s="11"/>
    </row>
    <row r="424" customFormat="false" ht="12.75" hidden="false" customHeight="true" outlineLevel="0" collapsed="false">
      <c r="A424" s="99" t="s">
        <v>246</v>
      </c>
      <c r="B424" s="11" t="n">
        <v>51</v>
      </c>
      <c r="C424" s="11" t="n">
        <v>77</v>
      </c>
      <c r="D424" s="11" t="n">
        <v>56</v>
      </c>
      <c r="E424" s="11" t="n">
        <v>132</v>
      </c>
      <c r="F424" s="11" t="n">
        <v>62</v>
      </c>
      <c r="G424" s="11" t="n">
        <v>82</v>
      </c>
    </row>
    <row r="425" customFormat="false" ht="12.75" hidden="false" customHeight="true" outlineLevel="0" collapsed="false">
      <c r="A425" s="100" t="s">
        <v>247</v>
      </c>
      <c r="B425" s="16" t="n">
        <v>46</v>
      </c>
      <c r="C425" s="16" t="n">
        <v>76</v>
      </c>
      <c r="D425" s="16" t="n">
        <v>55</v>
      </c>
      <c r="E425" s="16" t="n">
        <v>113</v>
      </c>
      <c r="F425" s="16" t="n">
        <v>58</v>
      </c>
      <c r="G425" s="16" t="n">
        <v>70</v>
      </c>
    </row>
    <row r="426" customFormat="false" ht="12.75" hidden="false" customHeight="true" outlineLevel="0" collapsed="false">
      <c r="A426" s="100" t="s">
        <v>248</v>
      </c>
      <c r="B426" s="16" t="n">
        <v>5</v>
      </c>
      <c r="C426" s="16" t="n">
        <v>1</v>
      </c>
      <c r="D426" s="16" t="n">
        <v>1</v>
      </c>
      <c r="E426" s="16" t="n">
        <v>19</v>
      </c>
      <c r="F426" s="16" t="n">
        <v>4</v>
      </c>
      <c r="G426" s="16" t="n">
        <v>12</v>
      </c>
    </row>
    <row r="427" customFormat="false" ht="12.75" hidden="false" customHeight="true" outlineLevel="0" collapsed="false">
      <c r="A427" s="99" t="s">
        <v>249</v>
      </c>
      <c r="B427" s="11" t="n">
        <v>23</v>
      </c>
      <c r="C427" s="11" t="n">
        <v>23</v>
      </c>
      <c r="D427" s="11" t="n">
        <v>304</v>
      </c>
      <c r="E427" s="11" t="n">
        <v>86</v>
      </c>
      <c r="F427" s="11" t="n">
        <v>14</v>
      </c>
      <c r="G427" s="11" t="n">
        <v>25</v>
      </c>
    </row>
    <row r="428" customFormat="false" ht="12.75" hidden="false" customHeight="true" outlineLevel="0" collapsed="false">
      <c r="A428" s="100" t="s">
        <v>250</v>
      </c>
      <c r="B428" s="16" t="n">
        <v>8</v>
      </c>
      <c r="C428" s="16" t="n">
        <v>6</v>
      </c>
      <c r="D428" s="16" t="n">
        <v>4</v>
      </c>
      <c r="E428" s="16" t="n">
        <v>41</v>
      </c>
      <c r="F428" s="16" t="n">
        <v>3</v>
      </c>
      <c r="G428" s="16" t="n">
        <v>1</v>
      </c>
    </row>
    <row r="429" customFormat="false" ht="12.75" hidden="false" customHeight="true" outlineLevel="0" collapsed="false">
      <c r="A429" s="100" t="s">
        <v>251</v>
      </c>
      <c r="B429" s="16" t="n">
        <v>10</v>
      </c>
      <c r="C429" s="16" t="n">
        <v>8</v>
      </c>
      <c r="D429" s="16" t="n">
        <v>261</v>
      </c>
      <c r="E429" s="16"/>
      <c r="F429" s="16" t="n">
        <v>6</v>
      </c>
      <c r="G429" s="16" t="n">
        <v>1</v>
      </c>
    </row>
    <row r="430" customFormat="false" ht="12.75" hidden="false" customHeight="true" outlineLevel="0" collapsed="false">
      <c r="A430" s="100" t="s">
        <v>252</v>
      </c>
      <c r="B430" s="16" t="n">
        <v>5</v>
      </c>
      <c r="C430" s="16" t="n">
        <v>7</v>
      </c>
      <c r="D430" s="16" t="n">
        <v>28</v>
      </c>
      <c r="E430" s="16" t="n">
        <v>45</v>
      </c>
      <c r="F430" s="16" t="n">
        <v>5</v>
      </c>
      <c r="G430" s="16" t="n">
        <v>23</v>
      </c>
    </row>
    <row r="431" customFormat="false" ht="12.75" hidden="false" customHeight="true" outlineLevel="0" collapsed="false">
      <c r="A431" s="100" t="s">
        <v>253</v>
      </c>
      <c r="B431" s="16"/>
      <c r="C431" s="16" t="n">
        <v>1</v>
      </c>
      <c r="D431" s="16"/>
      <c r="E431" s="16"/>
      <c r="F431" s="16"/>
      <c r="G431" s="16"/>
    </row>
    <row r="432" customFormat="false" ht="12.75" hidden="false" customHeight="true" outlineLevel="0" collapsed="false">
      <c r="A432" s="100" t="s">
        <v>254</v>
      </c>
      <c r="B432" s="16"/>
      <c r="C432" s="16" t="n">
        <v>1</v>
      </c>
      <c r="D432" s="16" t="n">
        <v>11</v>
      </c>
      <c r="E432" s="16"/>
      <c r="F432" s="16"/>
      <c r="G432" s="16"/>
    </row>
    <row r="433" customFormat="false" ht="12.75" hidden="false" customHeight="true" outlineLevel="0" collapsed="false">
      <c r="A433" s="15" t="s">
        <v>88</v>
      </c>
      <c r="B433" s="16" t="n">
        <v>367</v>
      </c>
      <c r="C433" s="16" t="n">
        <v>238</v>
      </c>
      <c r="D433" s="16" t="n">
        <v>193</v>
      </c>
      <c r="E433" s="16" t="n">
        <v>298</v>
      </c>
      <c r="F433" s="16" t="n">
        <v>294</v>
      </c>
      <c r="G433" s="16" t="n">
        <v>305</v>
      </c>
    </row>
    <row r="434" customFormat="false" ht="12.75" hidden="false" customHeight="true" outlineLevel="0" collapsed="false">
      <c r="A434" s="99" t="s">
        <v>245</v>
      </c>
      <c r="B434" s="11"/>
      <c r="C434" s="11"/>
      <c r="D434" s="11"/>
      <c r="E434" s="11"/>
      <c r="F434" s="11"/>
      <c r="G434" s="11"/>
    </row>
    <row r="435" customFormat="false" ht="12.75" hidden="false" customHeight="true" outlineLevel="0" collapsed="false">
      <c r="A435" s="99" t="s">
        <v>246</v>
      </c>
      <c r="B435" s="11" t="n">
        <v>244</v>
      </c>
      <c r="C435" s="11" t="n">
        <v>142</v>
      </c>
      <c r="D435" s="11" t="n">
        <v>166</v>
      </c>
      <c r="E435" s="11" t="n">
        <v>194</v>
      </c>
      <c r="F435" s="11" t="n">
        <v>251</v>
      </c>
      <c r="G435" s="11" t="n">
        <v>237</v>
      </c>
    </row>
    <row r="436" customFormat="false" ht="12.75" hidden="false" customHeight="true" outlineLevel="0" collapsed="false">
      <c r="A436" s="100" t="s">
        <v>247</v>
      </c>
      <c r="B436" s="16" t="n">
        <v>229</v>
      </c>
      <c r="C436" s="16" t="n">
        <v>129</v>
      </c>
      <c r="D436" s="16" t="n">
        <v>157</v>
      </c>
      <c r="E436" s="16" t="n">
        <v>169</v>
      </c>
      <c r="F436" s="16" t="n">
        <v>189</v>
      </c>
      <c r="G436" s="16" t="n">
        <v>213</v>
      </c>
    </row>
    <row r="437" customFormat="false" ht="12.75" hidden="false" customHeight="true" outlineLevel="0" collapsed="false">
      <c r="A437" s="100" t="s">
        <v>248</v>
      </c>
      <c r="B437" s="16" t="n">
        <v>15</v>
      </c>
      <c r="C437" s="16" t="n">
        <v>13</v>
      </c>
      <c r="D437" s="16" t="n">
        <v>9</v>
      </c>
      <c r="E437" s="16" t="n">
        <v>25</v>
      </c>
      <c r="F437" s="16" t="n">
        <v>62</v>
      </c>
      <c r="G437" s="16" t="n">
        <v>24</v>
      </c>
    </row>
    <row r="438" customFormat="false" ht="12.75" hidden="false" customHeight="true" outlineLevel="0" collapsed="false">
      <c r="A438" s="99" t="s">
        <v>249</v>
      </c>
      <c r="B438" s="11" t="n">
        <v>123</v>
      </c>
      <c r="C438" s="11" t="n">
        <v>96</v>
      </c>
      <c r="D438" s="11" t="n">
        <v>27</v>
      </c>
      <c r="E438" s="11" t="n">
        <v>104</v>
      </c>
      <c r="F438" s="11" t="n">
        <v>43</v>
      </c>
      <c r="G438" s="11" t="n">
        <v>68</v>
      </c>
    </row>
    <row r="439" customFormat="false" ht="12.75" hidden="false" customHeight="true" outlineLevel="0" collapsed="false">
      <c r="A439" s="100" t="s">
        <v>250</v>
      </c>
      <c r="B439" s="16" t="n">
        <v>11</v>
      </c>
      <c r="C439" s="16" t="n">
        <v>20</v>
      </c>
      <c r="D439" s="16" t="n">
        <v>4</v>
      </c>
      <c r="E439" s="16" t="n">
        <v>18</v>
      </c>
      <c r="F439" s="16" t="n">
        <v>35</v>
      </c>
      <c r="G439" s="16" t="n">
        <v>17</v>
      </c>
    </row>
    <row r="440" customFormat="false" ht="12.75" hidden="false" customHeight="true" outlineLevel="0" collapsed="false">
      <c r="A440" s="100" t="s">
        <v>251</v>
      </c>
      <c r="B440" s="16" t="n">
        <v>2</v>
      </c>
      <c r="C440" s="16" t="n">
        <v>1</v>
      </c>
      <c r="D440" s="16" t="n">
        <v>12</v>
      </c>
      <c r="E440" s="16"/>
      <c r="F440" s="16"/>
      <c r="G440" s="16" t="n">
        <v>1</v>
      </c>
    </row>
    <row r="441" customFormat="false" ht="12.75" hidden="false" customHeight="true" outlineLevel="0" collapsed="false">
      <c r="A441" s="100" t="s">
        <v>252</v>
      </c>
      <c r="B441" s="16" t="n">
        <v>110</v>
      </c>
      <c r="C441" s="16" t="n">
        <v>75</v>
      </c>
      <c r="D441" s="16" t="n">
        <v>3</v>
      </c>
      <c r="E441" s="16" t="n">
        <v>86</v>
      </c>
      <c r="F441" s="16" t="n">
        <v>8</v>
      </c>
      <c r="G441" s="16" t="n">
        <v>49</v>
      </c>
    </row>
    <row r="442" customFormat="false" ht="12.75" hidden="false" customHeight="true" outlineLevel="0" collapsed="false">
      <c r="A442" s="100" t="s">
        <v>253</v>
      </c>
      <c r="B442" s="16"/>
      <c r="C442" s="16"/>
      <c r="D442" s="16"/>
      <c r="E442" s="16"/>
      <c r="F442" s="16"/>
      <c r="G442" s="16"/>
    </row>
    <row r="443" customFormat="false" ht="12.75" hidden="false" customHeight="true" outlineLevel="0" collapsed="false">
      <c r="A443" s="100" t="s">
        <v>254</v>
      </c>
      <c r="B443" s="16"/>
      <c r="C443" s="16"/>
      <c r="D443" s="16" t="n">
        <v>8</v>
      </c>
      <c r="E443" s="16"/>
      <c r="F443" s="16"/>
      <c r="G443" s="16" t="n">
        <v>1</v>
      </c>
    </row>
    <row r="444" customFormat="false" ht="12.75" hidden="false" customHeight="true" outlineLevel="0" collapsed="false">
      <c r="A444" s="15" t="s">
        <v>89</v>
      </c>
      <c r="B444" s="16" t="n">
        <v>112</v>
      </c>
      <c r="C444" s="16" t="n">
        <v>153</v>
      </c>
      <c r="D444" s="16" t="n">
        <v>152</v>
      </c>
      <c r="E444" s="16" t="n">
        <v>194</v>
      </c>
      <c r="F444" s="16" t="n">
        <v>139</v>
      </c>
      <c r="G444" s="16" t="n">
        <v>152</v>
      </c>
    </row>
    <row r="445" customFormat="false" ht="12.75" hidden="false" customHeight="true" outlineLevel="0" collapsed="false">
      <c r="A445" s="99" t="s">
        <v>245</v>
      </c>
      <c r="B445" s="11" t="n">
        <v>1</v>
      </c>
      <c r="C445" s="11"/>
      <c r="D445" s="11"/>
      <c r="E445" s="11" t="n">
        <v>1</v>
      </c>
      <c r="F445" s="11" t="n">
        <v>18</v>
      </c>
      <c r="G445" s="11"/>
    </row>
    <row r="446" customFormat="false" ht="12.75" hidden="false" customHeight="true" outlineLevel="0" collapsed="false">
      <c r="A446" s="99" t="s">
        <v>246</v>
      </c>
      <c r="B446" s="11" t="n">
        <v>77</v>
      </c>
      <c r="C446" s="11" t="n">
        <v>104</v>
      </c>
      <c r="D446" s="11" t="n">
        <v>110</v>
      </c>
      <c r="E446" s="11" t="n">
        <v>144</v>
      </c>
      <c r="F446" s="11" t="n">
        <v>104</v>
      </c>
      <c r="G446" s="11" t="n">
        <v>97</v>
      </c>
    </row>
    <row r="447" customFormat="false" ht="12.75" hidden="false" customHeight="true" outlineLevel="0" collapsed="false">
      <c r="A447" s="100" t="s">
        <v>247</v>
      </c>
      <c r="B447" s="16" t="n">
        <v>59</v>
      </c>
      <c r="C447" s="16" t="n">
        <v>96</v>
      </c>
      <c r="D447" s="16" t="n">
        <v>88</v>
      </c>
      <c r="E447" s="16" t="n">
        <v>139</v>
      </c>
      <c r="F447" s="16" t="n">
        <v>86</v>
      </c>
      <c r="G447" s="16" t="n">
        <v>64</v>
      </c>
    </row>
    <row r="448" customFormat="false" ht="12.75" hidden="false" customHeight="true" outlineLevel="0" collapsed="false">
      <c r="A448" s="100" t="s">
        <v>248</v>
      </c>
      <c r="B448" s="16" t="n">
        <v>18</v>
      </c>
      <c r="C448" s="16" t="n">
        <v>8</v>
      </c>
      <c r="D448" s="16" t="n">
        <v>22</v>
      </c>
      <c r="E448" s="16" t="n">
        <v>5</v>
      </c>
      <c r="F448" s="16" t="n">
        <v>18</v>
      </c>
      <c r="G448" s="16" t="n">
        <v>33</v>
      </c>
    </row>
    <row r="449" customFormat="false" ht="12.75" hidden="false" customHeight="true" outlineLevel="0" collapsed="false">
      <c r="A449" s="99" t="s">
        <v>249</v>
      </c>
      <c r="B449" s="11" t="n">
        <v>34</v>
      </c>
      <c r="C449" s="11" t="n">
        <v>49</v>
      </c>
      <c r="D449" s="11" t="n">
        <v>42</v>
      </c>
      <c r="E449" s="11" t="n">
        <v>49</v>
      </c>
      <c r="F449" s="11" t="n">
        <v>17</v>
      </c>
      <c r="G449" s="11" t="n">
        <v>55</v>
      </c>
    </row>
    <row r="450" customFormat="false" ht="12.75" hidden="false" customHeight="true" outlineLevel="0" collapsed="false">
      <c r="A450" s="100" t="s">
        <v>250</v>
      </c>
      <c r="B450" s="16" t="n">
        <v>9</v>
      </c>
      <c r="C450" s="16"/>
      <c r="D450" s="16" t="n">
        <v>15</v>
      </c>
      <c r="E450" s="16" t="n">
        <v>25</v>
      </c>
      <c r="F450" s="16" t="n">
        <v>7</v>
      </c>
      <c r="G450" s="16" t="n">
        <v>7</v>
      </c>
    </row>
    <row r="451" customFormat="false" ht="12.75" hidden="false" customHeight="true" outlineLevel="0" collapsed="false">
      <c r="A451" s="100" t="s">
        <v>251</v>
      </c>
      <c r="B451" s="16" t="n">
        <v>3</v>
      </c>
      <c r="C451" s="16" t="n">
        <v>3</v>
      </c>
      <c r="D451" s="16" t="n">
        <v>13</v>
      </c>
      <c r="E451" s="16" t="n">
        <v>8</v>
      </c>
      <c r="F451" s="16"/>
      <c r="G451" s="16" t="n">
        <v>25</v>
      </c>
    </row>
    <row r="452" customFormat="false" ht="12.75" hidden="false" customHeight="true" outlineLevel="0" collapsed="false">
      <c r="A452" s="100" t="s">
        <v>252</v>
      </c>
      <c r="B452" s="16" t="n">
        <v>10</v>
      </c>
      <c r="C452" s="16" t="n">
        <v>11</v>
      </c>
      <c r="D452" s="16" t="n">
        <v>14</v>
      </c>
      <c r="E452" s="16" t="n">
        <v>13</v>
      </c>
      <c r="F452" s="16" t="n">
        <v>8</v>
      </c>
      <c r="G452" s="16" t="n">
        <v>9</v>
      </c>
    </row>
    <row r="453" customFormat="false" ht="12.75" hidden="false" customHeight="true" outlineLevel="0" collapsed="false">
      <c r="A453" s="100" t="s">
        <v>253</v>
      </c>
      <c r="B453" s="16"/>
      <c r="C453" s="16" t="n">
        <v>35</v>
      </c>
      <c r="D453" s="16"/>
      <c r="E453" s="16"/>
      <c r="F453" s="16"/>
      <c r="G453" s="16" t="n">
        <v>14</v>
      </c>
    </row>
    <row r="454" customFormat="false" ht="12.75" hidden="false" customHeight="true" outlineLevel="0" collapsed="false">
      <c r="A454" s="100" t="s">
        <v>254</v>
      </c>
      <c r="B454" s="16" t="n">
        <v>12</v>
      </c>
      <c r="C454" s="16"/>
      <c r="D454" s="16"/>
      <c r="E454" s="16" t="n">
        <v>3</v>
      </c>
      <c r="F454" s="16" t="n">
        <v>2</v>
      </c>
      <c r="G454" s="16"/>
    </row>
    <row r="455" customFormat="false" ht="12.75" hidden="false" customHeight="true" outlineLevel="0" collapsed="false">
      <c r="A455" s="15" t="s">
        <v>90</v>
      </c>
      <c r="B455" s="16" t="n">
        <v>129</v>
      </c>
      <c r="C455" s="16" t="n">
        <v>66</v>
      </c>
      <c r="D455" s="16" t="n">
        <v>38</v>
      </c>
      <c r="E455" s="16" t="n">
        <v>125</v>
      </c>
      <c r="F455" s="16" t="n">
        <v>76</v>
      </c>
      <c r="G455" s="16" t="n">
        <v>90</v>
      </c>
    </row>
    <row r="456" customFormat="false" ht="12.75" hidden="false" customHeight="true" outlineLevel="0" collapsed="false">
      <c r="A456" s="99" t="s">
        <v>246</v>
      </c>
      <c r="B456" s="11" t="n">
        <v>93</v>
      </c>
      <c r="C456" s="11" t="n">
        <v>50</v>
      </c>
      <c r="D456" s="11" t="n">
        <v>34</v>
      </c>
      <c r="E456" s="11" t="n">
        <v>102</v>
      </c>
      <c r="F456" s="11" t="n">
        <v>40</v>
      </c>
      <c r="G456" s="11" t="n">
        <v>78</v>
      </c>
    </row>
    <row r="457" customFormat="false" ht="12.75" hidden="false" customHeight="true" outlineLevel="0" collapsed="false">
      <c r="A457" s="100" t="s">
        <v>247</v>
      </c>
      <c r="B457" s="16" t="n">
        <v>93</v>
      </c>
      <c r="C457" s="16" t="n">
        <v>50</v>
      </c>
      <c r="D457" s="16" t="n">
        <v>33</v>
      </c>
      <c r="E457" s="16" t="n">
        <v>87</v>
      </c>
      <c r="F457" s="16" t="n">
        <v>37</v>
      </c>
      <c r="G457" s="16" t="n">
        <v>56</v>
      </c>
    </row>
    <row r="458" customFormat="false" ht="12.75" hidden="false" customHeight="true" outlineLevel="0" collapsed="false">
      <c r="A458" s="100" t="s">
        <v>248</v>
      </c>
      <c r="B458" s="16"/>
      <c r="C458" s="16"/>
      <c r="D458" s="16" t="n">
        <v>1</v>
      </c>
      <c r="E458" s="16" t="n">
        <v>15</v>
      </c>
      <c r="F458" s="16" t="n">
        <v>3</v>
      </c>
      <c r="G458" s="16" t="n">
        <v>22</v>
      </c>
    </row>
    <row r="459" customFormat="false" ht="12.75" hidden="false" customHeight="true" outlineLevel="0" collapsed="false">
      <c r="A459" s="99" t="s">
        <v>249</v>
      </c>
      <c r="B459" s="11" t="n">
        <v>36</v>
      </c>
      <c r="C459" s="11" t="n">
        <v>16</v>
      </c>
      <c r="D459" s="11" t="n">
        <v>4</v>
      </c>
      <c r="E459" s="11" t="n">
        <v>23</v>
      </c>
      <c r="F459" s="11" t="n">
        <v>36</v>
      </c>
      <c r="G459" s="11" t="n">
        <v>12</v>
      </c>
    </row>
    <row r="460" customFormat="false" ht="12.75" hidden="false" customHeight="true" outlineLevel="0" collapsed="false">
      <c r="A460" s="100" t="s">
        <v>250</v>
      </c>
      <c r="B460" s="16" t="n">
        <v>31</v>
      </c>
      <c r="C460" s="16" t="n">
        <v>6</v>
      </c>
      <c r="D460" s="16" t="n">
        <v>1</v>
      </c>
      <c r="E460" s="16" t="n">
        <v>8</v>
      </c>
      <c r="F460" s="16" t="n">
        <v>8</v>
      </c>
      <c r="G460" s="16" t="n">
        <v>11</v>
      </c>
    </row>
    <row r="461" customFormat="false" ht="12.75" hidden="false" customHeight="true" outlineLevel="0" collapsed="false">
      <c r="A461" s="100" t="s">
        <v>251</v>
      </c>
      <c r="B461" s="16"/>
      <c r="C461" s="16" t="n">
        <v>2</v>
      </c>
      <c r="D461" s="16"/>
      <c r="E461" s="16"/>
      <c r="F461" s="16" t="n">
        <v>2</v>
      </c>
      <c r="G461" s="16"/>
    </row>
    <row r="462" customFormat="false" ht="12.75" hidden="false" customHeight="true" outlineLevel="0" collapsed="false">
      <c r="A462" s="100" t="s">
        <v>252</v>
      </c>
      <c r="B462" s="16" t="n">
        <v>5</v>
      </c>
      <c r="C462" s="16" t="n">
        <v>4</v>
      </c>
      <c r="D462" s="16" t="n">
        <v>2</v>
      </c>
      <c r="E462" s="16" t="n">
        <v>14</v>
      </c>
      <c r="F462" s="16" t="n">
        <v>24</v>
      </c>
      <c r="G462" s="16" t="n">
        <v>1</v>
      </c>
    </row>
    <row r="463" customFormat="false" ht="12.75" hidden="false" customHeight="true" outlineLevel="0" collapsed="false">
      <c r="A463" s="100" t="s">
        <v>253</v>
      </c>
      <c r="B463" s="16"/>
      <c r="C463" s="16"/>
      <c r="D463" s="16"/>
      <c r="E463" s="16"/>
      <c r="F463" s="16" t="n">
        <v>1</v>
      </c>
      <c r="G463" s="16"/>
    </row>
    <row r="464" customFormat="false" ht="12.75" hidden="false" customHeight="true" outlineLevel="0" collapsed="false">
      <c r="A464" s="100" t="s">
        <v>254</v>
      </c>
      <c r="B464" s="16"/>
      <c r="C464" s="16" t="n">
        <v>4</v>
      </c>
      <c r="D464" s="16" t="n">
        <v>1</v>
      </c>
      <c r="E464" s="16" t="n">
        <v>1</v>
      </c>
      <c r="F464" s="16" t="n">
        <v>1</v>
      </c>
      <c r="G464" s="16"/>
    </row>
    <row r="465" customFormat="false" ht="12.75" hidden="false" customHeight="true" outlineLevel="0" collapsed="false">
      <c r="A465" s="15" t="s">
        <v>91</v>
      </c>
      <c r="B465" s="16" t="n">
        <v>50</v>
      </c>
      <c r="C465" s="16" t="n">
        <v>93</v>
      </c>
      <c r="D465" s="16" t="n">
        <v>141</v>
      </c>
      <c r="E465" s="16" t="n">
        <v>393</v>
      </c>
      <c r="F465" s="16" t="n">
        <v>131</v>
      </c>
      <c r="G465" s="16" t="n">
        <v>49</v>
      </c>
    </row>
    <row r="466" customFormat="false" ht="12.75" hidden="false" customHeight="true" outlineLevel="0" collapsed="false">
      <c r="A466" s="99" t="s">
        <v>245</v>
      </c>
      <c r="B466" s="11"/>
      <c r="C466" s="11" t="n">
        <v>1</v>
      </c>
      <c r="D466" s="11"/>
      <c r="E466" s="11" t="n">
        <v>1</v>
      </c>
      <c r="F466" s="11"/>
      <c r="G466" s="11"/>
    </row>
    <row r="467" customFormat="false" ht="12.75" hidden="false" customHeight="true" outlineLevel="0" collapsed="false">
      <c r="A467" s="99" t="s">
        <v>246</v>
      </c>
      <c r="B467" s="11" t="n">
        <v>34</v>
      </c>
      <c r="C467" s="11" t="n">
        <v>60</v>
      </c>
      <c r="D467" s="11" t="n">
        <v>106</v>
      </c>
      <c r="E467" s="11" t="n">
        <v>197</v>
      </c>
      <c r="F467" s="11" t="n">
        <v>75</v>
      </c>
      <c r="G467" s="11" t="n">
        <v>30</v>
      </c>
    </row>
    <row r="468" customFormat="false" ht="12.75" hidden="false" customHeight="true" outlineLevel="0" collapsed="false">
      <c r="A468" s="100" t="s">
        <v>247</v>
      </c>
      <c r="B468" s="16" t="n">
        <v>17</v>
      </c>
      <c r="C468" s="16" t="n">
        <v>40</v>
      </c>
      <c r="D468" s="16" t="n">
        <v>98</v>
      </c>
      <c r="E468" s="16" t="n">
        <v>191</v>
      </c>
      <c r="F468" s="16" t="n">
        <v>72</v>
      </c>
      <c r="G468" s="16" t="n">
        <v>25</v>
      </c>
    </row>
    <row r="469" customFormat="false" ht="12.75" hidden="false" customHeight="true" outlineLevel="0" collapsed="false">
      <c r="A469" s="100" t="s">
        <v>248</v>
      </c>
      <c r="B469" s="16" t="n">
        <v>17</v>
      </c>
      <c r="C469" s="16" t="n">
        <v>20</v>
      </c>
      <c r="D469" s="16" t="n">
        <v>8</v>
      </c>
      <c r="E469" s="16" t="n">
        <v>6</v>
      </c>
      <c r="F469" s="16" t="n">
        <v>3</v>
      </c>
      <c r="G469" s="16" t="n">
        <v>5</v>
      </c>
    </row>
    <row r="470" customFormat="false" ht="12.75" hidden="false" customHeight="true" outlineLevel="0" collapsed="false">
      <c r="A470" s="99" t="s">
        <v>249</v>
      </c>
      <c r="B470" s="11" t="n">
        <v>16</v>
      </c>
      <c r="C470" s="11" t="n">
        <v>32</v>
      </c>
      <c r="D470" s="11" t="n">
        <v>35</v>
      </c>
      <c r="E470" s="11" t="n">
        <v>195</v>
      </c>
      <c r="F470" s="11" t="n">
        <v>56</v>
      </c>
      <c r="G470" s="11" t="n">
        <v>19</v>
      </c>
    </row>
    <row r="471" customFormat="false" ht="12.75" hidden="false" customHeight="true" outlineLevel="0" collapsed="false">
      <c r="A471" s="100" t="s">
        <v>250</v>
      </c>
      <c r="B471" s="16" t="n">
        <v>16</v>
      </c>
      <c r="C471" s="16" t="n">
        <v>18</v>
      </c>
      <c r="D471" s="16" t="n">
        <v>26</v>
      </c>
      <c r="E471" s="16" t="n">
        <v>98</v>
      </c>
      <c r="F471" s="16" t="n">
        <v>34</v>
      </c>
      <c r="G471" s="16" t="n">
        <v>13</v>
      </c>
    </row>
    <row r="472" customFormat="false" ht="12.75" hidden="false" customHeight="true" outlineLevel="0" collapsed="false">
      <c r="A472" s="100" t="s">
        <v>251</v>
      </c>
      <c r="B472" s="16"/>
      <c r="C472" s="16" t="n">
        <v>9</v>
      </c>
      <c r="D472" s="16"/>
      <c r="E472" s="16" t="n">
        <v>18</v>
      </c>
      <c r="F472" s="16" t="n">
        <v>2</v>
      </c>
      <c r="G472" s="16" t="n">
        <v>1</v>
      </c>
    </row>
    <row r="473" customFormat="false" ht="12.75" hidden="false" customHeight="true" outlineLevel="0" collapsed="false">
      <c r="A473" s="100" t="s">
        <v>252</v>
      </c>
      <c r="B473" s="16"/>
      <c r="C473" s="16" t="n">
        <v>5</v>
      </c>
      <c r="D473" s="16" t="n">
        <v>4</v>
      </c>
      <c r="E473" s="16" t="n">
        <v>79</v>
      </c>
      <c r="F473" s="16" t="n">
        <v>20</v>
      </c>
      <c r="G473" s="16" t="n">
        <v>5</v>
      </c>
    </row>
    <row r="474" customFormat="false" ht="12.75" hidden="false" customHeight="true" outlineLevel="0" collapsed="false">
      <c r="A474" s="100" t="s">
        <v>254</v>
      </c>
      <c r="B474" s="16"/>
      <c r="C474" s="16"/>
      <c r="D474" s="16" t="n">
        <v>5</v>
      </c>
      <c r="E474" s="16"/>
      <c r="F474" s="16"/>
      <c r="G474" s="16"/>
    </row>
    <row r="475" customFormat="false" ht="12.75" hidden="false" customHeight="true" outlineLevel="0" collapsed="false">
      <c r="A475" s="15" t="s">
        <v>92</v>
      </c>
      <c r="B475" s="16" t="n">
        <v>187</v>
      </c>
      <c r="C475" s="16" t="n">
        <v>170</v>
      </c>
      <c r="D475" s="16" t="n">
        <v>384</v>
      </c>
      <c r="E475" s="16" t="n">
        <v>281</v>
      </c>
      <c r="F475" s="16" t="n">
        <v>173</v>
      </c>
      <c r="G475" s="16" t="n">
        <v>291</v>
      </c>
    </row>
    <row r="476" customFormat="false" ht="12.75" hidden="false" customHeight="true" outlineLevel="0" collapsed="false">
      <c r="A476" s="99" t="s">
        <v>245</v>
      </c>
      <c r="B476" s="11" t="n">
        <v>15</v>
      </c>
      <c r="C476" s="11" t="n">
        <v>4</v>
      </c>
      <c r="D476" s="11" t="n">
        <v>129</v>
      </c>
      <c r="E476" s="11"/>
      <c r="F476" s="11"/>
      <c r="G476" s="11"/>
    </row>
    <row r="477" customFormat="false" ht="12.75" hidden="false" customHeight="true" outlineLevel="0" collapsed="false">
      <c r="A477" s="99" t="s">
        <v>246</v>
      </c>
      <c r="B477" s="11" t="n">
        <v>148</v>
      </c>
      <c r="C477" s="11" t="n">
        <v>119</v>
      </c>
      <c r="D477" s="11" t="n">
        <v>137</v>
      </c>
      <c r="E477" s="11" t="n">
        <v>198</v>
      </c>
      <c r="F477" s="11" t="n">
        <v>130</v>
      </c>
      <c r="G477" s="11" t="n">
        <v>218</v>
      </c>
    </row>
    <row r="478" customFormat="false" ht="12.75" hidden="false" customHeight="true" outlineLevel="0" collapsed="false">
      <c r="A478" s="100" t="s">
        <v>247</v>
      </c>
      <c r="B478" s="16" t="n">
        <v>114</v>
      </c>
      <c r="C478" s="16" t="n">
        <v>104</v>
      </c>
      <c r="D478" s="16" t="n">
        <v>126</v>
      </c>
      <c r="E478" s="16" t="n">
        <v>171</v>
      </c>
      <c r="F478" s="16" t="n">
        <v>117</v>
      </c>
      <c r="G478" s="16" t="n">
        <v>211</v>
      </c>
    </row>
    <row r="479" customFormat="false" ht="12.75" hidden="false" customHeight="true" outlineLevel="0" collapsed="false">
      <c r="A479" s="100" t="s">
        <v>248</v>
      </c>
      <c r="B479" s="16" t="n">
        <v>34</v>
      </c>
      <c r="C479" s="16" t="n">
        <v>15</v>
      </c>
      <c r="D479" s="16" t="n">
        <v>11</v>
      </c>
      <c r="E479" s="16" t="n">
        <v>27</v>
      </c>
      <c r="F479" s="16" t="n">
        <v>13</v>
      </c>
      <c r="G479" s="16" t="n">
        <v>7</v>
      </c>
    </row>
    <row r="480" customFormat="false" ht="12.75" hidden="false" customHeight="true" outlineLevel="0" collapsed="false">
      <c r="A480" s="99" t="s">
        <v>249</v>
      </c>
      <c r="B480" s="11" t="n">
        <v>24</v>
      </c>
      <c r="C480" s="11" t="n">
        <v>47</v>
      </c>
      <c r="D480" s="11" t="n">
        <v>118</v>
      </c>
      <c r="E480" s="11" t="n">
        <v>83</v>
      </c>
      <c r="F480" s="11" t="n">
        <v>43</v>
      </c>
      <c r="G480" s="11" t="n">
        <v>73</v>
      </c>
    </row>
    <row r="481" customFormat="false" ht="12.75" hidden="false" customHeight="true" outlineLevel="0" collapsed="false">
      <c r="A481" s="100" t="s">
        <v>250</v>
      </c>
      <c r="B481" s="16" t="n">
        <v>16</v>
      </c>
      <c r="C481" s="16" t="n">
        <v>28</v>
      </c>
      <c r="D481" s="16" t="n">
        <v>14</v>
      </c>
      <c r="E481" s="16" t="n">
        <v>74</v>
      </c>
      <c r="F481" s="16" t="n">
        <v>39</v>
      </c>
      <c r="G481" s="16" t="n">
        <v>34</v>
      </c>
    </row>
    <row r="482" customFormat="false" ht="12.75" hidden="false" customHeight="true" outlineLevel="0" collapsed="false">
      <c r="A482" s="100" t="s">
        <v>251</v>
      </c>
      <c r="B482" s="16"/>
      <c r="C482" s="16"/>
      <c r="D482" s="16" t="n">
        <v>1</v>
      </c>
      <c r="E482" s="16"/>
      <c r="F482" s="16"/>
      <c r="G482" s="16"/>
    </row>
    <row r="483" customFormat="false" ht="12.75" hidden="false" customHeight="true" outlineLevel="0" collapsed="false">
      <c r="A483" s="100" t="s">
        <v>252</v>
      </c>
      <c r="B483" s="16" t="n">
        <v>8</v>
      </c>
      <c r="C483" s="16" t="n">
        <v>19</v>
      </c>
      <c r="D483" s="16" t="n">
        <v>102</v>
      </c>
      <c r="E483" s="16" t="n">
        <v>9</v>
      </c>
      <c r="F483" s="16" t="n">
        <v>4</v>
      </c>
      <c r="G483" s="16" t="n">
        <v>36</v>
      </c>
    </row>
    <row r="484" customFormat="false" ht="12.75" hidden="false" customHeight="true" outlineLevel="0" collapsed="false">
      <c r="A484" s="100" t="s">
        <v>254</v>
      </c>
      <c r="B484" s="16"/>
      <c r="C484" s="16"/>
      <c r="D484" s="16" t="n">
        <v>1</v>
      </c>
      <c r="E484" s="16"/>
      <c r="F484" s="16"/>
      <c r="G484" s="16" t="n">
        <v>3</v>
      </c>
    </row>
    <row r="485" customFormat="false" ht="12.75" hidden="false" customHeight="true" outlineLevel="0" collapsed="false">
      <c r="A485" s="15" t="s">
        <v>93</v>
      </c>
      <c r="B485" s="16" t="n">
        <v>110</v>
      </c>
      <c r="C485" s="16" t="n">
        <v>71</v>
      </c>
      <c r="D485" s="16" t="n">
        <v>34</v>
      </c>
      <c r="E485" s="16" t="n">
        <v>163</v>
      </c>
      <c r="F485" s="16" t="n">
        <v>182</v>
      </c>
      <c r="G485" s="16" t="n">
        <v>74</v>
      </c>
    </row>
    <row r="486" customFormat="false" ht="12.75" hidden="false" customHeight="true" outlineLevel="0" collapsed="false">
      <c r="A486" s="99" t="s">
        <v>245</v>
      </c>
      <c r="B486" s="11"/>
      <c r="C486" s="11"/>
      <c r="D486" s="11" t="n">
        <v>1</v>
      </c>
      <c r="E486" s="11"/>
      <c r="F486" s="11"/>
      <c r="G486" s="11"/>
    </row>
    <row r="487" customFormat="false" ht="12.75" hidden="false" customHeight="true" outlineLevel="0" collapsed="false">
      <c r="A487" s="99" t="s">
        <v>246</v>
      </c>
      <c r="B487" s="11" t="n">
        <v>88</v>
      </c>
      <c r="C487" s="11" t="n">
        <v>59</v>
      </c>
      <c r="D487" s="11" t="n">
        <v>15</v>
      </c>
      <c r="E487" s="11" t="n">
        <v>96</v>
      </c>
      <c r="F487" s="11" t="n">
        <v>109</v>
      </c>
      <c r="G487" s="11" t="n">
        <v>68</v>
      </c>
    </row>
    <row r="488" customFormat="false" ht="12.75" hidden="false" customHeight="true" outlineLevel="0" collapsed="false">
      <c r="A488" s="100" t="s">
        <v>247</v>
      </c>
      <c r="B488" s="16" t="n">
        <v>86</v>
      </c>
      <c r="C488" s="16" t="n">
        <v>54</v>
      </c>
      <c r="D488" s="16" t="n">
        <v>11</v>
      </c>
      <c r="E488" s="16" t="n">
        <v>80</v>
      </c>
      <c r="F488" s="16" t="n">
        <v>109</v>
      </c>
      <c r="G488" s="16" t="n">
        <v>67</v>
      </c>
    </row>
    <row r="489" customFormat="false" ht="12.75" hidden="false" customHeight="true" outlineLevel="0" collapsed="false">
      <c r="A489" s="100" t="s">
        <v>248</v>
      </c>
      <c r="B489" s="16" t="n">
        <v>2</v>
      </c>
      <c r="C489" s="16" t="n">
        <v>5</v>
      </c>
      <c r="D489" s="16" t="n">
        <v>4</v>
      </c>
      <c r="E489" s="16" t="n">
        <v>16</v>
      </c>
      <c r="F489" s="16"/>
      <c r="G489" s="16" t="n">
        <v>1</v>
      </c>
    </row>
    <row r="490" customFormat="false" ht="12.75" hidden="false" customHeight="true" outlineLevel="0" collapsed="false">
      <c r="A490" s="99" t="s">
        <v>249</v>
      </c>
      <c r="B490" s="11" t="n">
        <v>22</v>
      </c>
      <c r="C490" s="11" t="n">
        <v>12</v>
      </c>
      <c r="D490" s="11" t="n">
        <v>18</v>
      </c>
      <c r="E490" s="11" t="n">
        <v>67</v>
      </c>
      <c r="F490" s="11" t="n">
        <v>73</v>
      </c>
      <c r="G490" s="11" t="n">
        <v>6</v>
      </c>
    </row>
    <row r="491" customFormat="false" ht="12.75" hidden="false" customHeight="true" outlineLevel="0" collapsed="false">
      <c r="A491" s="100" t="s">
        <v>250</v>
      </c>
      <c r="B491" s="16" t="n">
        <v>18</v>
      </c>
      <c r="C491" s="16" t="n">
        <v>3</v>
      </c>
      <c r="D491" s="16" t="n">
        <v>2</v>
      </c>
      <c r="E491" s="16" t="n">
        <v>45</v>
      </c>
      <c r="F491" s="16" t="n">
        <v>9</v>
      </c>
      <c r="G491" s="16" t="n">
        <v>6</v>
      </c>
    </row>
    <row r="492" customFormat="false" ht="12.75" hidden="false" customHeight="true" outlineLevel="0" collapsed="false">
      <c r="A492" s="100" t="s">
        <v>251</v>
      </c>
      <c r="B492" s="16" t="n">
        <v>3</v>
      </c>
      <c r="C492" s="16"/>
      <c r="D492" s="16" t="n">
        <v>6</v>
      </c>
      <c r="E492" s="16" t="n">
        <v>1</v>
      </c>
      <c r="F492" s="16"/>
      <c r="G492" s="16"/>
    </row>
    <row r="493" customFormat="false" ht="12.75" hidden="false" customHeight="true" outlineLevel="0" collapsed="false">
      <c r="A493" s="100" t="s">
        <v>252</v>
      </c>
      <c r="B493" s="16" t="n">
        <v>1</v>
      </c>
      <c r="C493" s="16" t="n">
        <v>3</v>
      </c>
      <c r="D493" s="16" t="n">
        <v>10</v>
      </c>
      <c r="E493" s="16" t="n">
        <v>21</v>
      </c>
      <c r="F493" s="16" t="n">
        <v>59</v>
      </c>
      <c r="G493" s="16"/>
    </row>
    <row r="494" customFormat="false" ht="12.75" hidden="false" customHeight="true" outlineLevel="0" collapsed="false">
      <c r="A494" s="100" t="s">
        <v>253</v>
      </c>
      <c r="B494" s="16"/>
      <c r="C494" s="16" t="n">
        <v>5</v>
      </c>
      <c r="D494" s="16"/>
      <c r="E494" s="16"/>
      <c r="F494" s="16"/>
      <c r="G494" s="16"/>
    </row>
    <row r="495" customFormat="false" ht="12.75" hidden="false" customHeight="true" outlineLevel="0" collapsed="false">
      <c r="A495" s="100" t="s">
        <v>254</v>
      </c>
      <c r="B495" s="16"/>
      <c r="C495" s="16"/>
      <c r="D495" s="16"/>
      <c r="E495" s="16"/>
      <c r="F495" s="16" t="n">
        <v>5</v>
      </c>
      <c r="G495" s="16"/>
    </row>
    <row r="496" customFormat="false" ht="12.75" hidden="false" customHeight="true" outlineLevel="0" collapsed="false">
      <c r="A496" s="100" t="s">
        <v>255</v>
      </c>
      <c r="B496" s="16"/>
      <c r="C496" s="16" t="n">
        <v>1</v>
      </c>
      <c r="D496" s="16"/>
      <c r="E496" s="16"/>
      <c r="F496" s="16"/>
      <c r="G496" s="16"/>
    </row>
    <row r="497" customFormat="false" ht="12.75" hidden="false" customHeight="true" outlineLevel="0" collapsed="false">
      <c r="A497" s="96" t="s">
        <v>26</v>
      </c>
      <c r="B497" s="16" t="n">
        <v>3117</v>
      </c>
      <c r="C497" s="16" t="n">
        <v>3395</v>
      </c>
      <c r="D497" s="16" t="n">
        <v>2889</v>
      </c>
      <c r="E497" s="16" t="n">
        <v>9253</v>
      </c>
      <c r="F497" s="16" t="n">
        <v>4225</v>
      </c>
      <c r="G497" s="16" t="n">
        <v>6333</v>
      </c>
    </row>
    <row r="498" customFormat="false" ht="12.75" hidden="false" customHeight="true" outlineLevel="0" collapsed="false">
      <c r="A498" s="113" t="s">
        <v>27</v>
      </c>
      <c r="B498" s="114" t="n">
        <v>688</v>
      </c>
      <c r="C498" s="114" t="n">
        <v>966</v>
      </c>
      <c r="D498" s="114" t="n">
        <v>764</v>
      </c>
      <c r="E498" s="114" t="n">
        <v>1302</v>
      </c>
      <c r="F498" s="114" t="n">
        <v>1079</v>
      </c>
      <c r="G498" s="114" t="n">
        <v>1001</v>
      </c>
    </row>
    <row r="499" customFormat="false" ht="12.75" hidden="false" customHeight="true" outlineLevel="0" collapsed="false">
      <c r="A499" s="15" t="s">
        <v>94</v>
      </c>
      <c r="B499" s="16" t="n">
        <v>73</v>
      </c>
      <c r="C499" s="16" t="n">
        <v>58</v>
      </c>
      <c r="D499" s="16" t="n">
        <v>68</v>
      </c>
      <c r="E499" s="16" t="n">
        <v>172</v>
      </c>
      <c r="F499" s="16" t="n">
        <v>180</v>
      </c>
      <c r="G499" s="16" t="n">
        <v>124</v>
      </c>
    </row>
    <row r="500" customFormat="false" ht="12.75" hidden="false" customHeight="true" outlineLevel="0" collapsed="false">
      <c r="A500" s="99" t="s">
        <v>245</v>
      </c>
      <c r="B500" s="11"/>
      <c r="C500" s="11" t="n">
        <v>1</v>
      </c>
      <c r="D500" s="11"/>
      <c r="E500" s="11"/>
      <c r="F500" s="11"/>
      <c r="G500" s="11"/>
    </row>
    <row r="501" customFormat="false" ht="12.75" hidden="false" customHeight="true" outlineLevel="0" collapsed="false">
      <c r="A501" s="99" t="s">
        <v>246</v>
      </c>
      <c r="B501" s="11" t="n">
        <v>73</v>
      </c>
      <c r="C501" s="11" t="n">
        <v>44</v>
      </c>
      <c r="D501" s="11" t="n">
        <v>46</v>
      </c>
      <c r="E501" s="11" t="n">
        <v>149</v>
      </c>
      <c r="F501" s="11" t="n">
        <v>141</v>
      </c>
      <c r="G501" s="11" t="n">
        <v>65</v>
      </c>
    </row>
    <row r="502" customFormat="false" ht="12.75" hidden="false" customHeight="true" outlineLevel="0" collapsed="false">
      <c r="A502" s="100" t="s">
        <v>247</v>
      </c>
      <c r="B502" s="16" t="n">
        <v>66</v>
      </c>
      <c r="C502" s="16" t="n">
        <v>40</v>
      </c>
      <c r="D502" s="16" t="n">
        <v>43</v>
      </c>
      <c r="E502" s="16" t="n">
        <v>140</v>
      </c>
      <c r="F502" s="16" t="n">
        <v>136</v>
      </c>
      <c r="G502" s="16" t="n">
        <v>34</v>
      </c>
    </row>
    <row r="503" customFormat="false" ht="12.75" hidden="false" customHeight="true" outlineLevel="0" collapsed="false">
      <c r="A503" s="100" t="s">
        <v>248</v>
      </c>
      <c r="B503" s="16" t="n">
        <v>7</v>
      </c>
      <c r="C503" s="16" t="n">
        <v>4</v>
      </c>
      <c r="D503" s="16" t="n">
        <v>3</v>
      </c>
      <c r="E503" s="16" t="n">
        <v>9</v>
      </c>
      <c r="F503" s="16" t="n">
        <v>5</v>
      </c>
      <c r="G503" s="16" t="n">
        <v>31</v>
      </c>
    </row>
    <row r="504" customFormat="false" ht="12.75" hidden="false" customHeight="true" outlineLevel="0" collapsed="false">
      <c r="A504" s="99" t="s">
        <v>249</v>
      </c>
      <c r="B504" s="11"/>
      <c r="C504" s="11" t="n">
        <v>13</v>
      </c>
      <c r="D504" s="11" t="n">
        <v>22</v>
      </c>
      <c r="E504" s="11" t="n">
        <v>23</v>
      </c>
      <c r="F504" s="11" t="n">
        <v>39</v>
      </c>
      <c r="G504" s="11" t="n">
        <v>59</v>
      </c>
    </row>
    <row r="505" customFormat="false" ht="12.75" hidden="false" customHeight="true" outlineLevel="0" collapsed="false">
      <c r="A505" s="100" t="s">
        <v>250</v>
      </c>
      <c r="B505" s="16"/>
      <c r="C505" s="16" t="n">
        <v>13</v>
      </c>
      <c r="D505" s="16" t="n">
        <v>1</v>
      </c>
      <c r="E505" s="16" t="n">
        <v>6</v>
      </c>
      <c r="F505" s="16" t="n">
        <v>17</v>
      </c>
      <c r="G505" s="16" t="n">
        <v>52</v>
      </c>
    </row>
    <row r="506" customFormat="false" ht="12.75" hidden="false" customHeight="true" outlineLevel="0" collapsed="false">
      <c r="A506" s="100" t="s">
        <v>251</v>
      </c>
      <c r="B506" s="16"/>
      <c r="C506" s="16"/>
      <c r="D506" s="16"/>
      <c r="E506" s="16"/>
      <c r="F506" s="16"/>
      <c r="G506" s="16"/>
    </row>
    <row r="507" customFormat="false" ht="12.75" hidden="false" customHeight="true" outlineLevel="0" collapsed="false">
      <c r="A507" s="100" t="s">
        <v>252</v>
      </c>
      <c r="B507" s="16"/>
      <c r="C507" s="16"/>
      <c r="D507" s="16" t="n">
        <v>21</v>
      </c>
      <c r="E507" s="16" t="n">
        <v>15</v>
      </c>
      <c r="F507" s="16" t="n">
        <v>17</v>
      </c>
      <c r="G507" s="16" t="n">
        <v>7</v>
      </c>
    </row>
    <row r="508" customFormat="false" ht="12.75" hidden="false" customHeight="true" outlineLevel="0" collapsed="false">
      <c r="A508" s="100" t="s">
        <v>253</v>
      </c>
      <c r="B508" s="16"/>
      <c r="C508" s="16"/>
      <c r="D508" s="16"/>
      <c r="E508" s="16" t="n">
        <v>2</v>
      </c>
      <c r="F508" s="16"/>
      <c r="G508" s="16"/>
    </row>
    <row r="509" customFormat="false" ht="12.75" hidden="false" customHeight="true" outlineLevel="0" collapsed="false">
      <c r="A509" s="100" t="s">
        <v>254</v>
      </c>
      <c r="B509" s="16"/>
      <c r="C509" s="16"/>
      <c r="D509" s="16"/>
      <c r="E509" s="16"/>
      <c r="F509" s="16" t="n">
        <v>5</v>
      </c>
      <c r="G509" s="16"/>
    </row>
    <row r="510" customFormat="false" ht="12.75" hidden="false" customHeight="true" outlineLevel="0" collapsed="false">
      <c r="A510" s="15" t="s">
        <v>95</v>
      </c>
      <c r="B510" s="16" t="n">
        <v>220</v>
      </c>
      <c r="C510" s="16" t="n">
        <v>403</v>
      </c>
      <c r="D510" s="16" t="n">
        <v>136</v>
      </c>
      <c r="E510" s="16" t="n">
        <v>480</v>
      </c>
      <c r="F510" s="16" t="n">
        <v>404</v>
      </c>
      <c r="G510" s="16" t="n">
        <v>326</v>
      </c>
    </row>
    <row r="511" customFormat="false" ht="12.75" hidden="false" customHeight="true" outlineLevel="0" collapsed="false">
      <c r="A511" s="99" t="s">
        <v>246</v>
      </c>
      <c r="B511" s="11" t="n">
        <v>152</v>
      </c>
      <c r="C511" s="11" t="n">
        <v>160</v>
      </c>
      <c r="D511" s="11" t="n">
        <v>72</v>
      </c>
      <c r="E511" s="11" t="n">
        <v>269</v>
      </c>
      <c r="F511" s="11" t="n">
        <v>272</v>
      </c>
      <c r="G511" s="11" t="n">
        <v>168</v>
      </c>
    </row>
    <row r="512" customFormat="false" ht="12.75" hidden="false" customHeight="true" outlineLevel="0" collapsed="false">
      <c r="A512" s="100" t="s">
        <v>247</v>
      </c>
      <c r="B512" s="16" t="n">
        <v>51</v>
      </c>
      <c r="C512" s="16" t="n">
        <v>105</v>
      </c>
      <c r="D512" s="16" t="n">
        <v>58</v>
      </c>
      <c r="E512" s="16" t="n">
        <v>173</v>
      </c>
      <c r="F512" s="16" t="n">
        <v>132</v>
      </c>
      <c r="G512" s="16" t="n">
        <v>68</v>
      </c>
    </row>
    <row r="513" customFormat="false" ht="12.75" hidden="false" customHeight="true" outlineLevel="0" collapsed="false">
      <c r="A513" s="100" t="s">
        <v>248</v>
      </c>
      <c r="B513" s="16" t="n">
        <v>101</v>
      </c>
      <c r="C513" s="16" t="n">
        <v>55</v>
      </c>
      <c r="D513" s="16" t="n">
        <v>14</v>
      </c>
      <c r="E513" s="16" t="n">
        <v>96</v>
      </c>
      <c r="F513" s="16" t="n">
        <v>140</v>
      </c>
      <c r="G513" s="16" t="n">
        <v>100</v>
      </c>
    </row>
    <row r="514" customFormat="false" ht="12.75" hidden="false" customHeight="true" outlineLevel="0" collapsed="false">
      <c r="A514" s="99" t="s">
        <v>249</v>
      </c>
      <c r="B514" s="11" t="n">
        <v>68</v>
      </c>
      <c r="C514" s="11" t="n">
        <v>243</v>
      </c>
      <c r="D514" s="11" t="n">
        <v>64</v>
      </c>
      <c r="E514" s="11" t="n">
        <v>211</v>
      </c>
      <c r="F514" s="11" t="n">
        <v>132</v>
      </c>
      <c r="G514" s="11" t="n">
        <v>158</v>
      </c>
    </row>
    <row r="515" customFormat="false" ht="12.75" hidden="false" customHeight="true" outlineLevel="0" collapsed="false">
      <c r="A515" s="100" t="s">
        <v>250</v>
      </c>
      <c r="B515" s="16" t="n">
        <v>31</v>
      </c>
      <c r="C515" s="16" t="n">
        <v>41</v>
      </c>
      <c r="D515" s="16" t="n">
        <v>20</v>
      </c>
      <c r="E515" s="16" t="n">
        <v>62</v>
      </c>
      <c r="F515" s="16" t="n">
        <v>44</v>
      </c>
      <c r="G515" s="16" t="n">
        <v>63</v>
      </c>
    </row>
    <row r="516" customFormat="false" ht="12.75" hidden="false" customHeight="true" outlineLevel="0" collapsed="false">
      <c r="A516" s="100" t="s">
        <v>251</v>
      </c>
      <c r="B516" s="16" t="n">
        <v>2</v>
      </c>
      <c r="C516" s="16" t="n">
        <v>22</v>
      </c>
      <c r="D516" s="16" t="n">
        <v>5</v>
      </c>
      <c r="E516" s="16" t="n">
        <v>20</v>
      </c>
      <c r="F516" s="16" t="n">
        <v>13</v>
      </c>
      <c r="G516" s="16" t="n">
        <v>4</v>
      </c>
    </row>
    <row r="517" customFormat="false" ht="12.75" hidden="false" customHeight="true" outlineLevel="0" collapsed="false">
      <c r="A517" s="100" t="s">
        <v>252</v>
      </c>
      <c r="B517" s="16" t="n">
        <v>28</v>
      </c>
      <c r="C517" s="16" t="n">
        <v>180</v>
      </c>
      <c r="D517" s="16" t="n">
        <v>38</v>
      </c>
      <c r="E517" s="16" t="n">
        <v>74</v>
      </c>
      <c r="F517" s="16" t="n">
        <v>71</v>
      </c>
      <c r="G517" s="16" t="n">
        <v>76</v>
      </c>
    </row>
    <row r="518" customFormat="false" ht="12.75" hidden="false" customHeight="true" outlineLevel="0" collapsed="false">
      <c r="A518" s="100" t="s">
        <v>253</v>
      </c>
      <c r="B518" s="16"/>
      <c r="C518" s="16"/>
      <c r="D518" s="16"/>
      <c r="E518" s="16" t="n">
        <v>41</v>
      </c>
      <c r="F518" s="16"/>
      <c r="G518" s="16" t="n">
        <v>10</v>
      </c>
    </row>
    <row r="519" customFormat="false" ht="12.75" hidden="false" customHeight="true" outlineLevel="0" collapsed="false">
      <c r="A519" s="100" t="s">
        <v>254</v>
      </c>
      <c r="B519" s="16" t="n">
        <v>7</v>
      </c>
      <c r="C519" s="16"/>
      <c r="D519" s="16"/>
      <c r="E519" s="16" t="n">
        <v>14</v>
      </c>
      <c r="F519" s="16" t="n">
        <v>4</v>
      </c>
      <c r="G519" s="16" t="n">
        <v>5</v>
      </c>
    </row>
    <row r="520" customFormat="false" ht="12.75" hidden="false" customHeight="true" outlineLevel="0" collapsed="false">
      <c r="A520" s="100" t="s">
        <v>255</v>
      </c>
      <c r="B520" s="16"/>
      <c r="C520" s="16"/>
      <c r="D520" s="16" t="n">
        <v>1</v>
      </c>
      <c r="E520" s="16"/>
      <c r="F520" s="16"/>
      <c r="G520" s="16"/>
    </row>
    <row r="521" customFormat="false" ht="12.75" hidden="false" customHeight="true" outlineLevel="0" collapsed="false">
      <c r="A521" s="15" t="s">
        <v>96</v>
      </c>
      <c r="B521" s="16" t="n">
        <v>29</v>
      </c>
      <c r="C521" s="16" t="n">
        <v>23</v>
      </c>
      <c r="D521" s="16" t="n">
        <v>220</v>
      </c>
      <c r="E521" s="16" t="n">
        <v>54</v>
      </c>
      <c r="F521" s="16" t="n">
        <v>31</v>
      </c>
      <c r="G521" s="16" t="n">
        <v>32</v>
      </c>
    </row>
    <row r="522" customFormat="false" ht="12.75" hidden="false" customHeight="true" outlineLevel="0" collapsed="false">
      <c r="A522" s="99" t="s">
        <v>245</v>
      </c>
      <c r="B522" s="11"/>
      <c r="C522" s="11" t="n">
        <v>1</v>
      </c>
      <c r="D522" s="11" t="n">
        <v>1</v>
      </c>
      <c r="E522" s="11"/>
      <c r="F522" s="11"/>
      <c r="G522" s="11"/>
    </row>
    <row r="523" customFormat="false" ht="12.75" hidden="false" customHeight="true" outlineLevel="0" collapsed="false">
      <c r="A523" s="99" t="s">
        <v>246</v>
      </c>
      <c r="B523" s="11" t="n">
        <v>16</v>
      </c>
      <c r="C523" s="11" t="n">
        <v>11</v>
      </c>
      <c r="D523" s="11" t="n">
        <v>214</v>
      </c>
      <c r="E523" s="11" t="n">
        <v>38</v>
      </c>
      <c r="F523" s="11" t="n">
        <v>8</v>
      </c>
      <c r="G523" s="11" t="n">
        <v>28</v>
      </c>
    </row>
    <row r="524" customFormat="false" ht="12.75" hidden="false" customHeight="true" outlineLevel="0" collapsed="false">
      <c r="A524" s="100" t="s">
        <v>247</v>
      </c>
      <c r="B524" s="16" t="n">
        <v>2</v>
      </c>
      <c r="C524" s="16" t="n">
        <v>5</v>
      </c>
      <c r="D524" s="16" t="n">
        <v>193</v>
      </c>
      <c r="E524" s="16" t="n">
        <v>26</v>
      </c>
      <c r="F524" s="16" t="n">
        <v>5</v>
      </c>
      <c r="G524" s="16" t="n">
        <v>2</v>
      </c>
    </row>
    <row r="525" customFormat="false" ht="12.75" hidden="false" customHeight="true" outlineLevel="0" collapsed="false">
      <c r="A525" s="100" t="s">
        <v>248</v>
      </c>
      <c r="B525" s="16" t="n">
        <v>14</v>
      </c>
      <c r="C525" s="16" t="n">
        <v>6</v>
      </c>
      <c r="D525" s="16" t="n">
        <v>21</v>
      </c>
      <c r="E525" s="16" t="n">
        <v>12</v>
      </c>
      <c r="F525" s="16" t="n">
        <v>3</v>
      </c>
      <c r="G525" s="16" t="n">
        <v>26</v>
      </c>
    </row>
    <row r="526" customFormat="false" ht="12.75" hidden="false" customHeight="true" outlineLevel="0" collapsed="false">
      <c r="A526" s="99" t="s">
        <v>249</v>
      </c>
      <c r="B526" s="11" t="n">
        <v>13</v>
      </c>
      <c r="C526" s="11" t="n">
        <v>11</v>
      </c>
      <c r="D526" s="11" t="n">
        <v>5</v>
      </c>
      <c r="E526" s="11" t="n">
        <v>16</v>
      </c>
      <c r="F526" s="11" t="n">
        <v>23</v>
      </c>
      <c r="G526" s="11" t="n">
        <v>4</v>
      </c>
    </row>
    <row r="527" customFormat="false" ht="12.75" hidden="false" customHeight="true" outlineLevel="0" collapsed="false">
      <c r="A527" s="100" t="s">
        <v>250</v>
      </c>
      <c r="B527" s="16" t="n">
        <v>6</v>
      </c>
      <c r="C527" s="16"/>
      <c r="D527" s="16" t="n">
        <v>3</v>
      </c>
      <c r="E527" s="16" t="n">
        <v>5</v>
      </c>
      <c r="F527" s="16" t="n">
        <v>9</v>
      </c>
      <c r="G527" s="16" t="n">
        <v>1</v>
      </c>
    </row>
    <row r="528" customFormat="false" ht="12.75" hidden="false" customHeight="true" outlineLevel="0" collapsed="false">
      <c r="A528" s="100" t="s">
        <v>251</v>
      </c>
      <c r="B528" s="16" t="n">
        <v>4</v>
      </c>
      <c r="C528" s="16"/>
      <c r="D528" s="16" t="n">
        <v>1</v>
      </c>
      <c r="E528" s="16" t="n">
        <v>4</v>
      </c>
      <c r="F528" s="16"/>
      <c r="G528" s="16"/>
    </row>
    <row r="529" customFormat="false" ht="12.75" hidden="false" customHeight="true" outlineLevel="0" collapsed="false">
      <c r="A529" s="100" t="s">
        <v>252</v>
      </c>
      <c r="B529" s="16"/>
      <c r="C529" s="16"/>
      <c r="D529" s="16"/>
      <c r="E529" s="16" t="n">
        <v>6</v>
      </c>
      <c r="F529" s="16" t="n">
        <v>14</v>
      </c>
      <c r="G529" s="16" t="n">
        <v>1</v>
      </c>
    </row>
    <row r="530" customFormat="false" ht="12.75" hidden="false" customHeight="true" outlineLevel="0" collapsed="false">
      <c r="A530" s="100" t="s">
        <v>253</v>
      </c>
      <c r="B530" s="16" t="n">
        <v>3</v>
      </c>
      <c r="C530" s="16"/>
      <c r="D530" s="16" t="n">
        <v>1</v>
      </c>
      <c r="E530" s="16" t="n">
        <v>1</v>
      </c>
      <c r="F530" s="16"/>
      <c r="G530" s="16" t="n">
        <v>1</v>
      </c>
    </row>
    <row r="531" customFormat="false" ht="12.75" hidden="false" customHeight="true" outlineLevel="0" collapsed="false">
      <c r="A531" s="100" t="s">
        <v>254</v>
      </c>
      <c r="B531" s="16"/>
      <c r="C531" s="16" t="n">
        <v>11</v>
      </c>
      <c r="D531" s="16"/>
      <c r="E531" s="16"/>
      <c r="F531" s="16"/>
      <c r="G531" s="16" t="n">
        <v>1</v>
      </c>
    </row>
    <row r="532" customFormat="false" ht="12.75" hidden="false" customHeight="true" outlineLevel="0" collapsed="false">
      <c r="A532" s="15" t="s">
        <v>97</v>
      </c>
      <c r="B532" s="16" t="n">
        <v>8</v>
      </c>
      <c r="C532" s="16" t="n">
        <v>14</v>
      </c>
      <c r="D532" s="16" t="n">
        <v>54</v>
      </c>
      <c r="E532" s="16" t="n">
        <v>89</v>
      </c>
      <c r="F532" s="16" t="n">
        <v>48</v>
      </c>
      <c r="G532" s="16" t="n">
        <v>49</v>
      </c>
    </row>
    <row r="533" customFormat="false" ht="12.75" hidden="false" customHeight="true" outlineLevel="0" collapsed="false">
      <c r="A533" s="99" t="s">
        <v>246</v>
      </c>
      <c r="B533" s="11" t="n">
        <v>7</v>
      </c>
      <c r="C533" s="11" t="n">
        <v>8</v>
      </c>
      <c r="D533" s="11" t="n">
        <v>46</v>
      </c>
      <c r="E533" s="11" t="n">
        <v>72</v>
      </c>
      <c r="F533" s="11" t="n">
        <v>16</v>
      </c>
      <c r="G533" s="11" t="n">
        <v>20</v>
      </c>
    </row>
    <row r="534" customFormat="false" ht="12.75" hidden="false" customHeight="true" outlineLevel="0" collapsed="false">
      <c r="A534" s="100" t="s">
        <v>247</v>
      </c>
      <c r="B534" s="16" t="n">
        <v>4</v>
      </c>
      <c r="C534" s="16" t="n">
        <v>1</v>
      </c>
      <c r="D534" s="16" t="n">
        <v>7</v>
      </c>
      <c r="E534" s="16" t="n">
        <v>56</v>
      </c>
      <c r="F534" s="16" t="n">
        <v>11</v>
      </c>
      <c r="G534" s="16" t="n">
        <v>13</v>
      </c>
    </row>
    <row r="535" customFormat="false" ht="12.75" hidden="false" customHeight="true" outlineLevel="0" collapsed="false">
      <c r="A535" s="100" t="s">
        <v>248</v>
      </c>
      <c r="B535" s="16" t="n">
        <v>3</v>
      </c>
      <c r="C535" s="16" t="n">
        <v>7</v>
      </c>
      <c r="D535" s="16" t="n">
        <v>39</v>
      </c>
      <c r="E535" s="16" t="n">
        <v>16</v>
      </c>
      <c r="F535" s="16" t="n">
        <v>5</v>
      </c>
      <c r="G535" s="16" t="n">
        <v>7</v>
      </c>
    </row>
    <row r="536" customFormat="false" ht="12.75" hidden="false" customHeight="true" outlineLevel="0" collapsed="false">
      <c r="A536" s="99" t="s">
        <v>249</v>
      </c>
      <c r="B536" s="11" t="n">
        <v>1</v>
      </c>
      <c r="C536" s="11" t="n">
        <v>6</v>
      </c>
      <c r="D536" s="11" t="n">
        <v>8</v>
      </c>
      <c r="E536" s="11" t="n">
        <v>17</v>
      </c>
      <c r="F536" s="11" t="n">
        <v>32</v>
      </c>
      <c r="G536" s="11" t="n">
        <v>29</v>
      </c>
    </row>
    <row r="537" customFormat="false" ht="12.75" hidden="false" customHeight="true" outlineLevel="0" collapsed="false">
      <c r="A537" s="100" t="s">
        <v>250</v>
      </c>
      <c r="B537" s="16"/>
      <c r="C537" s="16" t="n">
        <v>2</v>
      </c>
      <c r="D537" s="16"/>
      <c r="E537" s="16" t="n">
        <v>5</v>
      </c>
      <c r="F537" s="16" t="n">
        <v>26</v>
      </c>
      <c r="G537" s="16" t="n">
        <v>12</v>
      </c>
    </row>
    <row r="538" customFormat="false" ht="12.75" hidden="false" customHeight="true" outlineLevel="0" collapsed="false">
      <c r="A538" s="100" t="s">
        <v>251</v>
      </c>
      <c r="B538" s="16"/>
      <c r="C538" s="16"/>
      <c r="D538" s="16"/>
      <c r="E538" s="16" t="n">
        <v>2</v>
      </c>
      <c r="F538" s="16"/>
      <c r="G538" s="16" t="n">
        <v>5</v>
      </c>
    </row>
    <row r="539" customFormat="false" ht="12.75" hidden="false" customHeight="true" outlineLevel="0" collapsed="false">
      <c r="A539" s="100" t="s">
        <v>252</v>
      </c>
      <c r="B539" s="16"/>
      <c r="C539" s="16"/>
      <c r="D539" s="16" t="n">
        <v>7</v>
      </c>
      <c r="E539" s="16" t="n">
        <v>10</v>
      </c>
      <c r="F539" s="16" t="n">
        <v>6</v>
      </c>
      <c r="G539" s="16" t="n">
        <v>12</v>
      </c>
    </row>
    <row r="540" customFormat="false" ht="12.75" hidden="false" customHeight="true" outlineLevel="0" collapsed="false">
      <c r="A540" s="100" t="s">
        <v>254</v>
      </c>
      <c r="B540" s="16" t="n">
        <v>1</v>
      </c>
      <c r="C540" s="16" t="n">
        <v>4</v>
      </c>
      <c r="D540" s="16" t="n">
        <v>1</v>
      </c>
      <c r="E540" s="16"/>
      <c r="F540" s="16"/>
      <c r="G540" s="16"/>
    </row>
    <row r="541" customFormat="false" ht="12.75" hidden="false" customHeight="true" outlineLevel="0" collapsed="false">
      <c r="A541" s="15" t="s">
        <v>98</v>
      </c>
      <c r="B541" s="16" t="n">
        <v>100</v>
      </c>
      <c r="C541" s="16" t="n">
        <v>72</v>
      </c>
      <c r="D541" s="16" t="n">
        <v>95</v>
      </c>
      <c r="E541" s="16" t="n">
        <v>57</v>
      </c>
      <c r="F541" s="16" t="n">
        <v>37</v>
      </c>
      <c r="G541" s="16" t="n">
        <v>79</v>
      </c>
    </row>
    <row r="542" customFormat="false" ht="12.75" hidden="false" customHeight="true" outlineLevel="0" collapsed="false">
      <c r="A542" s="99" t="s">
        <v>246</v>
      </c>
      <c r="B542" s="11" t="n">
        <v>82</v>
      </c>
      <c r="C542" s="11" t="n">
        <v>70</v>
      </c>
      <c r="D542" s="11" t="n">
        <v>71</v>
      </c>
      <c r="E542" s="11" t="n">
        <v>23</v>
      </c>
      <c r="F542" s="11" t="n">
        <v>18</v>
      </c>
      <c r="G542" s="11" t="n">
        <v>54</v>
      </c>
    </row>
    <row r="543" customFormat="false" ht="12.75" hidden="false" customHeight="true" outlineLevel="0" collapsed="false">
      <c r="A543" s="100" t="s">
        <v>247</v>
      </c>
      <c r="B543" s="16" t="n">
        <v>71</v>
      </c>
      <c r="C543" s="16" t="n">
        <v>54</v>
      </c>
      <c r="D543" s="16" t="n">
        <v>23</v>
      </c>
      <c r="E543" s="16" t="n">
        <v>11</v>
      </c>
      <c r="F543" s="16" t="n">
        <v>13</v>
      </c>
      <c r="G543" s="16" t="n">
        <v>13</v>
      </c>
    </row>
    <row r="544" customFormat="false" ht="12.75" hidden="false" customHeight="true" outlineLevel="0" collapsed="false">
      <c r="A544" s="100" t="s">
        <v>248</v>
      </c>
      <c r="B544" s="16" t="n">
        <v>11</v>
      </c>
      <c r="C544" s="16" t="n">
        <v>16</v>
      </c>
      <c r="D544" s="16" t="n">
        <v>48</v>
      </c>
      <c r="E544" s="16" t="n">
        <v>12</v>
      </c>
      <c r="F544" s="16" t="n">
        <v>5</v>
      </c>
      <c r="G544" s="16" t="n">
        <v>41</v>
      </c>
    </row>
    <row r="545" customFormat="false" ht="12.75" hidden="false" customHeight="true" outlineLevel="0" collapsed="false">
      <c r="A545" s="99" t="s">
        <v>249</v>
      </c>
      <c r="B545" s="11" t="n">
        <v>18</v>
      </c>
      <c r="C545" s="11" t="n">
        <v>2</v>
      </c>
      <c r="D545" s="11" t="n">
        <v>24</v>
      </c>
      <c r="E545" s="11" t="n">
        <v>34</v>
      </c>
      <c r="F545" s="11" t="n">
        <v>19</v>
      </c>
      <c r="G545" s="11" t="n">
        <v>25</v>
      </c>
    </row>
    <row r="546" customFormat="false" ht="12.75" hidden="false" customHeight="true" outlineLevel="0" collapsed="false">
      <c r="A546" s="100" t="s">
        <v>250</v>
      </c>
      <c r="B546" s="16" t="n">
        <v>4</v>
      </c>
      <c r="C546" s="16"/>
      <c r="D546" s="16" t="n">
        <v>9</v>
      </c>
      <c r="E546" s="16" t="n">
        <v>11</v>
      </c>
      <c r="F546" s="16" t="n">
        <v>4</v>
      </c>
      <c r="G546" s="16" t="n">
        <v>15</v>
      </c>
    </row>
    <row r="547" customFormat="false" ht="12.75" hidden="false" customHeight="true" outlineLevel="0" collapsed="false">
      <c r="A547" s="100" t="s">
        <v>251</v>
      </c>
      <c r="B547" s="16" t="n">
        <v>8</v>
      </c>
      <c r="C547" s="16" t="n">
        <v>1</v>
      </c>
      <c r="D547" s="16" t="n">
        <v>1</v>
      </c>
      <c r="E547" s="16" t="n">
        <v>8</v>
      </c>
      <c r="F547" s="16" t="n">
        <v>9</v>
      </c>
      <c r="G547" s="16"/>
    </row>
    <row r="548" customFormat="false" ht="12.75" hidden="false" customHeight="true" outlineLevel="0" collapsed="false">
      <c r="A548" s="100" t="s">
        <v>252</v>
      </c>
      <c r="B548" s="16" t="n">
        <v>5</v>
      </c>
      <c r="C548" s="16"/>
      <c r="D548" s="16" t="n">
        <v>13</v>
      </c>
      <c r="E548" s="16" t="n">
        <v>15</v>
      </c>
      <c r="F548" s="16" t="n">
        <v>5</v>
      </c>
      <c r="G548" s="16" t="n">
        <v>9</v>
      </c>
    </row>
    <row r="549" customFormat="false" ht="12.75" hidden="false" customHeight="true" outlineLevel="0" collapsed="false">
      <c r="A549" s="100" t="s">
        <v>254</v>
      </c>
      <c r="B549" s="16" t="n">
        <v>1</v>
      </c>
      <c r="C549" s="16" t="n">
        <v>1</v>
      </c>
      <c r="D549" s="16" t="n">
        <v>1</v>
      </c>
      <c r="E549" s="16"/>
      <c r="F549" s="16" t="n">
        <v>1</v>
      </c>
      <c r="G549" s="16" t="n">
        <v>1</v>
      </c>
    </row>
    <row r="550" customFormat="false" ht="12.75" hidden="false" customHeight="true" outlineLevel="0" collapsed="false">
      <c r="A550" s="15" t="s">
        <v>99</v>
      </c>
      <c r="B550" s="16" t="n">
        <v>6</v>
      </c>
      <c r="C550" s="16" t="n">
        <v>166</v>
      </c>
      <c r="D550" s="16" t="n">
        <v>30</v>
      </c>
      <c r="E550" s="16" t="n">
        <v>14</v>
      </c>
      <c r="F550" s="16" t="n">
        <v>88</v>
      </c>
      <c r="G550" s="16" t="n">
        <v>53</v>
      </c>
    </row>
    <row r="551" customFormat="false" ht="12.75" hidden="false" customHeight="true" outlineLevel="0" collapsed="false">
      <c r="A551" s="99" t="s">
        <v>246</v>
      </c>
      <c r="B551" s="11" t="n">
        <v>5</v>
      </c>
      <c r="C551" s="11" t="n">
        <v>10</v>
      </c>
      <c r="D551" s="11" t="n">
        <v>9</v>
      </c>
      <c r="E551" s="11" t="n">
        <v>4</v>
      </c>
      <c r="F551" s="11" t="n">
        <v>74</v>
      </c>
      <c r="G551" s="11" t="n">
        <v>39</v>
      </c>
    </row>
    <row r="552" customFormat="false" ht="12.75" hidden="false" customHeight="true" outlineLevel="0" collapsed="false">
      <c r="A552" s="100" t="s">
        <v>247</v>
      </c>
      <c r="B552" s="16" t="n">
        <v>3</v>
      </c>
      <c r="C552" s="16" t="n">
        <v>4</v>
      </c>
      <c r="D552" s="16" t="n">
        <v>7</v>
      </c>
      <c r="E552" s="16"/>
      <c r="F552" s="16" t="n">
        <v>72</v>
      </c>
      <c r="G552" s="16" t="n">
        <v>8</v>
      </c>
    </row>
    <row r="553" customFormat="false" ht="12.75" hidden="false" customHeight="true" outlineLevel="0" collapsed="false">
      <c r="A553" s="100" t="s">
        <v>248</v>
      </c>
      <c r="B553" s="16" t="n">
        <v>2</v>
      </c>
      <c r="C553" s="16" t="n">
        <v>6</v>
      </c>
      <c r="D553" s="16" t="n">
        <v>2</v>
      </c>
      <c r="E553" s="16" t="n">
        <v>4</v>
      </c>
      <c r="F553" s="16" t="n">
        <v>2</v>
      </c>
      <c r="G553" s="16" t="n">
        <v>31</v>
      </c>
    </row>
    <row r="554" customFormat="false" ht="12.75" hidden="false" customHeight="true" outlineLevel="0" collapsed="false">
      <c r="A554" s="99" t="s">
        <v>249</v>
      </c>
      <c r="B554" s="11" t="n">
        <v>1</v>
      </c>
      <c r="C554" s="11" t="n">
        <v>156</v>
      </c>
      <c r="D554" s="11" t="n">
        <v>21</v>
      </c>
      <c r="E554" s="11" t="n">
        <v>10</v>
      </c>
      <c r="F554" s="11" t="n">
        <v>14</v>
      </c>
      <c r="G554" s="11" t="n">
        <v>14</v>
      </c>
    </row>
    <row r="555" customFormat="false" ht="12.75" hidden="false" customHeight="true" outlineLevel="0" collapsed="false">
      <c r="A555" s="100" t="s">
        <v>250</v>
      </c>
      <c r="B555" s="16" t="n">
        <v>1</v>
      </c>
      <c r="C555" s="16" t="n">
        <v>1</v>
      </c>
      <c r="D555" s="16"/>
      <c r="E555" s="16" t="n">
        <v>5</v>
      </c>
      <c r="F555" s="16" t="n">
        <v>2</v>
      </c>
      <c r="G555" s="16" t="n">
        <v>1</v>
      </c>
    </row>
    <row r="556" customFormat="false" ht="12.75" hidden="false" customHeight="true" outlineLevel="0" collapsed="false">
      <c r="A556" s="100" t="s">
        <v>251</v>
      </c>
      <c r="B556" s="16"/>
      <c r="C556" s="16"/>
      <c r="D556" s="16"/>
      <c r="E556" s="16"/>
      <c r="F556" s="16"/>
      <c r="G556" s="16"/>
    </row>
    <row r="557" customFormat="false" ht="12.75" hidden="false" customHeight="true" outlineLevel="0" collapsed="false">
      <c r="A557" s="100" t="s">
        <v>252</v>
      </c>
      <c r="B557" s="16"/>
      <c r="C557" s="16" t="n">
        <v>43</v>
      </c>
      <c r="D557" s="16"/>
      <c r="E557" s="16" t="n">
        <v>4</v>
      </c>
      <c r="F557" s="16" t="n">
        <v>2</v>
      </c>
      <c r="G557" s="16" t="n">
        <v>12</v>
      </c>
    </row>
    <row r="558" customFormat="false" ht="12.75" hidden="false" customHeight="true" outlineLevel="0" collapsed="false">
      <c r="A558" s="100" t="s">
        <v>253</v>
      </c>
      <c r="B558" s="16"/>
      <c r="C558" s="16" t="n">
        <v>26</v>
      </c>
      <c r="D558" s="16" t="n">
        <v>7</v>
      </c>
      <c r="E558" s="16"/>
      <c r="F558" s="16" t="n">
        <v>9</v>
      </c>
      <c r="G558" s="16"/>
    </row>
    <row r="559" customFormat="false" ht="12.75" hidden="false" customHeight="true" outlineLevel="0" collapsed="false">
      <c r="A559" s="100" t="s">
        <v>254</v>
      </c>
      <c r="B559" s="16"/>
      <c r="C559" s="16" t="n">
        <v>86</v>
      </c>
      <c r="D559" s="16" t="n">
        <v>14</v>
      </c>
      <c r="E559" s="16" t="n">
        <v>1</v>
      </c>
      <c r="F559" s="16" t="n">
        <v>1</v>
      </c>
      <c r="G559" s="16" t="n">
        <v>1</v>
      </c>
    </row>
    <row r="560" customFormat="false" ht="12.75" hidden="false" customHeight="true" outlineLevel="0" collapsed="false">
      <c r="A560" s="15" t="s">
        <v>100</v>
      </c>
      <c r="B560" s="16" t="n">
        <v>129</v>
      </c>
      <c r="C560" s="16" t="n">
        <v>75</v>
      </c>
      <c r="D560" s="16" t="n">
        <v>61</v>
      </c>
      <c r="E560" s="16" t="n">
        <v>150</v>
      </c>
      <c r="F560" s="16" t="n">
        <v>146</v>
      </c>
      <c r="G560" s="16" t="n">
        <v>57</v>
      </c>
    </row>
    <row r="561" customFormat="false" ht="12.75" hidden="false" customHeight="true" outlineLevel="0" collapsed="false">
      <c r="A561" s="99" t="s">
        <v>245</v>
      </c>
      <c r="B561" s="11"/>
      <c r="C561" s="11"/>
      <c r="D561" s="11"/>
      <c r="E561" s="11"/>
      <c r="F561" s="11"/>
      <c r="G561" s="11"/>
    </row>
    <row r="562" customFormat="false" ht="12.75" hidden="false" customHeight="true" outlineLevel="0" collapsed="false">
      <c r="A562" s="99" t="s">
        <v>246</v>
      </c>
      <c r="B562" s="11" t="n">
        <v>94</v>
      </c>
      <c r="C562" s="11" t="n">
        <v>18</v>
      </c>
      <c r="D562" s="11" t="n">
        <v>27</v>
      </c>
      <c r="E562" s="11" t="n">
        <v>56</v>
      </c>
      <c r="F562" s="11" t="n">
        <v>94</v>
      </c>
      <c r="G562" s="11" t="n">
        <v>34</v>
      </c>
    </row>
    <row r="563" customFormat="false" ht="12.75" hidden="false" customHeight="true" outlineLevel="0" collapsed="false">
      <c r="A563" s="100" t="s">
        <v>247</v>
      </c>
      <c r="B563" s="16" t="n">
        <v>92</v>
      </c>
      <c r="C563" s="16" t="n">
        <v>16</v>
      </c>
      <c r="D563" s="16" t="n">
        <v>26</v>
      </c>
      <c r="E563" s="16" t="n">
        <v>52</v>
      </c>
      <c r="F563" s="16" t="n">
        <v>81</v>
      </c>
      <c r="G563" s="16" t="n">
        <v>32</v>
      </c>
    </row>
    <row r="564" customFormat="false" ht="12.75" hidden="false" customHeight="true" outlineLevel="0" collapsed="false">
      <c r="A564" s="100" t="s">
        <v>248</v>
      </c>
      <c r="B564" s="16" t="n">
        <v>2</v>
      </c>
      <c r="C564" s="16" t="n">
        <v>2</v>
      </c>
      <c r="D564" s="16" t="n">
        <v>1</v>
      </c>
      <c r="E564" s="16" t="n">
        <v>4</v>
      </c>
      <c r="F564" s="16" t="n">
        <v>13</v>
      </c>
      <c r="G564" s="16" t="n">
        <v>2</v>
      </c>
    </row>
    <row r="565" customFormat="false" ht="12.75" hidden="false" customHeight="true" outlineLevel="0" collapsed="false">
      <c r="A565" s="99" t="s">
        <v>249</v>
      </c>
      <c r="B565" s="11" t="n">
        <v>35</v>
      </c>
      <c r="C565" s="11" t="n">
        <v>57</v>
      </c>
      <c r="D565" s="11" t="n">
        <v>34</v>
      </c>
      <c r="E565" s="11" t="n">
        <v>94</v>
      </c>
      <c r="F565" s="11" t="n">
        <v>52</v>
      </c>
      <c r="G565" s="11" t="n">
        <v>23</v>
      </c>
    </row>
    <row r="566" customFormat="false" ht="12.75" hidden="false" customHeight="true" outlineLevel="0" collapsed="false">
      <c r="A566" s="100" t="s">
        <v>250</v>
      </c>
      <c r="B566" s="16" t="n">
        <v>9</v>
      </c>
      <c r="C566" s="16" t="n">
        <v>43</v>
      </c>
      <c r="D566" s="16" t="n">
        <v>22</v>
      </c>
      <c r="E566" s="16" t="n">
        <v>21</v>
      </c>
      <c r="F566" s="16" t="n">
        <v>7</v>
      </c>
      <c r="G566" s="16" t="n">
        <v>8</v>
      </c>
    </row>
    <row r="567" customFormat="false" ht="12.75" hidden="false" customHeight="true" outlineLevel="0" collapsed="false">
      <c r="A567" s="100" t="s">
        <v>251</v>
      </c>
      <c r="B567" s="16"/>
      <c r="C567" s="16" t="n">
        <v>2</v>
      </c>
      <c r="D567" s="16"/>
      <c r="E567" s="16" t="n">
        <v>1</v>
      </c>
      <c r="F567" s="16"/>
      <c r="G567" s="16"/>
    </row>
    <row r="568" customFormat="false" ht="12.75" hidden="false" customHeight="true" outlineLevel="0" collapsed="false">
      <c r="A568" s="100" t="s">
        <v>252</v>
      </c>
      <c r="B568" s="16" t="n">
        <v>26</v>
      </c>
      <c r="C568" s="16" t="n">
        <v>12</v>
      </c>
      <c r="D568" s="16" t="n">
        <v>12</v>
      </c>
      <c r="E568" s="16" t="n">
        <v>71</v>
      </c>
      <c r="F568" s="16" t="n">
        <v>43</v>
      </c>
      <c r="G568" s="16" t="n">
        <v>15</v>
      </c>
    </row>
    <row r="569" customFormat="false" ht="12.75" hidden="false" customHeight="true" outlineLevel="0" collapsed="false">
      <c r="A569" s="100" t="s">
        <v>254</v>
      </c>
      <c r="B569" s="16"/>
      <c r="C569" s="16"/>
      <c r="D569" s="16"/>
      <c r="E569" s="16" t="n">
        <v>1</v>
      </c>
      <c r="F569" s="16" t="n">
        <v>2</v>
      </c>
      <c r="G569" s="16"/>
    </row>
    <row r="570" customFormat="false" ht="12.75" hidden="false" customHeight="true" outlineLevel="0" collapsed="false">
      <c r="A570" s="15" t="s">
        <v>101</v>
      </c>
      <c r="B570" s="16" t="n">
        <v>18</v>
      </c>
      <c r="C570" s="16" t="n">
        <v>20</v>
      </c>
      <c r="D570" s="16" t="n">
        <v>25</v>
      </c>
      <c r="E570" s="16" t="n">
        <v>72</v>
      </c>
      <c r="F570" s="16" t="n">
        <v>52</v>
      </c>
      <c r="G570" s="16" t="n">
        <v>32</v>
      </c>
    </row>
    <row r="571" customFormat="false" ht="12.75" hidden="false" customHeight="true" outlineLevel="0" collapsed="false">
      <c r="A571" s="99" t="s">
        <v>245</v>
      </c>
      <c r="B571" s="11"/>
      <c r="C571" s="11"/>
      <c r="D571" s="11"/>
      <c r="E571" s="11"/>
      <c r="F571" s="11"/>
      <c r="G571" s="11" t="n">
        <v>2</v>
      </c>
    </row>
    <row r="572" customFormat="false" ht="12.75" hidden="false" customHeight="true" outlineLevel="0" collapsed="false">
      <c r="A572" s="99" t="s">
        <v>246</v>
      </c>
      <c r="B572" s="11" t="n">
        <v>13</v>
      </c>
      <c r="C572" s="11" t="n">
        <v>18</v>
      </c>
      <c r="D572" s="11" t="n">
        <v>16</v>
      </c>
      <c r="E572" s="11" t="n">
        <v>21</v>
      </c>
      <c r="F572" s="11" t="n">
        <v>47</v>
      </c>
      <c r="G572" s="11" t="n">
        <v>18</v>
      </c>
    </row>
    <row r="573" customFormat="false" ht="12.75" hidden="false" customHeight="true" outlineLevel="0" collapsed="false">
      <c r="A573" s="100" t="s">
        <v>247</v>
      </c>
      <c r="B573" s="16" t="n">
        <v>8</v>
      </c>
      <c r="C573" s="16" t="n">
        <v>13</v>
      </c>
      <c r="D573" s="16" t="n">
        <v>16</v>
      </c>
      <c r="E573" s="16" t="n">
        <v>15</v>
      </c>
      <c r="F573" s="16" t="n">
        <v>47</v>
      </c>
      <c r="G573" s="16" t="n">
        <v>9</v>
      </c>
    </row>
    <row r="574" customFormat="false" ht="12.75" hidden="false" customHeight="true" outlineLevel="0" collapsed="false">
      <c r="A574" s="100" t="s">
        <v>248</v>
      </c>
      <c r="B574" s="16" t="n">
        <v>5</v>
      </c>
      <c r="C574" s="16" t="n">
        <v>5</v>
      </c>
      <c r="D574" s="16"/>
      <c r="E574" s="16" t="n">
        <v>6</v>
      </c>
      <c r="F574" s="16"/>
      <c r="G574" s="16" t="n">
        <v>9</v>
      </c>
    </row>
    <row r="575" customFormat="false" ht="12.75" hidden="false" customHeight="true" outlineLevel="0" collapsed="false">
      <c r="A575" s="99" t="s">
        <v>249</v>
      </c>
      <c r="B575" s="11" t="n">
        <v>5</v>
      </c>
      <c r="C575" s="11" t="n">
        <v>2</v>
      </c>
      <c r="D575" s="11" t="n">
        <v>9</v>
      </c>
      <c r="E575" s="11" t="n">
        <v>51</v>
      </c>
      <c r="F575" s="11" t="n">
        <v>5</v>
      </c>
      <c r="G575" s="11" t="n">
        <v>11</v>
      </c>
    </row>
    <row r="576" customFormat="false" ht="12.75" hidden="false" customHeight="true" outlineLevel="0" collapsed="false">
      <c r="A576" s="100" t="s">
        <v>250</v>
      </c>
      <c r="B576" s="16" t="n">
        <v>2</v>
      </c>
      <c r="C576" s="16" t="n">
        <v>1</v>
      </c>
      <c r="D576" s="16"/>
      <c r="E576" s="16" t="n">
        <v>3</v>
      </c>
      <c r="F576" s="16"/>
      <c r="G576" s="16"/>
    </row>
    <row r="577" customFormat="false" ht="12.75" hidden="false" customHeight="true" outlineLevel="0" collapsed="false">
      <c r="A577" s="100" t="s">
        <v>251</v>
      </c>
      <c r="B577" s="16" t="n">
        <v>2</v>
      </c>
      <c r="C577" s="16"/>
      <c r="D577" s="16" t="n">
        <v>4</v>
      </c>
      <c r="E577" s="16" t="n">
        <v>3</v>
      </c>
      <c r="F577" s="16" t="n">
        <v>1</v>
      </c>
      <c r="G577" s="16" t="n">
        <v>1</v>
      </c>
    </row>
    <row r="578" customFormat="false" ht="12.75" hidden="false" customHeight="true" outlineLevel="0" collapsed="false">
      <c r="A578" s="100" t="s">
        <v>252</v>
      </c>
      <c r="B578" s="16" t="n">
        <v>1</v>
      </c>
      <c r="C578" s="16"/>
      <c r="D578" s="16" t="n">
        <v>2</v>
      </c>
      <c r="E578" s="16" t="n">
        <v>45</v>
      </c>
      <c r="F578" s="16" t="n">
        <v>4</v>
      </c>
      <c r="G578" s="16" t="n">
        <v>10</v>
      </c>
    </row>
    <row r="579" customFormat="false" ht="12.75" hidden="false" customHeight="true" outlineLevel="0" collapsed="false">
      <c r="A579" s="100" t="s">
        <v>254</v>
      </c>
      <c r="B579" s="16"/>
      <c r="C579" s="16" t="n">
        <v>1</v>
      </c>
      <c r="D579" s="16" t="n">
        <v>3</v>
      </c>
      <c r="E579" s="16"/>
      <c r="F579" s="16"/>
      <c r="G579" s="16" t="n">
        <v>1</v>
      </c>
    </row>
    <row r="580" customFormat="false" ht="12.75" hidden="false" customHeight="true" outlineLevel="0" collapsed="false">
      <c r="A580" s="15" t="s">
        <v>102</v>
      </c>
      <c r="B580" s="16" t="n">
        <v>58</v>
      </c>
      <c r="C580" s="16" t="n">
        <v>69</v>
      </c>
      <c r="D580" s="16" t="n">
        <v>19</v>
      </c>
      <c r="E580" s="16" t="n">
        <v>96</v>
      </c>
      <c r="F580" s="16" t="n">
        <v>45</v>
      </c>
      <c r="G580" s="16" t="n">
        <v>91</v>
      </c>
    </row>
    <row r="581" customFormat="false" ht="12.75" hidden="false" customHeight="true" outlineLevel="0" collapsed="false">
      <c r="A581" s="99" t="s">
        <v>246</v>
      </c>
      <c r="B581" s="11" t="n">
        <v>20</v>
      </c>
      <c r="C581" s="11" t="n">
        <v>60</v>
      </c>
      <c r="D581" s="11" t="n">
        <v>17</v>
      </c>
      <c r="E581" s="11" t="n">
        <v>78</v>
      </c>
      <c r="F581" s="11" t="n">
        <v>33</v>
      </c>
      <c r="G581" s="11" t="n">
        <v>70</v>
      </c>
    </row>
    <row r="582" customFormat="false" ht="12.75" hidden="false" customHeight="true" outlineLevel="0" collapsed="false">
      <c r="A582" s="100" t="s">
        <v>247</v>
      </c>
      <c r="B582" s="16" t="n">
        <v>13</v>
      </c>
      <c r="C582" s="16" t="n">
        <v>38</v>
      </c>
      <c r="D582" s="16" t="n">
        <v>16</v>
      </c>
      <c r="E582" s="16" t="n">
        <v>70</v>
      </c>
      <c r="F582" s="16" t="n">
        <v>27</v>
      </c>
      <c r="G582" s="16" t="n">
        <v>37</v>
      </c>
    </row>
    <row r="583" customFormat="false" ht="12.75" hidden="false" customHeight="true" outlineLevel="0" collapsed="false">
      <c r="A583" s="100" t="s">
        <v>248</v>
      </c>
      <c r="B583" s="16" t="n">
        <v>7</v>
      </c>
      <c r="C583" s="16" t="n">
        <v>22</v>
      </c>
      <c r="D583" s="16" t="n">
        <v>1</v>
      </c>
      <c r="E583" s="16" t="n">
        <v>8</v>
      </c>
      <c r="F583" s="16" t="n">
        <v>6</v>
      </c>
      <c r="G583" s="16" t="n">
        <v>33</v>
      </c>
    </row>
    <row r="584" customFormat="false" ht="12.75" hidden="false" customHeight="true" outlineLevel="0" collapsed="false">
      <c r="A584" s="99" t="s">
        <v>249</v>
      </c>
      <c r="B584" s="11" t="n">
        <v>38</v>
      </c>
      <c r="C584" s="11" t="n">
        <v>9</v>
      </c>
      <c r="D584" s="11" t="n">
        <v>2</v>
      </c>
      <c r="E584" s="11" t="n">
        <v>18</v>
      </c>
      <c r="F584" s="11" t="n">
        <v>12</v>
      </c>
      <c r="G584" s="11" t="n">
        <v>21</v>
      </c>
    </row>
    <row r="585" customFormat="false" ht="12.75" hidden="false" customHeight="true" outlineLevel="0" collapsed="false">
      <c r="A585" s="100" t="s">
        <v>250</v>
      </c>
      <c r="B585" s="16" t="n">
        <v>15</v>
      </c>
      <c r="C585" s="16" t="n">
        <v>8</v>
      </c>
      <c r="D585" s="16" t="n">
        <v>1</v>
      </c>
      <c r="E585" s="16" t="n">
        <v>12</v>
      </c>
      <c r="F585" s="16" t="n">
        <v>11</v>
      </c>
      <c r="G585" s="16" t="n">
        <v>15</v>
      </c>
    </row>
    <row r="586" customFormat="false" ht="12.75" hidden="false" customHeight="true" outlineLevel="0" collapsed="false">
      <c r="A586" s="100" t="s">
        <v>251</v>
      </c>
      <c r="B586" s="16" t="n">
        <v>4</v>
      </c>
      <c r="C586" s="16"/>
      <c r="D586" s="16"/>
      <c r="E586" s="16"/>
      <c r="F586" s="16"/>
      <c r="G586" s="16"/>
    </row>
    <row r="587" customFormat="false" ht="12.75" hidden="false" customHeight="true" outlineLevel="0" collapsed="false">
      <c r="A587" s="100" t="s">
        <v>252</v>
      </c>
      <c r="B587" s="16" t="n">
        <v>19</v>
      </c>
      <c r="C587" s="16" t="n">
        <v>1</v>
      </c>
      <c r="D587" s="16" t="n">
        <v>1</v>
      </c>
      <c r="E587" s="16" t="n">
        <v>5</v>
      </c>
      <c r="F587" s="16" t="n">
        <v>1</v>
      </c>
      <c r="G587" s="16" t="n">
        <v>6</v>
      </c>
    </row>
    <row r="588" customFormat="false" ht="12.75" hidden="false" customHeight="true" outlineLevel="0" collapsed="false">
      <c r="A588" s="100" t="s">
        <v>253</v>
      </c>
      <c r="B588" s="16"/>
      <c r="C588" s="16"/>
      <c r="D588" s="16"/>
      <c r="E588" s="16" t="n">
        <v>1</v>
      </c>
      <c r="F588" s="16"/>
      <c r="G588" s="16"/>
    </row>
    <row r="589" customFormat="false" ht="12.75" hidden="false" customHeight="true" outlineLevel="0" collapsed="false">
      <c r="A589" s="100" t="s">
        <v>254</v>
      </c>
      <c r="B589" s="16"/>
      <c r="C589" s="16"/>
      <c r="D589" s="16"/>
      <c r="E589" s="16"/>
      <c r="F589" s="16"/>
      <c r="G589" s="16"/>
    </row>
    <row r="590" customFormat="false" ht="12.75" hidden="false" customHeight="true" outlineLevel="0" collapsed="false">
      <c r="A590" s="15" t="s">
        <v>103</v>
      </c>
      <c r="B590" s="16" t="n">
        <v>47</v>
      </c>
      <c r="C590" s="16" t="n">
        <v>66</v>
      </c>
      <c r="D590" s="16" t="n">
        <v>56</v>
      </c>
      <c r="E590" s="16" t="n">
        <v>118</v>
      </c>
      <c r="F590" s="16" t="n">
        <v>48</v>
      </c>
      <c r="G590" s="16" t="n">
        <v>158</v>
      </c>
    </row>
    <row r="591" customFormat="false" ht="12.75" hidden="false" customHeight="true" outlineLevel="0" collapsed="false">
      <c r="A591" s="99" t="s">
        <v>245</v>
      </c>
      <c r="B591" s="11"/>
      <c r="C591" s="11"/>
      <c r="D591" s="11"/>
      <c r="E591" s="11"/>
      <c r="F591" s="11" t="n">
        <v>5</v>
      </c>
      <c r="G591" s="11"/>
    </row>
    <row r="592" customFormat="false" ht="12.75" hidden="false" customHeight="true" outlineLevel="0" collapsed="false">
      <c r="A592" s="99" t="s">
        <v>246</v>
      </c>
      <c r="B592" s="11" t="n">
        <v>35</v>
      </c>
      <c r="C592" s="11" t="n">
        <v>65</v>
      </c>
      <c r="D592" s="11" t="n">
        <v>49</v>
      </c>
      <c r="E592" s="11" t="n">
        <v>89</v>
      </c>
      <c r="F592" s="11" t="n">
        <v>42</v>
      </c>
      <c r="G592" s="11" t="n">
        <v>128</v>
      </c>
    </row>
    <row r="593" customFormat="false" ht="12.75" hidden="false" customHeight="true" outlineLevel="0" collapsed="false">
      <c r="A593" s="100" t="s">
        <v>247</v>
      </c>
      <c r="B593" s="16" t="n">
        <v>17</v>
      </c>
      <c r="C593" s="16" t="n">
        <v>37</v>
      </c>
      <c r="D593" s="16" t="n">
        <v>23</v>
      </c>
      <c r="E593" s="16" t="n">
        <v>79</v>
      </c>
      <c r="F593" s="16" t="n">
        <v>29</v>
      </c>
      <c r="G593" s="16" t="n">
        <v>126</v>
      </c>
    </row>
    <row r="594" customFormat="false" ht="12.75" hidden="false" customHeight="true" outlineLevel="0" collapsed="false">
      <c r="A594" s="100" t="s">
        <v>248</v>
      </c>
      <c r="B594" s="16" t="n">
        <v>18</v>
      </c>
      <c r="C594" s="16" t="n">
        <v>28</v>
      </c>
      <c r="D594" s="16" t="n">
        <v>26</v>
      </c>
      <c r="E594" s="16" t="n">
        <v>10</v>
      </c>
      <c r="F594" s="16" t="n">
        <v>13</v>
      </c>
      <c r="G594" s="16" t="n">
        <v>2</v>
      </c>
    </row>
    <row r="595" customFormat="false" ht="12.75" hidden="false" customHeight="true" outlineLevel="0" collapsed="false">
      <c r="A595" s="99" t="s">
        <v>249</v>
      </c>
      <c r="B595" s="11" t="n">
        <v>12</v>
      </c>
      <c r="C595" s="11" t="n">
        <v>1</v>
      </c>
      <c r="D595" s="11" t="n">
        <v>7</v>
      </c>
      <c r="E595" s="11" t="n">
        <v>29</v>
      </c>
      <c r="F595" s="11" t="n">
        <v>1</v>
      </c>
      <c r="G595" s="11" t="n">
        <v>30</v>
      </c>
    </row>
    <row r="596" customFormat="false" ht="12.75" hidden="false" customHeight="true" outlineLevel="0" collapsed="false">
      <c r="A596" s="100" t="s">
        <v>250</v>
      </c>
      <c r="B596" s="16" t="n">
        <v>3</v>
      </c>
      <c r="C596" s="16" t="n">
        <v>1</v>
      </c>
      <c r="D596" s="16" t="n">
        <v>6</v>
      </c>
      <c r="E596" s="16" t="n">
        <v>5</v>
      </c>
      <c r="F596" s="16"/>
      <c r="G596" s="16"/>
    </row>
    <row r="597" customFormat="false" ht="12.75" hidden="false" customHeight="true" outlineLevel="0" collapsed="false">
      <c r="A597" s="100" t="s">
        <v>251</v>
      </c>
      <c r="B597" s="16" t="n">
        <v>3</v>
      </c>
      <c r="C597" s="16"/>
      <c r="D597" s="16" t="n">
        <v>1</v>
      </c>
      <c r="E597" s="16" t="n">
        <v>13</v>
      </c>
      <c r="F597" s="16"/>
      <c r="G597" s="16" t="n">
        <v>3</v>
      </c>
    </row>
    <row r="598" customFormat="false" ht="12.75" hidden="false" customHeight="true" outlineLevel="0" collapsed="false">
      <c r="A598" s="100" t="s">
        <v>252</v>
      </c>
      <c r="B598" s="16" t="n">
        <v>6</v>
      </c>
      <c r="C598" s="16"/>
      <c r="D598" s="16"/>
      <c r="E598" s="16" t="n">
        <v>11</v>
      </c>
      <c r="F598" s="16" t="n">
        <v>1</v>
      </c>
      <c r="G598" s="16" t="n">
        <v>26</v>
      </c>
    </row>
    <row r="599" customFormat="false" ht="12.75" hidden="false" customHeight="true" outlineLevel="0" collapsed="false">
      <c r="A599" s="100" t="s">
        <v>253</v>
      </c>
      <c r="B599" s="16"/>
      <c r="C599" s="16"/>
      <c r="D599" s="16"/>
      <c r="E599" s="16"/>
      <c r="F599" s="16"/>
      <c r="G599" s="16" t="n">
        <v>1</v>
      </c>
    </row>
    <row r="600" customFormat="false" ht="12.75" hidden="false" customHeight="true" outlineLevel="0" collapsed="false">
      <c r="A600" s="113" t="s">
        <v>28</v>
      </c>
      <c r="B600" s="114" t="n">
        <v>209</v>
      </c>
      <c r="C600" s="114" t="n">
        <v>136</v>
      </c>
      <c r="D600" s="114" t="n">
        <v>87</v>
      </c>
      <c r="E600" s="114" t="n">
        <v>457</v>
      </c>
      <c r="F600" s="114" t="n">
        <v>228</v>
      </c>
      <c r="G600" s="114" t="n">
        <v>260</v>
      </c>
    </row>
    <row r="601" customFormat="false" ht="12.75" hidden="false" customHeight="true" outlineLevel="0" collapsed="false">
      <c r="A601" s="15" t="s">
        <v>104</v>
      </c>
      <c r="B601" s="16" t="n">
        <v>88</v>
      </c>
      <c r="C601" s="16" t="n">
        <v>62</v>
      </c>
      <c r="D601" s="16" t="n">
        <v>69</v>
      </c>
      <c r="E601" s="16" t="n">
        <v>411</v>
      </c>
      <c r="F601" s="16" t="n">
        <v>176</v>
      </c>
      <c r="G601" s="16" t="n">
        <v>150</v>
      </c>
    </row>
    <row r="602" customFormat="false" ht="12.75" hidden="false" customHeight="true" outlineLevel="0" collapsed="false">
      <c r="A602" s="99" t="s">
        <v>245</v>
      </c>
      <c r="B602" s="11"/>
      <c r="C602" s="11"/>
      <c r="D602" s="11"/>
      <c r="E602" s="11" t="n">
        <v>5</v>
      </c>
      <c r="F602" s="11"/>
      <c r="G602" s="11" t="n">
        <v>3</v>
      </c>
    </row>
    <row r="603" customFormat="false" ht="12.75" hidden="false" customHeight="true" outlineLevel="0" collapsed="false">
      <c r="A603" s="99" t="s">
        <v>246</v>
      </c>
      <c r="B603" s="11" t="n">
        <v>76</v>
      </c>
      <c r="C603" s="11" t="n">
        <v>51</v>
      </c>
      <c r="D603" s="11" t="n">
        <v>61</v>
      </c>
      <c r="E603" s="11" t="n">
        <v>289</v>
      </c>
      <c r="F603" s="11" t="n">
        <v>92</v>
      </c>
      <c r="G603" s="11" t="n">
        <v>100</v>
      </c>
    </row>
    <row r="604" customFormat="false" ht="12.75" hidden="false" customHeight="true" outlineLevel="0" collapsed="false">
      <c r="A604" s="100" t="s">
        <v>247</v>
      </c>
      <c r="B604" s="16" t="n">
        <v>67</v>
      </c>
      <c r="C604" s="16" t="n">
        <v>36</v>
      </c>
      <c r="D604" s="16" t="n">
        <v>18</v>
      </c>
      <c r="E604" s="16" t="n">
        <v>256</v>
      </c>
      <c r="F604" s="16" t="n">
        <v>71</v>
      </c>
      <c r="G604" s="16" t="n">
        <v>75</v>
      </c>
    </row>
    <row r="605" customFormat="false" ht="12.75" hidden="false" customHeight="true" outlineLevel="0" collapsed="false">
      <c r="A605" s="100" t="s">
        <v>248</v>
      </c>
      <c r="B605" s="16" t="n">
        <v>9</v>
      </c>
      <c r="C605" s="16" t="n">
        <v>15</v>
      </c>
      <c r="D605" s="16" t="n">
        <v>43</v>
      </c>
      <c r="E605" s="16" t="n">
        <v>33</v>
      </c>
      <c r="F605" s="16" t="n">
        <v>21</v>
      </c>
      <c r="G605" s="16" t="n">
        <v>25</v>
      </c>
    </row>
    <row r="606" customFormat="false" ht="12.75" hidden="false" customHeight="true" outlineLevel="0" collapsed="false">
      <c r="A606" s="99" t="s">
        <v>249</v>
      </c>
      <c r="B606" s="11" t="n">
        <v>12</v>
      </c>
      <c r="C606" s="11" t="n">
        <v>11</v>
      </c>
      <c r="D606" s="11" t="n">
        <v>8</v>
      </c>
      <c r="E606" s="11" t="n">
        <v>117</v>
      </c>
      <c r="F606" s="11" t="n">
        <v>84</v>
      </c>
      <c r="G606" s="11" t="n">
        <v>47</v>
      </c>
    </row>
    <row r="607" customFormat="false" ht="12.75" hidden="false" customHeight="true" outlineLevel="0" collapsed="false">
      <c r="A607" s="100" t="s">
        <v>250</v>
      </c>
      <c r="B607" s="16" t="n">
        <v>4</v>
      </c>
      <c r="C607" s="16" t="n">
        <v>2</v>
      </c>
      <c r="D607" s="16" t="n">
        <v>1</v>
      </c>
      <c r="E607" s="16" t="n">
        <v>6</v>
      </c>
      <c r="F607" s="16" t="n">
        <v>71</v>
      </c>
      <c r="G607" s="16" t="n">
        <v>34</v>
      </c>
    </row>
    <row r="608" customFormat="false" ht="12.75" hidden="false" customHeight="true" outlineLevel="0" collapsed="false">
      <c r="A608" s="100" t="s">
        <v>251</v>
      </c>
      <c r="B608" s="16"/>
      <c r="C608" s="16"/>
      <c r="D608" s="16"/>
      <c r="E608" s="16" t="n">
        <v>1</v>
      </c>
      <c r="F608" s="16"/>
      <c r="G608" s="16"/>
    </row>
    <row r="609" customFormat="false" ht="12.75" hidden="false" customHeight="true" outlineLevel="0" collapsed="false">
      <c r="A609" s="100" t="s">
        <v>252</v>
      </c>
      <c r="B609" s="16"/>
      <c r="C609" s="16" t="n">
        <v>4</v>
      </c>
      <c r="D609" s="16" t="n">
        <v>7</v>
      </c>
      <c r="E609" s="16" t="n">
        <v>110</v>
      </c>
      <c r="F609" s="16" t="n">
        <v>13</v>
      </c>
      <c r="G609" s="16" t="n">
        <v>8</v>
      </c>
    </row>
    <row r="610" customFormat="false" ht="12.75" hidden="false" customHeight="true" outlineLevel="0" collapsed="false">
      <c r="A610" s="100" t="s">
        <v>253</v>
      </c>
      <c r="B610" s="16"/>
      <c r="C610" s="16" t="n">
        <v>4</v>
      </c>
      <c r="D610" s="16"/>
      <c r="E610" s="16"/>
      <c r="F610" s="16"/>
      <c r="G610" s="16" t="n">
        <v>5</v>
      </c>
    </row>
    <row r="611" customFormat="false" ht="12.75" hidden="false" customHeight="true" outlineLevel="0" collapsed="false">
      <c r="A611" s="100" t="s">
        <v>254</v>
      </c>
      <c r="B611" s="16" t="n">
        <v>8</v>
      </c>
      <c r="C611" s="16" t="n">
        <v>1</v>
      </c>
      <c r="D611" s="16"/>
      <c r="E611" s="16"/>
      <c r="F611" s="16"/>
      <c r="G611" s="16"/>
    </row>
    <row r="612" customFormat="false" ht="12.75" hidden="false" customHeight="true" outlineLevel="0" collapsed="false">
      <c r="A612" s="15" t="s">
        <v>105</v>
      </c>
      <c r="B612" s="16" t="n">
        <v>121</v>
      </c>
      <c r="C612" s="16" t="n">
        <v>74</v>
      </c>
      <c r="D612" s="16" t="n">
        <v>18</v>
      </c>
      <c r="E612" s="16" t="n">
        <v>46</v>
      </c>
      <c r="F612" s="16" t="n">
        <v>52</v>
      </c>
      <c r="G612" s="16" t="n">
        <v>110</v>
      </c>
    </row>
    <row r="613" customFormat="false" ht="12.75" hidden="false" customHeight="true" outlineLevel="0" collapsed="false">
      <c r="A613" s="99" t="s">
        <v>245</v>
      </c>
      <c r="B613" s="11"/>
      <c r="C613" s="11"/>
      <c r="D613" s="11"/>
      <c r="E613" s="11" t="n">
        <v>1</v>
      </c>
      <c r="F613" s="11" t="n">
        <v>1</v>
      </c>
      <c r="G613" s="11"/>
    </row>
    <row r="614" customFormat="false" ht="12.75" hidden="false" customHeight="true" outlineLevel="0" collapsed="false">
      <c r="A614" s="99" t="s">
        <v>246</v>
      </c>
      <c r="B614" s="11" t="n">
        <v>115</v>
      </c>
      <c r="C614" s="11" t="n">
        <v>53</v>
      </c>
      <c r="D614" s="11" t="n">
        <v>17</v>
      </c>
      <c r="E614" s="11" t="n">
        <v>33</v>
      </c>
      <c r="F614" s="11" t="n">
        <v>37</v>
      </c>
      <c r="G614" s="11" t="n">
        <v>93</v>
      </c>
    </row>
    <row r="615" customFormat="false" ht="12.75" hidden="false" customHeight="true" outlineLevel="0" collapsed="false">
      <c r="A615" s="100" t="s">
        <v>247</v>
      </c>
      <c r="B615" s="16" t="n">
        <v>106</v>
      </c>
      <c r="C615" s="16" t="n">
        <v>49</v>
      </c>
      <c r="D615" s="16" t="n">
        <v>9</v>
      </c>
      <c r="E615" s="16" t="n">
        <v>12</v>
      </c>
      <c r="F615" s="16" t="n">
        <v>27</v>
      </c>
      <c r="G615" s="16" t="n">
        <v>75</v>
      </c>
    </row>
    <row r="616" customFormat="false" ht="12.75" hidden="false" customHeight="true" outlineLevel="0" collapsed="false">
      <c r="A616" s="100" t="s">
        <v>248</v>
      </c>
      <c r="B616" s="16" t="n">
        <v>9</v>
      </c>
      <c r="C616" s="16" t="n">
        <v>4</v>
      </c>
      <c r="D616" s="16" t="n">
        <v>8</v>
      </c>
      <c r="E616" s="16" t="n">
        <v>21</v>
      </c>
      <c r="F616" s="16" t="n">
        <v>10</v>
      </c>
      <c r="G616" s="16" t="n">
        <v>18</v>
      </c>
    </row>
    <row r="617" customFormat="false" ht="12.75" hidden="false" customHeight="true" outlineLevel="0" collapsed="false">
      <c r="A617" s="99" t="s">
        <v>249</v>
      </c>
      <c r="B617" s="11" t="n">
        <v>6</v>
      </c>
      <c r="C617" s="11" t="n">
        <v>21</v>
      </c>
      <c r="D617" s="11" t="n">
        <v>1</v>
      </c>
      <c r="E617" s="11" t="n">
        <v>12</v>
      </c>
      <c r="F617" s="11" t="n">
        <v>14</v>
      </c>
      <c r="G617" s="11" t="n">
        <v>17</v>
      </c>
    </row>
    <row r="618" customFormat="false" ht="12.75" hidden="false" customHeight="true" outlineLevel="0" collapsed="false">
      <c r="A618" s="100" t="s">
        <v>250</v>
      </c>
      <c r="B618" s="16" t="n">
        <v>4</v>
      </c>
      <c r="C618" s="16" t="n">
        <v>7</v>
      </c>
      <c r="D618" s="16"/>
      <c r="E618" s="16" t="n">
        <v>5</v>
      </c>
      <c r="F618" s="16" t="n">
        <v>7</v>
      </c>
      <c r="G618" s="16" t="n">
        <v>8</v>
      </c>
    </row>
    <row r="619" customFormat="false" ht="12.75" hidden="false" customHeight="true" outlineLevel="0" collapsed="false">
      <c r="A619" s="100" t="s">
        <v>251</v>
      </c>
      <c r="B619" s="16"/>
      <c r="C619" s="16"/>
      <c r="D619" s="16"/>
      <c r="E619" s="16"/>
      <c r="F619" s="16" t="n">
        <v>1</v>
      </c>
      <c r="G619" s="16"/>
    </row>
    <row r="620" customFormat="false" ht="12.75" hidden="false" customHeight="true" outlineLevel="0" collapsed="false">
      <c r="A620" s="100" t="s">
        <v>252</v>
      </c>
      <c r="B620" s="16" t="n">
        <v>2</v>
      </c>
      <c r="C620" s="16"/>
      <c r="D620" s="16" t="n">
        <v>1</v>
      </c>
      <c r="E620" s="16" t="n">
        <v>7</v>
      </c>
      <c r="F620" s="16"/>
      <c r="G620" s="16"/>
    </row>
    <row r="621" customFormat="false" ht="12.75" hidden="false" customHeight="true" outlineLevel="0" collapsed="false">
      <c r="A621" s="100" t="s">
        <v>253</v>
      </c>
      <c r="B621" s="16"/>
      <c r="C621" s="16" t="n">
        <v>14</v>
      </c>
      <c r="D621" s="16"/>
      <c r="E621" s="16"/>
      <c r="F621" s="16"/>
      <c r="G621" s="16"/>
    </row>
    <row r="622" customFormat="false" ht="12.75" hidden="false" customHeight="true" outlineLevel="0" collapsed="false">
      <c r="A622" s="100" t="s">
        <v>254</v>
      </c>
      <c r="B622" s="16"/>
      <c r="C622" s="16"/>
      <c r="D622" s="16"/>
      <c r="E622" s="16"/>
      <c r="F622" s="16" t="n">
        <v>6</v>
      </c>
      <c r="G622" s="16" t="n">
        <v>9</v>
      </c>
    </row>
    <row r="623" customFormat="false" ht="12.75" hidden="false" customHeight="true" outlineLevel="0" collapsed="false">
      <c r="A623" s="113" t="s">
        <v>29</v>
      </c>
      <c r="B623" s="114" t="n">
        <v>415</v>
      </c>
      <c r="C623" s="114" t="n">
        <v>536</v>
      </c>
      <c r="D623" s="114" t="n">
        <v>577</v>
      </c>
      <c r="E623" s="114" t="n">
        <v>904</v>
      </c>
      <c r="F623" s="114" t="n">
        <v>840</v>
      </c>
      <c r="G623" s="114" t="n">
        <v>945</v>
      </c>
    </row>
    <row r="624" customFormat="false" ht="12.75" hidden="false" customHeight="true" outlineLevel="0" collapsed="false">
      <c r="A624" s="15" t="s">
        <v>106</v>
      </c>
      <c r="B624" s="16" t="n">
        <v>121</v>
      </c>
      <c r="C624" s="16" t="n">
        <v>129</v>
      </c>
      <c r="D624" s="16" t="n">
        <v>272</v>
      </c>
      <c r="E624" s="16" t="n">
        <v>321</v>
      </c>
      <c r="F624" s="16" t="n">
        <v>262</v>
      </c>
      <c r="G624" s="16" t="n">
        <v>308</v>
      </c>
    </row>
    <row r="625" customFormat="false" ht="12.75" hidden="false" customHeight="true" outlineLevel="0" collapsed="false">
      <c r="A625" s="99" t="s">
        <v>245</v>
      </c>
      <c r="B625" s="11"/>
      <c r="C625" s="11" t="n">
        <v>7</v>
      </c>
      <c r="D625" s="11"/>
      <c r="E625" s="11"/>
      <c r="F625" s="11"/>
      <c r="G625" s="11"/>
    </row>
    <row r="626" customFormat="false" ht="12.75" hidden="false" customHeight="true" outlineLevel="0" collapsed="false">
      <c r="A626" s="99" t="s">
        <v>246</v>
      </c>
      <c r="B626" s="11" t="n">
        <v>90</v>
      </c>
      <c r="C626" s="11" t="n">
        <v>100</v>
      </c>
      <c r="D626" s="11" t="n">
        <v>215</v>
      </c>
      <c r="E626" s="11" t="n">
        <v>145</v>
      </c>
      <c r="F626" s="11" t="n">
        <v>252</v>
      </c>
      <c r="G626" s="11" t="n">
        <v>252</v>
      </c>
    </row>
    <row r="627" customFormat="false" ht="12.75" hidden="false" customHeight="true" outlineLevel="0" collapsed="false">
      <c r="A627" s="100" t="s">
        <v>247</v>
      </c>
      <c r="B627" s="16" t="n">
        <v>84</v>
      </c>
      <c r="C627" s="16" t="n">
        <v>96</v>
      </c>
      <c r="D627" s="16" t="n">
        <v>193</v>
      </c>
      <c r="E627" s="16" t="n">
        <v>126</v>
      </c>
      <c r="F627" s="16" t="n">
        <v>217</v>
      </c>
      <c r="G627" s="16" t="n">
        <v>221</v>
      </c>
    </row>
    <row r="628" customFormat="false" ht="12.75" hidden="false" customHeight="true" outlineLevel="0" collapsed="false">
      <c r="A628" s="100" t="s">
        <v>248</v>
      </c>
      <c r="B628" s="16" t="n">
        <v>6</v>
      </c>
      <c r="C628" s="16" t="n">
        <v>4</v>
      </c>
      <c r="D628" s="16" t="n">
        <v>22</v>
      </c>
      <c r="E628" s="16" t="n">
        <v>19</v>
      </c>
      <c r="F628" s="16" t="n">
        <v>35</v>
      </c>
      <c r="G628" s="16" t="n">
        <v>31</v>
      </c>
    </row>
    <row r="629" customFormat="false" ht="12.75" hidden="false" customHeight="true" outlineLevel="0" collapsed="false">
      <c r="A629" s="99" t="s">
        <v>249</v>
      </c>
      <c r="B629" s="11" t="n">
        <v>31</v>
      </c>
      <c r="C629" s="11" t="n">
        <v>22</v>
      </c>
      <c r="D629" s="11" t="n">
        <v>57</v>
      </c>
      <c r="E629" s="11" t="n">
        <v>176</v>
      </c>
      <c r="F629" s="11" t="n">
        <v>10</v>
      </c>
      <c r="G629" s="11" t="n">
        <v>56</v>
      </c>
    </row>
    <row r="630" customFormat="false" ht="12.75" hidden="false" customHeight="true" outlineLevel="0" collapsed="false">
      <c r="A630" s="100" t="s">
        <v>250</v>
      </c>
      <c r="B630" s="16" t="n">
        <v>22</v>
      </c>
      <c r="C630" s="16" t="n">
        <v>9</v>
      </c>
      <c r="D630" s="16" t="n">
        <v>4</v>
      </c>
      <c r="E630" s="16" t="n">
        <v>16</v>
      </c>
      <c r="F630" s="16" t="n">
        <v>7</v>
      </c>
      <c r="G630" s="16" t="n">
        <v>19</v>
      </c>
    </row>
    <row r="631" customFormat="false" ht="12.75" hidden="false" customHeight="true" outlineLevel="0" collapsed="false">
      <c r="A631" s="100" t="s">
        <v>251</v>
      </c>
      <c r="B631" s="16"/>
      <c r="C631" s="16"/>
      <c r="D631" s="16" t="n">
        <v>1</v>
      </c>
      <c r="E631" s="16"/>
      <c r="F631" s="16"/>
      <c r="G631" s="16"/>
    </row>
    <row r="632" customFormat="false" ht="12.75" hidden="false" customHeight="true" outlineLevel="0" collapsed="false">
      <c r="A632" s="100" t="s">
        <v>252</v>
      </c>
      <c r="B632" s="16" t="n">
        <v>9</v>
      </c>
      <c r="C632" s="16" t="n">
        <v>13</v>
      </c>
      <c r="D632" s="16" t="n">
        <v>51</v>
      </c>
      <c r="E632" s="16" t="n">
        <v>146</v>
      </c>
      <c r="F632" s="16" t="n">
        <v>3</v>
      </c>
      <c r="G632" s="16" t="n">
        <v>7</v>
      </c>
    </row>
    <row r="633" customFormat="false" ht="12.75" hidden="false" customHeight="true" outlineLevel="0" collapsed="false">
      <c r="A633" s="100" t="s">
        <v>253</v>
      </c>
      <c r="B633" s="16"/>
      <c r="C633" s="16"/>
      <c r="D633" s="16" t="n">
        <v>1</v>
      </c>
      <c r="E633" s="16" t="n">
        <v>14</v>
      </c>
      <c r="F633" s="16"/>
      <c r="G633" s="16"/>
    </row>
    <row r="634" customFormat="false" ht="12.75" hidden="false" customHeight="true" outlineLevel="0" collapsed="false">
      <c r="A634" s="100" t="s">
        <v>254</v>
      </c>
      <c r="B634" s="16"/>
      <c r="C634" s="16"/>
      <c r="D634" s="16"/>
      <c r="E634" s="16"/>
      <c r="F634" s="16"/>
      <c r="G634" s="16" t="n">
        <v>30</v>
      </c>
    </row>
    <row r="635" customFormat="false" ht="12.75" hidden="false" customHeight="true" outlineLevel="0" collapsed="false">
      <c r="A635" s="15" t="s">
        <v>107</v>
      </c>
      <c r="B635" s="16" t="n">
        <v>72</v>
      </c>
      <c r="C635" s="16" t="n">
        <v>51</v>
      </c>
      <c r="D635" s="16" t="n">
        <v>112</v>
      </c>
      <c r="E635" s="16" t="n">
        <v>107</v>
      </c>
      <c r="F635" s="16" t="n">
        <v>84</v>
      </c>
      <c r="G635" s="16" t="n">
        <v>136</v>
      </c>
    </row>
    <row r="636" customFormat="false" ht="12.75" hidden="false" customHeight="true" outlineLevel="0" collapsed="false">
      <c r="A636" s="99" t="s">
        <v>246</v>
      </c>
      <c r="B636" s="11" t="n">
        <v>43</v>
      </c>
      <c r="C636" s="11" t="n">
        <v>35</v>
      </c>
      <c r="D636" s="11" t="n">
        <v>103</v>
      </c>
      <c r="E636" s="11" t="n">
        <v>88</v>
      </c>
      <c r="F636" s="11" t="n">
        <v>47</v>
      </c>
      <c r="G636" s="11" t="n">
        <v>99</v>
      </c>
    </row>
    <row r="637" customFormat="false" ht="12.75" hidden="false" customHeight="true" outlineLevel="0" collapsed="false">
      <c r="A637" s="100" t="s">
        <v>247</v>
      </c>
      <c r="B637" s="16" t="n">
        <v>31</v>
      </c>
      <c r="C637" s="16" t="n">
        <v>34</v>
      </c>
      <c r="D637" s="16" t="n">
        <v>94</v>
      </c>
      <c r="E637" s="16" t="n">
        <v>83</v>
      </c>
      <c r="F637" s="16" t="n">
        <v>45</v>
      </c>
      <c r="G637" s="16" t="n">
        <v>99</v>
      </c>
    </row>
    <row r="638" customFormat="false" ht="12.75" hidden="false" customHeight="true" outlineLevel="0" collapsed="false">
      <c r="A638" s="100" t="s">
        <v>248</v>
      </c>
      <c r="B638" s="16" t="n">
        <v>12</v>
      </c>
      <c r="C638" s="16" t="n">
        <v>1</v>
      </c>
      <c r="D638" s="16" t="n">
        <v>9</v>
      </c>
      <c r="E638" s="16" t="n">
        <v>5</v>
      </c>
      <c r="F638" s="16" t="n">
        <v>2</v>
      </c>
      <c r="G638" s="16"/>
    </row>
    <row r="639" customFormat="false" ht="12.75" hidden="false" customHeight="true" outlineLevel="0" collapsed="false">
      <c r="A639" s="99" t="s">
        <v>249</v>
      </c>
      <c r="B639" s="11" t="n">
        <v>29</v>
      </c>
      <c r="C639" s="11" t="n">
        <v>16</v>
      </c>
      <c r="D639" s="11" t="n">
        <v>9</v>
      </c>
      <c r="E639" s="11" t="n">
        <v>19</v>
      </c>
      <c r="F639" s="11" t="n">
        <v>37</v>
      </c>
      <c r="G639" s="11" t="n">
        <v>37</v>
      </c>
    </row>
    <row r="640" customFormat="false" ht="12.75" hidden="false" customHeight="true" outlineLevel="0" collapsed="false">
      <c r="A640" s="100" t="s">
        <v>250</v>
      </c>
      <c r="B640" s="16" t="n">
        <v>26</v>
      </c>
      <c r="C640" s="16" t="n">
        <v>3</v>
      </c>
      <c r="D640" s="16" t="n">
        <v>3</v>
      </c>
      <c r="E640" s="16" t="n">
        <v>12</v>
      </c>
      <c r="F640" s="16" t="n">
        <v>18</v>
      </c>
      <c r="G640" s="16" t="n">
        <v>34</v>
      </c>
    </row>
    <row r="641" customFormat="false" ht="12.75" hidden="false" customHeight="true" outlineLevel="0" collapsed="false">
      <c r="A641" s="100" t="s">
        <v>251</v>
      </c>
      <c r="B641" s="16"/>
      <c r="C641" s="16" t="n">
        <v>1</v>
      </c>
      <c r="D641" s="16" t="n">
        <v>2</v>
      </c>
      <c r="E641" s="16"/>
      <c r="F641" s="16"/>
      <c r="G641" s="16" t="n">
        <v>2</v>
      </c>
    </row>
    <row r="642" customFormat="false" ht="12.75" hidden="false" customHeight="true" outlineLevel="0" collapsed="false">
      <c r="A642" s="100" t="s">
        <v>252</v>
      </c>
      <c r="B642" s="16" t="n">
        <v>3</v>
      </c>
      <c r="C642" s="16" t="n">
        <v>12</v>
      </c>
      <c r="D642" s="16" t="n">
        <v>4</v>
      </c>
      <c r="E642" s="16" t="n">
        <v>7</v>
      </c>
      <c r="F642" s="16"/>
      <c r="G642" s="16" t="n">
        <v>1</v>
      </c>
    </row>
    <row r="643" customFormat="false" ht="12.75" hidden="false" customHeight="true" outlineLevel="0" collapsed="false">
      <c r="A643" s="100" t="s">
        <v>254</v>
      </c>
      <c r="B643" s="16"/>
      <c r="C643" s="16"/>
      <c r="D643" s="16"/>
      <c r="E643" s="16"/>
      <c r="F643" s="16" t="n">
        <v>19</v>
      </c>
      <c r="G643" s="16"/>
    </row>
    <row r="644" customFormat="false" ht="12.75" hidden="false" customHeight="true" outlineLevel="0" collapsed="false">
      <c r="A644" s="15" t="s">
        <v>108</v>
      </c>
      <c r="B644" s="16" t="n">
        <v>15</v>
      </c>
      <c r="C644" s="16" t="n">
        <v>62</v>
      </c>
      <c r="D644" s="16" t="n">
        <v>25</v>
      </c>
      <c r="E644" s="16" t="n">
        <v>103</v>
      </c>
      <c r="F644" s="16" t="n">
        <v>79</v>
      </c>
      <c r="G644" s="16" t="n">
        <v>47</v>
      </c>
    </row>
    <row r="645" customFormat="false" ht="12.75" hidden="false" customHeight="true" outlineLevel="0" collapsed="false">
      <c r="A645" s="99" t="s">
        <v>246</v>
      </c>
      <c r="B645" s="11" t="n">
        <v>7</v>
      </c>
      <c r="C645" s="11" t="n">
        <v>37</v>
      </c>
      <c r="D645" s="11" t="n">
        <v>14</v>
      </c>
      <c r="E645" s="11" t="n">
        <v>87</v>
      </c>
      <c r="F645" s="11" t="n">
        <v>76</v>
      </c>
      <c r="G645" s="11" t="n">
        <v>41</v>
      </c>
    </row>
    <row r="646" customFormat="false" ht="12.75" hidden="false" customHeight="true" outlineLevel="0" collapsed="false">
      <c r="A646" s="100" t="s">
        <v>247</v>
      </c>
      <c r="B646" s="16" t="n">
        <v>2</v>
      </c>
      <c r="C646" s="16" t="n">
        <v>33</v>
      </c>
      <c r="D646" s="16" t="n">
        <v>9</v>
      </c>
      <c r="E646" s="16" t="n">
        <v>64</v>
      </c>
      <c r="F646" s="16" t="n">
        <v>74</v>
      </c>
      <c r="G646" s="16" t="n">
        <v>40</v>
      </c>
    </row>
    <row r="647" customFormat="false" ht="12.75" hidden="false" customHeight="true" outlineLevel="0" collapsed="false">
      <c r="A647" s="100" t="s">
        <v>248</v>
      </c>
      <c r="B647" s="16" t="n">
        <v>5</v>
      </c>
      <c r="C647" s="16" t="n">
        <v>4</v>
      </c>
      <c r="D647" s="16" t="n">
        <v>5</v>
      </c>
      <c r="E647" s="16" t="n">
        <v>23</v>
      </c>
      <c r="F647" s="16" t="n">
        <v>2</v>
      </c>
      <c r="G647" s="16" t="n">
        <v>1</v>
      </c>
    </row>
    <row r="648" customFormat="false" ht="12.75" hidden="false" customHeight="true" outlineLevel="0" collapsed="false">
      <c r="A648" s="99" t="s">
        <v>249</v>
      </c>
      <c r="B648" s="11" t="n">
        <v>8</v>
      </c>
      <c r="C648" s="11" t="n">
        <v>25</v>
      </c>
      <c r="D648" s="11" t="n">
        <v>11</v>
      </c>
      <c r="E648" s="11" t="n">
        <v>16</v>
      </c>
      <c r="F648" s="11" t="n">
        <v>3</v>
      </c>
      <c r="G648" s="11" t="n">
        <v>6</v>
      </c>
    </row>
    <row r="649" customFormat="false" ht="12.75" hidden="false" customHeight="true" outlineLevel="0" collapsed="false">
      <c r="A649" s="100" t="s">
        <v>250</v>
      </c>
      <c r="B649" s="16" t="n">
        <v>1</v>
      </c>
      <c r="C649" s="16"/>
      <c r="D649" s="16" t="n">
        <v>3</v>
      </c>
      <c r="E649" s="16" t="n">
        <v>4</v>
      </c>
      <c r="F649" s="16" t="n">
        <v>2</v>
      </c>
      <c r="G649" s="16" t="n">
        <v>4</v>
      </c>
    </row>
    <row r="650" customFormat="false" ht="12.75" hidden="false" customHeight="true" outlineLevel="0" collapsed="false">
      <c r="A650" s="100" t="s">
        <v>251</v>
      </c>
      <c r="B650" s="16" t="n">
        <v>1</v>
      </c>
      <c r="C650" s="16"/>
      <c r="D650" s="16" t="n">
        <v>1</v>
      </c>
      <c r="E650" s="16" t="n">
        <v>1</v>
      </c>
      <c r="F650" s="16"/>
      <c r="G650" s="16" t="n">
        <v>2</v>
      </c>
    </row>
    <row r="651" customFormat="false" ht="12.75" hidden="false" customHeight="true" outlineLevel="0" collapsed="false">
      <c r="A651" s="100" t="s">
        <v>252</v>
      </c>
      <c r="B651" s="16"/>
      <c r="C651" s="16" t="n">
        <v>2</v>
      </c>
      <c r="D651" s="16" t="n">
        <v>7</v>
      </c>
      <c r="E651" s="16" t="n">
        <v>10</v>
      </c>
      <c r="F651" s="16" t="n">
        <v>1</v>
      </c>
      <c r="G651" s="16"/>
    </row>
    <row r="652" customFormat="false" ht="12.75" hidden="false" customHeight="true" outlineLevel="0" collapsed="false">
      <c r="A652" s="100" t="s">
        <v>254</v>
      </c>
      <c r="B652" s="16" t="n">
        <v>6</v>
      </c>
      <c r="C652" s="16" t="n">
        <v>23</v>
      </c>
      <c r="D652" s="16"/>
      <c r="E652" s="16" t="n">
        <v>1</v>
      </c>
      <c r="F652" s="16"/>
      <c r="G652" s="16"/>
    </row>
    <row r="653" customFormat="false" ht="12.75" hidden="false" customHeight="true" outlineLevel="0" collapsed="false">
      <c r="A653" s="15" t="s">
        <v>109</v>
      </c>
      <c r="B653" s="16" t="n">
        <v>47</v>
      </c>
      <c r="C653" s="16" t="n">
        <v>151</v>
      </c>
      <c r="D653" s="16" t="n">
        <v>120</v>
      </c>
      <c r="E653" s="16" t="n">
        <v>182</v>
      </c>
      <c r="F653" s="16" t="n">
        <v>133</v>
      </c>
      <c r="G653" s="16" t="n">
        <v>205</v>
      </c>
    </row>
    <row r="654" customFormat="false" ht="12.75" hidden="false" customHeight="true" outlineLevel="0" collapsed="false">
      <c r="A654" s="99" t="s">
        <v>246</v>
      </c>
      <c r="B654" s="11" t="n">
        <v>39</v>
      </c>
      <c r="C654" s="11" t="n">
        <v>103</v>
      </c>
      <c r="D654" s="11" t="n">
        <v>110</v>
      </c>
      <c r="E654" s="11" t="n">
        <v>61</v>
      </c>
      <c r="F654" s="11" t="n">
        <v>124</v>
      </c>
      <c r="G654" s="11" t="n">
        <v>182</v>
      </c>
    </row>
    <row r="655" customFormat="false" ht="12.75" hidden="false" customHeight="true" outlineLevel="0" collapsed="false">
      <c r="A655" s="100" t="s">
        <v>247</v>
      </c>
      <c r="B655" s="16" t="n">
        <v>37</v>
      </c>
      <c r="C655" s="16" t="n">
        <v>88</v>
      </c>
      <c r="D655" s="16" t="n">
        <v>88</v>
      </c>
      <c r="E655" s="16" t="n">
        <v>53</v>
      </c>
      <c r="F655" s="16" t="n">
        <v>122</v>
      </c>
      <c r="G655" s="16" t="n">
        <v>177</v>
      </c>
    </row>
    <row r="656" customFormat="false" ht="12.75" hidden="false" customHeight="true" outlineLevel="0" collapsed="false">
      <c r="A656" s="100" t="s">
        <v>248</v>
      </c>
      <c r="B656" s="16" t="n">
        <v>2</v>
      </c>
      <c r="C656" s="16" t="n">
        <v>15</v>
      </c>
      <c r="D656" s="16" t="n">
        <v>22</v>
      </c>
      <c r="E656" s="16" t="n">
        <v>8</v>
      </c>
      <c r="F656" s="16" t="n">
        <v>2</v>
      </c>
      <c r="G656" s="16" t="n">
        <v>5</v>
      </c>
    </row>
    <row r="657" customFormat="false" ht="12.75" hidden="false" customHeight="true" outlineLevel="0" collapsed="false">
      <c r="A657" s="99" t="s">
        <v>249</v>
      </c>
      <c r="B657" s="11" t="n">
        <v>8</v>
      </c>
      <c r="C657" s="11" t="n">
        <v>48</v>
      </c>
      <c r="D657" s="11" t="n">
        <v>10</v>
      </c>
      <c r="E657" s="11" t="n">
        <v>121</v>
      </c>
      <c r="F657" s="11" t="n">
        <v>9</v>
      </c>
      <c r="G657" s="11" t="n">
        <v>23</v>
      </c>
    </row>
    <row r="658" customFormat="false" ht="12.75" hidden="false" customHeight="true" outlineLevel="0" collapsed="false">
      <c r="A658" s="100" t="s">
        <v>250</v>
      </c>
      <c r="B658" s="16" t="n">
        <v>6</v>
      </c>
      <c r="C658" s="16" t="n">
        <v>14</v>
      </c>
      <c r="D658" s="16" t="n">
        <v>10</v>
      </c>
      <c r="E658" s="16" t="n">
        <v>25</v>
      </c>
      <c r="F658" s="16" t="n">
        <v>4</v>
      </c>
      <c r="G658" s="16" t="n">
        <v>16</v>
      </c>
    </row>
    <row r="659" customFormat="false" ht="12.75" hidden="false" customHeight="true" outlineLevel="0" collapsed="false">
      <c r="A659" s="100" t="s">
        <v>251</v>
      </c>
      <c r="B659" s="16"/>
      <c r="C659" s="16"/>
      <c r="D659" s="16"/>
      <c r="E659" s="16" t="n">
        <v>36</v>
      </c>
      <c r="F659" s="16" t="n">
        <v>2</v>
      </c>
      <c r="G659" s="16" t="n">
        <v>2</v>
      </c>
    </row>
    <row r="660" customFormat="false" ht="12.75" hidden="false" customHeight="true" outlineLevel="0" collapsed="false">
      <c r="A660" s="100" t="s">
        <v>252</v>
      </c>
      <c r="B660" s="16" t="n">
        <v>2</v>
      </c>
      <c r="C660" s="16" t="n">
        <v>2</v>
      </c>
      <c r="D660" s="16"/>
      <c r="E660" s="16" t="n">
        <v>60</v>
      </c>
      <c r="F660" s="16" t="n">
        <v>1</v>
      </c>
      <c r="G660" s="16"/>
    </row>
    <row r="661" customFormat="false" ht="12.75" hidden="false" customHeight="true" outlineLevel="0" collapsed="false">
      <c r="A661" s="100" t="s">
        <v>254</v>
      </c>
      <c r="B661" s="16"/>
      <c r="C661" s="16" t="n">
        <v>32</v>
      </c>
      <c r="D661" s="16"/>
      <c r="E661" s="16"/>
      <c r="F661" s="16" t="n">
        <v>2</v>
      </c>
      <c r="G661" s="16" t="n">
        <v>5</v>
      </c>
    </row>
    <row r="662" customFormat="false" ht="12.75" hidden="false" customHeight="true" outlineLevel="0" collapsed="false">
      <c r="A662" s="15" t="s">
        <v>110</v>
      </c>
      <c r="B662" s="16" t="n">
        <v>160</v>
      </c>
      <c r="C662" s="16" t="n">
        <v>143</v>
      </c>
      <c r="D662" s="16" t="n">
        <v>48</v>
      </c>
      <c r="E662" s="16" t="n">
        <v>191</v>
      </c>
      <c r="F662" s="16" t="n">
        <v>282</v>
      </c>
      <c r="G662" s="16" t="n">
        <v>249</v>
      </c>
    </row>
    <row r="663" customFormat="false" ht="12.75" hidden="false" customHeight="true" outlineLevel="0" collapsed="false">
      <c r="A663" s="99" t="s">
        <v>246</v>
      </c>
      <c r="B663" s="11" t="n">
        <v>149</v>
      </c>
      <c r="C663" s="11" t="n">
        <v>116</v>
      </c>
      <c r="D663" s="11" t="n">
        <v>30</v>
      </c>
      <c r="E663" s="11" t="n">
        <v>171</v>
      </c>
      <c r="F663" s="11" t="n">
        <v>267</v>
      </c>
      <c r="G663" s="11" t="n">
        <v>215</v>
      </c>
    </row>
    <row r="664" customFormat="false" ht="12.75" hidden="false" customHeight="true" outlineLevel="0" collapsed="false">
      <c r="A664" s="100" t="s">
        <v>247</v>
      </c>
      <c r="B664" s="16" t="n">
        <v>142</v>
      </c>
      <c r="C664" s="16" t="n">
        <v>110</v>
      </c>
      <c r="D664" s="16" t="n">
        <v>26</v>
      </c>
      <c r="E664" s="16" t="n">
        <v>171</v>
      </c>
      <c r="F664" s="16" t="n">
        <v>249</v>
      </c>
      <c r="G664" s="16" t="n">
        <v>208</v>
      </c>
    </row>
    <row r="665" customFormat="false" ht="12.75" hidden="false" customHeight="true" outlineLevel="0" collapsed="false">
      <c r="A665" s="100" t="s">
        <v>248</v>
      </c>
      <c r="B665" s="16" t="n">
        <v>7</v>
      </c>
      <c r="C665" s="16" t="n">
        <v>6</v>
      </c>
      <c r="D665" s="16" t="n">
        <v>4</v>
      </c>
      <c r="E665" s="16"/>
      <c r="F665" s="16" t="n">
        <v>18</v>
      </c>
      <c r="G665" s="16" t="n">
        <v>7</v>
      </c>
    </row>
    <row r="666" customFormat="false" ht="12.75" hidden="false" customHeight="true" outlineLevel="0" collapsed="false">
      <c r="A666" s="99" t="s">
        <v>249</v>
      </c>
      <c r="B666" s="11" t="n">
        <v>11</v>
      </c>
      <c r="C666" s="11" t="n">
        <v>27</v>
      </c>
      <c r="D666" s="11" t="n">
        <v>18</v>
      </c>
      <c r="E666" s="11" t="n">
        <v>20</v>
      </c>
      <c r="F666" s="11" t="n">
        <v>15</v>
      </c>
      <c r="G666" s="11" t="n">
        <v>34</v>
      </c>
    </row>
    <row r="667" customFormat="false" ht="12.75" hidden="false" customHeight="true" outlineLevel="0" collapsed="false">
      <c r="A667" s="100" t="s">
        <v>250</v>
      </c>
      <c r="B667" s="16" t="n">
        <v>3</v>
      </c>
      <c r="C667" s="16" t="n">
        <v>18</v>
      </c>
      <c r="D667" s="16" t="n">
        <v>9</v>
      </c>
      <c r="E667" s="16" t="n">
        <v>4</v>
      </c>
      <c r="F667" s="16"/>
      <c r="G667" s="16" t="n">
        <v>34</v>
      </c>
    </row>
    <row r="668" customFormat="false" ht="12.75" hidden="false" customHeight="true" outlineLevel="0" collapsed="false">
      <c r="A668" s="100" t="s">
        <v>251</v>
      </c>
      <c r="B668" s="16" t="n">
        <v>4</v>
      </c>
      <c r="C668" s="16"/>
      <c r="D668" s="16"/>
      <c r="E668" s="16" t="n">
        <v>6</v>
      </c>
      <c r="F668" s="16"/>
      <c r="G668" s="16"/>
    </row>
    <row r="669" customFormat="false" ht="12.75" hidden="false" customHeight="true" outlineLevel="0" collapsed="false">
      <c r="A669" s="100" t="s">
        <v>252</v>
      </c>
      <c r="B669" s="16" t="n">
        <v>3</v>
      </c>
      <c r="C669" s="16" t="n">
        <v>2</v>
      </c>
      <c r="D669" s="16" t="n">
        <v>7</v>
      </c>
      <c r="E669" s="16" t="n">
        <v>10</v>
      </c>
      <c r="F669" s="16" t="n">
        <v>15</v>
      </c>
      <c r="G669" s="16"/>
    </row>
    <row r="670" customFormat="false" ht="12.75" hidden="false" customHeight="true" outlineLevel="0" collapsed="false">
      <c r="A670" s="100" t="s">
        <v>253</v>
      </c>
      <c r="B670" s="16" t="n">
        <v>1</v>
      </c>
      <c r="C670" s="16" t="n">
        <v>1</v>
      </c>
      <c r="D670" s="16"/>
      <c r="E670" s="16"/>
      <c r="F670" s="16"/>
      <c r="G670" s="16"/>
    </row>
    <row r="671" customFormat="false" ht="12.75" hidden="false" customHeight="true" outlineLevel="0" collapsed="false">
      <c r="A671" s="100" t="s">
        <v>254</v>
      </c>
      <c r="B671" s="16"/>
      <c r="C671" s="16" t="n">
        <v>6</v>
      </c>
      <c r="D671" s="16" t="n">
        <v>2</v>
      </c>
      <c r="E671" s="16"/>
      <c r="F671" s="16"/>
      <c r="G671" s="16"/>
    </row>
    <row r="672" customFormat="false" ht="12.75" hidden="false" customHeight="true" outlineLevel="0" collapsed="false">
      <c r="A672" s="100" t="s">
        <v>255</v>
      </c>
      <c r="B672" s="16"/>
      <c r="C672" s="16"/>
      <c r="D672" s="16"/>
      <c r="E672" s="16"/>
      <c r="F672" s="16"/>
      <c r="G672" s="16"/>
    </row>
    <row r="673" customFormat="false" ht="12.75" hidden="false" customHeight="true" outlineLevel="0" collapsed="false">
      <c r="A673" s="113" t="s">
        <v>30</v>
      </c>
      <c r="B673" s="114" t="n">
        <v>1805</v>
      </c>
      <c r="C673" s="114" t="n">
        <v>1757</v>
      </c>
      <c r="D673" s="114" t="n">
        <v>1461</v>
      </c>
      <c r="E673" s="114" t="n">
        <v>6590</v>
      </c>
      <c r="F673" s="114" t="n">
        <v>2078</v>
      </c>
      <c r="G673" s="114" t="n">
        <v>4127</v>
      </c>
    </row>
    <row r="674" customFormat="false" ht="12.75" hidden="false" customHeight="true" outlineLevel="0" collapsed="false">
      <c r="A674" s="15" t="s">
        <v>111</v>
      </c>
      <c r="B674" s="16" t="n">
        <v>220</v>
      </c>
      <c r="C674" s="16" t="n">
        <v>145</v>
      </c>
      <c r="D674" s="16" t="n">
        <v>186</v>
      </c>
      <c r="E674" s="16" t="n">
        <v>390</v>
      </c>
      <c r="F674" s="16" t="n">
        <v>323</v>
      </c>
      <c r="G674" s="16" t="n">
        <v>1497</v>
      </c>
    </row>
    <row r="675" customFormat="false" ht="12.75" hidden="false" customHeight="true" outlineLevel="0" collapsed="false">
      <c r="A675" s="99" t="s">
        <v>246</v>
      </c>
      <c r="B675" s="11" t="n">
        <v>137</v>
      </c>
      <c r="C675" s="11" t="n">
        <v>84</v>
      </c>
      <c r="D675" s="11" t="n">
        <v>97</v>
      </c>
      <c r="E675" s="11" t="n">
        <v>262</v>
      </c>
      <c r="F675" s="11" t="n">
        <v>229</v>
      </c>
      <c r="G675" s="11" t="n">
        <v>1219</v>
      </c>
    </row>
    <row r="676" customFormat="false" ht="12.75" hidden="false" customHeight="true" outlineLevel="0" collapsed="false">
      <c r="A676" s="100" t="s">
        <v>247</v>
      </c>
      <c r="B676" s="16" t="n">
        <v>90</v>
      </c>
      <c r="C676" s="16" t="n">
        <v>67</v>
      </c>
      <c r="D676" s="16" t="n">
        <v>75</v>
      </c>
      <c r="E676" s="16" t="n">
        <v>230</v>
      </c>
      <c r="F676" s="16" t="n">
        <v>103</v>
      </c>
      <c r="G676" s="16" t="n">
        <v>1170</v>
      </c>
    </row>
    <row r="677" customFormat="false" ht="12.75" hidden="false" customHeight="true" outlineLevel="0" collapsed="false">
      <c r="A677" s="100" t="s">
        <v>248</v>
      </c>
      <c r="B677" s="16" t="n">
        <v>47</v>
      </c>
      <c r="C677" s="16" t="n">
        <v>17</v>
      </c>
      <c r="D677" s="16" t="n">
        <v>22</v>
      </c>
      <c r="E677" s="16" t="n">
        <v>32</v>
      </c>
      <c r="F677" s="16" t="n">
        <v>126</v>
      </c>
      <c r="G677" s="16" t="n">
        <v>49</v>
      </c>
    </row>
    <row r="678" customFormat="false" ht="12.75" hidden="false" customHeight="true" outlineLevel="0" collapsed="false">
      <c r="A678" s="99" t="s">
        <v>249</v>
      </c>
      <c r="B678" s="11" t="n">
        <v>83</v>
      </c>
      <c r="C678" s="11" t="n">
        <v>61</v>
      </c>
      <c r="D678" s="11" t="n">
        <v>89</v>
      </c>
      <c r="E678" s="11" t="n">
        <v>128</v>
      </c>
      <c r="F678" s="11" t="n">
        <v>94</v>
      </c>
      <c r="G678" s="11" t="n">
        <v>278</v>
      </c>
    </row>
    <row r="679" customFormat="false" ht="12.75" hidden="false" customHeight="true" outlineLevel="0" collapsed="false">
      <c r="A679" s="100" t="s">
        <v>250</v>
      </c>
      <c r="B679" s="16" t="n">
        <v>70</v>
      </c>
      <c r="C679" s="16" t="n">
        <v>35</v>
      </c>
      <c r="D679" s="16" t="n">
        <v>34</v>
      </c>
      <c r="E679" s="16" t="n">
        <v>16</v>
      </c>
      <c r="F679" s="16" t="n">
        <v>21</v>
      </c>
      <c r="G679" s="16" t="n">
        <v>10</v>
      </c>
    </row>
    <row r="680" customFormat="false" ht="12.75" hidden="false" customHeight="true" outlineLevel="0" collapsed="false">
      <c r="A680" s="100" t="s">
        <v>251</v>
      </c>
      <c r="B680" s="16" t="n">
        <v>5</v>
      </c>
      <c r="C680" s="16" t="n">
        <v>9</v>
      </c>
      <c r="D680" s="16" t="n">
        <v>1</v>
      </c>
      <c r="E680" s="16" t="n">
        <v>1</v>
      </c>
      <c r="F680" s="16" t="n">
        <v>2</v>
      </c>
      <c r="G680" s="16" t="n">
        <v>8</v>
      </c>
    </row>
    <row r="681" customFormat="false" ht="12.75" hidden="false" customHeight="true" outlineLevel="0" collapsed="false">
      <c r="A681" s="100" t="s">
        <v>252</v>
      </c>
      <c r="B681" s="16" t="n">
        <v>3</v>
      </c>
      <c r="C681" s="16" t="n">
        <v>8</v>
      </c>
      <c r="D681" s="16" t="n">
        <v>27</v>
      </c>
      <c r="E681" s="16" t="n">
        <v>95</v>
      </c>
      <c r="F681" s="16" t="n">
        <v>60</v>
      </c>
      <c r="G681" s="16" t="n">
        <v>244</v>
      </c>
    </row>
    <row r="682" customFormat="false" ht="12.75" hidden="false" customHeight="true" outlineLevel="0" collapsed="false">
      <c r="A682" s="100" t="s">
        <v>253</v>
      </c>
      <c r="B682" s="16"/>
      <c r="C682" s="16" t="n">
        <v>9</v>
      </c>
      <c r="D682" s="16" t="n">
        <v>26</v>
      </c>
      <c r="E682" s="16" t="n">
        <v>16</v>
      </c>
      <c r="F682" s="16" t="n">
        <v>9</v>
      </c>
      <c r="G682" s="16" t="n">
        <v>1</v>
      </c>
    </row>
    <row r="683" customFormat="false" ht="12.75" hidden="false" customHeight="true" outlineLevel="0" collapsed="false">
      <c r="A683" s="100" t="s">
        <v>254</v>
      </c>
      <c r="B683" s="16" t="n">
        <v>4</v>
      </c>
      <c r="C683" s="16"/>
      <c r="D683" s="16" t="n">
        <v>1</v>
      </c>
      <c r="E683" s="16"/>
      <c r="F683" s="16" t="n">
        <v>2</v>
      </c>
      <c r="G683" s="16" t="n">
        <v>15</v>
      </c>
    </row>
    <row r="684" customFormat="false" ht="12.75" hidden="false" customHeight="true" outlineLevel="0" collapsed="false">
      <c r="A684" s="100" t="s">
        <v>255</v>
      </c>
      <c r="B684" s="16" t="n">
        <v>1</v>
      </c>
      <c r="C684" s="16"/>
      <c r="D684" s="16"/>
      <c r="E684" s="16"/>
      <c r="F684" s="16"/>
      <c r="G684" s="16"/>
    </row>
    <row r="685" customFormat="false" ht="12.75" hidden="false" customHeight="true" outlineLevel="0" collapsed="false">
      <c r="A685" s="15" t="s">
        <v>112</v>
      </c>
      <c r="B685" s="16" t="n">
        <v>329</v>
      </c>
      <c r="C685" s="16" t="n">
        <v>218</v>
      </c>
      <c r="D685" s="16" t="n">
        <v>105</v>
      </c>
      <c r="E685" s="16" t="n">
        <v>398</v>
      </c>
      <c r="F685" s="16" t="n">
        <v>267</v>
      </c>
      <c r="G685" s="16" t="n">
        <v>570</v>
      </c>
    </row>
    <row r="686" customFormat="false" ht="12.75" hidden="false" customHeight="true" outlineLevel="0" collapsed="false">
      <c r="A686" s="99" t="s">
        <v>245</v>
      </c>
      <c r="B686" s="11" t="n">
        <v>6</v>
      </c>
      <c r="C686" s="11" t="n">
        <v>31</v>
      </c>
      <c r="D686" s="11" t="n">
        <v>4</v>
      </c>
      <c r="E686" s="11" t="n">
        <v>5</v>
      </c>
      <c r="F686" s="11" t="n">
        <v>5</v>
      </c>
      <c r="G686" s="11" t="n">
        <v>7</v>
      </c>
    </row>
    <row r="687" customFormat="false" ht="12.75" hidden="false" customHeight="true" outlineLevel="0" collapsed="false">
      <c r="A687" s="99" t="s">
        <v>246</v>
      </c>
      <c r="B687" s="11" t="n">
        <v>287</v>
      </c>
      <c r="C687" s="11" t="n">
        <v>84</v>
      </c>
      <c r="D687" s="11" t="n">
        <v>60</v>
      </c>
      <c r="E687" s="11" t="n">
        <v>284</v>
      </c>
      <c r="F687" s="11" t="n">
        <v>226</v>
      </c>
      <c r="G687" s="11" t="n">
        <v>148</v>
      </c>
    </row>
    <row r="688" customFormat="false" ht="12.75" hidden="false" customHeight="true" outlineLevel="0" collapsed="false">
      <c r="A688" s="100" t="s">
        <v>247</v>
      </c>
      <c r="B688" s="16" t="n">
        <v>205</v>
      </c>
      <c r="C688" s="16" t="n">
        <v>70</v>
      </c>
      <c r="D688" s="16" t="n">
        <v>53</v>
      </c>
      <c r="E688" s="16" t="n">
        <v>261</v>
      </c>
      <c r="F688" s="16" t="n">
        <v>213</v>
      </c>
      <c r="G688" s="16" t="n">
        <v>140</v>
      </c>
    </row>
    <row r="689" customFormat="false" ht="12.75" hidden="false" customHeight="true" outlineLevel="0" collapsed="false">
      <c r="A689" s="100" t="s">
        <v>248</v>
      </c>
      <c r="B689" s="16" t="n">
        <v>82</v>
      </c>
      <c r="C689" s="16" t="n">
        <v>14</v>
      </c>
      <c r="D689" s="16" t="n">
        <v>7</v>
      </c>
      <c r="E689" s="16" t="n">
        <v>23</v>
      </c>
      <c r="F689" s="16" t="n">
        <v>13</v>
      </c>
      <c r="G689" s="16" t="n">
        <v>8</v>
      </c>
    </row>
    <row r="690" customFormat="false" ht="12.75" hidden="false" customHeight="true" outlineLevel="0" collapsed="false">
      <c r="A690" s="99" t="s">
        <v>249</v>
      </c>
      <c r="B690" s="11" t="n">
        <v>36</v>
      </c>
      <c r="C690" s="11" t="n">
        <v>103</v>
      </c>
      <c r="D690" s="11" t="n">
        <v>41</v>
      </c>
      <c r="E690" s="11" t="n">
        <v>109</v>
      </c>
      <c r="F690" s="11" t="n">
        <v>36</v>
      </c>
      <c r="G690" s="11" t="n">
        <v>415</v>
      </c>
    </row>
    <row r="691" customFormat="false" ht="12.75" hidden="false" customHeight="true" outlineLevel="0" collapsed="false">
      <c r="A691" s="100" t="s">
        <v>250</v>
      </c>
      <c r="B691" s="16" t="n">
        <v>8</v>
      </c>
      <c r="C691" s="16" t="n">
        <v>50</v>
      </c>
      <c r="D691" s="16" t="n">
        <v>14</v>
      </c>
      <c r="E691" s="16" t="n">
        <v>23</v>
      </c>
      <c r="F691" s="16" t="n">
        <v>18</v>
      </c>
      <c r="G691" s="16" t="n">
        <v>63</v>
      </c>
    </row>
    <row r="692" customFormat="false" ht="12.75" hidden="false" customHeight="true" outlineLevel="0" collapsed="false">
      <c r="A692" s="100" t="s">
        <v>251</v>
      </c>
      <c r="B692" s="16" t="n">
        <v>6</v>
      </c>
      <c r="C692" s="16" t="n">
        <v>29</v>
      </c>
      <c r="D692" s="16" t="n">
        <v>11</v>
      </c>
      <c r="E692" s="16" t="n">
        <v>2</v>
      </c>
      <c r="F692" s="16" t="n">
        <v>2</v>
      </c>
      <c r="G692" s="16" t="n">
        <v>2</v>
      </c>
    </row>
    <row r="693" customFormat="false" ht="12.75" hidden="false" customHeight="true" outlineLevel="0" collapsed="false">
      <c r="A693" s="100" t="s">
        <v>252</v>
      </c>
      <c r="B693" s="16" t="n">
        <v>18</v>
      </c>
      <c r="C693" s="16" t="n">
        <v>23</v>
      </c>
      <c r="D693" s="16" t="n">
        <v>6</v>
      </c>
      <c r="E693" s="16" t="n">
        <v>50</v>
      </c>
      <c r="F693" s="16" t="n">
        <v>11</v>
      </c>
      <c r="G693" s="16" t="n">
        <v>310</v>
      </c>
    </row>
    <row r="694" customFormat="false" ht="12.75" hidden="false" customHeight="true" outlineLevel="0" collapsed="false">
      <c r="A694" s="100" t="s">
        <v>253</v>
      </c>
      <c r="B694" s="16" t="n">
        <v>4</v>
      </c>
      <c r="C694" s="16" t="n">
        <v>1</v>
      </c>
      <c r="D694" s="16" t="n">
        <v>1</v>
      </c>
      <c r="E694" s="16" t="n">
        <v>32</v>
      </c>
      <c r="F694" s="16" t="n">
        <v>5</v>
      </c>
      <c r="G694" s="16"/>
    </row>
    <row r="695" customFormat="false" ht="12.75" hidden="false" customHeight="true" outlineLevel="0" collapsed="false">
      <c r="A695" s="100" t="s">
        <v>254</v>
      </c>
      <c r="B695" s="16"/>
      <c r="C695" s="16"/>
      <c r="D695" s="16" t="n">
        <v>9</v>
      </c>
      <c r="E695" s="16" t="n">
        <v>2</v>
      </c>
      <c r="F695" s="16"/>
      <c r="G695" s="16" t="n">
        <v>40</v>
      </c>
    </row>
    <row r="696" customFormat="false" ht="12.75" hidden="false" customHeight="true" outlineLevel="0" collapsed="false">
      <c r="A696" s="15" t="s">
        <v>113</v>
      </c>
      <c r="B696" s="16" t="n">
        <v>30</v>
      </c>
      <c r="C696" s="16" t="n">
        <v>13</v>
      </c>
      <c r="D696" s="16" t="n">
        <v>14</v>
      </c>
      <c r="E696" s="16" t="n">
        <v>130</v>
      </c>
      <c r="F696" s="16" t="n">
        <v>48</v>
      </c>
      <c r="G696" s="16" t="n">
        <v>19</v>
      </c>
    </row>
    <row r="697" customFormat="false" ht="12.75" hidden="false" customHeight="true" outlineLevel="0" collapsed="false">
      <c r="A697" s="99" t="s">
        <v>245</v>
      </c>
      <c r="B697" s="11" t="n">
        <v>1</v>
      </c>
      <c r="C697" s="11" t="n">
        <v>1</v>
      </c>
      <c r="D697" s="11" t="n">
        <v>1</v>
      </c>
      <c r="E697" s="11" t="n">
        <v>39</v>
      </c>
      <c r="F697" s="11"/>
      <c r="G697" s="11"/>
    </row>
    <row r="698" customFormat="false" ht="12.75" hidden="false" customHeight="true" outlineLevel="0" collapsed="false">
      <c r="A698" s="99" t="s">
        <v>246</v>
      </c>
      <c r="B698" s="11" t="n">
        <v>5</v>
      </c>
      <c r="C698" s="11" t="n">
        <v>7</v>
      </c>
      <c r="D698" s="11" t="n">
        <v>10</v>
      </c>
      <c r="E698" s="11" t="n">
        <v>20</v>
      </c>
      <c r="F698" s="11" t="n">
        <v>7</v>
      </c>
      <c r="G698" s="11" t="n">
        <v>16</v>
      </c>
    </row>
    <row r="699" customFormat="false" ht="12.75" hidden="false" customHeight="true" outlineLevel="0" collapsed="false">
      <c r="A699" s="100" t="s">
        <v>247</v>
      </c>
      <c r="B699" s="16" t="n">
        <v>1</v>
      </c>
      <c r="C699" s="16" t="n">
        <v>4</v>
      </c>
      <c r="D699" s="16" t="n">
        <v>6</v>
      </c>
      <c r="E699" s="16"/>
      <c r="F699" s="16"/>
      <c r="G699" s="16" t="n">
        <v>6</v>
      </c>
    </row>
    <row r="700" customFormat="false" ht="12.75" hidden="false" customHeight="true" outlineLevel="0" collapsed="false">
      <c r="A700" s="100" t="s">
        <v>248</v>
      </c>
      <c r="B700" s="16" t="n">
        <v>4</v>
      </c>
      <c r="C700" s="16" t="n">
        <v>3</v>
      </c>
      <c r="D700" s="16" t="n">
        <v>4</v>
      </c>
      <c r="E700" s="16" t="n">
        <v>20</v>
      </c>
      <c r="F700" s="16" t="n">
        <v>7</v>
      </c>
      <c r="G700" s="16" t="n">
        <v>10</v>
      </c>
    </row>
    <row r="701" customFormat="false" ht="12.75" hidden="false" customHeight="true" outlineLevel="0" collapsed="false">
      <c r="A701" s="99" t="s">
        <v>249</v>
      </c>
      <c r="B701" s="11" t="n">
        <v>24</v>
      </c>
      <c r="C701" s="11" t="n">
        <v>5</v>
      </c>
      <c r="D701" s="11" t="n">
        <v>3</v>
      </c>
      <c r="E701" s="11" t="n">
        <v>71</v>
      </c>
      <c r="F701" s="11" t="n">
        <v>41</v>
      </c>
      <c r="G701" s="11" t="n">
        <v>3</v>
      </c>
    </row>
    <row r="702" customFormat="false" ht="12.75" hidden="false" customHeight="true" outlineLevel="0" collapsed="false">
      <c r="A702" s="100" t="s">
        <v>250</v>
      </c>
      <c r="B702" s="16" t="n">
        <v>19</v>
      </c>
      <c r="C702" s="16" t="n">
        <v>3</v>
      </c>
      <c r="D702" s="16" t="n">
        <v>2</v>
      </c>
      <c r="E702" s="16" t="n">
        <v>18</v>
      </c>
      <c r="F702" s="16" t="n">
        <v>1</v>
      </c>
      <c r="G702" s="16"/>
    </row>
    <row r="703" customFormat="false" ht="12.75" hidden="false" customHeight="true" outlineLevel="0" collapsed="false">
      <c r="A703" s="100" t="s">
        <v>251</v>
      </c>
      <c r="B703" s="16" t="n">
        <v>2</v>
      </c>
      <c r="C703" s="16"/>
      <c r="D703" s="16"/>
      <c r="E703" s="16"/>
      <c r="F703" s="16" t="n">
        <v>4</v>
      </c>
      <c r="G703" s="16" t="n">
        <v>1</v>
      </c>
    </row>
    <row r="704" customFormat="false" ht="12.75" hidden="false" customHeight="true" outlineLevel="0" collapsed="false">
      <c r="A704" s="100" t="s">
        <v>252</v>
      </c>
      <c r="B704" s="16" t="n">
        <v>3</v>
      </c>
      <c r="C704" s="16" t="n">
        <v>2</v>
      </c>
      <c r="D704" s="16"/>
      <c r="E704" s="16" t="n">
        <v>21</v>
      </c>
      <c r="F704" s="16" t="n">
        <v>31</v>
      </c>
      <c r="G704" s="16" t="n">
        <v>2</v>
      </c>
    </row>
    <row r="705" customFormat="false" ht="12.75" hidden="false" customHeight="true" outlineLevel="0" collapsed="false">
      <c r="A705" s="100" t="s">
        <v>254</v>
      </c>
      <c r="B705" s="16"/>
      <c r="C705" s="16"/>
      <c r="D705" s="16" t="n">
        <v>1</v>
      </c>
      <c r="E705" s="16" t="n">
        <v>31</v>
      </c>
      <c r="F705" s="16" t="n">
        <v>5</v>
      </c>
      <c r="G705" s="16"/>
    </row>
    <row r="706" customFormat="false" ht="12.75" hidden="false" customHeight="true" outlineLevel="0" collapsed="false">
      <c r="A706" s="100" t="s">
        <v>255</v>
      </c>
      <c r="B706" s="16"/>
      <c r="C706" s="16"/>
      <c r="D706" s="16"/>
      <c r="E706" s="16" t="n">
        <v>1</v>
      </c>
      <c r="F706" s="16"/>
      <c r="G706" s="16"/>
    </row>
    <row r="707" customFormat="false" ht="12.75" hidden="false" customHeight="true" outlineLevel="0" collapsed="false">
      <c r="A707" s="15" t="s">
        <v>114</v>
      </c>
      <c r="B707" s="16" t="n">
        <v>1205</v>
      </c>
      <c r="C707" s="16" t="n">
        <v>1365</v>
      </c>
      <c r="D707" s="16" t="n">
        <v>1136</v>
      </c>
      <c r="E707" s="16" t="n">
        <v>5579</v>
      </c>
      <c r="F707" s="16" t="n">
        <v>1396</v>
      </c>
      <c r="G707" s="16" t="n">
        <v>1990</v>
      </c>
    </row>
    <row r="708" customFormat="false" ht="12.75" hidden="false" customHeight="true" outlineLevel="0" collapsed="false">
      <c r="A708" s="99" t="s">
        <v>245</v>
      </c>
      <c r="B708" s="11"/>
      <c r="C708" s="11" t="n">
        <v>2</v>
      </c>
      <c r="D708" s="11"/>
      <c r="E708" s="11"/>
      <c r="F708" s="11"/>
      <c r="G708" s="11"/>
    </row>
    <row r="709" customFormat="false" ht="12.75" hidden="false" customHeight="true" outlineLevel="0" collapsed="false">
      <c r="A709" s="99" t="s">
        <v>246</v>
      </c>
      <c r="B709" s="11" t="n">
        <v>279</v>
      </c>
      <c r="C709" s="11" t="n">
        <v>319</v>
      </c>
      <c r="D709" s="11" t="n">
        <v>489</v>
      </c>
      <c r="E709" s="11" t="n">
        <v>543</v>
      </c>
      <c r="F709" s="11" t="n">
        <v>376</v>
      </c>
      <c r="G709" s="11" t="n">
        <v>650</v>
      </c>
    </row>
    <row r="710" customFormat="false" ht="12.75" hidden="false" customHeight="true" outlineLevel="0" collapsed="false">
      <c r="A710" s="100" t="s">
        <v>247</v>
      </c>
      <c r="B710" s="16" t="n">
        <v>122</v>
      </c>
      <c r="C710" s="16" t="n">
        <v>142</v>
      </c>
      <c r="D710" s="16" t="n">
        <v>286</v>
      </c>
      <c r="E710" s="16" t="n">
        <v>358</v>
      </c>
      <c r="F710" s="16" t="n">
        <v>272</v>
      </c>
      <c r="G710" s="16" t="n">
        <v>465</v>
      </c>
    </row>
    <row r="711" customFormat="false" ht="12.75" hidden="false" customHeight="true" outlineLevel="0" collapsed="false">
      <c r="A711" s="100" t="s">
        <v>248</v>
      </c>
      <c r="B711" s="16" t="n">
        <v>157</v>
      </c>
      <c r="C711" s="16" t="n">
        <v>177</v>
      </c>
      <c r="D711" s="16" t="n">
        <v>203</v>
      </c>
      <c r="E711" s="16" t="n">
        <v>185</v>
      </c>
      <c r="F711" s="16" t="n">
        <v>104</v>
      </c>
      <c r="G711" s="16" t="n">
        <v>185</v>
      </c>
    </row>
    <row r="712" customFormat="false" ht="12.75" hidden="false" customHeight="true" outlineLevel="0" collapsed="false">
      <c r="A712" s="99" t="s">
        <v>249</v>
      </c>
      <c r="B712" s="11" t="n">
        <v>926</v>
      </c>
      <c r="C712" s="11" t="n">
        <v>1044</v>
      </c>
      <c r="D712" s="11" t="n">
        <v>647</v>
      </c>
      <c r="E712" s="11" t="n">
        <v>5036</v>
      </c>
      <c r="F712" s="11" t="n">
        <v>1020</v>
      </c>
      <c r="G712" s="11" t="n">
        <v>1340</v>
      </c>
    </row>
    <row r="713" customFormat="false" ht="12.75" hidden="false" customHeight="true" outlineLevel="0" collapsed="false">
      <c r="A713" s="100" t="s">
        <v>250</v>
      </c>
      <c r="B713" s="16" t="n">
        <v>46</v>
      </c>
      <c r="C713" s="16" t="n">
        <v>360</v>
      </c>
      <c r="D713" s="16" t="n">
        <v>144</v>
      </c>
      <c r="E713" s="16" t="n">
        <v>210</v>
      </c>
      <c r="F713" s="16" t="n">
        <v>133</v>
      </c>
      <c r="G713" s="16" t="n">
        <v>351</v>
      </c>
    </row>
    <row r="714" customFormat="false" ht="12.75" hidden="false" customHeight="true" outlineLevel="0" collapsed="false">
      <c r="A714" s="100" t="s">
        <v>251</v>
      </c>
      <c r="B714" s="16" t="n">
        <v>30</v>
      </c>
      <c r="C714" s="16" t="n">
        <v>21</v>
      </c>
      <c r="D714" s="16" t="n">
        <v>16</v>
      </c>
      <c r="E714" s="16" t="n">
        <v>143</v>
      </c>
      <c r="F714" s="16" t="n">
        <v>84</v>
      </c>
      <c r="G714" s="16" t="n">
        <v>26</v>
      </c>
    </row>
    <row r="715" customFormat="false" ht="12.75" hidden="false" customHeight="true" outlineLevel="0" collapsed="false">
      <c r="A715" s="100" t="s">
        <v>252</v>
      </c>
      <c r="B715" s="16" t="n">
        <v>710</v>
      </c>
      <c r="C715" s="16" t="n">
        <v>594</v>
      </c>
      <c r="D715" s="16" t="n">
        <v>474</v>
      </c>
      <c r="E715" s="16" t="n">
        <v>4608</v>
      </c>
      <c r="F715" s="16" t="n">
        <v>688</v>
      </c>
      <c r="G715" s="16" t="n">
        <v>693</v>
      </c>
    </row>
    <row r="716" customFormat="false" ht="12.75" hidden="false" customHeight="true" outlineLevel="0" collapsed="false">
      <c r="A716" s="100" t="s">
        <v>253</v>
      </c>
      <c r="B716" s="16" t="n">
        <v>109</v>
      </c>
      <c r="C716" s="16" t="n">
        <v>40</v>
      </c>
      <c r="D716" s="16" t="n">
        <v>2</v>
      </c>
      <c r="E716" s="16" t="n">
        <v>24</v>
      </c>
      <c r="F716" s="16" t="n">
        <v>34</v>
      </c>
      <c r="G716" s="16" t="n">
        <v>31</v>
      </c>
    </row>
    <row r="717" customFormat="false" ht="12.75" hidden="false" customHeight="true" outlineLevel="0" collapsed="false">
      <c r="A717" s="100" t="s">
        <v>254</v>
      </c>
      <c r="B717" s="16" t="n">
        <v>31</v>
      </c>
      <c r="C717" s="16" t="n">
        <v>29</v>
      </c>
      <c r="D717" s="16" t="n">
        <v>11</v>
      </c>
      <c r="E717" s="16" t="n">
        <v>51</v>
      </c>
      <c r="F717" s="16" t="n">
        <v>81</v>
      </c>
      <c r="G717" s="16" t="n">
        <v>238</v>
      </c>
    </row>
    <row r="718" customFormat="false" ht="12.75" hidden="false" customHeight="true" outlineLevel="0" collapsed="false">
      <c r="A718" s="100" t="s">
        <v>255</v>
      </c>
      <c r="B718" s="16"/>
      <c r="C718" s="16"/>
      <c r="D718" s="16"/>
      <c r="E718" s="16"/>
      <c r="F718" s="16"/>
      <c r="G718" s="16" t="n">
        <v>1</v>
      </c>
    </row>
    <row r="719" customFormat="false" ht="12.75" hidden="false" customHeight="true" outlineLevel="0" collapsed="false">
      <c r="A719" s="15" t="s">
        <v>115</v>
      </c>
      <c r="B719" s="16" t="n">
        <v>21</v>
      </c>
      <c r="C719" s="16" t="n">
        <v>16</v>
      </c>
      <c r="D719" s="16" t="n">
        <v>20</v>
      </c>
      <c r="E719" s="16" t="n">
        <v>93</v>
      </c>
      <c r="F719" s="16" t="n">
        <v>44</v>
      </c>
      <c r="G719" s="16" t="n">
        <v>51</v>
      </c>
    </row>
    <row r="720" customFormat="false" ht="12.75" hidden="false" customHeight="true" outlineLevel="0" collapsed="false">
      <c r="A720" s="99" t="s">
        <v>245</v>
      </c>
      <c r="B720" s="11" t="n">
        <v>3</v>
      </c>
      <c r="C720" s="11" t="n">
        <v>2</v>
      </c>
      <c r="D720" s="11"/>
      <c r="E720" s="11"/>
      <c r="F720" s="11"/>
      <c r="G720" s="11"/>
    </row>
    <row r="721" customFormat="false" ht="12.75" hidden="false" customHeight="true" outlineLevel="0" collapsed="false">
      <c r="A721" s="99" t="s">
        <v>246</v>
      </c>
      <c r="B721" s="11" t="n">
        <v>7</v>
      </c>
      <c r="C721" s="11" t="n">
        <v>6</v>
      </c>
      <c r="D721" s="11" t="n">
        <v>10</v>
      </c>
      <c r="E721" s="11" t="n">
        <v>80</v>
      </c>
      <c r="F721" s="11" t="n">
        <v>38</v>
      </c>
      <c r="G721" s="11" t="n">
        <v>42</v>
      </c>
    </row>
    <row r="722" customFormat="false" ht="12.75" hidden="false" customHeight="true" outlineLevel="0" collapsed="false">
      <c r="A722" s="100" t="s">
        <v>247</v>
      </c>
      <c r="B722" s="16" t="n">
        <v>2</v>
      </c>
      <c r="C722" s="16" t="n">
        <v>3</v>
      </c>
      <c r="D722" s="16" t="n">
        <v>7</v>
      </c>
      <c r="E722" s="16" t="n">
        <v>75</v>
      </c>
      <c r="F722" s="16" t="n">
        <v>29</v>
      </c>
      <c r="G722" s="16" t="n">
        <v>42</v>
      </c>
    </row>
    <row r="723" customFormat="false" ht="12.75" hidden="false" customHeight="true" outlineLevel="0" collapsed="false">
      <c r="A723" s="100" t="s">
        <v>248</v>
      </c>
      <c r="B723" s="16" t="n">
        <v>5</v>
      </c>
      <c r="C723" s="16" t="n">
        <v>3</v>
      </c>
      <c r="D723" s="16" t="n">
        <v>3</v>
      </c>
      <c r="E723" s="16" t="n">
        <v>5</v>
      </c>
      <c r="F723" s="16" t="n">
        <v>9</v>
      </c>
      <c r="G723" s="16"/>
    </row>
    <row r="724" customFormat="false" ht="12.75" hidden="false" customHeight="true" outlineLevel="0" collapsed="false">
      <c r="A724" s="99" t="s">
        <v>249</v>
      </c>
      <c r="B724" s="11" t="n">
        <v>11</v>
      </c>
      <c r="C724" s="11" t="n">
        <v>8</v>
      </c>
      <c r="D724" s="11" t="n">
        <v>10</v>
      </c>
      <c r="E724" s="11" t="n">
        <v>13</v>
      </c>
      <c r="F724" s="11" t="n">
        <v>6</v>
      </c>
      <c r="G724" s="11" t="n">
        <v>9</v>
      </c>
    </row>
    <row r="725" customFormat="false" ht="12.75" hidden="false" customHeight="true" outlineLevel="0" collapsed="false">
      <c r="A725" s="100" t="s">
        <v>250</v>
      </c>
      <c r="B725" s="16" t="n">
        <v>9</v>
      </c>
      <c r="C725" s="16" t="n">
        <v>5</v>
      </c>
      <c r="D725" s="16" t="n">
        <v>2</v>
      </c>
      <c r="E725" s="16" t="n">
        <v>2</v>
      </c>
      <c r="F725" s="16" t="n">
        <v>4</v>
      </c>
      <c r="G725" s="16" t="n">
        <v>3</v>
      </c>
    </row>
    <row r="726" customFormat="false" ht="12.75" hidden="false" customHeight="true" outlineLevel="0" collapsed="false">
      <c r="A726" s="100" t="s">
        <v>251</v>
      </c>
      <c r="B726" s="16" t="n">
        <v>2</v>
      </c>
      <c r="C726" s="16" t="n">
        <v>1</v>
      </c>
      <c r="D726" s="16" t="n">
        <v>6</v>
      </c>
      <c r="E726" s="16"/>
      <c r="F726" s="16" t="n">
        <v>1</v>
      </c>
      <c r="G726" s="16"/>
    </row>
    <row r="727" customFormat="false" ht="12.75" hidden="false" customHeight="true" outlineLevel="0" collapsed="false">
      <c r="A727" s="100" t="s">
        <v>252</v>
      </c>
      <c r="B727" s="16"/>
      <c r="C727" s="16" t="n">
        <v>1</v>
      </c>
      <c r="D727" s="16" t="n">
        <v>2</v>
      </c>
      <c r="E727" s="16" t="n">
        <v>11</v>
      </c>
      <c r="F727" s="16"/>
      <c r="G727" s="16" t="n">
        <v>5</v>
      </c>
    </row>
    <row r="728" customFormat="false" ht="12.75" hidden="false" customHeight="true" outlineLevel="0" collapsed="false">
      <c r="A728" s="100" t="s">
        <v>253</v>
      </c>
      <c r="B728" s="16"/>
      <c r="C728" s="16"/>
      <c r="D728" s="16"/>
      <c r="E728" s="16"/>
      <c r="F728" s="16" t="n">
        <v>1</v>
      </c>
      <c r="G728" s="16"/>
    </row>
    <row r="729" customFormat="false" ht="12.75" hidden="false" customHeight="true" outlineLevel="0" collapsed="false">
      <c r="A729" s="100" t="s">
        <v>254</v>
      </c>
      <c r="B729" s="16"/>
      <c r="C729" s="16" t="n">
        <v>1</v>
      </c>
      <c r="D729" s="16"/>
      <c r="E729" s="16"/>
      <c r="F729" s="16"/>
      <c r="G729" s="16" t="n">
        <v>1</v>
      </c>
    </row>
    <row r="730" customFormat="false" ht="12.75" hidden="false" customHeight="true" outlineLevel="0" collapsed="false">
      <c r="A730" s="96" t="s">
        <v>31</v>
      </c>
      <c r="B730" s="16" t="n">
        <v>7156</v>
      </c>
      <c r="C730" s="16" t="n">
        <v>8147</v>
      </c>
      <c r="D730" s="16" t="n">
        <v>9275</v>
      </c>
      <c r="E730" s="16" t="n">
        <v>16216</v>
      </c>
      <c r="F730" s="16" t="n">
        <v>8711</v>
      </c>
      <c r="G730" s="16" t="n">
        <v>9556</v>
      </c>
    </row>
    <row r="731" customFormat="false" ht="12.75" hidden="false" customHeight="true" outlineLevel="0" collapsed="false">
      <c r="A731" s="113" t="s">
        <v>32</v>
      </c>
      <c r="B731" s="114" t="n">
        <v>400</v>
      </c>
      <c r="C731" s="114" t="n">
        <v>296</v>
      </c>
      <c r="D731" s="114" t="n">
        <v>598</v>
      </c>
      <c r="E731" s="114" t="n">
        <v>974</v>
      </c>
      <c r="F731" s="114" t="n">
        <v>429</v>
      </c>
      <c r="G731" s="114" t="n">
        <v>742</v>
      </c>
    </row>
    <row r="732" customFormat="false" ht="12.75" hidden="false" customHeight="true" outlineLevel="0" collapsed="false">
      <c r="A732" s="15" t="s">
        <v>116</v>
      </c>
      <c r="B732" s="16" t="n">
        <v>172</v>
      </c>
      <c r="C732" s="16" t="n">
        <v>55</v>
      </c>
      <c r="D732" s="16" t="n">
        <v>384</v>
      </c>
      <c r="E732" s="16" t="n">
        <v>441</v>
      </c>
      <c r="F732" s="16" t="n">
        <v>69</v>
      </c>
      <c r="G732" s="16" t="n">
        <v>264</v>
      </c>
    </row>
    <row r="733" customFormat="false" ht="12.75" hidden="false" customHeight="true" outlineLevel="0" collapsed="false">
      <c r="A733" s="99" t="s">
        <v>245</v>
      </c>
      <c r="B733" s="11"/>
      <c r="C733" s="11"/>
      <c r="D733" s="11"/>
      <c r="E733" s="11"/>
      <c r="F733" s="11"/>
      <c r="G733" s="11"/>
    </row>
    <row r="734" customFormat="false" ht="12.75" hidden="false" customHeight="true" outlineLevel="0" collapsed="false">
      <c r="A734" s="99" t="s">
        <v>246</v>
      </c>
      <c r="B734" s="11" t="n">
        <v>104</v>
      </c>
      <c r="C734" s="11" t="n">
        <v>43</v>
      </c>
      <c r="D734" s="11" t="n">
        <v>342</v>
      </c>
      <c r="E734" s="11" t="n">
        <v>384</v>
      </c>
      <c r="F734" s="11" t="n">
        <v>57</v>
      </c>
      <c r="G734" s="11" t="n">
        <v>233</v>
      </c>
    </row>
    <row r="735" customFormat="false" ht="12.75" hidden="false" customHeight="true" outlineLevel="0" collapsed="false">
      <c r="A735" s="100" t="s">
        <v>247</v>
      </c>
      <c r="B735" s="16" t="n">
        <v>90</v>
      </c>
      <c r="C735" s="16" t="n">
        <v>39</v>
      </c>
      <c r="D735" s="16" t="n">
        <v>306</v>
      </c>
      <c r="E735" s="16" t="n">
        <v>367</v>
      </c>
      <c r="F735" s="16" t="n">
        <v>39</v>
      </c>
      <c r="G735" s="16" t="n">
        <v>216</v>
      </c>
    </row>
    <row r="736" customFormat="false" ht="12.75" hidden="false" customHeight="true" outlineLevel="0" collapsed="false">
      <c r="A736" s="100" t="s">
        <v>248</v>
      </c>
      <c r="B736" s="16" t="n">
        <v>14</v>
      </c>
      <c r="C736" s="16" t="n">
        <v>4</v>
      </c>
      <c r="D736" s="16" t="n">
        <v>36</v>
      </c>
      <c r="E736" s="16" t="n">
        <v>17</v>
      </c>
      <c r="F736" s="16" t="n">
        <v>18</v>
      </c>
      <c r="G736" s="16" t="n">
        <v>17</v>
      </c>
    </row>
    <row r="737" customFormat="false" ht="12.75" hidden="false" customHeight="true" outlineLevel="0" collapsed="false">
      <c r="A737" s="99" t="s">
        <v>249</v>
      </c>
      <c r="B737" s="11" t="n">
        <v>68</v>
      </c>
      <c r="C737" s="11" t="n">
        <v>12</v>
      </c>
      <c r="D737" s="11" t="n">
        <v>42</v>
      </c>
      <c r="E737" s="11" t="n">
        <v>57</v>
      </c>
      <c r="F737" s="11" t="n">
        <v>12</v>
      </c>
      <c r="G737" s="11" t="n">
        <v>31</v>
      </c>
    </row>
    <row r="738" customFormat="false" ht="12.75" hidden="false" customHeight="true" outlineLevel="0" collapsed="false">
      <c r="A738" s="100" t="s">
        <v>250</v>
      </c>
      <c r="B738" s="16" t="n">
        <v>6</v>
      </c>
      <c r="C738" s="16" t="n">
        <v>6</v>
      </c>
      <c r="D738" s="16" t="n">
        <v>9</v>
      </c>
      <c r="E738" s="16" t="n">
        <v>18</v>
      </c>
      <c r="F738" s="16" t="n">
        <v>9</v>
      </c>
      <c r="G738" s="16" t="n">
        <v>25</v>
      </c>
    </row>
    <row r="739" customFormat="false" ht="12.75" hidden="false" customHeight="true" outlineLevel="0" collapsed="false">
      <c r="A739" s="100" t="s">
        <v>251</v>
      </c>
      <c r="B739" s="16" t="n">
        <v>7</v>
      </c>
      <c r="C739" s="16" t="n">
        <v>5</v>
      </c>
      <c r="D739" s="16" t="n">
        <v>7</v>
      </c>
      <c r="E739" s="16" t="n">
        <v>10</v>
      </c>
      <c r="F739" s="16"/>
      <c r="G739" s="16" t="n">
        <v>2</v>
      </c>
    </row>
    <row r="740" customFormat="false" ht="12.75" hidden="false" customHeight="true" outlineLevel="0" collapsed="false">
      <c r="A740" s="100" t="s">
        <v>252</v>
      </c>
      <c r="B740" s="16" t="n">
        <v>16</v>
      </c>
      <c r="C740" s="16" t="n">
        <v>1</v>
      </c>
      <c r="D740" s="16" t="n">
        <v>25</v>
      </c>
      <c r="E740" s="16" t="n">
        <v>12</v>
      </c>
      <c r="F740" s="16" t="n">
        <v>3</v>
      </c>
      <c r="G740" s="16" t="n">
        <v>4</v>
      </c>
    </row>
    <row r="741" customFormat="false" ht="12.75" hidden="false" customHeight="true" outlineLevel="0" collapsed="false">
      <c r="A741" s="100" t="s">
        <v>253</v>
      </c>
      <c r="B741" s="16" t="n">
        <v>35</v>
      </c>
      <c r="C741" s="16"/>
      <c r="D741" s="16"/>
      <c r="E741" s="16" t="n">
        <v>1</v>
      </c>
      <c r="F741" s="16"/>
      <c r="G741" s="16"/>
    </row>
    <row r="742" customFormat="false" ht="12.75" hidden="false" customHeight="true" outlineLevel="0" collapsed="false">
      <c r="A742" s="100" t="s">
        <v>254</v>
      </c>
      <c r="B742" s="16" t="n">
        <v>4</v>
      </c>
      <c r="C742" s="16"/>
      <c r="D742" s="16" t="n">
        <v>1</v>
      </c>
      <c r="E742" s="16" t="n">
        <v>16</v>
      </c>
      <c r="F742" s="16"/>
      <c r="G742" s="16"/>
    </row>
    <row r="743" customFormat="false" ht="12.75" hidden="false" customHeight="true" outlineLevel="0" collapsed="false">
      <c r="A743" s="15" t="s">
        <v>117</v>
      </c>
      <c r="B743" s="16" t="n">
        <v>60</v>
      </c>
      <c r="C743" s="16" t="n">
        <v>117</v>
      </c>
      <c r="D743" s="16" t="n">
        <v>42</v>
      </c>
      <c r="E743" s="16" t="n">
        <v>254</v>
      </c>
      <c r="F743" s="16" t="n">
        <v>135</v>
      </c>
      <c r="G743" s="16" t="n">
        <v>172</v>
      </c>
    </row>
    <row r="744" customFormat="false" ht="12.75" hidden="false" customHeight="true" outlineLevel="0" collapsed="false">
      <c r="A744" s="99" t="s">
        <v>245</v>
      </c>
      <c r="B744" s="11" t="n">
        <v>13</v>
      </c>
      <c r="C744" s="11"/>
      <c r="D744" s="11"/>
      <c r="E744" s="11" t="n">
        <v>1</v>
      </c>
      <c r="F744" s="11"/>
      <c r="G744" s="11" t="n">
        <v>2</v>
      </c>
    </row>
    <row r="745" customFormat="false" ht="12.75" hidden="false" customHeight="true" outlineLevel="0" collapsed="false">
      <c r="A745" s="99" t="s">
        <v>246</v>
      </c>
      <c r="B745" s="11" t="n">
        <v>33</v>
      </c>
      <c r="C745" s="11" t="n">
        <v>49</v>
      </c>
      <c r="D745" s="11" t="n">
        <v>28</v>
      </c>
      <c r="E745" s="11" t="n">
        <v>79</v>
      </c>
      <c r="F745" s="11" t="n">
        <v>85</v>
      </c>
      <c r="G745" s="11" t="n">
        <v>147</v>
      </c>
    </row>
    <row r="746" customFormat="false" ht="12.75" hidden="false" customHeight="true" outlineLevel="0" collapsed="false">
      <c r="A746" s="100" t="s">
        <v>247</v>
      </c>
      <c r="B746" s="16" t="n">
        <v>16</v>
      </c>
      <c r="C746" s="16" t="n">
        <v>44</v>
      </c>
      <c r="D746" s="16" t="n">
        <v>19</v>
      </c>
      <c r="E746" s="16" t="n">
        <v>39</v>
      </c>
      <c r="F746" s="16" t="n">
        <v>81</v>
      </c>
      <c r="G746" s="16" t="n">
        <v>122</v>
      </c>
    </row>
    <row r="747" customFormat="false" ht="12.75" hidden="false" customHeight="true" outlineLevel="0" collapsed="false">
      <c r="A747" s="100" t="s">
        <v>248</v>
      </c>
      <c r="B747" s="16" t="n">
        <v>17</v>
      </c>
      <c r="C747" s="16" t="n">
        <v>5</v>
      </c>
      <c r="D747" s="16" t="n">
        <v>9</v>
      </c>
      <c r="E747" s="16" t="n">
        <v>40</v>
      </c>
      <c r="F747" s="16" t="n">
        <v>4</v>
      </c>
      <c r="G747" s="16" t="n">
        <v>25</v>
      </c>
    </row>
    <row r="748" customFormat="false" ht="12.75" hidden="false" customHeight="true" outlineLevel="0" collapsed="false">
      <c r="A748" s="99" t="s">
        <v>249</v>
      </c>
      <c r="B748" s="11" t="n">
        <v>14</v>
      </c>
      <c r="C748" s="11" t="n">
        <v>68</v>
      </c>
      <c r="D748" s="11" t="n">
        <v>14</v>
      </c>
      <c r="E748" s="11" t="n">
        <v>174</v>
      </c>
      <c r="F748" s="11" t="n">
        <v>50</v>
      </c>
      <c r="G748" s="11" t="n">
        <v>23</v>
      </c>
    </row>
    <row r="749" customFormat="false" ht="12.75" hidden="false" customHeight="true" outlineLevel="0" collapsed="false">
      <c r="A749" s="100" t="s">
        <v>250</v>
      </c>
      <c r="B749" s="16" t="n">
        <v>12</v>
      </c>
      <c r="C749" s="16" t="n">
        <v>25</v>
      </c>
      <c r="D749" s="16" t="n">
        <v>5</v>
      </c>
      <c r="E749" s="16" t="n">
        <v>11</v>
      </c>
      <c r="F749" s="16" t="n">
        <v>4</v>
      </c>
      <c r="G749" s="16" t="n">
        <v>3</v>
      </c>
    </row>
    <row r="750" customFormat="false" ht="12.75" hidden="false" customHeight="true" outlineLevel="0" collapsed="false">
      <c r="A750" s="100" t="s">
        <v>251</v>
      </c>
      <c r="B750" s="16" t="n">
        <v>1</v>
      </c>
      <c r="C750" s="16" t="n">
        <v>7</v>
      </c>
      <c r="D750" s="16" t="n">
        <v>5</v>
      </c>
      <c r="E750" s="16"/>
      <c r="F750" s="16" t="n">
        <v>15</v>
      </c>
      <c r="G750" s="16"/>
    </row>
    <row r="751" customFormat="false" ht="12.75" hidden="false" customHeight="true" outlineLevel="0" collapsed="false">
      <c r="A751" s="100" t="s">
        <v>252</v>
      </c>
      <c r="B751" s="16" t="n">
        <v>1</v>
      </c>
      <c r="C751" s="16" t="n">
        <v>3</v>
      </c>
      <c r="D751" s="16" t="n">
        <v>3</v>
      </c>
      <c r="E751" s="16" t="n">
        <v>158</v>
      </c>
      <c r="F751" s="16" t="n">
        <v>30</v>
      </c>
      <c r="G751" s="16" t="n">
        <v>20</v>
      </c>
    </row>
    <row r="752" customFormat="false" ht="12.75" hidden="false" customHeight="true" outlineLevel="0" collapsed="false">
      <c r="A752" s="100" t="s">
        <v>253</v>
      </c>
      <c r="B752" s="16"/>
      <c r="C752" s="16" t="n">
        <v>2</v>
      </c>
      <c r="D752" s="16"/>
      <c r="E752" s="16" t="n">
        <v>3</v>
      </c>
      <c r="F752" s="16"/>
      <c r="G752" s="16"/>
    </row>
    <row r="753" customFormat="false" ht="12.75" hidden="false" customHeight="true" outlineLevel="0" collapsed="false">
      <c r="A753" s="100" t="s">
        <v>254</v>
      </c>
      <c r="B753" s="16"/>
      <c r="C753" s="16" t="n">
        <v>31</v>
      </c>
      <c r="D753" s="16" t="n">
        <v>1</v>
      </c>
      <c r="E753" s="16" t="n">
        <v>2</v>
      </c>
      <c r="F753" s="16" t="n">
        <v>1</v>
      </c>
      <c r="G753" s="16"/>
    </row>
    <row r="754" customFormat="false" ht="12.75" hidden="false" customHeight="true" outlineLevel="0" collapsed="false">
      <c r="A754" s="15" t="s">
        <v>118</v>
      </c>
      <c r="B754" s="16" t="n">
        <v>76</v>
      </c>
      <c r="C754" s="16" t="n">
        <v>53</v>
      </c>
      <c r="D754" s="16" t="n">
        <v>35</v>
      </c>
      <c r="E754" s="16" t="n">
        <v>77</v>
      </c>
      <c r="F754" s="16" t="n">
        <v>40</v>
      </c>
      <c r="G754" s="16" t="n">
        <v>90</v>
      </c>
    </row>
    <row r="755" customFormat="false" ht="12.75" hidden="false" customHeight="true" outlineLevel="0" collapsed="false">
      <c r="A755" s="99" t="s">
        <v>246</v>
      </c>
      <c r="B755" s="11" t="n">
        <v>50</v>
      </c>
      <c r="C755" s="11" t="n">
        <v>52</v>
      </c>
      <c r="D755" s="11" t="n">
        <v>24</v>
      </c>
      <c r="E755" s="11" t="n">
        <v>13</v>
      </c>
      <c r="F755" s="11" t="n">
        <v>23</v>
      </c>
      <c r="G755" s="11" t="n">
        <v>55</v>
      </c>
    </row>
    <row r="756" customFormat="false" ht="12.75" hidden="false" customHeight="true" outlineLevel="0" collapsed="false">
      <c r="A756" s="100" t="s">
        <v>247</v>
      </c>
      <c r="B756" s="16" t="n">
        <v>48</v>
      </c>
      <c r="C756" s="16" t="n">
        <v>51</v>
      </c>
      <c r="D756" s="16" t="n">
        <v>18</v>
      </c>
      <c r="E756" s="16" t="n">
        <v>6</v>
      </c>
      <c r="F756" s="16" t="n">
        <v>22</v>
      </c>
      <c r="G756" s="16" t="n">
        <v>55</v>
      </c>
    </row>
    <row r="757" customFormat="false" ht="12.75" hidden="false" customHeight="true" outlineLevel="0" collapsed="false">
      <c r="A757" s="100" t="s">
        <v>248</v>
      </c>
      <c r="B757" s="16" t="n">
        <v>2</v>
      </c>
      <c r="C757" s="16" t="n">
        <v>1</v>
      </c>
      <c r="D757" s="16" t="n">
        <v>6</v>
      </c>
      <c r="E757" s="16" t="n">
        <v>7</v>
      </c>
      <c r="F757" s="16" t="n">
        <v>1</v>
      </c>
      <c r="G757" s="16"/>
    </row>
    <row r="758" customFormat="false" ht="12.75" hidden="false" customHeight="true" outlineLevel="0" collapsed="false">
      <c r="A758" s="99" t="s">
        <v>249</v>
      </c>
      <c r="B758" s="11" t="n">
        <v>26</v>
      </c>
      <c r="C758" s="11" t="n">
        <v>1</v>
      </c>
      <c r="D758" s="11" t="n">
        <v>11</v>
      </c>
      <c r="E758" s="11" t="n">
        <v>64</v>
      </c>
      <c r="F758" s="11" t="n">
        <v>17</v>
      </c>
      <c r="G758" s="11" t="n">
        <v>35</v>
      </c>
    </row>
    <row r="759" customFormat="false" ht="12.75" hidden="false" customHeight="true" outlineLevel="0" collapsed="false">
      <c r="A759" s="100" t="s">
        <v>250</v>
      </c>
      <c r="B759" s="16" t="n">
        <v>22</v>
      </c>
      <c r="C759" s="16" t="n">
        <v>1</v>
      </c>
      <c r="D759" s="16" t="n">
        <v>4</v>
      </c>
      <c r="E759" s="16" t="n">
        <v>12</v>
      </c>
      <c r="F759" s="16" t="n">
        <v>6</v>
      </c>
      <c r="G759" s="16" t="n">
        <v>18</v>
      </c>
    </row>
    <row r="760" customFormat="false" ht="12.75" hidden="false" customHeight="true" outlineLevel="0" collapsed="false">
      <c r="A760" s="100" t="s">
        <v>251</v>
      </c>
      <c r="B760" s="16"/>
      <c r="C760" s="16"/>
      <c r="D760" s="16" t="n">
        <v>1</v>
      </c>
      <c r="E760" s="16"/>
      <c r="F760" s="16" t="n">
        <v>2</v>
      </c>
      <c r="G760" s="16" t="n">
        <v>2</v>
      </c>
    </row>
    <row r="761" customFormat="false" ht="12.75" hidden="false" customHeight="true" outlineLevel="0" collapsed="false">
      <c r="A761" s="100" t="s">
        <v>252</v>
      </c>
      <c r="B761" s="16" t="n">
        <v>4</v>
      </c>
      <c r="C761" s="16"/>
      <c r="D761" s="16" t="n">
        <v>6</v>
      </c>
      <c r="E761" s="16" t="n">
        <v>51</v>
      </c>
      <c r="F761" s="16" t="n">
        <v>4</v>
      </c>
      <c r="G761" s="16" t="n">
        <v>11</v>
      </c>
    </row>
    <row r="762" customFormat="false" ht="12.75" hidden="false" customHeight="true" outlineLevel="0" collapsed="false">
      <c r="A762" s="100" t="s">
        <v>253</v>
      </c>
      <c r="B762" s="16"/>
      <c r="C762" s="16"/>
      <c r="D762" s="16"/>
      <c r="E762" s="16" t="n">
        <v>1</v>
      </c>
      <c r="F762" s="16"/>
      <c r="G762" s="16"/>
    </row>
    <row r="763" customFormat="false" ht="12.75" hidden="false" customHeight="true" outlineLevel="0" collapsed="false">
      <c r="A763" s="100" t="s">
        <v>254</v>
      </c>
      <c r="B763" s="16"/>
      <c r="C763" s="16"/>
      <c r="D763" s="16"/>
      <c r="E763" s="16"/>
      <c r="F763" s="16" t="n">
        <v>5</v>
      </c>
      <c r="G763" s="16" t="n">
        <v>4</v>
      </c>
    </row>
    <row r="764" customFormat="false" ht="12.75" hidden="false" customHeight="true" outlineLevel="0" collapsed="false">
      <c r="A764" s="15" t="s">
        <v>119</v>
      </c>
      <c r="B764" s="16" t="n">
        <v>92</v>
      </c>
      <c r="C764" s="16" t="n">
        <v>71</v>
      </c>
      <c r="D764" s="16" t="n">
        <v>137</v>
      </c>
      <c r="E764" s="16" t="n">
        <v>202</v>
      </c>
      <c r="F764" s="16" t="n">
        <v>185</v>
      </c>
      <c r="G764" s="16" t="n">
        <v>216</v>
      </c>
    </row>
    <row r="765" customFormat="false" ht="12.75" hidden="false" customHeight="true" outlineLevel="0" collapsed="false">
      <c r="A765" s="99" t="s">
        <v>245</v>
      </c>
      <c r="B765" s="11" t="n">
        <v>1</v>
      </c>
      <c r="C765" s="11" t="n">
        <v>4</v>
      </c>
      <c r="D765" s="11" t="n">
        <v>1</v>
      </c>
      <c r="E765" s="11" t="n">
        <v>13</v>
      </c>
      <c r="F765" s="11"/>
      <c r="G765" s="11" t="n">
        <v>1</v>
      </c>
    </row>
    <row r="766" customFormat="false" ht="12.75" hidden="false" customHeight="true" outlineLevel="0" collapsed="false">
      <c r="A766" s="99" t="s">
        <v>246</v>
      </c>
      <c r="B766" s="11" t="n">
        <v>66</v>
      </c>
      <c r="C766" s="11" t="n">
        <v>58</v>
      </c>
      <c r="D766" s="11" t="n">
        <v>58</v>
      </c>
      <c r="E766" s="11" t="n">
        <v>163</v>
      </c>
      <c r="F766" s="11" t="n">
        <v>164</v>
      </c>
      <c r="G766" s="11" t="n">
        <v>191</v>
      </c>
    </row>
    <row r="767" customFormat="false" ht="12.75" hidden="false" customHeight="true" outlineLevel="0" collapsed="false">
      <c r="A767" s="100" t="s">
        <v>247</v>
      </c>
      <c r="B767" s="16" t="n">
        <v>62</v>
      </c>
      <c r="C767" s="16" t="n">
        <v>57</v>
      </c>
      <c r="D767" s="16" t="n">
        <v>54</v>
      </c>
      <c r="E767" s="16" t="n">
        <v>158</v>
      </c>
      <c r="F767" s="16" t="n">
        <v>162</v>
      </c>
      <c r="G767" s="16" t="n">
        <v>180</v>
      </c>
    </row>
    <row r="768" customFormat="false" ht="12.75" hidden="false" customHeight="true" outlineLevel="0" collapsed="false">
      <c r="A768" s="100" t="s">
        <v>248</v>
      </c>
      <c r="B768" s="16" t="n">
        <v>4</v>
      </c>
      <c r="C768" s="16" t="n">
        <v>1</v>
      </c>
      <c r="D768" s="16" t="n">
        <v>4</v>
      </c>
      <c r="E768" s="16" t="n">
        <v>5</v>
      </c>
      <c r="F768" s="16" t="n">
        <v>2</v>
      </c>
      <c r="G768" s="16" t="n">
        <v>11</v>
      </c>
    </row>
    <row r="769" customFormat="false" ht="12.75" hidden="false" customHeight="true" outlineLevel="0" collapsed="false">
      <c r="A769" s="99" t="s">
        <v>249</v>
      </c>
      <c r="B769" s="11" t="n">
        <v>25</v>
      </c>
      <c r="C769" s="11" t="n">
        <v>9</v>
      </c>
      <c r="D769" s="11" t="n">
        <v>78</v>
      </c>
      <c r="E769" s="11" t="n">
        <v>26</v>
      </c>
      <c r="F769" s="11" t="n">
        <v>21</v>
      </c>
      <c r="G769" s="11" t="n">
        <v>24</v>
      </c>
    </row>
    <row r="770" customFormat="false" ht="12.75" hidden="false" customHeight="true" outlineLevel="0" collapsed="false">
      <c r="A770" s="100" t="s">
        <v>250</v>
      </c>
      <c r="B770" s="16" t="n">
        <v>5</v>
      </c>
      <c r="C770" s="16" t="n">
        <v>3</v>
      </c>
      <c r="D770" s="16" t="n">
        <v>2</v>
      </c>
      <c r="E770" s="16" t="n">
        <v>12</v>
      </c>
      <c r="F770" s="16" t="n">
        <v>10</v>
      </c>
      <c r="G770" s="16" t="n">
        <v>4</v>
      </c>
    </row>
    <row r="771" customFormat="false" ht="12.75" hidden="false" customHeight="true" outlineLevel="0" collapsed="false">
      <c r="A771" s="100" t="s">
        <v>251</v>
      </c>
      <c r="B771" s="16" t="n">
        <v>3</v>
      </c>
      <c r="C771" s="16"/>
      <c r="D771" s="16"/>
      <c r="E771" s="16" t="n">
        <v>7</v>
      </c>
      <c r="F771" s="16" t="n">
        <v>1</v>
      </c>
      <c r="G771" s="16" t="n">
        <v>6</v>
      </c>
    </row>
    <row r="772" customFormat="false" ht="12.75" hidden="false" customHeight="true" outlineLevel="0" collapsed="false">
      <c r="A772" s="100" t="s">
        <v>252</v>
      </c>
      <c r="B772" s="16" t="n">
        <v>9</v>
      </c>
      <c r="C772" s="16" t="n">
        <v>6</v>
      </c>
      <c r="D772" s="16" t="n">
        <v>75</v>
      </c>
      <c r="E772" s="16" t="n">
        <v>5</v>
      </c>
      <c r="F772" s="16" t="n">
        <v>10</v>
      </c>
      <c r="G772" s="16" t="n">
        <v>14</v>
      </c>
    </row>
    <row r="773" customFormat="false" ht="12.75" hidden="false" customHeight="true" outlineLevel="0" collapsed="false">
      <c r="A773" s="100" t="s">
        <v>253</v>
      </c>
      <c r="B773" s="16"/>
      <c r="C773" s="16"/>
      <c r="D773" s="16"/>
      <c r="E773" s="16"/>
      <c r="F773" s="16"/>
      <c r="G773" s="16"/>
    </row>
    <row r="774" customFormat="false" ht="12.75" hidden="false" customHeight="true" outlineLevel="0" collapsed="false">
      <c r="A774" s="100" t="s">
        <v>254</v>
      </c>
      <c r="B774" s="16" t="n">
        <v>8</v>
      </c>
      <c r="C774" s="16"/>
      <c r="D774" s="16" t="n">
        <v>1</v>
      </c>
      <c r="E774" s="16" t="n">
        <v>2</v>
      </c>
      <c r="F774" s="16"/>
      <c r="G774" s="16"/>
    </row>
    <row r="775" customFormat="false" ht="12.75" hidden="false" customHeight="true" outlineLevel="0" collapsed="false">
      <c r="A775" s="113" t="s">
        <v>33</v>
      </c>
      <c r="B775" s="114" t="n">
        <v>97</v>
      </c>
      <c r="C775" s="114" t="n">
        <v>164</v>
      </c>
      <c r="D775" s="114" t="n">
        <v>128</v>
      </c>
      <c r="E775" s="114" t="n">
        <v>230</v>
      </c>
      <c r="F775" s="114" t="n">
        <v>161</v>
      </c>
      <c r="G775" s="114" t="n">
        <v>273</v>
      </c>
    </row>
    <row r="776" customFormat="false" ht="12.75" hidden="false" customHeight="true" outlineLevel="0" collapsed="false">
      <c r="A776" s="15" t="s">
        <v>120</v>
      </c>
      <c r="B776" s="16" t="n">
        <v>39</v>
      </c>
      <c r="C776" s="16" t="n">
        <v>83</v>
      </c>
      <c r="D776" s="16" t="n">
        <v>119</v>
      </c>
      <c r="E776" s="16" t="n">
        <v>177</v>
      </c>
      <c r="F776" s="16" t="n">
        <v>47</v>
      </c>
      <c r="G776" s="16" t="n">
        <v>98</v>
      </c>
    </row>
    <row r="777" customFormat="false" ht="12.75" hidden="false" customHeight="true" outlineLevel="0" collapsed="false">
      <c r="A777" s="99" t="s">
        <v>245</v>
      </c>
      <c r="B777" s="11" t="n">
        <v>1</v>
      </c>
      <c r="C777" s="11" t="n">
        <v>14</v>
      </c>
      <c r="D777" s="11" t="n">
        <v>8</v>
      </c>
      <c r="E777" s="11" t="n">
        <v>29</v>
      </c>
      <c r="F777" s="11" t="n">
        <v>5</v>
      </c>
      <c r="G777" s="11" t="n">
        <v>1</v>
      </c>
    </row>
    <row r="778" customFormat="false" ht="12.75" hidden="false" customHeight="true" outlineLevel="0" collapsed="false">
      <c r="A778" s="99" t="s">
        <v>246</v>
      </c>
      <c r="B778" s="11" t="n">
        <v>16</v>
      </c>
      <c r="C778" s="11" t="n">
        <v>61</v>
      </c>
      <c r="D778" s="11" t="n">
        <v>33</v>
      </c>
      <c r="E778" s="11" t="n">
        <v>129</v>
      </c>
      <c r="F778" s="11" t="n">
        <v>40</v>
      </c>
      <c r="G778" s="11" t="n">
        <v>91</v>
      </c>
    </row>
    <row r="779" customFormat="false" ht="12.75" hidden="false" customHeight="true" outlineLevel="0" collapsed="false">
      <c r="A779" s="100" t="s">
        <v>247</v>
      </c>
      <c r="B779" s="16" t="n">
        <v>3</v>
      </c>
      <c r="C779" s="16" t="n">
        <v>51</v>
      </c>
      <c r="D779" s="16" t="n">
        <v>16</v>
      </c>
      <c r="E779" s="16" t="n">
        <v>85</v>
      </c>
      <c r="F779" s="16" t="n">
        <v>29</v>
      </c>
      <c r="G779" s="16" t="n">
        <v>71</v>
      </c>
    </row>
    <row r="780" customFormat="false" ht="12.75" hidden="false" customHeight="true" outlineLevel="0" collapsed="false">
      <c r="A780" s="100" t="s">
        <v>248</v>
      </c>
      <c r="B780" s="16" t="n">
        <v>13</v>
      </c>
      <c r="C780" s="16" t="n">
        <v>10</v>
      </c>
      <c r="D780" s="16" t="n">
        <v>17</v>
      </c>
      <c r="E780" s="16" t="n">
        <v>44</v>
      </c>
      <c r="F780" s="16" t="n">
        <v>11</v>
      </c>
      <c r="G780" s="16" t="n">
        <v>20</v>
      </c>
    </row>
    <row r="781" customFormat="false" ht="12.75" hidden="false" customHeight="true" outlineLevel="0" collapsed="false">
      <c r="A781" s="99" t="s">
        <v>249</v>
      </c>
      <c r="B781" s="11" t="n">
        <v>22</v>
      </c>
      <c r="C781" s="11" t="n">
        <v>8</v>
      </c>
      <c r="D781" s="11" t="n">
        <v>78</v>
      </c>
      <c r="E781" s="11" t="n">
        <v>19</v>
      </c>
      <c r="F781" s="11" t="n">
        <v>2</v>
      </c>
      <c r="G781" s="11" t="n">
        <v>6</v>
      </c>
    </row>
    <row r="782" customFormat="false" ht="12.75" hidden="false" customHeight="true" outlineLevel="0" collapsed="false">
      <c r="A782" s="100" t="s">
        <v>250</v>
      </c>
      <c r="B782" s="16" t="n">
        <v>19</v>
      </c>
      <c r="C782" s="16" t="n">
        <v>1</v>
      </c>
      <c r="D782" s="16" t="n">
        <v>3</v>
      </c>
      <c r="E782" s="16" t="n">
        <v>1</v>
      </c>
      <c r="F782" s="16"/>
      <c r="G782" s="16" t="n">
        <v>3</v>
      </c>
    </row>
    <row r="783" customFormat="false" ht="12.75" hidden="false" customHeight="true" outlineLevel="0" collapsed="false">
      <c r="A783" s="100" t="s">
        <v>251</v>
      </c>
      <c r="B783" s="16" t="n">
        <v>1</v>
      </c>
      <c r="C783" s="16"/>
      <c r="D783" s="16" t="n">
        <v>1</v>
      </c>
      <c r="E783" s="16" t="n">
        <v>1</v>
      </c>
      <c r="F783" s="16"/>
      <c r="G783" s="16"/>
    </row>
    <row r="784" customFormat="false" ht="12.75" hidden="false" customHeight="true" outlineLevel="0" collapsed="false">
      <c r="A784" s="100" t="s">
        <v>252</v>
      </c>
      <c r="B784" s="16" t="n">
        <v>2</v>
      </c>
      <c r="C784" s="16" t="n">
        <v>4</v>
      </c>
      <c r="D784" s="16" t="n">
        <v>59</v>
      </c>
      <c r="E784" s="16" t="n">
        <v>17</v>
      </c>
      <c r="F784" s="16"/>
      <c r="G784" s="16" t="n">
        <v>2</v>
      </c>
    </row>
    <row r="785" customFormat="false" ht="12.75" hidden="false" customHeight="true" outlineLevel="0" collapsed="false">
      <c r="A785" s="100" t="s">
        <v>253</v>
      </c>
      <c r="B785" s="16"/>
      <c r="C785" s="16"/>
      <c r="D785" s="16"/>
      <c r="E785" s="16"/>
      <c r="F785" s="16"/>
      <c r="G785" s="16" t="n">
        <v>1</v>
      </c>
    </row>
    <row r="786" customFormat="false" ht="12.75" hidden="false" customHeight="true" outlineLevel="0" collapsed="false">
      <c r="A786" s="100" t="s">
        <v>254</v>
      </c>
      <c r="B786" s="16"/>
      <c r="C786" s="16" t="n">
        <v>3</v>
      </c>
      <c r="D786" s="16" t="n">
        <v>15</v>
      </c>
      <c r="E786" s="16"/>
      <c r="F786" s="16" t="n">
        <v>2</v>
      </c>
      <c r="G786" s="16"/>
    </row>
    <row r="787" customFormat="false" ht="12.75" hidden="false" customHeight="true" outlineLevel="0" collapsed="false">
      <c r="A787" s="15" t="s">
        <v>121</v>
      </c>
      <c r="B787" s="16" t="n">
        <v>58</v>
      </c>
      <c r="C787" s="16" t="n">
        <v>81</v>
      </c>
      <c r="D787" s="16" t="n">
        <v>9</v>
      </c>
      <c r="E787" s="16" t="n">
        <v>53</v>
      </c>
      <c r="F787" s="16" t="n">
        <v>114</v>
      </c>
      <c r="G787" s="16" t="n">
        <v>175</v>
      </c>
    </row>
    <row r="788" customFormat="false" ht="12.75" hidden="false" customHeight="true" outlineLevel="0" collapsed="false">
      <c r="A788" s="99" t="s">
        <v>245</v>
      </c>
      <c r="B788" s="11"/>
      <c r="C788" s="11"/>
      <c r="D788" s="11" t="n">
        <v>4</v>
      </c>
      <c r="E788" s="11" t="n">
        <v>1</v>
      </c>
      <c r="F788" s="11"/>
      <c r="G788" s="11" t="n">
        <v>5</v>
      </c>
    </row>
    <row r="789" customFormat="false" ht="12.75" hidden="false" customHeight="true" outlineLevel="0" collapsed="false">
      <c r="A789" s="99" t="s">
        <v>246</v>
      </c>
      <c r="B789" s="11" t="n">
        <v>51</v>
      </c>
      <c r="C789" s="11" t="n">
        <v>81</v>
      </c>
      <c r="D789" s="11" t="n">
        <v>5</v>
      </c>
      <c r="E789" s="11" t="n">
        <v>37</v>
      </c>
      <c r="F789" s="11" t="n">
        <v>99</v>
      </c>
      <c r="G789" s="11" t="n">
        <v>169</v>
      </c>
    </row>
    <row r="790" customFormat="false" ht="12.75" hidden="false" customHeight="true" outlineLevel="0" collapsed="false">
      <c r="A790" s="100" t="s">
        <v>247</v>
      </c>
      <c r="B790" s="16" t="n">
        <v>39</v>
      </c>
      <c r="C790" s="16" t="n">
        <v>77</v>
      </c>
      <c r="D790" s="16"/>
      <c r="E790" s="16" t="n">
        <v>37</v>
      </c>
      <c r="F790" s="16" t="n">
        <v>98</v>
      </c>
      <c r="G790" s="16" t="n">
        <v>169</v>
      </c>
    </row>
    <row r="791" customFormat="false" ht="12.75" hidden="false" customHeight="true" outlineLevel="0" collapsed="false">
      <c r="A791" s="100" t="s">
        <v>248</v>
      </c>
      <c r="B791" s="16" t="n">
        <v>12</v>
      </c>
      <c r="C791" s="16" t="n">
        <v>4</v>
      </c>
      <c r="D791" s="16" t="n">
        <v>5</v>
      </c>
      <c r="E791" s="16"/>
      <c r="F791" s="16" t="n">
        <v>1</v>
      </c>
      <c r="G791" s="16"/>
    </row>
    <row r="792" customFormat="false" ht="12.75" hidden="false" customHeight="true" outlineLevel="0" collapsed="false">
      <c r="A792" s="99" t="s">
        <v>249</v>
      </c>
      <c r="B792" s="11" t="n">
        <v>7</v>
      </c>
      <c r="C792" s="11"/>
      <c r="D792" s="11"/>
      <c r="E792" s="11" t="n">
        <v>15</v>
      </c>
      <c r="F792" s="11" t="n">
        <v>15</v>
      </c>
      <c r="G792" s="11" t="n">
        <v>1</v>
      </c>
    </row>
    <row r="793" customFormat="false" ht="12.75" hidden="false" customHeight="true" outlineLevel="0" collapsed="false">
      <c r="A793" s="100" t="s">
        <v>251</v>
      </c>
      <c r="B793" s="16"/>
      <c r="C793" s="16"/>
      <c r="D793" s="16"/>
      <c r="E793" s="16" t="n">
        <v>1</v>
      </c>
      <c r="F793" s="16" t="n">
        <v>15</v>
      </c>
      <c r="G793" s="16"/>
    </row>
    <row r="794" customFormat="false" ht="12.75" hidden="false" customHeight="true" outlineLevel="0" collapsed="false">
      <c r="A794" s="100" t="s">
        <v>252</v>
      </c>
      <c r="B794" s="16" t="n">
        <v>7</v>
      </c>
      <c r="C794" s="16"/>
      <c r="D794" s="16"/>
      <c r="E794" s="16" t="n">
        <v>14</v>
      </c>
      <c r="F794" s="16"/>
      <c r="G794" s="16" t="n">
        <v>1</v>
      </c>
    </row>
    <row r="795" customFormat="false" ht="12.75" hidden="false" customHeight="true" outlineLevel="0" collapsed="false">
      <c r="A795" s="113" t="s">
        <v>34</v>
      </c>
      <c r="B795" s="114" t="n">
        <v>1934</v>
      </c>
      <c r="C795" s="114" t="n">
        <v>2703</v>
      </c>
      <c r="D795" s="114" t="n">
        <v>2757</v>
      </c>
      <c r="E795" s="114" t="n">
        <v>4767</v>
      </c>
      <c r="F795" s="114" t="n">
        <v>1634</v>
      </c>
      <c r="G795" s="114" t="n">
        <v>2168</v>
      </c>
    </row>
    <row r="796" customFormat="false" ht="12.75" hidden="false" customHeight="true" outlineLevel="0" collapsed="false">
      <c r="A796" s="15" t="s">
        <v>122</v>
      </c>
      <c r="B796" s="16" t="n">
        <v>217</v>
      </c>
      <c r="C796" s="16" t="n">
        <v>395</v>
      </c>
      <c r="D796" s="16" t="n">
        <v>191</v>
      </c>
      <c r="E796" s="16" t="n">
        <v>552</v>
      </c>
      <c r="F796" s="16" t="n">
        <v>249</v>
      </c>
      <c r="G796" s="16" t="n">
        <v>133</v>
      </c>
    </row>
    <row r="797" customFormat="false" ht="12.75" hidden="false" customHeight="true" outlineLevel="0" collapsed="false">
      <c r="A797" s="99" t="s">
        <v>245</v>
      </c>
      <c r="B797" s="11"/>
      <c r="C797" s="11"/>
      <c r="D797" s="11" t="n">
        <v>2</v>
      </c>
      <c r="E797" s="11" t="n">
        <v>3</v>
      </c>
      <c r="F797" s="11" t="n">
        <v>1</v>
      </c>
      <c r="G797" s="11"/>
    </row>
    <row r="798" customFormat="false" ht="12.75" hidden="false" customHeight="true" outlineLevel="0" collapsed="false">
      <c r="A798" s="99" t="s">
        <v>246</v>
      </c>
      <c r="B798" s="11" t="n">
        <v>178</v>
      </c>
      <c r="C798" s="11" t="n">
        <v>273</v>
      </c>
      <c r="D798" s="11" t="n">
        <v>132</v>
      </c>
      <c r="E798" s="11" t="n">
        <v>438</v>
      </c>
      <c r="F798" s="11" t="n">
        <v>122</v>
      </c>
      <c r="G798" s="11" t="n">
        <v>65</v>
      </c>
    </row>
    <row r="799" customFormat="false" ht="12.75" hidden="false" customHeight="true" outlineLevel="0" collapsed="false">
      <c r="A799" s="100" t="s">
        <v>247</v>
      </c>
      <c r="B799" s="16" t="n">
        <v>135</v>
      </c>
      <c r="C799" s="16" t="n">
        <v>242</v>
      </c>
      <c r="D799" s="16" t="n">
        <v>93</v>
      </c>
      <c r="E799" s="16" t="n">
        <v>302</v>
      </c>
      <c r="F799" s="16" t="n">
        <v>80</v>
      </c>
      <c r="G799" s="16" t="n">
        <v>35</v>
      </c>
    </row>
    <row r="800" customFormat="false" ht="12.75" hidden="false" customHeight="true" outlineLevel="0" collapsed="false">
      <c r="A800" s="100" t="s">
        <v>248</v>
      </c>
      <c r="B800" s="16" t="n">
        <v>43</v>
      </c>
      <c r="C800" s="16" t="n">
        <v>31</v>
      </c>
      <c r="D800" s="16" t="n">
        <v>39</v>
      </c>
      <c r="E800" s="16" t="n">
        <v>136</v>
      </c>
      <c r="F800" s="16" t="n">
        <v>42</v>
      </c>
      <c r="G800" s="16" t="n">
        <v>30</v>
      </c>
    </row>
    <row r="801" customFormat="false" ht="12.75" hidden="false" customHeight="true" outlineLevel="0" collapsed="false">
      <c r="A801" s="99" t="s">
        <v>249</v>
      </c>
      <c r="B801" s="11" t="n">
        <v>39</v>
      </c>
      <c r="C801" s="11" t="n">
        <v>122</v>
      </c>
      <c r="D801" s="11" t="n">
        <v>57</v>
      </c>
      <c r="E801" s="11" t="n">
        <v>111</v>
      </c>
      <c r="F801" s="11" t="n">
        <v>126</v>
      </c>
      <c r="G801" s="11" t="n">
        <v>68</v>
      </c>
    </row>
    <row r="802" customFormat="false" ht="12.75" hidden="false" customHeight="true" outlineLevel="0" collapsed="false">
      <c r="A802" s="100" t="s">
        <v>250</v>
      </c>
      <c r="B802" s="16" t="n">
        <v>18</v>
      </c>
      <c r="C802" s="16" t="n">
        <v>19</v>
      </c>
      <c r="D802" s="16" t="n">
        <v>25</v>
      </c>
      <c r="E802" s="16" t="n">
        <v>33</v>
      </c>
      <c r="F802" s="16" t="n">
        <v>12</v>
      </c>
      <c r="G802" s="16" t="n">
        <v>16</v>
      </c>
    </row>
    <row r="803" customFormat="false" ht="12.75" hidden="false" customHeight="true" outlineLevel="0" collapsed="false">
      <c r="A803" s="100" t="s">
        <v>251</v>
      </c>
      <c r="B803" s="16" t="n">
        <v>13</v>
      </c>
      <c r="C803" s="16" t="n">
        <v>64</v>
      </c>
      <c r="D803" s="16" t="n">
        <v>18</v>
      </c>
      <c r="E803" s="16" t="n">
        <v>28</v>
      </c>
      <c r="F803" s="16" t="n">
        <v>9</v>
      </c>
      <c r="G803" s="16" t="n">
        <v>9</v>
      </c>
    </row>
    <row r="804" customFormat="false" ht="12.75" hidden="false" customHeight="true" outlineLevel="0" collapsed="false">
      <c r="A804" s="100" t="s">
        <v>252</v>
      </c>
      <c r="B804" s="16" t="n">
        <v>8</v>
      </c>
      <c r="C804" s="16" t="n">
        <v>4</v>
      </c>
      <c r="D804" s="16" t="n">
        <v>3</v>
      </c>
      <c r="E804" s="16" t="n">
        <v>19</v>
      </c>
      <c r="F804" s="16" t="n">
        <v>90</v>
      </c>
      <c r="G804" s="16" t="n">
        <v>15</v>
      </c>
    </row>
    <row r="805" customFormat="false" ht="12.75" hidden="false" customHeight="true" outlineLevel="0" collapsed="false">
      <c r="A805" s="100" t="s">
        <v>253</v>
      </c>
      <c r="B805" s="16"/>
      <c r="C805" s="16" t="n">
        <v>32</v>
      </c>
      <c r="D805" s="16" t="n">
        <v>3</v>
      </c>
      <c r="E805" s="16" t="n">
        <v>19</v>
      </c>
      <c r="F805" s="16" t="n">
        <v>15</v>
      </c>
      <c r="G805" s="16" t="n">
        <v>28</v>
      </c>
    </row>
    <row r="806" customFormat="false" ht="12.75" hidden="false" customHeight="true" outlineLevel="0" collapsed="false">
      <c r="A806" s="100" t="s">
        <v>254</v>
      </c>
      <c r="B806" s="16"/>
      <c r="C806" s="16" t="n">
        <v>2</v>
      </c>
      <c r="D806" s="16" t="n">
        <v>8</v>
      </c>
      <c r="E806" s="16" t="n">
        <v>12</v>
      </c>
      <c r="F806" s="16"/>
      <c r="G806" s="16"/>
    </row>
    <row r="807" customFormat="false" ht="12.75" hidden="false" customHeight="true" outlineLevel="0" collapsed="false">
      <c r="A807" s="100" t="s">
        <v>255</v>
      </c>
      <c r="B807" s="16"/>
      <c r="C807" s="16" t="n">
        <v>1</v>
      </c>
      <c r="D807" s="16"/>
      <c r="E807" s="16"/>
      <c r="F807" s="16"/>
      <c r="G807" s="16"/>
    </row>
    <row r="808" customFormat="false" ht="12.75" hidden="false" customHeight="true" outlineLevel="0" collapsed="false">
      <c r="A808" s="15" t="s">
        <v>123</v>
      </c>
      <c r="B808" s="16" t="n">
        <v>163</v>
      </c>
      <c r="C808" s="16" t="n">
        <v>74</v>
      </c>
      <c r="D808" s="16" t="n">
        <v>147</v>
      </c>
      <c r="E808" s="16" t="n">
        <v>269</v>
      </c>
      <c r="F808" s="16" t="n">
        <v>90</v>
      </c>
      <c r="G808" s="16" t="n">
        <v>153</v>
      </c>
    </row>
    <row r="809" customFormat="false" ht="12.75" hidden="false" customHeight="true" outlineLevel="0" collapsed="false">
      <c r="A809" s="99" t="s">
        <v>245</v>
      </c>
      <c r="B809" s="11"/>
      <c r="C809" s="11"/>
      <c r="D809" s="11"/>
      <c r="E809" s="11" t="n">
        <v>1</v>
      </c>
      <c r="F809" s="11"/>
      <c r="G809" s="11"/>
    </row>
    <row r="810" customFormat="false" ht="12.75" hidden="false" customHeight="true" outlineLevel="0" collapsed="false">
      <c r="A810" s="99" t="s">
        <v>246</v>
      </c>
      <c r="B810" s="11" t="n">
        <v>8</v>
      </c>
      <c r="C810" s="11" t="n">
        <v>54</v>
      </c>
      <c r="D810" s="11" t="n">
        <v>74</v>
      </c>
      <c r="E810" s="11" t="n">
        <v>104</v>
      </c>
      <c r="F810" s="11" t="n">
        <v>72</v>
      </c>
      <c r="G810" s="11" t="n">
        <v>114</v>
      </c>
    </row>
    <row r="811" customFormat="false" ht="12.75" hidden="false" customHeight="true" outlineLevel="0" collapsed="false">
      <c r="A811" s="100" t="s">
        <v>247</v>
      </c>
      <c r="B811" s="16" t="n">
        <v>8</v>
      </c>
      <c r="C811" s="16" t="n">
        <v>51</v>
      </c>
      <c r="D811" s="16" t="n">
        <v>56</v>
      </c>
      <c r="E811" s="16" t="n">
        <v>70</v>
      </c>
      <c r="F811" s="16" t="n">
        <v>39</v>
      </c>
      <c r="G811" s="16" t="n">
        <v>102</v>
      </c>
    </row>
    <row r="812" customFormat="false" ht="12.75" hidden="false" customHeight="true" outlineLevel="0" collapsed="false">
      <c r="A812" s="100" t="s">
        <v>248</v>
      </c>
      <c r="B812" s="16"/>
      <c r="C812" s="16" t="n">
        <v>3</v>
      </c>
      <c r="D812" s="16" t="n">
        <v>18</v>
      </c>
      <c r="E812" s="16" t="n">
        <v>34</v>
      </c>
      <c r="F812" s="16" t="n">
        <v>33</v>
      </c>
      <c r="G812" s="16" t="n">
        <v>12</v>
      </c>
    </row>
    <row r="813" customFormat="false" ht="12.75" hidden="false" customHeight="true" outlineLevel="0" collapsed="false">
      <c r="A813" s="99" t="s">
        <v>249</v>
      </c>
      <c r="B813" s="11" t="n">
        <v>155</v>
      </c>
      <c r="C813" s="11" t="n">
        <v>20</v>
      </c>
      <c r="D813" s="11" t="n">
        <v>73</v>
      </c>
      <c r="E813" s="11" t="n">
        <v>164</v>
      </c>
      <c r="F813" s="11" t="n">
        <v>18</v>
      </c>
      <c r="G813" s="11" t="n">
        <v>39</v>
      </c>
    </row>
    <row r="814" customFormat="false" ht="12.75" hidden="false" customHeight="true" outlineLevel="0" collapsed="false">
      <c r="A814" s="100" t="s">
        <v>250</v>
      </c>
      <c r="B814" s="16" t="n">
        <v>48</v>
      </c>
      <c r="C814" s="16" t="n">
        <v>3</v>
      </c>
      <c r="D814" s="16" t="n">
        <v>2</v>
      </c>
      <c r="E814" s="16" t="n">
        <v>6</v>
      </c>
      <c r="F814" s="16" t="n">
        <v>6</v>
      </c>
      <c r="G814" s="16" t="n">
        <v>1</v>
      </c>
    </row>
    <row r="815" customFormat="false" ht="12.75" hidden="false" customHeight="true" outlineLevel="0" collapsed="false">
      <c r="A815" s="100" t="s">
        <v>251</v>
      </c>
      <c r="B815" s="16" t="n">
        <v>1</v>
      </c>
      <c r="C815" s="16"/>
      <c r="D815" s="16" t="n">
        <v>2</v>
      </c>
      <c r="E815" s="16" t="n">
        <v>12</v>
      </c>
      <c r="F815" s="16" t="n">
        <v>3</v>
      </c>
      <c r="G815" s="16"/>
    </row>
    <row r="816" customFormat="false" ht="12.75" hidden="false" customHeight="true" outlineLevel="0" collapsed="false">
      <c r="A816" s="100" t="s">
        <v>252</v>
      </c>
      <c r="B816" s="16" t="n">
        <v>1</v>
      </c>
      <c r="C816" s="16" t="n">
        <v>17</v>
      </c>
      <c r="D816" s="16" t="n">
        <v>69</v>
      </c>
      <c r="E816" s="16" t="n">
        <v>56</v>
      </c>
      <c r="F816" s="16" t="n">
        <v>8</v>
      </c>
      <c r="G816" s="16" t="n">
        <v>34</v>
      </c>
    </row>
    <row r="817" customFormat="false" ht="12.75" hidden="false" customHeight="true" outlineLevel="0" collapsed="false">
      <c r="A817" s="100" t="s">
        <v>253</v>
      </c>
      <c r="B817" s="16" t="n">
        <v>96</v>
      </c>
      <c r="C817" s="16"/>
      <c r="D817" s="16"/>
      <c r="E817" s="16" t="n">
        <v>87</v>
      </c>
      <c r="F817" s="16" t="n">
        <v>1</v>
      </c>
      <c r="G817" s="16"/>
    </row>
    <row r="818" customFormat="false" ht="12.75" hidden="false" customHeight="true" outlineLevel="0" collapsed="false">
      <c r="A818" s="100" t="s">
        <v>254</v>
      </c>
      <c r="B818" s="16" t="n">
        <v>9</v>
      </c>
      <c r="C818" s="16"/>
      <c r="D818" s="16"/>
      <c r="E818" s="16" t="n">
        <v>3</v>
      </c>
      <c r="F818" s="16"/>
      <c r="G818" s="16" t="n">
        <v>4</v>
      </c>
    </row>
    <row r="819" customFormat="false" ht="12.75" hidden="false" customHeight="true" outlineLevel="0" collapsed="false">
      <c r="A819" s="15" t="s">
        <v>124</v>
      </c>
      <c r="B819" s="16" t="n">
        <v>359</v>
      </c>
      <c r="C819" s="16" t="n">
        <v>825</v>
      </c>
      <c r="D819" s="16" t="n">
        <v>483</v>
      </c>
      <c r="E819" s="16" t="n">
        <v>1199</v>
      </c>
      <c r="F819" s="16" t="n">
        <v>234</v>
      </c>
      <c r="G819" s="16" t="n">
        <v>205</v>
      </c>
    </row>
    <row r="820" customFormat="false" ht="12.75" hidden="false" customHeight="true" outlineLevel="0" collapsed="false">
      <c r="A820" s="99" t="s">
        <v>245</v>
      </c>
      <c r="B820" s="11" t="n">
        <v>28</v>
      </c>
      <c r="C820" s="11" t="n">
        <v>4</v>
      </c>
      <c r="D820" s="11" t="n">
        <v>2</v>
      </c>
      <c r="E820" s="11"/>
      <c r="F820" s="11" t="n">
        <v>1</v>
      </c>
      <c r="G820" s="11" t="n">
        <v>1</v>
      </c>
    </row>
    <row r="821" customFormat="false" ht="12.75" hidden="false" customHeight="true" outlineLevel="0" collapsed="false">
      <c r="A821" s="99" t="s">
        <v>246</v>
      </c>
      <c r="B821" s="11" t="n">
        <v>257</v>
      </c>
      <c r="C821" s="11" t="n">
        <v>118</v>
      </c>
      <c r="D821" s="11" t="n">
        <v>330</v>
      </c>
      <c r="E821" s="11" t="n">
        <v>809</v>
      </c>
      <c r="F821" s="11" t="n">
        <v>84</v>
      </c>
      <c r="G821" s="11" t="n">
        <v>86</v>
      </c>
    </row>
    <row r="822" customFormat="false" ht="12.75" hidden="false" customHeight="true" outlineLevel="0" collapsed="false">
      <c r="A822" s="100" t="s">
        <v>247</v>
      </c>
      <c r="B822" s="16" t="n">
        <v>158</v>
      </c>
      <c r="C822" s="16" t="n">
        <v>70</v>
      </c>
      <c r="D822" s="16" t="n">
        <v>277</v>
      </c>
      <c r="E822" s="16" t="n">
        <v>757</v>
      </c>
      <c r="F822" s="16" t="n">
        <v>43</v>
      </c>
      <c r="G822" s="16" t="n">
        <v>60</v>
      </c>
    </row>
    <row r="823" customFormat="false" ht="12.75" hidden="false" customHeight="true" outlineLevel="0" collapsed="false">
      <c r="A823" s="100" t="s">
        <v>248</v>
      </c>
      <c r="B823" s="16" t="n">
        <v>99</v>
      </c>
      <c r="C823" s="16" t="n">
        <v>48</v>
      </c>
      <c r="D823" s="16" t="n">
        <v>53</v>
      </c>
      <c r="E823" s="16" t="n">
        <v>52</v>
      </c>
      <c r="F823" s="16" t="n">
        <v>41</v>
      </c>
      <c r="G823" s="16" t="n">
        <v>26</v>
      </c>
    </row>
    <row r="824" customFormat="false" ht="12.75" hidden="false" customHeight="true" outlineLevel="0" collapsed="false">
      <c r="A824" s="99" t="s">
        <v>249</v>
      </c>
      <c r="B824" s="11" t="n">
        <v>74</v>
      </c>
      <c r="C824" s="11" t="n">
        <v>703</v>
      </c>
      <c r="D824" s="11" t="n">
        <v>151</v>
      </c>
      <c r="E824" s="11" t="n">
        <v>390</v>
      </c>
      <c r="F824" s="11" t="n">
        <v>149</v>
      </c>
      <c r="G824" s="11" t="n">
        <v>118</v>
      </c>
    </row>
    <row r="825" customFormat="false" ht="12.75" hidden="false" customHeight="true" outlineLevel="0" collapsed="false">
      <c r="A825" s="100" t="s">
        <v>250</v>
      </c>
      <c r="B825" s="16" t="n">
        <v>33</v>
      </c>
      <c r="C825" s="16" t="n">
        <v>26</v>
      </c>
      <c r="D825" s="16" t="n">
        <v>41</v>
      </c>
      <c r="E825" s="16" t="n">
        <v>78</v>
      </c>
      <c r="F825" s="16" t="n">
        <v>55</v>
      </c>
      <c r="G825" s="16" t="n">
        <v>51</v>
      </c>
    </row>
    <row r="826" customFormat="false" ht="12.75" hidden="false" customHeight="true" outlineLevel="0" collapsed="false">
      <c r="A826" s="100" t="s">
        <v>251</v>
      </c>
      <c r="B826" s="16" t="n">
        <v>15</v>
      </c>
      <c r="C826" s="16" t="n">
        <v>142</v>
      </c>
      <c r="D826" s="16" t="n">
        <v>6</v>
      </c>
      <c r="E826" s="16" t="n">
        <v>31</v>
      </c>
      <c r="F826" s="16" t="n">
        <v>4</v>
      </c>
      <c r="G826" s="16" t="n">
        <v>6</v>
      </c>
    </row>
    <row r="827" customFormat="false" ht="12.75" hidden="false" customHeight="true" outlineLevel="0" collapsed="false">
      <c r="A827" s="100" t="s">
        <v>252</v>
      </c>
      <c r="B827" s="16" t="n">
        <v>23</v>
      </c>
      <c r="C827" s="16" t="n">
        <v>515</v>
      </c>
      <c r="D827" s="16" t="n">
        <v>51</v>
      </c>
      <c r="E827" s="16" t="n">
        <v>278</v>
      </c>
      <c r="F827" s="16" t="n">
        <v>72</v>
      </c>
      <c r="G827" s="16" t="n">
        <v>52</v>
      </c>
    </row>
    <row r="828" customFormat="false" ht="12.75" hidden="false" customHeight="true" outlineLevel="0" collapsed="false">
      <c r="A828" s="100" t="s">
        <v>253</v>
      </c>
      <c r="B828" s="16" t="n">
        <v>1</v>
      </c>
      <c r="C828" s="16" t="n">
        <v>18</v>
      </c>
      <c r="D828" s="16" t="n">
        <v>2</v>
      </c>
      <c r="E828" s="16"/>
      <c r="F828" s="16" t="n">
        <v>1</v>
      </c>
      <c r="G828" s="16" t="n">
        <v>9</v>
      </c>
    </row>
    <row r="829" customFormat="false" ht="12.75" hidden="false" customHeight="true" outlineLevel="0" collapsed="false">
      <c r="A829" s="100" t="s">
        <v>254</v>
      </c>
      <c r="B829" s="16" t="n">
        <v>2</v>
      </c>
      <c r="C829" s="16" t="n">
        <v>2</v>
      </c>
      <c r="D829" s="16" t="n">
        <v>50</v>
      </c>
      <c r="E829" s="16" t="n">
        <v>3</v>
      </c>
      <c r="F829" s="16" t="n">
        <v>17</v>
      </c>
      <c r="G829" s="16"/>
    </row>
    <row r="830" customFormat="false" ht="12.75" hidden="false" customHeight="true" outlineLevel="0" collapsed="false">
      <c r="A830" s="100" t="s">
        <v>255</v>
      </c>
      <c r="B830" s="16"/>
      <c r="C830" s="16"/>
      <c r="D830" s="16" t="n">
        <v>1</v>
      </c>
      <c r="E830" s="16"/>
      <c r="F830" s="16"/>
      <c r="G830" s="16"/>
    </row>
    <row r="831" customFormat="false" ht="12.75" hidden="false" customHeight="true" outlineLevel="0" collapsed="false">
      <c r="A831" s="15" t="s">
        <v>125</v>
      </c>
      <c r="B831" s="16" t="n">
        <v>994</v>
      </c>
      <c r="C831" s="16" t="n">
        <v>993</v>
      </c>
      <c r="D831" s="16" t="n">
        <v>918</v>
      </c>
      <c r="E831" s="16" t="n">
        <v>2159</v>
      </c>
      <c r="F831" s="16" t="n">
        <v>824</v>
      </c>
      <c r="G831" s="16" t="n">
        <v>1216</v>
      </c>
    </row>
    <row r="832" customFormat="false" ht="12.75" hidden="false" customHeight="true" outlineLevel="0" collapsed="false">
      <c r="A832" s="99" t="s">
        <v>245</v>
      </c>
      <c r="B832" s="11"/>
      <c r="C832" s="11" t="n">
        <v>5</v>
      </c>
      <c r="D832" s="11" t="n">
        <v>3</v>
      </c>
      <c r="E832" s="11" t="n">
        <v>8</v>
      </c>
      <c r="F832" s="11"/>
      <c r="G832" s="11"/>
    </row>
    <row r="833" customFormat="false" ht="12.75" hidden="false" customHeight="true" outlineLevel="0" collapsed="false">
      <c r="A833" s="99" t="s">
        <v>246</v>
      </c>
      <c r="B833" s="11" t="n">
        <v>632</v>
      </c>
      <c r="C833" s="11" t="n">
        <v>481</v>
      </c>
      <c r="D833" s="11" t="n">
        <v>502</v>
      </c>
      <c r="E833" s="11" t="n">
        <v>818</v>
      </c>
      <c r="F833" s="11" t="n">
        <v>453</v>
      </c>
      <c r="G833" s="11" t="n">
        <v>673</v>
      </c>
    </row>
    <row r="834" customFormat="false" ht="12.75" hidden="false" customHeight="true" outlineLevel="0" collapsed="false">
      <c r="A834" s="100" t="s">
        <v>247</v>
      </c>
      <c r="B834" s="16" t="n">
        <v>387</v>
      </c>
      <c r="C834" s="16" t="n">
        <v>337</v>
      </c>
      <c r="D834" s="16" t="n">
        <v>405</v>
      </c>
      <c r="E834" s="16" t="n">
        <v>652</v>
      </c>
      <c r="F834" s="16" t="n">
        <v>304</v>
      </c>
      <c r="G834" s="16" t="n">
        <v>571</v>
      </c>
    </row>
    <row r="835" customFormat="false" ht="12.75" hidden="false" customHeight="true" outlineLevel="0" collapsed="false">
      <c r="A835" s="100" t="s">
        <v>248</v>
      </c>
      <c r="B835" s="16" t="n">
        <v>245</v>
      </c>
      <c r="C835" s="16" t="n">
        <v>144</v>
      </c>
      <c r="D835" s="16" t="n">
        <v>97</v>
      </c>
      <c r="E835" s="16" t="n">
        <v>166</v>
      </c>
      <c r="F835" s="16" t="n">
        <v>149</v>
      </c>
      <c r="G835" s="16" t="n">
        <v>102</v>
      </c>
    </row>
    <row r="836" customFormat="false" ht="12.75" hidden="false" customHeight="true" outlineLevel="0" collapsed="false">
      <c r="A836" s="99" t="s">
        <v>249</v>
      </c>
      <c r="B836" s="11" t="n">
        <v>362</v>
      </c>
      <c r="C836" s="11" t="n">
        <v>507</v>
      </c>
      <c r="D836" s="11" t="n">
        <v>413</v>
      </c>
      <c r="E836" s="11" t="n">
        <v>1333</v>
      </c>
      <c r="F836" s="11" t="n">
        <v>371</v>
      </c>
      <c r="G836" s="11" t="n">
        <v>543</v>
      </c>
    </row>
    <row r="837" customFormat="false" ht="12.75" hidden="false" customHeight="true" outlineLevel="0" collapsed="false">
      <c r="A837" s="100" t="s">
        <v>250</v>
      </c>
      <c r="B837" s="16" t="n">
        <v>64</v>
      </c>
      <c r="C837" s="16" t="n">
        <v>112</v>
      </c>
      <c r="D837" s="16" t="n">
        <v>77</v>
      </c>
      <c r="E837" s="16" t="n">
        <v>267</v>
      </c>
      <c r="F837" s="16" t="n">
        <v>84</v>
      </c>
      <c r="G837" s="16" t="n">
        <v>124</v>
      </c>
    </row>
    <row r="838" customFormat="false" ht="12.75" hidden="false" customHeight="true" outlineLevel="0" collapsed="false">
      <c r="A838" s="100" t="s">
        <v>251</v>
      </c>
      <c r="B838" s="16" t="n">
        <v>25</v>
      </c>
      <c r="C838" s="16" t="n">
        <v>180</v>
      </c>
      <c r="D838" s="16" t="n">
        <v>65</v>
      </c>
      <c r="E838" s="16" t="n">
        <v>192</v>
      </c>
      <c r="F838" s="16" t="n">
        <v>23</v>
      </c>
      <c r="G838" s="16" t="n">
        <v>29</v>
      </c>
    </row>
    <row r="839" customFormat="false" ht="12.75" hidden="false" customHeight="true" outlineLevel="0" collapsed="false">
      <c r="A839" s="100" t="s">
        <v>252</v>
      </c>
      <c r="B839" s="16" t="n">
        <v>145</v>
      </c>
      <c r="C839" s="16" t="n">
        <v>162</v>
      </c>
      <c r="D839" s="16" t="n">
        <v>253</v>
      </c>
      <c r="E839" s="16" t="n">
        <v>472</v>
      </c>
      <c r="F839" s="16" t="n">
        <v>222</v>
      </c>
      <c r="G839" s="16" t="n">
        <v>372</v>
      </c>
    </row>
    <row r="840" customFormat="false" ht="12.75" hidden="false" customHeight="true" outlineLevel="0" collapsed="false">
      <c r="A840" s="100" t="s">
        <v>253</v>
      </c>
      <c r="B840" s="16" t="n">
        <v>98</v>
      </c>
      <c r="C840" s="16" t="n">
        <v>20</v>
      </c>
      <c r="D840" s="16" t="n">
        <v>9</v>
      </c>
      <c r="E840" s="16" t="n">
        <v>375</v>
      </c>
      <c r="F840" s="16" t="n">
        <v>21</v>
      </c>
      <c r="G840" s="16" t="n">
        <v>15</v>
      </c>
    </row>
    <row r="841" customFormat="false" ht="12.75" hidden="false" customHeight="true" outlineLevel="0" collapsed="false">
      <c r="A841" s="100" t="s">
        <v>254</v>
      </c>
      <c r="B841" s="16" t="n">
        <v>28</v>
      </c>
      <c r="C841" s="16" t="n">
        <v>31</v>
      </c>
      <c r="D841" s="16" t="n">
        <v>6</v>
      </c>
      <c r="E841" s="16" t="n">
        <v>27</v>
      </c>
      <c r="F841" s="16" t="n">
        <v>20</v>
      </c>
      <c r="G841" s="16" t="n">
        <v>3</v>
      </c>
    </row>
    <row r="842" customFormat="false" ht="12.75" hidden="false" customHeight="true" outlineLevel="0" collapsed="false">
      <c r="A842" s="100" t="s">
        <v>255</v>
      </c>
      <c r="B842" s="16" t="n">
        <v>2</v>
      </c>
      <c r="C842" s="16" t="n">
        <v>2</v>
      </c>
      <c r="D842" s="16" t="n">
        <v>3</v>
      </c>
      <c r="E842" s="16"/>
      <c r="F842" s="16" t="n">
        <v>1</v>
      </c>
      <c r="G842" s="16"/>
    </row>
    <row r="843" customFormat="false" ht="12.75" hidden="false" customHeight="true" outlineLevel="0" collapsed="false">
      <c r="A843" s="15" t="s">
        <v>126</v>
      </c>
      <c r="B843" s="16" t="n">
        <v>201</v>
      </c>
      <c r="C843" s="16" t="n">
        <v>416</v>
      </c>
      <c r="D843" s="16" t="n">
        <v>1018</v>
      </c>
      <c r="E843" s="16" t="n">
        <v>588</v>
      </c>
      <c r="F843" s="16" t="n">
        <v>237</v>
      </c>
      <c r="G843" s="16" t="n">
        <v>461</v>
      </c>
    </row>
    <row r="844" customFormat="false" ht="12.75" hidden="false" customHeight="true" outlineLevel="0" collapsed="false">
      <c r="A844" s="99" t="s">
        <v>245</v>
      </c>
      <c r="B844" s="11" t="n">
        <v>6</v>
      </c>
      <c r="C844" s="11" t="n">
        <v>10</v>
      </c>
      <c r="D844" s="11" t="n">
        <v>26</v>
      </c>
      <c r="E844" s="11" t="n">
        <v>46</v>
      </c>
      <c r="F844" s="11" t="n">
        <v>6</v>
      </c>
      <c r="G844" s="11" t="n">
        <v>4</v>
      </c>
    </row>
    <row r="845" customFormat="false" ht="12.75" hidden="false" customHeight="true" outlineLevel="0" collapsed="false">
      <c r="A845" s="99" t="s">
        <v>246</v>
      </c>
      <c r="B845" s="11" t="n">
        <v>109</v>
      </c>
      <c r="C845" s="11" t="n">
        <v>168</v>
      </c>
      <c r="D845" s="11" t="n">
        <v>498</v>
      </c>
      <c r="E845" s="11" t="n">
        <v>271</v>
      </c>
      <c r="F845" s="11" t="n">
        <v>84</v>
      </c>
      <c r="G845" s="11" t="n">
        <v>354</v>
      </c>
    </row>
    <row r="846" customFormat="false" ht="12.75" hidden="false" customHeight="true" outlineLevel="0" collapsed="false">
      <c r="A846" s="100" t="s">
        <v>247</v>
      </c>
      <c r="B846" s="16" t="n">
        <v>42</v>
      </c>
      <c r="C846" s="16" t="n">
        <v>73</v>
      </c>
      <c r="D846" s="16" t="n">
        <v>403</v>
      </c>
      <c r="E846" s="16" t="n">
        <v>165</v>
      </c>
      <c r="F846" s="16" t="n">
        <v>27</v>
      </c>
      <c r="G846" s="16" t="n">
        <v>301</v>
      </c>
    </row>
    <row r="847" customFormat="false" ht="12.75" hidden="false" customHeight="true" outlineLevel="0" collapsed="false">
      <c r="A847" s="100" t="s">
        <v>248</v>
      </c>
      <c r="B847" s="16" t="n">
        <v>67</v>
      </c>
      <c r="C847" s="16" t="n">
        <v>95</v>
      </c>
      <c r="D847" s="16" t="n">
        <v>95</v>
      </c>
      <c r="E847" s="16" t="n">
        <v>106</v>
      </c>
      <c r="F847" s="16" t="n">
        <v>57</v>
      </c>
      <c r="G847" s="16" t="n">
        <v>53</v>
      </c>
    </row>
    <row r="848" customFormat="false" ht="12.75" hidden="false" customHeight="true" outlineLevel="0" collapsed="false">
      <c r="A848" s="99" t="s">
        <v>249</v>
      </c>
      <c r="B848" s="11" t="n">
        <v>86</v>
      </c>
      <c r="C848" s="11" t="n">
        <v>238</v>
      </c>
      <c r="D848" s="11" t="n">
        <v>494</v>
      </c>
      <c r="E848" s="11" t="n">
        <v>271</v>
      </c>
      <c r="F848" s="11" t="n">
        <v>147</v>
      </c>
      <c r="G848" s="11" t="n">
        <v>103</v>
      </c>
    </row>
    <row r="849" customFormat="false" ht="12.75" hidden="false" customHeight="true" outlineLevel="0" collapsed="false">
      <c r="A849" s="100" t="s">
        <v>250</v>
      </c>
      <c r="B849" s="16" t="n">
        <v>24</v>
      </c>
      <c r="C849" s="16" t="n">
        <v>139</v>
      </c>
      <c r="D849" s="16" t="n">
        <v>77</v>
      </c>
      <c r="E849" s="16" t="n">
        <v>95</v>
      </c>
      <c r="F849" s="16" t="n">
        <v>34</v>
      </c>
      <c r="G849" s="16" t="n">
        <v>51</v>
      </c>
    </row>
    <row r="850" customFormat="false" ht="12.75" hidden="false" customHeight="true" outlineLevel="0" collapsed="false">
      <c r="A850" s="100" t="s">
        <v>251</v>
      </c>
      <c r="B850" s="16" t="n">
        <v>17</v>
      </c>
      <c r="C850" s="16" t="n">
        <v>64</v>
      </c>
      <c r="D850" s="16" t="n">
        <v>103</v>
      </c>
      <c r="E850" s="16" t="n">
        <v>100</v>
      </c>
      <c r="F850" s="16" t="n">
        <v>27</v>
      </c>
      <c r="G850" s="16" t="n">
        <v>14</v>
      </c>
    </row>
    <row r="851" customFormat="false" ht="12.75" hidden="false" customHeight="true" outlineLevel="0" collapsed="false">
      <c r="A851" s="100" t="s">
        <v>252</v>
      </c>
      <c r="B851" s="16" t="n">
        <v>40</v>
      </c>
      <c r="C851" s="16" t="n">
        <v>29</v>
      </c>
      <c r="D851" s="16" t="n">
        <v>83</v>
      </c>
      <c r="E851" s="16" t="n">
        <v>45</v>
      </c>
      <c r="F851" s="16" t="n">
        <v>83</v>
      </c>
      <c r="G851" s="16" t="n">
        <v>35</v>
      </c>
    </row>
    <row r="852" customFormat="false" ht="12.75" hidden="false" customHeight="true" outlineLevel="0" collapsed="false">
      <c r="A852" s="100" t="s">
        <v>253</v>
      </c>
      <c r="B852" s="16" t="n">
        <v>1</v>
      </c>
      <c r="C852" s="16" t="n">
        <v>2</v>
      </c>
      <c r="D852" s="16" t="n">
        <v>209</v>
      </c>
      <c r="E852" s="16" t="n">
        <v>13</v>
      </c>
      <c r="F852" s="16"/>
      <c r="G852" s="16" t="n">
        <v>1</v>
      </c>
    </row>
    <row r="853" customFormat="false" ht="12.75" hidden="false" customHeight="true" outlineLevel="0" collapsed="false">
      <c r="A853" s="100" t="s">
        <v>254</v>
      </c>
      <c r="B853" s="16" t="n">
        <v>3</v>
      </c>
      <c r="C853" s="16" t="n">
        <v>4</v>
      </c>
      <c r="D853" s="16" t="n">
        <v>22</v>
      </c>
      <c r="E853" s="16" t="n">
        <v>18</v>
      </c>
      <c r="F853" s="16" t="n">
        <v>3</v>
      </c>
      <c r="G853" s="16" t="n">
        <v>2</v>
      </c>
    </row>
    <row r="854" customFormat="false" ht="12.75" hidden="false" customHeight="true" outlineLevel="0" collapsed="false">
      <c r="A854" s="100" t="s">
        <v>255</v>
      </c>
      <c r="B854" s="16" t="n">
        <v>1</v>
      </c>
      <c r="C854" s="16"/>
      <c r="D854" s="16"/>
      <c r="E854" s="16"/>
      <c r="F854" s="16"/>
      <c r="G854" s="16"/>
    </row>
    <row r="855" customFormat="false" ht="12.75" hidden="false" customHeight="true" outlineLevel="0" collapsed="false">
      <c r="A855" s="113" t="s">
        <v>35</v>
      </c>
      <c r="B855" s="114" t="n">
        <v>2096</v>
      </c>
      <c r="C855" s="114" t="n">
        <v>2240</v>
      </c>
      <c r="D855" s="114" t="n">
        <v>2728</v>
      </c>
      <c r="E855" s="114" t="n">
        <v>3007</v>
      </c>
      <c r="F855" s="114" t="n">
        <v>2435</v>
      </c>
      <c r="G855" s="114" t="n">
        <v>2689</v>
      </c>
    </row>
    <row r="856" customFormat="false" ht="12.75" hidden="false" customHeight="true" outlineLevel="0" collapsed="false">
      <c r="A856" s="15" t="s">
        <v>127</v>
      </c>
      <c r="B856" s="16" t="n">
        <v>433</v>
      </c>
      <c r="C856" s="16" t="n">
        <v>453</v>
      </c>
      <c r="D856" s="16" t="n">
        <v>579</v>
      </c>
      <c r="E856" s="16" t="n">
        <v>1007</v>
      </c>
      <c r="F856" s="16" t="n">
        <v>680</v>
      </c>
      <c r="G856" s="16" t="n">
        <v>531</v>
      </c>
    </row>
    <row r="857" customFormat="false" ht="12.75" hidden="false" customHeight="true" outlineLevel="0" collapsed="false">
      <c r="A857" s="99" t="s">
        <v>245</v>
      </c>
      <c r="B857" s="11" t="n">
        <v>26</v>
      </c>
      <c r="C857" s="11" t="n">
        <v>102</v>
      </c>
      <c r="D857" s="11" t="n">
        <v>84</v>
      </c>
      <c r="E857" s="11" t="n">
        <v>57</v>
      </c>
      <c r="F857" s="11" t="n">
        <v>94</v>
      </c>
      <c r="G857" s="11" t="n">
        <v>157</v>
      </c>
    </row>
    <row r="858" customFormat="false" ht="12.75" hidden="false" customHeight="true" outlineLevel="0" collapsed="false">
      <c r="A858" s="99" t="s">
        <v>246</v>
      </c>
      <c r="B858" s="11" t="n">
        <v>77</v>
      </c>
      <c r="C858" s="11" t="n">
        <v>156</v>
      </c>
      <c r="D858" s="11" t="n">
        <v>314</v>
      </c>
      <c r="E858" s="11" t="n">
        <v>674</v>
      </c>
      <c r="F858" s="11" t="n">
        <v>454</v>
      </c>
      <c r="G858" s="11" t="n">
        <v>261</v>
      </c>
    </row>
    <row r="859" customFormat="false" ht="12.75" hidden="false" customHeight="true" outlineLevel="0" collapsed="false">
      <c r="A859" s="100" t="s">
        <v>247</v>
      </c>
      <c r="B859" s="16" t="n">
        <v>58</v>
      </c>
      <c r="C859" s="16" t="n">
        <v>136</v>
      </c>
      <c r="D859" s="16" t="n">
        <v>287</v>
      </c>
      <c r="E859" s="16" t="n">
        <v>627</v>
      </c>
      <c r="F859" s="16" t="n">
        <v>388</v>
      </c>
      <c r="G859" s="16" t="n">
        <v>233</v>
      </c>
    </row>
    <row r="860" customFormat="false" ht="12.75" hidden="false" customHeight="true" outlineLevel="0" collapsed="false">
      <c r="A860" s="100" t="s">
        <v>248</v>
      </c>
      <c r="B860" s="16" t="n">
        <v>19</v>
      </c>
      <c r="C860" s="16" t="n">
        <v>20</v>
      </c>
      <c r="D860" s="16" t="n">
        <v>27</v>
      </c>
      <c r="E860" s="16" t="n">
        <v>47</v>
      </c>
      <c r="F860" s="16" t="n">
        <v>66</v>
      </c>
      <c r="G860" s="16" t="n">
        <v>28</v>
      </c>
    </row>
    <row r="861" customFormat="false" ht="12.75" hidden="false" customHeight="true" outlineLevel="0" collapsed="false">
      <c r="A861" s="99" t="s">
        <v>249</v>
      </c>
      <c r="B861" s="11" t="n">
        <v>330</v>
      </c>
      <c r="C861" s="11" t="n">
        <v>195</v>
      </c>
      <c r="D861" s="11" t="n">
        <v>181</v>
      </c>
      <c r="E861" s="11" t="n">
        <v>276</v>
      </c>
      <c r="F861" s="11" t="n">
        <v>132</v>
      </c>
      <c r="G861" s="11" t="n">
        <v>113</v>
      </c>
    </row>
    <row r="862" customFormat="false" ht="12.75" hidden="false" customHeight="true" outlineLevel="0" collapsed="false">
      <c r="A862" s="100" t="s">
        <v>250</v>
      </c>
      <c r="B862" s="16" t="n">
        <v>267</v>
      </c>
      <c r="C862" s="16" t="n">
        <v>80</v>
      </c>
      <c r="D862" s="16" t="n">
        <v>98</v>
      </c>
      <c r="E862" s="16" t="n">
        <v>88</v>
      </c>
      <c r="F862" s="16" t="n">
        <v>27</v>
      </c>
      <c r="G862" s="16" t="n">
        <v>34</v>
      </c>
    </row>
    <row r="863" customFormat="false" ht="12.75" hidden="false" customHeight="true" outlineLevel="0" collapsed="false">
      <c r="A863" s="100" t="s">
        <v>251</v>
      </c>
      <c r="B863" s="16" t="n">
        <v>17</v>
      </c>
      <c r="C863" s="16" t="n">
        <v>21</v>
      </c>
      <c r="D863" s="16" t="n">
        <v>14</v>
      </c>
      <c r="E863" s="16" t="n">
        <v>5</v>
      </c>
      <c r="F863" s="16" t="n">
        <v>3</v>
      </c>
      <c r="G863" s="16" t="n">
        <v>5</v>
      </c>
    </row>
    <row r="864" customFormat="false" ht="12.75" hidden="false" customHeight="true" outlineLevel="0" collapsed="false">
      <c r="A864" s="100" t="s">
        <v>252</v>
      </c>
      <c r="B864" s="16" t="n">
        <v>43</v>
      </c>
      <c r="C864" s="16" t="n">
        <v>92</v>
      </c>
      <c r="D864" s="16" t="n">
        <v>68</v>
      </c>
      <c r="E864" s="16" t="n">
        <v>108</v>
      </c>
      <c r="F864" s="16" t="n">
        <v>97</v>
      </c>
      <c r="G864" s="16" t="n">
        <v>64</v>
      </c>
    </row>
    <row r="865" customFormat="false" ht="12.75" hidden="false" customHeight="true" outlineLevel="0" collapsed="false">
      <c r="A865" s="100" t="s">
        <v>253</v>
      </c>
      <c r="B865" s="16"/>
      <c r="C865" s="16" t="n">
        <v>2</v>
      </c>
      <c r="D865" s="16"/>
      <c r="E865" s="16" t="n">
        <v>71</v>
      </c>
      <c r="F865" s="16" t="n">
        <v>5</v>
      </c>
      <c r="G865" s="16" t="n">
        <v>10</v>
      </c>
    </row>
    <row r="866" customFormat="false" ht="12.75" hidden="false" customHeight="true" outlineLevel="0" collapsed="false">
      <c r="A866" s="100" t="s">
        <v>254</v>
      </c>
      <c r="B866" s="16" t="n">
        <v>3</v>
      </c>
      <c r="C866" s="16"/>
      <c r="D866" s="16" t="n">
        <v>1</v>
      </c>
      <c r="E866" s="16" t="n">
        <v>4</v>
      </c>
      <c r="F866" s="16"/>
      <c r="G866" s="16"/>
    </row>
    <row r="867" customFormat="false" ht="12.75" hidden="false" customHeight="true" outlineLevel="0" collapsed="false">
      <c r="A867" s="15" t="s">
        <v>128</v>
      </c>
      <c r="B867" s="16" t="n">
        <v>151</v>
      </c>
      <c r="C867" s="16" t="n">
        <v>166</v>
      </c>
      <c r="D867" s="16" t="n">
        <v>167</v>
      </c>
      <c r="E867" s="16" t="n">
        <v>132</v>
      </c>
      <c r="F867" s="16" t="n">
        <v>203</v>
      </c>
      <c r="G867" s="16" t="n">
        <v>110</v>
      </c>
    </row>
    <row r="868" customFormat="false" ht="12.75" hidden="false" customHeight="true" outlineLevel="0" collapsed="false">
      <c r="A868" s="99" t="s">
        <v>245</v>
      </c>
      <c r="B868" s="11" t="n">
        <v>105</v>
      </c>
      <c r="C868" s="11" t="n">
        <v>110</v>
      </c>
      <c r="D868" s="11" t="n">
        <v>143</v>
      </c>
      <c r="E868" s="11" t="n">
        <v>80</v>
      </c>
      <c r="F868" s="11" t="n">
        <v>106</v>
      </c>
      <c r="G868" s="11" t="n">
        <v>50</v>
      </c>
    </row>
    <row r="869" customFormat="false" ht="12.75" hidden="false" customHeight="true" outlineLevel="0" collapsed="false">
      <c r="A869" s="99" t="s">
        <v>246</v>
      </c>
      <c r="B869" s="11" t="n">
        <v>36</v>
      </c>
      <c r="C869" s="11" t="n">
        <v>45</v>
      </c>
      <c r="D869" s="11" t="n">
        <v>12</v>
      </c>
      <c r="E869" s="11" t="n">
        <v>37</v>
      </c>
      <c r="F869" s="11" t="n">
        <v>81</v>
      </c>
      <c r="G869" s="11" t="n">
        <v>52</v>
      </c>
    </row>
    <row r="870" customFormat="false" ht="12.75" hidden="false" customHeight="true" outlineLevel="0" collapsed="false">
      <c r="A870" s="100" t="s">
        <v>247</v>
      </c>
      <c r="B870" s="16" t="n">
        <v>23</v>
      </c>
      <c r="C870" s="16" t="n">
        <v>35</v>
      </c>
      <c r="D870" s="16" t="n">
        <v>7</v>
      </c>
      <c r="E870" s="16" t="n">
        <v>24</v>
      </c>
      <c r="F870" s="16" t="n">
        <v>79</v>
      </c>
      <c r="G870" s="16" t="n">
        <v>47</v>
      </c>
    </row>
    <row r="871" customFormat="false" ht="12.75" hidden="false" customHeight="true" outlineLevel="0" collapsed="false">
      <c r="A871" s="100" t="s">
        <v>248</v>
      </c>
      <c r="B871" s="16" t="n">
        <v>13</v>
      </c>
      <c r="C871" s="16" t="n">
        <v>10</v>
      </c>
      <c r="D871" s="16" t="n">
        <v>5</v>
      </c>
      <c r="E871" s="16" t="n">
        <v>13</v>
      </c>
      <c r="F871" s="16" t="n">
        <v>2</v>
      </c>
      <c r="G871" s="16" t="n">
        <v>5</v>
      </c>
    </row>
    <row r="872" customFormat="false" ht="12.75" hidden="false" customHeight="true" outlineLevel="0" collapsed="false">
      <c r="A872" s="99" t="s">
        <v>249</v>
      </c>
      <c r="B872" s="11" t="n">
        <v>10</v>
      </c>
      <c r="C872" s="11" t="n">
        <v>11</v>
      </c>
      <c r="D872" s="11" t="n">
        <v>12</v>
      </c>
      <c r="E872" s="11" t="n">
        <v>15</v>
      </c>
      <c r="F872" s="11" t="n">
        <v>16</v>
      </c>
      <c r="G872" s="11" t="n">
        <v>8</v>
      </c>
    </row>
    <row r="873" customFormat="false" ht="12.75" hidden="false" customHeight="true" outlineLevel="0" collapsed="false">
      <c r="A873" s="100" t="s">
        <v>250</v>
      </c>
      <c r="B873" s="16" t="n">
        <v>1</v>
      </c>
      <c r="C873" s="16"/>
      <c r="D873" s="16" t="n">
        <v>3</v>
      </c>
      <c r="E873" s="16" t="n">
        <v>4</v>
      </c>
      <c r="F873" s="16" t="n">
        <v>9</v>
      </c>
      <c r="G873" s="16"/>
    </row>
    <row r="874" customFormat="false" ht="12.75" hidden="false" customHeight="true" outlineLevel="0" collapsed="false">
      <c r="A874" s="100" t="s">
        <v>251</v>
      </c>
      <c r="B874" s="16"/>
      <c r="C874" s="16"/>
      <c r="D874" s="16"/>
      <c r="E874" s="16"/>
      <c r="F874" s="16"/>
      <c r="G874" s="16" t="n">
        <v>6</v>
      </c>
    </row>
    <row r="875" customFormat="false" ht="12.75" hidden="false" customHeight="true" outlineLevel="0" collapsed="false">
      <c r="A875" s="100" t="s">
        <v>252</v>
      </c>
      <c r="B875" s="16" t="n">
        <v>9</v>
      </c>
      <c r="C875" s="16" t="n">
        <v>9</v>
      </c>
      <c r="D875" s="16"/>
      <c r="E875" s="16" t="n">
        <v>6</v>
      </c>
      <c r="F875" s="16" t="n">
        <v>7</v>
      </c>
      <c r="G875" s="16"/>
    </row>
    <row r="876" customFormat="false" ht="12.75" hidden="false" customHeight="true" outlineLevel="0" collapsed="false">
      <c r="A876" s="100" t="s">
        <v>253</v>
      </c>
      <c r="B876" s="16"/>
      <c r="C876" s="16"/>
      <c r="D876" s="16"/>
      <c r="E876" s="16" t="n">
        <v>4</v>
      </c>
      <c r="F876" s="16"/>
      <c r="G876" s="16"/>
    </row>
    <row r="877" customFormat="false" ht="12.75" hidden="false" customHeight="true" outlineLevel="0" collapsed="false">
      <c r="A877" s="100" t="s">
        <v>254</v>
      </c>
      <c r="B877" s="16"/>
      <c r="C877" s="16" t="n">
        <v>2</v>
      </c>
      <c r="D877" s="16" t="n">
        <v>9</v>
      </c>
      <c r="E877" s="16" t="n">
        <v>1</v>
      </c>
      <c r="F877" s="16"/>
      <c r="G877" s="16" t="n">
        <v>2</v>
      </c>
    </row>
    <row r="878" customFormat="false" ht="12.75" hidden="false" customHeight="true" outlineLevel="0" collapsed="false">
      <c r="A878" s="15" t="s">
        <v>129</v>
      </c>
      <c r="B878" s="16" t="n">
        <v>250</v>
      </c>
      <c r="C878" s="16" t="n">
        <v>370</v>
      </c>
      <c r="D878" s="16" t="n">
        <v>93</v>
      </c>
      <c r="E878" s="16" t="n">
        <v>168</v>
      </c>
      <c r="F878" s="16" t="n">
        <v>186</v>
      </c>
      <c r="G878" s="16" t="n">
        <v>347</v>
      </c>
    </row>
    <row r="879" customFormat="false" ht="12.75" hidden="false" customHeight="true" outlineLevel="0" collapsed="false">
      <c r="A879" s="99" t="s">
        <v>245</v>
      </c>
      <c r="B879" s="11" t="n">
        <v>163</v>
      </c>
      <c r="C879" s="11" t="n">
        <v>223</v>
      </c>
      <c r="D879" s="11" t="n">
        <v>46</v>
      </c>
      <c r="E879" s="11" t="n">
        <v>97</v>
      </c>
      <c r="F879" s="11" t="n">
        <v>147</v>
      </c>
      <c r="G879" s="11" t="n">
        <v>185</v>
      </c>
    </row>
    <row r="880" customFormat="false" ht="12.75" hidden="false" customHeight="true" outlineLevel="0" collapsed="false">
      <c r="A880" s="99" t="s">
        <v>246</v>
      </c>
      <c r="B880" s="11" t="n">
        <v>55</v>
      </c>
      <c r="C880" s="11" t="n">
        <v>138</v>
      </c>
      <c r="D880" s="11" t="n">
        <v>22</v>
      </c>
      <c r="E880" s="11" t="n">
        <v>31</v>
      </c>
      <c r="F880" s="11" t="n">
        <v>26</v>
      </c>
      <c r="G880" s="11" t="n">
        <v>100</v>
      </c>
    </row>
    <row r="881" customFormat="false" ht="12.75" hidden="false" customHeight="true" outlineLevel="0" collapsed="false">
      <c r="A881" s="100" t="s">
        <v>247</v>
      </c>
      <c r="B881" s="16" t="n">
        <v>41</v>
      </c>
      <c r="C881" s="16" t="n">
        <v>121</v>
      </c>
      <c r="D881" s="16" t="n">
        <v>12</v>
      </c>
      <c r="E881" s="16" t="n">
        <v>17</v>
      </c>
      <c r="F881" s="16" t="n">
        <v>16</v>
      </c>
      <c r="G881" s="16" t="n">
        <v>98</v>
      </c>
    </row>
    <row r="882" customFormat="false" ht="12.75" hidden="false" customHeight="true" outlineLevel="0" collapsed="false">
      <c r="A882" s="100" t="s">
        <v>248</v>
      </c>
      <c r="B882" s="16" t="n">
        <v>14</v>
      </c>
      <c r="C882" s="16" t="n">
        <v>17</v>
      </c>
      <c r="D882" s="16" t="n">
        <v>10</v>
      </c>
      <c r="E882" s="16" t="n">
        <v>14</v>
      </c>
      <c r="F882" s="16" t="n">
        <v>10</v>
      </c>
      <c r="G882" s="16" t="n">
        <v>2</v>
      </c>
    </row>
    <row r="883" customFormat="false" ht="12.75" hidden="false" customHeight="true" outlineLevel="0" collapsed="false">
      <c r="A883" s="99" t="s">
        <v>249</v>
      </c>
      <c r="B883" s="11" t="n">
        <v>32</v>
      </c>
      <c r="C883" s="11" t="n">
        <v>9</v>
      </c>
      <c r="D883" s="11" t="n">
        <v>25</v>
      </c>
      <c r="E883" s="11" t="n">
        <v>40</v>
      </c>
      <c r="F883" s="11" t="n">
        <v>13</v>
      </c>
      <c r="G883" s="11" t="n">
        <v>62</v>
      </c>
    </row>
    <row r="884" customFormat="false" ht="12.75" hidden="false" customHeight="true" outlineLevel="0" collapsed="false">
      <c r="A884" s="100" t="s">
        <v>250</v>
      </c>
      <c r="B884" s="16" t="n">
        <v>2</v>
      </c>
      <c r="C884" s="16" t="n">
        <v>4</v>
      </c>
      <c r="D884" s="16" t="n">
        <v>5</v>
      </c>
      <c r="E884" s="16" t="n">
        <v>19</v>
      </c>
      <c r="F884" s="16" t="n">
        <v>4</v>
      </c>
      <c r="G884" s="16" t="n">
        <v>1</v>
      </c>
    </row>
    <row r="885" customFormat="false" ht="12.75" hidden="false" customHeight="true" outlineLevel="0" collapsed="false">
      <c r="A885" s="100" t="s">
        <v>251</v>
      </c>
      <c r="B885" s="16" t="n">
        <v>8</v>
      </c>
      <c r="C885" s="16" t="n">
        <v>2</v>
      </c>
      <c r="D885" s="16" t="n">
        <v>4</v>
      </c>
      <c r="E885" s="16"/>
      <c r="F885" s="16" t="n">
        <v>4</v>
      </c>
      <c r="G885" s="16"/>
    </row>
    <row r="886" customFormat="false" ht="12.75" hidden="false" customHeight="true" outlineLevel="0" collapsed="false">
      <c r="A886" s="100" t="s">
        <v>252</v>
      </c>
      <c r="B886" s="16" t="n">
        <v>3</v>
      </c>
      <c r="C886" s="16" t="n">
        <v>3</v>
      </c>
      <c r="D886" s="16" t="n">
        <v>16</v>
      </c>
      <c r="E886" s="16" t="n">
        <v>19</v>
      </c>
      <c r="F886" s="16" t="n">
        <v>5</v>
      </c>
      <c r="G886" s="16" t="n">
        <v>61</v>
      </c>
    </row>
    <row r="887" customFormat="false" ht="12.75" hidden="false" customHeight="true" outlineLevel="0" collapsed="false">
      <c r="A887" s="100" t="s">
        <v>253</v>
      </c>
      <c r="B887" s="16"/>
      <c r="C887" s="16"/>
      <c r="D887" s="16"/>
      <c r="E887" s="16" t="n">
        <v>1</v>
      </c>
      <c r="F887" s="16"/>
      <c r="G887" s="16"/>
    </row>
    <row r="888" customFormat="false" ht="12.75" hidden="false" customHeight="true" outlineLevel="0" collapsed="false">
      <c r="A888" s="100" t="s">
        <v>254</v>
      </c>
      <c r="B888" s="16" t="n">
        <v>19</v>
      </c>
      <c r="C888" s="16"/>
      <c r="D888" s="16"/>
      <c r="E888" s="16" t="n">
        <v>1</v>
      </c>
      <c r="F888" s="16"/>
      <c r="G888" s="16"/>
    </row>
    <row r="889" customFormat="false" ht="12.75" hidden="false" customHeight="true" outlineLevel="0" collapsed="false">
      <c r="A889" s="15" t="s">
        <v>130</v>
      </c>
      <c r="B889" s="16" t="n">
        <v>147</v>
      </c>
      <c r="C889" s="16" t="n">
        <v>74</v>
      </c>
      <c r="D889" s="16" t="n">
        <v>170</v>
      </c>
      <c r="E889" s="16" t="n">
        <v>221</v>
      </c>
      <c r="F889" s="16" t="n">
        <v>257</v>
      </c>
      <c r="G889" s="16" t="n">
        <v>226</v>
      </c>
    </row>
    <row r="890" customFormat="false" ht="12.75" hidden="false" customHeight="true" outlineLevel="0" collapsed="false">
      <c r="A890" s="99" t="s">
        <v>245</v>
      </c>
      <c r="B890" s="11" t="n">
        <v>13</v>
      </c>
      <c r="C890" s="11" t="n">
        <v>4</v>
      </c>
      <c r="D890" s="11" t="n">
        <v>85</v>
      </c>
      <c r="E890" s="11" t="n">
        <v>33</v>
      </c>
      <c r="F890" s="11" t="n">
        <v>75</v>
      </c>
      <c r="G890" s="11" t="n">
        <v>25</v>
      </c>
    </row>
    <row r="891" customFormat="false" ht="12.75" hidden="false" customHeight="true" outlineLevel="0" collapsed="false">
      <c r="A891" s="99" t="s">
        <v>246</v>
      </c>
      <c r="B891" s="11" t="n">
        <v>93</v>
      </c>
      <c r="C891" s="11" t="n">
        <v>57</v>
      </c>
      <c r="D891" s="11" t="n">
        <v>45</v>
      </c>
      <c r="E891" s="11" t="n">
        <v>148</v>
      </c>
      <c r="F891" s="11" t="n">
        <v>133</v>
      </c>
      <c r="G891" s="11" t="n">
        <v>105</v>
      </c>
    </row>
    <row r="892" customFormat="false" ht="12.75" hidden="false" customHeight="true" outlineLevel="0" collapsed="false">
      <c r="A892" s="100" t="s">
        <v>247</v>
      </c>
      <c r="B892" s="16" t="n">
        <v>77</v>
      </c>
      <c r="C892" s="16" t="n">
        <v>15</v>
      </c>
      <c r="D892" s="16" t="n">
        <v>13</v>
      </c>
      <c r="E892" s="16" t="n">
        <v>99</v>
      </c>
      <c r="F892" s="16" t="n">
        <v>98</v>
      </c>
      <c r="G892" s="16" t="n">
        <v>17</v>
      </c>
    </row>
    <row r="893" customFormat="false" ht="12.75" hidden="false" customHeight="true" outlineLevel="0" collapsed="false">
      <c r="A893" s="100" t="s">
        <v>248</v>
      </c>
      <c r="B893" s="16" t="n">
        <v>16</v>
      </c>
      <c r="C893" s="16" t="n">
        <v>42</v>
      </c>
      <c r="D893" s="16" t="n">
        <v>32</v>
      </c>
      <c r="E893" s="16" t="n">
        <v>49</v>
      </c>
      <c r="F893" s="16" t="n">
        <v>35</v>
      </c>
      <c r="G893" s="16" t="n">
        <v>88</v>
      </c>
    </row>
    <row r="894" customFormat="false" ht="12.75" hidden="false" customHeight="true" outlineLevel="0" collapsed="false">
      <c r="A894" s="99" t="s">
        <v>249</v>
      </c>
      <c r="B894" s="11" t="n">
        <v>41</v>
      </c>
      <c r="C894" s="11" t="n">
        <v>13</v>
      </c>
      <c r="D894" s="11" t="n">
        <v>40</v>
      </c>
      <c r="E894" s="11" t="n">
        <v>40</v>
      </c>
      <c r="F894" s="11" t="n">
        <v>49</v>
      </c>
      <c r="G894" s="11" t="n">
        <v>96</v>
      </c>
    </row>
    <row r="895" customFormat="false" ht="12.75" hidden="false" customHeight="true" outlineLevel="0" collapsed="false">
      <c r="A895" s="100" t="s">
        <v>250</v>
      </c>
      <c r="B895" s="16" t="n">
        <v>20</v>
      </c>
      <c r="C895" s="16" t="n">
        <v>1</v>
      </c>
      <c r="D895" s="16" t="n">
        <v>8</v>
      </c>
      <c r="E895" s="16" t="n">
        <v>11</v>
      </c>
      <c r="F895" s="16" t="n">
        <v>21</v>
      </c>
      <c r="G895" s="16" t="n">
        <v>6</v>
      </c>
    </row>
    <row r="896" customFormat="false" ht="12.75" hidden="false" customHeight="true" outlineLevel="0" collapsed="false">
      <c r="A896" s="100" t="s">
        <v>251</v>
      </c>
      <c r="B896" s="16" t="n">
        <v>5</v>
      </c>
      <c r="C896" s="16" t="n">
        <v>1</v>
      </c>
      <c r="D896" s="16" t="n">
        <v>11</v>
      </c>
      <c r="E896" s="16" t="n">
        <v>4</v>
      </c>
      <c r="F896" s="16" t="n">
        <v>4</v>
      </c>
      <c r="G896" s="16" t="n">
        <v>3</v>
      </c>
    </row>
    <row r="897" customFormat="false" ht="12.75" hidden="false" customHeight="true" outlineLevel="0" collapsed="false">
      <c r="A897" s="100" t="s">
        <v>252</v>
      </c>
      <c r="B897" s="16" t="n">
        <v>15</v>
      </c>
      <c r="C897" s="16" t="n">
        <v>6</v>
      </c>
      <c r="D897" s="16" t="n">
        <v>11</v>
      </c>
      <c r="E897" s="16" t="n">
        <v>20</v>
      </c>
      <c r="F897" s="16" t="n">
        <v>18</v>
      </c>
      <c r="G897" s="16" t="n">
        <v>85</v>
      </c>
    </row>
    <row r="898" customFormat="false" ht="12.75" hidden="false" customHeight="true" outlineLevel="0" collapsed="false">
      <c r="A898" s="100" t="s">
        <v>253</v>
      </c>
      <c r="B898" s="16"/>
      <c r="C898" s="16" t="n">
        <v>1</v>
      </c>
      <c r="D898" s="16"/>
      <c r="E898" s="16"/>
      <c r="F898" s="16"/>
      <c r="G898" s="16"/>
    </row>
    <row r="899" customFormat="false" ht="12.75" hidden="false" customHeight="true" outlineLevel="0" collapsed="false">
      <c r="A899" s="100" t="s">
        <v>254</v>
      </c>
      <c r="B899" s="16" t="n">
        <v>1</v>
      </c>
      <c r="C899" s="16" t="n">
        <v>4</v>
      </c>
      <c r="D899" s="16" t="n">
        <v>10</v>
      </c>
      <c r="E899" s="16" t="n">
        <v>5</v>
      </c>
      <c r="F899" s="16" t="n">
        <v>6</v>
      </c>
      <c r="G899" s="16" t="n">
        <v>2</v>
      </c>
    </row>
    <row r="900" customFormat="false" ht="12.75" hidden="false" customHeight="true" outlineLevel="0" collapsed="false">
      <c r="A900" s="15" t="s">
        <v>131</v>
      </c>
      <c r="B900" s="16" t="n">
        <v>396</v>
      </c>
      <c r="C900" s="16" t="n">
        <v>313</v>
      </c>
      <c r="D900" s="16" t="n">
        <v>355</v>
      </c>
      <c r="E900" s="16" t="n">
        <v>272</v>
      </c>
      <c r="F900" s="16" t="n">
        <v>485</v>
      </c>
      <c r="G900" s="16" t="n">
        <v>282</v>
      </c>
    </row>
    <row r="901" customFormat="false" ht="12.75" hidden="false" customHeight="true" outlineLevel="0" collapsed="false">
      <c r="A901" s="99" t="s">
        <v>245</v>
      </c>
      <c r="B901" s="11" t="n">
        <v>62</v>
      </c>
      <c r="C901" s="11" t="n">
        <v>49</v>
      </c>
      <c r="D901" s="11" t="n">
        <v>11</v>
      </c>
      <c r="E901" s="11" t="n">
        <v>8</v>
      </c>
      <c r="F901" s="11" t="n">
        <v>14</v>
      </c>
      <c r="G901" s="11" t="n">
        <v>23</v>
      </c>
    </row>
    <row r="902" customFormat="false" ht="12.75" hidden="false" customHeight="true" outlineLevel="0" collapsed="false">
      <c r="A902" s="99" t="s">
        <v>246</v>
      </c>
      <c r="B902" s="11" t="n">
        <v>124</v>
      </c>
      <c r="C902" s="11" t="n">
        <v>69</v>
      </c>
      <c r="D902" s="11" t="n">
        <v>197</v>
      </c>
      <c r="E902" s="11" t="n">
        <v>156</v>
      </c>
      <c r="F902" s="11" t="n">
        <v>370</v>
      </c>
      <c r="G902" s="11" t="n">
        <v>98</v>
      </c>
    </row>
    <row r="903" customFormat="false" ht="12.75" hidden="false" customHeight="true" outlineLevel="0" collapsed="false">
      <c r="A903" s="100" t="s">
        <v>247</v>
      </c>
      <c r="B903" s="16" t="n">
        <v>92</v>
      </c>
      <c r="C903" s="16" t="n">
        <v>35</v>
      </c>
      <c r="D903" s="16" t="n">
        <v>175</v>
      </c>
      <c r="E903" s="16" t="n">
        <v>130</v>
      </c>
      <c r="F903" s="16" t="n">
        <v>344</v>
      </c>
      <c r="G903" s="16" t="n">
        <v>89</v>
      </c>
    </row>
    <row r="904" customFormat="false" ht="12.75" hidden="false" customHeight="true" outlineLevel="0" collapsed="false">
      <c r="A904" s="100" t="s">
        <v>248</v>
      </c>
      <c r="B904" s="16" t="n">
        <v>32</v>
      </c>
      <c r="C904" s="16" t="n">
        <v>34</v>
      </c>
      <c r="D904" s="16" t="n">
        <v>22</v>
      </c>
      <c r="E904" s="16" t="n">
        <v>26</v>
      </c>
      <c r="F904" s="16" t="n">
        <v>26</v>
      </c>
      <c r="G904" s="16" t="n">
        <v>9</v>
      </c>
    </row>
    <row r="905" customFormat="false" ht="12.75" hidden="false" customHeight="true" outlineLevel="0" collapsed="false">
      <c r="A905" s="99" t="s">
        <v>249</v>
      </c>
      <c r="B905" s="11" t="n">
        <v>210</v>
      </c>
      <c r="C905" s="11" t="n">
        <v>195</v>
      </c>
      <c r="D905" s="11" t="n">
        <v>147</v>
      </c>
      <c r="E905" s="11" t="n">
        <v>108</v>
      </c>
      <c r="F905" s="11" t="n">
        <v>101</v>
      </c>
      <c r="G905" s="11" t="n">
        <v>161</v>
      </c>
    </row>
    <row r="906" customFormat="false" ht="12.75" hidden="false" customHeight="true" outlineLevel="0" collapsed="false">
      <c r="A906" s="100" t="s">
        <v>250</v>
      </c>
      <c r="B906" s="16" t="n">
        <v>14</v>
      </c>
      <c r="C906" s="16" t="n">
        <v>117</v>
      </c>
      <c r="D906" s="16" t="n">
        <v>60</v>
      </c>
      <c r="E906" s="16" t="n">
        <v>12</v>
      </c>
      <c r="F906" s="16" t="n">
        <v>35</v>
      </c>
      <c r="G906" s="16" t="n">
        <v>12</v>
      </c>
    </row>
    <row r="907" customFormat="false" ht="12.75" hidden="false" customHeight="true" outlineLevel="0" collapsed="false">
      <c r="A907" s="100" t="s">
        <v>251</v>
      </c>
      <c r="B907" s="16" t="n">
        <v>16</v>
      </c>
      <c r="C907" s="16" t="n">
        <v>5</v>
      </c>
      <c r="D907" s="16" t="n">
        <v>28</v>
      </c>
      <c r="E907" s="16" t="n">
        <v>16</v>
      </c>
      <c r="F907" s="16" t="n">
        <v>11</v>
      </c>
      <c r="G907" s="16" t="n">
        <v>28</v>
      </c>
    </row>
    <row r="908" customFormat="false" ht="12.75" hidden="false" customHeight="true" outlineLevel="0" collapsed="false">
      <c r="A908" s="100" t="s">
        <v>252</v>
      </c>
      <c r="B908" s="16" t="n">
        <v>177</v>
      </c>
      <c r="C908" s="16" t="n">
        <v>55</v>
      </c>
      <c r="D908" s="16" t="n">
        <v>56</v>
      </c>
      <c r="E908" s="16" t="n">
        <v>71</v>
      </c>
      <c r="F908" s="16" t="n">
        <v>55</v>
      </c>
      <c r="G908" s="16" t="n">
        <v>111</v>
      </c>
    </row>
    <row r="909" customFormat="false" ht="12.75" hidden="false" customHeight="true" outlineLevel="0" collapsed="false">
      <c r="A909" s="100" t="s">
        <v>253</v>
      </c>
      <c r="B909" s="16"/>
      <c r="C909" s="16" t="n">
        <v>15</v>
      </c>
      <c r="D909" s="16"/>
      <c r="E909" s="16" t="n">
        <v>4</v>
      </c>
      <c r="F909" s="16"/>
      <c r="G909" s="16" t="n">
        <v>10</v>
      </c>
    </row>
    <row r="910" customFormat="false" ht="12.75" hidden="false" customHeight="true" outlineLevel="0" collapsed="false">
      <c r="A910" s="100" t="s">
        <v>254</v>
      </c>
      <c r="B910" s="16" t="n">
        <v>3</v>
      </c>
      <c r="C910" s="16" t="n">
        <v>2</v>
      </c>
      <c r="D910" s="16" t="n">
        <v>3</v>
      </c>
      <c r="E910" s="16" t="n">
        <v>5</v>
      </c>
      <c r="F910" s="16"/>
      <c r="G910" s="16"/>
    </row>
    <row r="911" customFormat="false" ht="12.75" hidden="false" customHeight="true" outlineLevel="0" collapsed="false">
      <c r="A911" s="100" t="s">
        <v>255</v>
      </c>
      <c r="B911" s="16"/>
      <c r="C911" s="16" t="n">
        <v>1</v>
      </c>
      <c r="D911" s="16"/>
      <c r="E911" s="16"/>
      <c r="F911" s="16"/>
      <c r="G911" s="16"/>
    </row>
    <row r="912" customFormat="false" ht="12.75" hidden="false" customHeight="true" outlineLevel="0" collapsed="false">
      <c r="A912" s="15" t="s">
        <v>132</v>
      </c>
      <c r="B912" s="16" t="n">
        <v>719</v>
      </c>
      <c r="C912" s="16" t="n">
        <v>864</v>
      </c>
      <c r="D912" s="16" t="n">
        <v>1364</v>
      </c>
      <c r="E912" s="16" t="n">
        <v>1207</v>
      </c>
      <c r="F912" s="16" t="n">
        <v>624</v>
      </c>
      <c r="G912" s="16" t="n">
        <v>1193</v>
      </c>
    </row>
    <row r="913" customFormat="false" ht="12.75" hidden="false" customHeight="true" outlineLevel="0" collapsed="false">
      <c r="A913" s="99" t="s">
        <v>245</v>
      </c>
      <c r="B913" s="11" t="n">
        <v>373</v>
      </c>
      <c r="C913" s="11" t="n">
        <v>688</v>
      </c>
      <c r="D913" s="11" t="n">
        <v>1157</v>
      </c>
      <c r="E913" s="11" t="n">
        <v>727</v>
      </c>
      <c r="F913" s="11" t="n">
        <v>242</v>
      </c>
      <c r="G913" s="11" t="n">
        <v>700</v>
      </c>
    </row>
    <row r="914" customFormat="false" ht="12.75" hidden="false" customHeight="true" outlineLevel="0" collapsed="false">
      <c r="A914" s="99" t="s">
        <v>246</v>
      </c>
      <c r="B914" s="11" t="n">
        <v>39</v>
      </c>
      <c r="C914" s="11" t="n">
        <v>123</v>
      </c>
      <c r="D914" s="11" t="n">
        <v>79</v>
      </c>
      <c r="E914" s="11" t="n">
        <v>222</v>
      </c>
      <c r="F914" s="11" t="n">
        <v>284</v>
      </c>
      <c r="G914" s="11" t="n">
        <v>463</v>
      </c>
    </row>
    <row r="915" customFormat="false" ht="12.75" hidden="false" customHeight="true" outlineLevel="0" collapsed="false">
      <c r="A915" s="100" t="s">
        <v>247</v>
      </c>
      <c r="B915" s="16" t="n">
        <v>28</v>
      </c>
      <c r="C915" s="16" t="n">
        <v>67</v>
      </c>
      <c r="D915" s="16" t="n">
        <v>67</v>
      </c>
      <c r="E915" s="16" t="n">
        <v>193</v>
      </c>
      <c r="F915" s="16" t="n">
        <v>241</v>
      </c>
      <c r="G915" s="16" t="n">
        <v>318</v>
      </c>
    </row>
    <row r="916" customFormat="false" ht="12.75" hidden="false" customHeight="true" outlineLevel="0" collapsed="false">
      <c r="A916" s="100" t="s">
        <v>248</v>
      </c>
      <c r="B916" s="16" t="n">
        <v>11</v>
      </c>
      <c r="C916" s="16" t="n">
        <v>56</v>
      </c>
      <c r="D916" s="16" t="n">
        <v>12</v>
      </c>
      <c r="E916" s="16" t="n">
        <v>29</v>
      </c>
      <c r="F916" s="16" t="n">
        <v>43</v>
      </c>
      <c r="G916" s="16" t="n">
        <v>145</v>
      </c>
    </row>
    <row r="917" customFormat="false" ht="12.75" hidden="false" customHeight="true" outlineLevel="0" collapsed="false">
      <c r="A917" s="99" t="s">
        <v>249</v>
      </c>
      <c r="B917" s="11" t="n">
        <v>307</v>
      </c>
      <c r="C917" s="11" t="n">
        <v>53</v>
      </c>
      <c r="D917" s="11" t="n">
        <v>128</v>
      </c>
      <c r="E917" s="11" t="n">
        <v>258</v>
      </c>
      <c r="F917" s="11" t="n">
        <v>98</v>
      </c>
      <c r="G917" s="11" t="n">
        <v>30</v>
      </c>
    </row>
    <row r="918" customFormat="false" ht="12.75" hidden="false" customHeight="true" outlineLevel="0" collapsed="false">
      <c r="A918" s="100" t="s">
        <v>250</v>
      </c>
      <c r="B918" s="16" t="n">
        <v>284</v>
      </c>
      <c r="C918" s="16" t="n">
        <v>42</v>
      </c>
      <c r="D918" s="16" t="n">
        <v>105</v>
      </c>
      <c r="E918" s="16" t="n">
        <v>239</v>
      </c>
      <c r="F918" s="16" t="n">
        <v>43</v>
      </c>
      <c r="G918" s="16" t="n">
        <v>5</v>
      </c>
    </row>
    <row r="919" customFormat="false" ht="12.75" hidden="false" customHeight="true" outlineLevel="0" collapsed="false">
      <c r="A919" s="100" t="s">
        <v>251</v>
      </c>
      <c r="B919" s="16"/>
      <c r="C919" s="16"/>
      <c r="D919" s="16" t="n">
        <v>2</v>
      </c>
      <c r="E919" s="16"/>
      <c r="F919" s="16" t="n">
        <v>1</v>
      </c>
      <c r="G919" s="16" t="n">
        <v>2</v>
      </c>
    </row>
    <row r="920" customFormat="false" ht="12.75" hidden="false" customHeight="true" outlineLevel="0" collapsed="false">
      <c r="A920" s="100" t="s">
        <v>252</v>
      </c>
      <c r="B920" s="16" t="n">
        <v>23</v>
      </c>
      <c r="C920" s="16" t="n">
        <v>11</v>
      </c>
      <c r="D920" s="16" t="n">
        <v>20</v>
      </c>
      <c r="E920" s="16" t="n">
        <v>18</v>
      </c>
      <c r="F920" s="16" t="n">
        <v>43</v>
      </c>
      <c r="G920" s="16" t="n">
        <v>16</v>
      </c>
    </row>
    <row r="921" customFormat="false" ht="12.75" hidden="false" customHeight="true" outlineLevel="0" collapsed="false">
      <c r="A921" s="100" t="s">
        <v>253</v>
      </c>
      <c r="B921" s="16"/>
      <c r="C921" s="16"/>
      <c r="D921" s="16"/>
      <c r="E921" s="16" t="n">
        <v>1</v>
      </c>
      <c r="F921" s="16"/>
      <c r="G921" s="16" t="n">
        <v>6</v>
      </c>
    </row>
    <row r="922" customFormat="false" ht="12.75" hidden="false" customHeight="true" outlineLevel="0" collapsed="false">
      <c r="A922" s="100" t="s">
        <v>254</v>
      </c>
      <c r="B922" s="16"/>
      <c r="C922" s="16"/>
      <c r="D922" s="16" t="n">
        <v>1</v>
      </c>
      <c r="E922" s="16"/>
      <c r="F922" s="16" t="n">
        <v>10</v>
      </c>
      <c r="G922" s="16" t="n">
        <v>1</v>
      </c>
    </row>
    <row r="923" customFormat="false" ht="12.75" hidden="false" customHeight="true" outlineLevel="0" collapsed="false">
      <c r="A923" s="100" t="s">
        <v>255</v>
      </c>
      <c r="B923" s="16"/>
      <c r="C923" s="16"/>
      <c r="D923" s="16"/>
      <c r="E923" s="16"/>
      <c r="F923" s="16" t="n">
        <v>1</v>
      </c>
      <c r="G923" s="16"/>
    </row>
    <row r="924" customFormat="false" ht="12.75" hidden="false" customHeight="true" outlineLevel="0" collapsed="false">
      <c r="A924" s="113" t="s">
        <v>36</v>
      </c>
      <c r="B924" s="114" t="n">
        <v>173</v>
      </c>
      <c r="C924" s="114" t="n">
        <v>156</v>
      </c>
      <c r="D924" s="114" t="n">
        <v>194</v>
      </c>
      <c r="E924" s="114" t="n">
        <v>579</v>
      </c>
      <c r="F924" s="114" t="n">
        <v>250</v>
      </c>
      <c r="G924" s="114" t="n">
        <v>306</v>
      </c>
    </row>
    <row r="925" customFormat="false" ht="12.75" hidden="false" customHeight="true" outlineLevel="0" collapsed="false">
      <c r="A925" s="15" t="s">
        <v>133</v>
      </c>
      <c r="B925" s="16" t="n">
        <v>60</v>
      </c>
      <c r="C925" s="16" t="n">
        <v>70</v>
      </c>
      <c r="D925" s="16" t="n">
        <v>73</v>
      </c>
      <c r="E925" s="16" t="n">
        <v>418</v>
      </c>
      <c r="F925" s="16" t="n">
        <v>92</v>
      </c>
      <c r="G925" s="16" t="n">
        <v>269</v>
      </c>
    </row>
    <row r="926" customFormat="false" ht="12.75" hidden="false" customHeight="true" outlineLevel="0" collapsed="false">
      <c r="A926" s="99" t="s">
        <v>245</v>
      </c>
      <c r="B926" s="11" t="n">
        <v>4</v>
      </c>
      <c r="C926" s="11" t="n">
        <v>33</v>
      </c>
      <c r="D926" s="11" t="n">
        <v>22</v>
      </c>
      <c r="E926" s="11" t="n">
        <v>2</v>
      </c>
      <c r="F926" s="11" t="n">
        <v>57</v>
      </c>
      <c r="G926" s="11" t="n">
        <v>238</v>
      </c>
    </row>
    <row r="927" customFormat="false" ht="12.75" hidden="false" customHeight="true" outlineLevel="0" collapsed="false">
      <c r="A927" s="99" t="s">
        <v>246</v>
      </c>
      <c r="B927" s="11" t="n">
        <v>41</v>
      </c>
      <c r="C927" s="11" t="n">
        <v>21</v>
      </c>
      <c r="D927" s="11" t="n">
        <v>22</v>
      </c>
      <c r="E927" s="11" t="n">
        <v>386</v>
      </c>
      <c r="F927" s="11" t="n">
        <v>18</v>
      </c>
      <c r="G927" s="11" t="n">
        <v>29</v>
      </c>
    </row>
    <row r="928" customFormat="false" ht="12.75" hidden="false" customHeight="true" outlineLevel="0" collapsed="false">
      <c r="A928" s="100" t="s">
        <v>247</v>
      </c>
      <c r="B928" s="16" t="n">
        <v>36</v>
      </c>
      <c r="C928" s="16" t="n">
        <v>19</v>
      </c>
      <c r="D928" s="16" t="n">
        <v>19</v>
      </c>
      <c r="E928" s="16" t="n">
        <v>378</v>
      </c>
      <c r="F928" s="16" t="n">
        <v>16</v>
      </c>
      <c r="G928" s="16" t="n">
        <v>29</v>
      </c>
    </row>
    <row r="929" customFormat="false" ht="12.75" hidden="false" customHeight="true" outlineLevel="0" collapsed="false">
      <c r="A929" s="100" t="s">
        <v>248</v>
      </c>
      <c r="B929" s="16" t="n">
        <v>5</v>
      </c>
      <c r="C929" s="16" t="n">
        <v>2</v>
      </c>
      <c r="D929" s="16" t="n">
        <v>3</v>
      </c>
      <c r="E929" s="16" t="n">
        <v>8</v>
      </c>
      <c r="F929" s="16" t="n">
        <v>2</v>
      </c>
      <c r="G929" s="16"/>
    </row>
    <row r="930" customFormat="false" ht="12.75" hidden="false" customHeight="true" outlineLevel="0" collapsed="false">
      <c r="A930" s="99" t="s">
        <v>249</v>
      </c>
      <c r="B930" s="11" t="n">
        <v>15</v>
      </c>
      <c r="C930" s="11" t="n">
        <v>16</v>
      </c>
      <c r="D930" s="11" t="n">
        <v>29</v>
      </c>
      <c r="E930" s="11" t="n">
        <v>30</v>
      </c>
      <c r="F930" s="11" t="n">
        <v>17</v>
      </c>
      <c r="G930" s="11" t="n">
        <v>2</v>
      </c>
    </row>
    <row r="931" customFormat="false" ht="12.75" hidden="false" customHeight="true" outlineLevel="0" collapsed="false">
      <c r="A931" s="100" t="s">
        <v>250</v>
      </c>
      <c r="B931" s="16" t="n">
        <v>10</v>
      </c>
      <c r="C931" s="16" t="n">
        <v>10</v>
      </c>
      <c r="D931" s="16" t="n">
        <v>19</v>
      </c>
      <c r="E931" s="16" t="n">
        <v>6</v>
      </c>
      <c r="F931" s="16" t="n">
        <v>12</v>
      </c>
      <c r="G931" s="16" t="n">
        <v>1</v>
      </c>
    </row>
    <row r="932" customFormat="false" ht="12.75" hidden="false" customHeight="true" outlineLevel="0" collapsed="false">
      <c r="A932" s="100" t="s">
        <v>251</v>
      </c>
      <c r="B932" s="16" t="n">
        <v>1</v>
      </c>
      <c r="C932" s="16"/>
      <c r="D932" s="16" t="n">
        <v>3</v>
      </c>
      <c r="E932" s="16" t="n">
        <v>4</v>
      </c>
      <c r="F932" s="16" t="n">
        <v>1</v>
      </c>
      <c r="G932" s="16"/>
    </row>
    <row r="933" customFormat="false" ht="12.75" hidden="false" customHeight="true" outlineLevel="0" collapsed="false">
      <c r="A933" s="100" t="s">
        <v>252</v>
      </c>
      <c r="B933" s="16" t="n">
        <v>4</v>
      </c>
      <c r="C933" s="16" t="n">
        <v>5</v>
      </c>
      <c r="D933" s="16" t="n">
        <v>7</v>
      </c>
      <c r="E933" s="16" t="n">
        <v>20</v>
      </c>
      <c r="F933" s="16" t="n">
        <v>4</v>
      </c>
      <c r="G933" s="16" t="n">
        <v>1</v>
      </c>
    </row>
    <row r="934" customFormat="false" ht="12.75" hidden="false" customHeight="true" outlineLevel="0" collapsed="false">
      <c r="A934" s="100" t="s">
        <v>253</v>
      </c>
      <c r="B934" s="16"/>
      <c r="C934" s="16"/>
      <c r="D934" s="16"/>
      <c r="E934" s="16"/>
      <c r="F934" s="16"/>
      <c r="G934" s="16"/>
    </row>
    <row r="935" customFormat="false" ht="12.75" hidden="false" customHeight="true" outlineLevel="0" collapsed="false">
      <c r="A935" s="100" t="s">
        <v>254</v>
      </c>
      <c r="B935" s="16"/>
      <c r="C935" s="16" t="n">
        <v>1</v>
      </c>
      <c r="D935" s="16"/>
      <c r="E935" s="16"/>
      <c r="F935" s="16"/>
      <c r="G935" s="16"/>
    </row>
    <row r="936" customFormat="false" ht="12.75" hidden="false" customHeight="true" outlineLevel="0" collapsed="false">
      <c r="A936" s="15" t="s">
        <v>134</v>
      </c>
      <c r="B936" s="16" t="n">
        <v>113</v>
      </c>
      <c r="C936" s="16" t="n">
        <v>86</v>
      </c>
      <c r="D936" s="16" t="n">
        <v>121</v>
      </c>
      <c r="E936" s="16" t="n">
        <v>161</v>
      </c>
      <c r="F936" s="16" t="n">
        <v>158</v>
      </c>
      <c r="G936" s="16" t="n">
        <v>37</v>
      </c>
    </row>
    <row r="937" customFormat="false" ht="12.75" hidden="false" customHeight="true" outlineLevel="0" collapsed="false">
      <c r="A937" s="99" t="s">
        <v>245</v>
      </c>
      <c r="B937" s="11"/>
      <c r="C937" s="11" t="n">
        <v>1</v>
      </c>
      <c r="D937" s="11" t="n">
        <v>8</v>
      </c>
      <c r="E937" s="11" t="n">
        <v>3</v>
      </c>
      <c r="F937" s="11" t="n">
        <v>73</v>
      </c>
      <c r="G937" s="11" t="n">
        <v>6</v>
      </c>
    </row>
    <row r="938" customFormat="false" ht="12.75" hidden="false" customHeight="true" outlineLevel="0" collapsed="false">
      <c r="A938" s="99" t="s">
        <v>246</v>
      </c>
      <c r="B938" s="11" t="n">
        <v>40</v>
      </c>
      <c r="C938" s="11" t="n">
        <v>52</v>
      </c>
      <c r="D938" s="11" t="n">
        <v>57</v>
      </c>
      <c r="E938" s="11" t="n">
        <v>119</v>
      </c>
      <c r="F938" s="11" t="n">
        <v>79</v>
      </c>
      <c r="G938" s="11" t="n">
        <v>18</v>
      </c>
    </row>
    <row r="939" customFormat="false" ht="12.75" hidden="false" customHeight="true" outlineLevel="0" collapsed="false">
      <c r="A939" s="100" t="s">
        <v>247</v>
      </c>
      <c r="B939" s="16" t="n">
        <v>18</v>
      </c>
      <c r="C939" s="16" t="n">
        <v>34</v>
      </c>
      <c r="D939" s="16" t="n">
        <v>34</v>
      </c>
      <c r="E939" s="16" t="n">
        <v>41</v>
      </c>
      <c r="F939" s="16" t="n">
        <v>54</v>
      </c>
      <c r="G939" s="16" t="n">
        <v>2</v>
      </c>
    </row>
    <row r="940" customFormat="false" ht="12.75" hidden="false" customHeight="true" outlineLevel="0" collapsed="false">
      <c r="A940" s="100" t="s">
        <v>248</v>
      </c>
      <c r="B940" s="16" t="n">
        <v>22</v>
      </c>
      <c r="C940" s="16" t="n">
        <v>18</v>
      </c>
      <c r="D940" s="16" t="n">
        <v>23</v>
      </c>
      <c r="E940" s="16" t="n">
        <v>78</v>
      </c>
      <c r="F940" s="16" t="n">
        <v>25</v>
      </c>
      <c r="G940" s="16" t="n">
        <v>16</v>
      </c>
    </row>
    <row r="941" customFormat="false" ht="12.75" hidden="false" customHeight="true" outlineLevel="0" collapsed="false">
      <c r="A941" s="99" t="s">
        <v>249</v>
      </c>
      <c r="B941" s="11" t="n">
        <v>73</v>
      </c>
      <c r="C941" s="11" t="n">
        <v>33</v>
      </c>
      <c r="D941" s="11" t="n">
        <v>56</v>
      </c>
      <c r="E941" s="11" t="n">
        <v>39</v>
      </c>
      <c r="F941" s="11" t="n">
        <v>6</v>
      </c>
      <c r="G941" s="11" t="n">
        <v>13</v>
      </c>
    </row>
    <row r="942" customFormat="false" ht="12.75" hidden="false" customHeight="true" outlineLevel="0" collapsed="false">
      <c r="A942" s="100" t="s">
        <v>250</v>
      </c>
      <c r="B942" s="16" t="n">
        <v>2</v>
      </c>
      <c r="C942" s="16" t="n">
        <v>18</v>
      </c>
      <c r="D942" s="16" t="n">
        <v>14</v>
      </c>
      <c r="E942" s="16" t="n">
        <v>4</v>
      </c>
      <c r="F942" s="16"/>
      <c r="G942" s="16" t="n">
        <v>1</v>
      </c>
    </row>
    <row r="943" customFormat="false" ht="12.75" hidden="false" customHeight="true" outlineLevel="0" collapsed="false">
      <c r="A943" s="100" t="s">
        <v>251</v>
      </c>
      <c r="B943" s="16" t="n">
        <v>3</v>
      </c>
      <c r="C943" s="16"/>
      <c r="D943" s="16" t="n">
        <v>7</v>
      </c>
      <c r="E943" s="16" t="n">
        <v>3</v>
      </c>
      <c r="F943" s="16" t="n">
        <v>2</v>
      </c>
      <c r="G943" s="16" t="n">
        <v>1</v>
      </c>
    </row>
    <row r="944" customFormat="false" ht="12.75" hidden="false" customHeight="true" outlineLevel="0" collapsed="false">
      <c r="A944" s="100" t="s">
        <v>252</v>
      </c>
      <c r="B944" s="16" t="n">
        <v>68</v>
      </c>
      <c r="C944" s="16" t="n">
        <v>14</v>
      </c>
      <c r="D944" s="16" t="n">
        <v>31</v>
      </c>
      <c r="E944" s="16" t="n">
        <v>29</v>
      </c>
      <c r="F944" s="16" t="n">
        <v>3</v>
      </c>
      <c r="G944" s="16" t="n">
        <v>11</v>
      </c>
    </row>
    <row r="945" customFormat="false" ht="12.75" hidden="false" customHeight="true" outlineLevel="0" collapsed="false">
      <c r="A945" s="100" t="s">
        <v>253</v>
      </c>
      <c r="B945" s="16"/>
      <c r="C945" s="16" t="n">
        <v>1</v>
      </c>
      <c r="D945" s="16" t="n">
        <v>3</v>
      </c>
      <c r="E945" s="16" t="n">
        <v>3</v>
      </c>
      <c r="F945" s="16" t="n">
        <v>1</v>
      </c>
      <c r="G945" s="16"/>
    </row>
    <row r="946" customFormat="false" ht="12.75" hidden="false" customHeight="true" outlineLevel="0" collapsed="false">
      <c r="A946" s="100" t="s">
        <v>254</v>
      </c>
      <c r="B946" s="16"/>
      <c r="C946" s="16"/>
      <c r="D946" s="16" t="n">
        <v>1</v>
      </c>
      <c r="E946" s="16"/>
      <c r="F946" s="16"/>
      <c r="G946" s="16"/>
    </row>
    <row r="947" customFormat="false" ht="12.75" hidden="false" customHeight="true" outlineLevel="0" collapsed="false">
      <c r="A947" s="100" t="s">
        <v>255</v>
      </c>
      <c r="B947" s="16"/>
      <c r="C947" s="16"/>
      <c r="D947" s="16"/>
      <c r="E947" s="16"/>
      <c r="F947" s="16"/>
      <c r="G947" s="16"/>
    </row>
    <row r="948" customFormat="false" ht="12.75" hidden="false" customHeight="true" outlineLevel="0" collapsed="false">
      <c r="A948" s="113" t="s">
        <v>37</v>
      </c>
      <c r="B948" s="114" t="n">
        <v>870</v>
      </c>
      <c r="C948" s="114" t="n">
        <v>774</v>
      </c>
      <c r="D948" s="114" t="n">
        <v>721</v>
      </c>
      <c r="E948" s="114" t="n">
        <v>1214</v>
      </c>
      <c r="F948" s="114" t="n">
        <v>543</v>
      </c>
      <c r="G948" s="114" t="n">
        <v>520</v>
      </c>
    </row>
    <row r="949" customFormat="false" ht="12.75" hidden="false" customHeight="true" outlineLevel="0" collapsed="false">
      <c r="A949" s="15" t="s">
        <v>135</v>
      </c>
      <c r="B949" s="16" t="n">
        <v>176</v>
      </c>
      <c r="C949" s="16" t="n">
        <v>171</v>
      </c>
      <c r="D949" s="16" t="n">
        <v>113</v>
      </c>
      <c r="E949" s="16" t="n">
        <v>120</v>
      </c>
      <c r="F949" s="16" t="n">
        <v>93</v>
      </c>
      <c r="G949" s="16" t="n">
        <v>91</v>
      </c>
    </row>
    <row r="950" customFormat="false" ht="12.75" hidden="false" customHeight="true" outlineLevel="0" collapsed="false">
      <c r="A950" s="99" t="s">
        <v>245</v>
      </c>
      <c r="B950" s="11"/>
      <c r="C950" s="11"/>
      <c r="D950" s="11" t="n">
        <v>1</v>
      </c>
      <c r="E950" s="11"/>
      <c r="F950" s="11" t="n">
        <v>1</v>
      </c>
      <c r="G950" s="11"/>
    </row>
    <row r="951" customFormat="false" ht="12.75" hidden="false" customHeight="true" outlineLevel="0" collapsed="false">
      <c r="A951" s="99" t="s">
        <v>246</v>
      </c>
      <c r="B951" s="11" t="n">
        <v>142</v>
      </c>
      <c r="C951" s="11" t="n">
        <v>84</v>
      </c>
      <c r="D951" s="11" t="n">
        <v>82</v>
      </c>
      <c r="E951" s="11" t="n">
        <v>60</v>
      </c>
      <c r="F951" s="11" t="n">
        <v>37</v>
      </c>
      <c r="G951" s="11" t="n">
        <v>76</v>
      </c>
    </row>
    <row r="952" customFormat="false" ht="12.75" hidden="false" customHeight="true" outlineLevel="0" collapsed="false">
      <c r="A952" s="100" t="s">
        <v>247</v>
      </c>
      <c r="B952" s="16" t="n">
        <v>59</v>
      </c>
      <c r="C952" s="16" t="n">
        <v>4</v>
      </c>
      <c r="D952" s="16" t="n">
        <v>48</v>
      </c>
      <c r="E952" s="16" t="n">
        <v>25</v>
      </c>
      <c r="F952" s="16" t="n">
        <v>22</v>
      </c>
      <c r="G952" s="16" t="n">
        <v>7</v>
      </c>
    </row>
    <row r="953" customFormat="false" ht="12.75" hidden="false" customHeight="true" outlineLevel="0" collapsed="false">
      <c r="A953" s="100" t="s">
        <v>248</v>
      </c>
      <c r="B953" s="16" t="n">
        <v>83</v>
      </c>
      <c r="C953" s="16" t="n">
        <v>80</v>
      </c>
      <c r="D953" s="16" t="n">
        <v>34</v>
      </c>
      <c r="E953" s="16" t="n">
        <v>35</v>
      </c>
      <c r="F953" s="16" t="n">
        <v>15</v>
      </c>
      <c r="G953" s="16" t="n">
        <v>69</v>
      </c>
    </row>
    <row r="954" customFormat="false" ht="12.75" hidden="false" customHeight="true" outlineLevel="0" collapsed="false">
      <c r="A954" s="99" t="s">
        <v>249</v>
      </c>
      <c r="B954" s="11" t="n">
        <v>34</v>
      </c>
      <c r="C954" s="11" t="n">
        <v>87</v>
      </c>
      <c r="D954" s="11" t="n">
        <v>30</v>
      </c>
      <c r="E954" s="11" t="n">
        <v>60</v>
      </c>
      <c r="F954" s="11" t="n">
        <v>55</v>
      </c>
      <c r="G954" s="11" t="n">
        <v>15</v>
      </c>
    </row>
    <row r="955" customFormat="false" ht="12.75" hidden="false" customHeight="true" outlineLevel="0" collapsed="false">
      <c r="A955" s="100" t="s">
        <v>250</v>
      </c>
      <c r="B955" s="16" t="n">
        <v>9</v>
      </c>
      <c r="C955" s="16" t="n">
        <v>69</v>
      </c>
      <c r="D955" s="16" t="n">
        <v>14</v>
      </c>
      <c r="E955" s="16" t="n">
        <v>3</v>
      </c>
      <c r="F955" s="16" t="n">
        <v>10</v>
      </c>
      <c r="G955" s="16" t="n">
        <v>1</v>
      </c>
    </row>
    <row r="956" customFormat="false" ht="12.75" hidden="false" customHeight="true" outlineLevel="0" collapsed="false">
      <c r="A956" s="100" t="s">
        <v>251</v>
      </c>
      <c r="B956" s="16"/>
      <c r="C956" s="16" t="n">
        <v>10</v>
      </c>
      <c r="D956" s="16" t="n">
        <v>8</v>
      </c>
      <c r="E956" s="16" t="n">
        <v>20</v>
      </c>
      <c r="F956" s="16"/>
      <c r="G956" s="16"/>
    </row>
    <row r="957" customFormat="false" ht="12.75" hidden="false" customHeight="true" outlineLevel="0" collapsed="false">
      <c r="A957" s="100" t="s">
        <v>252</v>
      </c>
      <c r="B957" s="16" t="n">
        <v>13</v>
      </c>
      <c r="C957" s="16" t="n">
        <v>7</v>
      </c>
      <c r="D957" s="16" t="n">
        <v>2</v>
      </c>
      <c r="E957" s="16" t="n">
        <v>27</v>
      </c>
      <c r="F957" s="16" t="n">
        <v>21</v>
      </c>
      <c r="G957" s="16" t="n">
        <v>13</v>
      </c>
    </row>
    <row r="958" customFormat="false" ht="12.75" hidden="false" customHeight="true" outlineLevel="0" collapsed="false">
      <c r="A958" s="100" t="s">
        <v>253</v>
      </c>
      <c r="B958" s="16" t="n">
        <v>12</v>
      </c>
      <c r="C958" s="16" t="n">
        <v>1</v>
      </c>
      <c r="D958" s="16" t="n">
        <v>5</v>
      </c>
      <c r="E958" s="16"/>
      <c r="F958" s="16" t="n">
        <v>23</v>
      </c>
      <c r="G958" s="16" t="n">
        <v>1</v>
      </c>
    </row>
    <row r="959" customFormat="false" ht="12.75" hidden="false" customHeight="true" outlineLevel="0" collapsed="false">
      <c r="A959" s="100" t="s">
        <v>254</v>
      </c>
      <c r="B959" s="16"/>
      <c r="C959" s="16"/>
      <c r="D959" s="16" t="n">
        <v>1</v>
      </c>
      <c r="E959" s="16" t="n">
        <v>9</v>
      </c>
      <c r="F959" s="16" t="n">
        <v>1</v>
      </c>
      <c r="G959" s="16"/>
    </row>
    <row r="960" customFormat="false" ht="12.75" hidden="false" customHeight="true" outlineLevel="0" collapsed="false">
      <c r="A960" s="100" t="s">
        <v>255</v>
      </c>
      <c r="B960" s="16"/>
      <c r="C960" s="16"/>
      <c r="D960" s="16"/>
      <c r="E960" s="16" t="n">
        <v>1</v>
      </c>
      <c r="F960" s="16"/>
      <c r="G960" s="16"/>
    </row>
    <row r="961" customFormat="false" ht="12.75" hidden="false" customHeight="true" outlineLevel="0" collapsed="false">
      <c r="A961" s="15" t="s">
        <v>136</v>
      </c>
      <c r="B961" s="16" t="n">
        <v>275</v>
      </c>
      <c r="C961" s="16" t="n">
        <v>197</v>
      </c>
      <c r="D961" s="16" t="n">
        <v>282</v>
      </c>
      <c r="E961" s="16" t="n">
        <v>618</v>
      </c>
      <c r="F961" s="16" t="n">
        <v>254</v>
      </c>
      <c r="G961" s="16" t="n">
        <v>148</v>
      </c>
    </row>
    <row r="962" customFormat="false" ht="12.75" hidden="false" customHeight="true" outlineLevel="0" collapsed="false">
      <c r="A962" s="99" t="s">
        <v>245</v>
      </c>
      <c r="B962" s="11" t="n">
        <v>71</v>
      </c>
      <c r="C962" s="11" t="n">
        <v>13</v>
      </c>
      <c r="D962" s="11" t="n">
        <v>3</v>
      </c>
      <c r="E962" s="11" t="n">
        <v>129</v>
      </c>
      <c r="F962" s="11" t="n">
        <v>33</v>
      </c>
      <c r="G962" s="11" t="n">
        <v>12</v>
      </c>
    </row>
    <row r="963" customFormat="false" ht="12.75" hidden="false" customHeight="true" outlineLevel="0" collapsed="false">
      <c r="A963" s="99" t="s">
        <v>246</v>
      </c>
      <c r="B963" s="11" t="n">
        <v>97</v>
      </c>
      <c r="C963" s="11" t="n">
        <v>115</v>
      </c>
      <c r="D963" s="11" t="n">
        <v>116</v>
      </c>
      <c r="E963" s="11" t="n">
        <v>131</v>
      </c>
      <c r="F963" s="11" t="n">
        <v>99</v>
      </c>
      <c r="G963" s="11" t="n">
        <v>45</v>
      </c>
    </row>
    <row r="964" customFormat="false" ht="12.75" hidden="false" customHeight="true" outlineLevel="0" collapsed="false">
      <c r="A964" s="100" t="s">
        <v>247</v>
      </c>
      <c r="B964" s="16" t="n">
        <v>46</v>
      </c>
      <c r="C964" s="16" t="n">
        <v>58</v>
      </c>
      <c r="D964" s="16" t="n">
        <v>23</v>
      </c>
      <c r="E964" s="16" t="n">
        <v>43</v>
      </c>
      <c r="F964" s="16" t="n">
        <v>77</v>
      </c>
      <c r="G964" s="16" t="n">
        <v>6</v>
      </c>
    </row>
    <row r="965" customFormat="false" ht="12.75" hidden="false" customHeight="true" outlineLevel="0" collapsed="false">
      <c r="A965" s="100" t="s">
        <v>248</v>
      </c>
      <c r="B965" s="16" t="n">
        <v>51</v>
      </c>
      <c r="C965" s="16" t="n">
        <v>57</v>
      </c>
      <c r="D965" s="16" t="n">
        <v>93</v>
      </c>
      <c r="E965" s="16" t="n">
        <v>88</v>
      </c>
      <c r="F965" s="16" t="n">
        <v>22</v>
      </c>
      <c r="G965" s="16" t="n">
        <v>39</v>
      </c>
    </row>
    <row r="966" customFormat="false" ht="12.75" hidden="false" customHeight="true" outlineLevel="0" collapsed="false">
      <c r="A966" s="99" t="s">
        <v>249</v>
      </c>
      <c r="B966" s="11" t="n">
        <v>107</v>
      </c>
      <c r="C966" s="11" t="n">
        <v>69</v>
      </c>
      <c r="D966" s="11" t="n">
        <v>163</v>
      </c>
      <c r="E966" s="11" t="n">
        <v>358</v>
      </c>
      <c r="F966" s="11" t="n">
        <v>122</v>
      </c>
      <c r="G966" s="11" t="n">
        <v>91</v>
      </c>
    </row>
    <row r="967" customFormat="false" ht="12.75" hidden="false" customHeight="true" outlineLevel="0" collapsed="false">
      <c r="A967" s="100" t="s">
        <v>250</v>
      </c>
      <c r="B967" s="16" t="n">
        <v>45</v>
      </c>
      <c r="C967" s="16" t="n">
        <v>29</v>
      </c>
      <c r="D967" s="16" t="n">
        <v>38</v>
      </c>
      <c r="E967" s="16" t="n">
        <v>185</v>
      </c>
      <c r="F967" s="16" t="n">
        <v>93</v>
      </c>
      <c r="G967" s="16" t="n">
        <v>56</v>
      </c>
    </row>
    <row r="968" customFormat="false" ht="12.75" hidden="false" customHeight="true" outlineLevel="0" collapsed="false">
      <c r="A968" s="100" t="s">
        <v>251</v>
      </c>
      <c r="B968" s="16" t="n">
        <v>13</v>
      </c>
      <c r="C968" s="16" t="n">
        <v>9</v>
      </c>
      <c r="D968" s="16" t="n">
        <v>78</v>
      </c>
      <c r="E968" s="16" t="n">
        <v>46</v>
      </c>
      <c r="F968" s="16" t="n">
        <v>14</v>
      </c>
      <c r="G968" s="16" t="n">
        <v>12</v>
      </c>
    </row>
    <row r="969" customFormat="false" ht="12.75" hidden="false" customHeight="true" outlineLevel="0" collapsed="false">
      <c r="A969" s="100" t="s">
        <v>252</v>
      </c>
      <c r="B969" s="16" t="n">
        <v>23</v>
      </c>
      <c r="C969" s="16" t="n">
        <v>29</v>
      </c>
      <c r="D969" s="16" t="n">
        <v>10</v>
      </c>
      <c r="E969" s="16" t="n">
        <v>103</v>
      </c>
      <c r="F969" s="16" t="n">
        <v>12</v>
      </c>
      <c r="G969" s="16" t="n">
        <v>21</v>
      </c>
    </row>
    <row r="970" customFormat="false" ht="12.75" hidden="false" customHeight="true" outlineLevel="0" collapsed="false">
      <c r="A970" s="100" t="s">
        <v>253</v>
      </c>
      <c r="B970" s="16" t="n">
        <v>22</v>
      </c>
      <c r="C970" s="16"/>
      <c r="D970" s="16" t="n">
        <v>1</v>
      </c>
      <c r="E970" s="16" t="n">
        <v>16</v>
      </c>
      <c r="F970" s="16"/>
      <c r="G970" s="16"/>
    </row>
    <row r="971" customFormat="false" ht="12.75" hidden="false" customHeight="true" outlineLevel="0" collapsed="false">
      <c r="A971" s="100" t="s">
        <v>254</v>
      </c>
      <c r="B971" s="16" t="n">
        <v>4</v>
      </c>
      <c r="C971" s="16" t="n">
        <v>1</v>
      </c>
      <c r="D971" s="16" t="n">
        <v>36</v>
      </c>
      <c r="E971" s="16" t="n">
        <v>8</v>
      </c>
      <c r="F971" s="16" t="n">
        <v>2</v>
      </c>
      <c r="G971" s="16" t="n">
        <v>1</v>
      </c>
    </row>
    <row r="972" customFormat="false" ht="12.75" hidden="false" customHeight="true" outlineLevel="0" collapsed="false">
      <c r="A972" s="100" t="s">
        <v>255</v>
      </c>
      <c r="B972" s="16"/>
      <c r="C972" s="16" t="n">
        <v>1</v>
      </c>
      <c r="D972" s="16"/>
      <c r="E972" s="16"/>
      <c r="F972" s="16" t="n">
        <v>1</v>
      </c>
      <c r="G972" s="16" t="n">
        <v>1</v>
      </c>
    </row>
    <row r="973" customFormat="false" ht="12.75" hidden="false" customHeight="true" outlineLevel="0" collapsed="false">
      <c r="A973" s="15" t="s">
        <v>137</v>
      </c>
      <c r="B973" s="16" t="n">
        <v>79</v>
      </c>
      <c r="C973" s="16" t="n">
        <v>19</v>
      </c>
      <c r="D973" s="16" t="n">
        <v>71</v>
      </c>
      <c r="E973" s="16" t="n">
        <v>91</v>
      </c>
      <c r="F973" s="16" t="n">
        <v>6</v>
      </c>
      <c r="G973" s="16" t="n">
        <v>42</v>
      </c>
    </row>
    <row r="974" customFormat="false" ht="12.75" hidden="false" customHeight="true" outlineLevel="0" collapsed="false">
      <c r="A974" s="99" t="s">
        <v>246</v>
      </c>
      <c r="B974" s="11" t="n">
        <v>27</v>
      </c>
      <c r="C974" s="11" t="n">
        <v>10</v>
      </c>
      <c r="D974" s="11" t="n">
        <v>55</v>
      </c>
      <c r="E974" s="11" t="n">
        <v>19</v>
      </c>
      <c r="F974" s="11" t="n">
        <v>6</v>
      </c>
      <c r="G974" s="11" t="n">
        <v>4</v>
      </c>
    </row>
    <row r="975" customFormat="false" ht="12.75" hidden="false" customHeight="true" outlineLevel="0" collapsed="false">
      <c r="A975" s="100" t="s">
        <v>247</v>
      </c>
      <c r="B975" s="16" t="n">
        <v>14</v>
      </c>
      <c r="C975" s="16" t="n">
        <v>1</v>
      </c>
      <c r="D975" s="16" t="n">
        <v>52</v>
      </c>
      <c r="E975" s="16" t="n">
        <v>19</v>
      </c>
      <c r="F975" s="16" t="n">
        <v>4</v>
      </c>
      <c r="G975" s="16" t="n">
        <v>4</v>
      </c>
    </row>
    <row r="976" customFormat="false" ht="12.75" hidden="false" customHeight="true" outlineLevel="0" collapsed="false">
      <c r="A976" s="100" t="s">
        <v>248</v>
      </c>
      <c r="B976" s="16" t="n">
        <v>13</v>
      </c>
      <c r="C976" s="16" t="n">
        <v>9</v>
      </c>
      <c r="D976" s="16" t="n">
        <v>3</v>
      </c>
      <c r="E976" s="16"/>
      <c r="F976" s="16" t="n">
        <v>2</v>
      </c>
      <c r="G976" s="16"/>
    </row>
    <row r="977" customFormat="false" ht="12.75" hidden="false" customHeight="true" outlineLevel="0" collapsed="false">
      <c r="A977" s="99" t="s">
        <v>249</v>
      </c>
      <c r="B977" s="11" t="n">
        <v>52</v>
      </c>
      <c r="C977" s="11" t="n">
        <v>9</v>
      </c>
      <c r="D977" s="11" t="n">
        <v>16</v>
      </c>
      <c r="E977" s="11" t="n">
        <v>72</v>
      </c>
      <c r="F977" s="11"/>
      <c r="G977" s="11" t="n">
        <v>38</v>
      </c>
    </row>
    <row r="978" customFormat="false" ht="12.75" hidden="false" customHeight="true" outlineLevel="0" collapsed="false">
      <c r="A978" s="100" t="s">
        <v>250</v>
      </c>
      <c r="B978" s="16"/>
      <c r="C978" s="16"/>
      <c r="D978" s="16"/>
      <c r="E978" s="16"/>
      <c r="F978" s="16"/>
      <c r="G978" s="16" t="n">
        <v>10</v>
      </c>
    </row>
    <row r="979" customFormat="false" ht="12.75" hidden="false" customHeight="true" outlineLevel="0" collapsed="false">
      <c r="A979" s="100" t="s">
        <v>251</v>
      </c>
      <c r="B979" s="16" t="n">
        <v>1</v>
      </c>
      <c r="C979" s="16"/>
      <c r="D979" s="16" t="n">
        <v>1</v>
      </c>
      <c r="E979" s="16"/>
      <c r="F979" s="16"/>
      <c r="G979" s="16"/>
    </row>
    <row r="980" customFormat="false" ht="12.75" hidden="false" customHeight="true" outlineLevel="0" collapsed="false">
      <c r="A980" s="100" t="s">
        <v>252</v>
      </c>
      <c r="B980" s="16"/>
      <c r="C980" s="16" t="n">
        <v>8</v>
      </c>
      <c r="D980" s="16" t="n">
        <v>15</v>
      </c>
      <c r="E980" s="16" t="n">
        <v>72</v>
      </c>
      <c r="F980" s="16"/>
      <c r="G980" s="16"/>
    </row>
    <row r="981" customFormat="false" ht="12.75" hidden="false" customHeight="true" outlineLevel="0" collapsed="false">
      <c r="A981" s="100" t="s">
        <v>253</v>
      </c>
      <c r="B981" s="16" t="n">
        <v>51</v>
      </c>
      <c r="C981" s="16" t="n">
        <v>1</v>
      </c>
      <c r="D981" s="16"/>
      <c r="E981" s="16"/>
      <c r="F981" s="16"/>
      <c r="G981" s="16" t="n">
        <v>17</v>
      </c>
    </row>
    <row r="982" customFormat="false" ht="12.75" hidden="false" customHeight="true" outlineLevel="0" collapsed="false">
      <c r="A982" s="100" t="s">
        <v>254</v>
      </c>
      <c r="B982" s="16"/>
      <c r="C982" s="16"/>
      <c r="D982" s="16"/>
      <c r="E982" s="16"/>
      <c r="F982" s="16"/>
      <c r="G982" s="16" t="n">
        <v>11</v>
      </c>
    </row>
    <row r="983" customFormat="false" ht="12.75" hidden="false" customHeight="true" outlineLevel="0" collapsed="false">
      <c r="A983" s="15" t="s">
        <v>138</v>
      </c>
      <c r="B983" s="16" t="n">
        <v>291</v>
      </c>
      <c r="C983" s="16" t="n">
        <v>252</v>
      </c>
      <c r="D983" s="16" t="n">
        <v>146</v>
      </c>
      <c r="E983" s="16" t="n">
        <v>286</v>
      </c>
      <c r="F983" s="16" t="n">
        <v>107</v>
      </c>
      <c r="G983" s="16" t="n">
        <v>126</v>
      </c>
    </row>
    <row r="984" customFormat="false" ht="12.75" hidden="false" customHeight="true" outlineLevel="0" collapsed="false">
      <c r="A984" s="99" t="s">
        <v>245</v>
      </c>
      <c r="B984" s="11" t="n">
        <v>129</v>
      </c>
      <c r="C984" s="11" t="n">
        <v>10</v>
      </c>
      <c r="D984" s="11" t="n">
        <v>16</v>
      </c>
      <c r="E984" s="11" t="n">
        <v>62</v>
      </c>
      <c r="F984" s="11" t="n">
        <v>9</v>
      </c>
      <c r="G984" s="11" t="n">
        <v>22</v>
      </c>
    </row>
    <row r="985" customFormat="false" ht="12.75" hidden="false" customHeight="true" outlineLevel="0" collapsed="false">
      <c r="A985" s="99" t="s">
        <v>246</v>
      </c>
      <c r="B985" s="11" t="n">
        <v>111</v>
      </c>
      <c r="C985" s="11" t="n">
        <v>83</v>
      </c>
      <c r="D985" s="11" t="n">
        <v>68</v>
      </c>
      <c r="E985" s="11" t="n">
        <v>41</v>
      </c>
      <c r="F985" s="11" t="n">
        <v>65</v>
      </c>
      <c r="G985" s="11" t="n">
        <v>47</v>
      </c>
    </row>
    <row r="986" customFormat="false" ht="12.75" hidden="false" customHeight="true" outlineLevel="0" collapsed="false">
      <c r="A986" s="100" t="s">
        <v>247</v>
      </c>
      <c r="B986" s="16" t="n">
        <v>93</v>
      </c>
      <c r="C986" s="16" t="n">
        <v>18</v>
      </c>
      <c r="D986" s="16" t="n">
        <v>6</v>
      </c>
      <c r="E986" s="16" t="n">
        <v>16</v>
      </c>
      <c r="F986" s="16" t="n">
        <v>15</v>
      </c>
      <c r="G986" s="16" t="n">
        <v>8</v>
      </c>
    </row>
    <row r="987" customFormat="false" ht="12.75" hidden="false" customHeight="true" outlineLevel="0" collapsed="false">
      <c r="A987" s="100" t="s">
        <v>248</v>
      </c>
      <c r="B987" s="16" t="n">
        <v>18</v>
      </c>
      <c r="C987" s="16" t="n">
        <v>65</v>
      </c>
      <c r="D987" s="16" t="n">
        <v>62</v>
      </c>
      <c r="E987" s="16" t="n">
        <v>25</v>
      </c>
      <c r="F987" s="16" t="n">
        <v>50</v>
      </c>
      <c r="G987" s="16" t="n">
        <v>39</v>
      </c>
    </row>
    <row r="988" customFormat="false" ht="12.75" hidden="false" customHeight="true" outlineLevel="0" collapsed="false">
      <c r="A988" s="99" t="s">
        <v>249</v>
      </c>
      <c r="B988" s="11" t="n">
        <v>51</v>
      </c>
      <c r="C988" s="11" t="n">
        <v>159</v>
      </c>
      <c r="D988" s="11" t="n">
        <v>62</v>
      </c>
      <c r="E988" s="11" t="n">
        <v>183</v>
      </c>
      <c r="F988" s="11" t="n">
        <v>33</v>
      </c>
      <c r="G988" s="11" t="n">
        <v>57</v>
      </c>
    </row>
    <row r="989" customFormat="false" ht="12.75" hidden="false" customHeight="true" outlineLevel="0" collapsed="false">
      <c r="A989" s="100" t="s">
        <v>250</v>
      </c>
      <c r="B989" s="16" t="n">
        <v>11</v>
      </c>
      <c r="C989" s="16" t="n">
        <v>5</v>
      </c>
      <c r="D989" s="16" t="n">
        <v>8</v>
      </c>
      <c r="E989" s="16" t="n">
        <v>8</v>
      </c>
      <c r="F989" s="16" t="n">
        <v>7</v>
      </c>
      <c r="G989" s="16" t="n">
        <v>34</v>
      </c>
    </row>
    <row r="990" customFormat="false" ht="12.75" hidden="false" customHeight="true" outlineLevel="0" collapsed="false">
      <c r="A990" s="100" t="s">
        <v>251</v>
      </c>
      <c r="B990" s="16" t="n">
        <v>5</v>
      </c>
      <c r="C990" s="16" t="n">
        <v>4</v>
      </c>
      <c r="D990" s="16" t="n">
        <v>4</v>
      </c>
      <c r="E990" s="16" t="n">
        <v>3</v>
      </c>
      <c r="F990" s="16"/>
      <c r="G990" s="16" t="n">
        <v>2</v>
      </c>
    </row>
    <row r="991" customFormat="false" ht="12.75" hidden="false" customHeight="true" outlineLevel="0" collapsed="false">
      <c r="A991" s="100" t="s">
        <v>252</v>
      </c>
      <c r="B991" s="16" t="n">
        <v>26</v>
      </c>
      <c r="C991" s="16" t="n">
        <v>133</v>
      </c>
      <c r="D991" s="16" t="n">
        <v>15</v>
      </c>
      <c r="E991" s="16" t="n">
        <v>120</v>
      </c>
      <c r="F991" s="16" t="n">
        <v>10</v>
      </c>
      <c r="G991" s="16" t="n">
        <v>5</v>
      </c>
    </row>
    <row r="992" customFormat="false" ht="12.75" hidden="false" customHeight="true" outlineLevel="0" collapsed="false">
      <c r="A992" s="100" t="s">
        <v>253</v>
      </c>
      <c r="B992" s="16" t="n">
        <v>2</v>
      </c>
      <c r="C992" s="16" t="n">
        <v>3</v>
      </c>
      <c r="D992" s="16" t="n">
        <v>2</v>
      </c>
      <c r="E992" s="16" t="n">
        <v>35</v>
      </c>
      <c r="F992" s="16" t="n">
        <v>14</v>
      </c>
      <c r="G992" s="16"/>
    </row>
    <row r="993" customFormat="false" ht="12.75" hidden="false" customHeight="true" outlineLevel="0" collapsed="false">
      <c r="A993" s="100" t="s">
        <v>254</v>
      </c>
      <c r="B993" s="16" t="n">
        <v>5</v>
      </c>
      <c r="C993" s="16" t="n">
        <v>13</v>
      </c>
      <c r="D993" s="16" t="n">
        <v>27</v>
      </c>
      <c r="E993" s="16" t="n">
        <v>17</v>
      </c>
      <c r="F993" s="16" t="n">
        <v>2</v>
      </c>
      <c r="G993" s="16" t="n">
        <v>16</v>
      </c>
    </row>
    <row r="994" customFormat="false" ht="12.75" hidden="false" customHeight="true" outlineLevel="0" collapsed="false">
      <c r="A994" s="100" t="s">
        <v>255</v>
      </c>
      <c r="B994" s="16" t="n">
        <v>2</v>
      </c>
      <c r="C994" s="16" t="n">
        <v>1</v>
      </c>
      <c r="D994" s="16" t="n">
        <v>6</v>
      </c>
      <c r="E994" s="16"/>
      <c r="F994" s="16"/>
      <c r="G994" s="16"/>
    </row>
    <row r="995" customFormat="false" ht="12.75" hidden="false" customHeight="true" outlineLevel="0" collapsed="false">
      <c r="A995" s="15" t="s">
        <v>139</v>
      </c>
      <c r="B995" s="16" t="n">
        <v>49</v>
      </c>
      <c r="C995" s="16" t="n">
        <v>135</v>
      </c>
      <c r="D995" s="16" t="n">
        <v>109</v>
      </c>
      <c r="E995" s="16" t="n">
        <v>99</v>
      </c>
      <c r="F995" s="16" t="n">
        <v>83</v>
      </c>
      <c r="G995" s="16" t="n">
        <v>113</v>
      </c>
    </row>
    <row r="996" customFormat="false" ht="12.75" hidden="false" customHeight="true" outlineLevel="0" collapsed="false">
      <c r="A996" s="99" t="s">
        <v>245</v>
      </c>
      <c r="B996" s="11" t="n">
        <v>15</v>
      </c>
      <c r="C996" s="11" t="n">
        <v>9</v>
      </c>
      <c r="D996" s="11" t="n">
        <v>5</v>
      </c>
      <c r="E996" s="11" t="n">
        <v>20</v>
      </c>
      <c r="F996" s="11" t="n">
        <v>41</v>
      </c>
      <c r="G996" s="11" t="n">
        <v>8</v>
      </c>
    </row>
    <row r="997" customFormat="false" ht="12.75" hidden="false" customHeight="true" outlineLevel="0" collapsed="false">
      <c r="A997" s="99" t="s">
        <v>246</v>
      </c>
      <c r="B997" s="11" t="n">
        <v>19</v>
      </c>
      <c r="C997" s="11" t="n">
        <v>69</v>
      </c>
      <c r="D997" s="11" t="n">
        <v>54</v>
      </c>
      <c r="E997" s="11" t="n">
        <v>49</v>
      </c>
      <c r="F997" s="11" t="n">
        <v>28</v>
      </c>
      <c r="G997" s="11" t="n">
        <v>9</v>
      </c>
    </row>
    <row r="998" customFormat="false" ht="12.75" hidden="false" customHeight="true" outlineLevel="0" collapsed="false">
      <c r="A998" s="100" t="s">
        <v>247</v>
      </c>
      <c r="B998" s="16" t="n">
        <v>4</v>
      </c>
      <c r="C998" s="16" t="n">
        <v>1</v>
      </c>
      <c r="D998" s="16" t="n">
        <v>40</v>
      </c>
      <c r="E998" s="16" t="n">
        <v>28</v>
      </c>
      <c r="F998" s="16"/>
      <c r="G998" s="16" t="n">
        <v>2</v>
      </c>
    </row>
    <row r="999" customFormat="false" ht="12.75" hidden="false" customHeight="true" outlineLevel="0" collapsed="false">
      <c r="A999" s="100" t="s">
        <v>248</v>
      </c>
      <c r="B999" s="16" t="n">
        <v>15</v>
      </c>
      <c r="C999" s="16" t="n">
        <v>68</v>
      </c>
      <c r="D999" s="16" t="n">
        <v>14</v>
      </c>
      <c r="E999" s="16" t="n">
        <v>21</v>
      </c>
      <c r="F999" s="16" t="n">
        <v>28</v>
      </c>
      <c r="G999" s="16" t="n">
        <v>7</v>
      </c>
    </row>
    <row r="1000" customFormat="false" ht="12.75" hidden="false" customHeight="true" outlineLevel="0" collapsed="false">
      <c r="A1000" s="99" t="s">
        <v>249</v>
      </c>
      <c r="B1000" s="11" t="n">
        <v>15</v>
      </c>
      <c r="C1000" s="11" t="n">
        <v>57</v>
      </c>
      <c r="D1000" s="11" t="n">
        <v>50</v>
      </c>
      <c r="E1000" s="11" t="n">
        <v>30</v>
      </c>
      <c r="F1000" s="11" t="n">
        <v>14</v>
      </c>
      <c r="G1000" s="11" t="n">
        <v>96</v>
      </c>
    </row>
    <row r="1001" customFormat="false" ht="12.75" hidden="false" customHeight="true" outlineLevel="0" collapsed="false">
      <c r="A1001" s="100" t="s">
        <v>250</v>
      </c>
      <c r="B1001" s="16" t="n">
        <v>11</v>
      </c>
      <c r="C1001" s="16" t="n">
        <v>8</v>
      </c>
      <c r="D1001" s="16" t="n">
        <v>9</v>
      </c>
      <c r="E1001" s="16" t="n">
        <v>4</v>
      </c>
      <c r="F1001" s="16" t="n">
        <v>6</v>
      </c>
      <c r="G1001" s="16" t="n">
        <v>2</v>
      </c>
    </row>
    <row r="1002" customFormat="false" ht="12.75" hidden="false" customHeight="true" outlineLevel="0" collapsed="false">
      <c r="A1002" s="100" t="s">
        <v>251</v>
      </c>
      <c r="B1002" s="16" t="n">
        <v>1</v>
      </c>
      <c r="C1002" s="16" t="n">
        <v>2</v>
      </c>
      <c r="D1002" s="16" t="n">
        <v>32</v>
      </c>
      <c r="E1002" s="16" t="n">
        <v>14</v>
      </c>
      <c r="F1002" s="16" t="n">
        <v>4</v>
      </c>
      <c r="G1002" s="16" t="n">
        <v>1</v>
      </c>
    </row>
    <row r="1003" customFormat="false" ht="12.75" hidden="false" customHeight="true" outlineLevel="0" collapsed="false">
      <c r="A1003" s="100" t="s">
        <v>252</v>
      </c>
      <c r="B1003" s="16" t="n">
        <v>3</v>
      </c>
      <c r="C1003" s="16" t="n">
        <v>30</v>
      </c>
      <c r="D1003" s="16" t="n">
        <v>3</v>
      </c>
      <c r="E1003" s="16" t="n">
        <v>7</v>
      </c>
      <c r="F1003" s="16" t="n">
        <v>4</v>
      </c>
      <c r="G1003" s="16" t="n">
        <v>92</v>
      </c>
    </row>
    <row r="1004" customFormat="false" ht="12.75" hidden="false" customHeight="true" outlineLevel="0" collapsed="false">
      <c r="A1004" s="100" t="s">
        <v>253</v>
      </c>
      <c r="B1004" s="16"/>
      <c r="C1004" s="16" t="n">
        <v>2</v>
      </c>
      <c r="D1004" s="16" t="n">
        <v>1</v>
      </c>
      <c r="E1004" s="16" t="n">
        <v>1</v>
      </c>
      <c r="F1004" s="16"/>
      <c r="G1004" s="16"/>
    </row>
    <row r="1005" customFormat="false" ht="12.75" hidden="false" customHeight="true" outlineLevel="0" collapsed="false">
      <c r="A1005" s="100" t="s">
        <v>254</v>
      </c>
      <c r="B1005" s="16"/>
      <c r="C1005" s="16" t="n">
        <v>15</v>
      </c>
      <c r="D1005" s="16" t="n">
        <v>5</v>
      </c>
      <c r="E1005" s="16" t="n">
        <v>4</v>
      </c>
      <c r="F1005" s="16"/>
      <c r="G1005" s="16" t="n">
        <v>1</v>
      </c>
    </row>
    <row r="1006" customFormat="false" ht="12.75" hidden="false" customHeight="true" outlineLevel="0" collapsed="false">
      <c r="A1006" s="100" t="s">
        <v>255</v>
      </c>
      <c r="B1006" s="16"/>
      <c r="C1006" s="16"/>
      <c r="D1006" s="16"/>
      <c r="E1006" s="16"/>
      <c r="F1006" s="16"/>
      <c r="G1006" s="16"/>
    </row>
    <row r="1007" customFormat="false" ht="12.75" hidden="false" customHeight="true" outlineLevel="0" collapsed="false">
      <c r="A1007" s="113" t="s">
        <v>38</v>
      </c>
      <c r="B1007" s="114" t="n">
        <v>1404</v>
      </c>
      <c r="C1007" s="114" t="n">
        <v>1458</v>
      </c>
      <c r="D1007" s="114" t="n">
        <v>1575</v>
      </c>
      <c r="E1007" s="114" t="n">
        <v>4122</v>
      </c>
      <c r="F1007" s="114" t="n">
        <v>2885</v>
      </c>
      <c r="G1007" s="114" t="n">
        <v>2218</v>
      </c>
    </row>
    <row r="1008" customFormat="false" ht="12.75" hidden="false" customHeight="true" outlineLevel="0" collapsed="false">
      <c r="A1008" s="15" t="s">
        <v>140</v>
      </c>
      <c r="B1008" s="16" t="n">
        <v>149</v>
      </c>
      <c r="C1008" s="16" t="n">
        <v>150</v>
      </c>
      <c r="D1008" s="16" t="n">
        <v>243</v>
      </c>
      <c r="E1008" s="16" t="n">
        <v>370</v>
      </c>
      <c r="F1008" s="16" t="n">
        <v>240</v>
      </c>
      <c r="G1008" s="16" t="n">
        <v>129</v>
      </c>
    </row>
    <row r="1009" customFormat="false" ht="12.75" hidden="false" customHeight="true" outlineLevel="0" collapsed="false">
      <c r="A1009" s="99" t="s">
        <v>245</v>
      </c>
      <c r="B1009" s="11" t="n">
        <v>8</v>
      </c>
      <c r="C1009" s="11" t="n">
        <v>6</v>
      </c>
      <c r="D1009" s="11" t="n">
        <v>15</v>
      </c>
      <c r="E1009" s="11" t="n">
        <v>18</v>
      </c>
      <c r="F1009" s="11" t="n">
        <v>2</v>
      </c>
      <c r="G1009" s="11" t="n">
        <v>7</v>
      </c>
    </row>
    <row r="1010" customFormat="false" ht="12.75" hidden="false" customHeight="true" outlineLevel="0" collapsed="false">
      <c r="A1010" s="99" t="s">
        <v>246</v>
      </c>
      <c r="B1010" s="11" t="n">
        <v>92</v>
      </c>
      <c r="C1010" s="11" t="n">
        <v>123</v>
      </c>
      <c r="D1010" s="11" t="n">
        <v>187</v>
      </c>
      <c r="E1010" s="11" t="n">
        <v>178</v>
      </c>
      <c r="F1010" s="11" t="n">
        <v>204</v>
      </c>
      <c r="G1010" s="11" t="n">
        <v>98</v>
      </c>
    </row>
    <row r="1011" customFormat="false" ht="12.75" hidden="false" customHeight="true" outlineLevel="0" collapsed="false">
      <c r="A1011" s="100" t="s">
        <v>247</v>
      </c>
      <c r="B1011" s="16" t="n">
        <v>25</v>
      </c>
      <c r="C1011" s="16" t="n">
        <v>20</v>
      </c>
      <c r="D1011" s="16" t="n">
        <v>34</v>
      </c>
      <c r="E1011" s="16" t="n">
        <v>22</v>
      </c>
      <c r="F1011" s="16" t="n">
        <v>25</v>
      </c>
      <c r="G1011" s="16" t="n">
        <v>16</v>
      </c>
    </row>
    <row r="1012" customFormat="false" ht="12.75" hidden="false" customHeight="true" outlineLevel="0" collapsed="false">
      <c r="A1012" s="100" t="s">
        <v>248</v>
      </c>
      <c r="B1012" s="16" t="n">
        <v>67</v>
      </c>
      <c r="C1012" s="16" t="n">
        <v>103</v>
      </c>
      <c r="D1012" s="16" t="n">
        <v>153</v>
      </c>
      <c r="E1012" s="16" t="n">
        <v>156</v>
      </c>
      <c r="F1012" s="16" t="n">
        <v>179</v>
      </c>
      <c r="G1012" s="16" t="n">
        <v>82</v>
      </c>
    </row>
    <row r="1013" customFormat="false" ht="12.75" hidden="false" customHeight="true" outlineLevel="0" collapsed="false">
      <c r="A1013" s="99" t="s">
        <v>249</v>
      </c>
      <c r="B1013" s="11" t="n">
        <v>49</v>
      </c>
      <c r="C1013" s="11" t="n">
        <v>21</v>
      </c>
      <c r="D1013" s="11" t="n">
        <v>41</v>
      </c>
      <c r="E1013" s="11" t="n">
        <v>174</v>
      </c>
      <c r="F1013" s="11" t="n">
        <v>34</v>
      </c>
      <c r="G1013" s="11" t="n">
        <v>24</v>
      </c>
    </row>
    <row r="1014" customFormat="false" ht="12.75" hidden="false" customHeight="true" outlineLevel="0" collapsed="false">
      <c r="A1014" s="100" t="s">
        <v>250</v>
      </c>
      <c r="B1014" s="16" t="n">
        <v>40</v>
      </c>
      <c r="C1014" s="16" t="n">
        <v>13</v>
      </c>
      <c r="D1014" s="16" t="n">
        <v>11</v>
      </c>
      <c r="E1014" s="16" t="n">
        <v>21</v>
      </c>
      <c r="F1014" s="16" t="n">
        <v>12</v>
      </c>
      <c r="G1014" s="16" t="n">
        <v>12</v>
      </c>
    </row>
    <row r="1015" customFormat="false" ht="12.75" hidden="false" customHeight="true" outlineLevel="0" collapsed="false">
      <c r="A1015" s="100" t="s">
        <v>251</v>
      </c>
      <c r="B1015" s="16" t="n">
        <v>3</v>
      </c>
      <c r="C1015" s="16" t="n">
        <v>1</v>
      </c>
      <c r="D1015" s="16" t="n">
        <v>6</v>
      </c>
      <c r="E1015" s="16" t="n">
        <v>4</v>
      </c>
      <c r="F1015" s="16" t="n">
        <v>2</v>
      </c>
      <c r="G1015" s="16" t="n">
        <v>1</v>
      </c>
    </row>
    <row r="1016" customFormat="false" ht="12.75" hidden="false" customHeight="true" outlineLevel="0" collapsed="false">
      <c r="A1016" s="100" t="s">
        <v>252</v>
      </c>
      <c r="B1016" s="16" t="n">
        <v>4</v>
      </c>
      <c r="C1016" s="16" t="n">
        <v>5</v>
      </c>
      <c r="D1016" s="16" t="n">
        <v>6</v>
      </c>
      <c r="E1016" s="16" t="n">
        <v>67</v>
      </c>
      <c r="F1016" s="16" t="n">
        <v>4</v>
      </c>
      <c r="G1016" s="16" t="n">
        <v>11</v>
      </c>
    </row>
    <row r="1017" customFormat="false" ht="12.75" hidden="false" customHeight="true" outlineLevel="0" collapsed="false">
      <c r="A1017" s="100" t="s">
        <v>253</v>
      </c>
      <c r="B1017" s="16" t="n">
        <v>2</v>
      </c>
      <c r="C1017" s="16" t="n">
        <v>1</v>
      </c>
      <c r="D1017" s="16" t="n">
        <v>15</v>
      </c>
      <c r="E1017" s="16" t="n">
        <v>74</v>
      </c>
      <c r="F1017" s="16" t="n">
        <v>11</v>
      </c>
      <c r="G1017" s="16"/>
    </row>
    <row r="1018" customFormat="false" ht="12.75" hidden="false" customHeight="true" outlineLevel="0" collapsed="false">
      <c r="A1018" s="100" t="s">
        <v>254</v>
      </c>
      <c r="B1018" s="16"/>
      <c r="C1018" s="16" t="n">
        <v>1</v>
      </c>
      <c r="D1018" s="16" t="n">
        <v>2</v>
      </c>
      <c r="E1018" s="16" t="n">
        <v>8</v>
      </c>
      <c r="F1018" s="16" t="n">
        <v>5</v>
      </c>
      <c r="G1018" s="16"/>
    </row>
    <row r="1019" customFormat="false" ht="12.75" hidden="false" customHeight="true" outlineLevel="0" collapsed="false">
      <c r="A1019" s="100" t="s">
        <v>255</v>
      </c>
      <c r="B1019" s="16"/>
      <c r="C1019" s="16"/>
      <c r="D1019" s="16" t="n">
        <v>1</v>
      </c>
      <c r="E1019" s="16"/>
      <c r="F1019" s="16"/>
      <c r="G1019" s="16"/>
    </row>
    <row r="1020" customFormat="false" ht="12.75" hidden="false" customHeight="true" outlineLevel="0" collapsed="false">
      <c r="A1020" s="15" t="s">
        <v>141</v>
      </c>
      <c r="B1020" s="16" t="n">
        <v>43</v>
      </c>
      <c r="C1020" s="16" t="n">
        <v>40</v>
      </c>
      <c r="D1020" s="16" t="n">
        <v>50</v>
      </c>
      <c r="E1020" s="16" t="n">
        <v>138</v>
      </c>
      <c r="F1020" s="16" t="n">
        <v>103</v>
      </c>
      <c r="G1020" s="16" t="n">
        <v>102</v>
      </c>
    </row>
    <row r="1021" customFormat="false" ht="12.75" hidden="false" customHeight="true" outlineLevel="0" collapsed="false">
      <c r="A1021" s="99" t="s">
        <v>245</v>
      </c>
      <c r="B1021" s="11" t="n">
        <v>3</v>
      </c>
      <c r="C1021" s="11"/>
      <c r="D1021" s="11" t="n">
        <v>4</v>
      </c>
      <c r="E1021" s="11" t="n">
        <v>4</v>
      </c>
      <c r="F1021" s="11"/>
      <c r="G1021" s="11"/>
    </row>
    <row r="1022" customFormat="false" ht="12.75" hidden="false" customHeight="true" outlineLevel="0" collapsed="false">
      <c r="A1022" s="99" t="s">
        <v>246</v>
      </c>
      <c r="B1022" s="11" t="n">
        <v>29</v>
      </c>
      <c r="C1022" s="11" t="n">
        <v>26</v>
      </c>
      <c r="D1022" s="11" t="n">
        <v>40</v>
      </c>
      <c r="E1022" s="11" t="n">
        <v>40</v>
      </c>
      <c r="F1022" s="11" t="n">
        <v>87</v>
      </c>
      <c r="G1022" s="11" t="n">
        <v>84</v>
      </c>
    </row>
    <row r="1023" customFormat="false" ht="12.75" hidden="false" customHeight="true" outlineLevel="0" collapsed="false">
      <c r="A1023" s="100" t="s">
        <v>247</v>
      </c>
      <c r="B1023" s="16" t="n">
        <v>7</v>
      </c>
      <c r="C1023" s="16" t="n">
        <v>6</v>
      </c>
      <c r="D1023" s="16" t="n">
        <v>37</v>
      </c>
      <c r="E1023" s="16" t="n">
        <v>30</v>
      </c>
      <c r="F1023" s="16" t="n">
        <v>63</v>
      </c>
      <c r="G1023" s="16" t="n">
        <v>81</v>
      </c>
    </row>
    <row r="1024" customFormat="false" ht="12.75" hidden="false" customHeight="true" outlineLevel="0" collapsed="false">
      <c r="A1024" s="100" t="s">
        <v>248</v>
      </c>
      <c r="B1024" s="16" t="n">
        <v>22</v>
      </c>
      <c r="C1024" s="16" t="n">
        <v>20</v>
      </c>
      <c r="D1024" s="16" t="n">
        <v>3</v>
      </c>
      <c r="E1024" s="16" t="n">
        <v>10</v>
      </c>
      <c r="F1024" s="16" t="n">
        <v>24</v>
      </c>
      <c r="G1024" s="16" t="n">
        <v>3</v>
      </c>
    </row>
    <row r="1025" customFormat="false" ht="12.75" hidden="false" customHeight="true" outlineLevel="0" collapsed="false">
      <c r="A1025" s="99" t="s">
        <v>249</v>
      </c>
      <c r="B1025" s="11" t="n">
        <v>11</v>
      </c>
      <c r="C1025" s="11" t="n">
        <v>14</v>
      </c>
      <c r="D1025" s="11" t="n">
        <v>6</v>
      </c>
      <c r="E1025" s="11" t="n">
        <v>94</v>
      </c>
      <c r="F1025" s="11" t="n">
        <v>16</v>
      </c>
      <c r="G1025" s="11" t="n">
        <v>18</v>
      </c>
    </row>
    <row r="1026" customFormat="false" ht="12.75" hidden="false" customHeight="true" outlineLevel="0" collapsed="false">
      <c r="A1026" s="100" t="s">
        <v>250</v>
      </c>
      <c r="B1026" s="16" t="n">
        <v>2</v>
      </c>
      <c r="C1026" s="16" t="n">
        <v>14</v>
      </c>
      <c r="D1026" s="16" t="n">
        <v>4</v>
      </c>
      <c r="E1026" s="16" t="n">
        <v>1</v>
      </c>
      <c r="F1026" s="16"/>
      <c r="G1026" s="16"/>
    </row>
    <row r="1027" customFormat="false" ht="12.75" hidden="false" customHeight="true" outlineLevel="0" collapsed="false">
      <c r="A1027" s="100" t="s">
        <v>251</v>
      </c>
      <c r="B1027" s="16"/>
      <c r="C1027" s="16"/>
      <c r="D1027" s="16"/>
      <c r="E1027" s="16"/>
      <c r="F1027" s="16"/>
      <c r="G1027" s="16"/>
    </row>
    <row r="1028" customFormat="false" ht="12.75" hidden="false" customHeight="true" outlineLevel="0" collapsed="false">
      <c r="A1028" s="100" t="s">
        <v>252</v>
      </c>
      <c r="B1028" s="16" t="n">
        <v>5</v>
      </c>
      <c r="C1028" s="16"/>
      <c r="D1028" s="16" t="n">
        <v>2</v>
      </c>
      <c r="E1028" s="16" t="n">
        <v>72</v>
      </c>
      <c r="F1028" s="16" t="n">
        <v>13</v>
      </c>
      <c r="G1028" s="16" t="n">
        <v>4</v>
      </c>
    </row>
    <row r="1029" customFormat="false" ht="12.75" hidden="false" customHeight="true" outlineLevel="0" collapsed="false">
      <c r="A1029" s="100" t="s">
        <v>253</v>
      </c>
      <c r="B1029" s="16" t="n">
        <v>4</v>
      </c>
      <c r="C1029" s="16"/>
      <c r="D1029" s="16"/>
      <c r="E1029" s="16" t="n">
        <v>15</v>
      </c>
      <c r="F1029" s="16" t="n">
        <v>3</v>
      </c>
      <c r="G1029" s="16" t="n">
        <v>8</v>
      </c>
    </row>
    <row r="1030" customFormat="false" ht="12.75" hidden="false" customHeight="true" outlineLevel="0" collapsed="false">
      <c r="A1030" s="100" t="s">
        <v>254</v>
      </c>
      <c r="B1030" s="16"/>
      <c r="C1030" s="16"/>
      <c r="D1030" s="16"/>
      <c r="E1030" s="16" t="n">
        <v>6</v>
      </c>
      <c r="F1030" s="16"/>
      <c r="G1030" s="16" t="n">
        <v>6</v>
      </c>
    </row>
    <row r="1031" customFormat="false" ht="12.75" hidden="false" customHeight="true" outlineLevel="0" collapsed="false">
      <c r="A1031" s="15" t="s">
        <v>142</v>
      </c>
      <c r="B1031" s="16" t="n">
        <v>266</v>
      </c>
      <c r="C1031" s="16" t="n">
        <v>372</v>
      </c>
      <c r="D1031" s="16" t="n">
        <v>274</v>
      </c>
      <c r="E1031" s="16" t="n">
        <v>633</v>
      </c>
      <c r="F1031" s="16" t="n">
        <v>438</v>
      </c>
      <c r="G1031" s="16" t="n">
        <v>587</v>
      </c>
    </row>
    <row r="1032" customFormat="false" ht="12.75" hidden="false" customHeight="true" outlineLevel="0" collapsed="false">
      <c r="A1032" s="99" t="s">
        <v>245</v>
      </c>
      <c r="B1032" s="11" t="n">
        <v>17</v>
      </c>
      <c r="C1032" s="11" t="n">
        <v>88</v>
      </c>
      <c r="D1032" s="11" t="n">
        <v>39</v>
      </c>
      <c r="E1032" s="11" t="n">
        <v>10</v>
      </c>
      <c r="F1032" s="11" t="n">
        <v>28</v>
      </c>
      <c r="G1032" s="11" t="n">
        <v>33</v>
      </c>
    </row>
    <row r="1033" customFormat="false" ht="12.75" hidden="false" customHeight="true" outlineLevel="0" collapsed="false">
      <c r="A1033" s="99" t="s">
        <v>246</v>
      </c>
      <c r="B1033" s="11" t="n">
        <v>104</v>
      </c>
      <c r="C1033" s="11" t="n">
        <v>85</v>
      </c>
      <c r="D1033" s="11" t="n">
        <v>49</v>
      </c>
      <c r="E1033" s="11" t="n">
        <v>166</v>
      </c>
      <c r="F1033" s="11" t="n">
        <v>177</v>
      </c>
      <c r="G1033" s="11" t="n">
        <v>112</v>
      </c>
    </row>
    <row r="1034" customFormat="false" ht="12.75" hidden="false" customHeight="true" outlineLevel="0" collapsed="false">
      <c r="A1034" s="100" t="s">
        <v>247</v>
      </c>
      <c r="B1034" s="16" t="n">
        <v>79</v>
      </c>
      <c r="C1034" s="16" t="n">
        <v>40</v>
      </c>
      <c r="D1034" s="16" t="n">
        <v>17</v>
      </c>
      <c r="E1034" s="16" t="n">
        <v>69</v>
      </c>
      <c r="F1034" s="16" t="n">
        <v>129</v>
      </c>
      <c r="G1034" s="16" t="n">
        <v>43</v>
      </c>
    </row>
    <row r="1035" customFormat="false" ht="12.75" hidden="false" customHeight="true" outlineLevel="0" collapsed="false">
      <c r="A1035" s="100" t="s">
        <v>248</v>
      </c>
      <c r="B1035" s="16" t="n">
        <v>25</v>
      </c>
      <c r="C1035" s="16" t="n">
        <v>45</v>
      </c>
      <c r="D1035" s="16" t="n">
        <v>32</v>
      </c>
      <c r="E1035" s="16" t="n">
        <v>97</v>
      </c>
      <c r="F1035" s="16" t="n">
        <v>48</v>
      </c>
      <c r="G1035" s="16" t="n">
        <v>69</v>
      </c>
    </row>
    <row r="1036" customFormat="false" ht="12.75" hidden="false" customHeight="true" outlineLevel="0" collapsed="false">
      <c r="A1036" s="99" t="s">
        <v>249</v>
      </c>
      <c r="B1036" s="11" t="n">
        <v>145</v>
      </c>
      <c r="C1036" s="11" t="n">
        <v>199</v>
      </c>
      <c r="D1036" s="11" t="n">
        <v>186</v>
      </c>
      <c r="E1036" s="11" t="n">
        <v>457</v>
      </c>
      <c r="F1036" s="11" t="n">
        <v>233</v>
      </c>
      <c r="G1036" s="11" t="n">
        <v>442</v>
      </c>
    </row>
    <row r="1037" customFormat="false" ht="12.75" hidden="false" customHeight="true" outlineLevel="0" collapsed="false">
      <c r="A1037" s="100" t="s">
        <v>250</v>
      </c>
      <c r="B1037" s="16" t="n">
        <v>36</v>
      </c>
      <c r="C1037" s="16" t="n">
        <v>120</v>
      </c>
      <c r="D1037" s="16" t="n">
        <v>74</v>
      </c>
      <c r="E1037" s="16" t="n">
        <v>163</v>
      </c>
      <c r="F1037" s="16" t="n">
        <v>61</v>
      </c>
      <c r="G1037" s="16" t="n">
        <v>151</v>
      </c>
    </row>
    <row r="1038" customFormat="false" ht="12.75" hidden="false" customHeight="true" outlineLevel="0" collapsed="false">
      <c r="A1038" s="100" t="s">
        <v>251</v>
      </c>
      <c r="B1038" s="16" t="n">
        <v>6</v>
      </c>
      <c r="C1038" s="16" t="n">
        <v>11</v>
      </c>
      <c r="D1038" s="16" t="n">
        <v>32</v>
      </c>
      <c r="E1038" s="16" t="n">
        <v>17</v>
      </c>
      <c r="F1038" s="16" t="n">
        <v>50</v>
      </c>
      <c r="G1038" s="16" t="n">
        <v>56</v>
      </c>
    </row>
    <row r="1039" customFormat="false" ht="12.75" hidden="false" customHeight="true" outlineLevel="0" collapsed="false">
      <c r="A1039" s="100" t="s">
        <v>252</v>
      </c>
      <c r="B1039" s="16" t="n">
        <v>96</v>
      </c>
      <c r="C1039" s="16" t="n">
        <v>63</v>
      </c>
      <c r="D1039" s="16" t="n">
        <v>67</v>
      </c>
      <c r="E1039" s="16" t="n">
        <v>209</v>
      </c>
      <c r="F1039" s="16" t="n">
        <v>92</v>
      </c>
      <c r="G1039" s="16" t="n">
        <v>133</v>
      </c>
    </row>
    <row r="1040" customFormat="false" ht="12.75" hidden="false" customHeight="true" outlineLevel="0" collapsed="false">
      <c r="A1040" s="100" t="s">
        <v>253</v>
      </c>
      <c r="B1040" s="16" t="n">
        <v>3</v>
      </c>
      <c r="C1040" s="16" t="n">
        <v>2</v>
      </c>
      <c r="D1040" s="16" t="n">
        <v>10</v>
      </c>
      <c r="E1040" s="16" t="n">
        <v>24</v>
      </c>
      <c r="F1040" s="16" t="n">
        <v>10</v>
      </c>
      <c r="G1040" s="16" t="n">
        <v>84</v>
      </c>
    </row>
    <row r="1041" customFormat="false" ht="12.75" hidden="false" customHeight="true" outlineLevel="0" collapsed="false">
      <c r="A1041" s="100" t="s">
        <v>254</v>
      </c>
      <c r="B1041" s="16" t="n">
        <v>4</v>
      </c>
      <c r="C1041" s="16" t="n">
        <v>3</v>
      </c>
      <c r="D1041" s="16" t="n">
        <v>3</v>
      </c>
      <c r="E1041" s="16" t="n">
        <v>44</v>
      </c>
      <c r="F1041" s="16" t="n">
        <v>20</v>
      </c>
      <c r="G1041" s="16" t="n">
        <v>18</v>
      </c>
    </row>
    <row r="1042" customFormat="false" ht="12.75" hidden="false" customHeight="true" outlineLevel="0" collapsed="false">
      <c r="A1042" s="100" t="s">
        <v>255</v>
      </c>
      <c r="B1042" s="16"/>
      <c r="C1042" s="16"/>
      <c r="D1042" s="16"/>
      <c r="E1042" s="16"/>
      <c r="F1042" s="16"/>
      <c r="G1042" s="16"/>
    </row>
    <row r="1043" customFormat="false" ht="12.75" hidden="false" customHeight="true" outlineLevel="0" collapsed="false">
      <c r="A1043" s="15" t="s">
        <v>143</v>
      </c>
      <c r="B1043" s="16" t="n">
        <v>80</v>
      </c>
      <c r="C1043" s="16" t="n">
        <v>87</v>
      </c>
      <c r="D1043" s="16" t="n">
        <v>78</v>
      </c>
      <c r="E1043" s="16" t="n">
        <v>128</v>
      </c>
      <c r="F1043" s="16" t="n">
        <v>49</v>
      </c>
      <c r="G1043" s="16" t="n">
        <v>29</v>
      </c>
    </row>
    <row r="1044" customFormat="false" ht="12.75" hidden="false" customHeight="true" outlineLevel="0" collapsed="false">
      <c r="A1044" s="99" t="s">
        <v>245</v>
      </c>
      <c r="B1044" s="11" t="n">
        <v>3</v>
      </c>
      <c r="C1044" s="11" t="n">
        <v>5</v>
      </c>
      <c r="D1044" s="11" t="n">
        <v>3</v>
      </c>
      <c r="E1044" s="11" t="n">
        <v>3</v>
      </c>
      <c r="F1044" s="11"/>
      <c r="G1044" s="11" t="n">
        <v>2</v>
      </c>
    </row>
    <row r="1045" customFormat="false" ht="12.75" hidden="false" customHeight="true" outlineLevel="0" collapsed="false">
      <c r="A1045" s="99" t="s">
        <v>246</v>
      </c>
      <c r="B1045" s="11" t="n">
        <v>62</v>
      </c>
      <c r="C1045" s="11" t="n">
        <v>22</v>
      </c>
      <c r="D1045" s="11" t="n">
        <v>48</v>
      </c>
      <c r="E1045" s="11" t="n">
        <v>71</v>
      </c>
      <c r="F1045" s="11" t="n">
        <v>39</v>
      </c>
      <c r="G1045" s="11" t="n">
        <v>18</v>
      </c>
    </row>
    <row r="1046" customFormat="false" ht="12.75" hidden="false" customHeight="true" outlineLevel="0" collapsed="false">
      <c r="A1046" s="100" t="s">
        <v>247</v>
      </c>
      <c r="B1046" s="16" t="n">
        <v>26</v>
      </c>
      <c r="C1046" s="16" t="n">
        <v>9</v>
      </c>
      <c r="D1046" s="16" t="n">
        <v>8</v>
      </c>
      <c r="E1046" s="16" t="n">
        <v>10</v>
      </c>
      <c r="F1046" s="16" t="n">
        <v>28</v>
      </c>
      <c r="G1046" s="16" t="n">
        <v>3</v>
      </c>
    </row>
    <row r="1047" customFormat="false" ht="12.75" hidden="false" customHeight="true" outlineLevel="0" collapsed="false">
      <c r="A1047" s="100" t="s">
        <v>248</v>
      </c>
      <c r="B1047" s="16" t="n">
        <v>36</v>
      </c>
      <c r="C1047" s="16" t="n">
        <v>13</v>
      </c>
      <c r="D1047" s="16" t="n">
        <v>40</v>
      </c>
      <c r="E1047" s="16" t="n">
        <v>61</v>
      </c>
      <c r="F1047" s="16" t="n">
        <v>11</v>
      </c>
      <c r="G1047" s="16" t="n">
        <v>15</v>
      </c>
    </row>
    <row r="1048" customFormat="false" ht="12.75" hidden="false" customHeight="true" outlineLevel="0" collapsed="false">
      <c r="A1048" s="99" t="s">
        <v>249</v>
      </c>
      <c r="B1048" s="11" t="n">
        <v>15</v>
      </c>
      <c r="C1048" s="11" t="n">
        <v>60</v>
      </c>
      <c r="D1048" s="11" t="n">
        <v>27</v>
      </c>
      <c r="E1048" s="11" t="n">
        <v>54</v>
      </c>
      <c r="F1048" s="11" t="n">
        <v>10</v>
      </c>
      <c r="G1048" s="11" t="n">
        <v>9</v>
      </c>
    </row>
    <row r="1049" customFormat="false" ht="12.75" hidden="false" customHeight="true" outlineLevel="0" collapsed="false">
      <c r="A1049" s="100" t="s">
        <v>250</v>
      </c>
      <c r="B1049" s="16" t="n">
        <v>6</v>
      </c>
      <c r="C1049" s="16" t="n">
        <v>11</v>
      </c>
      <c r="D1049" s="16" t="n">
        <v>15</v>
      </c>
      <c r="E1049" s="16" t="n">
        <v>13</v>
      </c>
      <c r="F1049" s="16" t="n">
        <v>6</v>
      </c>
      <c r="G1049" s="16" t="n">
        <v>4</v>
      </c>
    </row>
    <row r="1050" customFormat="false" ht="12.75" hidden="false" customHeight="true" outlineLevel="0" collapsed="false">
      <c r="A1050" s="100" t="s">
        <v>251</v>
      </c>
      <c r="B1050" s="16" t="n">
        <v>5</v>
      </c>
      <c r="C1050" s="16" t="n">
        <v>7</v>
      </c>
      <c r="D1050" s="16" t="n">
        <v>4</v>
      </c>
      <c r="E1050" s="16" t="n">
        <v>9</v>
      </c>
      <c r="F1050" s="16" t="n">
        <v>1</v>
      </c>
      <c r="G1050" s="16"/>
    </row>
    <row r="1051" customFormat="false" ht="12.75" hidden="false" customHeight="true" outlineLevel="0" collapsed="false">
      <c r="A1051" s="100" t="s">
        <v>252</v>
      </c>
      <c r="B1051" s="16" t="n">
        <v>3</v>
      </c>
      <c r="C1051" s="16" t="n">
        <v>36</v>
      </c>
      <c r="D1051" s="16" t="n">
        <v>2</v>
      </c>
      <c r="E1051" s="16" t="n">
        <v>22</v>
      </c>
      <c r="F1051" s="16" t="n">
        <v>1</v>
      </c>
      <c r="G1051" s="16"/>
    </row>
    <row r="1052" customFormat="false" ht="12.75" hidden="false" customHeight="true" outlineLevel="0" collapsed="false">
      <c r="A1052" s="100" t="s">
        <v>253</v>
      </c>
      <c r="B1052" s="16"/>
      <c r="C1052" s="16" t="n">
        <v>5</v>
      </c>
      <c r="D1052" s="16" t="n">
        <v>1</v>
      </c>
      <c r="E1052" s="16" t="n">
        <v>10</v>
      </c>
      <c r="F1052" s="16" t="n">
        <v>2</v>
      </c>
      <c r="G1052" s="16" t="n">
        <v>5</v>
      </c>
    </row>
    <row r="1053" customFormat="false" ht="12.75" hidden="false" customHeight="true" outlineLevel="0" collapsed="false">
      <c r="A1053" s="100" t="s">
        <v>254</v>
      </c>
      <c r="B1053" s="16" t="n">
        <v>1</v>
      </c>
      <c r="C1053" s="16" t="n">
        <v>1</v>
      </c>
      <c r="D1053" s="16" t="n">
        <v>4</v>
      </c>
      <c r="E1053" s="16"/>
      <c r="F1053" s="16"/>
      <c r="G1053" s="16"/>
    </row>
    <row r="1054" customFormat="false" ht="12.75" hidden="false" customHeight="true" outlineLevel="0" collapsed="false">
      <c r="A1054" s="100" t="s">
        <v>255</v>
      </c>
      <c r="B1054" s="16"/>
      <c r="C1054" s="16"/>
      <c r="D1054" s="16" t="n">
        <v>1</v>
      </c>
      <c r="E1054" s="16"/>
      <c r="F1054" s="16"/>
      <c r="G1054" s="16"/>
    </row>
    <row r="1055" customFormat="false" ht="12.75" hidden="false" customHeight="true" outlineLevel="0" collapsed="false">
      <c r="A1055" s="15" t="s">
        <v>144</v>
      </c>
      <c r="B1055" s="16" t="n">
        <v>186</v>
      </c>
      <c r="C1055" s="16" t="n">
        <v>96</v>
      </c>
      <c r="D1055" s="16" t="n">
        <v>91</v>
      </c>
      <c r="E1055" s="16" t="n">
        <v>331</v>
      </c>
      <c r="F1055" s="16" t="n">
        <v>573</v>
      </c>
      <c r="G1055" s="16" t="n">
        <v>410</v>
      </c>
    </row>
    <row r="1056" customFormat="false" ht="12.75" hidden="false" customHeight="true" outlineLevel="0" collapsed="false">
      <c r="A1056" s="99" t="s">
        <v>245</v>
      </c>
      <c r="B1056" s="11"/>
      <c r="C1056" s="11"/>
      <c r="D1056" s="11" t="n">
        <v>2</v>
      </c>
      <c r="E1056" s="11" t="n">
        <v>1</v>
      </c>
      <c r="F1056" s="11"/>
      <c r="G1056" s="11"/>
    </row>
    <row r="1057" customFormat="false" ht="12.75" hidden="false" customHeight="true" outlineLevel="0" collapsed="false">
      <c r="A1057" s="99" t="s">
        <v>246</v>
      </c>
      <c r="B1057" s="11" t="n">
        <v>67</v>
      </c>
      <c r="C1057" s="11" t="n">
        <v>52</v>
      </c>
      <c r="D1057" s="11" t="n">
        <v>50</v>
      </c>
      <c r="E1057" s="11" t="n">
        <v>112</v>
      </c>
      <c r="F1057" s="11" t="n">
        <v>489</v>
      </c>
      <c r="G1057" s="11" t="n">
        <v>28</v>
      </c>
    </row>
    <row r="1058" customFormat="false" ht="12.75" hidden="false" customHeight="true" outlineLevel="0" collapsed="false">
      <c r="A1058" s="100" t="s">
        <v>247</v>
      </c>
      <c r="B1058" s="16" t="n">
        <v>49</v>
      </c>
      <c r="C1058" s="16" t="n">
        <v>25</v>
      </c>
      <c r="D1058" s="16" t="n">
        <v>21</v>
      </c>
      <c r="E1058" s="16" t="n">
        <v>74</v>
      </c>
      <c r="F1058" s="16" t="n">
        <v>461</v>
      </c>
      <c r="G1058" s="16" t="n">
        <v>1</v>
      </c>
    </row>
    <row r="1059" customFormat="false" ht="12.75" hidden="false" customHeight="true" outlineLevel="0" collapsed="false">
      <c r="A1059" s="100" t="s">
        <v>248</v>
      </c>
      <c r="B1059" s="16" t="n">
        <v>18</v>
      </c>
      <c r="C1059" s="16" t="n">
        <v>27</v>
      </c>
      <c r="D1059" s="16" t="n">
        <v>29</v>
      </c>
      <c r="E1059" s="16" t="n">
        <v>38</v>
      </c>
      <c r="F1059" s="16" t="n">
        <v>28</v>
      </c>
      <c r="G1059" s="16" t="n">
        <v>27</v>
      </c>
    </row>
    <row r="1060" customFormat="false" ht="12.75" hidden="false" customHeight="true" outlineLevel="0" collapsed="false">
      <c r="A1060" s="99" t="s">
        <v>249</v>
      </c>
      <c r="B1060" s="11" t="n">
        <v>119</v>
      </c>
      <c r="C1060" s="11" t="n">
        <v>44</v>
      </c>
      <c r="D1060" s="11" t="n">
        <v>39</v>
      </c>
      <c r="E1060" s="11" t="n">
        <v>218</v>
      </c>
      <c r="F1060" s="11" t="n">
        <v>84</v>
      </c>
      <c r="G1060" s="11" t="n">
        <v>382</v>
      </c>
    </row>
    <row r="1061" customFormat="false" ht="12.75" hidden="false" customHeight="true" outlineLevel="0" collapsed="false">
      <c r="A1061" s="100" t="s">
        <v>250</v>
      </c>
      <c r="B1061" s="16" t="n">
        <v>74</v>
      </c>
      <c r="C1061" s="16" t="n">
        <v>5</v>
      </c>
      <c r="D1061" s="16" t="n">
        <v>18</v>
      </c>
      <c r="E1061" s="16" t="n">
        <v>11</v>
      </c>
      <c r="F1061" s="16" t="n">
        <v>22</v>
      </c>
      <c r="G1061" s="16" t="n">
        <v>32</v>
      </c>
    </row>
    <row r="1062" customFormat="false" ht="12.75" hidden="false" customHeight="true" outlineLevel="0" collapsed="false">
      <c r="A1062" s="100" t="s">
        <v>251</v>
      </c>
      <c r="B1062" s="16" t="n">
        <v>28</v>
      </c>
      <c r="C1062" s="16" t="n">
        <v>4</v>
      </c>
      <c r="D1062" s="16" t="n">
        <v>9</v>
      </c>
      <c r="E1062" s="16" t="n">
        <v>25</v>
      </c>
      <c r="F1062" s="16" t="n">
        <v>2</v>
      </c>
      <c r="G1062" s="16" t="n">
        <v>5</v>
      </c>
    </row>
    <row r="1063" customFormat="false" ht="12.75" hidden="false" customHeight="true" outlineLevel="0" collapsed="false">
      <c r="A1063" s="100" t="s">
        <v>252</v>
      </c>
      <c r="B1063" s="16" t="n">
        <v>4</v>
      </c>
      <c r="C1063" s="16" t="n">
        <v>11</v>
      </c>
      <c r="D1063" s="16" t="n">
        <v>7</v>
      </c>
      <c r="E1063" s="16" t="n">
        <v>34</v>
      </c>
      <c r="F1063" s="16" t="n">
        <v>40</v>
      </c>
      <c r="G1063" s="16" t="n">
        <v>23</v>
      </c>
    </row>
    <row r="1064" customFormat="false" ht="12.75" hidden="false" customHeight="true" outlineLevel="0" collapsed="false">
      <c r="A1064" s="100" t="s">
        <v>253</v>
      </c>
      <c r="B1064" s="16" t="n">
        <v>11</v>
      </c>
      <c r="C1064" s="16" t="n">
        <v>22</v>
      </c>
      <c r="D1064" s="16" t="n">
        <v>2</v>
      </c>
      <c r="E1064" s="16" t="n">
        <v>141</v>
      </c>
      <c r="F1064" s="16" t="n">
        <v>8</v>
      </c>
      <c r="G1064" s="16" t="n">
        <v>98</v>
      </c>
    </row>
    <row r="1065" customFormat="false" ht="12.75" hidden="false" customHeight="true" outlineLevel="0" collapsed="false">
      <c r="A1065" s="100" t="s">
        <v>254</v>
      </c>
      <c r="B1065" s="16" t="n">
        <v>1</v>
      </c>
      <c r="C1065" s="16" t="n">
        <v>2</v>
      </c>
      <c r="D1065" s="16" t="n">
        <v>3</v>
      </c>
      <c r="E1065" s="16" t="n">
        <v>7</v>
      </c>
      <c r="F1065" s="16" t="n">
        <v>12</v>
      </c>
      <c r="G1065" s="16" t="n">
        <v>224</v>
      </c>
    </row>
    <row r="1066" customFormat="false" ht="12.75" hidden="false" customHeight="true" outlineLevel="0" collapsed="false">
      <c r="A1066" s="100" t="s">
        <v>255</v>
      </c>
      <c r="B1066" s="16" t="n">
        <v>1</v>
      </c>
      <c r="C1066" s="16"/>
      <c r="D1066" s="16"/>
      <c r="E1066" s="16"/>
      <c r="F1066" s="16"/>
      <c r="G1066" s="16"/>
    </row>
    <row r="1067" customFormat="false" ht="12.75" hidden="false" customHeight="true" outlineLevel="0" collapsed="false">
      <c r="A1067" s="15" t="s">
        <v>145</v>
      </c>
      <c r="B1067" s="16" t="n">
        <v>306</v>
      </c>
      <c r="C1067" s="16" t="n">
        <v>275</v>
      </c>
      <c r="D1067" s="16" t="n">
        <v>453</v>
      </c>
      <c r="E1067" s="16" t="n">
        <v>1667</v>
      </c>
      <c r="F1067" s="16" t="n">
        <v>1135</v>
      </c>
      <c r="G1067" s="16" t="n">
        <v>494</v>
      </c>
    </row>
    <row r="1068" customFormat="false" ht="12.75" hidden="false" customHeight="true" outlineLevel="0" collapsed="false">
      <c r="A1068" s="99" t="s">
        <v>245</v>
      </c>
      <c r="B1068" s="11"/>
      <c r="C1068" s="11" t="n">
        <v>5</v>
      </c>
      <c r="D1068" s="11" t="n">
        <v>9</v>
      </c>
      <c r="E1068" s="11" t="n">
        <v>3</v>
      </c>
      <c r="F1068" s="11" t="n">
        <v>5</v>
      </c>
      <c r="G1068" s="11" t="n">
        <v>9</v>
      </c>
    </row>
    <row r="1069" customFormat="false" ht="12.75" hidden="false" customHeight="true" outlineLevel="0" collapsed="false">
      <c r="A1069" s="99" t="s">
        <v>246</v>
      </c>
      <c r="B1069" s="11" t="n">
        <v>170</v>
      </c>
      <c r="C1069" s="11" t="n">
        <v>87</v>
      </c>
      <c r="D1069" s="11" t="n">
        <v>283</v>
      </c>
      <c r="E1069" s="11" t="n">
        <v>174</v>
      </c>
      <c r="F1069" s="11" t="n">
        <v>655</v>
      </c>
      <c r="G1069" s="11" t="n">
        <v>239</v>
      </c>
    </row>
    <row r="1070" customFormat="false" ht="12.75" hidden="false" customHeight="true" outlineLevel="0" collapsed="false">
      <c r="A1070" s="100" t="s">
        <v>247</v>
      </c>
      <c r="B1070" s="16" t="n">
        <v>116</v>
      </c>
      <c r="C1070" s="16" t="n">
        <v>25</v>
      </c>
      <c r="D1070" s="16" t="n">
        <v>58</v>
      </c>
      <c r="E1070" s="16" t="n">
        <v>49</v>
      </c>
      <c r="F1070" s="16" t="n">
        <v>558</v>
      </c>
      <c r="G1070" s="16" t="n">
        <v>84</v>
      </c>
    </row>
    <row r="1071" customFormat="false" ht="12.75" hidden="false" customHeight="true" outlineLevel="0" collapsed="false">
      <c r="A1071" s="100" t="s">
        <v>248</v>
      </c>
      <c r="B1071" s="16" t="n">
        <v>54</v>
      </c>
      <c r="C1071" s="16" t="n">
        <v>62</v>
      </c>
      <c r="D1071" s="16" t="n">
        <v>225</v>
      </c>
      <c r="E1071" s="16" t="n">
        <v>125</v>
      </c>
      <c r="F1071" s="16" t="n">
        <v>97</v>
      </c>
      <c r="G1071" s="16" t="n">
        <v>155</v>
      </c>
    </row>
    <row r="1072" customFormat="false" ht="12.75" hidden="false" customHeight="true" outlineLevel="0" collapsed="false">
      <c r="A1072" s="99" t="s">
        <v>249</v>
      </c>
      <c r="B1072" s="11" t="n">
        <v>136</v>
      </c>
      <c r="C1072" s="11" t="n">
        <v>183</v>
      </c>
      <c r="D1072" s="11" t="n">
        <v>161</v>
      </c>
      <c r="E1072" s="11" t="n">
        <v>1490</v>
      </c>
      <c r="F1072" s="11" t="n">
        <v>475</v>
      </c>
      <c r="G1072" s="11" t="n">
        <v>246</v>
      </c>
    </row>
    <row r="1073" customFormat="false" ht="12.75" hidden="false" customHeight="true" outlineLevel="0" collapsed="false">
      <c r="A1073" s="100" t="s">
        <v>250</v>
      </c>
      <c r="B1073" s="16" t="n">
        <v>72</v>
      </c>
      <c r="C1073" s="16" t="n">
        <v>48</v>
      </c>
      <c r="D1073" s="16" t="n">
        <v>48</v>
      </c>
      <c r="E1073" s="16" t="n">
        <v>171</v>
      </c>
      <c r="F1073" s="16" t="n">
        <v>110</v>
      </c>
      <c r="G1073" s="16" t="n">
        <v>116</v>
      </c>
    </row>
    <row r="1074" customFormat="false" ht="12.75" hidden="false" customHeight="true" outlineLevel="0" collapsed="false">
      <c r="A1074" s="100" t="s">
        <v>251</v>
      </c>
      <c r="B1074" s="16" t="n">
        <v>19</v>
      </c>
      <c r="C1074" s="16" t="n">
        <v>14</v>
      </c>
      <c r="D1074" s="16" t="n">
        <v>12</v>
      </c>
      <c r="E1074" s="16" t="n">
        <v>12</v>
      </c>
      <c r="F1074" s="16" t="n">
        <v>43</v>
      </c>
      <c r="G1074" s="16" t="n">
        <v>5</v>
      </c>
    </row>
    <row r="1075" customFormat="false" ht="12.75" hidden="false" customHeight="true" outlineLevel="0" collapsed="false">
      <c r="A1075" s="100" t="s">
        <v>252</v>
      </c>
      <c r="B1075" s="16" t="n">
        <v>21</v>
      </c>
      <c r="C1075" s="16" t="n">
        <v>58</v>
      </c>
      <c r="D1075" s="16" t="n">
        <v>87</v>
      </c>
      <c r="E1075" s="16" t="n">
        <v>215</v>
      </c>
      <c r="F1075" s="16" t="n">
        <v>193</v>
      </c>
      <c r="G1075" s="16" t="n">
        <v>67</v>
      </c>
    </row>
    <row r="1076" customFormat="false" ht="12.75" hidden="false" customHeight="true" outlineLevel="0" collapsed="false">
      <c r="A1076" s="100" t="s">
        <v>253</v>
      </c>
      <c r="B1076" s="16" t="n">
        <v>13</v>
      </c>
      <c r="C1076" s="16" t="n">
        <v>43</v>
      </c>
      <c r="D1076" s="16" t="n">
        <v>5</v>
      </c>
      <c r="E1076" s="16" t="n">
        <v>1068</v>
      </c>
      <c r="F1076" s="16" t="n">
        <v>41</v>
      </c>
      <c r="G1076" s="16" t="n">
        <v>53</v>
      </c>
    </row>
    <row r="1077" customFormat="false" ht="12.75" hidden="false" customHeight="true" outlineLevel="0" collapsed="false">
      <c r="A1077" s="100" t="s">
        <v>254</v>
      </c>
      <c r="B1077" s="16" t="n">
        <v>11</v>
      </c>
      <c r="C1077" s="16" t="n">
        <v>20</v>
      </c>
      <c r="D1077" s="16" t="n">
        <v>8</v>
      </c>
      <c r="E1077" s="16" t="n">
        <v>23</v>
      </c>
      <c r="F1077" s="16" t="n">
        <v>88</v>
      </c>
      <c r="G1077" s="16" t="n">
        <v>5</v>
      </c>
    </row>
    <row r="1078" customFormat="false" ht="12.75" hidden="false" customHeight="true" outlineLevel="0" collapsed="false">
      <c r="A1078" s="100" t="s">
        <v>255</v>
      </c>
      <c r="B1078" s="16"/>
      <c r="C1078" s="16"/>
      <c r="D1078" s="16" t="n">
        <v>1</v>
      </c>
      <c r="E1078" s="16" t="n">
        <v>1</v>
      </c>
      <c r="F1078" s="16"/>
      <c r="G1078" s="16"/>
    </row>
    <row r="1079" customFormat="false" ht="12.75" hidden="false" customHeight="true" outlineLevel="0" collapsed="false">
      <c r="A1079" s="15" t="s">
        <v>146</v>
      </c>
      <c r="B1079" s="16" t="n">
        <v>113</v>
      </c>
      <c r="C1079" s="16" t="n">
        <v>122</v>
      </c>
      <c r="D1079" s="16" t="n">
        <v>61</v>
      </c>
      <c r="E1079" s="16" t="n">
        <v>89</v>
      </c>
      <c r="F1079" s="16" t="n">
        <v>69</v>
      </c>
      <c r="G1079" s="16" t="n">
        <v>156</v>
      </c>
    </row>
    <row r="1080" customFormat="false" ht="12.75" hidden="false" customHeight="true" outlineLevel="0" collapsed="false">
      <c r="A1080" s="99" t="s">
        <v>245</v>
      </c>
      <c r="B1080" s="11" t="n">
        <v>2</v>
      </c>
      <c r="C1080" s="11"/>
      <c r="D1080" s="11"/>
      <c r="E1080" s="11"/>
      <c r="F1080" s="11"/>
      <c r="G1080" s="11" t="n">
        <v>2</v>
      </c>
    </row>
    <row r="1081" customFormat="false" ht="12.75" hidden="false" customHeight="true" outlineLevel="0" collapsed="false">
      <c r="A1081" s="99" t="s">
        <v>246</v>
      </c>
      <c r="B1081" s="11" t="n">
        <v>105</v>
      </c>
      <c r="C1081" s="11" t="n">
        <v>60</v>
      </c>
      <c r="D1081" s="11" t="n">
        <v>31</v>
      </c>
      <c r="E1081" s="11" t="n">
        <v>28</v>
      </c>
      <c r="F1081" s="11" t="n">
        <v>11</v>
      </c>
      <c r="G1081" s="11" t="n">
        <v>59</v>
      </c>
    </row>
    <row r="1082" customFormat="false" ht="12.75" hidden="false" customHeight="true" outlineLevel="0" collapsed="false">
      <c r="A1082" s="100" t="s">
        <v>247</v>
      </c>
      <c r="B1082" s="16" t="n">
        <v>75</v>
      </c>
      <c r="C1082" s="16" t="n">
        <v>48</v>
      </c>
      <c r="D1082" s="16" t="n">
        <v>14</v>
      </c>
      <c r="E1082" s="16" t="n">
        <v>26</v>
      </c>
      <c r="F1082" s="16" t="n">
        <v>5</v>
      </c>
      <c r="G1082" s="16" t="n">
        <v>55</v>
      </c>
    </row>
    <row r="1083" customFormat="false" ht="12.75" hidden="false" customHeight="true" outlineLevel="0" collapsed="false">
      <c r="A1083" s="100" t="s">
        <v>248</v>
      </c>
      <c r="B1083" s="16" t="n">
        <v>30</v>
      </c>
      <c r="C1083" s="16" t="n">
        <v>12</v>
      </c>
      <c r="D1083" s="16" t="n">
        <v>17</v>
      </c>
      <c r="E1083" s="16" t="n">
        <v>2</v>
      </c>
      <c r="F1083" s="16" t="n">
        <v>6</v>
      </c>
      <c r="G1083" s="16" t="n">
        <v>4</v>
      </c>
    </row>
    <row r="1084" customFormat="false" ht="12.75" hidden="false" customHeight="true" outlineLevel="0" collapsed="false">
      <c r="A1084" s="99" t="s">
        <v>249</v>
      </c>
      <c r="B1084" s="11" t="n">
        <v>6</v>
      </c>
      <c r="C1084" s="11" t="n">
        <v>62</v>
      </c>
      <c r="D1084" s="11" t="n">
        <v>30</v>
      </c>
      <c r="E1084" s="11" t="n">
        <v>61</v>
      </c>
      <c r="F1084" s="11" t="n">
        <v>58</v>
      </c>
      <c r="G1084" s="11" t="n">
        <v>95</v>
      </c>
    </row>
    <row r="1085" customFormat="false" ht="12.75" hidden="false" customHeight="true" outlineLevel="0" collapsed="false">
      <c r="A1085" s="100" t="s">
        <v>250</v>
      </c>
      <c r="B1085" s="16" t="n">
        <v>3</v>
      </c>
      <c r="C1085" s="16" t="n">
        <v>41</v>
      </c>
      <c r="D1085" s="16" t="n">
        <v>8</v>
      </c>
      <c r="E1085" s="16" t="n">
        <v>5</v>
      </c>
      <c r="F1085" s="16" t="n">
        <v>4</v>
      </c>
      <c r="G1085" s="16" t="n">
        <v>1</v>
      </c>
    </row>
    <row r="1086" customFormat="false" ht="12.75" hidden="false" customHeight="true" outlineLevel="0" collapsed="false">
      <c r="A1086" s="100" t="s">
        <v>251</v>
      </c>
      <c r="B1086" s="16" t="n">
        <v>2</v>
      </c>
      <c r="C1086" s="16" t="n">
        <v>3</v>
      </c>
      <c r="D1086" s="16" t="n">
        <v>11</v>
      </c>
      <c r="E1086" s="16" t="n">
        <v>1</v>
      </c>
      <c r="F1086" s="16"/>
      <c r="G1086" s="16"/>
    </row>
    <row r="1087" customFormat="false" ht="12.75" hidden="false" customHeight="true" outlineLevel="0" collapsed="false">
      <c r="A1087" s="100" t="s">
        <v>252</v>
      </c>
      <c r="B1087" s="16" t="n">
        <v>1</v>
      </c>
      <c r="C1087" s="16" t="n">
        <v>16</v>
      </c>
      <c r="D1087" s="16" t="n">
        <v>6</v>
      </c>
      <c r="E1087" s="16" t="n">
        <v>44</v>
      </c>
      <c r="F1087" s="16" t="n">
        <v>54</v>
      </c>
      <c r="G1087" s="16" t="n">
        <v>81</v>
      </c>
    </row>
    <row r="1088" customFormat="false" ht="12.75" hidden="false" customHeight="true" outlineLevel="0" collapsed="false">
      <c r="A1088" s="100" t="s">
        <v>253</v>
      </c>
      <c r="B1088" s="16"/>
      <c r="C1088" s="16"/>
      <c r="D1088" s="16" t="n">
        <v>4</v>
      </c>
      <c r="E1088" s="16" t="n">
        <v>9</v>
      </c>
      <c r="F1088" s="16"/>
      <c r="G1088" s="16" t="n">
        <v>4</v>
      </c>
    </row>
    <row r="1089" customFormat="false" ht="12.75" hidden="false" customHeight="true" outlineLevel="0" collapsed="false">
      <c r="A1089" s="100" t="s">
        <v>254</v>
      </c>
      <c r="B1089" s="16"/>
      <c r="C1089" s="16" t="n">
        <v>2</v>
      </c>
      <c r="D1089" s="16" t="n">
        <v>1</v>
      </c>
      <c r="E1089" s="16" t="n">
        <v>2</v>
      </c>
      <c r="F1089" s="16"/>
      <c r="G1089" s="16" t="n">
        <v>9</v>
      </c>
    </row>
    <row r="1090" customFormat="false" ht="12.75" hidden="false" customHeight="true" outlineLevel="0" collapsed="false">
      <c r="A1090" s="15" t="s">
        <v>147</v>
      </c>
      <c r="B1090" s="16" t="n">
        <v>117</v>
      </c>
      <c r="C1090" s="16" t="n">
        <v>240</v>
      </c>
      <c r="D1090" s="16" t="n">
        <v>140</v>
      </c>
      <c r="E1090" s="16" t="n">
        <v>463</v>
      </c>
      <c r="F1090" s="16" t="n">
        <v>185</v>
      </c>
      <c r="G1090" s="16" t="n">
        <v>162</v>
      </c>
    </row>
    <row r="1091" customFormat="false" ht="12.75" hidden="false" customHeight="true" outlineLevel="0" collapsed="false">
      <c r="A1091" s="99" t="s">
        <v>245</v>
      </c>
      <c r="B1091" s="11" t="n">
        <v>3</v>
      </c>
      <c r="C1091" s="11" t="n">
        <v>8</v>
      </c>
      <c r="D1091" s="11" t="n">
        <v>4</v>
      </c>
      <c r="E1091" s="11" t="n">
        <v>3</v>
      </c>
      <c r="F1091" s="11" t="n">
        <v>2</v>
      </c>
      <c r="G1091" s="11" t="n">
        <v>44</v>
      </c>
    </row>
    <row r="1092" customFormat="false" ht="12.75" hidden="false" customHeight="true" outlineLevel="0" collapsed="false">
      <c r="A1092" s="99" t="s">
        <v>246</v>
      </c>
      <c r="B1092" s="11" t="n">
        <v>84</v>
      </c>
      <c r="C1092" s="11" t="n">
        <v>181</v>
      </c>
      <c r="D1092" s="11" t="n">
        <v>99</v>
      </c>
      <c r="E1092" s="11" t="n">
        <v>248</v>
      </c>
      <c r="F1092" s="11" t="n">
        <v>100</v>
      </c>
      <c r="G1092" s="11" t="n">
        <v>56</v>
      </c>
    </row>
    <row r="1093" customFormat="false" ht="12.75" hidden="false" customHeight="true" outlineLevel="0" collapsed="false">
      <c r="A1093" s="100" t="s">
        <v>247</v>
      </c>
      <c r="B1093" s="16" t="n">
        <v>37</v>
      </c>
      <c r="C1093" s="16" t="n">
        <v>140</v>
      </c>
      <c r="D1093" s="16" t="n">
        <v>82</v>
      </c>
      <c r="E1093" s="16" t="n">
        <v>181</v>
      </c>
      <c r="F1093" s="16" t="n">
        <v>82</v>
      </c>
      <c r="G1093" s="16" t="n">
        <v>33</v>
      </c>
    </row>
    <row r="1094" customFormat="false" ht="12.75" hidden="false" customHeight="true" outlineLevel="0" collapsed="false">
      <c r="A1094" s="100" t="s">
        <v>248</v>
      </c>
      <c r="B1094" s="16" t="n">
        <v>47</v>
      </c>
      <c r="C1094" s="16" t="n">
        <v>41</v>
      </c>
      <c r="D1094" s="16" t="n">
        <v>17</v>
      </c>
      <c r="E1094" s="16" t="n">
        <v>67</v>
      </c>
      <c r="F1094" s="16" t="n">
        <v>18</v>
      </c>
      <c r="G1094" s="16" t="n">
        <v>23</v>
      </c>
    </row>
    <row r="1095" customFormat="false" ht="12.75" hidden="false" customHeight="true" outlineLevel="0" collapsed="false">
      <c r="A1095" s="99" t="s">
        <v>249</v>
      </c>
      <c r="B1095" s="11" t="n">
        <v>30</v>
      </c>
      <c r="C1095" s="11" t="n">
        <v>51</v>
      </c>
      <c r="D1095" s="11" t="n">
        <v>37</v>
      </c>
      <c r="E1095" s="11" t="n">
        <v>212</v>
      </c>
      <c r="F1095" s="11" t="n">
        <v>83</v>
      </c>
      <c r="G1095" s="11" t="n">
        <v>62</v>
      </c>
    </row>
    <row r="1096" customFormat="false" ht="12.75" hidden="false" customHeight="true" outlineLevel="0" collapsed="false">
      <c r="A1096" s="100" t="s">
        <v>250</v>
      </c>
      <c r="B1096" s="16" t="n">
        <v>3</v>
      </c>
      <c r="C1096" s="16" t="n">
        <v>20</v>
      </c>
      <c r="D1096" s="16" t="n">
        <v>2</v>
      </c>
      <c r="E1096" s="16" t="n">
        <v>36</v>
      </c>
      <c r="F1096" s="16" t="n">
        <v>23</v>
      </c>
      <c r="G1096" s="16" t="n">
        <v>42</v>
      </c>
    </row>
    <row r="1097" customFormat="false" ht="12.75" hidden="false" customHeight="true" outlineLevel="0" collapsed="false">
      <c r="A1097" s="100" t="s">
        <v>251</v>
      </c>
      <c r="B1097" s="16" t="n">
        <v>6</v>
      </c>
      <c r="C1097" s="16" t="n">
        <v>7</v>
      </c>
      <c r="D1097" s="16" t="n">
        <v>3</v>
      </c>
      <c r="E1097" s="16" t="n">
        <v>5</v>
      </c>
      <c r="F1097" s="16" t="n">
        <v>1</v>
      </c>
      <c r="G1097" s="16" t="n">
        <v>2</v>
      </c>
    </row>
    <row r="1098" customFormat="false" ht="12.75" hidden="false" customHeight="true" outlineLevel="0" collapsed="false">
      <c r="A1098" s="100" t="s">
        <v>252</v>
      </c>
      <c r="B1098" s="16" t="n">
        <v>20</v>
      </c>
      <c r="C1098" s="16" t="n">
        <v>20</v>
      </c>
      <c r="D1098" s="16" t="n">
        <v>28</v>
      </c>
      <c r="E1098" s="16" t="n">
        <v>46</v>
      </c>
      <c r="F1098" s="16" t="n">
        <v>23</v>
      </c>
      <c r="G1098" s="16" t="n">
        <v>17</v>
      </c>
    </row>
    <row r="1099" customFormat="false" ht="12.75" hidden="false" customHeight="true" outlineLevel="0" collapsed="false">
      <c r="A1099" s="100" t="s">
        <v>253</v>
      </c>
      <c r="B1099" s="16"/>
      <c r="C1099" s="16" t="n">
        <v>3</v>
      </c>
      <c r="D1099" s="16" t="n">
        <v>4</v>
      </c>
      <c r="E1099" s="16" t="n">
        <v>7</v>
      </c>
      <c r="F1099" s="16" t="n">
        <v>8</v>
      </c>
      <c r="G1099" s="16"/>
    </row>
    <row r="1100" customFormat="false" ht="12.75" hidden="false" customHeight="true" outlineLevel="0" collapsed="false">
      <c r="A1100" s="100" t="s">
        <v>254</v>
      </c>
      <c r="B1100" s="16"/>
      <c r="C1100" s="16" t="n">
        <v>1</v>
      </c>
      <c r="D1100" s="16"/>
      <c r="E1100" s="16" t="n">
        <v>118</v>
      </c>
      <c r="F1100" s="16" t="n">
        <v>28</v>
      </c>
      <c r="G1100" s="16" t="n">
        <v>1</v>
      </c>
    </row>
    <row r="1101" customFormat="false" ht="12.75" hidden="false" customHeight="true" outlineLevel="0" collapsed="false">
      <c r="A1101" s="100" t="s">
        <v>255</v>
      </c>
      <c r="B1101" s="16" t="n">
        <v>1</v>
      </c>
      <c r="C1101" s="16"/>
      <c r="D1101" s="16"/>
      <c r="E1101" s="16"/>
      <c r="F1101" s="16"/>
      <c r="G1101" s="16"/>
    </row>
    <row r="1102" customFormat="false" ht="12.75" hidden="false" customHeight="true" outlineLevel="0" collapsed="false">
      <c r="A1102" s="15" t="s">
        <v>148</v>
      </c>
      <c r="B1102" s="16" t="n">
        <v>144</v>
      </c>
      <c r="C1102" s="16" t="n">
        <v>76</v>
      </c>
      <c r="D1102" s="16" t="n">
        <v>185</v>
      </c>
      <c r="E1102" s="16" t="n">
        <v>303</v>
      </c>
      <c r="F1102" s="16" t="n">
        <v>93</v>
      </c>
      <c r="G1102" s="16" t="n">
        <v>149</v>
      </c>
    </row>
    <row r="1103" customFormat="false" ht="12.75" hidden="false" customHeight="true" outlineLevel="0" collapsed="false">
      <c r="A1103" s="99" t="s">
        <v>245</v>
      </c>
      <c r="B1103" s="11"/>
      <c r="C1103" s="11"/>
      <c r="D1103" s="11" t="n">
        <v>62</v>
      </c>
      <c r="E1103" s="11" t="n">
        <v>10</v>
      </c>
      <c r="F1103" s="11"/>
      <c r="G1103" s="11"/>
    </row>
    <row r="1104" customFormat="false" ht="12.75" hidden="false" customHeight="true" outlineLevel="0" collapsed="false">
      <c r="A1104" s="99" t="s">
        <v>246</v>
      </c>
      <c r="B1104" s="11" t="n">
        <v>76</v>
      </c>
      <c r="C1104" s="11" t="n">
        <v>51</v>
      </c>
      <c r="D1104" s="11" t="n">
        <v>48</v>
      </c>
      <c r="E1104" s="11" t="n">
        <v>45</v>
      </c>
      <c r="F1104" s="11" t="n">
        <v>43</v>
      </c>
      <c r="G1104" s="11" t="n">
        <v>80</v>
      </c>
    </row>
    <row r="1105" customFormat="false" ht="12.75" hidden="false" customHeight="true" outlineLevel="0" collapsed="false">
      <c r="A1105" s="100" t="s">
        <v>247</v>
      </c>
      <c r="B1105" s="16" t="n">
        <v>18</v>
      </c>
      <c r="C1105" s="16" t="n">
        <v>23</v>
      </c>
      <c r="D1105" s="16" t="n">
        <v>14</v>
      </c>
      <c r="E1105" s="16" t="n">
        <v>15</v>
      </c>
      <c r="F1105" s="16" t="n">
        <v>20</v>
      </c>
      <c r="G1105" s="16" t="n">
        <v>45</v>
      </c>
    </row>
    <row r="1106" customFormat="false" ht="12.75" hidden="false" customHeight="true" outlineLevel="0" collapsed="false">
      <c r="A1106" s="100" t="s">
        <v>248</v>
      </c>
      <c r="B1106" s="16" t="n">
        <v>58</v>
      </c>
      <c r="C1106" s="16" t="n">
        <v>28</v>
      </c>
      <c r="D1106" s="16" t="n">
        <v>34</v>
      </c>
      <c r="E1106" s="16" t="n">
        <v>30</v>
      </c>
      <c r="F1106" s="16" t="n">
        <v>23</v>
      </c>
      <c r="G1106" s="16" t="n">
        <v>35</v>
      </c>
    </row>
    <row r="1107" customFormat="false" ht="12.75" hidden="false" customHeight="true" outlineLevel="0" collapsed="false">
      <c r="A1107" s="99" t="s">
        <v>249</v>
      </c>
      <c r="B1107" s="11" t="n">
        <v>68</v>
      </c>
      <c r="C1107" s="11" t="n">
        <v>25</v>
      </c>
      <c r="D1107" s="11" t="n">
        <v>75</v>
      </c>
      <c r="E1107" s="11" t="n">
        <v>248</v>
      </c>
      <c r="F1107" s="11" t="n">
        <v>50</v>
      </c>
      <c r="G1107" s="11" t="n">
        <v>69</v>
      </c>
    </row>
    <row r="1108" customFormat="false" ht="12.75" hidden="false" customHeight="true" outlineLevel="0" collapsed="false">
      <c r="A1108" s="100" t="s">
        <v>250</v>
      </c>
      <c r="B1108" s="16" t="n">
        <v>44</v>
      </c>
      <c r="C1108" s="16" t="n">
        <v>11</v>
      </c>
      <c r="D1108" s="16" t="n">
        <v>34</v>
      </c>
      <c r="E1108" s="16" t="n">
        <v>52</v>
      </c>
      <c r="F1108" s="16" t="n">
        <v>6</v>
      </c>
      <c r="G1108" s="16" t="n">
        <v>29</v>
      </c>
    </row>
    <row r="1109" customFormat="false" ht="12.75" hidden="false" customHeight="true" outlineLevel="0" collapsed="false">
      <c r="A1109" s="100" t="s">
        <v>251</v>
      </c>
      <c r="B1109" s="16" t="n">
        <v>11</v>
      </c>
      <c r="C1109" s="16" t="n">
        <v>9</v>
      </c>
      <c r="D1109" s="16" t="n">
        <v>31</v>
      </c>
      <c r="E1109" s="16" t="n">
        <v>26</v>
      </c>
      <c r="F1109" s="16" t="n">
        <v>9</v>
      </c>
      <c r="G1109" s="16" t="n">
        <v>7</v>
      </c>
    </row>
    <row r="1110" customFormat="false" ht="12.75" hidden="false" customHeight="true" outlineLevel="0" collapsed="false">
      <c r="A1110" s="100" t="s">
        <v>252</v>
      </c>
      <c r="B1110" s="16" t="n">
        <v>12</v>
      </c>
      <c r="C1110" s="16" t="n">
        <v>5</v>
      </c>
      <c r="D1110" s="16" t="n">
        <v>10</v>
      </c>
      <c r="E1110" s="16" t="n">
        <v>101</v>
      </c>
      <c r="F1110" s="16" t="n">
        <v>4</v>
      </c>
      <c r="G1110" s="16" t="n">
        <v>33</v>
      </c>
    </row>
    <row r="1111" customFormat="false" ht="12.75" hidden="false" customHeight="true" outlineLevel="0" collapsed="false">
      <c r="A1111" s="100" t="s">
        <v>253</v>
      </c>
      <c r="B1111" s="16" t="n">
        <v>1</v>
      </c>
      <c r="C1111" s="16"/>
      <c r="D1111" s="16"/>
      <c r="E1111" s="16" t="n">
        <v>62</v>
      </c>
      <c r="F1111" s="16" t="n">
        <v>12</v>
      </c>
      <c r="G1111" s="16"/>
    </row>
    <row r="1112" customFormat="false" ht="12.75" hidden="false" customHeight="true" outlineLevel="0" collapsed="false">
      <c r="A1112" s="100" t="s">
        <v>254</v>
      </c>
      <c r="B1112" s="16"/>
      <c r="C1112" s="16"/>
      <c r="D1112" s="16"/>
      <c r="E1112" s="16" t="n">
        <v>7</v>
      </c>
      <c r="F1112" s="16" t="n">
        <v>19</v>
      </c>
      <c r="G1112" s="16"/>
    </row>
    <row r="1113" customFormat="false" ht="12.75" hidden="false" customHeight="true" outlineLevel="0" collapsed="false">
      <c r="A1113" s="113" t="s">
        <v>39</v>
      </c>
      <c r="B1113" s="114" t="n">
        <v>182</v>
      </c>
      <c r="C1113" s="114" t="n">
        <v>356</v>
      </c>
      <c r="D1113" s="114" t="n">
        <v>574</v>
      </c>
      <c r="E1113" s="114" t="n">
        <v>1323</v>
      </c>
      <c r="F1113" s="114" t="n">
        <v>374</v>
      </c>
      <c r="G1113" s="114" t="n">
        <v>640</v>
      </c>
    </row>
    <row r="1114" customFormat="false" ht="12.75" hidden="false" customHeight="true" outlineLevel="0" collapsed="false">
      <c r="A1114" s="15" t="s">
        <v>149</v>
      </c>
      <c r="B1114" s="16" t="n">
        <v>72</v>
      </c>
      <c r="C1114" s="16" t="n">
        <v>75</v>
      </c>
      <c r="D1114" s="16" t="n">
        <v>300</v>
      </c>
      <c r="E1114" s="16" t="n">
        <v>426</v>
      </c>
      <c r="F1114" s="16" t="n">
        <v>192</v>
      </c>
      <c r="G1114" s="16" t="n">
        <v>273</v>
      </c>
    </row>
    <row r="1115" customFormat="false" ht="12.75" hidden="false" customHeight="true" outlineLevel="0" collapsed="false">
      <c r="A1115" s="99" t="s">
        <v>245</v>
      </c>
      <c r="B1115" s="11" t="n">
        <v>1</v>
      </c>
      <c r="C1115" s="11"/>
      <c r="D1115" s="11"/>
      <c r="E1115" s="11" t="n">
        <v>31</v>
      </c>
      <c r="F1115" s="11"/>
      <c r="G1115" s="11"/>
    </row>
    <row r="1116" customFormat="false" ht="12.75" hidden="false" customHeight="true" outlineLevel="0" collapsed="false">
      <c r="A1116" s="99" t="s">
        <v>246</v>
      </c>
      <c r="B1116" s="11" t="n">
        <v>60</v>
      </c>
      <c r="C1116" s="11" t="n">
        <v>35</v>
      </c>
      <c r="D1116" s="11" t="n">
        <v>281</v>
      </c>
      <c r="E1116" s="11" t="n">
        <v>136</v>
      </c>
      <c r="F1116" s="11" t="n">
        <v>100</v>
      </c>
      <c r="G1116" s="11" t="n">
        <v>116</v>
      </c>
    </row>
    <row r="1117" customFormat="false" ht="12.75" hidden="false" customHeight="true" outlineLevel="0" collapsed="false">
      <c r="A1117" s="100" t="s">
        <v>247</v>
      </c>
      <c r="B1117" s="16" t="n">
        <v>55</v>
      </c>
      <c r="C1117" s="16" t="n">
        <v>30</v>
      </c>
      <c r="D1117" s="16" t="n">
        <v>203</v>
      </c>
      <c r="E1117" s="16" t="n">
        <v>53</v>
      </c>
      <c r="F1117" s="16" t="n">
        <v>72</v>
      </c>
      <c r="G1117" s="16" t="n">
        <v>42</v>
      </c>
    </row>
    <row r="1118" customFormat="false" ht="12.75" hidden="false" customHeight="true" outlineLevel="0" collapsed="false">
      <c r="A1118" s="100" t="s">
        <v>248</v>
      </c>
      <c r="B1118" s="16" t="n">
        <v>5</v>
      </c>
      <c r="C1118" s="16" t="n">
        <v>5</v>
      </c>
      <c r="D1118" s="16" t="n">
        <v>78</v>
      </c>
      <c r="E1118" s="16" t="n">
        <v>83</v>
      </c>
      <c r="F1118" s="16" t="n">
        <v>28</v>
      </c>
      <c r="G1118" s="16" t="n">
        <v>74</v>
      </c>
    </row>
    <row r="1119" customFormat="false" ht="12.75" hidden="false" customHeight="true" outlineLevel="0" collapsed="false">
      <c r="A1119" s="99" t="s">
        <v>249</v>
      </c>
      <c r="B1119" s="11" t="n">
        <v>11</v>
      </c>
      <c r="C1119" s="11" t="n">
        <v>40</v>
      </c>
      <c r="D1119" s="11" t="n">
        <v>19</v>
      </c>
      <c r="E1119" s="11" t="n">
        <v>259</v>
      </c>
      <c r="F1119" s="11" t="n">
        <v>92</v>
      </c>
      <c r="G1119" s="11" t="n">
        <v>157</v>
      </c>
    </row>
    <row r="1120" customFormat="false" ht="12.75" hidden="false" customHeight="true" outlineLevel="0" collapsed="false">
      <c r="A1120" s="100" t="s">
        <v>250</v>
      </c>
      <c r="B1120" s="16" t="n">
        <v>2</v>
      </c>
      <c r="C1120" s="16" t="n">
        <v>21</v>
      </c>
      <c r="D1120" s="16" t="n">
        <v>16</v>
      </c>
      <c r="E1120" s="16" t="n">
        <v>48</v>
      </c>
      <c r="F1120" s="16" t="n">
        <v>55</v>
      </c>
      <c r="G1120" s="16" t="n">
        <v>38</v>
      </c>
    </row>
    <row r="1121" customFormat="false" ht="12.75" hidden="false" customHeight="true" outlineLevel="0" collapsed="false">
      <c r="A1121" s="100" t="s">
        <v>251</v>
      </c>
      <c r="B1121" s="16" t="n">
        <v>3</v>
      </c>
      <c r="C1121" s="16" t="n">
        <v>2</v>
      </c>
      <c r="D1121" s="16" t="n">
        <v>1</v>
      </c>
      <c r="E1121" s="16" t="n">
        <v>15</v>
      </c>
      <c r="F1121" s="16" t="n">
        <v>11</v>
      </c>
      <c r="G1121" s="16" t="n">
        <v>1</v>
      </c>
    </row>
    <row r="1122" customFormat="false" ht="12.75" hidden="false" customHeight="true" outlineLevel="0" collapsed="false">
      <c r="A1122" s="100" t="s">
        <v>252</v>
      </c>
      <c r="B1122" s="16" t="n">
        <v>4</v>
      </c>
      <c r="C1122" s="16" t="n">
        <v>13</v>
      </c>
      <c r="D1122" s="16" t="n">
        <v>2</v>
      </c>
      <c r="E1122" s="16" t="n">
        <v>196</v>
      </c>
      <c r="F1122" s="16" t="n">
        <v>18</v>
      </c>
      <c r="G1122" s="16" t="n">
        <v>80</v>
      </c>
    </row>
    <row r="1123" customFormat="false" ht="12.75" hidden="false" customHeight="true" outlineLevel="0" collapsed="false">
      <c r="A1123" s="100" t="s">
        <v>253</v>
      </c>
      <c r="B1123" s="16" t="n">
        <v>1</v>
      </c>
      <c r="C1123" s="16" t="n">
        <v>4</v>
      </c>
      <c r="D1123" s="16"/>
      <c r="E1123" s="16"/>
      <c r="F1123" s="16" t="n">
        <v>7</v>
      </c>
      <c r="G1123" s="16" t="n">
        <v>35</v>
      </c>
    </row>
    <row r="1124" customFormat="false" ht="12.75" hidden="false" customHeight="true" outlineLevel="0" collapsed="false">
      <c r="A1124" s="100" t="s">
        <v>254</v>
      </c>
      <c r="B1124" s="16" t="n">
        <v>1</v>
      </c>
      <c r="C1124" s="16"/>
      <c r="D1124" s="16"/>
      <c r="E1124" s="16"/>
      <c r="F1124" s="16" t="n">
        <v>1</v>
      </c>
      <c r="G1124" s="16" t="n">
        <v>3</v>
      </c>
    </row>
    <row r="1125" customFormat="false" ht="12.75" hidden="false" customHeight="true" outlineLevel="0" collapsed="false">
      <c r="A1125" s="15" t="s">
        <v>150</v>
      </c>
      <c r="B1125" s="16" t="n">
        <v>16</v>
      </c>
      <c r="C1125" s="16" t="n">
        <v>157</v>
      </c>
      <c r="D1125" s="16" t="n">
        <v>8</v>
      </c>
      <c r="E1125" s="16" t="n">
        <v>45</v>
      </c>
      <c r="F1125" s="16" t="n">
        <v>23</v>
      </c>
      <c r="G1125" s="16" t="n">
        <v>27</v>
      </c>
    </row>
    <row r="1126" customFormat="false" ht="12.75" hidden="false" customHeight="true" outlineLevel="0" collapsed="false">
      <c r="A1126" s="99" t="s">
        <v>246</v>
      </c>
      <c r="B1126" s="11" t="n">
        <v>14</v>
      </c>
      <c r="C1126" s="11" t="n">
        <v>155</v>
      </c>
      <c r="D1126" s="11" t="n">
        <v>2</v>
      </c>
      <c r="E1126" s="11" t="n">
        <v>16</v>
      </c>
      <c r="F1126" s="11" t="n">
        <v>9</v>
      </c>
      <c r="G1126" s="11" t="n">
        <v>8</v>
      </c>
    </row>
    <row r="1127" customFormat="false" ht="12.75" hidden="false" customHeight="true" outlineLevel="0" collapsed="false">
      <c r="A1127" s="100" t="s">
        <v>247</v>
      </c>
      <c r="B1127" s="16" t="n">
        <v>5</v>
      </c>
      <c r="C1127" s="16" t="n">
        <v>154</v>
      </c>
      <c r="D1127" s="16"/>
      <c r="E1127" s="16" t="n">
        <v>13</v>
      </c>
      <c r="F1127" s="16" t="n">
        <v>8</v>
      </c>
      <c r="G1127" s="16" t="n">
        <v>4</v>
      </c>
    </row>
    <row r="1128" customFormat="false" ht="12.75" hidden="false" customHeight="true" outlineLevel="0" collapsed="false">
      <c r="A1128" s="100" t="s">
        <v>248</v>
      </c>
      <c r="B1128" s="16" t="n">
        <v>9</v>
      </c>
      <c r="C1128" s="16" t="n">
        <v>1</v>
      </c>
      <c r="D1128" s="16" t="n">
        <v>2</v>
      </c>
      <c r="E1128" s="16" t="n">
        <v>3</v>
      </c>
      <c r="F1128" s="16" t="n">
        <v>1</v>
      </c>
      <c r="G1128" s="16" t="n">
        <v>4</v>
      </c>
    </row>
    <row r="1129" customFormat="false" ht="12.75" hidden="false" customHeight="true" outlineLevel="0" collapsed="false">
      <c r="A1129" s="99" t="s">
        <v>249</v>
      </c>
      <c r="B1129" s="11" t="n">
        <v>2</v>
      </c>
      <c r="C1129" s="11" t="n">
        <v>2</v>
      </c>
      <c r="D1129" s="11" t="n">
        <v>6</v>
      </c>
      <c r="E1129" s="11" t="n">
        <v>29</v>
      </c>
      <c r="F1129" s="11" t="n">
        <v>14</v>
      </c>
      <c r="G1129" s="11" t="n">
        <v>19</v>
      </c>
    </row>
    <row r="1130" customFormat="false" ht="12.75" hidden="false" customHeight="true" outlineLevel="0" collapsed="false">
      <c r="A1130" s="100" t="s">
        <v>250</v>
      </c>
      <c r="B1130" s="16"/>
      <c r="C1130" s="16" t="n">
        <v>1</v>
      </c>
      <c r="D1130" s="16" t="n">
        <v>2</v>
      </c>
      <c r="E1130" s="16" t="n">
        <v>14</v>
      </c>
      <c r="F1130" s="16"/>
      <c r="G1130" s="16" t="n">
        <v>1</v>
      </c>
    </row>
    <row r="1131" customFormat="false" ht="12.75" hidden="false" customHeight="true" outlineLevel="0" collapsed="false">
      <c r="A1131" s="100" t="s">
        <v>251</v>
      </c>
      <c r="B1131" s="16" t="n">
        <v>2</v>
      </c>
      <c r="C1131" s="16" t="n">
        <v>1</v>
      </c>
      <c r="D1131" s="16" t="n">
        <v>3</v>
      </c>
      <c r="E1131" s="16"/>
      <c r="F1131" s="16" t="n">
        <v>11</v>
      </c>
      <c r="G1131" s="16" t="n">
        <v>1</v>
      </c>
    </row>
    <row r="1132" customFormat="false" ht="12.75" hidden="false" customHeight="true" outlineLevel="0" collapsed="false">
      <c r="A1132" s="100" t="s">
        <v>252</v>
      </c>
      <c r="B1132" s="16"/>
      <c r="C1132" s="16"/>
      <c r="D1132" s="16" t="n">
        <v>1</v>
      </c>
      <c r="E1132" s="16" t="n">
        <v>15</v>
      </c>
      <c r="F1132" s="16" t="n">
        <v>1</v>
      </c>
      <c r="G1132" s="16" t="n">
        <v>6</v>
      </c>
    </row>
    <row r="1133" customFormat="false" ht="12.75" hidden="false" customHeight="true" outlineLevel="0" collapsed="false">
      <c r="A1133" s="100" t="s">
        <v>253</v>
      </c>
      <c r="B1133" s="16"/>
      <c r="C1133" s="16"/>
      <c r="D1133" s="16"/>
      <c r="E1133" s="16"/>
      <c r="F1133" s="16"/>
      <c r="G1133" s="16" t="n">
        <v>11</v>
      </c>
    </row>
    <row r="1134" customFormat="false" ht="12.75" hidden="false" customHeight="true" outlineLevel="0" collapsed="false">
      <c r="A1134" s="100" t="s">
        <v>254</v>
      </c>
      <c r="B1134" s="16"/>
      <c r="C1134" s="16"/>
      <c r="D1134" s="16"/>
      <c r="E1134" s="16"/>
      <c r="F1134" s="16" t="n">
        <v>2</v>
      </c>
      <c r="G1134" s="16"/>
    </row>
    <row r="1135" customFormat="false" ht="12.75" hidden="false" customHeight="true" outlineLevel="0" collapsed="false">
      <c r="A1135" s="15" t="s">
        <v>151</v>
      </c>
      <c r="B1135" s="16" t="n">
        <v>1</v>
      </c>
      <c r="C1135" s="16" t="n">
        <v>14</v>
      </c>
      <c r="D1135" s="16" t="n">
        <v>1</v>
      </c>
      <c r="E1135" s="16" t="n">
        <v>9</v>
      </c>
      <c r="F1135" s="16" t="n">
        <v>9</v>
      </c>
      <c r="G1135" s="16" t="n">
        <v>25</v>
      </c>
    </row>
    <row r="1136" customFormat="false" ht="12.75" hidden="false" customHeight="true" outlineLevel="0" collapsed="false">
      <c r="A1136" s="99" t="s">
        <v>245</v>
      </c>
      <c r="B1136" s="11"/>
      <c r="C1136" s="11"/>
      <c r="D1136" s="11" t="n">
        <v>1</v>
      </c>
      <c r="E1136" s="11"/>
      <c r="F1136" s="11"/>
      <c r="G1136" s="11"/>
    </row>
    <row r="1137" customFormat="false" ht="12.75" hidden="false" customHeight="true" outlineLevel="0" collapsed="false">
      <c r="A1137" s="99" t="s">
        <v>246</v>
      </c>
      <c r="B1137" s="11"/>
      <c r="C1137" s="11"/>
      <c r="D1137" s="11"/>
      <c r="E1137" s="11" t="n">
        <v>4</v>
      </c>
      <c r="F1137" s="11" t="n">
        <v>4</v>
      </c>
      <c r="G1137" s="11" t="n">
        <v>2</v>
      </c>
    </row>
    <row r="1138" customFormat="false" ht="12.75" hidden="false" customHeight="true" outlineLevel="0" collapsed="false">
      <c r="A1138" s="100" t="s">
        <v>247</v>
      </c>
      <c r="B1138" s="16"/>
      <c r="C1138" s="16"/>
      <c r="D1138" s="16"/>
      <c r="E1138" s="16"/>
      <c r="F1138" s="16" t="n">
        <v>4</v>
      </c>
      <c r="G1138" s="16" t="n">
        <v>1</v>
      </c>
    </row>
    <row r="1139" customFormat="false" ht="12.75" hidden="false" customHeight="true" outlineLevel="0" collapsed="false">
      <c r="A1139" s="100" t="s">
        <v>248</v>
      </c>
      <c r="B1139" s="16"/>
      <c r="C1139" s="16"/>
      <c r="D1139" s="16"/>
      <c r="E1139" s="16" t="n">
        <v>4</v>
      </c>
      <c r="F1139" s="16"/>
      <c r="G1139" s="16" t="n">
        <v>1</v>
      </c>
    </row>
    <row r="1140" customFormat="false" ht="12.75" hidden="false" customHeight="true" outlineLevel="0" collapsed="false">
      <c r="A1140" s="99" t="s">
        <v>249</v>
      </c>
      <c r="B1140" s="11" t="n">
        <v>1</v>
      </c>
      <c r="C1140" s="11" t="n">
        <v>14</v>
      </c>
      <c r="D1140" s="11"/>
      <c r="E1140" s="11" t="n">
        <v>5</v>
      </c>
      <c r="F1140" s="11" t="n">
        <v>5</v>
      </c>
      <c r="G1140" s="11" t="n">
        <v>23</v>
      </c>
    </row>
    <row r="1141" customFormat="false" ht="12.75" hidden="false" customHeight="true" outlineLevel="0" collapsed="false">
      <c r="A1141" s="100" t="s">
        <v>250</v>
      </c>
      <c r="B1141" s="16" t="n">
        <v>1</v>
      </c>
      <c r="C1141" s="16"/>
      <c r="D1141" s="16"/>
      <c r="E1141" s="16" t="n">
        <v>5</v>
      </c>
      <c r="F1141" s="16" t="n">
        <v>5</v>
      </c>
      <c r="G1141" s="16" t="n">
        <v>16</v>
      </c>
    </row>
    <row r="1142" customFormat="false" ht="12.75" hidden="false" customHeight="true" outlineLevel="0" collapsed="false">
      <c r="A1142" s="100" t="s">
        <v>252</v>
      </c>
      <c r="B1142" s="16"/>
      <c r="C1142" s="16" t="n">
        <v>14</v>
      </c>
      <c r="D1142" s="16"/>
      <c r="E1142" s="16"/>
      <c r="F1142" s="16"/>
      <c r="G1142" s="16" t="n">
        <v>6</v>
      </c>
    </row>
    <row r="1143" customFormat="false" ht="12.75" hidden="false" customHeight="true" outlineLevel="0" collapsed="false">
      <c r="A1143" s="100" t="s">
        <v>253</v>
      </c>
      <c r="B1143" s="16"/>
      <c r="C1143" s="16"/>
      <c r="D1143" s="16"/>
      <c r="E1143" s="16"/>
      <c r="F1143" s="16"/>
      <c r="G1143" s="16" t="n">
        <v>1</v>
      </c>
    </row>
    <row r="1144" customFormat="false" ht="12.75" hidden="false" customHeight="true" outlineLevel="0" collapsed="false">
      <c r="A1144" s="15" t="s">
        <v>152</v>
      </c>
      <c r="B1144" s="16" t="n">
        <v>21</v>
      </c>
      <c r="C1144" s="16" t="n">
        <v>17</v>
      </c>
      <c r="D1144" s="16" t="n">
        <v>42</v>
      </c>
      <c r="E1144" s="16" t="n">
        <v>467</v>
      </c>
      <c r="F1144" s="16" t="n">
        <v>36</v>
      </c>
      <c r="G1144" s="16" t="n">
        <v>59</v>
      </c>
    </row>
    <row r="1145" customFormat="false" ht="12.75" hidden="false" customHeight="true" outlineLevel="0" collapsed="false">
      <c r="A1145" s="99" t="s">
        <v>245</v>
      </c>
      <c r="B1145" s="11" t="n">
        <v>1</v>
      </c>
      <c r="C1145" s="11" t="n">
        <v>4</v>
      </c>
      <c r="D1145" s="11" t="n">
        <v>7</v>
      </c>
      <c r="E1145" s="11" t="n">
        <v>3</v>
      </c>
      <c r="F1145" s="11" t="n">
        <v>2</v>
      </c>
      <c r="G1145" s="11" t="n">
        <v>4</v>
      </c>
    </row>
    <row r="1146" customFormat="false" ht="12.75" hidden="false" customHeight="true" outlineLevel="0" collapsed="false">
      <c r="A1146" s="99" t="s">
        <v>246</v>
      </c>
      <c r="B1146" s="11" t="n">
        <v>16</v>
      </c>
      <c r="C1146" s="11" t="n">
        <v>11</v>
      </c>
      <c r="D1146" s="11" t="n">
        <v>30</v>
      </c>
      <c r="E1146" s="11" t="n">
        <v>438</v>
      </c>
      <c r="F1146" s="11" t="n">
        <v>27</v>
      </c>
      <c r="G1146" s="11" t="n">
        <v>24</v>
      </c>
    </row>
    <row r="1147" customFormat="false" ht="12.75" hidden="false" customHeight="true" outlineLevel="0" collapsed="false">
      <c r="A1147" s="100" t="s">
        <v>247</v>
      </c>
      <c r="B1147" s="16" t="n">
        <v>4</v>
      </c>
      <c r="C1147" s="16" t="n">
        <v>4</v>
      </c>
      <c r="D1147" s="16" t="n">
        <v>18</v>
      </c>
      <c r="E1147" s="16" t="n">
        <v>426</v>
      </c>
      <c r="F1147" s="16" t="n">
        <v>12</v>
      </c>
      <c r="G1147" s="16" t="n">
        <v>11</v>
      </c>
    </row>
    <row r="1148" customFormat="false" ht="12.75" hidden="false" customHeight="true" outlineLevel="0" collapsed="false">
      <c r="A1148" s="100" t="s">
        <v>248</v>
      </c>
      <c r="B1148" s="16" t="n">
        <v>12</v>
      </c>
      <c r="C1148" s="16" t="n">
        <v>7</v>
      </c>
      <c r="D1148" s="16" t="n">
        <v>12</v>
      </c>
      <c r="E1148" s="16" t="n">
        <v>12</v>
      </c>
      <c r="F1148" s="16" t="n">
        <v>15</v>
      </c>
      <c r="G1148" s="16" t="n">
        <v>13</v>
      </c>
    </row>
    <row r="1149" customFormat="false" ht="12.75" hidden="false" customHeight="true" outlineLevel="0" collapsed="false">
      <c r="A1149" s="99" t="s">
        <v>249</v>
      </c>
      <c r="B1149" s="11" t="n">
        <v>4</v>
      </c>
      <c r="C1149" s="11" t="n">
        <v>2</v>
      </c>
      <c r="D1149" s="11" t="n">
        <v>5</v>
      </c>
      <c r="E1149" s="11" t="n">
        <v>26</v>
      </c>
      <c r="F1149" s="11" t="n">
        <v>7</v>
      </c>
      <c r="G1149" s="11" t="n">
        <v>31</v>
      </c>
    </row>
    <row r="1150" customFormat="false" ht="12.75" hidden="false" customHeight="true" outlineLevel="0" collapsed="false">
      <c r="A1150" s="100" t="s">
        <v>250</v>
      </c>
      <c r="B1150" s="16" t="n">
        <v>3</v>
      </c>
      <c r="C1150" s="16" t="n">
        <v>1</v>
      </c>
      <c r="D1150" s="16" t="n">
        <v>5</v>
      </c>
      <c r="E1150" s="16" t="n">
        <v>16</v>
      </c>
      <c r="F1150" s="16" t="n">
        <v>4</v>
      </c>
      <c r="G1150" s="16" t="n">
        <v>14</v>
      </c>
    </row>
    <row r="1151" customFormat="false" ht="12.75" hidden="false" customHeight="true" outlineLevel="0" collapsed="false">
      <c r="A1151" s="100" t="s">
        <v>251</v>
      </c>
      <c r="B1151" s="16"/>
      <c r="C1151" s="16"/>
      <c r="D1151" s="16"/>
      <c r="E1151" s="16" t="n">
        <v>3</v>
      </c>
      <c r="F1151" s="16" t="n">
        <v>3</v>
      </c>
      <c r="G1151" s="16" t="n">
        <v>1</v>
      </c>
    </row>
    <row r="1152" customFormat="false" ht="12.75" hidden="false" customHeight="true" outlineLevel="0" collapsed="false">
      <c r="A1152" s="100" t="s">
        <v>252</v>
      </c>
      <c r="B1152" s="16"/>
      <c r="C1152" s="16" t="n">
        <v>1</v>
      </c>
      <c r="D1152" s="16"/>
      <c r="E1152" s="16" t="n">
        <v>4</v>
      </c>
      <c r="F1152" s="16"/>
      <c r="G1152" s="16" t="n">
        <v>15</v>
      </c>
    </row>
    <row r="1153" customFormat="false" ht="12.75" hidden="false" customHeight="true" outlineLevel="0" collapsed="false">
      <c r="A1153" s="100" t="s">
        <v>253</v>
      </c>
      <c r="B1153" s="16"/>
      <c r="C1153" s="16"/>
      <c r="D1153" s="16"/>
      <c r="E1153" s="16"/>
      <c r="F1153" s="16"/>
      <c r="G1153" s="16" t="n">
        <v>1</v>
      </c>
    </row>
    <row r="1154" customFormat="false" ht="12.75" hidden="false" customHeight="true" outlineLevel="0" collapsed="false">
      <c r="A1154" s="100" t="s">
        <v>254</v>
      </c>
      <c r="B1154" s="16" t="n">
        <v>1</v>
      </c>
      <c r="C1154" s="16"/>
      <c r="D1154" s="16"/>
      <c r="E1154" s="16" t="n">
        <v>3</v>
      </c>
      <c r="F1154" s="16"/>
      <c r="G1154" s="16"/>
    </row>
    <row r="1155" customFormat="false" ht="12.75" hidden="false" customHeight="true" outlineLevel="0" collapsed="false">
      <c r="A1155" s="15" t="s">
        <v>153</v>
      </c>
      <c r="B1155" s="16"/>
      <c r="C1155" s="16" t="n">
        <v>3</v>
      </c>
      <c r="D1155" s="16" t="n">
        <v>1</v>
      </c>
      <c r="E1155" s="16" t="n">
        <v>2</v>
      </c>
      <c r="F1155" s="16" t="n">
        <v>17</v>
      </c>
      <c r="G1155" s="16" t="n">
        <v>2</v>
      </c>
    </row>
    <row r="1156" customFormat="false" ht="12.75" hidden="false" customHeight="true" outlineLevel="0" collapsed="false">
      <c r="A1156" s="99" t="s">
        <v>245</v>
      </c>
      <c r="B1156" s="11"/>
      <c r="C1156" s="11"/>
      <c r="D1156" s="11" t="n">
        <v>1</v>
      </c>
      <c r="E1156" s="11"/>
      <c r="F1156" s="11"/>
      <c r="G1156" s="11"/>
    </row>
    <row r="1157" customFormat="false" ht="12.75" hidden="false" customHeight="true" outlineLevel="0" collapsed="false">
      <c r="A1157" s="99" t="s">
        <v>246</v>
      </c>
      <c r="B1157" s="11"/>
      <c r="C1157" s="11"/>
      <c r="D1157" s="11"/>
      <c r="E1157" s="11" t="n">
        <v>2</v>
      </c>
      <c r="F1157" s="11" t="n">
        <v>17</v>
      </c>
      <c r="G1157" s="11" t="n">
        <v>1</v>
      </c>
    </row>
    <row r="1158" customFormat="false" ht="12.75" hidden="false" customHeight="true" outlineLevel="0" collapsed="false">
      <c r="A1158" s="100" t="s">
        <v>247</v>
      </c>
      <c r="B1158" s="16"/>
      <c r="C1158" s="16"/>
      <c r="D1158" s="16"/>
      <c r="E1158" s="16"/>
      <c r="F1158" s="16"/>
      <c r="G1158" s="16"/>
    </row>
    <row r="1159" customFormat="false" ht="12.75" hidden="false" customHeight="true" outlineLevel="0" collapsed="false">
      <c r="A1159" s="100" t="s">
        <v>248</v>
      </c>
      <c r="B1159" s="16"/>
      <c r="C1159" s="16"/>
      <c r="D1159" s="16"/>
      <c r="E1159" s="16" t="n">
        <v>2</v>
      </c>
      <c r="F1159" s="16" t="n">
        <v>17</v>
      </c>
      <c r="G1159" s="16" t="n">
        <v>1</v>
      </c>
    </row>
    <row r="1160" customFormat="false" ht="12.75" hidden="false" customHeight="true" outlineLevel="0" collapsed="false">
      <c r="A1160" s="99" t="s">
        <v>249</v>
      </c>
      <c r="B1160" s="11"/>
      <c r="C1160" s="11" t="n">
        <v>3</v>
      </c>
      <c r="D1160" s="11"/>
      <c r="E1160" s="11"/>
      <c r="F1160" s="11"/>
      <c r="G1160" s="11" t="n">
        <v>1</v>
      </c>
    </row>
    <row r="1161" customFormat="false" ht="12.75" hidden="false" customHeight="true" outlineLevel="0" collapsed="false">
      <c r="A1161" s="100" t="s">
        <v>251</v>
      </c>
      <c r="B1161" s="16"/>
      <c r="C1161" s="16" t="n">
        <v>3</v>
      </c>
      <c r="D1161" s="16"/>
      <c r="E1161" s="16"/>
      <c r="F1161" s="16"/>
      <c r="G1161" s="16"/>
    </row>
    <row r="1162" customFormat="false" ht="12.75" hidden="false" customHeight="true" outlineLevel="0" collapsed="false">
      <c r="A1162" s="100" t="s">
        <v>252</v>
      </c>
      <c r="B1162" s="16"/>
      <c r="C1162" s="16"/>
      <c r="D1162" s="16"/>
      <c r="E1162" s="16"/>
      <c r="F1162" s="16"/>
      <c r="G1162" s="16"/>
    </row>
    <row r="1163" customFormat="false" ht="12.75" hidden="false" customHeight="true" outlineLevel="0" collapsed="false">
      <c r="A1163" s="100" t="s">
        <v>253</v>
      </c>
      <c r="B1163" s="16"/>
      <c r="C1163" s="16"/>
      <c r="D1163" s="16"/>
      <c r="E1163" s="16"/>
      <c r="F1163" s="16"/>
      <c r="G1163" s="16" t="n">
        <v>1</v>
      </c>
    </row>
    <row r="1164" customFormat="false" ht="12.75" hidden="false" customHeight="true" outlineLevel="0" collapsed="false">
      <c r="A1164" s="15" t="s">
        <v>154</v>
      </c>
      <c r="B1164" s="16" t="n">
        <v>47</v>
      </c>
      <c r="C1164" s="16" t="n">
        <v>39</v>
      </c>
      <c r="D1164" s="16" t="n">
        <v>81</v>
      </c>
      <c r="E1164" s="16" t="n">
        <v>119</v>
      </c>
      <c r="F1164" s="16" t="n">
        <v>30</v>
      </c>
      <c r="G1164" s="16" t="n">
        <v>93</v>
      </c>
    </row>
    <row r="1165" customFormat="false" ht="12.75" hidden="false" customHeight="true" outlineLevel="0" collapsed="false">
      <c r="A1165" s="99" t="s">
        <v>245</v>
      </c>
      <c r="B1165" s="11"/>
      <c r="C1165" s="11"/>
      <c r="D1165" s="11" t="n">
        <v>1</v>
      </c>
      <c r="E1165" s="11"/>
      <c r="F1165" s="11"/>
      <c r="G1165" s="11"/>
    </row>
    <row r="1166" customFormat="false" ht="12.75" hidden="false" customHeight="true" outlineLevel="0" collapsed="false">
      <c r="A1166" s="99" t="s">
        <v>246</v>
      </c>
      <c r="B1166" s="11" t="n">
        <v>40</v>
      </c>
      <c r="C1166" s="11" t="n">
        <v>25</v>
      </c>
      <c r="D1166" s="11" t="n">
        <v>58</v>
      </c>
      <c r="E1166" s="11" t="n">
        <v>51</v>
      </c>
      <c r="F1166" s="11" t="n">
        <v>12</v>
      </c>
      <c r="G1166" s="11" t="n">
        <v>17</v>
      </c>
    </row>
    <row r="1167" customFormat="false" ht="12.75" hidden="false" customHeight="true" outlineLevel="0" collapsed="false">
      <c r="A1167" s="100" t="s">
        <v>247</v>
      </c>
      <c r="B1167" s="16" t="n">
        <v>11</v>
      </c>
      <c r="C1167" s="16" t="n">
        <v>2</v>
      </c>
      <c r="D1167" s="16" t="n">
        <v>16</v>
      </c>
      <c r="E1167" s="16" t="n">
        <v>32</v>
      </c>
      <c r="F1167" s="16" t="n">
        <v>5</v>
      </c>
      <c r="G1167" s="16" t="n">
        <v>9</v>
      </c>
    </row>
    <row r="1168" customFormat="false" ht="12.75" hidden="false" customHeight="true" outlineLevel="0" collapsed="false">
      <c r="A1168" s="100" t="s">
        <v>248</v>
      </c>
      <c r="B1168" s="16" t="n">
        <v>29</v>
      </c>
      <c r="C1168" s="16" t="n">
        <v>23</v>
      </c>
      <c r="D1168" s="16" t="n">
        <v>42</v>
      </c>
      <c r="E1168" s="16" t="n">
        <v>19</v>
      </c>
      <c r="F1168" s="16" t="n">
        <v>7</v>
      </c>
      <c r="G1168" s="16" t="n">
        <v>8</v>
      </c>
    </row>
    <row r="1169" customFormat="false" ht="12.75" hidden="false" customHeight="true" outlineLevel="0" collapsed="false">
      <c r="A1169" s="99" t="s">
        <v>249</v>
      </c>
      <c r="B1169" s="11" t="n">
        <v>7</v>
      </c>
      <c r="C1169" s="11" t="n">
        <v>14</v>
      </c>
      <c r="D1169" s="11" t="n">
        <v>22</v>
      </c>
      <c r="E1169" s="11" t="n">
        <v>68</v>
      </c>
      <c r="F1169" s="11" t="n">
        <v>18</v>
      </c>
      <c r="G1169" s="11" t="n">
        <v>76</v>
      </c>
    </row>
    <row r="1170" customFormat="false" ht="12.75" hidden="false" customHeight="true" outlineLevel="0" collapsed="false">
      <c r="A1170" s="100" t="s">
        <v>250</v>
      </c>
      <c r="B1170" s="16" t="n">
        <v>1</v>
      </c>
      <c r="C1170" s="16" t="n">
        <v>5</v>
      </c>
      <c r="D1170" s="16" t="n">
        <v>3</v>
      </c>
      <c r="E1170" s="16" t="n">
        <v>38</v>
      </c>
      <c r="F1170" s="16" t="n">
        <v>5</v>
      </c>
      <c r="G1170" s="16" t="n">
        <v>48</v>
      </c>
    </row>
    <row r="1171" customFormat="false" ht="12.75" hidden="false" customHeight="true" outlineLevel="0" collapsed="false">
      <c r="A1171" s="100" t="s">
        <v>251</v>
      </c>
      <c r="B1171" s="16" t="n">
        <v>2</v>
      </c>
      <c r="C1171" s="16" t="n">
        <v>4</v>
      </c>
      <c r="D1171" s="16" t="n">
        <v>7</v>
      </c>
      <c r="E1171" s="16" t="n">
        <v>15</v>
      </c>
      <c r="F1171" s="16" t="n">
        <v>8</v>
      </c>
      <c r="G1171" s="16" t="n">
        <v>3</v>
      </c>
    </row>
    <row r="1172" customFormat="false" ht="12.75" hidden="false" customHeight="true" outlineLevel="0" collapsed="false">
      <c r="A1172" s="100" t="s">
        <v>252</v>
      </c>
      <c r="B1172" s="16" t="n">
        <v>3</v>
      </c>
      <c r="C1172" s="16" t="n">
        <v>4</v>
      </c>
      <c r="D1172" s="16" t="n">
        <v>10</v>
      </c>
      <c r="E1172" s="16" t="n">
        <v>12</v>
      </c>
      <c r="F1172" s="16" t="n">
        <v>1</v>
      </c>
      <c r="G1172" s="16" t="n">
        <v>25</v>
      </c>
    </row>
    <row r="1173" customFormat="false" ht="12.75" hidden="false" customHeight="true" outlineLevel="0" collapsed="false">
      <c r="A1173" s="100" t="s">
        <v>253</v>
      </c>
      <c r="B1173" s="16"/>
      <c r="C1173" s="16"/>
      <c r="D1173" s="16"/>
      <c r="E1173" s="16"/>
      <c r="F1173" s="16" t="n">
        <v>4</v>
      </c>
      <c r="G1173" s="16"/>
    </row>
    <row r="1174" customFormat="false" ht="12.75" hidden="false" customHeight="true" outlineLevel="0" collapsed="false">
      <c r="A1174" s="100" t="s">
        <v>254</v>
      </c>
      <c r="B1174" s="16" t="n">
        <v>1</v>
      </c>
      <c r="C1174" s="16" t="n">
        <v>1</v>
      </c>
      <c r="D1174" s="16" t="n">
        <v>2</v>
      </c>
      <c r="E1174" s="16" t="n">
        <v>3</v>
      </c>
      <c r="F1174" s="16"/>
      <c r="G1174" s="16"/>
    </row>
    <row r="1175" customFormat="false" ht="12.75" hidden="false" customHeight="true" outlineLevel="0" collapsed="false">
      <c r="A1175" s="100" t="s">
        <v>255</v>
      </c>
      <c r="B1175" s="16"/>
      <c r="C1175" s="16"/>
      <c r="D1175" s="16"/>
      <c r="E1175" s="16"/>
      <c r="F1175" s="16"/>
      <c r="G1175" s="16"/>
    </row>
    <row r="1176" customFormat="false" ht="12.75" hidden="false" customHeight="true" outlineLevel="0" collapsed="false">
      <c r="A1176" s="15" t="s">
        <v>155</v>
      </c>
      <c r="B1176" s="16" t="n">
        <v>5</v>
      </c>
      <c r="C1176" s="16" t="n">
        <v>30</v>
      </c>
      <c r="D1176" s="16" t="n">
        <v>14</v>
      </c>
      <c r="E1176" s="16" t="n">
        <v>69</v>
      </c>
      <c r="F1176" s="16" t="n">
        <v>5</v>
      </c>
      <c r="G1176" s="16" t="n">
        <v>16</v>
      </c>
    </row>
    <row r="1177" customFormat="false" ht="12.75" hidden="false" customHeight="true" outlineLevel="0" collapsed="false">
      <c r="A1177" s="99" t="s">
        <v>245</v>
      </c>
      <c r="B1177" s="11"/>
      <c r="C1177" s="11"/>
      <c r="D1177" s="11"/>
      <c r="E1177" s="11"/>
      <c r="F1177" s="11"/>
      <c r="G1177" s="11" t="n">
        <v>2</v>
      </c>
    </row>
    <row r="1178" customFormat="false" ht="12.75" hidden="false" customHeight="true" outlineLevel="0" collapsed="false">
      <c r="A1178" s="99" t="s">
        <v>246</v>
      </c>
      <c r="B1178" s="11" t="n">
        <v>5</v>
      </c>
      <c r="C1178" s="11" t="n">
        <v>5</v>
      </c>
      <c r="D1178" s="11" t="n">
        <v>1</v>
      </c>
      <c r="E1178" s="11" t="n">
        <v>54</v>
      </c>
      <c r="F1178" s="11"/>
      <c r="G1178" s="11" t="n">
        <v>5</v>
      </c>
    </row>
    <row r="1179" customFormat="false" ht="12.75" hidden="false" customHeight="true" outlineLevel="0" collapsed="false">
      <c r="A1179" s="100" t="s">
        <v>247</v>
      </c>
      <c r="B1179" s="16" t="n">
        <v>5</v>
      </c>
      <c r="C1179" s="16" t="n">
        <v>4</v>
      </c>
      <c r="D1179" s="16"/>
      <c r="E1179" s="16" t="n">
        <v>50</v>
      </c>
      <c r="F1179" s="16"/>
      <c r="G1179" s="16" t="n">
        <v>5</v>
      </c>
    </row>
    <row r="1180" customFormat="false" ht="12.75" hidden="false" customHeight="true" outlineLevel="0" collapsed="false">
      <c r="A1180" s="100" t="s">
        <v>248</v>
      </c>
      <c r="B1180" s="16"/>
      <c r="C1180" s="16" t="n">
        <v>1</v>
      </c>
      <c r="D1180" s="16" t="n">
        <v>1</v>
      </c>
      <c r="E1180" s="16" t="n">
        <v>4</v>
      </c>
      <c r="F1180" s="16"/>
      <c r="G1180" s="16"/>
    </row>
    <row r="1181" customFormat="false" ht="12.75" hidden="false" customHeight="true" outlineLevel="0" collapsed="false">
      <c r="A1181" s="99" t="s">
        <v>249</v>
      </c>
      <c r="B1181" s="11"/>
      <c r="C1181" s="11" t="n">
        <v>25</v>
      </c>
      <c r="D1181" s="11" t="n">
        <v>13</v>
      </c>
      <c r="E1181" s="11" t="n">
        <v>15</v>
      </c>
      <c r="F1181" s="11" t="n">
        <v>5</v>
      </c>
      <c r="G1181" s="11" t="n">
        <v>9</v>
      </c>
    </row>
    <row r="1182" customFormat="false" ht="12.75" hidden="false" customHeight="true" outlineLevel="0" collapsed="false">
      <c r="A1182" s="100" t="s">
        <v>250</v>
      </c>
      <c r="B1182" s="16"/>
      <c r="C1182" s="16" t="n">
        <v>2</v>
      </c>
      <c r="D1182" s="16" t="n">
        <v>13</v>
      </c>
      <c r="E1182" s="16" t="n">
        <v>5</v>
      </c>
      <c r="F1182" s="16" t="n">
        <v>4</v>
      </c>
      <c r="G1182" s="16"/>
    </row>
    <row r="1183" customFormat="false" ht="12.75" hidden="false" customHeight="true" outlineLevel="0" collapsed="false">
      <c r="A1183" s="100" t="s">
        <v>251</v>
      </c>
      <c r="B1183" s="16"/>
      <c r="C1183" s="16"/>
      <c r="D1183" s="16"/>
      <c r="E1183" s="16" t="n">
        <v>4</v>
      </c>
      <c r="F1183" s="16" t="n">
        <v>1</v>
      </c>
      <c r="G1183" s="16"/>
    </row>
    <row r="1184" customFormat="false" ht="12.75" hidden="false" customHeight="true" outlineLevel="0" collapsed="false">
      <c r="A1184" s="100" t="s">
        <v>252</v>
      </c>
      <c r="B1184" s="16"/>
      <c r="C1184" s="16"/>
      <c r="D1184" s="16"/>
      <c r="E1184" s="16" t="n">
        <v>5</v>
      </c>
      <c r="F1184" s="16"/>
      <c r="G1184" s="16" t="n">
        <v>9</v>
      </c>
    </row>
    <row r="1185" customFormat="false" ht="12.75" hidden="false" customHeight="true" outlineLevel="0" collapsed="false">
      <c r="A1185" s="100" t="s">
        <v>253</v>
      </c>
      <c r="B1185" s="16"/>
      <c r="C1185" s="16" t="n">
        <v>23</v>
      </c>
      <c r="D1185" s="16"/>
      <c r="E1185" s="16"/>
      <c r="F1185" s="16"/>
      <c r="G1185" s="16"/>
    </row>
    <row r="1186" customFormat="false" ht="12.75" hidden="false" customHeight="true" outlineLevel="0" collapsed="false">
      <c r="A1186" s="100" t="s">
        <v>254</v>
      </c>
      <c r="B1186" s="16"/>
      <c r="C1186" s="16"/>
      <c r="D1186" s="16"/>
      <c r="E1186" s="16" t="n">
        <v>1</v>
      </c>
      <c r="F1186" s="16"/>
      <c r="G1186" s="16"/>
    </row>
    <row r="1187" customFormat="false" ht="12.75" hidden="false" customHeight="true" outlineLevel="0" collapsed="false">
      <c r="A1187" s="15" t="s">
        <v>156</v>
      </c>
      <c r="B1187" s="16" t="n">
        <v>20</v>
      </c>
      <c r="C1187" s="16" t="n">
        <v>21</v>
      </c>
      <c r="D1187" s="16" t="n">
        <v>127</v>
      </c>
      <c r="E1187" s="16" t="n">
        <v>186</v>
      </c>
      <c r="F1187" s="16" t="n">
        <v>62</v>
      </c>
      <c r="G1187" s="16" t="n">
        <v>145</v>
      </c>
    </row>
    <row r="1188" customFormat="false" ht="12.75" hidden="false" customHeight="true" outlineLevel="0" collapsed="false">
      <c r="A1188" s="99" t="s">
        <v>245</v>
      </c>
      <c r="B1188" s="11"/>
      <c r="C1188" s="11"/>
      <c r="D1188" s="11" t="n">
        <v>3</v>
      </c>
      <c r="E1188" s="11"/>
      <c r="F1188" s="11" t="n">
        <v>4</v>
      </c>
      <c r="G1188" s="11" t="n">
        <v>18</v>
      </c>
    </row>
    <row r="1189" customFormat="false" ht="12.75" hidden="false" customHeight="true" outlineLevel="0" collapsed="false">
      <c r="A1189" s="99" t="s">
        <v>246</v>
      </c>
      <c r="B1189" s="11" t="n">
        <v>13</v>
      </c>
      <c r="C1189" s="11" t="n">
        <v>15</v>
      </c>
      <c r="D1189" s="11" t="n">
        <v>48</v>
      </c>
      <c r="E1189" s="11" t="n">
        <v>105</v>
      </c>
      <c r="F1189" s="11" t="n">
        <v>29</v>
      </c>
      <c r="G1189" s="11" t="n">
        <v>45</v>
      </c>
    </row>
    <row r="1190" customFormat="false" ht="12.75" hidden="false" customHeight="true" outlineLevel="0" collapsed="false">
      <c r="A1190" s="100" t="s">
        <v>247</v>
      </c>
      <c r="B1190" s="16" t="n">
        <v>3</v>
      </c>
      <c r="C1190" s="16" t="n">
        <v>10</v>
      </c>
      <c r="D1190" s="16" t="n">
        <v>3</v>
      </c>
      <c r="E1190" s="16" t="n">
        <v>94</v>
      </c>
      <c r="F1190" s="16" t="n">
        <v>22</v>
      </c>
      <c r="G1190" s="16" t="n">
        <v>41</v>
      </c>
    </row>
    <row r="1191" customFormat="false" ht="12.75" hidden="false" customHeight="true" outlineLevel="0" collapsed="false">
      <c r="A1191" s="100" t="s">
        <v>248</v>
      </c>
      <c r="B1191" s="16" t="n">
        <v>10</v>
      </c>
      <c r="C1191" s="16" t="n">
        <v>5</v>
      </c>
      <c r="D1191" s="16" t="n">
        <v>45</v>
      </c>
      <c r="E1191" s="16" t="n">
        <v>11</v>
      </c>
      <c r="F1191" s="16" t="n">
        <v>7</v>
      </c>
      <c r="G1191" s="16" t="n">
        <v>4</v>
      </c>
    </row>
    <row r="1192" customFormat="false" ht="12.75" hidden="false" customHeight="true" outlineLevel="0" collapsed="false">
      <c r="A1192" s="99" t="s">
        <v>249</v>
      </c>
      <c r="B1192" s="11" t="n">
        <v>7</v>
      </c>
      <c r="C1192" s="11" t="n">
        <v>6</v>
      </c>
      <c r="D1192" s="11" t="n">
        <v>76</v>
      </c>
      <c r="E1192" s="11" t="n">
        <v>81</v>
      </c>
      <c r="F1192" s="11" t="n">
        <v>29</v>
      </c>
      <c r="G1192" s="11" t="n">
        <v>82</v>
      </c>
    </row>
    <row r="1193" customFormat="false" ht="12.75" hidden="false" customHeight="true" outlineLevel="0" collapsed="false">
      <c r="A1193" s="100" t="s">
        <v>250</v>
      </c>
      <c r="B1193" s="16" t="n">
        <v>5</v>
      </c>
      <c r="C1193" s="16" t="n">
        <v>4</v>
      </c>
      <c r="D1193" s="16" t="n">
        <v>5</v>
      </c>
      <c r="E1193" s="16" t="n">
        <v>29</v>
      </c>
      <c r="F1193" s="16" t="n">
        <v>22</v>
      </c>
      <c r="G1193" s="16" t="n">
        <v>44</v>
      </c>
    </row>
    <row r="1194" customFormat="false" ht="12.75" hidden="false" customHeight="true" outlineLevel="0" collapsed="false">
      <c r="A1194" s="100" t="s">
        <v>251</v>
      </c>
      <c r="B1194" s="16" t="n">
        <v>2</v>
      </c>
      <c r="C1194" s="16" t="n">
        <v>1</v>
      </c>
      <c r="D1194" s="16" t="n">
        <v>24</v>
      </c>
      <c r="E1194" s="16" t="n">
        <v>11</v>
      </c>
      <c r="F1194" s="16"/>
      <c r="G1194" s="16" t="n">
        <v>1</v>
      </c>
    </row>
    <row r="1195" customFormat="false" ht="12.75" hidden="false" customHeight="true" outlineLevel="0" collapsed="false">
      <c r="A1195" s="100" t="s">
        <v>252</v>
      </c>
      <c r="B1195" s="16"/>
      <c r="C1195" s="16"/>
      <c r="D1195" s="16" t="n">
        <v>47</v>
      </c>
      <c r="E1195" s="16" t="n">
        <v>40</v>
      </c>
      <c r="F1195" s="16" t="n">
        <v>7</v>
      </c>
      <c r="G1195" s="16" t="n">
        <v>34</v>
      </c>
    </row>
    <row r="1196" customFormat="false" ht="12.75" hidden="false" customHeight="true" outlineLevel="0" collapsed="false">
      <c r="A1196" s="100" t="s">
        <v>253</v>
      </c>
      <c r="B1196" s="16"/>
      <c r="C1196" s="16" t="n">
        <v>1</v>
      </c>
      <c r="D1196" s="16"/>
      <c r="E1196" s="16" t="n">
        <v>1</v>
      </c>
      <c r="F1196" s="16"/>
      <c r="G1196" s="16" t="n">
        <v>3</v>
      </c>
    </row>
    <row r="1197" customFormat="false" ht="12.75" hidden="false" customHeight="true" outlineLevel="0" collapsed="false">
      <c r="A1197" s="100" t="s">
        <v>254</v>
      </c>
      <c r="B1197" s="16"/>
      <c r="C1197" s="16"/>
      <c r="D1197" s="16"/>
      <c r="E1197" s="16"/>
      <c r="F1197" s="16"/>
      <c r="G1197" s="16"/>
    </row>
    <row r="1198" customFormat="false" ht="12.75" hidden="false" customHeight="true" outlineLevel="0" collapsed="false">
      <c r="A1198" s="113" t="s">
        <v>40</v>
      </c>
      <c r="B1198" s="114"/>
      <c r="C1198" s="114"/>
      <c r="D1198" s="114"/>
      <c r="E1198" s="114" t="n">
        <v>7</v>
      </c>
      <c r="F1198" s="114" t="n">
        <v>1</v>
      </c>
      <c r="G1198" s="114" t="n">
        <v>1</v>
      </c>
    </row>
    <row r="1199" customFormat="false" ht="12.75" hidden="false" customHeight="true" outlineLevel="0" collapsed="false">
      <c r="A1199" s="99" t="s">
        <v>246</v>
      </c>
      <c r="B1199" s="11"/>
      <c r="C1199" s="11"/>
      <c r="D1199" s="11"/>
      <c r="E1199" s="11" t="n">
        <v>7</v>
      </c>
      <c r="F1199" s="11" t="n">
        <v>1</v>
      </c>
      <c r="G1199" s="11" t="n">
        <v>1</v>
      </c>
    </row>
    <row r="1200" customFormat="false" ht="12.75" hidden="false" customHeight="true" outlineLevel="0" collapsed="false">
      <c r="A1200" s="100" t="s">
        <v>247</v>
      </c>
      <c r="B1200" s="16"/>
      <c r="C1200" s="16"/>
      <c r="D1200" s="16"/>
      <c r="E1200" s="16"/>
      <c r="F1200" s="16" t="n">
        <v>1</v>
      </c>
      <c r="G1200" s="16" t="n">
        <v>1</v>
      </c>
    </row>
    <row r="1201" customFormat="false" ht="12.75" hidden="false" customHeight="true" outlineLevel="0" collapsed="false">
      <c r="A1201" s="100" t="s">
        <v>248</v>
      </c>
      <c r="B1201" s="16"/>
      <c r="C1201" s="16"/>
      <c r="D1201" s="16"/>
      <c r="E1201" s="16" t="n">
        <v>7</v>
      </c>
      <c r="F1201" s="16"/>
      <c r="G1201" s="16"/>
    </row>
    <row r="1202" customFormat="false" ht="12.75" hidden="false" customHeight="true" outlineLevel="0" collapsed="false">
      <c r="A1202" s="18" t="s">
        <v>42</v>
      </c>
      <c r="B1202" s="19" t="n">
        <v>17539</v>
      </c>
      <c r="C1202" s="19" t="n">
        <v>19690</v>
      </c>
      <c r="D1202" s="19" t="n">
        <v>19096</v>
      </c>
      <c r="E1202" s="19" t="n">
        <v>40600</v>
      </c>
      <c r="F1202" s="19" t="n">
        <v>23446</v>
      </c>
      <c r="G1202" s="19" t="n">
        <v>29202</v>
      </c>
    </row>
    <row r="1203" customFormat="false" ht="12.75" hidden="false" customHeight="true" outlineLevel="0" collapsed="false">
      <c r="A1203" s="99" t="s">
        <v>245</v>
      </c>
      <c r="B1203" s="11" t="n">
        <v>1085</v>
      </c>
      <c r="C1203" s="11" t="n">
        <v>1462</v>
      </c>
      <c r="D1203" s="11" t="n">
        <v>1972</v>
      </c>
      <c r="E1203" s="11" t="n">
        <v>1547</v>
      </c>
      <c r="F1203" s="11" t="n">
        <v>992</v>
      </c>
      <c r="G1203" s="11" t="n">
        <v>1622</v>
      </c>
    </row>
    <row r="1204" customFormat="false" ht="12.75" hidden="false" customHeight="true" outlineLevel="0" collapsed="false">
      <c r="A1204" s="99" t="s">
        <v>246</v>
      </c>
      <c r="B1204" s="11" t="n">
        <v>10150</v>
      </c>
      <c r="C1204" s="11" t="n">
        <v>10389</v>
      </c>
      <c r="D1204" s="11" t="n">
        <v>10853</v>
      </c>
      <c r="E1204" s="11" t="n">
        <v>19296</v>
      </c>
      <c r="F1204" s="11" t="n">
        <v>14572</v>
      </c>
      <c r="G1204" s="11" t="n">
        <v>17331</v>
      </c>
    </row>
    <row r="1205" customFormat="false" ht="12.75" hidden="false" customHeight="true" outlineLevel="0" collapsed="false">
      <c r="A1205" s="100" t="s">
        <v>247</v>
      </c>
      <c r="B1205" s="16" t="n">
        <v>7716</v>
      </c>
      <c r="C1205" s="16" t="n">
        <v>8070</v>
      </c>
      <c r="D1205" s="16" t="n">
        <v>8437</v>
      </c>
      <c r="E1205" s="16" t="n">
        <v>15710</v>
      </c>
      <c r="F1205" s="16" t="n">
        <v>11885</v>
      </c>
      <c r="G1205" s="16" t="n">
        <v>14238</v>
      </c>
    </row>
    <row r="1206" customFormat="false" ht="12.75" hidden="false" customHeight="true" outlineLevel="0" collapsed="false">
      <c r="A1206" s="100" t="s">
        <v>248</v>
      </c>
      <c r="B1206" s="16" t="n">
        <v>2434</v>
      </c>
      <c r="C1206" s="16" t="n">
        <v>2319</v>
      </c>
      <c r="D1206" s="16" t="n">
        <v>2416</v>
      </c>
      <c r="E1206" s="16" t="n">
        <v>3586</v>
      </c>
      <c r="F1206" s="16" t="n">
        <v>2687</v>
      </c>
      <c r="G1206" s="16" t="n">
        <v>3093</v>
      </c>
    </row>
    <row r="1207" customFormat="false" ht="12.75" hidden="false" customHeight="true" outlineLevel="0" collapsed="false">
      <c r="A1207" s="99" t="s">
        <v>249</v>
      </c>
      <c r="B1207" s="11" t="n">
        <v>6304</v>
      </c>
      <c r="C1207" s="11" t="n">
        <v>7839</v>
      </c>
      <c r="D1207" s="11" t="n">
        <v>6271</v>
      </c>
      <c r="E1207" s="11" t="n">
        <v>19757</v>
      </c>
      <c r="F1207" s="11" t="n">
        <v>7882</v>
      </c>
      <c r="G1207" s="11" t="n">
        <v>10249</v>
      </c>
    </row>
    <row r="1208" customFormat="false" ht="12.75" hidden="false" customHeight="true" outlineLevel="0" collapsed="false">
      <c r="A1208" s="100" t="s">
        <v>250</v>
      </c>
      <c r="B1208" s="16" t="n">
        <v>2161</v>
      </c>
      <c r="C1208" s="16" t="n">
        <v>2564</v>
      </c>
      <c r="D1208" s="16" t="n">
        <v>1942</v>
      </c>
      <c r="E1208" s="16" t="n">
        <v>3888</v>
      </c>
      <c r="F1208" s="16" t="n">
        <v>2414</v>
      </c>
      <c r="G1208" s="16" t="n">
        <v>3182</v>
      </c>
    </row>
    <row r="1209" customFormat="false" ht="12.75" hidden="false" customHeight="true" outlineLevel="0" collapsed="false">
      <c r="A1209" s="100" t="s">
        <v>251</v>
      </c>
      <c r="B1209" s="16" t="n">
        <v>433</v>
      </c>
      <c r="C1209" s="16" t="n">
        <v>820</v>
      </c>
      <c r="D1209" s="16" t="n">
        <v>979</v>
      </c>
      <c r="E1209" s="16" t="n">
        <v>1201</v>
      </c>
      <c r="F1209" s="16" t="n">
        <v>633</v>
      </c>
      <c r="G1209" s="16" t="n">
        <v>394</v>
      </c>
    </row>
    <row r="1210" customFormat="false" ht="12.75" hidden="false" customHeight="true" outlineLevel="0" collapsed="false">
      <c r="A1210" s="100" t="s">
        <v>252</v>
      </c>
      <c r="B1210" s="16" t="n">
        <v>2805</v>
      </c>
      <c r="C1210" s="16" t="n">
        <v>3595</v>
      </c>
      <c r="D1210" s="16" t="n">
        <v>2641</v>
      </c>
      <c r="E1210" s="16" t="n">
        <v>11704</v>
      </c>
      <c r="F1210" s="16" t="n">
        <v>4002</v>
      </c>
      <c r="G1210" s="16" t="n">
        <v>4877</v>
      </c>
    </row>
    <row r="1211" customFormat="false" ht="12.75" hidden="false" customHeight="true" outlineLevel="0" collapsed="false">
      <c r="A1211" s="100" t="s">
        <v>253</v>
      </c>
      <c r="B1211" s="16" t="n">
        <v>635</v>
      </c>
      <c r="C1211" s="16" t="n">
        <v>397</v>
      </c>
      <c r="D1211" s="16" t="n">
        <v>383</v>
      </c>
      <c r="E1211" s="16" t="n">
        <v>2306</v>
      </c>
      <c r="F1211" s="16" t="n">
        <v>327</v>
      </c>
      <c r="G1211" s="16" t="n">
        <v>933</v>
      </c>
    </row>
    <row r="1212" customFormat="false" ht="12.75" hidden="false" customHeight="true" outlineLevel="0" collapsed="false">
      <c r="A1212" s="100" t="s">
        <v>254</v>
      </c>
      <c r="B1212" s="16" t="n">
        <v>262</v>
      </c>
      <c r="C1212" s="16" t="n">
        <v>456</v>
      </c>
      <c r="D1212" s="16" t="n">
        <v>312</v>
      </c>
      <c r="E1212" s="16" t="n">
        <v>655</v>
      </c>
      <c r="F1212" s="16" t="n">
        <v>503</v>
      </c>
      <c r="G1212" s="16" t="n">
        <v>860</v>
      </c>
    </row>
    <row r="1213" customFormat="false" ht="12.75" hidden="false" customHeight="true" outlineLevel="0" collapsed="false">
      <c r="A1213" s="133" t="s">
        <v>255</v>
      </c>
      <c r="B1213" s="23" t="n">
        <v>8</v>
      </c>
      <c r="C1213" s="23" t="n">
        <v>7</v>
      </c>
      <c r="D1213" s="23" t="n">
        <v>14</v>
      </c>
      <c r="E1213" s="23" t="n">
        <v>3</v>
      </c>
      <c r="F1213" s="23" t="n">
        <v>3</v>
      </c>
      <c r="G1213" s="23" t="n">
        <v>3</v>
      </c>
    </row>
    <row r="1214" customFormat="false" ht="12.75" hidden="false" customHeight="true" outlineLevel="0" collapsed="false">
      <c r="A1214" s="2" t="s">
        <v>44</v>
      </c>
    </row>
    <row r="1215" customFormat="false" ht="12.75" hidden="false" customHeight="true" outlineLevel="0" collapsed="false">
      <c r="A1215"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12" manualBreakCount="12">
    <brk id="148" man="true" max="16383" min="0"/>
    <brk id="221" man="true" max="16383" min="0"/>
    <brk id="368" man="true" max="16383" min="0"/>
    <brk id="443" man="true" max="16383" min="0"/>
    <brk id="509" man="true" max="16383" min="0"/>
    <brk id="579" man="true" max="16383" min="0"/>
    <brk id="652" man="true" max="16383" min="0"/>
    <brk id="718" man="true" max="16383" min="0"/>
    <brk id="866" man="true" max="16383" min="0"/>
    <brk id="935" man="true" max="16383" min="0"/>
    <brk id="1006" man="true" max="16383" min="0"/>
    <brk id="107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2" width="26.42"/>
    <col collapsed="false" customWidth="false" hidden="false" outlineLevel="0" max="257" min="2" style="2" width="9.14"/>
  </cols>
  <sheetData>
    <row r="2" customFormat="false" ht="35.25" hidden="false" customHeight="true" outlineLevel="0" collapsed="false">
      <c r="A2" s="106" t="s">
        <v>272</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customFormat="fals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130" t="s">
        <v>258</v>
      </c>
      <c r="B8" s="16" t="n">
        <v>34</v>
      </c>
      <c r="C8" s="16" t="n">
        <v>48</v>
      </c>
      <c r="D8" s="16" t="n">
        <v>30</v>
      </c>
      <c r="E8" s="16" t="n">
        <v>98</v>
      </c>
      <c r="F8" s="16" t="n">
        <v>79</v>
      </c>
      <c r="G8" s="16" t="n">
        <v>221</v>
      </c>
    </row>
    <row r="9" customFormat="false" ht="12.75" hidden="false" customHeight="true" outlineLevel="0" collapsed="false">
      <c r="A9" s="130" t="s">
        <v>259</v>
      </c>
      <c r="B9" s="16"/>
      <c r="C9" s="16" t="n">
        <v>2</v>
      </c>
      <c r="D9" s="16" t="n">
        <v>1</v>
      </c>
      <c r="E9" s="16" t="n">
        <v>1</v>
      </c>
      <c r="F9" s="16" t="n">
        <v>1</v>
      </c>
      <c r="G9" s="16" t="n">
        <v>3</v>
      </c>
    </row>
    <row r="10" customFormat="false" ht="12.75" hidden="false" customHeight="true" outlineLevel="0" collapsed="false">
      <c r="A10" s="130" t="s">
        <v>260</v>
      </c>
      <c r="B10" s="16" t="n">
        <v>1</v>
      </c>
      <c r="C10" s="16" t="n">
        <v>5</v>
      </c>
      <c r="D10" s="16" t="n">
        <v>2</v>
      </c>
      <c r="E10" s="16" t="n">
        <v>5</v>
      </c>
      <c r="F10" s="16" t="n">
        <v>1</v>
      </c>
      <c r="G10" s="16" t="n">
        <v>2</v>
      </c>
    </row>
    <row r="11" customFormat="false" ht="12.75" hidden="false" customHeight="true" outlineLevel="0" collapsed="false">
      <c r="A11" s="15" t="s">
        <v>50</v>
      </c>
      <c r="B11" s="16" t="n">
        <v>42</v>
      </c>
      <c r="C11" s="16" t="n">
        <v>80</v>
      </c>
      <c r="D11" s="16" t="n">
        <v>199</v>
      </c>
      <c r="E11" s="16" t="n">
        <v>44</v>
      </c>
      <c r="F11" s="16" t="n">
        <v>36</v>
      </c>
      <c r="G11" s="16" t="n">
        <v>236</v>
      </c>
    </row>
    <row r="12" customFormat="false" ht="12.75" hidden="false" customHeight="true" outlineLevel="0" collapsed="false">
      <c r="A12" s="130" t="s">
        <v>258</v>
      </c>
      <c r="B12" s="16" t="n">
        <v>42</v>
      </c>
      <c r="C12" s="16" t="n">
        <v>73</v>
      </c>
      <c r="D12" s="16" t="n">
        <v>189</v>
      </c>
      <c r="E12" s="16" t="n">
        <v>36</v>
      </c>
      <c r="F12" s="16" t="n">
        <v>34</v>
      </c>
      <c r="G12" s="16" t="n">
        <v>228</v>
      </c>
    </row>
    <row r="13" customFormat="false" ht="12.75" hidden="false" customHeight="true" outlineLevel="0" collapsed="false">
      <c r="A13" s="130" t="s">
        <v>259</v>
      </c>
      <c r="B13" s="16"/>
      <c r="C13" s="16" t="n">
        <v>5</v>
      </c>
      <c r="D13" s="16"/>
      <c r="E13" s="16" t="n">
        <v>4</v>
      </c>
      <c r="F13" s="16" t="n">
        <v>1</v>
      </c>
      <c r="G13" s="16" t="n">
        <v>2</v>
      </c>
    </row>
    <row r="14" customFormat="false" ht="12.75" hidden="false" customHeight="true" outlineLevel="0" collapsed="false">
      <c r="A14" s="130" t="s">
        <v>260</v>
      </c>
      <c r="B14" s="16"/>
      <c r="C14" s="16" t="n">
        <v>2</v>
      </c>
      <c r="D14" s="16" t="n">
        <v>10</v>
      </c>
      <c r="E14" s="16" t="n">
        <v>4</v>
      </c>
      <c r="F14" s="16" t="n">
        <v>1</v>
      </c>
      <c r="G14" s="16" t="n">
        <v>6</v>
      </c>
    </row>
    <row r="15" customFormat="false" ht="12.75" hidden="false" customHeight="true" outlineLevel="0" collapsed="false">
      <c r="A15" s="15" t="s">
        <v>51</v>
      </c>
      <c r="B15" s="16" t="n">
        <v>115</v>
      </c>
      <c r="C15" s="16" t="n">
        <v>57</v>
      </c>
      <c r="D15" s="16" t="n">
        <v>45</v>
      </c>
      <c r="E15" s="16" t="n">
        <v>153</v>
      </c>
      <c r="F15" s="16" t="n">
        <v>85</v>
      </c>
      <c r="G15" s="16" t="n">
        <v>26</v>
      </c>
    </row>
    <row r="16" customFormat="false" ht="12.75" hidden="false" customHeight="true" outlineLevel="0" collapsed="false">
      <c r="A16" s="130" t="s">
        <v>258</v>
      </c>
      <c r="B16" s="16" t="n">
        <v>114</v>
      </c>
      <c r="C16" s="16" t="n">
        <v>53</v>
      </c>
      <c r="D16" s="16" t="n">
        <v>44</v>
      </c>
      <c r="E16" s="16" t="n">
        <v>150</v>
      </c>
      <c r="F16" s="16" t="n">
        <v>83</v>
      </c>
      <c r="G16" s="16" t="n">
        <v>24</v>
      </c>
    </row>
    <row r="17" customFormat="false" ht="12.75" hidden="false" customHeight="true" outlineLevel="0" collapsed="false">
      <c r="A17" s="130" t="s">
        <v>259</v>
      </c>
      <c r="B17" s="16"/>
      <c r="C17" s="16"/>
      <c r="D17" s="16"/>
      <c r="E17" s="16"/>
      <c r="F17" s="16"/>
      <c r="G17" s="16"/>
    </row>
    <row r="18" customFormat="false" ht="12.75" hidden="false" customHeight="true" outlineLevel="0" collapsed="false">
      <c r="A18" s="130" t="s">
        <v>260</v>
      </c>
      <c r="B18" s="16" t="n">
        <v>1</v>
      </c>
      <c r="C18" s="16" t="n">
        <v>4</v>
      </c>
      <c r="D18" s="16" t="n">
        <v>1</v>
      </c>
      <c r="E18" s="16" t="n">
        <v>3</v>
      </c>
      <c r="F18" s="16" t="n">
        <v>2</v>
      </c>
      <c r="G18" s="16" t="n">
        <v>2</v>
      </c>
    </row>
    <row r="19" customFormat="false" ht="12.75" hidden="false" customHeight="true" outlineLevel="0" collapsed="false">
      <c r="A19" s="15" t="s">
        <v>52</v>
      </c>
      <c r="B19" s="16" t="n">
        <v>147</v>
      </c>
      <c r="C19" s="16" t="n">
        <v>194</v>
      </c>
      <c r="D19" s="16" t="n">
        <v>90</v>
      </c>
      <c r="E19" s="16" t="n">
        <v>215</v>
      </c>
      <c r="F19" s="16" t="n">
        <v>115</v>
      </c>
      <c r="G19" s="16" t="n">
        <v>279</v>
      </c>
    </row>
    <row r="20" customFormat="false" ht="12.75" hidden="false" customHeight="true" outlineLevel="0" collapsed="false">
      <c r="A20" s="130" t="s">
        <v>258</v>
      </c>
      <c r="B20" s="16" t="n">
        <v>129</v>
      </c>
      <c r="C20" s="16" t="n">
        <v>180</v>
      </c>
      <c r="D20" s="16" t="n">
        <v>85</v>
      </c>
      <c r="E20" s="16" t="n">
        <v>201</v>
      </c>
      <c r="F20" s="16" t="n">
        <v>104</v>
      </c>
      <c r="G20" s="16" t="n">
        <v>243</v>
      </c>
    </row>
    <row r="21" customFormat="false" ht="12.75" hidden="false" customHeight="true" outlineLevel="0" collapsed="false">
      <c r="A21" s="130" t="s">
        <v>259</v>
      </c>
      <c r="B21" s="16" t="n">
        <v>9</v>
      </c>
      <c r="C21" s="16" t="n">
        <v>1</v>
      </c>
      <c r="D21" s="16" t="n">
        <v>1</v>
      </c>
      <c r="E21" s="16" t="n">
        <v>8</v>
      </c>
      <c r="F21" s="16" t="n">
        <v>2</v>
      </c>
      <c r="G21" s="16" t="n">
        <v>12</v>
      </c>
    </row>
    <row r="22" customFormat="false" ht="12.75" hidden="false" customHeight="true" outlineLevel="0" collapsed="false">
      <c r="A22" s="130" t="s">
        <v>260</v>
      </c>
      <c r="B22" s="16" t="n">
        <v>9</v>
      </c>
      <c r="C22" s="16" t="n">
        <v>13</v>
      </c>
      <c r="D22" s="16" t="n">
        <v>4</v>
      </c>
      <c r="E22" s="16" t="n">
        <v>6</v>
      </c>
      <c r="F22" s="16" t="n">
        <v>9</v>
      </c>
      <c r="G22" s="16" t="n">
        <v>24</v>
      </c>
    </row>
    <row r="23" customFormat="false" ht="12.75" hidden="false" customHeight="true" outlineLevel="0" collapsed="false">
      <c r="A23" s="15" t="s">
        <v>53</v>
      </c>
      <c r="B23" s="16" t="n">
        <v>100</v>
      </c>
      <c r="C23" s="16" t="n">
        <v>409</v>
      </c>
      <c r="D23" s="16" t="n">
        <v>59</v>
      </c>
      <c r="E23" s="16" t="n">
        <v>201</v>
      </c>
      <c r="F23" s="16" t="n">
        <v>166</v>
      </c>
      <c r="G23" s="16" t="n">
        <v>203</v>
      </c>
    </row>
    <row r="24" customFormat="false" ht="12.75" hidden="false" customHeight="true" outlineLevel="0" collapsed="false">
      <c r="A24" s="130" t="s">
        <v>258</v>
      </c>
      <c r="B24" s="16" t="n">
        <v>88</v>
      </c>
      <c r="C24" s="16" t="n">
        <v>398</v>
      </c>
      <c r="D24" s="16" t="n">
        <v>52</v>
      </c>
      <c r="E24" s="16" t="n">
        <v>196</v>
      </c>
      <c r="F24" s="16" t="n">
        <v>137</v>
      </c>
      <c r="G24" s="16" t="n">
        <v>183</v>
      </c>
    </row>
    <row r="25" customFormat="false" ht="12.75" hidden="false" customHeight="true" outlineLevel="0" collapsed="false">
      <c r="A25" s="130" t="s">
        <v>259</v>
      </c>
      <c r="B25" s="16" t="n">
        <v>1</v>
      </c>
      <c r="C25" s="16" t="n">
        <v>1</v>
      </c>
      <c r="D25" s="16" t="n">
        <v>2</v>
      </c>
      <c r="E25" s="16"/>
      <c r="F25" s="16" t="n">
        <v>1</v>
      </c>
      <c r="G25" s="16" t="n">
        <v>1</v>
      </c>
    </row>
    <row r="26" customFormat="false" ht="12.75" hidden="false" customHeight="true" outlineLevel="0" collapsed="false">
      <c r="A26" s="130" t="s">
        <v>260</v>
      </c>
      <c r="B26" s="16" t="n">
        <v>11</v>
      </c>
      <c r="C26" s="16" t="n">
        <v>10</v>
      </c>
      <c r="D26" s="16" t="n">
        <v>5</v>
      </c>
      <c r="E26" s="16" t="n">
        <v>5</v>
      </c>
      <c r="F26" s="16" t="n">
        <v>28</v>
      </c>
      <c r="G26" s="16" t="n">
        <v>19</v>
      </c>
    </row>
    <row r="27" customFormat="false" ht="12.75" hidden="false" customHeight="true" outlineLevel="0" collapsed="false">
      <c r="A27" s="15" t="s">
        <v>54</v>
      </c>
      <c r="B27" s="16" t="n">
        <v>413</v>
      </c>
      <c r="C27" s="16" t="n">
        <v>552</v>
      </c>
      <c r="D27" s="16" t="n">
        <v>476</v>
      </c>
      <c r="E27" s="16" t="n">
        <v>1142</v>
      </c>
      <c r="F27" s="16" t="n">
        <v>1216</v>
      </c>
      <c r="G27" s="16" t="n">
        <v>1407</v>
      </c>
    </row>
    <row r="28" customFormat="false" ht="12.75" hidden="false" customHeight="true" outlineLevel="0" collapsed="false">
      <c r="A28" s="130" t="s">
        <v>258</v>
      </c>
      <c r="B28" s="16" t="n">
        <v>394</v>
      </c>
      <c r="C28" s="16" t="n">
        <v>511</v>
      </c>
      <c r="D28" s="16" t="n">
        <v>441</v>
      </c>
      <c r="E28" s="16" t="n">
        <v>1068</v>
      </c>
      <c r="F28" s="16" t="n">
        <v>1137</v>
      </c>
      <c r="G28" s="16" t="n">
        <v>1324</v>
      </c>
    </row>
    <row r="29" customFormat="false" ht="12.75" hidden="false" customHeight="true" outlineLevel="0" collapsed="false">
      <c r="A29" s="130" t="s">
        <v>259</v>
      </c>
      <c r="B29" s="16" t="n">
        <v>13</v>
      </c>
      <c r="C29" s="16" t="n">
        <v>25</v>
      </c>
      <c r="D29" s="16" t="n">
        <v>21</v>
      </c>
      <c r="E29" s="16" t="n">
        <v>29</v>
      </c>
      <c r="F29" s="16" t="n">
        <v>25</v>
      </c>
      <c r="G29" s="16" t="n">
        <v>50</v>
      </c>
    </row>
    <row r="30" customFormat="false" ht="12.75" hidden="false" customHeight="true" outlineLevel="0" collapsed="false">
      <c r="A30" s="130" t="s">
        <v>260</v>
      </c>
      <c r="B30" s="16" t="n">
        <v>6</v>
      </c>
      <c r="C30" s="16" t="n">
        <v>16</v>
      </c>
      <c r="D30" s="16" t="n">
        <v>14</v>
      </c>
      <c r="E30" s="16" t="n">
        <v>45</v>
      </c>
      <c r="F30" s="16" t="n">
        <v>54</v>
      </c>
      <c r="G30" s="16" t="n">
        <v>33</v>
      </c>
    </row>
    <row r="31" customFormat="false" ht="12.75" hidden="false" customHeight="true" outlineLevel="0" collapsed="false">
      <c r="A31" s="15" t="s">
        <v>55</v>
      </c>
      <c r="B31" s="16" t="n">
        <v>10</v>
      </c>
      <c r="C31" s="16" t="n">
        <v>171</v>
      </c>
      <c r="D31" s="16" t="n">
        <v>47</v>
      </c>
      <c r="E31" s="16" t="n">
        <v>108</v>
      </c>
      <c r="F31" s="16" t="n">
        <v>26</v>
      </c>
      <c r="G31" s="16" t="n">
        <v>60</v>
      </c>
    </row>
    <row r="32" customFormat="false" ht="12.75" hidden="false" customHeight="true" outlineLevel="0" collapsed="false">
      <c r="A32" s="130" t="s">
        <v>258</v>
      </c>
      <c r="B32" s="16" t="n">
        <v>10</v>
      </c>
      <c r="C32" s="16" t="n">
        <v>171</v>
      </c>
      <c r="D32" s="16" t="n">
        <v>47</v>
      </c>
      <c r="E32" s="16" t="n">
        <v>106</v>
      </c>
      <c r="F32" s="16" t="n">
        <v>26</v>
      </c>
      <c r="G32" s="16" t="n">
        <v>59</v>
      </c>
    </row>
    <row r="33" customFormat="false" ht="12.75" hidden="false" customHeight="true" outlineLevel="0" collapsed="false">
      <c r="A33" s="130" t="s">
        <v>259</v>
      </c>
      <c r="B33" s="16"/>
      <c r="C33" s="16"/>
      <c r="D33" s="16"/>
      <c r="E33" s="16" t="n">
        <v>2</v>
      </c>
      <c r="F33" s="16"/>
      <c r="G33" s="16"/>
    </row>
    <row r="34" customFormat="false" ht="12.75" hidden="false" customHeight="true" outlineLevel="0" collapsed="false">
      <c r="A34" s="130" t="s">
        <v>260</v>
      </c>
      <c r="B34" s="16"/>
      <c r="C34" s="16"/>
      <c r="D34" s="16"/>
      <c r="E34" s="16"/>
      <c r="F34" s="16"/>
      <c r="G34" s="16" t="n">
        <v>1</v>
      </c>
    </row>
    <row r="35" customFormat="false" ht="12.75" hidden="false" customHeight="true" outlineLevel="0" collapsed="false">
      <c r="A35" s="15" t="s">
        <v>56</v>
      </c>
      <c r="B35" s="16" t="n">
        <v>12</v>
      </c>
      <c r="C35" s="16" t="n">
        <v>27</v>
      </c>
      <c r="D35" s="16" t="n">
        <v>45</v>
      </c>
      <c r="E35" s="16" t="n">
        <v>114</v>
      </c>
      <c r="F35" s="16" t="n">
        <v>68</v>
      </c>
      <c r="G35" s="16" t="n">
        <v>48</v>
      </c>
    </row>
    <row r="36" customFormat="false" ht="12.75" hidden="false" customHeight="true" outlineLevel="0" collapsed="false">
      <c r="A36" s="130" t="s">
        <v>258</v>
      </c>
      <c r="B36" s="16" t="n">
        <v>8</v>
      </c>
      <c r="C36" s="16" t="n">
        <v>25</v>
      </c>
      <c r="D36" s="16" t="n">
        <v>44</v>
      </c>
      <c r="E36" s="16" t="n">
        <v>114</v>
      </c>
      <c r="F36" s="16" t="n">
        <v>64</v>
      </c>
      <c r="G36" s="16" t="n">
        <v>48</v>
      </c>
    </row>
    <row r="37" customFormat="false" ht="12.75" hidden="false" customHeight="true" outlineLevel="0" collapsed="false">
      <c r="A37" s="130" t="s">
        <v>259</v>
      </c>
      <c r="B37" s="16" t="n">
        <v>3</v>
      </c>
      <c r="C37" s="16"/>
      <c r="D37" s="16"/>
      <c r="E37" s="16"/>
      <c r="F37" s="16" t="n">
        <v>1</v>
      </c>
      <c r="G37" s="16"/>
    </row>
    <row r="38" customFormat="false" ht="12.75" hidden="false" customHeight="true" outlineLevel="0" collapsed="false">
      <c r="A38" s="130" t="s">
        <v>260</v>
      </c>
      <c r="B38" s="16" t="n">
        <v>1</v>
      </c>
      <c r="C38" s="16" t="n">
        <v>2</v>
      </c>
      <c r="D38" s="16" t="n">
        <v>1</v>
      </c>
      <c r="E38" s="16"/>
      <c r="F38" s="16" t="n">
        <v>3</v>
      </c>
      <c r="G38" s="16"/>
    </row>
    <row r="39" customFormat="false" ht="12.75" hidden="false" customHeight="true" outlineLevel="0" collapsed="false">
      <c r="A39" s="113" t="s">
        <v>18</v>
      </c>
      <c r="B39" s="114" t="n">
        <v>1</v>
      </c>
      <c r="C39" s="114" t="n">
        <v>9</v>
      </c>
      <c r="D39" s="114" t="n">
        <v>5</v>
      </c>
      <c r="E39" s="114" t="n">
        <v>26</v>
      </c>
      <c r="F39" s="114" t="n">
        <v>4</v>
      </c>
      <c r="G39" s="114" t="n">
        <v>36</v>
      </c>
    </row>
    <row r="40" customFormat="false" ht="12.75" hidden="false" customHeight="true" outlineLevel="0" collapsed="false">
      <c r="A40" s="15" t="s">
        <v>57</v>
      </c>
      <c r="B40" s="16" t="n">
        <v>1</v>
      </c>
      <c r="C40" s="16" t="n">
        <v>9</v>
      </c>
      <c r="D40" s="16" t="n">
        <v>5</v>
      </c>
      <c r="E40" s="16" t="n">
        <v>26</v>
      </c>
      <c r="F40" s="16" t="n">
        <v>4</v>
      </c>
      <c r="G40" s="16" t="n">
        <v>36</v>
      </c>
    </row>
    <row r="41" customFormat="false" ht="12.75" hidden="false" customHeight="true" outlineLevel="0" collapsed="false">
      <c r="A41" s="130" t="s">
        <v>258</v>
      </c>
      <c r="B41" s="16" t="n">
        <v>1</v>
      </c>
      <c r="C41" s="16" t="n">
        <v>8</v>
      </c>
      <c r="D41" s="16" t="n">
        <v>5</v>
      </c>
      <c r="E41" s="16" t="n">
        <v>17</v>
      </c>
      <c r="F41" s="16" t="n">
        <v>4</v>
      </c>
      <c r="G41" s="16" t="n">
        <v>35</v>
      </c>
    </row>
    <row r="42" customFormat="false" ht="12.75" hidden="false" customHeight="true" outlineLevel="0" collapsed="false">
      <c r="A42" s="130" t="s">
        <v>259</v>
      </c>
      <c r="B42" s="16"/>
      <c r="C42" s="16" t="n">
        <v>1</v>
      </c>
      <c r="D42" s="16"/>
      <c r="E42" s="16"/>
      <c r="F42" s="16"/>
      <c r="G42" s="16" t="n">
        <v>1</v>
      </c>
    </row>
    <row r="43" customFormat="false" ht="12.75" hidden="false" customHeight="true" outlineLevel="0" collapsed="false">
      <c r="A43" s="130" t="s">
        <v>260</v>
      </c>
      <c r="B43" s="16"/>
      <c r="C43" s="16"/>
      <c r="D43" s="16"/>
      <c r="E43" s="16" t="n">
        <v>9</v>
      </c>
      <c r="F43" s="16"/>
      <c r="G43" s="16"/>
    </row>
    <row r="44" customFormat="false" ht="12.75" hidden="false" customHeight="true" outlineLevel="0" collapsed="false">
      <c r="A44" s="113" t="s">
        <v>19</v>
      </c>
      <c r="B44" s="114" t="n">
        <v>2883</v>
      </c>
      <c r="C44" s="114" t="n">
        <v>2935</v>
      </c>
      <c r="D44" s="114" t="n">
        <v>2223</v>
      </c>
      <c r="E44" s="114" t="n">
        <v>6552</v>
      </c>
      <c r="F44" s="114" t="n">
        <v>3642</v>
      </c>
      <c r="G44" s="114" t="n">
        <v>5182</v>
      </c>
    </row>
    <row r="45" customFormat="false" ht="12.75" hidden="false" customHeight="true" outlineLevel="0" collapsed="false">
      <c r="A45" s="15" t="s">
        <v>58</v>
      </c>
      <c r="B45" s="16" t="n">
        <v>236</v>
      </c>
      <c r="C45" s="16" t="n">
        <v>629</v>
      </c>
      <c r="D45" s="16" t="n">
        <v>208</v>
      </c>
      <c r="E45" s="16" t="n">
        <v>832</v>
      </c>
      <c r="F45" s="16" t="n">
        <v>639</v>
      </c>
      <c r="G45" s="16" t="n">
        <v>561</v>
      </c>
    </row>
    <row r="46" customFormat="false" ht="12.75" hidden="false" customHeight="true" outlineLevel="0" collapsed="false">
      <c r="A46" s="130" t="s">
        <v>258</v>
      </c>
      <c r="B46" s="16" t="n">
        <v>183</v>
      </c>
      <c r="C46" s="16" t="n">
        <v>522</v>
      </c>
      <c r="D46" s="16" t="n">
        <v>181</v>
      </c>
      <c r="E46" s="16" t="n">
        <v>639</v>
      </c>
      <c r="F46" s="16" t="n">
        <v>605</v>
      </c>
      <c r="G46" s="16" t="n">
        <v>496</v>
      </c>
    </row>
    <row r="47" customFormat="false" ht="12.75" hidden="false" customHeight="true" outlineLevel="0" collapsed="false">
      <c r="A47" s="130" t="s">
        <v>259</v>
      </c>
      <c r="B47" s="16" t="n">
        <v>9</v>
      </c>
      <c r="C47" s="16" t="n">
        <v>15</v>
      </c>
      <c r="D47" s="16" t="n">
        <v>1</v>
      </c>
      <c r="E47" s="16" t="n">
        <v>43</v>
      </c>
      <c r="F47" s="16" t="n">
        <v>2</v>
      </c>
      <c r="G47" s="16" t="n">
        <v>13</v>
      </c>
    </row>
    <row r="48" customFormat="false" ht="12.75" hidden="false" customHeight="true" outlineLevel="0" collapsed="false">
      <c r="A48" s="130" t="s">
        <v>260</v>
      </c>
      <c r="B48" s="16" t="n">
        <v>44</v>
      </c>
      <c r="C48" s="16" t="n">
        <v>92</v>
      </c>
      <c r="D48" s="16" t="n">
        <v>26</v>
      </c>
      <c r="E48" s="16" t="n">
        <v>150</v>
      </c>
      <c r="F48" s="16" t="n">
        <v>32</v>
      </c>
      <c r="G48" s="16" t="n">
        <v>52</v>
      </c>
    </row>
    <row r="49" customFormat="false" ht="12.75" hidden="false" customHeight="true" outlineLevel="0" collapsed="false">
      <c r="A49" s="15" t="s">
        <v>59</v>
      </c>
      <c r="B49" s="16" t="n">
        <v>252</v>
      </c>
      <c r="C49" s="16" t="n">
        <v>360</v>
      </c>
      <c r="D49" s="16" t="n">
        <v>172</v>
      </c>
      <c r="E49" s="16" t="n">
        <v>743</v>
      </c>
      <c r="F49" s="16" t="n">
        <v>635</v>
      </c>
      <c r="G49" s="16" t="n">
        <v>573</v>
      </c>
    </row>
    <row r="50" customFormat="false" ht="12.75" hidden="false" customHeight="true" outlineLevel="0" collapsed="false">
      <c r="A50" s="130" t="s">
        <v>258</v>
      </c>
      <c r="B50" s="16" t="n">
        <v>186</v>
      </c>
      <c r="C50" s="16" t="n">
        <v>323</v>
      </c>
      <c r="D50" s="16" t="n">
        <v>134</v>
      </c>
      <c r="E50" s="16" t="n">
        <v>653</v>
      </c>
      <c r="F50" s="16" t="n">
        <v>513</v>
      </c>
      <c r="G50" s="16" t="n">
        <v>476</v>
      </c>
    </row>
    <row r="51" customFormat="false" ht="12.75" hidden="false" customHeight="true" outlineLevel="0" collapsed="false">
      <c r="A51" s="130" t="s">
        <v>259</v>
      </c>
      <c r="B51" s="16" t="n">
        <v>3</v>
      </c>
      <c r="C51" s="16" t="n">
        <v>9</v>
      </c>
      <c r="D51" s="16" t="n">
        <v>2</v>
      </c>
      <c r="E51" s="16" t="n">
        <v>7</v>
      </c>
      <c r="F51" s="16" t="n">
        <v>30</v>
      </c>
      <c r="G51" s="16" t="n">
        <v>6</v>
      </c>
    </row>
    <row r="52" customFormat="false" ht="12.75" hidden="false" customHeight="true" outlineLevel="0" collapsed="false">
      <c r="A52" s="130" t="s">
        <v>260</v>
      </c>
      <c r="B52" s="16" t="n">
        <v>63</v>
      </c>
      <c r="C52" s="16" t="n">
        <v>28</v>
      </c>
      <c r="D52" s="16" t="n">
        <v>36</v>
      </c>
      <c r="E52" s="16" t="n">
        <v>83</v>
      </c>
      <c r="F52" s="16" t="n">
        <v>92</v>
      </c>
      <c r="G52" s="16" t="n">
        <v>91</v>
      </c>
    </row>
    <row r="53" customFormat="false" ht="12.75" hidden="false" customHeight="true" outlineLevel="0" collapsed="false">
      <c r="A53" s="15" t="s">
        <v>60</v>
      </c>
      <c r="B53" s="16" t="n">
        <v>181</v>
      </c>
      <c r="C53" s="16" t="n">
        <v>82</v>
      </c>
      <c r="D53" s="16" t="n">
        <v>115</v>
      </c>
      <c r="E53" s="16" t="n">
        <v>482</v>
      </c>
      <c r="F53" s="16" t="n">
        <v>228</v>
      </c>
      <c r="G53" s="16" t="n">
        <v>464</v>
      </c>
    </row>
    <row r="54" customFormat="false" ht="12.75" hidden="false" customHeight="true" outlineLevel="0" collapsed="false">
      <c r="A54" s="130" t="s">
        <v>258</v>
      </c>
      <c r="B54" s="16" t="n">
        <v>170</v>
      </c>
      <c r="C54" s="16" t="n">
        <v>80</v>
      </c>
      <c r="D54" s="16" t="n">
        <v>107</v>
      </c>
      <c r="E54" s="16" t="n">
        <v>421</v>
      </c>
      <c r="F54" s="16" t="n">
        <v>211</v>
      </c>
      <c r="G54" s="16" t="n">
        <v>442</v>
      </c>
    </row>
    <row r="55" customFormat="false" ht="12.75" hidden="false" customHeight="true" outlineLevel="0" collapsed="false">
      <c r="A55" s="130" t="s">
        <v>259</v>
      </c>
      <c r="B55" s="16" t="n">
        <v>2</v>
      </c>
      <c r="C55" s="16" t="n">
        <v>1</v>
      </c>
      <c r="D55" s="16" t="n">
        <v>2</v>
      </c>
      <c r="E55" s="16" t="n">
        <v>9</v>
      </c>
      <c r="F55" s="16" t="n">
        <v>1</v>
      </c>
      <c r="G55" s="16" t="n">
        <v>4</v>
      </c>
    </row>
    <row r="56" customFormat="false" ht="12.75" hidden="false" customHeight="true" outlineLevel="0" collapsed="false">
      <c r="A56" s="130" t="s">
        <v>260</v>
      </c>
      <c r="B56" s="16" t="n">
        <v>9</v>
      </c>
      <c r="C56" s="16" t="n">
        <v>1</v>
      </c>
      <c r="D56" s="16" t="n">
        <v>6</v>
      </c>
      <c r="E56" s="16" t="n">
        <v>52</v>
      </c>
      <c r="F56" s="16" t="n">
        <v>16</v>
      </c>
      <c r="G56" s="16" t="n">
        <v>18</v>
      </c>
    </row>
    <row r="57" customFormat="false" ht="12.75" hidden="false" customHeight="true" outlineLevel="0" collapsed="false">
      <c r="A57" s="15" t="s">
        <v>61</v>
      </c>
      <c r="B57" s="16" t="n">
        <v>162</v>
      </c>
      <c r="C57" s="16" t="n">
        <v>120</v>
      </c>
      <c r="D57" s="16" t="n">
        <v>127</v>
      </c>
      <c r="E57" s="16" t="n">
        <v>79</v>
      </c>
      <c r="F57" s="16" t="n">
        <v>71</v>
      </c>
      <c r="G57" s="16" t="n">
        <v>34</v>
      </c>
    </row>
    <row r="58" customFormat="false" ht="12.75" hidden="false" customHeight="true" outlineLevel="0" collapsed="false">
      <c r="A58" s="130" t="s">
        <v>258</v>
      </c>
      <c r="B58" s="16" t="n">
        <v>135</v>
      </c>
      <c r="C58" s="16" t="n">
        <v>86</v>
      </c>
      <c r="D58" s="16" t="n">
        <v>92</v>
      </c>
      <c r="E58" s="16" t="n">
        <v>77</v>
      </c>
      <c r="F58" s="16" t="n">
        <v>61</v>
      </c>
      <c r="G58" s="16" t="n">
        <v>34</v>
      </c>
    </row>
    <row r="59" customFormat="false" ht="12.75" hidden="false" customHeight="true" outlineLevel="0" collapsed="false">
      <c r="A59" s="130" t="s">
        <v>259</v>
      </c>
      <c r="B59" s="16" t="n">
        <v>2</v>
      </c>
      <c r="C59" s="16" t="n">
        <v>4</v>
      </c>
      <c r="D59" s="16" t="n">
        <v>2</v>
      </c>
      <c r="E59" s="16" t="n">
        <v>1</v>
      </c>
      <c r="F59" s="16"/>
      <c r="G59" s="16"/>
    </row>
    <row r="60" customFormat="false" ht="12.75" hidden="false" customHeight="true" outlineLevel="0" collapsed="false">
      <c r="A60" s="130" t="s">
        <v>260</v>
      </c>
      <c r="B60" s="16" t="n">
        <v>25</v>
      </c>
      <c r="C60" s="16" t="n">
        <v>30</v>
      </c>
      <c r="D60" s="16" t="n">
        <v>33</v>
      </c>
      <c r="E60" s="16" t="n">
        <v>1</v>
      </c>
      <c r="F60" s="16" t="n">
        <v>10</v>
      </c>
      <c r="G60" s="16"/>
    </row>
    <row r="61" customFormat="false" ht="12.75" hidden="false" customHeight="true" outlineLevel="0" collapsed="false">
      <c r="A61" s="15" t="s">
        <v>62</v>
      </c>
      <c r="B61" s="16" t="n">
        <v>38</v>
      </c>
      <c r="C61" s="16" t="n">
        <v>87</v>
      </c>
      <c r="D61" s="16" t="n">
        <v>56</v>
      </c>
      <c r="E61" s="16" t="n">
        <v>144</v>
      </c>
      <c r="F61" s="16" t="n">
        <v>52</v>
      </c>
      <c r="G61" s="16" t="n">
        <v>42</v>
      </c>
    </row>
    <row r="62" customFormat="false" ht="12.75" hidden="false" customHeight="true" outlineLevel="0" collapsed="false">
      <c r="A62" s="130" t="s">
        <v>258</v>
      </c>
      <c r="B62" s="16" t="n">
        <v>30</v>
      </c>
      <c r="C62" s="16" t="n">
        <v>84</v>
      </c>
      <c r="D62" s="16" t="n">
        <v>52</v>
      </c>
      <c r="E62" s="16" t="n">
        <v>129</v>
      </c>
      <c r="F62" s="16" t="n">
        <v>41</v>
      </c>
      <c r="G62" s="16" t="n">
        <v>40</v>
      </c>
    </row>
    <row r="63" customFormat="false" ht="12.75" hidden="false" customHeight="true" outlineLevel="0" collapsed="false">
      <c r="A63" s="130" t="s">
        <v>259</v>
      </c>
      <c r="B63" s="16" t="n">
        <v>1</v>
      </c>
      <c r="C63" s="16" t="n">
        <v>1</v>
      </c>
      <c r="D63" s="16"/>
      <c r="E63" s="16" t="n">
        <v>1</v>
      </c>
      <c r="F63" s="16" t="n">
        <v>2</v>
      </c>
      <c r="G63" s="16" t="n">
        <v>2</v>
      </c>
    </row>
    <row r="64" customFormat="false" ht="12.75" hidden="false" customHeight="true" outlineLevel="0" collapsed="false">
      <c r="A64" s="130" t="s">
        <v>260</v>
      </c>
      <c r="B64" s="16" t="n">
        <v>7</v>
      </c>
      <c r="C64" s="16" t="n">
        <v>2</v>
      </c>
      <c r="D64" s="16" t="n">
        <v>4</v>
      </c>
      <c r="E64" s="16" t="n">
        <v>14</v>
      </c>
      <c r="F64" s="16" t="n">
        <v>9</v>
      </c>
      <c r="G64" s="16"/>
    </row>
    <row r="65" customFormat="false" ht="12.75" hidden="false" customHeight="true" outlineLevel="0" collapsed="false">
      <c r="A65" s="15" t="s">
        <v>63</v>
      </c>
      <c r="B65" s="16" t="n">
        <v>55</v>
      </c>
      <c r="C65" s="16" t="n">
        <v>120</v>
      </c>
      <c r="D65" s="16" t="n">
        <v>16</v>
      </c>
      <c r="E65" s="16" t="n">
        <v>111</v>
      </c>
      <c r="F65" s="16" t="n">
        <v>69</v>
      </c>
      <c r="G65" s="16" t="n">
        <v>30</v>
      </c>
    </row>
    <row r="66" customFormat="false" ht="12.75" hidden="false" customHeight="true" outlineLevel="0" collapsed="false">
      <c r="A66" s="130" t="s">
        <v>258</v>
      </c>
      <c r="B66" s="16" t="n">
        <v>55</v>
      </c>
      <c r="C66" s="16" t="n">
        <v>114</v>
      </c>
      <c r="D66" s="16" t="n">
        <v>13</v>
      </c>
      <c r="E66" s="16" t="n">
        <v>62</v>
      </c>
      <c r="F66" s="16" t="n">
        <v>53</v>
      </c>
      <c r="G66" s="16" t="n">
        <v>28</v>
      </c>
    </row>
    <row r="67" customFormat="false" ht="12.75" hidden="false" customHeight="true" outlineLevel="0" collapsed="false">
      <c r="A67" s="130" t="s">
        <v>259</v>
      </c>
      <c r="B67" s="16"/>
      <c r="C67" s="16" t="n">
        <v>1</v>
      </c>
      <c r="D67" s="16"/>
      <c r="E67" s="16" t="n">
        <v>3</v>
      </c>
      <c r="F67" s="16" t="n">
        <v>1</v>
      </c>
      <c r="G67" s="16" t="n">
        <v>2</v>
      </c>
    </row>
    <row r="68" customFormat="false" ht="12.75" hidden="false" customHeight="true" outlineLevel="0" collapsed="false">
      <c r="A68" s="130" t="s">
        <v>260</v>
      </c>
      <c r="B68" s="16"/>
      <c r="C68" s="16" t="n">
        <v>5</v>
      </c>
      <c r="D68" s="16" t="n">
        <v>3</v>
      </c>
      <c r="E68" s="16" t="n">
        <v>46</v>
      </c>
      <c r="F68" s="16" t="n">
        <v>15</v>
      </c>
      <c r="G68" s="16"/>
    </row>
    <row r="69" customFormat="false" ht="12.75" hidden="false" customHeight="true" outlineLevel="0" collapsed="false">
      <c r="A69" s="15" t="s">
        <v>64</v>
      </c>
      <c r="B69" s="16" t="n">
        <v>61</v>
      </c>
      <c r="C69" s="16" t="n">
        <v>38</v>
      </c>
      <c r="D69" s="16" t="n">
        <v>57</v>
      </c>
      <c r="E69" s="16" t="n">
        <v>114</v>
      </c>
      <c r="F69" s="16" t="n">
        <v>72</v>
      </c>
      <c r="G69" s="16" t="n">
        <v>114</v>
      </c>
    </row>
    <row r="70" customFormat="false" ht="12.75" hidden="false" customHeight="true" outlineLevel="0" collapsed="false">
      <c r="A70" s="130" t="s">
        <v>258</v>
      </c>
      <c r="B70" s="16" t="n">
        <v>54</v>
      </c>
      <c r="C70" s="16" t="n">
        <v>36</v>
      </c>
      <c r="D70" s="16" t="n">
        <v>51</v>
      </c>
      <c r="E70" s="16" t="n">
        <v>93</v>
      </c>
      <c r="F70" s="16" t="n">
        <v>68</v>
      </c>
      <c r="G70" s="16" t="n">
        <v>103</v>
      </c>
    </row>
    <row r="71" customFormat="false" ht="12.75" hidden="false" customHeight="true" outlineLevel="0" collapsed="false">
      <c r="A71" s="130" t="s">
        <v>259</v>
      </c>
      <c r="B71" s="16" t="n">
        <v>2</v>
      </c>
      <c r="C71" s="16" t="n">
        <v>1</v>
      </c>
      <c r="D71" s="16"/>
      <c r="E71" s="16" t="n">
        <v>4</v>
      </c>
      <c r="F71" s="16"/>
      <c r="G71" s="16"/>
    </row>
    <row r="72" customFormat="false" ht="12.75" hidden="false" customHeight="true" outlineLevel="0" collapsed="false">
      <c r="A72" s="130" t="s">
        <v>260</v>
      </c>
      <c r="B72" s="16" t="n">
        <v>5</v>
      </c>
      <c r="C72" s="16" t="n">
        <v>1</v>
      </c>
      <c r="D72" s="16" t="n">
        <v>6</v>
      </c>
      <c r="E72" s="16" t="n">
        <v>17</v>
      </c>
      <c r="F72" s="16" t="n">
        <v>4</v>
      </c>
      <c r="G72" s="16" t="n">
        <v>11</v>
      </c>
    </row>
    <row r="73" customFormat="false" ht="12.75" hidden="false" customHeight="true" outlineLevel="0" collapsed="false">
      <c r="A73" s="15" t="s">
        <v>65</v>
      </c>
      <c r="B73" s="16" t="n">
        <v>1493</v>
      </c>
      <c r="C73" s="16" t="n">
        <v>1026</v>
      </c>
      <c r="D73" s="16" t="n">
        <v>894</v>
      </c>
      <c r="E73" s="16" t="n">
        <v>2235</v>
      </c>
      <c r="F73" s="16" t="n">
        <v>1167</v>
      </c>
      <c r="G73" s="16" t="n">
        <v>2206</v>
      </c>
    </row>
    <row r="74" customFormat="false" ht="12.75" hidden="false" customHeight="true" outlineLevel="0" collapsed="false">
      <c r="A74" s="130" t="s">
        <v>258</v>
      </c>
      <c r="B74" s="16" t="n">
        <v>1346</v>
      </c>
      <c r="C74" s="16" t="n">
        <v>930</v>
      </c>
      <c r="D74" s="16" t="n">
        <v>851</v>
      </c>
      <c r="E74" s="16" t="n">
        <v>2103</v>
      </c>
      <c r="F74" s="16" t="n">
        <v>1081</v>
      </c>
      <c r="G74" s="16" t="n">
        <v>2024</v>
      </c>
    </row>
    <row r="75" customFormat="false" ht="12.75" hidden="false" customHeight="true" outlineLevel="0" collapsed="false">
      <c r="A75" s="130" t="s">
        <v>259</v>
      </c>
      <c r="B75" s="16" t="n">
        <v>34</v>
      </c>
      <c r="C75" s="16" t="n">
        <v>24</v>
      </c>
      <c r="D75" s="16" t="n">
        <v>13</v>
      </c>
      <c r="E75" s="16" t="n">
        <v>29</v>
      </c>
      <c r="F75" s="16" t="n">
        <v>14</v>
      </c>
      <c r="G75" s="16" t="n">
        <v>24</v>
      </c>
    </row>
    <row r="76" customFormat="false" ht="12.75" hidden="false" customHeight="true" outlineLevel="0" collapsed="false">
      <c r="A76" s="130" t="s">
        <v>260</v>
      </c>
      <c r="B76" s="16" t="n">
        <v>113</v>
      </c>
      <c r="C76" s="16" t="n">
        <v>72</v>
      </c>
      <c r="D76" s="16" t="n">
        <v>30</v>
      </c>
      <c r="E76" s="16" t="n">
        <v>103</v>
      </c>
      <c r="F76" s="16" t="n">
        <v>72</v>
      </c>
      <c r="G76" s="16" t="n">
        <v>158</v>
      </c>
    </row>
    <row r="77" customFormat="false" ht="12.75" hidden="false" customHeight="true" outlineLevel="0" collapsed="false">
      <c r="A77" s="15" t="s">
        <v>66</v>
      </c>
      <c r="B77" s="16" t="n">
        <v>203</v>
      </c>
      <c r="C77" s="16" t="n">
        <v>187</v>
      </c>
      <c r="D77" s="16" t="n">
        <v>219</v>
      </c>
      <c r="E77" s="16" t="n">
        <v>484</v>
      </c>
      <c r="F77" s="16" t="n">
        <v>315</v>
      </c>
      <c r="G77" s="16" t="n">
        <v>323</v>
      </c>
    </row>
    <row r="78" customFormat="false" ht="12.75" hidden="false" customHeight="true" outlineLevel="0" collapsed="false">
      <c r="A78" s="130" t="s">
        <v>258</v>
      </c>
      <c r="B78" s="16" t="n">
        <v>183</v>
      </c>
      <c r="C78" s="16" t="n">
        <v>173</v>
      </c>
      <c r="D78" s="16" t="n">
        <v>214</v>
      </c>
      <c r="E78" s="16" t="n">
        <v>440</v>
      </c>
      <c r="F78" s="16" t="n">
        <v>288</v>
      </c>
      <c r="G78" s="16" t="n">
        <v>311</v>
      </c>
    </row>
    <row r="79" customFormat="false" ht="12.75" hidden="false" customHeight="true" outlineLevel="0" collapsed="false">
      <c r="A79" s="130" t="s">
        <v>259</v>
      </c>
      <c r="B79" s="16" t="n">
        <v>4</v>
      </c>
      <c r="C79" s="16" t="n">
        <v>2</v>
      </c>
      <c r="D79" s="16"/>
      <c r="E79" s="16" t="n">
        <v>8</v>
      </c>
      <c r="F79" s="16" t="n">
        <v>9</v>
      </c>
      <c r="G79" s="16" t="n">
        <v>3</v>
      </c>
    </row>
    <row r="80" customFormat="false" ht="12.75" hidden="false" customHeight="true" outlineLevel="0" collapsed="false">
      <c r="A80" s="130" t="s">
        <v>260</v>
      </c>
      <c r="B80" s="16" t="n">
        <v>16</v>
      </c>
      <c r="C80" s="16" t="n">
        <v>12</v>
      </c>
      <c r="D80" s="16" t="n">
        <v>5</v>
      </c>
      <c r="E80" s="16" t="n">
        <v>36</v>
      </c>
      <c r="F80" s="16" t="n">
        <v>18</v>
      </c>
      <c r="G80" s="16" t="n">
        <v>9</v>
      </c>
    </row>
    <row r="81" customFormat="false" ht="12.75" hidden="false" customHeight="true" outlineLevel="0" collapsed="false">
      <c r="A81" s="15" t="s">
        <v>67</v>
      </c>
      <c r="B81" s="16" t="n">
        <v>33</v>
      </c>
      <c r="C81" s="16" t="n">
        <v>51</v>
      </c>
      <c r="D81" s="16" t="n">
        <v>79</v>
      </c>
      <c r="E81" s="16" t="n">
        <v>169</v>
      </c>
      <c r="F81" s="16" t="n">
        <v>197</v>
      </c>
      <c r="G81" s="16" t="n">
        <v>266</v>
      </c>
    </row>
    <row r="82" customFormat="false" ht="12.75" hidden="false" customHeight="true" outlineLevel="0" collapsed="false">
      <c r="A82" s="130" t="s">
        <v>258</v>
      </c>
      <c r="B82" s="16" t="n">
        <v>32</v>
      </c>
      <c r="C82" s="16" t="n">
        <v>49</v>
      </c>
      <c r="D82" s="16" t="n">
        <v>45</v>
      </c>
      <c r="E82" s="16" t="n">
        <v>163</v>
      </c>
      <c r="F82" s="16" t="n">
        <v>188</v>
      </c>
      <c r="G82" s="16" t="n">
        <v>239</v>
      </c>
    </row>
    <row r="83" customFormat="false" ht="12.75" hidden="false" customHeight="true" outlineLevel="0" collapsed="false">
      <c r="A83" s="130" t="s">
        <v>259</v>
      </c>
      <c r="B83" s="16" t="n">
        <v>1</v>
      </c>
      <c r="C83" s="16"/>
      <c r="D83" s="16" t="n">
        <v>27</v>
      </c>
      <c r="E83" s="16" t="n">
        <v>2</v>
      </c>
      <c r="F83" s="16" t="n">
        <v>2</v>
      </c>
      <c r="G83" s="16" t="n">
        <v>6</v>
      </c>
    </row>
    <row r="84" customFormat="false" ht="12.75" hidden="false" customHeight="true" outlineLevel="0" collapsed="false">
      <c r="A84" s="130" t="s">
        <v>260</v>
      </c>
      <c r="B84" s="16"/>
      <c r="C84" s="16" t="n">
        <v>2</v>
      </c>
      <c r="D84" s="16" t="n">
        <v>7</v>
      </c>
      <c r="E84" s="16" t="n">
        <v>4</v>
      </c>
      <c r="F84" s="16" t="n">
        <v>7</v>
      </c>
      <c r="G84" s="16" t="n">
        <v>21</v>
      </c>
    </row>
    <row r="85" customFormat="false" ht="12.75" hidden="false" customHeight="true" outlineLevel="0" collapsed="false">
      <c r="A85" s="15" t="s">
        <v>68</v>
      </c>
      <c r="B85" s="16" t="n">
        <v>9</v>
      </c>
      <c r="C85" s="16" t="n">
        <v>41</v>
      </c>
      <c r="D85" s="16" t="n">
        <v>4</v>
      </c>
      <c r="E85" s="16" t="n">
        <v>72</v>
      </c>
      <c r="F85" s="16" t="n">
        <v>7</v>
      </c>
      <c r="G85" s="16" t="n">
        <v>67</v>
      </c>
    </row>
    <row r="86" customFormat="false" ht="12.75" hidden="false" customHeight="true" outlineLevel="0" collapsed="false">
      <c r="A86" s="130" t="s">
        <v>258</v>
      </c>
      <c r="B86" s="16" t="n">
        <v>9</v>
      </c>
      <c r="C86" s="16" t="n">
        <v>41</v>
      </c>
      <c r="D86" s="16" t="n">
        <v>4</v>
      </c>
      <c r="E86" s="16" t="n">
        <v>63</v>
      </c>
      <c r="F86" s="16" t="n">
        <v>7</v>
      </c>
      <c r="G86" s="16" t="n">
        <v>67</v>
      </c>
    </row>
    <row r="87" customFormat="false" ht="12.75" hidden="false" customHeight="true" outlineLevel="0" collapsed="false">
      <c r="A87" s="130" t="s">
        <v>259</v>
      </c>
      <c r="B87" s="16"/>
      <c r="C87" s="16"/>
      <c r="D87" s="16"/>
      <c r="E87" s="16" t="n">
        <v>1</v>
      </c>
      <c r="F87" s="16"/>
      <c r="G87" s="16"/>
    </row>
    <row r="88" customFormat="false" ht="12.75" hidden="false" customHeight="true" outlineLevel="0" collapsed="false">
      <c r="A88" s="130" t="s">
        <v>260</v>
      </c>
      <c r="B88" s="16"/>
      <c r="C88" s="16"/>
      <c r="D88" s="16"/>
      <c r="E88" s="16" t="n">
        <v>8</v>
      </c>
      <c r="F88" s="16"/>
      <c r="G88" s="16"/>
    </row>
    <row r="89" customFormat="false" ht="12.75" hidden="false" customHeight="true" outlineLevel="0" collapsed="false">
      <c r="A89" s="15" t="s">
        <v>69</v>
      </c>
      <c r="B89" s="16" t="n">
        <v>160</v>
      </c>
      <c r="C89" s="16" t="n">
        <v>194</v>
      </c>
      <c r="D89" s="16" t="n">
        <v>276</v>
      </c>
      <c r="E89" s="16" t="n">
        <v>1087</v>
      </c>
      <c r="F89" s="16" t="n">
        <v>190</v>
      </c>
      <c r="G89" s="16" t="n">
        <v>502</v>
      </c>
    </row>
    <row r="90" customFormat="false" ht="12.75" hidden="false" customHeight="true" outlineLevel="0" collapsed="false">
      <c r="A90" s="130" t="s">
        <v>258</v>
      </c>
      <c r="B90" s="16" t="n">
        <v>151</v>
      </c>
      <c r="C90" s="16" t="n">
        <v>185</v>
      </c>
      <c r="D90" s="16" t="n">
        <v>256</v>
      </c>
      <c r="E90" s="16" t="n">
        <v>1065</v>
      </c>
      <c r="F90" s="16" t="n">
        <v>173</v>
      </c>
      <c r="G90" s="16" t="n">
        <v>426</v>
      </c>
    </row>
    <row r="91" customFormat="false" ht="12.75" hidden="false" customHeight="true" outlineLevel="0" collapsed="false">
      <c r="A91" s="130" t="s">
        <v>259</v>
      </c>
      <c r="B91" s="16" t="n">
        <v>2</v>
      </c>
      <c r="C91" s="16" t="n">
        <v>2</v>
      </c>
      <c r="D91" s="16" t="n">
        <v>16</v>
      </c>
      <c r="E91" s="16" t="n">
        <v>2</v>
      </c>
      <c r="F91" s="16" t="n">
        <v>6</v>
      </c>
      <c r="G91" s="16" t="n">
        <v>21</v>
      </c>
    </row>
    <row r="92" customFormat="false" ht="12.75" hidden="false" customHeight="true" outlineLevel="0" collapsed="false">
      <c r="A92" s="130" t="s">
        <v>260</v>
      </c>
      <c r="B92" s="16" t="n">
        <v>7</v>
      </c>
      <c r="C92" s="16" t="n">
        <v>7</v>
      </c>
      <c r="D92" s="16" t="n">
        <v>4</v>
      </c>
      <c r="E92" s="16" t="n">
        <v>20</v>
      </c>
      <c r="F92" s="16" t="n">
        <v>11</v>
      </c>
      <c r="G92" s="16" t="n">
        <v>55</v>
      </c>
    </row>
    <row r="93" customFormat="false" ht="12.75" hidden="false" customHeight="true" outlineLevel="0" collapsed="false">
      <c r="A93" s="113" t="s">
        <v>20</v>
      </c>
      <c r="B93" s="114" t="n">
        <v>40</v>
      </c>
      <c r="C93" s="114" t="n">
        <v>36</v>
      </c>
      <c r="D93" s="114" t="n">
        <v>9</v>
      </c>
      <c r="E93" s="114" t="n">
        <v>66</v>
      </c>
      <c r="F93" s="114" t="n">
        <v>33</v>
      </c>
      <c r="G93" s="114" t="n">
        <v>131</v>
      </c>
    </row>
    <row r="94" customFormat="false" ht="12.75" hidden="false" customHeight="true" outlineLevel="0" collapsed="false">
      <c r="A94" s="130" t="s">
        <v>258</v>
      </c>
      <c r="B94" s="16" t="n">
        <v>34</v>
      </c>
      <c r="C94" s="16" t="n">
        <v>27</v>
      </c>
      <c r="D94" s="16" t="n">
        <v>5</v>
      </c>
      <c r="E94" s="16" t="n">
        <v>64</v>
      </c>
      <c r="F94" s="16" t="n">
        <v>22</v>
      </c>
      <c r="G94" s="16" t="n">
        <v>129</v>
      </c>
    </row>
    <row r="95" customFormat="false" ht="12.75" hidden="false" customHeight="true" outlineLevel="0" collapsed="false">
      <c r="A95" s="130" t="s">
        <v>259</v>
      </c>
      <c r="B95" s="16"/>
      <c r="C95" s="16" t="n">
        <v>2</v>
      </c>
      <c r="D95" s="16" t="n">
        <v>4</v>
      </c>
      <c r="E95" s="16"/>
      <c r="F95" s="16" t="n">
        <v>2</v>
      </c>
      <c r="G95" s="16" t="n">
        <v>1</v>
      </c>
    </row>
    <row r="96" customFormat="false" ht="12.75" hidden="false" customHeight="true" outlineLevel="0" collapsed="false">
      <c r="A96" s="130" t="s">
        <v>260</v>
      </c>
      <c r="B96" s="16" t="n">
        <v>6</v>
      </c>
      <c r="C96" s="16" t="n">
        <v>7</v>
      </c>
      <c r="D96" s="16"/>
      <c r="E96" s="16" t="n">
        <v>2</v>
      </c>
      <c r="F96" s="16" t="n">
        <v>9</v>
      </c>
      <c r="G96" s="16" t="n">
        <v>1</v>
      </c>
    </row>
    <row r="97" customFormat="false" ht="12.75" hidden="false" customHeight="true" outlineLevel="0" collapsed="false">
      <c r="A97" s="113" t="s">
        <v>21</v>
      </c>
      <c r="B97" s="114" t="n">
        <v>75</v>
      </c>
      <c r="C97" s="114" t="n">
        <v>105</v>
      </c>
      <c r="D97" s="114" t="n">
        <v>110</v>
      </c>
      <c r="E97" s="114" t="n">
        <v>138</v>
      </c>
      <c r="F97" s="114" t="n">
        <v>131</v>
      </c>
      <c r="G97" s="114" t="n">
        <v>105</v>
      </c>
    </row>
    <row r="98" customFormat="false" ht="12.75" hidden="false" customHeight="true" outlineLevel="0" collapsed="false">
      <c r="A98" s="130" t="s">
        <v>258</v>
      </c>
      <c r="B98" s="16" t="n">
        <v>61</v>
      </c>
      <c r="C98" s="16" t="n">
        <v>93</v>
      </c>
      <c r="D98" s="16" t="n">
        <v>91</v>
      </c>
      <c r="E98" s="16" t="n">
        <v>104</v>
      </c>
      <c r="F98" s="16" t="n">
        <v>110</v>
      </c>
      <c r="G98" s="16" t="n">
        <v>84</v>
      </c>
    </row>
    <row r="99" customFormat="false" ht="12.75" hidden="false" customHeight="true" outlineLevel="0" collapsed="false">
      <c r="A99" s="130" t="s">
        <v>259</v>
      </c>
      <c r="B99" s="16" t="n">
        <v>1</v>
      </c>
      <c r="C99" s="16" t="n">
        <v>4</v>
      </c>
      <c r="D99" s="16" t="n">
        <v>5</v>
      </c>
      <c r="E99" s="16" t="n">
        <v>5</v>
      </c>
      <c r="F99" s="16" t="n">
        <v>2</v>
      </c>
      <c r="G99" s="16" t="n">
        <v>7</v>
      </c>
    </row>
    <row r="100" customFormat="false" ht="12.75" hidden="false" customHeight="true" outlineLevel="0" collapsed="false">
      <c r="A100" s="130" t="s">
        <v>260</v>
      </c>
      <c r="B100" s="16" t="n">
        <v>13</v>
      </c>
      <c r="C100" s="16" t="n">
        <v>8</v>
      </c>
      <c r="D100" s="16" t="n">
        <v>14</v>
      </c>
      <c r="E100" s="16" t="n">
        <v>29</v>
      </c>
      <c r="F100" s="16" t="n">
        <v>19</v>
      </c>
      <c r="G100" s="16" t="n">
        <v>14</v>
      </c>
    </row>
    <row r="101" customFormat="false" ht="12.75" hidden="false" customHeight="true" outlineLevel="0" collapsed="false">
      <c r="A101" s="113" t="s">
        <v>22</v>
      </c>
      <c r="B101" s="114" t="n">
        <v>1165</v>
      </c>
      <c r="C101" s="114" t="n">
        <v>1115</v>
      </c>
      <c r="D101" s="114" t="n">
        <v>1099</v>
      </c>
      <c r="E101" s="114" t="n">
        <v>2146</v>
      </c>
      <c r="F101" s="114" t="n">
        <v>2075</v>
      </c>
      <c r="G101" s="114" t="n">
        <v>2197</v>
      </c>
    </row>
    <row r="102" customFormat="false" ht="12.75" hidden="false" customHeight="true" outlineLevel="0" collapsed="false">
      <c r="A102" s="15" t="s">
        <v>70</v>
      </c>
      <c r="B102" s="16" t="n">
        <v>11</v>
      </c>
      <c r="C102" s="16" t="n">
        <v>22</v>
      </c>
      <c r="D102" s="16" t="n">
        <v>33</v>
      </c>
      <c r="E102" s="16" t="n">
        <v>46</v>
      </c>
      <c r="F102" s="16" t="n">
        <v>34</v>
      </c>
      <c r="G102" s="16" t="n">
        <v>85</v>
      </c>
    </row>
    <row r="103" customFormat="false" ht="12.75" hidden="false" customHeight="true" outlineLevel="0" collapsed="false">
      <c r="A103" s="130" t="s">
        <v>258</v>
      </c>
      <c r="B103" s="16" t="n">
        <v>9</v>
      </c>
      <c r="C103" s="16" t="n">
        <v>18</v>
      </c>
      <c r="D103" s="16" t="n">
        <v>33</v>
      </c>
      <c r="E103" s="16" t="n">
        <v>43</v>
      </c>
      <c r="F103" s="16" t="n">
        <v>28</v>
      </c>
      <c r="G103" s="16" t="n">
        <v>77</v>
      </c>
    </row>
    <row r="104" customFormat="false" ht="12.75" hidden="false" customHeight="true" outlineLevel="0" collapsed="false">
      <c r="A104" s="130" t="s">
        <v>259</v>
      </c>
      <c r="B104" s="16"/>
      <c r="C104" s="16" t="n">
        <v>1</v>
      </c>
      <c r="D104" s="16"/>
      <c r="E104" s="16"/>
      <c r="F104" s="16" t="n">
        <v>2</v>
      </c>
      <c r="G104" s="16" t="n">
        <v>1</v>
      </c>
    </row>
    <row r="105" customFormat="false" ht="12.75" hidden="false" customHeight="true" outlineLevel="0" collapsed="false">
      <c r="A105" s="130" t="s">
        <v>260</v>
      </c>
      <c r="B105" s="16" t="n">
        <v>2</v>
      </c>
      <c r="C105" s="16" t="n">
        <v>3</v>
      </c>
      <c r="D105" s="16"/>
      <c r="E105" s="16" t="n">
        <v>3</v>
      </c>
      <c r="F105" s="16" t="n">
        <v>4</v>
      </c>
      <c r="G105" s="16" t="n">
        <v>7</v>
      </c>
    </row>
    <row r="106" customFormat="false" ht="12.75" hidden="false" customHeight="true" outlineLevel="0" collapsed="false">
      <c r="A106" s="15" t="s">
        <v>71</v>
      </c>
      <c r="B106" s="16" t="n">
        <v>151</v>
      </c>
      <c r="C106" s="16" t="n">
        <v>120</v>
      </c>
      <c r="D106" s="16" t="n">
        <v>205</v>
      </c>
      <c r="E106" s="16" t="n">
        <v>354</v>
      </c>
      <c r="F106" s="16" t="n">
        <v>472</v>
      </c>
      <c r="G106" s="16" t="n">
        <v>370</v>
      </c>
    </row>
    <row r="107" customFormat="false" ht="12.75" hidden="false" customHeight="true" outlineLevel="0" collapsed="false">
      <c r="A107" s="130" t="s">
        <v>258</v>
      </c>
      <c r="B107" s="16" t="n">
        <v>127</v>
      </c>
      <c r="C107" s="16" t="n">
        <v>97</v>
      </c>
      <c r="D107" s="16" t="n">
        <v>131</v>
      </c>
      <c r="E107" s="16" t="n">
        <v>317</v>
      </c>
      <c r="F107" s="16" t="n">
        <v>395</v>
      </c>
      <c r="G107" s="16" t="n">
        <v>302</v>
      </c>
    </row>
    <row r="108" customFormat="false" ht="12.75" hidden="false" customHeight="true" outlineLevel="0" collapsed="false">
      <c r="A108" s="130" t="s">
        <v>259</v>
      </c>
      <c r="B108" s="16" t="n">
        <v>11</v>
      </c>
      <c r="C108" s="16" t="n">
        <v>13</v>
      </c>
      <c r="D108" s="16" t="n">
        <v>12</v>
      </c>
      <c r="E108" s="16" t="n">
        <v>8</v>
      </c>
      <c r="F108" s="16" t="n">
        <v>29</v>
      </c>
      <c r="G108" s="16" t="n">
        <v>26</v>
      </c>
    </row>
    <row r="109" customFormat="false" ht="12.75" hidden="false" customHeight="true" outlineLevel="0" collapsed="false">
      <c r="A109" s="130" t="s">
        <v>260</v>
      </c>
      <c r="B109" s="16" t="n">
        <v>13</v>
      </c>
      <c r="C109" s="16" t="n">
        <v>10</v>
      </c>
      <c r="D109" s="16" t="n">
        <v>62</v>
      </c>
      <c r="E109" s="16" t="n">
        <v>29</v>
      </c>
      <c r="F109" s="16" t="n">
        <v>48</v>
      </c>
      <c r="G109" s="16" t="n">
        <v>42</v>
      </c>
    </row>
    <row r="110" customFormat="false" ht="12.75" hidden="false" customHeight="true" outlineLevel="0" collapsed="false">
      <c r="A110" s="15" t="s">
        <v>72</v>
      </c>
      <c r="B110" s="16" t="n">
        <v>71</v>
      </c>
      <c r="C110" s="16" t="n">
        <v>46</v>
      </c>
      <c r="D110" s="16" t="n">
        <v>64</v>
      </c>
      <c r="E110" s="16" t="n">
        <v>183</v>
      </c>
      <c r="F110" s="16" t="n">
        <v>42</v>
      </c>
      <c r="G110" s="16" t="n">
        <v>177</v>
      </c>
    </row>
    <row r="111" customFormat="false" ht="12.75" hidden="false" customHeight="true" outlineLevel="0" collapsed="false">
      <c r="A111" s="130" t="s">
        <v>258</v>
      </c>
      <c r="B111" s="16" t="n">
        <v>55</v>
      </c>
      <c r="C111" s="16" t="n">
        <v>45</v>
      </c>
      <c r="D111" s="16" t="n">
        <v>64</v>
      </c>
      <c r="E111" s="16" t="n">
        <v>152</v>
      </c>
      <c r="F111" s="16" t="n">
        <v>42</v>
      </c>
      <c r="G111" s="16" t="n">
        <v>148</v>
      </c>
    </row>
    <row r="112" customFormat="false" ht="12.75" hidden="false" customHeight="true" outlineLevel="0" collapsed="false">
      <c r="A112" s="130" t="s">
        <v>259</v>
      </c>
      <c r="B112" s="16" t="n">
        <v>10</v>
      </c>
      <c r="C112" s="16"/>
      <c r="D112" s="16"/>
      <c r="E112" s="16"/>
      <c r="F112" s="16"/>
      <c r="G112" s="16" t="n">
        <v>3</v>
      </c>
    </row>
    <row r="113" customFormat="false" ht="12.75" hidden="false" customHeight="true" outlineLevel="0" collapsed="false">
      <c r="A113" s="130" t="s">
        <v>260</v>
      </c>
      <c r="B113" s="16" t="n">
        <v>6</v>
      </c>
      <c r="C113" s="16" t="n">
        <v>1</v>
      </c>
      <c r="D113" s="16"/>
      <c r="E113" s="16" t="n">
        <v>31</v>
      </c>
      <c r="F113" s="16"/>
      <c r="G113" s="16" t="n">
        <v>26</v>
      </c>
    </row>
    <row r="114" customFormat="false" ht="12.75" hidden="false" customHeight="true" outlineLevel="0" collapsed="false">
      <c r="A114" s="15" t="s">
        <v>73</v>
      </c>
      <c r="B114" s="16" t="n">
        <v>387</v>
      </c>
      <c r="C114" s="16" t="n">
        <v>432</v>
      </c>
      <c r="D114" s="16" t="n">
        <v>366</v>
      </c>
      <c r="E114" s="16" t="n">
        <v>437</v>
      </c>
      <c r="F114" s="16" t="n">
        <v>433</v>
      </c>
      <c r="G114" s="16" t="n">
        <v>633</v>
      </c>
    </row>
    <row r="115" customFormat="false" ht="12.75" hidden="false" customHeight="true" outlineLevel="0" collapsed="false">
      <c r="A115" s="130" t="s">
        <v>258</v>
      </c>
      <c r="B115" s="16" t="n">
        <v>293</v>
      </c>
      <c r="C115" s="16" t="n">
        <v>342</v>
      </c>
      <c r="D115" s="16" t="n">
        <v>321</v>
      </c>
      <c r="E115" s="16" t="n">
        <v>385</v>
      </c>
      <c r="F115" s="16" t="n">
        <v>356</v>
      </c>
      <c r="G115" s="16" t="n">
        <v>555</v>
      </c>
    </row>
    <row r="116" customFormat="false" ht="12.75" hidden="false" customHeight="true" outlineLevel="0" collapsed="false">
      <c r="A116" s="130" t="s">
        <v>259</v>
      </c>
      <c r="B116" s="16" t="n">
        <v>42</v>
      </c>
      <c r="C116" s="16" t="n">
        <v>27</v>
      </c>
      <c r="D116" s="16" t="n">
        <v>7</v>
      </c>
      <c r="E116" s="16" t="n">
        <v>17</v>
      </c>
      <c r="F116" s="16" t="n">
        <v>15</v>
      </c>
      <c r="G116" s="16" t="n">
        <v>17</v>
      </c>
    </row>
    <row r="117" customFormat="false" ht="12.75" hidden="false" customHeight="true" outlineLevel="0" collapsed="false">
      <c r="A117" s="130" t="s">
        <v>260</v>
      </c>
      <c r="B117" s="16" t="n">
        <v>52</v>
      </c>
      <c r="C117" s="16" t="n">
        <v>63</v>
      </c>
      <c r="D117" s="16" t="n">
        <v>38</v>
      </c>
      <c r="E117" s="16" t="n">
        <v>35</v>
      </c>
      <c r="F117" s="16" t="n">
        <v>62</v>
      </c>
      <c r="G117" s="16" t="n">
        <v>61</v>
      </c>
    </row>
    <row r="118" customFormat="false" ht="12.75" hidden="false" customHeight="true" outlineLevel="0" collapsed="false">
      <c r="A118" s="15" t="s">
        <v>74</v>
      </c>
      <c r="B118" s="16" t="n">
        <v>173</v>
      </c>
      <c r="C118" s="16" t="n">
        <v>171</v>
      </c>
      <c r="D118" s="16" t="n">
        <v>126</v>
      </c>
      <c r="E118" s="16" t="n">
        <v>409</v>
      </c>
      <c r="F118" s="16" t="n">
        <v>409</v>
      </c>
      <c r="G118" s="16" t="n">
        <v>257</v>
      </c>
    </row>
    <row r="119" customFormat="false" ht="12.75" hidden="false" customHeight="true" outlineLevel="0" collapsed="false">
      <c r="A119" s="130" t="s">
        <v>258</v>
      </c>
      <c r="B119" s="16" t="n">
        <v>161</v>
      </c>
      <c r="C119" s="16" t="n">
        <v>142</v>
      </c>
      <c r="D119" s="16" t="n">
        <v>118</v>
      </c>
      <c r="E119" s="16" t="n">
        <v>338</v>
      </c>
      <c r="F119" s="16" t="n">
        <v>294</v>
      </c>
      <c r="G119" s="16" t="n">
        <v>223</v>
      </c>
    </row>
    <row r="120" customFormat="false" ht="12.75" hidden="false" customHeight="true" outlineLevel="0" collapsed="false">
      <c r="A120" s="130" t="s">
        <v>259</v>
      </c>
      <c r="B120" s="16" t="n">
        <v>2</v>
      </c>
      <c r="C120" s="16" t="n">
        <v>6</v>
      </c>
      <c r="D120" s="16" t="n">
        <v>1</v>
      </c>
      <c r="E120" s="16" t="n">
        <v>39</v>
      </c>
      <c r="F120" s="16" t="n">
        <v>5</v>
      </c>
      <c r="G120" s="16" t="n">
        <v>9</v>
      </c>
    </row>
    <row r="121" customFormat="false" ht="12.75" hidden="false" customHeight="true" outlineLevel="0" collapsed="false">
      <c r="A121" s="130" t="s">
        <v>260</v>
      </c>
      <c r="B121" s="16" t="n">
        <v>10</v>
      </c>
      <c r="C121" s="16" t="n">
        <v>23</v>
      </c>
      <c r="D121" s="16" t="n">
        <v>7</v>
      </c>
      <c r="E121" s="16" t="n">
        <v>32</v>
      </c>
      <c r="F121" s="16" t="n">
        <v>110</v>
      </c>
      <c r="G121" s="16" t="n">
        <v>25</v>
      </c>
    </row>
    <row r="122" customFormat="false" ht="12.75" hidden="false" customHeight="true" outlineLevel="0" collapsed="false">
      <c r="A122" s="15" t="s">
        <v>75</v>
      </c>
      <c r="B122" s="16" t="n">
        <v>195</v>
      </c>
      <c r="C122" s="16" t="n">
        <v>194</v>
      </c>
      <c r="D122" s="16" t="n">
        <v>193</v>
      </c>
      <c r="E122" s="16" t="n">
        <v>291</v>
      </c>
      <c r="F122" s="16" t="n">
        <v>192</v>
      </c>
      <c r="G122" s="16" t="n">
        <v>326</v>
      </c>
    </row>
    <row r="123" customFormat="false" ht="12.75" hidden="false" customHeight="true" outlineLevel="0" collapsed="false">
      <c r="A123" s="130" t="s">
        <v>258</v>
      </c>
      <c r="B123" s="16" t="n">
        <v>138</v>
      </c>
      <c r="C123" s="16" t="n">
        <v>166</v>
      </c>
      <c r="D123" s="16" t="n">
        <v>172</v>
      </c>
      <c r="E123" s="16" t="n">
        <v>271</v>
      </c>
      <c r="F123" s="16" t="n">
        <v>148</v>
      </c>
      <c r="G123" s="16" t="n">
        <v>266</v>
      </c>
    </row>
    <row r="124" customFormat="false" ht="12.75" hidden="false" customHeight="true" outlineLevel="0" collapsed="false">
      <c r="A124" s="130" t="s">
        <v>259</v>
      </c>
      <c r="B124" s="16" t="n">
        <v>15</v>
      </c>
      <c r="C124" s="16" t="n">
        <v>7</v>
      </c>
      <c r="D124" s="16" t="n">
        <v>7</v>
      </c>
      <c r="E124" s="16" t="n">
        <v>5</v>
      </c>
      <c r="F124" s="16" t="n">
        <v>4</v>
      </c>
      <c r="G124" s="16" t="n">
        <v>9</v>
      </c>
    </row>
    <row r="125" customFormat="false" ht="12.75" hidden="false" customHeight="true" outlineLevel="0" collapsed="false">
      <c r="A125" s="130" t="s">
        <v>260</v>
      </c>
      <c r="B125" s="16" t="n">
        <v>42</v>
      </c>
      <c r="C125" s="16" t="n">
        <v>21</v>
      </c>
      <c r="D125" s="16" t="n">
        <v>14</v>
      </c>
      <c r="E125" s="16" t="n">
        <v>15</v>
      </c>
      <c r="F125" s="16" t="n">
        <v>40</v>
      </c>
      <c r="G125" s="16" t="n">
        <v>51</v>
      </c>
    </row>
    <row r="126" customFormat="false" ht="12.75" hidden="false" customHeight="true" outlineLevel="0" collapsed="false">
      <c r="A126" s="15" t="s">
        <v>76</v>
      </c>
      <c r="B126" s="16" t="n">
        <v>177</v>
      </c>
      <c r="C126" s="16" t="n">
        <v>130</v>
      </c>
      <c r="D126" s="16" t="n">
        <v>112</v>
      </c>
      <c r="E126" s="16" t="n">
        <v>426</v>
      </c>
      <c r="F126" s="16" t="n">
        <v>493</v>
      </c>
      <c r="G126" s="16" t="n">
        <v>349</v>
      </c>
    </row>
    <row r="127" customFormat="false" ht="12.75" hidden="false" customHeight="true" outlineLevel="0" collapsed="false">
      <c r="A127" s="130" t="s">
        <v>258</v>
      </c>
      <c r="B127" s="16" t="n">
        <v>126</v>
      </c>
      <c r="C127" s="16" t="n">
        <v>102</v>
      </c>
      <c r="D127" s="16" t="n">
        <v>87</v>
      </c>
      <c r="E127" s="16" t="n">
        <v>378</v>
      </c>
      <c r="F127" s="16" t="n">
        <v>430</v>
      </c>
      <c r="G127" s="16" t="n">
        <v>276</v>
      </c>
    </row>
    <row r="128" customFormat="false" ht="12.75" hidden="false" customHeight="true" outlineLevel="0" collapsed="false">
      <c r="A128" s="130" t="s">
        <v>259</v>
      </c>
      <c r="B128" s="16" t="n">
        <v>27</v>
      </c>
      <c r="C128" s="16" t="n">
        <v>1</v>
      </c>
      <c r="D128" s="16" t="n">
        <v>7</v>
      </c>
      <c r="E128" s="16" t="n">
        <v>10</v>
      </c>
      <c r="F128" s="16" t="n">
        <v>7</v>
      </c>
      <c r="G128" s="16" t="n">
        <v>9</v>
      </c>
    </row>
    <row r="129" customFormat="false" ht="12.75" hidden="false" customHeight="true" outlineLevel="0" collapsed="false">
      <c r="A129" s="130" t="s">
        <v>260</v>
      </c>
      <c r="B129" s="16" t="n">
        <v>24</v>
      </c>
      <c r="C129" s="16" t="n">
        <v>27</v>
      </c>
      <c r="D129" s="16" t="n">
        <v>18</v>
      </c>
      <c r="E129" s="16" t="n">
        <v>38</v>
      </c>
      <c r="F129" s="16" t="n">
        <v>56</v>
      </c>
      <c r="G129" s="16" t="n">
        <v>64</v>
      </c>
    </row>
    <row r="130" customFormat="false" ht="12.75" hidden="false" customHeight="true" outlineLevel="0" collapsed="false">
      <c r="A130" s="113" t="s">
        <v>23</v>
      </c>
      <c r="B130" s="114" t="n">
        <v>544</v>
      </c>
      <c r="C130" s="114" t="n">
        <v>468</v>
      </c>
      <c r="D130" s="114" t="n">
        <v>497</v>
      </c>
      <c r="E130" s="114" t="n">
        <v>891</v>
      </c>
      <c r="F130" s="114" t="n">
        <v>601</v>
      </c>
      <c r="G130" s="114" t="n">
        <v>828</v>
      </c>
    </row>
    <row r="131" customFormat="false" ht="12.75" hidden="false" customHeight="true" outlineLevel="0" collapsed="false">
      <c r="A131" s="15" t="s">
        <v>77</v>
      </c>
      <c r="B131" s="16" t="n">
        <v>58</v>
      </c>
      <c r="C131" s="16" t="n">
        <v>34</v>
      </c>
      <c r="D131" s="16" t="n">
        <v>21</v>
      </c>
      <c r="E131" s="16" t="n">
        <v>152</v>
      </c>
      <c r="F131" s="16" t="n">
        <v>47</v>
      </c>
      <c r="G131" s="16" t="n">
        <v>64</v>
      </c>
    </row>
    <row r="132" customFormat="false" ht="12.75" hidden="false" customHeight="true" outlineLevel="0" collapsed="false">
      <c r="A132" s="130" t="s">
        <v>258</v>
      </c>
      <c r="B132" s="16" t="n">
        <v>38</v>
      </c>
      <c r="C132" s="16" t="n">
        <v>32</v>
      </c>
      <c r="D132" s="16" t="n">
        <v>17</v>
      </c>
      <c r="E132" s="16" t="n">
        <v>90</v>
      </c>
      <c r="F132" s="16" t="n">
        <v>45</v>
      </c>
      <c r="G132" s="16" t="n">
        <v>61</v>
      </c>
    </row>
    <row r="133" customFormat="false" ht="12.75" hidden="false" customHeight="true" outlineLevel="0" collapsed="false">
      <c r="A133" s="130" t="s">
        <v>259</v>
      </c>
      <c r="B133" s="16" t="n">
        <v>4</v>
      </c>
      <c r="C133" s="16" t="n">
        <v>1</v>
      </c>
      <c r="D133" s="16" t="n">
        <v>1</v>
      </c>
      <c r="E133" s="16" t="n">
        <v>7</v>
      </c>
      <c r="F133" s="16" t="n">
        <v>2</v>
      </c>
      <c r="G133" s="16" t="n">
        <v>3</v>
      </c>
    </row>
    <row r="134" customFormat="false" ht="12.75" hidden="false" customHeight="true" outlineLevel="0" collapsed="false">
      <c r="A134" s="130" t="s">
        <v>260</v>
      </c>
      <c r="B134" s="16" t="n">
        <v>16</v>
      </c>
      <c r="C134" s="16" t="n">
        <v>1</v>
      </c>
      <c r="D134" s="16" t="n">
        <v>3</v>
      </c>
      <c r="E134" s="16" t="n">
        <v>55</v>
      </c>
      <c r="F134" s="16"/>
      <c r="G134" s="16"/>
    </row>
    <row r="135" customFormat="false" ht="12.75" hidden="false" customHeight="true" outlineLevel="0" collapsed="false">
      <c r="A135" s="15" t="s">
        <v>78</v>
      </c>
      <c r="B135" s="16" t="n">
        <v>115</v>
      </c>
      <c r="C135" s="16" t="n">
        <v>83</v>
      </c>
      <c r="D135" s="16" t="n">
        <v>363</v>
      </c>
      <c r="E135" s="16" t="n">
        <v>230</v>
      </c>
      <c r="F135" s="16" t="n">
        <v>269</v>
      </c>
      <c r="G135" s="16" t="n">
        <v>273</v>
      </c>
    </row>
    <row r="136" customFormat="false" ht="12.75" hidden="false" customHeight="true" outlineLevel="0" collapsed="false">
      <c r="A136" s="130" t="s">
        <v>258</v>
      </c>
      <c r="B136" s="16" t="n">
        <v>102</v>
      </c>
      <c r="C136" s="16" t="n">
        <v>58</v>
      </c>
      <c r="D136" s="16" t="n">
        <v>311</v>
      </c>
      <c r="E136" s="16" t="n">
        <v>197</v>
      </c>
      <c r="F136" s="16" t="n">
        <v>249</v>
      </c>
      <c r="G136" s="16" t="n">
        <v>239</v>
      </c>
    </row>
    <row r="137" customFormat="false" ht="12.75" hidden="false" customHeight="true" outlineLevel="0" collapsed="false">
      <c r="A137" s="130" t="s">
        <v>259</v>
      </c>
      <c r="B137" s="16" t="n">
        <v>4</v>
      </c>
      <c r="C137" s="16" t="n">
        <v>6</v>
      </c>
      <c r="D137" s="16" t="n">
        <v>15</v>
      </c>
      <c r="E137" s="16" t="n">
        <v>9</v>
      </c>
      <c r="F137" s="16" t="n">
        <v>4</v>
      </c>
      <c r="G137" s="16" t="n">
        <v>7</v>
      </c>
    </row>
    <row r="138" customFormat="false" ht="12.75" hidden="false" customHeight="true" outlineLevel="0" collapsed="false">
      <c r="A138" s="130" t="s">
        <v>260</v>
      </c>
      <c r="B138" s="16" t="n">
        <v>9</v>
      </c>
      <c r="C138" s="16" t="n">
        <v>19</v>
      </c>
      <c r="D138" s="16" t="n">
        <v>37</v>
      </c>
      <c r="E138" s="16" t="n">
        <v>24</v>
      </c>
      <c r="F138" s="16" t="n">
        <v>16</v>
      </c>
      <c r="G138" s="16" t="n">
        <v>27</v>
      </c>
    </row>
    <row r="139" customFormat="false" ht="12.75" hidden="false" customHeight="true" outlineLevel="0" collapsed="false">
      <c r="A139" s="15" t="s">
        <v>79</v>
      </c>
      <c r="B139" s="16" t="n">
        <v>13</v>
      </c>
      <c r="C139" s="16" t="n">
        <v>45</v>
      </c>
      <c r="D139" s="16" t="n">
        <v>29</v>
      </c>
      <c r="E139" s="16" t="n">
        <v>69</v>
      </c>
      <c r="F139" s="16" t="n">
        <v>65</v>
      </c>
      <c r="G139" s="16" t="n">
        <v>165</v>
      </c>
    </row>
    <row r="140" customFormat="false" ht="12.75" hidden="false" customHeight="true" outlineLevel="0" collapsed="false">
      <c r="A140" s="130" t="s">
        <v>258</v>
      </c>
      <c r="B140" s="16" t="n">
        <v>12</v>
      </c>
      <c r="C140" s="16" t="n">
        <v>40</v>
      </c>
      <c r="D140" s="16" t="n">
        <v>27</v>
      </c>
      <c r="E140" s="16" t="n">
        <v>47</v>
      </c>
      <c r="F140" s="16" t="n">
        <v>53</v>
      </c>
      <c r="G140" s="16" t="n">
        <v>152</v>
      </c>
    </row>
    <row r="141" customFormat="false" ht="12.75" hidden="false" customHeight="true" outlineLevel="0" collapsed="false">
      <c r="A141" s="130" t="s">
        <v>259</v>
      </c>
      <c r="B141" s="16"/>
      <c r="C141" s="16" t="n">
        <v>5</v>
      </c>
      <c r="D141" s="16"/>
      <c r="E141" s="16" t="n">
        <v>4</v>
      </c>
      <c r="F141" s="16"/>
      <c r="G141" s="16" t="n">
        <v>3</v>
      </c>
    </row>
    <row r="142" customFormat="false" ht="12.75" hidden="false" customHeight="true" outlineLevel="0" collapsed="false">
      <c r="A142" s="130" t="s">
        <v>260</v>
      </c>
      <c r="B142" s="16" t="n">
        <v>1</v>
      </c>
      <c r="C142" s="16"/>
      <c r="D142" s="16" t="n">
        <v>2</v>
      </c>
      <c r="E142" s="16" t="n">
        <v>18</v>
      </c>
      <c r="F142" s="16" t="n">
        <v>12</v>
      </c>
      <c r="G142" s="16" t="n">
        <v>10</v>
      </c>
    </row>
    <row r="143" customFormat="false" ht="12.75" hidden="false" customHeight="true" outlineLevel="0" collapsed="false">
      <c r="A143" s="15" t="s">
        <v>80</v>
      </c>
      <c r="B143" s="16" t="n">
        <v>358</v>
      </c>
      <c r="C143" s="16" t="n">
        <v>306</v>
      </c>
      <c r="D143" s="16" t="n">
        <v>84</v>
      </c>
      <c r="E143" s="16" t="n">
        <v>440</v>
      </c>
      <c r="F143" s="16" t="n">
        <v>220</v>
      </c>
      <c r="G143" s="16" t="n">
        <v>326</v>
      </c>
    </row>
    <row r="144" customFormat="false" ht="12.75" hidden="false" customHeight="true" outlineLevel="0" collapsed="false">
      <c r="A144" s="130" t="s">
        <v>258</v>
      </c>
      <c r="B144" s="16" t="n">
        <v>285</v>
      </c>
      <c r="C144" s="16" t="n">
        <v>270</v>
      </c>
      <c r="D144" s="16" t="n">
        <v>78</v>
      </c>
      <c r="E144" s="16" t="n">
        <v>405</v>
      </c>
      <c r="F144" s="16" t="n">
        <v>202</v>
      </c>
      <c r="G144" s="16" t="n">
        <v>282</v>
      </c>
    </row>
    <row r="145" customFormat="false" ht="12.75" hidden="false" customHeight="true" outlineLevel="0" collapsed="false">
      <c r="A145" s="130" t="s">
        <v>259</v>
      </c>
      <c r="B145" s="16" t="n">
        <v>18</v>
      </c>
      <c r="C145" s="16" t="n">
        <v>18</v>
      </c>
      <c r="D145" s="16" t="n">
        <v>1</v>
      </c>
      <c r="E145" s="16" t="n">
        <v>6</v>
      </c>
      <c r="F145" s="16" t="n">
        <v>7</v>
      </c>
      <c r="G145" s="16" t="n">
        <v>9</v>
      </c>
    </row>
    <row r="146" customFormat="false" ht="12.75" hidden="false" customHeight="true" outlineLevel="0" collapsed="false">
      <c r="A146" s="130" t="s">
        <v>260</v>
      </c>
      <c r="B146" s="16" t="n">
        <v>55</v>
      </c>
      <c r="C146" s="16" t="n">
        <v>18</v>
      </c>
      <c r="D146" s="16" t="n">
        <v>5</v>
      </c>
      <c r="E146" s="16" t="n">
        <v>29</v>
      </c>
      <c r="F146" s="16" t="n">
        <v>11</v>
      </c>
      <c r="G146" s="16" t="n">
        <v>35</v>
      </c>
    </row>
    <row r="147" customFormat="false" ht="12.75" hidden="false" customHeight="true" outlineLevel="0" collapsed="false">
      <c r="A147" s="113" t="s">
        <v>24</v>
      </c>
      <c r="B147" s="114" t="n">
        <v>361</v>
      </c>
      <c r="C147" s="114" t="n">
        <v>387</v>
      </c>
      <c r="D147" s="114" t="n">
        <v>204</v>
      </c>
      <c r="E147" s="114" t="n">
        <v>613</v>
      </c>
      <c r="F147" s="114" t="n">
        <v>325</v>
      </c>
      <c r="G147" s="114" t="n">
        <v>622</v>
      </c>
    </row>
    <row r="148" customFormat="false" ht="12.75" hidden="false" customHeight="true" outlineLevel="0" collapsed="false">
      <c r="A148" s="15" t="s">
        <v>81</v>
      </c>
      <c r="B148" s="16" t="n">
        <v>187</v>
      </c>
      <c r="C148" s="16" t="n">
        <v>164</v>
      </c>
      <c r="D148" s="16" t="n">
        <v>101</v>
      </c>
      <c r="E148" s="16" t="n">
        <v>288</v>
      </c>
      <c r="F148" s="16" t="n">
        <v>249</v>
      </c>
      <c r="G148" s="16" t="n">
        <v>374</v>
      </c>
    </row>
    <row r="149" customFormat="false" ht="12.75" hidden="false" customHeight="true" outlineLevel="0" collapsed="false">
      <c r="A149" s="130" t="s">
        <v>258</v>
      </c>
      <c r="B149" s="16" t="n">
        <v>170</v>
      </c>
      <c r="C149" s="16" t="n">
        <v>142</v>
      </c>
      <c r="D149" s="16" t="n">
        <v>84</v>
      </c>
      <c r="E149" s="16" t="n">
        <v>194</v>
      </c>
      <c r="F149" s="16" t="n">
        <v>248</v>
      </c>
      <c r="G149" s="16" t="n">
        <v>352</v>
      </c>
    </row>
    <row r="150" customFormat="false" ht="12.75" hidden="false" customHeight="true" outlineLevel="0" collapsed="false">
      <c r="A150" s="130" t="s">
        <v>259</v>
      </c>
      <c r="B150" s="16" t="n">
        <v>1</v>
      </c>
      <c r="C150" s="16"/>
      <c r="D150" s="16" t="n">
        <v>5</v>
      </c>
      <c r="E150" s="16" t="n">
        <v>7</v>
      </c>
      <c r="F150" s="16"/>
      <c r="G150" s="16" t="n">
        <v>3</v>
      </c>
    </row>
    <row r="151" customFormat="false" ht="12.75" hidden="false" customHeight="true" outlineLevel="0" collapsed="false">
      <c r="A151" s="130" t="s">
        <v>260</v>
      </c>
      <c r="B151" s="16" t="n">
        <v>16</v>
      </c>
      <c r="C151" s="16" t="n">
        <v>22</v>
      </c>
      <c r="D151" s="16" t="n">
        <v>12</v>
      </c>
      <c r="E151" s="16" t="n">
        <v>87</v>
      </c>
      <c r="F151" s="16" t="n">
        <v>1</v>
      </c>
      <c r="G151" s="16" t="n">
        <v>19</v>
      </c>
    </row>
    <row r="152" customFormat="false" ht="12.75" hidden="false" customHeight="true" outlineLevel="0" collapsed="false">
      <c r="A152" s="15" t="s">
        <v>82</v>
      </c>
      <c r="B152" s="16" t="n">
        <v>26</v>
      </c>
      <c r="C152" s="16" t="n">
        <v>27</v>
      </c>
      <c r="D152" s="16" t="n">
        <v>17</v>
      </c>
      <c r="E152" s="16" t="n">
        <v>49</v>
      </c>
      <c r="F152" s="16" t="n">
        <v>10</v>
      </c>
      <c r="G152" s="16" t="n">
        <v>6</v>
      </c>
    </row>
    <row r="153" customFormat="false" ht="12.75" hidden="false" customHeight="true" outlineLevel="0" collapsed="false">
      <c r="A153" s="130" t="s">
        <v>258</v>
      </c>
      <c r="B153" s="16" t="n">
        <v>19</v>
      </c>
      <c r="C153" s="16" t="n">
        <v>2</v>
      </c>
      <c r="D153" s="16" t="n">
        <v>7</v>
      </c>
      <c r="E153" s="16" t="n">
        <v>19</v>
      </c>
      <c r="F153" s="16" t="n">
        <v>4</v>
      </c>
      <c r="G153" s="16" t="n">
        <v>6</v>
      </c>
    </row>
    <row r="154" customFormat="false" ht="12.75" hidden="false" customHeight="true" outlineLevel="0" collapsed="false">
      <c r="A154" s="130" t="s">
        <v>259</v>
      </c>
      <c r="B154" s="16" t="n">
        <v>2</v>
      </c>
      <c r="C154" s="16" t="n">
        <v>7</v>
      </c>
      <c r="D154" s="16" t="n">
        <v>3</v>
      </c>
      <c r="E154" s="16" t="n">
        <v>11</v>
      </c>
      <c r="F154" s="16" t="n">
        <v>5</v>
      </c>
      <c r="G154" s="16"/>
    </row>
    <row r="155" customFormat="false" ht="12.75" hidden="false" customHeight="true" outlineLevel="0" collapsed="false">
      <c r="A155" s="130" t="s">
        <v>260</v>
      </c>
      <c r="B155" s="16" t="n">
        <v>5</v>
      </c>
      <c r="C155" s="16" t="n">
        <v>18</v>
      </c>
      <c r="D155" s="16" t="n">
        <v>7</v>
      </c>
      <c r="E155" s="16" t="n">
        <v>19</v>
      </c>
      <c r="F155" s="16" t="n">
        <v>1</v>
      </c>
      <c r="G155" s="16"/>
    </row>
    <row r="156" customFormat="false" ht="12.75" hidden="false" customHeight="true" outlineLevel="0" collapsed="false">
      <c r="A156" s="15" t="s">
        <v>83</v>
      </c>
      <c r="B156" s="16" t="n">
        <v>131</v>
      </c>
      <c r="C156" s="16" t="n">
        <v>148</v>
      </c>
      <c r="D156" s="16" t="n">
        <v>47</v>
      </c>
      <c r="E156" s="16" t="n">
        <v>112</v>
      </c>
      <c r="F156" s="16" t="n">
        <v>34</v>
      </c>
      <c r="G156" s="16" t="n">
        <v>50</v>
      </c>
    </row>
    <row r="157" customFormat="false" ht="12.75" hidden="false" customHeight="true" outlineLevel="0" collapsed="false">
      <c r="A157" s="130" t="s">
        <v>258</v>
      </c>
      <c r="B157" s="16" t="n">
        <v>53</v>
      </c>
      <c r="C157" s="16" t="n">
        <v>69</v>
      </c>
      <c r="D157" s="16" t="n">
        <v>43</v>
      </c>
      <c r="E157" s="16" t="n">
        <v>89</v>
      </c>
      <c r="F157" s="16" t="n">
        <v>33</v>
      </c>
      <c r="G157" s="16" t="n">
        <v>49</v>
      </c>
    </row>
    <row r="158" customFormat="false" ht="12.75" hidden="false" customHeight="true" outlineLevel="0" collapsed="false">
      <c r="A158" s="130" t="s">
        <v>259</v>
      </c>
      <c r="B158" s="16" t="n">
        <v>65</v>
      </c>
      <c r="C158" s="16" t="n">
        <v>58</v>
      </c>
      <c r="D158" s="16"/>
      <c r="E158" s="16" t="n">
        <v>2</v>
      </c>
      <c r="F158" s="16"/>
      <c r="G158" s="16" t="n">
        <v>1</v>
      </c>
    </row>
    <row r="159" customFormat="false" ht="12.75" hidden="false" customHeight="true" outlineLevel="0" collapsed="false">
      <c r="A159" s="130" t="s">
        <v>260</v>
      </c>
      <c r="B159" s="16" t="n">
        <v>13</v>
      </c>
      <c r="C159" s="16" t="n">
        <v>21</v>
      </c>
      <c r="D159" s="16" t="n">
        <v>4</v>
      </c>
      <c r="E159" s="16" t="n">
        <v>21</v>
      </c>
      <c r="F159" s="16" t="n">
        <v>1</v>
      </c>
      <c r="G159" s="16"/>
    </row>
    <row r="160" customFormat="false" ht="12.75" hidden="false" customHeight="true" outlineLevel="0" collapsed="false">
      <c r="A160" s="15" t="s">
        <v>84</v>
      </c>
      <c r="B160" s="16" t="n">
        <v>17</v>
      </c>
      <c r="C160" s="16" t="n">
        <v>48</v>
      </c>
      <c r="D160" s="16" t="n">
        <v>39</v>
      </c>
      <c r="E160" s="16" t="n">
        <v>164</v>
      </c>
      <c r="F160" s="16" t="n">
        <v>32</v>
      </c>
      <c r="G160" s="16" t="n">
        <v>192</v>
      </c>
    </row>
    <row r="161" customFormat="false" ht="12.75" hidden="false" customHeight="true" outlineLevel="0" collapsed="false">
      <c r="A161" s="130" t="s">
        <v>258</v>
      </c>
      <c r="B161" s="16" t="n">
        <v>16</v>
      </c>
      <c r="C161" s="16" t="n">
        <v>44</v>
      </c>
      <c r="D161" s="16" t="n">
        <v>35</v>
      </c>
      <c r="E161" s="16" t="n">
        <v>151</v>
      </c>
      <c r="F161" s="16" t="n">
        <v>30</v>
      </c>
      <c r="G161" s="16" t="n">
        <v>189</v>
      </c>
    </row>
    <row r="162" customFormat="false" ht="12.75" hidden="false" customHeight="true" outlineLevel="0" collapsed="false">
      <c r="A162" s="130" t="s">
        <v>259</v>
      </c>
      <c r="B162" s="16"/>
      <c r="C162" s="16" t="n">
        <v>1</v>
      </c>
      <c r="D162" s="16" t="n">
        <v>1</v>
      </c>
      <c r="E162" s="16" t="n">
        <v>3</v>
      </c>
      <c r="F162" s="16"/>
      <c r="G162" s="16" t="n">
        <v>1</v>
      </c>
    </row>
    <row r="163" customFormat="false" ht="12.75" hidden="false" customHeight="true" outlineLevel="0" collapsed="false">
      <c r="A163" s="130" t="s">
        <v>260</v>
      </c>
      <c r="B163" s="16" t="n">
        <v>1</v>
      </c>
      <c r="C163" s="16" t="n">
        <v>3</v>
      </c>
      <c r="D163" s="16" t="n">
        <v>3</v>
      </c>
      <c r="E163" s="16" t="n">
        <v>10</v>
      </c>
      <c r="F163" s="16" t="n">
        <v>2</v>
      </c>
      <c r="G163" s="16" t="n">
        <v>2</v>
      </c>
    </row>
    <row r="164" customFormat="false" ht="12.75" hidden="false" customHeight="true" outlineLevel="0" collapsed="false">
      <c r="A164" s="113" t="s">
        <v>25</v>
      </c>
      <c r="B164" s="114" t="n">
        <v>1323</v>
      </c>
      <c r="C164" s="114" t="n">
        <v>1548</v>
      </c>
      <c r="D164" s="114" t="n">
        <v>1791</v>
      </c>
      <c r="E164" s="114" t="n">
        <v>2611</v>
      </c>
      <c r="F164" s="114" t="n">
        <v>1905</v>
      </c>
      <c r="G164" s="114" t="n">
        <v>1726</v>
      </c>
    </row>
    <row r="165" customFormat="false" ht="12.75" hidden="false" customHeight="true" outlineLevel="0" collapsed="false">
      <c r="A165" s="15" t="s">
        <v>85</v>
      </c>
      <c r="B165" s="16" t="n">
        <v>233</v>
      </c>
      <c r="C165" s="16" t="n">
        <v>250</v>
      </c>
      <c r="D165" s="16" t="n">
        <v>375</v>
      </c>
      <c r="E165" s="16" t="n">
        <v>766</v>
      </c>
      <c r="F165" s="16" t="n">
        <v>661</v>
      </c>
      <c r="G165" s="16" t="n">
        <v>546</v>
      </c>
    </row>
    <row r="166" customFormat="false" ht="12.75" hidden="false" customHeight="true" outlineLevel="0" collapsed="false">
      <c r="A166" s="130" t="s">
        <v>258</v>
      </c>
      <c r="B166" s="16" t="n">
        <v>217</v>
      </c>
      <c r="C166" s="16" t="n">
        <v>212</v>
      </c>
      <c r="D166" s="16" t="n">
        <v>333</v>
      </c>
      <c r="E166" s="16" t="n">
        <v>631</v>
      </c>
      <c r="F166" s="16" t="n">
        <v>441</v>
      </c>
      <c r="G166" s="16" t="n">
        <v>518</v>
      </c>
    </row>
    <row r="167" customFormat="false" ht="12.75" hidden="false" customHeight="true" outlineLevel="0" collapsed="false">
      <c r="A167" s="130" t="s">
        <v>259</v>
      </c>
      <c r="B167" s="16" t="n">
        <v>8</v>
      </c>
      <c r="C167" s="16" t="n">
        <v>8</v>
      </c>
      <c r="D167" s="16" t="n">
        <v>14</v>
      </c>
      <c r="E167" s="16" t="n">
        <v>74</v>
      </c>
      <c r="F167" s="16" t="n">
        <v>28</v>
      </c>
      <c r="G167" s="16" t="n">
        <v>9</v>
      </c>
    </row>
    <row r="168" customFormat="false" ht="12.75" hidden="false" customHeight="true" outlineLevel="0" collapsed="false">
      <c r="A168" s="130" t="s">
        <v>260</v>
      </c>
      <c r="B168" s="16" t="n">
        <v>8</v>
      </c>
      <c r="C168" s="16" t="n">
        <v>30</v>
      </c>
      <c r="D168" s="16" t="n">
        <v>28</v>
      </c>
      <c r="E168" s="16" t="n">
        <v>61</v>
      </c>
      <c r="F168" s="16" t="n">
        <v>192</v>
      </c>
      <c r="G168" s="16" t="n">
        <v>19</v>
      </c>
    </row>
    <row r="169" customFormat="false" ht="12.75" hidden="false" customHeight="true" outlineLevel="0" collapsed="false">
      <c r="A169" s="15" t="s">
        <v>86</v>
      </c>
      <c r="B169" s="16" t="n">
        <v>59</v>
      </c>
      <c r="C169" s="16" t="n">
        <v>406</v>
      </c>
      <c r="D169" s="16" t="n">
        <v>111</v>
      </c>
      <c r="E169" s="16" t="n">
        <v>168</v>
      </c>
      <c r="F169" s="16" t="n">
        <v>167</v>
      </c>
      <c r="G169" s="16" t="n">
        <v>112</v>
      </c>
    </row>
    <row r="170" customFormat="false" ht="12.75" hidden="false" customHeight="true" outlineLevel="0" collapsed="false">
      <c r="A170" s="130" t="s">
        <v>258</v>
      </c>
      <c r="B170" s="16" t="n">
        <v>53</v>
      </c>
      <c r="C170" s="16" t="n">
        <v>325</v>
      </c>
      <c r="D170" s="16" t="n">
        <v>107</v>
      </c>
      <c r="E170" s="16" t="n">
        <v>155</v>
      </c>
      <c r="F170" s="16" t="n">
        <v>152</v>
      </c>
      <c r="G170" s="16" t="n">
        <v>107</v>
      </c>
    </row>
    <row r="171" customFormat="false" ht="12.75" hidden="false" customHeight="true" outlineLevel="0" collapsed="false">
      <c r="A171" s="130" t="s">
        <v>259</v>
      </c>
      <c r="B171" s="16"/>
      <c r="C171" s="16" t="n">
        <v>13</v>
      </c>
      <c r="D171" s="16" t="n">
        <v>1</v>
      </c>
      <c r="E171" s="16" t="n">
        <v>6</v>
      </c>
      <c r="F171" s="16" t="n">
        <v>1</v>
      </c>
      <c r="G171" s="16" t="n">
        <v>1</v>
      </c>
    </row>
    <row r="172" customFormat="false" ht="12.75" hidden="false" customHeight="true" outlineLevel="0" collapsed="false">
      <c r="A172" s="130" t="s">
        <v>260</v>
      </c>
      <c r="B172" s="16" t="n">
        <v>6</v>
      </c>
      <c r="C172" s="16" t="n">
        <v>68</v>
      </c>
      <c r="D172" s="16" t="n">
        <v>3</v>
      </c>
      <c r="E172" s="16" t="n">
        <v>7</v>
      </c>
      <c r="F172" s="16" t="n">
        <v>14</v>
      </c>
      <c r="G172" s="16" t="n">
        <v>4</v>
      </c>
    </row>
    <row r="173" customFormat="false" ht="12.75" hidden="false" customHeight="true" outlineLevel="0" collapsed="false">
      <c r="A173" s="15" t="s">
        <v>87</v>
      </c>
      <c r="B173" s="16" t="n">
        <v>76</v>
      </c>
      <c r="C173" s="16" t="n">
        <v>101</v>
      </c>
      <c r="D173" s="16" t="n">
        <v>363</v>
      </c>
      <c r="E173" s="16" t="n">
        <v>223</v>
      </c>
      <c r="F173" s="16" t="n">
        <v>82</v>
      </c>
      <c r="G173" s="16" t="n">
        <v>107</v>
      </c>
    </row>
    <row r="174" customFormat="false" ht="12.75" hidden="false" customHeight="true" outlineLevel="0" collapsed="false">
      <c r="A174" s="130" t="s">
        <v>258</v>
      </c>
      <c r="B174" s="16" t="n">
        <v>69</v>
      </c>
      <c r="C174" s="16" t="n">
        <v>81</v>
      </c>
      <c r="D174" s="16" t="n">
        <v>207</v>
      </c>
      <c r="E174" s="16" t="n">
        <v>178</v>
      </c>
      <c r="F174" s="16" t="n">
        <v>70</v>
      </c>
      <c r="G174" s="16" t="n">
        <v>78</v>
      </c>
    </row>
    <row r="175" customFormat="false" ht="12.75" hidden="false" customHeight="true" outlineLevel="0" collapsed="false">
      <c r="A175" s="130" t="s">
        <v>259</v>
      </c>
      <c r="B175" s="16" t="n">
        <v>3</v>
      </c>
      <c r="C175" s="16" t="n">
        <v>2</v>
      </c>
      <c r="D175" s="16" t="n">
        <v>117</v>
      </c>
      <c r="E175" s="16" t="n">
        <v>22</v>
      </c>
      <c r="F175" s="16" t="n">
        <v>2</v>
      </c>
      <c r="G175" s="16" t="n">
        <v>10</v>
      </c>
    </row>
    <row r="176" customFormat="false" ht="12.75" hidden="false" customHeight="true" outlineLevel="0" collapsed="false">
      <c r="A176" s="130" t="s">
        <v>260</v>
      </c>
      <c r="B176" s="16" t="n">
        <v>4</v>
      </c>
      <c r="C176" s="16" t="n">
        <v>18</v>
      </c>
      <c r="D176" s="16" t="n">
        <v>39</v>
      </c>
      <c r="E176" s="16" t="n">
        <v>23</v>
      </c>
      <c r="F176" s="16" t="n">
        <v>10</v>
      </c>
      <c r="G176" s="16" t="n">
        <v>19</v>
      </c>
    </row>
    <row r="177" customFormat="false" ht="12.75" hidden="false" customHeight="true" outlineLevel="0" collapsed="false">
      <c r="A177" s="15" t="s">
        <v>88</v>
      </c>
      <c r="B177" s="16" t="n">
        <v>367</v>
      </c>
      <c r="C177" s="16" t="n">
        <v>238</v>
      </c>
      <c r="D177" s="16" t="n">
        <v>193</v>
      </c>
      <c r="E177" s="16" t="n">
        <v>298</v>
      </c>
      <c r="F177" s="16" t="n">
        <v>294</v>
      </c>
      <c r="G177" s="16" t="n">
        <v>305</v>
      </c>
    </row>
    <row r="178" customFormat="false" ht="12.75" hidden="false" customHeight="true" outlineLevel="0" collapsed="false">
      <c r="A178" s="130" t="s">
        <v>258</v>
      </c>
      <c r="B178" s="16" t="n">
        <v>304</v>
      </c>
      <c r="C178" s="16" t="n">
        <v>180</v>
      </c>
      <c r="D178" s="16" t="n">
        <v>153</v>
      </c>
      <c r="E178" s="16" t="n">
        <v>213</v>
      </c>
      <c r="F178" s="16" t="n">
        <v>235</v>
      </c>
      <c r="G178" s="16" t="n">
        <v>268</v>
      </c>
    </row>
    <row r="179" customFormat="false" ht="12.75" hidden="false" customHeight="true" outlineLevel="0" collapsed="false">
      <c r="A179" s="130" t="s">
        <v>259</v>
      </c>
      <c r="B179" s="16" t="n">
        <v>15</v>
      </c>
      <c r="C179" s="16" t="n">
        <v>7</v>
      </c>
      <c r="D179" s="16" t="n">
        <v>4</v>
      </c>
      <c r="E179" s="16" t="n">
        <v>22</v>
      </c>
      <c r="F179" s="16" t="n">
        <v>1</v>
      </c>
      <c r="G179" s="16" t="n">
        <v>7</v>
      </c>
    </row>
    <row r="180" customFormat="false" ht="12.75" hidden="false" customHeight="true" outlineLevel="0" collapsed="false">
      <c r="A180" s="130" t="s">
        <v>260</v>
      </c>
      <c r="B180" s="16" t="n">
        <v>48</v>
      </c>
      <c r="C180" s="16" t="n">
        <v>51</v>
      </c>
      <c r="D180" s="16" t="n">
        <v>36</v>
      </c>
      <c r="E180" s="16" t="n">
        <v>63</v>
      </c>
      <c r="F180" s="16" t="n">
        <v>58</v>
      </c>
      <c r="G180" s="16" t="n">
        <v>30</v>
      </c>
    </row>
    <row r="181" customFormat="false" ht="12.75" hidden="false" customHeight="true" outlineLevel="0" collapsed="false">
      <c r="A181" s="15" t="s">
        <v>89</v>
      </c>
      <c r="B181" s="16" t="n">
        <v>112</v>
      </c>
      <c r="C181" s="16" t="n">
        <v>153</v>
      </c>
      <c r="D181" s="16" t="n">
        <v>152</v>
      </c>
      <c r="E181" s="16" t="n">
        <v>194</v>
      </c>
      <c r="F181" s="16" t="n">
        <v>139</v>
      </c>
      <c r="G181" s="16" t="n">
        <v>152</v>
      </c>
    </row>
    <row r="182" customFormat="false" ht="12.75" hidden="false" customHeight="true" outlineLevel="0" collapsed="false">
      <c r="A182" s="130" t="s">
        <v>258</v>
      </c>
      <c r="B182" s="16" t="n">
        <v>87</v>
      </c>
      <c r="C182" s="16" t="n">
        <v>134</v>
      </c>
      <c r="D182" s="16" t="n">
        <v>119</v>
      </c>
      <c r="E182" s="16" t="n">
        <v>174</v>
      </c>
      <c r="F182" s="16" t="n">
        <v>121</v>
      </c>
      <c r="G182" s="16" t="n">
        <v>123</v>
      </c>
    </row>
    <row r="183" customFormat="false" ht="12.75" hidden="false" customHeight="true" outlineLevel="0" collapsed="false">
      <c r="A183" s="130" t="s">
        <v>259</v>
      </c>
      <c r="B183" s="16" t="n">
        <v>1</v>
      </c>
      <c r="C183" s="16" t="n">
        <v>3</v>
      </c>
      <c r="D183" s="16" t="n">
        <v>2</v>
      </c>
      <c r="E183" s="16" t="n">
        <v>1</v>
      </c>
      <c r="F183" s="16" t="n">
        <v>3</v>
      </c>
      <c r="G183" s="16" t="n">
        <v>5</v>
      </c>
    </row>
    <row r="184" customFormat="false" ht="12.75" hidden="false" customHeight="true" outlineLevel="0" collapsed="false">
      <c r="A184" s="130" t="s">
        <v>260</v>
      </c>
      <c r="B184" s="16" t="n">
        <v>24</v>
      </c>
      <c r="C184" s="16" t="n">
        <v>16</v>
      </c>
      <c r="D184" s="16" t="n">
        <v>31</v>
      </c>
      <c r="E184" s="16" t="n">
        <v>19</v>
      </c>
      <c r="F184" s="16" t="n">
        <v>15</v>
      </c>
      <c r="G184" s="16" t="n">
        <v>24</v>
      </c>
    </row>
    <row r="185" customFormat="false" ht="12.75" hidden="false" customHeight="true" outlineLevel="0" collapsed="false">
      <c r="A185" s="15" t="s">
        <v>90</v>
      </c>
      <c r="B185" s="16" t="n">
        <v>129</v>
      </c>
      <c r="C185" s="16" t="n">
        <v>66</v>
      </c>
      <c r="D185" s="16" t="n">
        <v>38</v>
      </c>
      <c r="E185" s="16" t="n">
        <v>125</v>
      </c>
      <c r="F185" s="16" t="n">
        <v>76</v>
      </c>
      <c r="G185" s="16" t="n">
        <v>90</v>
      </c>
    </row>
    <row r="186" customFormat="false" ht="12.75" hidden="false" customHeight="true" outlineLevel="0" collapsed="false">
      <c r="A186" s="130" t="s">
        <v>258</v>
      </c>
      <c r="B186" s="16" t="n">
        <v>108</v>
      </c>
      <c r="C186" s="16" t="n">
        <v>55</v>
      </c>
      <c r="D186" s="16" t="n">
        <v>33</v>
      </c>
      <c r="E186" s="16" t="n">
        <v>117</v>
      </c>
      <c r="F186" s="16" t="n">
        <v>46</v>
      </c>
      <c r="G186" s="16" t="n">
        <v>84</v>
      </c>
    </row>
    <row r="187" customFormat="false" ht="12.75" hidden="false" customHeight="true" outlineLevel="0" collapsed="false">
      <c r="A187" s="130" t="s">
        <v>259</v>
      </c>
      <c r="B187" s="16" t="n">
        <v>4</v>
      </c>
      <c r="C187" s="16" t="n">
        <v>1</v>
      </c>
      <c r="D187" s="16"/>
      <c r="E187" s="16" t="n">
        <v>3</v>
      </c>
      <c r="F187" s="16" t="n">
        <v>10</v>
      </c>
      <c r="G187" s="16"/>
    </row>
    <row r="188" customFormat="false" ht="12.75" hidden="false" customHeight="true" outlineLevel="0" collapsed="false">
      <c r="A188" s="130" t="s">
        <v>260</v>
      </c>
      <c r="B188" s="16" t="n">
        <v>17</v>
      </c>
      <c r="C188" s="16" t="n">
        <v>10</v>
      </c>
      <c r="D188" s="16" t="n">
        <v>5</v>
      </c>
      <c r="E188" s="16" t="n">
        <v>5</v>
      </c>
      <c r="F188" s="16" t="n">
        <v>20</v>
      </c>
      <c r="G188" s="16" t="n">
        <v>6</v>
      </c>
    </row>
    <row r="189" customFormat="false" ht="12.75" hidden="false" customHeight="true" outlineLevel="0" collapsed="false">
      <c r="A189" s="15" t="s">
        <v>91</v>
      </c>
      <c r="B189" s="16" t="n">
        <v>50</v>
      </c>
      <c r="C189" s="16" t="n">
        <v>93</v>
      </c>
      <c r="D189" s="16" t="n">
        <v>141</v>
      </c>
      <c r="E189" s="16" t="n">
        <v>393</v>
      </c>
      <c r="F189" s="16" t="n">
        <v>131</v>
      </c>
      <c r="G189" s="16" t="n">
        <v>49</v>
      </c>
    </row>
    <row r="190" customFormat="false" ht="12.75" hidden="false" customHeight="true" outlineLevel="0" collapsed="false">
      <c r="A190" s="130" t="s">
        <v>258</v>
      </c>
      <c r="B190" s="16" t="n">
        <v>48</v>
      </c>
      <c r="C190" s="16" t="n">
        <v>87</v>
      </c>
      <c r="D190" s="16" t="n">
        <v>131</v>
      </c>
      <c r="E190" s="16" t="n">
        <v>317</v>
      </c>
      <c r="F190" s="16" t="n">
        <v>117</v>
      </c>
      <c r="G190" s="16" t="n">
        <v>45</v>
      </c>
    </row>
    <row r="191" customFormat="false" ht="12.75" hidden="false" customHeight="true" outlineLevel="0" collapsed="false">
      <c r="A191" s="130" t="s">
        <v>259</v>
      </c>
      <c r="B191" s="16"/>
      <c r="C191" s="16" t="n">
        <v>4</v>
      </c>
      <c r="D191" s="16" t="n">
        <v>5</v>
      </c>
      <c r="E191" s="16" t="n">
        <v>33</v>
      </c>
      <c r="F191" s="16" t="n">
        <v>5</v>
      </c>
      <c r="G191" s="16" t="n">
        <v>1</v>
      </c>
    </row>
    <row r="192" customFormat="false" ht="12.75" hidden="false" customHeight="true" outlineLevel="0" collapsed="false">
      <c r="A192" s="130" t="s">
        <v>260</v>
      </c>
      <c r="B192" s="16" t="n">
        <v>2</v>
      </c>
      <c r="C192" s="16" t="n">
        <v>2</v>
      </c>
      <c r="D192" s="16" t="n">
        <v>5</v>
      </c>
      <c r="E192" s="16" t="n">
        <v>43</v>
      </c>
      <c r="F192" s="16" t="n">
        <v>9</v>
      </c>
      <c r="G192" s="16" t="n">
        <v>3</v>
      </c>
    </row>
    <row r="193" customFormat="false" ht="12.75" hidden="false" customHeight="true" outlineLevel="0" collapsed="false">
      <c r="A193" s="15" t="s">
        <v>92</v>
      </c>
      <c r="B193" s="16" t="n">
        <v>187</v>
      </c>
      <c r="C193" s="16" t="n">
        <v>170</v>
      </c>
      <c r="D193" s="16" t="n">
        <v>384</v>
      </c>
      <c r="E193" s="16" t="n">
        <v>281</v>
      </c>
      <c r="F193" s="16" t="n">
        <v>173</v>
      </c>
      <c r="G193" s="16" t="n">
        <v>291</v>
      </c>
    </row>
    <row r="194" customFormat="false" ht="12.75" hidden="false" customHeight="true" outlineLevel="0" collapsed="false">
      <c r="A194" s="130" t="s">
        <v>258</v>
      </c>
      <c r="B194" s="16" t="n">
        <v>173</v>
      </c>
      <c r="C194" s="16" t="n">
        <v>141</v>
      </c>
      <c r="D194" s="16" t="n">
        <v>207</v>
      </c>
      <c r="E194" s="16" t="n">
        <v>254</v>
      </c>
      <c r="F194" s="16" t="n">
        <v>160</v>
      </c>
      <c r="G194" s="16" t="n">
        <v>239</v>
      </c>
    </row>
    <row r="195" customFormat="false" ht="12.75" hidden="false" customHeight="true" outlineLevel="0" collapsed="false">
      <c r="A195" s="130" t="s">
        <v>259</v>
      </c>
      <c r="B195" s="16" t="n">
        <v>2</v>
      </c>
      <c r="C195" s="16"/>
      <c r="D195" s="16" t="n">
        <v>17</v>
      </c>
      <c r="E195" s="16" t="n">
        <v>1</v>
      </c>
      <c r="F195" s="16"/>
      <c r="G195" s="16" t="n">
        <v>9</v>
      </c>
    </row>
    <row r="196" customFormat="false" ht="12.75" hidden="false" customHeight="true" outlineLevel="0" collapsed="false">
      <c r="A196" s="130" t="s">
        <v>260</v>
      </c>
      <c r="B196" s="16" t="n">
        <v>12</v>
      </c>
      <c r="C196" s="16" t="n">
        <v>29</v>
      </c>
      <c r="D196" s="16" t="n">
        <v>160</v>
      </c>
      <c r="E196" s="16" t="n">
        <v>26</v>
      </c>
      <c r="F196" s="16" t="n">
        <v>13</v>
      </c>
      <c r="G196" s="16" t="n">
        <v>43</v>
      </c>
    </row>
    <row r="197" customFormat="false" ht="12.75" hidden="false" customHeight="true" outlineLevel="0" collapsed="false">
      <c r="A197" s="15" t="s">
        <v>93</v>
      </c>
      <c r="B197" s="16" t="n">
        <v>110</v>
      </c>
      <c r="C197" s="16" t="n">
        <v>71</v>
      </c>
      <c r="D197" s="16" t="n">
        <v>34</v>
      </c>
      <c r="E197" s="16" t="n">
        <v>163</v>
      </c>
      <c r="F197" s="16" t="n">
        <v>182</v>
      </c>
      <c r="G197" s="16" t="n">
        <v>74</v>
      </c>
    </row>
    <row r="198" customFormat="false" ht="12.75" hidden="false" customHeight="true" outlineLevel="0" collapsed="false">
      <c r="A198" s="130" t="s">
        <v>258</v>
      </c>
      <c r="B198" s="16" t="n">
        <v>95</v>
      </c>
      <c r="C198" s="16" t="n">
        <v>61</v>
      </c>
      <c r="D198" s="16" t="n">
        <v>27</v>
      </c>
      <c r="E198" s="16" t="n">
        <v>156</v>
      </c>
      <c r="F198" s="16" t="n">
        <v>163</v>
      </c>
      <c r="G198" s="16" t="n">
        <v>62</v>
      </c>
    </row>
    <row r="199" customFormat="false" ht="12.75" hidden="false" customHeight="true" outlineLevel="0" collapsed="false">
      <c r="A199" s="130" t="s">
        <v>259</v>
      </c>
      <c r="B199" s="16" t="n">
        <v>2</v>
      </c>
      <c r="C199" s="16" t="n">
        <v>1</v>
      </c>
      <c r="D199" s="16" t="n">
        <v>5</v>
      </c>
      <c r="E199" s="16" t="n">
        <v>2</v>
      </c>
      <c r="F199" s="16" t="n">
        <v>6</v>
      </c>
      <c r="G199" s="16" t="n">
        <v>2</v>
      </c>
    </row>
    <row r="200" customFormat="false" ht="12.75" hidden="false" customHeight="true" outlineLevel="0" collapsed="false">
      <c r="A200" s="130" t="s">
        <v>260</v>
      </c>
      <c r="B200" s="16" t="n">
        <v>13</v>
      </c>
      <c r="C200" s="16" t="n">
        <v>9</v>
      </c>
      <c r="D200" s="16" t="n">
        <v>2</v>
      </c>
      <c r="E200" s="16" t="n">
        <v>5</v>
      </c>
      <c r="F200" s="16" t="n">
        <v>13</v>
      </c>
      <c r="G200" s="16" t="n">
        <v>10</v>
      </c>
    </row>
    <row r="201" customFormat="false" ht="12.75" hidden="false" customHeight="true" outlineLevel="0" collapsed="false">
      <c r="A201" s="96" t="s">
        <v>26</v>
      </c>
      <c r="B201" s="16" t="n">
        <v>3117</v>
      </c>
      <c r="C201" s="16" t="n">
        <v>3395</v>
      </c>
      <c r="D201" s="16" t="n">
        <v>2889</v>
      </c>
      <c r="E201" s="16" t="n">
        <v>9253</v>
      </c>
      <c r="F201" s="16" t="n">
        <v>4225</v>
      </c>
      <c r="G201" s="16" t="n">
        <v>6333</v>
      </c>
    </row>
    <row r="202" customFormat="false" ht="12.75" hidden="false" customHeight="true" outlineLevel="0" collapsed="false">
      <c r="A202" s="113" t="s">
        <v>27</v>
      </c>
      <c r="B202" s="114" t="n">
        <v>688</v>
      </c>
      <c r="C202" s="114" t="n">
        <v>966</v>
      </c>
      <c r="D202" s="114" t="n">
        <v>764</v>
      </c>
      <c r="E202" s="114" t="n">
        <v>1302</v>
      </c>
      <c r="F202" s="114" t="n">
        <v>1079</v>
      </c>
      <c r="G202" s="114" t="n">
        <v>1001</v>
      </c>
    </row>
    <row r="203" customFormat="false" ht="12.75" hidden="false" customHeight="true" outlineLevel="0" collapsed="false">
      <c r="A203" s="15" t="s">
        <v>94</v>
      </c>
      <c r="B203" s="16" t="n">
        <v>73</v>
      </c>
      <c r="C203" s="16" t="n">
        <v>58</v>
      </c>
      <c r="D203" s="16" t="n">
        <v>68</v>
      </c>
      <c r="E203" s="16" t="n">
        <v>172</v>
      </c>
      <c r="F203" s="16" t="n">
        <v>180</v>
      </c>
      <c r="G203" s="16" t="n">
        <v>124</v>
      </c>
    </row>
    <row r="204" customFormat="false" ht="12.75" hidden="false" customHeight="true" outlineLevel="0" collapsed="false">
      <c r="A204" s="130" t="s">
        <v>258</v>
      </c>
      <c r="B204" s="16" t="n">
        <v>64</v>
      </c>
      <c r="C204" s="16" t="n">
        <v>56</v>
      </c>
      <c r="D204" s="16" t="n">
        <v>60</v>
      </c>
      <c r="E204" s="16" t="n">
        <v>146</v>
      </c>
      <c r="F204" s="16" t="n">
        <v>144</v>
      </c>
      <c r="G204" s="16" t="n">
        <v>115</v>
      </c>
    </row>
    <row r="205" customFormat="false" ht="12.75" hidden="false" customHeight="true" outlineLevel="0" collapsed="false">
      <c r="A205" s="130" t="s">
        <v>259</v>
      </c>
      <c r="B205" s="16" t="n">
        <v>2</v>
      </c>
      <c r="C205" s="16"/>
      <c r="D205" s="16" t="n">
        <v>5</v>
      </c>
      <c r="E205" s="16" t="n">
        <v>12</v>
      </c>
      <c r="F205" s="16" t="n">
        <v>10</v>
      </c>
      <c r="G205" s="16" t="n">
        <v>4</v>
      </c>
    </row>
    <row r="206" customFormat="false" ht="12.75" hidden="false" customHeight="true" outlineLevel="0" collapsed="false">
      <c r="A206" s="130" t="s">
        <v>260</v>
      </c>
      <c r="B206" s="16" t="n">
        <v>7</v>
      </c>
      <c r="C206" s="16" t="n">
        <v>2</v>
      </c>
      <c r="D206" s="16" t="n">
        <v>3</v>
      </c>
      <c r="E206" s="16" t="n">
        <v>14</v>
      </c>
      <c r="F206" s="16" t="n">
        <v>26</v>
      </c>
      <c r="G206" s="16" t="n">
        <v>5</v>
      </c>
    </row>
    <row r="207" customFormat="false" ht="12.75" hidden="false" customHeight="true" outlineLevel="0" collapsed="false">
      <c r="A207" s="15" t="s">
        <v>95</v>
      </c>
      <c r="B207" s="16" t="n">
        <v>220</v>
      </c>
      <c r="C207" s="16" t="n">
        <v>403</v>
      </c>
      <c r="D207" s="16" t="n">
        <v>136</v>
      </c>
      <c r="E207" s="16" t="n">
        <v>480</v>
      </c>
      <c r="F207" s="16" t="n">
        <v>404</v>
      </c>
      <c r="G207" s="16" t="n">
        <v>326</v>
      </c>
    </row>
    <row r="208" customFormat="false" ht="12.75" hidden="false" customHeight="true" outlineLevel="0" collapsed="false">
      <c r="A208" s="130" t="s">
        <v>258</v>
      </c>
      <c r="B208" s="16" t="n">
        <v>196</v>
      </c>
      <c r="C208" s="16" t="n">
        <v>349</v>
      </c>
      <c r="D208" s="16" t="n">
        <v>108</v>
      </c>
      <c r="E208" s="16" t="n">
        <v>444</v>
      </c>
      <c r="F208" s="16" t="n">
        <v>348</v>
      </c>
      <c r="G208" s="16" t="n">
        <v>289</v>
      </c>
    </row>
    <row r="209" customFormat="false" ht="12.75" hidden="false" customHeight="true" outlineLevel="0" collapsed="false">
      <c r="A209" s="130" t="s">
        <v>259</v>
      </c>
      <c r="B209" s="16" t="n">
        <v>4</v>
      </c>
      <c r="C209" s="16" t="n">
        <v>18</v>
      </c>
      <c r="D209" s="16"/>
      <c r="E209" s="16" t="n">
        <v>22</v>
      </c>
      <c r="F209" s="16" t="n">
        <v>11</v>
      </c>
      <c r="G209" s="16" t="n">
        <v>9</v>
      </c>
    </row>
    <row r="210" customFormat="false" ht="12.75" hidden="false" customHeight="true" outlineLevel="0" collapsed="false">
      <c r="A210" s="130" t="s">
        <v>260</v>
      </c>
      <c r="B210" s="16" t="n">
        <v>20</v>
      </c>
      <c r="C210" s="16" t="n">
        <v>36</v>
      </c>
      <c r="D210" s="16" t="n">
        <v>28</v>
      </c>
      <c r="E210" s="16" t="n">
        <v>14</v>
      </c>
      <c r="F210" s="16" t="n">
        <v>45</v>
      </c>
      <c r="G210" s="16" t="n">
        <v>28</v>
      </c>
    </row>
    <row r="211" customFormat="false" ht="12.75" hidden="false" customHeight="true" outlineLevel="0" collapsed="false">
      <c r="A211" s="15" t="s">
        <v>96</v>
      </c>
      <c r="B211" s="16" t="n">
        <v>29</v>
      </c>
      <c r="C211" s="16" t="n">
        <v>23</v>
      </c>
      <c r="D211" s="16" t="n">
        <v>220</v>
      </c>
      <c r="E211" s="16" t="n">
        <v>54</v>
      </c>
      <c r="F211" s="16" t="n">
        <v>31</v>
      </c>
      <c r="G211" s="16" t="n">
        <v>32</v>
      </c>
    </row>
    <row r="212" customFormat="false" ht="12.75" hidden="false" customHeight="true" outlineLevel="0" collapsed="false">
      <c r="A212" s="130" t="s">
        <v>258</v>
      </c>
      <c r="B212" s="16" t="n">
        <v>21</v>
      </c>
      <c r="C212" s="16" t="n">
        <v>20</v>
      </c>
      <c r="D212" s="16" t="n">
        <v>202</v>
      </c>
      <c r="E212" s="16" t="n">
        <v>50</v>
      </c>
      <c r="F212" s="16" t="n">
        <v>29</v>
      </c>
      <c r="G212" s="16" t="n">
        <v>27</v>
      </c>
    </row>
    <row r="213" customFormat="false" ht="12.75" hidden="false" customHeight="true" outlineLevel="0" collapsed="false">
      <c r="A213" s="130" t="s">
        <v>259</v>
      </c>
      <c r="B213" s="16" t="n">
        <v>5</v>
      </c>
      <c r="C213" s="16"/>
      <c r="D213" s="16" t="n">
        <v>8</v>
      </c>
      <c r="E213" s="16" t="n">
        <v>3</v>
      </c>
      <c r="F213" s="16" t="n">
        <v>1</v>
      </c>
      <c r="G213" s="16"/>
    </row>
    <row r="214" customFormat="false" ht="12.75" hidden="false" customHeight="true" outlineLevel="0" collapsed="false">
      <c r="A214" s="130" t="s">
        <v>260</v>
      </c>
      <c r="B214" s="16" t="n">
        <v>3</v>
      </c>
      <c r="C214" s="16" t="n">
        <v>3</v>
      </c>
      <c r="D214" s="16" t="n">
        <v>10</v>
      </c>
      <c r="E214" s="16" t="n">
        <v>1</v>
      </c>
      <c r="F214" s="16" t="n">
        <v>1</v>
      </c>
      <c r="G214" s="16" t="n">
        <v>5</v>
      </c>
    </row>
    <row r="215" customFormat="false" ht="12.75" hidden="false" customHeight="true" outlineLevel="0" collapsed="false">
      <c r="A215" s="15" t="s">
        <v>97</v>
      </c>
      <c r="B215" s="16" t="n">
        <v>8</v>
      </c>
      <c r="C215" s="16" t="n">
        <v>14</v>
      </c>
      <c r="D215" s="16" t="n">
        <v>54</v>
      </c>
      <c r="E215" s="16" t="n">
        <v>89</v>
      </c>
      <c r="F215" s="16" t="n">
        <v>48</v>
      </c>
      <c r="G215" s="16" t="n">
        <v>49</v>
      </c>
    </row>
    <row r="216" customFormat="false" ht="12.75" hidden="false" customHeight="true" outlineLevel="0" collapsed="false">
      <c r="A216" s="130" t="s">
        <v>258</v>
      </c>
      <c r="B216" s="16" t="n">
        <v>8</v>
      </c>
      <c r="C216" s="16" t="n">
        <v>14</v>
      </c>
      <c r="D216" s="16" t="n">
        <v>47</v>
      </c>
      <c r="E216" s="16" t="n">
        <v>81</v>
      </c>
      <c r="F216" s="16" t="n">
        <v>45</v>
      </c>
      <c r="G216" s="16" t="n">
        <v>45</v>
      </c>
    </row>
    <row r="217" customFormat="false" ht="12.75" hidden="false" customHeight="true" outlineLevel="0" collapsed="false">
      <c r="A217" s="130" t="s">
        <v>259</v>
      </c>
      <c r="B217" s="16"/>
      <c r="C217" s="16"/>
      <c r="D217" s="16" t="n">
        <v>1</v>
      </c>
      <c r="E217" s="16" t="n">
        <v>1</v>
      </c>
      <c r="F217" s="16"/>
      <c r="G217" s="16" t="n">
        <v>4</v>
      </c>
    </row>
    <row r="218" customFormat="false" ht="12.75" hidden="false" customHeight="true" outlineLevel="0" collapsed="false">
      <c r="A218" s="130" t="s">
        <v>260</v>
      </c>
      <c r="B218" s="16"/>
      <c r="C218" s="16"/>
      <c r="D218" s="16" t="n">
        <v>6</v>
      </c>
      <c r="E218" s="16" t="n">
        <v>7</v>
      </c>
      <c r="F218" s="16" t="n">
        <v>3</v>
      </c>
      <c r="G218" s="16"/>
    </row>
    <row r="219" customFormat="false" ht="12.75" hidden="false" customHeight="true" outlineLevel="0" collapsed="false">
      <c r="A219" s="15" t="s">
        <v>98</v>
      </c>
      <c r="B219" s="16" t="n">
        <v>100</v>
      </c>
      <c r="C219" s="16" t="n">
        <v>72</v>
      </c>
      <c r="D219" s="16" t="n">
        <v>95</v>
      </c>
      <c r="E219" s="16" t="n">
        <v>57</v>
      </c>
      <c r="F219" s="16" t="n">
        <v>37</v>
      </c>
      <c r="G219" s="16" t="n">
        <v>79</v>
      </c>
    </row>
    <row r="220" customFormat="false" ht="12.75" hidden="false" customHeight="true" outlineLevel="0" collapsed="false">
      <c r="A220" s="130" t="s">
        <v>258</v>
      </c>
      <c r="B220" s="16" t="n">
        <v>93</v>
      </c>
      <c r="C220" s="16" t="n">
        <v>61</v>
      </c>
      <c r="D220" s="16" t="n">
        <v>82</v>
      </c>
      <c r="E220" s="16" t="n">
        <v>52</v>
      </c>
      <c r="F220" s="16" t="n">
        <v>35</v>
      </c>
      <c r="G220" s="16" t="n">
        <v>79</v>
      </c>
    </row>
    <row r="221" customFormat="false" ht="12.75" hidden="false" customHeight="true" outlineLevel="0" collapsed="false">
      <c r="A221" s="130" t="s">
        <v>259</v>
      </c>
      <c r="B221" s="16" t="n">
        <v>5</v>
      </c>
      <c r="C221" s="16" t="n">
        <v>2</v>
      </c>
      <c r="D221" s="16" t="n">
        <v>8</v>
      </c>
      <c r="E221" s="16" t="n">
        <v>3</v>
      </c>
      <c r="F221" s="16" t="n">
        <v>1</v>
      </c>
      <c r="G221" s="16"/>
    </row>
    <row r="222" customFormat="false" ht="12.75" hidden="false" customHeight="true" outlineLevel="0" collapsed="false">
      <c r="A222" s="130" t="s">
        <v>260</v>
      </c>
      <c r="B222" s="16" t="n">
        <v>2</v>
      </c>
      <c r="C222" s="16" t="n">
        <v>9</v>
      </c>
      <c r="D222" s="16" t="n">
        <v>5</v>
      </c>
      <c r="E222" s="16" t="n">
        <v>2</v>
      </c>
      <c r="F222" s="16" t="n">
        <v>1</v>
      </c>
      <c r="G222" s="16"/>
    </row>
    <row r="223" customFormat="false" ht="12.75" hidden="false" customHeight="true" outlineLevel="0" collapsed="false">
      <c r="A223" s="15" t="s">
        <v>99</v>
      </c>
      <c r="B223" s="16" t="n">
        <v>6</v>
      </c>
      <c r="C223" s="16" t="n">
        <v>166</v>
      </c>
      <c r="D223" s="16" t="n">
        <v>30</v>
      </c>
      <c r="E223" s="16" t="n">
        <v>14</v>
      </c>
      <c r="F223" s="16" t="n">
        <v>88</v>
      </c>
      <c r="G223" s="16" t="n">
        <v>53</v>
      </c>
    </row>
    <row r="224" customFormat="false" ht="12.75" hidden="false" customHeight="true" outlineLevel="0" collapsed="false">
      <c r="A224" s="130" t="s">
        <v>258</v>
      </c>
      <c r="B224" s="16" t="n">
        <v>5</v>
      </c>
      <c r="C224" s="16" t="n">
        <v>151</v>
      </c>
      <c r="D224" s="16" t="n">
        <v>26</v>
      </c>
      <c r="E224" s="16" t="n">
        <v>12</v>
      </c>
      <c r="F224" s="16" t="n">
        <v>84</v>
      </c>
      <c r="G224" s="16" t="n">
        <v>52</v>
      </c>
    </row>
    <row r="225" customFormat="false" ht="12.75" hidden="false" customHeight="true" outlineLevel="0" collapsed="false">
      <c r="A225" s="130" t="s">
        <v>259</v>
      </c>
      <c r="B225" s="16" t="n">
        <v>1</v>
      </c>
      <c r="C225" s="16" t="n">
        <v>12</v>
      </c>
      <c r="D225" s="16" t="n">
        <v>3</v>
      </c>
      <c r="E225" s="16"/>
      <c r="F225" s="16" t="n">
        <v>2</v>
      </c>
      <c r="G225" s="16" t="n">
        <v>1</v>
      </c>
    </row>
    <row r="226" customFormat="false" ht="12.75" hidden="false" customHeight="true" outlineLevel="0" collapsed="false">
      <c r="A226" s="130" t="s">
        <v>260</v>
      </c>
      <c r="B226" s="16"/>
      <c r="C226" s="16" t="n">
        <v>3</v>
      </c>
      <c r="D226" s="16" t="n">
        <v>1</v>
      </c>
      <c r="E226" s="16" t="n">
        <v>2</v>
      </c>
      <c r="F226" s="16" t="n">
        <v>2</v>
      </c>
      <c r="G226" s="16"/>
    </row>
    <row r="227" customFormat="false" ht="12.75" hidden="false" customHeight="true" outlineLevel="0" collapsed="false">
      <c r="A227" s="15" t="s">
        <v>100</v>
      </c>
      <c r="B227" s="16" t="n">
        <v>129</v>
      </c>
      <c r="C227" s="16" t="n">
        <v>75</v>
      </c>
      <c r="D227" s="16" t="n">
        <v>61</v>
      </c>
      <c r="E227" s="16" t="n">
        <v>150</v>
      </c>
      <c r="F227" s="16" t="n">
        <v>146</v>
      </c>
      <c r="G227" s="16" t="n">
        <v>57</v>
      </c>
    </row>
    <row r="228" customFormat="false" ht="12.75" hidden="false" customHeight="true" outlineLevel="0" collapsed="false">
      <c r="A228" s="130" t="s">
        <v>258</v>
      </c>
      <c r="B228" s="16" t="n">
        <v>118</v>
      </c>
      <c r="C228" s="16" t="n">
        <v>74</v>
      </c>
      <c r="D228" s="16" t="n">
        <v>49</v>
      </c>
      <c r="E228" s="16" t="n">
        <v>129</v>
      </c>
      <c r="F228" s="16" t="n">
        <v>130</v>
      </c>
      <c r="G228" s="16" t="n">
        <v>51</v>
      </c>
    </row>
    <row r="229" customFormat="false" ht="12.75" hidden="false" customHeight="true" outlineLevel="0" collapsed="false">
      <c r="A229" s="130" t="s">
        <v>259</v>
      </c>
      <c r="B229" s="16" t="n">
        <v>1</v>
      </c>
      <c r="C229" s="16" t="n">
        <v>1</v>
      </c>
      <c r="D229" s="16"/>
      <c r="E229" s="16"/>
      <c r="F229" s="16" t="n">
        <v>3</v>
      </c>
      <c r="G229" s="16" t="n">
        <v>1</v>
      </c>
    </row>
    <row r="230" customFormat="false" ht="12.75" hidden="false" customHeight="true" outlineLevel="0" collapsed="false">
      <c r="A230" s="130" t="s">
        <v>260</v>
      </c>
      <c r="B230" s="16" t="n">
        <v>10</v>
      </c>
      <c r="C230" s="16"/>
      <c r="D230" s="16" t="n">
        <v>12</v>
      </c>
      <c r="E230" s="16" t="n">
        <v>21</v>
      </c>
      <c r="F230" s="16" t="n">
        <v>13</v>
      </c>
      <c r="G230" s="16" t="n">
        <v>5</v>
      </c>
    </row>
    <row r="231" customFormat="false" ht="12.75" hidden="false" customHeight="true" outlineLevel="0" collapsed="false">
      <c r="A231" s="15" t="s">
        <v>101</v>
      </c>
      <c r="B231" s="16" t="n">
        <v>18</v>
      </c>
      <c r="C231" s="16" t="n">
        <v>20</v>
      </c>
      <c r="D231" s="16" t="n">
        <v>25</v>
      </c>
      <c r="E231" s="16" t="n">
        <v>72</v>
      </c>
      <c r="F231" s="16" t="n">
        <v>52</v>
      </c>
      <c r="G231" s="16" t="n">
        <v>32</v>
      </c>
    </row>
    <row r="232" customFormat="false" ht="12.75" hidden="false" customHeight="true" outlineLevel="0" collapsed="false">
      <c r="A232" s="130" t="s">
        <v>258</v>
      </c>
      <c r="B232" s="16" t="n">
        <v>14</v>
      </c>
      <c r="C232" s="16" t="n">
        <v>18</v>
      </c>
      <c r="D232" s="16" t="n">
        <v>23</v>
      </c>
      <c r="E232" s="16" t="n">
        <v>63</v>
      </c>
      <c r="F232" s="16" t="n">
        <v>49</v>
      </c>
      <c r="G232" s="16" t="n">
        <v>29</v>
      </c>
    </row>
    <row r="233" customFormat="false" ht="12.75" hidden="false" customHeight="true" outlineLevel="0" collapsed="false">
      <c r="A233" s="130" t="s">
        <v>259</v>
      </c>
      <c r="B233" s="16" t="n">
        <v>1</v>
      </c>
      <c r="C233" s="16" t="n">
        <v>1</v>
      </c>
      <c r="D233" s="16"/>
      <c r="E233" s="16" t="n">
        <v>2</v>
      </c>
      <c r="F233" s="16" t="n">
        <v>3</v>
      </c>
      <c r="G233" s="16" t="n">
        <v>1</v>
      </c>
    </row>
    <row r="234" customFormat="false" ht="12.75" hidden="false" customHeight="true" outlineLevel="0" collapsed="false">
      <c r="A234" s="130" t="s">
        <v>260</v>
      </c>
      <c r="B234" s="16" t="n">
        <v>3</v>
      </c>
      <c r="C234" s="16" t="n">
        <v>1</v>
      </c>
      <c r="D234" s="16" t="n">
        <v>2</v>
      </c>
      <c r="E234" s="16" t="n">
        <v>7</v>
      </c>
      <c r="F234" s="16"/>
      <c r="G234" s="16" t="n">
        <v>2</v>
      </c>
    </row>
    <row r="235" customFormat="false" ht="12.75" hidden="false" customHeight="true" outlineLevel="0" collapsed="false">
      <c r="A235" s="15" t="s">
        <v>102</v>
      </c>
      <c r="B235" s="16" t="n">
        <v>58</v>
      </c>
      <c r="C235" s="16" t="n">
        <v>69</v>
      </c>
      <c r="D235" s="16" t="n">
        <v>19</v>
      </c>
      <c r="E235" s="16" t="n">
        <v>96</v>
      </c>
      <c r="F235" s="16" t="n">
        <v>45</v>
      </c>
      <c r="G235" s="16" t="n">
        <v>91</v>
      </c>
    </row>
    <row r="236" customFormat="false" ht="12.75" hidden="false" customHeight="true" outlineLevel="0" collapsed="false">
      <c r="A236" s="130" t="s">
        <v>258</v>
      </c>
      <c r="B236" s="16" t="n">
        <v>56</v>
      </c>
      <c r="C236" s="16" t="n">
        <v>64</v>
      </c>
      <c r="D236" s="16" t="n">
        <v>19</v>
      </c>
      <c r="E236" s="16" t="n">
        <v>86</v>
      </c>
      <c r="F236" s="16" t="n">
        <v>41</v>
      </c>
      <c r="G236" s="16" t="n">
        <v>81</v>
      </c>
    </row>
    <row r="237" customFormat="false" ht="12.75" hidden="false" customHeight="true" outlineLevel="0" collapsed="false">
      <c r="A237" s="130" t="s">
        <v>259</v>
      </c>
      <c r="B237" s="16"/>
      <c r="C237" s="16" t="n">
        <v>1</v>
      </c>
      <c r="D237" s="16"/>
      <c r="E237" s="16"/>
      <c r="F237" s="16" t="n">
        <v>1</v>
      </c>
      <c r="G237" s="16"/>
    </row>
    <row r="238" customFormat="false" ht="12.75" hidden="false" customHeight="true" outlineLevel="0" collapsed="false">
      <c r="A238" s="130" t="s">
        <v>260</v>
      </c>
      <c r="B238" s="16" t="n">
        <v>2</v>
      </c>
      <c r="C238" s="16" t="n">
        <v>4</v>
      </c>
      <c r="D238" s="16"/>
      <c r="E238" s="16" t="n">
        <v>10</v>
      </c>
      <c r="F238" s="16" t="n">
        <v>3</v>
      </c>
      <c r="G238" s="16" t="n">
        <v>10</v>
      </c>
    </row>
    <row r="239" customFormat="false" ht="12.75" hidden="false" customHeight="true" outlineLevel="0" collapsed="false">
      <c r="A239" s="15" t="s">
        <v>103</v>
      </c>
      <c r="B239" s="16" t="n">
        <v>47</v>
      </c>
      <c r="C239" s="16" t="n">
        <v>66</v>
      </c>
      <c r="D239" s="16" t="n">
        <v>56</v>
      </c>
      <c r="E239" s="16" t="n">
        <v>118</v>
      </c>
      <c r="F239" s="16" t="n">
        <v>48</v>
      </c>
      <c r="G239" s="16" t="n">
        <v>158</v>
      </c>
    </row>
    <row r="240" customFormat="false" ht="12.75" hidden="false" customHeight="true" outlineLevel="0" collapsed="false">
      <c r="A240" s="130" t="s">
        <v>258</v>
      </c>
      <c r="B240" s="16" t="n">
        <v>42</v>
      </c>
      <c r="C240" s="16" t="n">
        <v>51</v>
      </c>
      <c r="D240" s="16" t="n">
        <v>42</v>
      </c>
      <c r="E240" s="16" t="n">
        <v>102</v>
      </c>
      <c r="F240" s="16" t="n">
        <v>48</v>
      </c>
      <c r="G240" s="16" t="n">
        <v>150</v>
      </c>
    </row>
    <row r="241" customFormat="false" ht="12.75" hidden="false" customHeight="true" outlineLevel="0" collapsed="false">
      <c r="A241" s="130" t="s">
        <v>259</v>
      </c>
      <c r="B241" s="16" t="n">
        <v>2</v>
      </c>
      <c r="C241" s="16" t="n">
        <v>8</v>
      </c>
      <c r="D241" s="16" t="n">
        <v>1</v>
      </c>
      <c r="E241" s="16" t="n">
        <v>9</v>
      </c>
      <c r="F241" s="16"/>
      <c r="G241" s="16" t="n">
        <v>2</v>
      </c>
    </row>
    <row r="242" customFormat="false" ht="12.75" hidden="false" customHeight="true" outlineLevel="0" collapsed="false">
      <c r="A242" s="130" t="s">
        <v>260</v>
      </c>
      <c r="B242" s="16" t="n">
        <v>3</v>
      </c>
      <c r="C242" s="16" t="n">
        <v>7</v>
      </c>
      <c r="D242" s="16" t="n">
        <v>13</v>
      </c>
      <c r="E242" s="16" t="n">
        <v>7</v>
      </c>
      <c r="F242" s="16"/>
      <c r="G242" s="16" t="n">
        <v>6</v>
      </c>
    </row>
    <row r="243" customFormat="false" ht="12.75" hidden="false" customHeight="true" outlineLevel="0" collapsed="false">
      <c r="A243" s="113" t="s">
        <v>28</v>
      </c>
      <c r="B243" s="114" t="n">
        <v>209</v>
      </c>
      <c r="C243" s="114" t="n">
        <v>136</v>
      </c>
      <c r="D243" s="114" t="n">
        <v>87</v>
      </c>
      <c r="E243" s="114" t="n">
        <v>457</v>
      </c>
      <c r="F243" s="114" t="n">
        <v>228</v>
      </c>
      <c r="G243" s="114" t="n">
        <v>260</v>
      </c>
    </row>
    <row r="244" customFormat="false" ht="12.75" hidden="false" customHeight="true" outlineLevel="0" collapsed="false">
      <c r="A244" s="15" t="s">
        <v>104</v>
      </c>
      <c r="B244" s="16" t="n">
        <v>88</v>
      </c>
      <c r="C244" s="16" t="n">
        <v>62</v>
      </c>
      <c r="D244" s="16" t="n">
        <v>69</v>
      </c>
      <c r="E244" s="16" t="n">
        <v>411</v>
      </c>
      <c r="F244" s="16" t="n">
        <v>176</v>
      </c>
      <c r="G244" s="16" t="n">
        <v>150</v>
      </c>
    </row>
    <row r="245" customFormat="false" ht="12.75" hidden="false" customHeight="true" outlineLevel="0" collapsed="false">
      <c r="A245" s="130" t="s">
        <v>258</v>
      </c>
      <c r="B245" s="16" t="n">
        <v>77</v>
      </c>
      <c r="C245" s="16" t="n">
        <v>57</v>
      </c>
      <c r="D245" s="16" t="n">
        <v>49</v>
      </c>
      <c r="E245" s="16" t="n">
        <v>345</v>
      </c>
      <c r="F245" s="16" t="n">
        <v>158</v>
      </c>
      <c r="G245" s="16" t="n">
        <v>142</v>
      </c>
    </row>
    <row r="246" customFormat="false" ht="12.75" hidden="false" customHeight="true" outlineLevel="0" collapsed="false">
      <c r="A246" s="130" t="s">
        <v>259</v>
      </c>
      <c r="B246" s="16" t="n">
        <v>8</v>
      </c>
      <c r="C246" s="16" t="n">
        <v>3</v>
      </c>
      <c r="D246" s="16" t="n">
        <v>2</v>
      </c>
      <c r="E246" s="16" t="n">
        <v>29</v>
      </c>
      <c r="F246" s="16" t="n">
        <v>7</v>
      </c>
      <c r="G246" s="16" t="n">
        <v>1</v>
      </c>
    </row>
    <row r="247" customFormat="false" ht="12.75" hidden="false" customHeight="true" outlineLevel="0" collapsed="false">
      <c r="A247" s="130" t="s">
        <v>260</v>
      </c>
      <c r="B247" s="16" t="n">
        <v>3</v>
      </c>
      <c r="C247" s="16" t="n">
        <v>2</v>
      </c>
      <c r="D247" s="16" t="n">
        <v>18</v>
      </c>
      <c r="E247" s="16" t="n">
        <v>37</v>
      </c>
      <c r="F247" s="16" t="n">
        <v>11</v>
      </c>
      <c r="G247" s="16" t="n">
        <v>7</v>
      </c>
    </row>
    <row r="248" customFormat="false" ht="12.75" hidden="false" customHeight="true" outlineLevel="0" collapsed="false">
      <c r="A248" s="15" t="s">
        <v>105</v>
      </c>
      <c r="B248" s="16" t="n">
        <v>121</v>
      </c>
      <c r="C248" s="16" t="n">
        <v>74</v>
      </c>
      <c r="D248" s="16" t="n">
        <v>18</v>
      </c>
      <c r="E248" s="16" t="n">
        <v>46</v>
      </c>
      <c r="F248" s="16" t="n">
        <v>52</v>
      </c>
      <c r="G248" s="16" t="n">
        <v>110</v>
      </c>
    </row>
    <row r="249" customFormat="false" ht="12.75" hidden="false" customHeight="true" outlineLevel="0" collapsed="false">
      <c r="A249" s="130" t="s">
        <v>258</v>
      </c>
      <c r="B249" s="16" t="n">
        <v>110</v>
      </c>
      <c r="C249" s="16" t="n">
        <v>63</v>
      </c>
      <c r="D249" s="16" t="n">
        <v>18</v>
      </c>
      <c r="E249" s="16" t="n">
        <v>38</v>
      </c>
      <c r="F249" s="16" t="n">
        <v>45</v>
      </c>
      <c r="G249" s="16" t="n">
        <v>95</v>
      </c>
    </row>
    <row r="250" customFormat="false" ht="12.75" hidden="false" customHeight="true" outlineLevel="0" collapsed="false">
      <c r="A250" s="130" t="s">
        <v>259</v>
      </c>
      <c r="B250" s="16" t="n">
        <v>5</v>
      </c>
      <c r="C250" s="16" t="n">
        <v>6</v>
      </c>
      <c r="D250" s="16"/>
      <c r="E250" s="16" t="n">
        <v>4</v>
      </c>
      <c r="F250" s="16" t="n">
        <v>1</v>
      </c>
      <c r="G250" s="16" t="n">
        <v>7</v>
      </c>
    </row>
    <row r="251" customFormat="false" ht="12.75" hidden="false" customHeight="true" outlineLevel="0" collapsed="false">
      <c r="A251" s="130" t="s">
        <v>260</v>
      </c>
      <c r="B251" s="16" t="n">
        <v>6</v>
      </c>
      <c r="C251" s="16" t="n">
        <v>5</v>
      </c>
      <c r="D251" s="16"/>
      <c r="E251" s="16" t="n">
        <v>4</v>
      </c>
      <c r="F251" s="16" t="n">
        <v>6</v>
      </c>
      <c r="G251" s="16" t="n">
        <v>8</v>
      </c>
    </row>
    <row r="252" customFormat="false" ht="12.75" hidden="false" customHeight="true" outlineLevel="0" collapsed="false">
      <c r="A252" s="113" t="s">
        <v>29</v>
      </c>
      <c r="B252" s="114" t="n">
        <v>415</v>
      </c>
      <c r="C252" s="114" t="n">
        <v>536</v>
      </c>
      <c r="D252" s="114" t="n">
        <v>577</v>
      </c>
      <c r="E252" s="114" t="n">
        <v>904</v>
      </c>
      <c r="F252" s="114" t="n">
        <v>840</v>
      </c>
      <c r="G252" s="114" t="n">
        <v>945</v>
      </c>
    </row>
    <row r="253" customFormat="false" ht="12.75" hidden="false" customHeight="true" outlineLevel="0" collapsed="false">
      <c r="A253" s="15" t="s">
        <v>106</v>
      </c>
      <c r="B253" s="16" t="n">
        <v>121</v>
      </c>
      <c r="C253" s="16" t="n">
        <v>129</v>
      </c>
      <c r="D253" s="16" t="n">
        <v>272</v>
      </c>
      <c r="E253" s="16" t="n">
        <v>321</v>
      </c>
      <c r="F253" s="16" t="n">
        <v>262</v>
      </c>
      <c r="G253" s="16" t="n">
        <v>308</v>
      </c>
    </row>
    <row r="254" customFormat="false" ht="12.75" hidden="false" customHeight="true" outlineLevel="0" collapsed="false">
      <c r="A254" s="130" t="s">
        <v>258</v>
      </c>
      <c r="B254" s="16" t="n">
        <v>114</v>
      </c>
      <c r="C254" s="16" t="n">
        <v>124</v>
      </c>
      <c r="D254" s="16" t="n">
        <v>229</v>
      </c>
      <c r="E254" s="16" t="n">
        <v>222</v>
      </c>
      <c r="F254" s="16" t="n">
        <v>219</v>
      </c>
      <c r="G254" s="16" t="n">
        <v>297</v>
      </c>
    </row>
    <row r="255" customFormat="false" ht="12.75" hidden="false" customHeight="true" outlineLevel="0" collapsed="false">
      <c r="A255" s="130" t="s">
        <v>259</v>
      </c>
      <c r="B255" s="16" t="n">
        <v>4</v>
      </c>
      <c r="C255" s="16" t="n">
        <v>4</v>
      </c>
      <c r="D255" s="16" t="n">
        <v>11</v>
      </c>
      <c r="E255" s="16" t="n">
        <v>8</v>
      </c>
      <c r="F255" s="16" t="n">
        <v>2</v>
      </c>
      <c r="G255" s="16" t="n">
        <v>4</v>
      </c>
    </row>
    <row r="256" customFormat="false" ht="12.75" hidden="false" customHeight="true" outlineLevel="0" collapsed="false">
      <c r="A256" s="130" t="s">
        <v>260</v>
      </c>
      <c r="B256" s="16" t="n">
        <v>3</v>
      </c>
      <c r="C256" s="16" t="n">
        <v>1</v>
      </c>
      <c r="D256" s="16" t="n">
        <v>32</v>
      </c>
      <c r="E256" s="16" t="n">
        <v>91</v>
      </c>
      <c r="F256" s="16" t="n">
        <v>41</v>
      </c>
      <c r="G256" s="16" t="n">
        <v>7</v>
      </c>
    </row>
    <row r="257" customFormat="false" ht="12.75" hidden="false" customHeight="true" outlineLevel="0" collapsed="false">
      <c r="A257" s="15" t="s">
        <v>107</v>
      </c>
      <c r="B257" s="16" t="n">
        <v>72</v>
      </c>
      <c r="C257" s="16" t="n">
        <v>51</v>
      </c>
      <c r="D257" s="16" t="n">
        <v>112</v>
      </c>
      <c r="E257" s="16" t="n">
        <v>107</v>
      </c>
      <c r="F257" s="16" t="n">
        <v>84</v>
      </c>
      <c r="G257" s="16" t="n">
        <v>136</v>
      </c>
    </row>
    <row r="258" customFormat="false" ht="12.75" hidden="false" customHeight="true" outlineLevel="0" collapsed="false">
      <c r="A258" s="130" t="s">
        <v>258</v>
      </c>
      <c r="B258" s="16" t="n">
        <v>68</v>
      </c>
      <c r="C258" s="16" t="n">
        <v>43</v>
      </c>
      <c r="D258" s="16" t="n">
        <v>102</v>
      </c>
      <c r="E258" s="16" t="n">
        <v>96</v>
      </c>
      <c r="F258" s="16" t="n">
        <v>64</v>
      </c>
      <c r="G258" s="16" t="n">
        <v>130</v>
      </c>
    </row>
    <row r="259" customFormat="false" ht="12.75" hidden="false" customHeight="true" outlineLevel="0" collapsed="false">
      <c r="A259" s="130" t="s">
        <v>259</v>
      </c>
      <c r="B259" s="16" t="n">
        <v>1</v>
      </c>
      <c r="C259" s="16" t="n">
        <v>1</v>
      </c>
      <c r="D259" s="16" t="n">
        <v>4</v>
      </c>
      <c r="E259" s="16"/>
      <c r="F259" s="16" t="n">
        <v>11</v>
      </c>
      <c r="G259" s="16"/>
    </row>
    <row r="260" customFormat="false" ht="12.75" hidden="false" customHeight="true" outlineLevel="0" collapsed="false">
      <c r="A260" s="130" t="s">
        <v>260</v>
      </c>
      <c r="B260" s="16" t="n">
        <v>3</v>
      </c>
      <c r="C260" s="16" t="n">
        <v>7</v>
      </c>
      <c r="D260" s="16" t="n">
        <v>6</v>
      </c>
      <c r="E260" s="16" t="n">
        <v>11</v>
      </c>
      <c r="F260" s="16" t="n">
        <v>9</v>
      </c>
      <c r="G260" s="16" t="n">
        <v>6</v>
      </c>
    </row>
    <row r="261" customFormat="false" ht="12.75" hidden="false" customHeight="true" outlineLevel="0" collapsed="false">
      <c r="A261" s="15" t="s">
        <v>108</v>
      </c>
      <c r="B261" s="16" t="n">
        <v>15</v>
      </c>
      <c r="C261" s="16" t="n">
        <v>62</v>
      </c>
      <c r="D261" s="16" t="n">
        <v>25</v>
      </c>
      <c r="E261" s="16" t="n">
        <v>103</v>
      </c>
      <c r="F261" s="16" t="n">
        <v>79</v>
      </c>
      <c r="G261" s="16" t="n">
        <v>47</v>
      </c>
    </row>
    <row r="262" customFormat="false" ht="12.75" hidden="false" customHeight="true" outlineLevel="0" collapsed="false">
      <c r="A262" s="130" t="s">
        <v>258</v>
      </c>
      <c r="B262" s="16" t="n">
        <v>5</v>
      </c>
      <c r="C262" s="16" t="n">
        <v>33</v>
      </c>
      <c r="D262" s="16" t="n">
        <v>22</v>
      </c>
      <c r="E262" s="16" t="n">
        <v>88</v>
      </c>
      <c r="F262" s="16" t="n">
        <v>74</v>
      </c>
      <c r="G262" s="16" t="n">
        <v>31</v>
      </c>
    </row>
    <row r="263" customFormat="false" ht="12.75" hidden="false" customHeight="true" outlineLevel="0" collapsed="false">
      <c r="A263" s="130" t="s">
        <v>259</v>
      </c>
      <c r="B263" s="16" t="n">
        <v>6</v>
      </c>
      <c r="C263" s="16" t="n">
        <v>14</v>
      </c>
      <c r="D263" s="16" t="n">
        <v>1</v>
      </c>
      <c r="E263" s="16" t="n">
        <v>6</v>
      </c>
      <c r="F263" s="16" t="n">
        <v>1</v>
      </c>
      <c r="G263" s="16" t="n">
        <v>2</v>
      </c>
    </row>
    <row r="264" customFormat="false" ht="12.75" hidden="false" customHeight="true" outlineLevel="0" collapsed="false">
      <c r="A264" s="130" t="s">
        <v>260</v>
      </c>
      <c r="B264" s="16" t="n">
        <v>4</v>
      </c>
      <c r="C264" s="16" t="n">
        <v>15</v>
      </c>
      <c r="D264" s="16" t="n">
        <v>2</v>
      </c>
      <c r="E264" s="16" t="n">
        <v>9</v>
      </c>
      <c r="F264" s="16" t="n">
        <v>4</v>
      </c>
      <c r="G264" s="16" t="n">
        <v>14</v>
      </c>
    </row>
    <row r="265" customFormat="false" ht="12.75" hidden="false" customHeight="true" outlineLevel="0" collapsed="false">
      <c r="A265" s="15" t="s">
        <v>109</v>
      </c>
      <c r="B265" s="16" t="n">
        <v>47</v>
      </c>
      <c r="C265" s="16" t="n">
        <v>151</v>
      </c>
      <c r="D265" s="16" t="n">
        <v>120</v>
      </c>
      <c r="E265" s="16" t="n">
        <v>182</v>
      </c>
      <c r="F265" s="16" t="n">
        <v>133</v>
      </c>
      <c r="G265" s="16" t="n">
        <v>205</v>
      </c>
    </row>
    <row r="266" customFormat="false" ht="12.75" hidden="false" customHeight="true" outlineLevel="0" collapsed="false">
      <c r="A266" s="130" t="s">
        <v>258</v>
      </c>
      <c r="B266" s="16" t="n">
        <v>44</v>
      </c>
      <c r="C266" s="16" t="n">
        <v>118</v>
      </c>
      <c r="D266" s="16" t="n">
        <v>116</v>
      </c>
      <c r="E266" s="16" t="n">
        <v>142</v>
      </c>
      <c r="F266" s="16" t="n">
        <v>119</v>
      </c>
      <c r="G266" s="16" t="n">
        <v>196</v>
      </c>
    </row>
    <row r="267" customFormat="false" ht="12.75" hidden="false" customHeight="true" outlineLevel="0" collapsed="false">
      <c r="A267" s="130" t="s">
        <v>259</v>
      </c>
      <c r="B267" s="16"/>
      <c r="C267" s="16" t="n">
        <v>21</v>
      </c>
      <c r="D267" s="16" t="n">
        <v>3</v>
      </c>
      <c r="E267" s="16" t="n">
        <v>30</v>
      </c>
      <c r="F267" s="16" t="n">
        <v>1</v>
      </c>
      <c r="G267" s="16" t="n">
        <v>2</v>
      </c>
    </row>
    <row r="268" customFormat="false" ht="12.75" hidden="false" customHeight="true" outlineLevel="0" collapsed="false">
      <c r="A268" s="130" t="s">
        <v>260</v>
      </c>
      <c r="B268" s="16" t="n">
        <v>3</v>
      </c>
      <c r="C268" s="16" t="n">
        <v>12</v>
      </c>
      <c r="D268" s="16" t="n">
        <v>1</v>
      </c>
      <c r="E268" s="16" t="n">
        <v>10</v>
      </c>
      <c r="F268" s="16" t="n">
        <v>13</v>
      </c>
      <c r="G268" s="16" t="n">
        <v>7</v>
      </c>
    </row>
    <row r="269" customFormat="false" ht="12.75" hidden="false" customHeight="true" outlineLevel="0" collapsed="false">
      <c r="A269" s="15" t="s">
        <v>110</v>
      </c>
      <c r="B269" s="16" t="n">
        <v>160</v>
      </c>
      <c r="C269" s="16" t="n">
        <v>143</v>
      </c>
      <c r="D269" s="16" t="n">
        <v>48</v>
      </c>
      <c r="E269" s="16" t="n">
        <v>191</v>
      </c>
      <c r="F269" s="16" t="n">
        <v>282</v>
      </c>
      <c r="G269" s="16" t="n">
        <v>249</v>
      </c>
    </row>
    <row r="270" customFormat="false" ht="12.75" hidden="false" customHeight="true" outlineLevel="0" collapsed="false">
      <c r="A270" s="130" t="s">
        <v>258</v>
      </c>
      <c r="B270" s="16" t="n">
        <v>150</v>
      </c>
      <c r="C270" s="16" t="n">
        <v>136</v>
      </c>
      <c r="D270" s="16" t="n">
        <v>39</v>
      </c>
      <c r="E270" s="16" t="n">
        <v>171</v>
      </c>
      <c r="F270" s="16" t="n">
        <v>247</v>
      </c>
      <c r="G270" s="16" t="n">
        <v>210</v>
      </c>
    </row>
    <row r="271" customFormat="false" ht="12.75" hidden="false" customHeight="true" outlineLevel="0" collapsed="false">
      <c r="A271" s="130" t="s">
        <v>259</v>
      </c>
      <c r="B271" s="16" t="n">
        <v>1</v>
      </c>
      <c r="C271" s="16" t="n">
        <v>1</v>
      </c>
      <c r="D271" s="16" t="n">
        <v>2</v>
      </c>
      <c r="E271" s="16" t="n">
        <v>4</v>
      </c>
      <c r="F271" s="16" t="n">
        <v>4</v>
      </c>
      <c r="G271" s="16" t="n">
        <v>13</v>
      </c>
    </row>
    <row r="272" customFormat="false" ht="12.75" hidden="false" customHeight="true" outlineLevel="0" collapsed="false">
      <c r="A272" s="130" t="s">
        <v>260</v>
      </c>
      <c r="B272" s="16" t="n">
        <v>9</v>
      </c>
      <c r="C272" s="16" t="n">
        <v>6</v>
      </c>
      <c r="D272" s="16" t="n">
        <v>7</v>
      </c>
      <c r="E272" s="16" t="n">
        <v>16</v>
      </c>
      <c r="F272" s="16" t="n">
        <v>31</v>
      </c>
      <c r="G272" s="16" t="n">
        <v>26</v>
      </c>
    </row>
    <row r="273" customFormat="false" ht="12.75" hidden="false" customHeight="true" outlineLevel="0" collapsed="false">
      <c r="A273" s="113" t="s">
        <v>30</v>
      </c>
      <c r="B273" s="114" t="n">
        <v>1805</v>
      </c>
      <c r="C273" s="114" t="n">
        <v>1757</v>
      </c>
      <c r="D273" s="114" t="n">
        <v>1461</v>
      </c>
      <c r="E273" s="114" t="n">
        <v>6590</v>
      </c>
      <c r="F273" s="114" t="n">
        <v>2078</v>
      </c>
      <c r="G273" s="114" t="n">
        <v>4127</v>
      </c>
    </row>
    <row r="274" customFormat="false" ht="12.75" hidden="false" customHeight="true" outlineLevel="0" collapsed="false">
      <c r="A274" s="15" t="s">
        <v>111</v>
      </c>
      <c r="B274" s="16" t="n">
        <v>220</v>
      </c>
      <c r="C274" s="16" t="n">
        <v>145</v>
      </c>
      <c r="D274" s="16" t="n">
        <v>186</v>
      </c>
      <c r="E274" s="16" t="n">
        <v>390</v>
      </c>
      <c r="F274" s="16" t="n">
        <v>323</v>
      </c>
      <c r="G274" s="16" t="n">
        <v>1497</v>
      </c>
    </row>
    <row r="275" customFormat="false" ht="12.75" hidden="false" customHeight="true" outlineLevel="0" collapsed="false">
      <c r="A275" s="130" t="s">
        <v>258</v>
      </c>
      <c r="B275" s="16" t="n">
        <v>182</v>
      </c>
      <c r="C275" s="16" t="n">
        <v>133</v>
      </c>
      <c r="D275" s="16" t="n">
        <v>177</v>
      </c>
      <c r="E275" s="16" t="n">
        <v>350</v>
      </c>
      <c r="F275" s="16" t="n">
        <v>292</v>
      </c>
      <c r="G275" s="16" t="n">
        <v>1474</v>
      </c>
    </row>
    <row r="276" customFormat="false" ht="12.75" hidden="false" customHeight="true" outlineLevel="0" collapsed="false">
      <c r="A276" s="130" t="s">
        <v>259</v>
      </c>
      <c r="B276" s="16" t="n">
        <v>9</v>
      </c>
      <c r="C276" s="16" t="n">
        <v>4</v>
      </c>
      <c r="D276" s="16" t="n">
        <v>3</v>
      </c>
      <c r="E276" s="16" t="n">
        <v>15</v>
      </c>
      <c r="F276" s="16" t="n">
        <v>20</v>
      </c>
      <c r="G276" s="16" t="n">
        <v>6</v>
      </c>
    </row>
    <row r="277" customFormat="false" ht="12.75" hidden="false" customHeight="true" outlineLevel="0" collapsed="false">
      <c r="A277" s="130" t="s">
        <v>260</v>
      </c>
      <c r="B277" s="16" t="n">
        <v>29</v>
      </c>
      <c r="C277" s="16" t="n">
        <v>8</v>
      </c>
      <c r="D277" s="16" t="n">
        <v>6</v>
      </c>
      <c r="E277" s="16" t="n">
        <v>25</v>
      </c>
      <c r="F277" s="16" t="n">
        <v>11</v>
      </c>
      <c r="G277" s="16" t="n">
        <v>17</v>
      </c>
    </row>
    <row r="278" customFormat="false" ht="12.75" hidden="false" customHeight="true" outlineLevel="0" collapsed="false">
      <c r="A278" s="15" t="s">
        <v>112</v>
      </c>
      <c r="B278" s="16" t="n">
        <v>329</v>
      </c>
      <c r="C278" s="16" t="n">
        <v>218</v>
      </c>
      <c r="D278" s="16" t="n">
        <v>105</v>
      </c>
      <c r="E278" s="16" t="n">
        <v>398</v>
      </c>
      <c r="F278" s="16" t="n">
        <v>267</v>
      </c>
      <c r="G278" s="16" t="n">
        <v>570</v>
      </c>
    </row>
    <row r="279" customFormat="false" ht="12.75" hidden="false" customHeight="true" outlineLevel="0" collapsed="false">
      <c r="A279" s="130" t="s">
        <v>258</v>
      </c>
      <c r="B279" s="16" t="n">
        <v>262</v>
      </c>
      <c r="C279" s="16" t="n">
        <v>182</v>
      </c>
      <c r="D279" s="16" t="n">
        <v>94</v>
      </c>
      <c r="E279" s="16" t="n">
        <v>386</v>
      </c>
      <c r="F279" s="16" t="n">
        <v>252</v>
      </c>
      <c r="G279" s="16" t="n">
        <v>466</v>
      </c>
    </row>
    <row r="280" customFormat="false" ht="12.75" hidden="false" customHeight="true" outlineLevel="0" collapsed="false">
      <c r="A280" s="130" t="s">
        <v>259</v>
      </c>
      <c r="B280" s="16" t="n">
        <v>59</v>
      </c>
      <c r="C280" s="16" t="n">
        <v>15</v>
      </c>
      <c r="D280" s="16" t="n">
        <v>4</v>
      </c>
      <c r="E280" s="16" t="n">
        <v>6</v>
      </c>
      <c r="F280" s="16" t="n">
        <v>7</v>
      </c>
      <c r="G280" s="16" t="n">
        <v>59</v>
      </c>
    </row>
    <row r="281" customFormat="false" ht="12.75" hidden="false" customHeight="true" outlineLevel="0" collapsed="false">
      <c r="A281" s="130" t="s">
        <v>260</v>
      </c>
      <c r="B281" s="16" t="n">
        <v>8</v>
      </c>
      <c r="C281" s="16" t="n">
        <v>21</v>
      </c>
      <c r="D281" s="16" t="n">
        <v>7</v>
      </c>
      <c r="E281" s="16" t="n">
        <v>6</v>
      </c>
      <c r="F281" s="16" t="n">
        <v>8</v>
      </c>
      <c r="G281" s="16" t="n">
        <v>45</v>
      </c>
    </row>
    <row r="282" customFormat="false" ht="12.75" hidden="false" customHeight="true" outlineLevel="0" collapsed="false">
      <c r="A282" s="15" t="s">
        <v>113</v>
      </c>
      <c r="B282" s="16" t="n">
        <v>30</v>
      </c>
      <c r="C282" s="16" t="n">
        <v>13</v>
      </c>
      <c r="D282" s="16" t="n">
        <v>14</v>
      </c>
      <c r="E282" s="16" t="n">
        <v>130</v>
      </c>
      <c r="F282" s="16" t="n">
        <v>48</v>
      </c>
      <c r="G282" s="16" t="n">
        <v>19</v>
      </c>
    </row>
    <row r="283" customFormat="false" ht="12.75" hidden="false" customHeight="true" outlineLevel="0" collapsed="false">
      <c r="A283" s="130" t="s">
        <v>258</v>
      </c>
      <c r="B283" s="16" t="n">
        <v>24</v>
      </c>
      <c r="C283" s="16" t="n">
        <v>12</v>
      </c>
      <c r="D283" s="16" t="n">
        <v>11</v>
      </c>
      <c r="E283" s="16" t="n">
        <v>82</v>
      </c>
      <c r="F283" s="16" t="n">
        <v>48</v>
      </c>
      <c r="G283" s="16" t="n">
        <v>19</v>
      </c>
    </row>
    <row r="284" customFormat="false" ht="12.75" hidden="false" customHeight="true" outlineLevel="0" collapsed="false">
      <c r="A284" s="130" t="s">
        <v>259</v>
      </c>
      <c r="B284" s="16" t="n">
        <v>2</v>
      </c>
      <c r="C284" s="16" t="n">
        <v>1</v>
      </c>
      <c r="D284" s="16" t="n">
        <v>2</v>
      </c>
      <c r="E284" s="16" t="n">
        <v>44</v>
      </c>
      <c r="F284" s="16"/>
      <c r="G284" s="16"/>
    </row>
    <row r="285" customFormat="false" ht="12.75" hidden="false" customHeight="true" outlineLevel="0" collapsed="false">
      <c r="A285" s="130" t="s">
        <v>260</v>
      </c>
      <c r="B285" s="16" t="n">
        <v>4</v>
      </c>
      <c r="C285" s="16"/>
      <c r="D285" s="16" t="n">
        <v>1</v>
      </c>
      <c r="E285" s="16" t="n">
        <v>4</v>
      </c>
      <c r="F285" s="16"/>
      <c r="G285" s="16"/>
    </row>
    <row r="286" customFormat="false" ht="12.75" hidden="false" customHeight="true" outlineLevel="0" collapsed="false">
      <c r="A286" s="15" t="s">
        <v>114</v>
      </c>
      <c r="B286" s="16" t="n">
        <v>1205</v>
      </c>
      <c r="C286" s="16" t="n">
        <v>1365</v>
      </c>
      <c r="D286" s="16" t="n">
        <v>1136</v>
      </c>
      <c r="E286" s="16" t="n">
        <v>5579</v>
      </c>
      <c r="F286" s="16" t="n">
        <v>1396</v>
      </c>
      <c r="G286" s="16" t="n">
        <v>1990</v>
      </c>
    </row>
    <row r="287" customFormat="false" ht="12.75" hidden="false" customHeight="true" outlineLevel="0" collapsed="false">
      <c r="A287" s="130" t="s">
        <v>258</v>
      </c>
      <c r="B287" s="16" t="n">
        <v>996</v>
      </c>
      <c r="C287" s="16" t="n">
        <v>1196</v>
      </c>
      <c r="D287" s="16" t="n">
        <v>873</v>
      </c>
      <c r="E287" s="16" t="n">
        <v>5360</v>
      </c>
      <c r="F287" s="16" t="n">
        <v>1283</v>
      </c>
      <c r="G287" s="16" t="n">
        <v>1862</v>
      </c>
    </row>
    <row r="288" customFormat="false" ht="12.75" hidden="false" customHeight="true" outlineLevel="0" collapsed="false">
      <c r="A288" s="130" t="s">
        <v>259</v>
      </c>
      <c r="B288" s="16" t="n">
        <v>111</v>
      </c>
      <c r="C288" s="16" t="n">
        <v>111</v>
      </c>
      <c r="D288" s="16" t="n">
        <v>158</v>
      </c>
      <c r="E288" s="16" t="n">
        <v>107</v>
      </c>
      <c r="F288" s="16" t="n">
        <v>63</v>
      </c>
      <c r="G288" s="16" t="n">
        <v>55</v>
      </c>
    </row>
    <row r="289" customFormat="false" ht="12.75" hidden="false" customHeight="true" outlineLevel="0" collapsed="false">
      <c r="A289" s="130" t="s">
        <v>260</v>
      </c>
      <c r="B289" s="16" t="n">
        <v>98</v>
      </c>
      <c r="C289" s="16" t="n">
        <v>58</v>
      </c>
      <c r="D289" s="16" t="n">
        <v>105</v>
      </c>
      <c r="E289" s="16" t="n">
        <v>112</v>
      </c>
      <c r="F289" s="16" t="n">
        <v>50</v>
      </c>
      <c r="G289" s="16" t="n">
        <v>73</v>
      </c>
    </row>
    <row r="290" customFormat="false" ht="12.75" hidden="false" customHeight="true" outlineLevel="0" collapsed="false">
      <c r="A290" s="15" t="s">
        <v>115</v>
      </c>
      <c r="B290" s="16" t="n">
        <v>21</v>
      </c>
      <c r="C290" s="16" t="n">
        <v>16</v>
      </c>
      <c r="D290" s="16" t="n">
        <v>20</v>
      </c>
      <c r="E290" s="16" t="n">
        <v>93</v>
      </c>
      <c r="F290" s="16" t="n">
        <v>44</v>
      </c>
      <c r="G290" s="16" t="n">
        <v>51</v>
      </c>
    </row>
    <row r="291" customFormat="false" ht="12.75" hidden="false" customHeight="true" outlineLevel="0" collapsed="false">
      <c r="A291" s="130" t="s">
        <v>258</v>
      </c>
      <c r="B291" s="16" t="n">
        <v>12</v>
      </c>
      <c r="C291" s="16" t="n">
        <v>10</v>
      </c>
      <c r="D291" s="16" t="n">
        <v>17</v>
      </c>
      <c r="E291" s="16" t="n">
        <v>81</v>
      </c>
      <c r="F291" s="16" t="n">
        <v>27</v>
      </c>
      <c r="G291" s="16" t="n">
        <v>49</v>
      </c>
    </row>
    <row r="292" customFormat="false" ht="12.75" hidden="false" customHeight="true" outlineLevel="0" collapsed="false">
      <c r="A292" s="130" t="s">
        <v>259</v>
      </c>
      <c r="B292" s="16" t="n">
        <v>4</v>
      </c>
      <c r="C292" s="16" t="n">
        <v>1</v>
      </c>
      <c r="D292" s="16" t="n">
        <v>1</v>
      </c>
      <c r="E292" s="16" t="n">
        <v>8</v>
      </c>
      <c r="F292" s="16" t="n">
        <v>7</v>
      </c>
      <c r="G292" s="16" t="n">
        <v>1</v>
      </c>
    </row>
    <row r="293" customFormat="false" ht="12.75" hidden="false" customHeight="true" outlineLevel="0" collapsed="false">
      <c r="A293" s="130" t="s">
        <v>260</v>
      </c>
      <c r="B293" s="16" t="n">
        <v>5</v>
      </c>
      <c r="C293" s="16" t="n">
        <v>5</v>
      </c>
      <c r="D293" s="16" t="n">
        <v>2</v>
      </c>
      <c r="E293" s="16" t="n">
        <v>4</v>
      </c>
      <c r="F293" s="16" t="n">
        <v>10</v>
      </c>
      <c r="G293" s="16" t="n">
        <v>1</v>
      </c>
    </row>
    <row r="294" customFormat="false" ht="12.75" hidden="false" customHeight="true" outlineLevel="0" collapsed="false">
      <c r="A294" s="96" t="s">
        <v>31</v>
      </c>
      <c r="B294" s="16" t="n">
        <v>7156</v>
      </c>
      <c r="C294" s="16" t="n">
        <v>8147</v>
      </c>
      <c r="D294" s="16" t="n">
        <v>9275</v>
      </c>
      <c r="E294" s="16" t="n">
        <v>16216</v>
      </c>
      <c r="F294" s="16" t="n">
        <v>8711</v>
      </c>
      <c r="G294" s="16" t="n">
        <v>9556</v>
      </c>
    </row>
    <row r="295" customFormat="false" ht="12.75" hidden="false" customHeight="true" outlineLevel="0" collapsed="false">
      <c r="A295" s="113" t="s">
        <v>32</v>
      </c>
      <c r="B295" s="114" t="n">
        <v>400</v>
      </c>
      <c r="C295" s="114" t="n">
        <v>296</v>
      </c>
      <c r="D295" s="114" t="n">
        <v>598</v>
      </c>
      <c r="E295" s="114" t="n">
        <v>974</v>
      </c>
      <c r="F295" s="114" t="n">
        <v>429</v>
      </c>
      <c r="G295" s="114" t="n">
        <v>742</v>
      </c>
    </row>
    <row r="296" customFormat="false" ht="12.75" hidden="false" customHeight="true" outlineLevel="0" collapsed="false">
      <c r="A296" s="15" t="s">
        <v>116</v>
      </c>
      <c r="B296" s="16" t="n">
        <v>172</v>
      </c>
      <c r="C296" s="16" t="n">
        <v>55</v>
      </c>
      <c r="D296" s="16" t="n">
        <v>384</v>
      </c>
      <c r="E296" s="16" t="n">
        <v>441</v>
      </c>
      <c r="F296" s="16" t="n">
        <v>69</v>
      </c>
      <c r="G296" s="16" t="n">
        <v>264</v>
      </c>
    </row>
    <row r="297" customFormat="false" ht="12.75" hidden="false" customHeight="true" outlineLevel="0" collapsed="false">
      <c r="A297" s="130" t="s">
        <v>258</v>
      </c>
      <c r="B297" s="16" t="n">
        <v>161</v>
      </c>
      <c r="C297" s="16" t="n">
        <v>53</v>
      </c>
      <c r="D297" s="16" t="n">
        <v>373</v>
      </c>
      <c r="E297" s="16" t="n">
        <v>415</v>
      </c>
      <c r="F297" s="16" t="n">
        <v>66</v>
      </c>
      <c r="G297" s="16" t="n">
        <v>251</v>
      </c>
    </row>
    <row r="298" customFormat="false" ht="12.75" hidden="false" customHeight="true" outlineLevel="0" collapsed="false">
      <c r="A298" s="130" t="s">
        <v>259</v>
      </c>
      <c r="B298" s="16" t="n">
        <v>4</v>
      </c>
      <c r="C298" s="16"/>
      <c r="D298" s="16" t="n">
        <v>5</v>
      </c>
      <c r="E298" s="16" t="n">
        <v>16</v>
      </c>
      <c r="F298" s="16"/>
      <c r="G298" s="16" t="n">
        <v>4</v>
      </c>
    </row>
    <row r="299" customFormat="false" ht="12.75" hidden="false" customHeight="true" outlineLevel="0" collapsed="false">
      <c r="A299" s="130" t="s">
        <v>260</v>
      </c>
      <c r="B299" s="16" t="n">
        <v>7</v>
      </c>
      <c r="C299" s="16" t="n">
        <v>2</v>
      </c>
      <c r="D299" s="16" t="n">
        <v>6</v>
      </c>
      <c r="E299" s="16" t="n">
        <v>10</v>
      </c>
      <c r="F299" s="16" t="n">
        <v>3</v>
      </c>
      <c r="G299" s="16" t="n">
        <v>9</v>
      </c>
    </row>
    <row r="300" customFormat="false" ht="12.75" hidden="false" customHeight="true" outlineLevel="0" collapsed="false">
      <c r="A300" s="15" t="s">
        <v>117</v>
      </c>
      <c r="B300" s="16" t="n">
        <v>60</v>
      </c>
      <c r="C300" s="16" t="n">
        <v>117</v>
      </c>
      <c r="D300" s="16" t="n">
        <v>42</v>
      </c>
      <c r="E300" s="16" t="n">
        <v>254</v>
      </c>
      <c r="F300" s="16" t="n">
        <v>135</v>
      </c>
      <c r="G300" s="16" t="n">
        <v>172</v>
      </c>
    </row>
    <row r="301" customFormat="false" ht="12.75" hidden="false" customHeight="true" outlineLevel="0" collapsed="false">
      <c r="A301" s="130" t="s">
        <v>258</v>
      </c>
      <c r="B301" s="16" t="n">
        <v>49</v>
      </c>
      <c r="C301" s="16" t="n">
        <v>86</v>
      </c>
      <c r="D301" s="16" t="n">
        <v>30</v>
      </c>
      <c r="E301" s="16" t="n">
        <v>151</v>
      </c>
      <c r="F301" s="16" t="n">
        <v>119</v>
      </c>
      <c r="G301" s="16" t="n">
        <v>162</v>
      </c>
    </row>
    <row r="302" customFormat="false" ht="12.75" hidden="false" customHeight="true" outlineLevel="0" collapsed="false">
      <c r="A302" s="130" t="s">
        <v>259</v>
      </c>
      <c r="B302" s="16" t="n">
        <v>5</v>
      </c>
      <c r="C302" s="16" t="n">
        <v>26</v>
      </c>
      <c r="D302" s="16" t="n">
        <v>8</v>
      </c>
      <c r="E302" s="16" t="n">
        <v>19</v>
      </c>
      <c r="F302" s="16" t="n">
        <v>6</v>
      </c>
      <c r="G302" s="16" t="n">
        <v>6</v>
      </c>
    </row>
    <row r="303" customFormat="false" ht="12.75" hidden="false" customHeight="true" outlineLevel="0" collapsed="false">
      <c r="A303" s="130" t="s">
        <v>260</v>
      </c>
      <c r="B303" s="16" t="n">
        <v>6</v>
      </c>
      <c r="C303" s="16" t="n">
        <v>5</v>
      </c>
      <c r="D303" s="16" t="n">
        <v>4</v>
      </c>
      <c r="E303" s="16" t="n">
        <v>84</v>
      </c>
      <c r="F303" s="16" t="n">
        <v>10</v>
      </c>
      <c r="G303" s="16" t="n">
        <v>4</v>
      </c>
    </row>
    <row r="304" customFormat="false" ht="12.75" hidden="false" customHeight="true" outlineLevel="0" collapsed="false">
      <c r="A304" s="15" t="s">
        <v>118</v>
      </c>
      <c r="B304" s="16" t="n">
        <v>76</v>
      </c>
      <c r="C304" s="16" t="n">
        <v>53</v>
      </c>
      <c r="D304" s="16" t="n">
        <v>35</v>
      </c>
      <c r="E304" s="16" t="n">
        <v>77</v>
      </c>
      <c r="F304" s="16" t="n">
        <v>40</v>
      </c>
      <c r="G304" s="16" t="n">
        <v>90</v>
      </c>
    </row>
    <row r="305" customFormat="false" ht="12.75" hidden="false" customHeight="true" outlineLevel="0" collapsed="false">
      <c r="A305" s="130" t="s">
        <v>258</v>
      </c>
      <c r="B305" s="16" t="n">
        <v>72</v>
      </c>
      <c r="C305" s="16" t="n">
        <v>53</v>
      </c>
      <c r="D305" s="16" t="n">
        <v>33</v>
      </c>
      <c r="E305" s="16" t="n">
        <v>71</v>
      </c>
      <c r="F305" s="16" t="n">
        <v>36</v>
      </c>
      <c r="G305" s="16" t="n">
        <v>90</v>
      </c>
    </row>
    <row r="306" customFormat="false" ht="12.75" hidden="false" customHeight="true" outlineLevel="0" collapsed="false">
      <c r="A306" s="130" t="s">
        <v>259</v>
      </c>
      <c r="B306" s="16"/>
      <c r="C306" s="16"/>
      <c r="D306" s="16" t="n">
        <v>1</v>
      </c>
      <c r="E306" s="16" t="n">
        <v>2</v>
      </c>
      <c r="F306" s="16" t="n">
        <v>2</v>
      </c>
      <c r="G306" s="16"/>
    </row>
    <row r="307" customFormat="false" ht="12.75" hidden="false" customHeight="true" outlineLevel="0" collapsed="false">
      <c r="A307" s="130" t="s">
        <v>260</v>
      </c>
      <c r="B307" s="16" t="n">
        <v>4</v>
      </c>
      <c r="C307" s="16"/>
      <c r="D307" s="16" t="n">
        <v>1</v>
      </c>
      <c r="E307" s="16" t="n">
        <v>4</v>
      </c>
      <c r="F307" s="16" t="n">
        <v>2</v>
      </c>
      <c r="G307" s="16"/>
    </row>
    <row r="308" customFormat="false" ht="12.75" hidden="false" customHeight="true" outlineLevel="0" collapsed="false">
      <c r="A308" s="15" t="s">
        <v>119</v>
      </c>
      <c r="B308" s="16" t="n">
        <v>92</v>
      </c>
      <c r="C308" s="16" t="n">
        <v>71</v>
      </c>
      <c r="D308" s="16" t="n">
        <v>137</v>
      </c>
      <c r="E308" s="16" t="n">
        <v>202</v>
      </c>
      <c r="F308" s="16" t="n">
        <v>185</v>
      </c>
      <c r="G308" s="16" t="n">
        <v>216</v>
      </c>
    </row>
    <row r="309" customFormat="false" ht="12.75" hidden="false" customHeight="true" outlineLevel="0" collapsed="false">
      <c r="A309" s="130" t="s">
        <v>258</v>
      </c>
      <c r="B309" s="16" t="n">
        <v>83</v>
      </c>
      <c r="C309" s="16" t="n">
        <v>65</v>
      </c>
      <c r="D309" s="16" t="n">
        <v>108</v>
      </c>
      <c r="E309" s="16" t="n">
        <v>197</v>
      </c>
      <c r="F309" s="16" t="n">
        <v>177</v>
      </c>
      <c r="G309" s="16" t="n">
        <v>206</v>
      </c>
    </row>
    <row r="310" customFormat="false" ht="12.75" hidden="false" customHeight="true" outlineLevel="0" collapsed="false">
      <c r="A310" s="130" t="s">
        <v>259</v>
      </c>
      <c r="B310" s="16" t="n">
        <v>6</v>
      </c>
      <c r="C310" s="16" t="n">
        <v>2</v>
      </c>
      <c r="D310" s="16" t="n">
        <v>8</v>
      </c>
      <c r="E310" s="16" t="n">
        <v>3</v>
      </c>
      <c r="F310" s="16" t="n">
        <v>1</v>
      </c>
      <c r="G310" s="16" t="n">
        <v>1</v>
      </c>
    </row>
    <row r="311" customFormat="false" ht="12.75" hidden="false" customHeight="true" outlineLevel="0" collapsed="false">
      <c r="A311" s="130" t="s">
        <v>260</v>
      </c>
      <c r="B311" s="16" t="n">
        <v>3</v>
      </c>
      <c r="C311" s="16" t="n">
        <v>4</v>
      </c>
      <c r="D311" s="16" t="n">
        <v>21</v>
      </c>
      <c r="E311" s="16" t="n">
        <v>2</v>
      </c>
      <c r="F311" s="16" t="n">
        <v>7</v>
      </c>
      <c r="G311" s="16" t="n">
        <v>9</v>
      </c>
    </row>
    <row r="312" customFormat="false" ht="12.75" hidden="false" customHeight="true" outlineLevel="0" collapsed="false">
      <c r="A312" s="113" t="s">
        <v>33</v>
      </c>
      <c r="B312" s="114" t="n">
        <v>97</v>
      </c>
      <c r="C312" s="114" t="n">
        <v>164</v>
      </c>
      <c r="D312" s="114" t="n">
        <v>128</v>
      </c>
      <c r="E312" s="114" t="n">
        <v>230</v>
      </c>
      <c r="F312" s="114" t="n">
        <v>161</v>
      </c>
      <c r="G312" s="114" t="n">
        <v>273</v>
      </c>
    </row>
    <row r="313" customFormat="false" ht="12.75" hidden="false" customHeight="true" outlineLevel="0" collapsed="false">
      <c r="A313" s="15" t="s">
        <v>120</v>
      </c>
      <c r="B313" s="16" t="n">
        <v>39</v>
      </c>
      <c r="C313" s="16" t="n">
        <v>83</v>
      </c>
      <c r="D313" s="16" t="n">
        <v>119</v>
      </c>
      <c r="E313" s="16" t="n">
        <v>177</v>
      </c>
      <c r="F313" s="16" t="n">
        <v>47</v>
      </c>
      <c r="G313" s="16" t="n">
        <v>98</v>
      </c>
    </row>
    <row r="314" customFormat="false" ht="12.75" hidden="false" customHeight="true" outlineLevel="0" collapsed="false">
      <c r="A314" s="130" t="s">
        <v>258</v>
      </c>
      <c r="B314" s="16" t="n">
        <v>37</v>
      </c>
      <c r="C314" s="16" t="n">
        <v>78</v>
      </c>
      <c r="D314" s="16" t="n">
        <v>94</v>
      </c>
      <c r="E314" s="16" t="n">
        <v>155</v>
      </c>
      <c r="F314" s="16" t="n">
        <v>43</v>
      </c>
      <c r="G314" s="16" t="n">
        <v>94</v>
      </c>
    </row>
    <row r="315" customFormat="false" ht="12.75" hidden="false" customHeight="true" outlineLevel="0" collapsed="false">
      <c r="A315" s="130" t="s">
        <v>259</v>
      </c>
      <c r="B315" s="16"/>
      <c r="C315" s="16" t="n">
        <v>3</v>
      </c>
      <c r="D315" s="16" t="n">
        <v>20</v>
      </c>
      <c r="E315" s="16" t="n">
        <v>20</v>
      </c>
      <c r="F315" s="16"/>
      <c r="G315" s="16" t="n">
        <v>1</v>
      </c>
    </row>
    <row r="316" customFormat="false" ht="12.75" hidden="false" customHeight="true" outlineLevel="0" collapsed="false">
      <c r="A316" s="130" t="s">
        <v>260</v>
      </c>
      <c r="B316" s="16" t="n">
        <v>2</v>
      </c>
      <c r="C316" s="16" t="n">
        <v>2</v>
      </c>
      <c r="D316" s="16" t="n">
        <v>5</v>
      </c>
      <c r="E316" s="16" t="n">
        <v>2</v>
      </c>
      <c r="F316" s="16" t="n">
        <v>4</v>
      </c>
      <c r="G316" s="16" t="n">
        <v>3</v>
      </c>
    </row>
    <row r="317" customFormat="false" ht="12.75" hidden="false" customHeight="true" outlineLevel="0" collapsed="false">
      <c r="A317" s="15" t="s">
        <v>121</v>
      </c>
      <c r="B317" s="16" t="n">
        <v>58</v>
      </c>
      <c r="C317" s="16" t="n">
        <v>81</v>
      </c>
      <c r="D317" s="16" t="n">
        <v>9</v>
      </c>
      <c r="E317" s="16" t="n">
        <v>53</v>
      </c>
      <c r="F317" s="16" t="n">
        <v>114</v>
      </c>
      <c r="G317" s="16" t="n">
        <v>175</v>
      </c>
    </row>
    <row r="318" customFormat="false" ht="12.75" hidden="false" customHeight="true" outlineLevel="0" collapsed="false">
      <c r="A318" s="130" t="s">
        <v>258</v>
      </c>
      <c r="B318" s="16" t="n">
        <v>57</v>
      </c>
      <c r="C318" s="16" t="n">
        <v>81</v>
      </c>
      <c r="D318" s="16" t="n">
        <v>9</v>
      </c>
      <c r="E318" s="16" t="n">
        <v>51</v>
      </c>
      <c r="F318" s="16" t="n">
        <v>113</v>
      </c>
      <c r="G318" s="16" t="n">
        <v>174</v>
      </c>
    </row>
    <row r="319" customFormat="false" ht="12.75" hidden="false" customHeight="true" outlineLevel="0" collapsed="false">
      <c r="A319" s="130" t="s">
        <v>259</v>
      </c>
      <c r="B319" s="16"/>
      <c r="C319" s="16"/>
      <c r="D319" s="16"/>
      <c r="E319" s="16"/>
      <c r="F319" s="16"/>
      <c r="G319" s="16"/>
    </row>
    <row r="320" customFormat="false" ht="12.75" hidden="false" customHeight="true" outlineLevel="0" collapsed="false">
      <c r="A320" s="130" t="s">
        <v>260</v>
      </c>
      <c r="B320" s="16" t="n">
        <v>1</v>
      </c>
      <c r="C320" s="16"/>
      <c r="D320" s="16"/>
      <c r="E320" s="16" t="n">
        <v>2</v>
      </c>
      <c r="F320" s="16" t="n">
        <v>1</v>
      </c>
      <c r="G320" s="16" t="n">
        <v>1</v>
      </c>
    </row>
    <row r="321" customFormat="false" ht="12.75" hidden="false" customHeight="true" outlineLevel="0" collapsed="false">
      <c r="A321" s="113" t="s">
        <v>34</v>
      </c>
      <c r="B321" s="114" t="n">
        <v>1934</v>
      </c>
      <c r="C321" s="114" t="n">
        <v>2703</v>
      </c>
      <c r="D321" s="114" t="n">
        <v>2757</v>
      </c>
      <c r="E321" s="114" t="n">
        <v>4767</v>
      </c>
      <c r="F321" s="114" t="n">
        <v>1634</v>
      </c>
      <c r="G321" s="114" t="n">
        <v>2168</v>
      </c>
    </row>
    <row r="322" customFormat="false" ht="12.75" hidden="false" customHeight="true" outlineLevel="0" collapsed="false">
      <c r="A322" s="15" t="s">
        <v>122</v>
      </c>
      <c r="B322" s="16" t="n">
        <v>217</v>
      </c>
      <c r="C322" s="16" t="n">
        <v>395</v>
      </c>
      <c r="D322" s="16" t="n">
        <v>191</v>
      </c>
      <c r="E322" s="16" t="n">
        <v>552</v>
      </c>
      <c r="F322" s="16" t="n">
        <v>249</v>
      </c>
      <c r="G322" s="16" t="n">
        <v>133</v>
      </c>
    </row>
    <row r="323" customFormat="false" ht="12.75" hidden="false" customHeight="true" outlineLevel="0" collapsed="false">
      <c r="A323" s="130" t="s">
        <v>258</v>
      </c>
      <c r="B323" s="16" t="n">
        <v>212</v>
      </c>
      <c r="C323" s="16" t="n">
        <v>385</v>
      </c>
      <c r="D323" s="16" t="n">
        <v>174</v>
      </c>
      <c r="E323" s="16" t="n">
        <v>528</v>
      </c>
      <c r="F323" s="16" t="n">
        <v>244</v>
      </c>
      <c r="G323" s="16" t="n">
        <v>128</v>
      </c>
    </row>
    <row r="324" customFormat="false" ht="12.75" hidden="false" customHeight="true" outlineLevel="0" collapsed="false">
      <c r="A324" s="130" t="s">
        <v>259</v>
      </c>
      <c r="B324" s="16" t="n">
        <v>4</v>
      </c>
      <c r="C324" s="16" t="n">
        <v>3</v>
      </c>
      <c r="D324" s="16" t="n">
        <v>6</v>
      </c>
      <c r="E324" s="16" t="n">
        <v>10</v>
      </c>
      <c r="F324" s="16" t="n">
        <v>3</v>
      </c>
      <c r="G324" s="16" t="n">
        <v>3</v>
      </c>
    </row>
    <row r="325" customFormat="false" ht="12.75" hidden="false" customHeight="true" outlineLevel="0" collapsed="false">
      <c r="A325" s="130" t="s">
        <v>260</v>
      </c>
      <c r="B325" s="16" t="n">
        <v>1</v>
      </c>
      <c r="C325" s="16" t="n">
        <v>7</v>
      </c>
      <c r="D325" s="16" t="n">
        <v>11</v>
      </c>
      <c r="E325" s="16" t="n">
        <v>14</v>
      </c>
      <c r="F325" s="16" t="n">
        <v>2</v>
      </c>
      <c r="G325" s="16" t="n">
        <v>2</v>
      </c>
    </row>
    <row r="326" customFormat="false" ht="12.75" hidden="false" customHeight="true" outlineLevel="0" collapsed="false">
      <c r="A326" s="15" t="s">
        <v>123</v>
      </c>
      <c r="B326" s="16" t="n">
        <v>163</v>
      </c>
      <c r="C326" s="16" t="n">
        <v>74</v>
      </c>
      <c r="D326" s="16" t="n">
        <v>147</v>
      </c>
      <c r="E326" s="16" t="n">
        <v>269</v>
      </c>
      <c r="F326" s="16" t="n">
        <v>90</v>
      </c>
      <c r="G326" s="16" t="n">
        <v>153</v>
      </c>
    </row>
    <row r="327" customFormat="false" ht="12.75" hidden="false" customHeight="true" outlineLevel="0" collapsed="false">
      <c r="A327" s="130" t="s">
        <v>258</v>
      </c>
      <c r="B327" s="16" t="n">
        <v>161</v>
      </c>
      <c r="C327" s="16" t="n">
        <v>62</v>
      </c>
      <c r="D327" s="16" t="n">
        <v>146</v>
      </c>
      <c r="E327" s="16" t="n">
        <v>262</v>
      </c>
      <c r="F327" s="16" t="n">
        <v>82</v>
      </c>
      <c r="G327" s="16" t="n">
        <v>148</v>
      </c>
    </row>
    <row r="328" customFormat="false" ht="12.75" hidden="false" customHeight="true" outlineLevel="0" collapsed="false">
      <c r="A328" s="130" t="s">
        <v>259</v>
      </c>
      <c r="B328" s="16"/>
      <c r="C328" s="16" t="n">
        <v>3</v>
      </c>
      <c r="D328" s="16"/>
      <c r="E328" s="16" t="n">
        <v>3</v>
      </c>
      <c r="F328" s="16" t="n">
        <v>3</v>
      </c>
      <c r="G328" s="16" t="n">
        <v>2</v>
      </c>
    </row>
    <row r="329" customFormat="false" ht="12.75" hidden="false" customHeight="true" outlineLevel="0" collapsed="false">
      <c r="A329" s="130" t="s">
        <v>260</v>
      </c>
      <c r="B329" s="16" t="n">
        <v>2</v>
      </c>
      <c r="C329" s="16" t="n">
        <v>9</v>
      </c>
      <c r="D329" s="16" t="n">
        <v>1</v>
      </c>
      <c r="E329" s="16" t="n">
        <v>4</v>
      </c>
      <c r="F329" s="16" t="n">
        <v>5</v>
      </c>
      <c r="G329" s="16" t="n">
        <v>3</v>
      </c>
    </row>
    <row r="330" customFormat="false" ht="12.75" hidden="false" customHeight="true" outlineLevel="0" collapsed="false">
      <c r="A330" s="15" t="s">
        <v>124</v>
      </c>
      <c r="B330" s="16" t="n">
        <v>359</v>
      </c>
      <c r="C330" s="16" t="n">
        <v>825</v>
      </c>
      <c r="D330" s="16" t="n">
        <v>483</v>
      </c>
      <c r="E330" s="16" t="n">
        <v>1199</v>
      </c>
      <c r="F330" s="16" t="n">
        <v>234</v>
      </c>
      <c r="G330" s="16" t="n">
        <v>205</v>
      </c>
    </row>
    <row r="331" customFormat="false" ht="12.75" hidden="false" customHeight="true" outlineLevel="0" collapsed="false">
      <c r="A331" s="130" t="s">
        <v>258</v>
      </c>
      <c r="B331" s="16" t="n">
        <v>321</v>
      </c>
      <c r="C331" s="16" t="n">
        <v>813</v>
      </c>
      <c r="D331" s="16" t="n">
        <v>463</v>
      </c>
      <c r="E331" s="16" t="n">
        <v>1172</v>
      </c>
      <c r="F331" s="16" t="n">
        <v>231</v>
      </c>
      <c r="G331" s="16" t="n">
        <v>195</v>
      </c>
    </row>
    <row r="332" customFormat="false" ht="12.75" hidden="false" customHeight="true" outlineLevel="0" collapsed="false">
      <c r="A332" s="130" t="s">
        <v>259</v>
      </c>
      <c r="B332" s="16" t="n">
        <v>4</v>
      </c>
      <c r="C332" s="16" t="n">
        <v>5</v>
      </c>
      <c r="D332" s="16" t="n">
        <v>8</v>
      </c>
      <c r="E332" s="16" t="n">
        <v>8</v>
      </c>
      <c r="F332" s="16"/>
      <c r="G332" s="16" t="n">
        <v>2</v>
      </c>
    </row>
    <row r="333" customFormat="false" ht="12.75" hidden="false" customHeight="true" outlineLevel="0" collapsed="false">
      <c r="A333" s="130" t="s">
        <v>260</v>
      </c>
      <c r="B333" s="16" t="n">
        <v>34</v>
      </c>
      <c r="C333" s="16" t="n">
        <v>7</v>
      </c>
      <c r="D333" s="16" t="n">
        <v>12</v>
      </c>
      <c r="E333" s="16" t="n">
        <v>19</v>
      </c>
      <c r="F333" s="16" t="n">
        <v>3</v>
      </c>
      <c r="G333" s="16" t="n">
        <v>8</v>
      </c>
    </row>
    <row r="334" customFormat="false" ht="12.75" hidden="false" customHeight="true" outlineLevel="0" collapsed="false">
      <c r="A334" s="15" t="s">
        <v>125</v>
      </c>
      <c r="B334" s="16" t="n">
        <v>994</v>
      </c>
      <c r="C334" s="16" t="n">
        <v>993</v>
      </c>
      <c r="D334" s="16" t="n">
        <v>918</v>
      </c>
      <c r="E334" s="16" t="n">
        <v>2159</v>
      </c>
      <c r="F334" s="16" t="n">
        <v>824</v>
      </c>
      <c r="G334" s="16" t="n">
        <v>1216</v>
      </c>
    </row>
    <row r="335" customFormat="false" ht="12.75" hidden="false" customHeight="true" outlineLevel="0" collapsed="false">
      <c r="A335" s="130" t="s">
        <v>258</v>
      </c>
      <c r="B335" s="16" t="n">
        <v>955</v>
      </c>
      <c r="C335" s="16" t="n">
        <v>955</v>
      </c>
      <c r="D335" s="16" t="n">
        <v>867</v>
      </c>
      <c r="E335" s="16" t="n">
        <v>2080</v>
      </c>
      <c r="F335" s="16" t="n">
        <v>799</v>
      </c>
      <c r="G335" s="16" t="n">
        <v>1195</v>
      </c>
    </row>
    <row r="336" customFormat="false" ht="12.75" hidden="false" customHeight="true" outlineLevel="0" collapsed="false">
      <c r="A336" s="130" t="s">
        <v>259</v>
      </c>
      <c r="B336" s="16" t="n">
        <v>9</v>
      </c>
      <c r="C336" s="16" t="n">
        <v>22</v>
      </c>
      <c r="D336" s="16" t="n">
        <v>17</v>
      </c>
      <c r="E336" s="16" t="n">
        <v>34</v>
      </c>
      <c r="F336" s="16" t="n">
        <v>12</v>
      </c>
      <c r="G336" s="16" t="n">
        <v>6</v>
      </c>
    </row>
    <row r="337" customFormat="false" ht="12.75" hidden="false" customHeight="true" outlineLevel="0" collapsed="false">
      <c r="A337" s="130" t="s">
        <v>260</v>
      </c>
      <c r="B337" s="16" t="n">
        <v>30</v>
      </c>
      <c r="C337" s="16" t="n">
        <v>16</v>
      </c>
      <c r="D337" s="16" t="n">
        <v>34</v>
      </c>
      <c r="E337" s="16" t="n">
        <v>45</v>
      </c>
      <c r="F337" s="16" t="n">
        <v>13</v>
      </c>
      <c r="G337" s="16" t="n">
        <v>15</v>
      </c>
    </row>
    <row r="338" customFormat="false" ht="12.75" hidden="false" customHeight="true" outlineLevel="0" collapsed="false">
      <c r="A338" s="15" t="s">
        <v>126</v>
      </c>
      <c r="B338" s="16" t="n">
        <v>201</v>
      </c>
      <c r="C338" s="16" t="n">
        <v>416</v>
      </c>
      <c r="D338" s="16" t="n">
        <v>1018</v>
      </c>
      <c r="E338" s="16" t="n">
        <v>588</v>
      </c>
      <c r="F338" s="16" t="n">
        <v>237</v>
      </c>
      <c r="G338" s="16" t="n">
        <v>461</v>
      </c>
    </row>
    <row r="339" customFormat="false" ht="12.75" hidden="false" customHeight="true" outlineLevel="0" collapsed="false">
      <c r="A339" s="130" t="s">
        <v>258</v>
      </c>
      <c r="B339" s="16" t="n">
        <v>184</v>
      </c>
      <c r="C339" s="16" t="n">
        <v>384</v>
      </c>
      <c r="D339" s="16" t="n">
        <v>953</v>
      </c>
      <c r="E339" s="16" t="n">
        <v>535</v>
      </c>
      <c r="F339" s="16" t="n">
        <v>199</v>
      </c>
      <c r="G339" s="16" t="n">
        <v>434</v>
      </c>
    </row>
    <row r="340" customFormat="false" ht="12.75" hidden="false" customHeight="true" outlineLevel="0" collapsed="false">
      <c r="A340" s="130" t="s">
        <v>259</v>
      </c>
      <c r="B340" s="16" t="n">
        <v>7</v>
      </c>
      <c r="C340" s="16" t="n">
        <v>14</v>
      </c>
      <c r="D340" s="16" t="n">
        <v>46</v>
      </c>
      <c r="E340" s="16" t="n">
        <v>23</v>
      </c>
      <c r="F340" s="16" t="n">
        <v>11</v>
      </c>
      <c r="G340" s="16" t="n">
        <v>16</v>
      </c>
    </row>
    <row r="341" customFormat="false" ht="12.75" hidden="false" customHeight="true" outlineLevel="0" collapsed="false">
      <c r="A341" s="130" t="s">
        <v>260</v>
      </c>
      <c r="B341" s="16" t="n">
        <v>10</v>
      </c>
      <c r="C341" s="16" t="n">
        <v>18</v>
      </c>
      <c r="D341" s="16" t="n">
        <v>19</v>
      </c>
      <c r="E341" s="16" t="n">
        <v>30</v>
      </c>
      <c r="F341" s="16" t="n">
        <v>27</v>
      </c>
      <c r="G341" s="16" t="n">
        <v>11</v>
      </c>
    </row>
    <row r="342" customFormat="false" ht="12.75" hidden="false" customHeight="true" outlineLevel="0" collapsed="false">
      <c r="A342" s="113" t="s">
        <v>35</v>
      </c>
      <c r="B342" s="114" t="n">
        <v>2096</v>
      </c>
      <c r="C342" s="114" t="n">
        <v>2240</v>
      </c>
      <c r="D342" s="114" t="n">
        <v>2728</v>
      </c>
      <c r="E342" s="114" t="n">
        <v>3007</v>
      </c>
      <c r="F342" s="114" t="n">
        <v>2435</v>
      </c>
      <c r="G342" s="114" t="n">
        <v>2689</v>
      </c>
    </row>
    <row r="343" customFormat="false" ht="12.75" hidden="false" customHeight="true" outlineLevel="0" collapsed="false">
      <c r="A343" s="15" t="s">
        <v>127</v>
      </c>
      <c r="B343" s="16" t="n">
        <v>433</v>
      </c>
      <c r="C343" s="16" t="n">
        <v>453</v>
      </c>
      <c r="D343" s="16" t="n">
        <v>579</v>
      </c>
      <c r="E343" s="16" t="n">
        <v>1007</v>
      </c>
      <c r="F343" s="16" t="n">
        <v>680</v>
      </c>
      <c r="G343" s="16" t="n">
        <v>531</v>
      </c>
    </row>
    <row r="344" customFormat="false" ht="12.75" hidden="false" customHeight="true" outlineLevel="0" collapsed="false">
      <c r="A344" s="130" t="s">
        <v>258</v>
      </c>
      <c r="B344" s="16" t="n">
        <v>420</v>
      </c>
      <c r="C344" s="16" t="n">
        <v>398</v>
      </c>
      <c r="D344" s="16" t="n">
        <v>547</v>
      </c>
      <c r="E344" s="16" t="n">
        <v>983</v>
      </c>
      <c r="F344" s="16" t="n">
        <v>669</v>
      </c>
      <c r="G344" s="16" t="n">
        <v>498</v>
      </c>
    </row>
    <row r="345" customFormat="false" ht="12.75" hidden="false" customHeight="true" outlineLevel="0" collapsed="false">
      <c r="A345" s="130" t="s">
        <v>259</v>
      </c>
      <c r="B345" s="16" t="n">
        <v>2</v>
      </c>
      <c r="C345" s="16" t="n">
        <v>6</v>
      </c>
      <c r="D345" s="16" t="n">
        <v>12</v>
      </c>
      <c r="E345" s="16" t="n">
        <v>13</v>
      </c>
      <c r="F345" s="16" t="n">
        <v>1</v>
      </c>
      <c r="G345" s="16" t="n">
        <v>5</v>
      </c>
    </row>
    <row r="346" customFormat="false" ht="12.75" hidden="false" customHeight="true" outlineLevel="0" collapsed="false">
      <c r="A346" s="130" t="s">
        <v>260</v>
      </c>
      <c r="B346" s="16" t="n">
        <v>11</v>
      </c>
      <c r="C346" s="16" t="n">
        <v>49</v>
      </c>
      <c r="D346" s="16" t="n">
        <v>20</v>
      </c>
      <c r="E346" s="16" t="n">
        <v>11</v>
      </c>
      <c r="F346" s="16" t="n">
        <v>10</v>
      </c>
      <c r="G346" s="16" t="n">
        <v>28</v>
      </c>
    </row>
    <row r="347" customFormat="false" ht="12.75" hidden="false" customHeight="true" outlineLevel="0" collapsed="false">
      <c r="A347" s="15" t="s">
        <v>128</v>
      </c>
      <c r="B347" s="16" t="n">
        <v>151</v>
      </c>
      <c r="C347" s="16" t="n">
        <v>166</v>
      </c>
      <c r="D347" s="16" t="n">
        <v>167</v>
      </c>
      <c r="E347" s="16" t="n">
        <v>132</v>
      </c>
      <c r="F347" s="16" t="n">
        <v>203</v>
      </c>
      <c r="G347" s="16" t="n">
        <v>110</v>
      </c>
    </row>
    <row r="348" customFormat="false" ht="12.75" hidden="false" customHeight="true" outlineLevel="0" collapsed="false">
      <c r="A348" s="130" t="s">
        <v>258</v>
      </c>
      <c r="B348" s="16" t="n">
        <v>132</v>
      </c>
      <c r="C348" s="16" t="n">
        <v>146</v>
      </c>
      <c r="D348" s="16" t="n">
        <v>132</v>
      </c>
      <c r="E348" s="16" t="n">
        <v>107</v>
      </c>
      <c r="F348" s="16" t="n">
        <v>196</v>
      </c>
      <c r="G348" s="16" t="n">
        <v>109</v>
      </c>
    </row>
    <row r="349" customFormat="false" ht="12.75" hidden="false" customHeight="true" outlineLevel="0" collapsed="false">
      <c r="A349" s="130" t="s">
        <v>259</v>
      </c>
      <c r="B349" s="16" t="n">
        <v>19</v>
      </c>
      <c r="C349" s="16" t="n">
        <v>16</v>
      </c>
      <c r="D349" s="16" t="n">
        <v>35</v>
      </c>
      <c r="E349" s="16" t="n">
        <v>22</v>
      </c>
      <c r="F349" s="16" t="n">
        <v>7</v>
      </c>
      <c r="G349" s="16" t="n">
        <v>1</v>
      </c>
    </row>
    <row r="350" customFormat="false" ht="12.75" hidden="false" customHeight="true" outlineLevel="0" collapsed="false">
      <c r="A350" s="130" t="s">
        <v>260</v>
      </c>
      <c r="B350" s="16"/>
      <c r="C350" s="16" t="n">
        <v>4</v>
      </c>
      <c r="D350" s="16"/>
      <c r="E350" s="16" t="n">
        <v>3</v>
      </c>
      <c r="F350" s="16"/>
      <c r="G350" s="16"/>
    </row>
    <row r="351" customFormat="false" ht="12.75" hidden="false" customHeight="true" outlineLevel="0" collapsed="false">
      <c r="A351" s="15" t="s">
        <v>129</v>
      </c>
      <c r="B351" s="16" t="n">
        <v>250</v>
      </c>
      <c r="C351" s="16" t="n">
        <v>370</v>
      </c>
      <c r="D351" s="16" t="n">
        <v>93</v>
      </c>
      <c r="E351" s="16" t="n">
        <v>168</v>
      </c>
      <c r="F351" s="16" t="n">
        <v>186</v>
      </c>
      <c r="G351" s="16" t="n">
        <v>347</v>
      </c>
    </row>
    <row r="352" customFormat="false" ht="12.75" hidden="false" customHeight="true" outlineLevel="0" collapsed="false">
      <c r="A352" s="130" t="s">
        <v>258</v>
      </c>
      <c r="B352" s="16" t="n">
        <v>244</v>
      </c>
      <c r="C352" s="16" t="n">
        <v>364</v>
      </c>
      <c r="D352" s="16" t="n">
        <v>89</v>
      </c>
      <c r="E352" s="16" t="n">
        <v>161</v>
      </c>
      <c r="F352" s="16" t="n">
        <v>184</v>
      </c>
      <c r="G352" s="16" t="n">
        <v>346</v>
      </c>
    </row>
    <row r="353" customFormat="false" ht="12.75" hidden="false" customHeight="true" outlineLevel="0" collapsed="false">
      <c r="A353" s="130" t="s">
        <v>259</v>
      </c>
      <c r="B353" s="16" t="n">
        <v>1</v>
      </c>
      <c r="C353" s="16" t="n">
        <v>1</v>
      </c>
      <c r="D353" s="16" t="n">
        <v>2</v>
      </c>
      <c r="E353" s="16" t="n">
        <v>1</v>
      </c>
      <c r="F353" s="16"/>
      <c r="G353" s="16" t="n">
        <v>1</v>
      </c>
    </row>
    <row r="354" customFormat="false" ht="12.75" hidden="false" customHeight="true" outlineLevel="0" collapsed="false">
      <c r="A354" s="130" t="s">
        <v>260</v>
      </c>
      <c r="B354" s="16" t="n">
        <v>5</v>
      </c>
      <c r="C354" s="16" t="n">
        <v>5</v>
      </c>
      <c r="D354" s="16" t="n">
        <v>2</v>
      </c>
      <c r="E354" s="16" t="n">
        <v>6</v>
      </c>
      <c r="F354" s="16" t="n">
        <v>2</v>
      </c>
      <c r="G354" s="16"/>
    </row>
    <row r="355" customFormat="false" ht="12.75" hidden="false" customHeight="true" outlineLevel="0" collapsed="false">
      <c r="A355" s="15" t="s">
        <v>130</v>
      </c>
      <c r="B355" s="16" t="n">
        <v>147</v>
      </c>
      <c r="C355" s="16" t="n">
        <v>74</v>
      </c>
      <c r="D355" s="16" t="n">
        <v>170</v>
      </c>
      <c r="E355" s="16" t="n">
        <v>221</v>
      </c>
      <c r="F355" s="16" t="n">
        <v>257</v>
      </c>
      <c r="G355" s="16" t="n">
        <v>226</v>
      </c>
    </row>
    <row r="356" customFormat="false" ht="12.75" hidden="false" customHeight="true" outlineLevel="0" collapsed="false">
      <c r="A356" s="130" t="s">
        <v>258</v>
      </c>
      <c r="B356" s="16" t="n">
        <v>143</v>
      </c>
      <c r="C356" s="16" t="n">
        <v>70</v>
      </c>
      <c r="D356" s="16" t="n">
        <v>83</v>
      </c>
      <c r="E356" s="16" t="n">
        <v>205</v>
      </c>
      <c r="F356" s="16" t="n">
        <v>247</v>
      </c>
      <c r="G356" s="16" t="n">
        <v>215</v>
      </c>
    </row>
    <row r="357" customFormat="false" ht="12.75" hidden="false" customHeight="true" outlineLevel="0" collapsed="false">
      <c r="A357" s="130" t="s">
        <v>259</v>
      </c>
      <c r="B357" s="16" t="n">
        <v>4</v>
      </c>
      <c r="C357" s="16" t="n">
        <v>4</v>
      </c>
      <c r="D357" s="16" t="n">
        <v>78</v>
      </c>
      <c r="E357" s="16" t="n">
        <v>13</v>
      </c>
      <c r="F357" s="16" t="n">
        <v>6</v>
      </c>
      <c r="G357" s="16" t="n">
        <v>2</v>
      </c>
    </row>
    <row r="358" customFormat="false" ht="12.75" hidden="false" customHeight="true" outlineLevel="0" collapsed="false">
      <c r="A358" s="130" t="s">
        <v>260</v>
      </c>
      <c r="B358" s="16"/>
      <c r="C358" s="16"/>
      <c r="D358" s="16" t="n">
        <v>9</v>
      </c>
      <c r="E358" s="16" t="n">
        <v>3</v>
      </c>
      <c r="F358" s="16" t="n">
        <v>4</v>
      </c>
      <c r="G358" s="16" t="n">
        <v>9</v>
      </c>
    </row>
    <row r="359" customFormat="false" ht="12.75" hidden="false" customHeight="true" outlineLevel="0" collapsed="false">
      <c r="A359" s="15" t="s">
        <v>131</v>
      </c>
      <c r="B359" s="16" t="n">
        <v>396</v>
      </c>
      <c r="C359" s="16" t="n">
        <v>313</v>
      </c>
      <c r="D359" s="16" t="n">
        <v>355</v>
      </c>
      <c r="E359" s="16" t="n">
        <v>272</v>
      </c>
      <c r="F359" s="16" t="n">
        <v>485</v>
      </c>
      <c r="G359" s="16" t="n">
        <v>282</v>
      </c>
    </row>
    <row r="360" customFormat="false" ht="12.75" hidden="false" customHeight="true" outlineLevel="0" collapsed="false">
      <c r="A360" s="130" t="s">
        <v>258</v>
      </c>
      <c r="B360" s="16" t="n">
        <v>393</v>
      </c>
      <c r="C360" s="16" t="n">
        <v>311</v>
      </c>
      <c r="D360" s="16" t="n">
        <v>342</v>
      </c>
      <c r="E360" s="16" t="n">
        <v>266</v>
      </c>
      <c r="F360" s="16" t="n">
        <v>477</v>
      </c>
      <c r="G360" s="16" t="n">
        <v>279</v>
      </c>
    </row>
    <row r="361" customFormat="false" ht="12.75" hidden="false" customHeight="true" outlineLevel="0" collapsed="false">
      <c r="A361" s="130" t="s">
        <v>259</v>
      </c>
      <c r="B361" s="16"/>
      <c r="C361" s="16" t="n">
        <v>2</v>
      </c>
      <c r="D361" s="16" t="n">
        <v>11</v>
      </c>
      <c r="E361" s="16" t="n">
        <v>4</v>
      </c>
      <c r="F361" s="16" t="n">
        <v>5</v>
      </c>
      <c r="G361" s="16" t="n">
        <v>1</v>
      </c>
    </row>
    <row r="362" customFormat="false" ht="12.75" hidden="false" customHeight="true" outlineLevel="0" collapsed="false">
      <c r="A362" s="130" t="s">
        <v>260</v>
      </c>
      <c r="B362" s="16" t="n">
        <v>3</v>
      </c>
      <c r="C362" s="16"/>
      <c r="D362" s="16" t="n">
        <v>2</v>
      </c>
      <c r="E362" s="16" t="n">
        <v>2</v>
      </c>
      <c r="F362" s="16" t="n">
        <v>3</v>
      </c>
      <c r="G362" s="16" t="n">
        <v>2</v>
      </c>
    </row>
    <row r="363" customFormat="false" ht="12.75" hidden="false" customHeight="true" outlineLevel="0" collapsed="false">
      <c r="A363" s="15" t="s">
        <v>132</v>
      </c>
      <c r="B363" s="16" t="n">
        <v>719</v>
      </c>
      <c r="C363" s="16" t="n">
        <v>864</v>
      </c>
      <c r="D363" s="16" t="n">
        <v>1364</v>
      </c>
      <c r="E363" s="16" t="n">
        <v>1207</v>
      </c>
      <c r="F363" s="16" t="n">
        <v>624</v>
      </c>
      <c r="G363" s="16" t="n">
        <v>1193</v>
      </c>
    </row>
    <row r="364" customFormat="false" ht="12.75" hidden="false" customHeight="true" outlineLevel="0" collapsed="false">
      <c r="A364" s="130" t="s">
        <v>258</v>
      </c>
      <c r="B364" s="16" t="n">
        <v>609</v>
      </c>
      <c r="C364" s="16" t="n">
        <v>724</v>
      </c>
      <c r="D364" s="16" t="n">
        <v>1168</v>
      </c>
      <c r="E364" s="16" t="n">
        <v>1073</v>
      </c>
      <c r="F364" s="16" t="n">
        <v>594</v>
      </c>
      <c r="G364" s="16" t="n">
        <v>1127</v>
      </c>
    </row>
    <row r="365" customFormat="false" ht="12.75" hidden="false" customHeight="true" outlineLevel="0" collapsed="false">
      <c r="A365" s="130" t="s">
        <v>259</v>
      </c>
      <c r="B365" s="16" t="n">
        <v>96</v>
      </c>
      <c r="C365" s="16" t="n">
        <v>113</v>
      </c>
      <c r="D365" s="16" t="n">
        <v>166</v>
      </c>
      <c r="E365" s="16" t="n">
        <v>104</v>
      </c>
      <c r="F365" s="16" t="n">
        <v>16</v>
      </c>
      <c r="G365" s="16" t="n">
        <v>49</v>
      </c>
    </row>
    <row r="366" customFormat="false" ht="12.75" hidden="false" customHeight="true" outlineLevel="0" collapsed="false">
      <c r="A366" s="130" t="s">
        <v>260</v>
      </c>
      <c r="B366" s="16" t="n">
        <v>14</v>
      </c>
      <c r="C366" s="16" t="n">
        <v>27</v>
      </c>
      <c r="D366" s="16" t="n">
        <v>30</v>
      </c>
      <c r="E366" s="16" t="n">
        <v>30</v>
      </c>
      <c r="F366" s="16" t="n">
        <v>14</v>
      </c>
      <c r="G366" s="16" t="n">
        <v>17</v>
      </c>
    </row>
    <row r="367" customFormat="false" ht="12.75" hidden="false" customHeight="true" outlineLevel="0" collapsed="false">
      <c r="A367" s="113" t="s">
        <v>36</v>
      </c>
      <c r="B367" s="114" t="n">
        <v>173</v>
      </c>
      <c r="C367" s="114" t="n">
        <v>156</v>
      </c>
      <c r="D367" s="114" t="n">
        <v>194</v>
      </c>
      <c r="E367" s="114" t="n">
        <v>579</v>
      </c>
      <c r="F367" s="114" t="n">
        <v>250</v>
      </c>
      <c r="G367" s="114" t="n">
        <v>306</v>
      </c>
    </row>
    <row r="368" customFormat="false" ht="12.75" hidden="false" customHeight="true" outlineLevel="0" collapsed="false">
      <c r="A368" s="15" t="s">
        <v>133</v>
      </c>
      <c r="B368" s="16" t="n">
        <v>60</v>
      </c>
      <c r="C368" s="16" t="n">
        <v>70</v>
      </c>
      <c r="D368" s="16" t="n">
        <v>73</v>
      </c>
      <c r="E368" s="16" t="n">
        <v>418</v>
      </c>
      <c r="F368" s="16" t="n">
        <v>92</v>
      </c>
      <c r="G368" s="16" t="n">
        <v>269</v>
      </c>
    </row>
    <row r="369" customFormat="false" ht="12.75" hidden="false" customHeight="true" outlineLevel="0" collapsed="false">
      <c r="A369" s="130" t="s">
        <v>258</v>
      </c>
      <c r="B369" s="16" t="n">
        <v>58</v>
      </c>
      <c r="C369" s="16" t="n">
        <v>54</v>
      </c>
      <c r="D369" s="16" t="n">
        <v>69</v>
      </c>
      <c r="E369" s="16" t="n">
        <v>414</v>
      </c>
      <c r="F369" s="16" t="n">
        <v>91</v>
      </c>
      <c r="G369" s="16" t="n">
        <v>259</v>
      </c>
    </row>
    <row r="370" customFormat="false" ht="12.75" hidden="false" customHeight="true" outlineLevel="0" collapsed="false">
      <c r="A370" s="130" t="s">
        <v>259</v>
      </c>
      <c r="B370" s="16" t="n">
        <v>1</v>
      </c>
      <c r="C370" s="16" t="n">
        <v>15</v>
      </c>
      <c r="D370" s="16" t="n">
        <v>2</v>
      </c>
      <c r="E370" s="16" t="n">
        <v>1</v>
      </c>
      <c r="F370" s="16"/>
      <c r="G370" s="16" t="n">
        <v>8</v>
      </c>
    </row>
    <row r="371" customFormat="false" ht="12.75" hidden="false" customHeight="true" outlineLevel="0" collapsed="false">
      <c r="A371" s="130" t="s">
        <v>260</v>
      </c>
      <c r="B371" s="16" t="n">
        <v>1</v>
      </c>
      <c r="C371" s="16" t="n">
        <v>1</v>
      </c>
      <c r="D371" s="16" t="n">
        <v>2</v>
      </c>
      <c r="E371" s="16" t="n">
        <v>3</v>
      </c>
      <c r="F371" s="16" t="n">
        <v>1</v>
      </c>
      <c r="G371" s="16" t="n">
        <v>2</v>
      </c>
    </row>
    <row r="372" customFormat="false" ht="12.75" hidden="false" customHeight="true" outlineLevel="0" collapsed="false">
      <c r="A372" s="15" t="s">
        <v>134</v>
      </c>
      <c r="B372" s="16" t="n">
        <v>113</v>
      </c>
      <c r="C372" s="16" t="n">
        <v>86</v>
      </c>
      <c r="D372" s="16" t="n">
        <v>121</v>
      </c>
      <c r="E372" s="16" t="n">
        <v>161</v>
      </c>
      <c r="F372" s="16" t="n">
        <v>158</v>
      </c>
      <c r="G372" s="16" t="n">
        <v>37</v>
      </c>
    </row>
    <row r="373" customFormat="false" ht="12.75" hidden="false" customHeight="true" outlineLevel="0" collapsed="false">
      <c r="A373" s="130" t="s">
        <v>258</v>
      </c>
      <c r="B373" s="16" t="n">
        <v>111</v>
      </c>
      <c r="C373" s="16" t="n">
        <v>84</v>
      </c>
      <c r="D373" s="16" t="n">
        <v>111</v>
      </c>
      <c r="E373" s="16" t="n">
        <v>153</v>
      </c>
      <c r="F373" s="16" t="n">
        <v>155</v>
      </c>
      <c r="G373" s="16" t="n">
        <v>32</v>
      </c>
    </row>
    <row r="374" customFormat="false" ht="12.75" hidden="false" customHeight="true" outlineLevel="0" collapsed="false">
      <c r="A374" s="130" t="s">
        <v>259</v>
      </c>
      <c r="B374" s="16" t="n">
        <v>1</v>
      </c>
      <c r="C374" s="16" t="n">
        <v>1</v>
      </c>
      <c r="D374" s="16" t="n">
        <v>2</v>
      </c>
      <c r="E374" s="16" t="n">
        <v>3</v>
      </c>
      <c r="F374" s="16" t="n">
        <v>2</v>
      </c>
      <c r="G374" s="16" t="n">
        <v>2</v>
      </c>
    </row>
    <row r="375" customFormat="false" ht="12.75" hidden="false" customHeight="true" outlineLevel="0" collapsed="false">
      <c r="A375" s="130" t="s">
        <v>260</v>
      </c>
      <c r="B375" s="16" t="n">
        <v>1</v>
      </c>
      <c r="C375" s="16" t="n">
        <v>1</v>
      </c>
      <c r="D375" s="16" t="n">
        <v>8</v>
      </c>
      <c r="E375" s="16" t="n">
        <v>5</v>
      </c>
      <c r="F375" s="16" t="n">
        <v>1</v>
      </c>
      <c r="G375" s="16" t="n">
        <v>3</v>
      </c>
    </row>
    <row r="376" customFormat="false" ht="12.75" hidden="false" customHeight="true" outlineLevel="0" collapsed="false">
      <c r="A376" s="113" t="s">
        <v>37</v>
      </c>
      <c r="B376" s="114" t="n">
        <v>870</v>
      </c>
      <c r="C376" s="114" t="n">
        <v>774</v>
      </c>
      <c r="D376" s="114" t="n">
        <v>721</v>
      </c>
      <c r="E376" s="114" t="n">
        <v>1214</v>
      </c>
      <c r="F376" s="114" t="n">
        <v>543</v>
      </c>
      <c r="G376" s="114" t="n">
        <v>520</v>
      </c>
    </row>
    <row r="377" customFormat="false" ht="12.75" hidden="false" customHeight="true" outlineLevel="0" collapsed="false">
      <c r="A377" s="15" t="s">
        <v>135</v>
      </c>
      <c r="B377" s="16" t="n">
        <v>176</v>
      </c>
      <c r="C377" s="16" t="n">
        <v>171</v>
      </c>
      <c r="D377" s="16" t="n">
        <v>113</v>
      </c>
      <c r="E377" s="16" t="n">
        <v>120</v>
      </c>
      <c r="F377" s="16" t="n">
        <v>93</v>
      </c>
      <c r="G377" s="16" t="n">
        <v>91</v>
      </c>
    </row>
    <row r="378" customFormat="false" ht="12.75" hidden="false" customHeight="true" outlineLevel="0" collapsed="false">
      <c r="A378" s="130" t="s">
        <v>258</v>
      </c>
      <c r="B378" s="16" t="n">
        <v>173</v>
      </c>
      <c r="C378" s="16" t="n">
        <v>163</v>
      </c>
      <c r="D378" s="16" t="n">
        <v>110</v>
      </c>
      <c r="E378" s="16" t="n">
        <v>113</v>
      </c>
      <c r="F378" s="16" t="n">
        <v>87</v>
      </c>
      <c r="G378" s="16" t="n">
        <v>88</v>
      </c>
    </row>
    <row r="379" customFormat="false" ht="12.75" hidden="false" customHeight="true" outlineLevel="0" collapsed="false">
      <c r="A379" s="130" t="s">
        <v>259</v>
      </c>
      <c r="B379" s="16" t="n">
        <v>3</v>
      </c>
      <c r="C379" s="16" t="n">
        <v>6</v>
      </c>
      <c r="D379" s="16" t="n">
        <v>1</v>
      </c>
      <c r="E379" s="16" t="n">
        <v>3</v>
      </c>
      <c r="F379" s="16" t="n">
        <v>3</v>
      </c>
      <c r="G379" s="16"/>
    </row>
    <row r="380" customFormat="false" ht="12.75" hidden="false" customHeight="true" outlineLevel="0" collapsed="false">
      <c r="A380" s="130" t="s">
        <v>260</v>
      </c>
      <c r="B380" s="16"/>
      <c r="C380" s="16" t="n">
        <v>2</v>
      </c>
      <c r="D380" s="16" t="n">
        <v>2</v>
      </c>
      <c r="E380" s="16" t="n">
        <v>4</v>
      </c>
      <c r="F380" s="16" t="n">
        <v>3</v>
      </c>
      <c r="G380" s="16" t="n">
        <v>3</v>
      </c>
    </row>
    <row r="381" customFormat="false" ht="12.75" hidden="false" customHeight="true" outlineLevel="0" collapsed="false">
      <c r="A381" s="15" t="s">
        <v>136</v>
      </c>
      <c r="B381" s="16" t="n">
        <v>275</v>
      </c>
      <c r="C381" s="16" t="n">
        <v>197</v>
      </c>
      <c r="D381" s="16" t="n">
        <v>282</v>
      </c>
      <c r="E381" s="16" t="n">
        <v>618</v>
      </c>
      <c r="F381" s="16" t="n">
        <v>254</v>
      </c>
      <c r="G381" s="16" t="n">
        <v>148</v>
      </c>
    </row>
    <row r="382" customFormat="false" ht="12.75" hidden="false" customHeight="true" outlineLevel="0" collapsed="false">
      <c r="A382" s="130" t="s">
        <v>258</v>
      </c>
      <c r="B382" s="16" t="n">
        <v>218</v>
      </c>
      <c r="C382" s="16" t="n">
        <v>186</v>
      </c>
      <c r="D382" s="16" t="n">
        <v>254</v>
      </c>
      <c r="E382" s="16" t="n">
        <v>523</v>
      </c>
      <c r="F382" s="16" t="n">
        <v>221</v>
      </c>
      <c r="G382" s="16" t="n">
        <v>134</v>
      </c>
    </row>
    <row r="383" customFormat="false" ht="12.75" hidden="false" customHeight="true" outlineLevel="0" collapsed="false">
      <c r="A383" s="130" t="s">
        <v>259</v>
      </c>
      <c r="B383" s="16" t="n">
        <v>41</v>
      </c>
      <c r="C383" s="16" t="n">
        <v>6</v>
      </c>
      <c r="D383" s="16" t="n">
        <v>15</v>
      </c>
      <c r="E383" s="16" t="n">
        <v>90</v>
      </c>
      <c r="F383" s="16" t="n">
        <v>29</v>
      </c>
      <c r="G383" s="16" t="n">
        <v>12</v>
      </c>
    </row>
    <row r="384" customFormat="false" ht="12.75" hidden="false" customHeight="true" outlineLevel="0" collapsed="false">
      <c r="A384" s="130" t="s">
        <v>260</v>
      </c>
      <c r="B384" s="16" t="n">
        <v>16</v>
      </c>
      <c r="C384" s="16" t="n">
        <v>5</v>
      </c>
      <c r="D384" s="16" t="n">
        <v>13</v>
      </c>
      <c r="E384" s="16" t="n">
        <v>5</v>
      </c>
      <c r="F384" s="16" t="n">
        <v>4</v>
      </c>
      <c r="G384" s="16" t="n">
        <v>2</v>
      </c>
    </row>
    <row r="385" customFormat="false" ht="12.75" hidden="false" customHeight="true" outlineLevel="0" collapsed="false">
      <c r="A385" s="15" t="s">
        <v>137</v>
      </c>
      <c r="B385" s="16" t="n">
        <v>79</v>
      </c>
      <c r="C385" s="16" t="n">
        <v>19</v>
      </c>
      <c r="D385" s="16" t="n">
        <v>71</v>
      </c>
      <c r="E385" s="16" t="n">
        <v>91</v>
      </c>
      <c r="F385" s="16" t="n">
        <v>6</v>
      </c>
      <c r="G385" s="16" t="n">
        <v>42</v>
      </c>
    </row>
    <row r="386" customFormat="false" ht="12.75" hidden="false" customHeight="true" outlineLevel="0" collapsed="false">
      <c r="A386" s="130" t="s">
        <v>258</v>
      </c>
      <c r="B386" s="16" t="n">
        <v>78</v>
      </c>
      <c r="C386" s="16" t="n">
        <v>14</v>
      </c>
      <c r="D386" s="16" t="n">
        <v>71</v>
      </c>
      <c r="E386" s="16" t="n">
        <v>90</v>
      </c>
      <c r="F386" s="16" t="n">
        <v>5</v>
      </c>
      <c r="G386" s="16" t="n">
        <v>40</v>
      </c>
    </row>
    <row r="387" customFormat="false" ht="12.75" hidden="false" customHeight="true" outlineLevel="0" collapsed="false">
      <c r="A387" s="130" t="s">
        <v>259</v>
      </c>
      <c r="B387" s="16"/>
      <c r="C387" s="16" t="n">
        <v>3</v>
      </c>
      <c r="D387" s="16"/>
      <c r="E387" s="16" t="n">
        <v>1</v>
      </c>
      <c r="F387" s="16" t="n">
        <v>1</v>
      </c>
      <c r="G387" s="16" t="n">
        <v>1</v>
      </c>
    </row>
    <row r="388" customFormat="false" ht="12.75" hidden="false" customHeight="true" outlineLevel="0" collapsed="false">
      <c r="A388" s="130" t="s">
        <v>260</v>
      </c>
      <c r="B388" s="16" t="n">
        <v>1</v>
      </c>
      <c r="C388" s="16" t="n">
        <v>2</v>
      </c>
      <c r="D388" s="16"/>
      <c r="E388" s="16"/>
      <c r="F388" s="16"/>
      <c r="G388" s="16" t="n">
        <v>1</v>
      </c>
    </row>
    <row r="389" customFormat="false" ht="12.75" hidden="false" customHeight="true" outlineLevel="0" collapsed="false">
      <c r="A389" s="15" t="s">
        <v>138</v>
      </c>
      <c r="B389" s="16" t="n">
        <v>291</v>
      </c>
      <c r="C389" s="16" t="n">
        <v>252</v>
      </c>
      <c r="D389" s="16" t="n">
        <v>146</v>
      </c>
      <c r="E389" s="16" t="n">
        <v>286</v>
      </c>
      <c r="F389" s="16" t="n">
        <v>107</v>
      </c>
      <c r="G389" s="16" t="n">
        <v>126</v>
      </c>
    </row>
    <row r="390" customFormat="false" ht="12.75" hidden="false" customHeight="true" outlineLevel="0" collapsed="false">
      <c r="A390" s="130" t="s">
        <v>258</v>
      </c>
      <c r="B390" s="16" t="n">
        <v>173</v>
      </c>
      <c r="C390" s="16" t="n">
        <v>197</v>
      </c>
      <c r="D390" s="16" t="n">
        <v>123</v>
      </c>
      <c r="E390" s="16" t="n">
        <v>229</v>
      </c>
      <c r="F390" s="16" t="n">
        <v>100</v>
      </c>
      <c r="G390" s="16" t="n">
        <v>113</v>
      </c>
    </row>
    <row r="391" customFormat="false" ht="12.75" hidden="false" customHeight="true" outlineLevel="0" collapsed="false">
      <c r="A391" s="130" t="s">
        <v>259</v>
      </c>
      <c r="B391" s="16" t="n">
        <v>85</v>
      </c>
      <c r="C391" s="16" t="n">
        <v>40</v>
      </c>
      <c r="D391" s="16" t="n">
        <v>9</v>
      </c>
      <c r="E391" s="16" t="n">
        <v>37</v>
      </c>
      <c r="F391" s="16" t="n">
        <v>2</v>
      </c>
      <c r="G391" s="16" t="n">
        <v>10</v>
      </c>
    </row>
    <row r="392" customFormat="false" ht="12.75" hidden="false" customHeight="true" outlineLevel="0" collapsed="false">
      <c r="A392" s="130" t="s">
        <v>260</v>
      </c>
      <c r="B392" s="16" t="n">
        <v>33</v>
      </c>
      <c r="C392" s="16" t="n">
        <v>15</v>
      </c>
      <c r="D392" s="16" t="n">
        <v>14</v>
      </c>
      <c r="E392" s="16" t="n">
        <v>20</v>
      </c>
      <c r="F392" s="16" t="n">
        <v>5</v>
      </c>
      <c r="G392" s="16" t="n">
        <v>3</v>
      </c>
    </row>
    <row r="393" customFormat="false" ht="12.75" hidden="false" customHeight="true" outlineLevel="0" collapsed="false">
      <c r="A393" s="15" t="s">
        <v>139</v>
      </c>
      <c r="B393" s="16" t="n">
        <v>49</v>
      </c>
      <c r="C393" s="16" t="n">
        <v>135</v>
      </c>
      <c r="D393" s="16" t="n">
        <v>109</v>
      </c>
      <c r="E393" s="16" t="n">
        <v>99</v>
      </c>
      <c r="F393" s="16" t="n">
        <v>83</v>
      </c>
      <c r="G393" s="16" t="n">
        <v>113</v>
      </c>
    </row>
    <row r="394" customFormat="false" ht="12.75" hidden="false" customHeight="true" outlineLevel="0" collapsed="false">
      <c r="A394" s="130" t="s">
        <v>258</v>
      </c>
      <c r="B394" s="16" t="n">
        <v>31</v>
      </c>
      <c r="C394" s="16" t="n">
        <v>125</v>
      </c>
      <c r="D394" s="16" t="n">
        <v>97</v>
      </c>
      <c r="E394" s="16" t="n">
        <v>88</v>
      </c>
      <c r="F394" s="16" t="n">
        <v>59</v>
      </c>
      <c r="G394" s="16" t="n">
        <v>109</v>
      </c>
    </row>
    <row r="395" customFormat="false" ht="12.75" hidden="false" customHeight="true" outlineLevel="0" collapsed="false">
      <c r="A395" s="130" t="s">
        <v>259</v>
      </c>
      <c r="B395" s="16" t="n">
        <v>18</v>
      </c>
      <c r="C395" s="16" t="n">
        <v>8</v>
      </c>
      <c r="D395" s="16" t="n">
        <v>12</v>
      </c>
      <c r="E395" s="16" t="n">
        <v>5</v>
      </c>
      <c r="F395" s="16" t="n">
        <v>16</v>
      </c>
      <c r="G395" s="16" t="n">
        <v>3</v>
      </c>
    </row>
    <row r="396" customFormat="false" ht="12.75" hidden="false" customHeight="true" outlineLevel="0" collapsed="false">
      <c r="A396" s="130" t="s">
        <v>260</v>
      </c>
      <c r="B396" s="16"/>
      <c r="C396" s="16" t="n">
        <v>2</v>
      </c>
      <c r="D396" s="16"/>
      <c r="E396" s="16" t="n">
        <v>6</v>
      </c>
      <c r="F396" s="16" t="n">
        <v>8</v>
      </c>
      <c r="G396" s="16" t="n">
        <v>1</v>
      </c>
    </row>
    <row r="397" customFormat="false" ht="12.75" hidden="false" customHeight="true" outlineLevel="0" collapsed="false">
      <c r="A397" s="113" t="s">
        <v>38</v>
      </c>
      <c r="B397" s="114" t="n">
        <v>1404</v>
      </c>
      <c r="C397" s="114" t="n">
        <v>1458</v>
      </c>
      <c r="D397" s="114" t="n">
        <v>1575</v>
      </c>
      <c r="E397" s="114" t="n">
        <v>4122</v>
      </c>
      <c r="F397" s="114" t="n">
        <v>2885</v>
      </c>
      <c r="G397" s="114" t="n">
        <v>2218</v>
      </c>
    </row>
    <row r="398" customFormat="false" ht="12.75" hidden="false" customHeight="true" outlineLevel="0" collapsed="false">
      <c r="A398" s="15" t="s">
        <v>140</v>
      </c>
      <c r="B398" s="16" t="n">
        <v>149</v>
      </c>
      <c r="C398" s="16" t="n">
        <v>150</v>
      </c>
      <c r="D398" s="16" t="n">
        <v>243</v>
      </c>
      <c r="E398" s="16" t="n">
        <v>370</v>
      </c>
      <c r="F398" s="16" t="n">
        <v>240</v>
      </c>
      <c r="G398" s="16" t="n">
        <v>129</v>
      </c>
    </row>
    <row r="399" customFormat="false" ht="12.75" hidden="false" customHeight="true" outlineLevel="0" collapsed="false">
      <c r="A399" s="130" t="s">
        <v>258</v>
      </c>
      <c r="B399" s="16" t="n">
        <v>145</v>
      </c>
      <c r="C399" s="16" t="n">
        <v>144</v>
      </c>
      <c r="D399" s="16" t="n">
        <v>239</v>
      </c>
      <c r="E399" s="16" t="n">
        <v>363</v>
      </c>
      <c r="F399" s="16" t="n">
        <v>239</v>
      </c>
      <c r="G399" s="16" t="n">
        <v>128</v>
      </c>
    </row>
    <row r="400" customFormat="false" ht="12.75" hidden="false" customHeight="true" outlineLevel="0" collapsed="false">
      <c r="A400" s="130" t="s">
        <v>259</v>
      </c>
      <c r="B400" s="16" t="n">
        <v>2</v>
      </c>
      <c r="C400" s="16" t="n">
        <v>3</v>
      </c>
      <c r="D400" s="16" t="n">
        <v>3</v>
      </c>
      <c r="E400" s="16" t="n">
        <v>4</v>
      </c>
      <c r="F400" s="16" t="n">
        <v>1</v>
      </c>
      <c r="G400" s="16"/>
    </row>
    <row r="401" customFormat="false" ht="12.75" hidden="false" customHeight="true" outlineLevel="0" collapsed="false">
      <c r="A401" s="130" t="s">
        <v>260</v>
      </c>
      <c r="B401" s="16" t="n">
        <v>2</v>
      </c>
      <c r="C401" s="16" t="n">
        <v>3</v>
      </c>
      <c r="D401" s="16" t="n">
        <v>1</v>
      </c>
      <c r="E401" s="16" t="n">
        <v>3</v>
      </c>
      <c r="F401" s="16"/>
      <c r="G401" s="16" t="n">
        <v>1</v>
      </c>
    </row>
    <row r="402" customFormat="false" ht="12.75" hidden="false" customHeight="true" outlineLevel="0" collapsed="false">
      <c r="A402" s="15" t="s">
        <v>141</v>
      </c>
      <c r="B402" s="16" t="n">
        <v>43</v>
      </c>
      <c r="C402" s="16" t="n">
        <v>40</v>
      </c>
      <c r="D402" s="16" t="n">
        <v>50</v>
      </c>
      <c r="E402" s="16" t="n">
        <v>138</v>
      </c>
      <c r="F402" s="16" t="n">
        <v>103</v>
      </c>
      <c r="G402" s="16" t="n">
        <v>102</v>
      </c>
    </row>
    <row r="403" customFormat="false" ht="12.75" hidden="false" customHeight="true" outlineLevel="0" collapsed="false">
      <c r="A403" s="130" t="s">
        <v>258</v>
      </c>
      <c r="B403" s="16" t="n">
        <v>42</v>
      </c>
      <c r="C403" s="16" t="n">
        <v>40</v>
      </c>
      <c r="D403" s="16" t="n">
        <v>45</v>
      </c>
      <c r="E403" s="16" t="n">
        <v>133</v>
      </c>
      <c r="F403" s="16" t="n">
        <v>102</v>
      </c>
      <c r="G403" s="16" t="n">
        <v>102</v>
      </c>
    </row>
    <row r="404" customFormat="false" ht="12.75" hidden="false" customHeight="true" outlineLevel="0" collapsed="false">
      <c r="A404" s="130" t="s">
        <v>259</v>
      </c>
      <c r="B404" s="16"/>
      <c r="C404" s="16"/>
      <c r="D404" s="16" t="n">
        <v>1</v>
      </c>
      <c r="E404" s="16" t="n">
        <v>2</v>
      </c>
      <c r="F404" s="16" t="n">
        <v>1</v>
      </c>
      <c r="G404" s="16"/>
    </row>
    <row r="405" customFormat="false" ht="12.75" hidden="false" customHeight="true" outlineLevel="0" collapsed="false">
      <c r="A405" s="130" t="s">
        <v>260</v>
      </c>
      <c r="B405" s="16" t="n">
        <v>1</v>
      </c>
      <c r="C405" s="16"/>
      <c r="D405" s="16" t="n">
        <v>4</v>
      </c>
      <c r="E405" s="16" t="n">
        <v>3</v>
      </c>
      <c r="F405" s="16"/>
      <c r="G405" s="16"/>
    </row>
    <row r="406" customFormat="false" ht="12.75" hidden="false" customHeight="true" outlineLevel="0" collapsed="false">
      <c r="A406" s="15" t="s">
        <v>142</v>
      </c>
      <c r="B406" s="16" t="n">
        <v>266</v>
      </c>
      <c r="C406" s="16" t="n">
        <v>372</v>
      </c>
      <c r="D406" s="16" t="n">
        <v>274</v>
      </c>
      <c r="E406" s="16" t="n">
        <v>633</v>
      </c>
      <c r="F406" s="16" t="n">
        <v>438</v>
      </c>
      <c r="G406" s="16" t="n">
        <v>587</v>
      </c>
    </row>
    <row r="407" customFormat="false" ht="12.75" hidden="false" customHeight="true" outlineLevel="0" collapsed="false">
      <c r="A407" s="130" t="s">
        <v>258</v>
      </c>
      <c r="B407" s="16" t="n">
        <v>254</v>
      </c>
      <c r="C407" s="16" t="n">
        <v>346</v>
      </c>
      <c r="D407" s="16" t="n">
        <v>253</v>
      </c>
      <c r="E407" s="16" t="n">
        <v>624</v>
      </c>
      <c r="F407" s="16" t="n">
        <v>425</v>
      </c>
      <c r="G407" s="16" t="n">
        <v>569</v>
      </c>
    </row>
    <row r="408" customFormat="false" ht="12.75" hidden="false" customHeight="true" outlineLevel="0" collapsed="false">
      <c r="A408" s="130" t="s">
        <v>259</v>
      </c>
      <c r="B408" s="16" t="n">
        <v>7</v>
      </c>
      <c r="C408" s="16" t="n">
        <v>10</v>
      </c>
      <c r="D408" s="16" t="n">
        <v>8</v>
      </c>
      <c r="E408" s="16" t="n">
        <v>2</v>
      </c>
      <c r="F408" s="16" t="n">
        <v>8</v>
      </c>
      <c r="G408" s="16" t="n">
        <v>8</v>
      </c>
    </row>
    <row r="409" customFormat="false" ht="12.75" hidden="false" customHeight="true" outlineLevel="0" collapsed="false">
      <c r="A409" s="130" t="s">
        <v>260</v>
      </c>
      <c r="B409" s="16" t="n">
        <v>5</v>
      </c>
      <c r="C409" s="16" t="n">
        <v>16</v>
      </c>
      <c r="D409" s="16" t="n">
        <v>13</v>
      </c>
      <c r="E409" s="16" t="n">
        <v>7</v>
      </c>
      <c r="F409" s="16" t="n">
        <v>5</v>
      </c>
      <c r="G409" s="16" t="n">
        <v>10</v>
      </c>
    </row>
    <row r="410" customFormat="false" ht="12.75" hidden="false" customHeight="true" outlineLevel="0" collapsed="false">
      <c r="A410" s="15" t="s">
        <v>143</v>
      </c>
      <c r="B410" s="16" t="n">
        <v>80</v>
      </c>
      <c r="C410" s="16" t="n">
        <v>87</v>
      </c>
      <c r="D410" s="16" t="n">
        <v>78</v>
      </c>
      <c r="E410" s="16" t="n">
        <v>128</v>
      </c>
      <c r="F410" s="16" t="n">
        <v>49</v>
      </c>
      <c r="G410" s="16" t="n">
        <v>29</v>
      </c>
    </row>
    <row r="411" customFormat="false" ht="12.75" hidden="false" customHeight="true" outlineLevel="0" collapsed="false">
      <c r="A411" s="130" t="s">
        <v>258</v>
      </c>
      <c r="B411" s="16" t="n">
        <v>78</v>
      </c>
      <c r="C411" s="16" t="n">
        <v>84</v>
      </c>
      <c r="D411" s="16" t="n">
        <v>73</v>
      </c>
      <c r="E411" s="16" t="n">
        <v>125</v>
      </c>
      <c r="F411" s="16" t="n">
        <v>49</v>
      </c>
      <c r="G411" s="16" t="n">
        <v>29</v>
      </c>
    </row>
    <row r="412" customFormat="false" ht="12.75" hidden="false" customHeight="true" outlineLevel="0" collapsed="false">
      <c r="A412" s="130" t="s">
        <v>259</v>
      </c>
      <c r="B412" s="16" t="n">
        <v>1</v>
      </c>
      <c r="C412" s="16" t="n">
        <v>2</v>
      </c>
      <c r="D412" s="16" t="n">
        <v>5</v>
      </c>
      <c r="E412" s="16" t="n">
        <v>3</v>
      </c>
      <c r="F412" s="16"/>
      <c r="G412" s="16"/>
    </row>
    <row r="413" customFormat="false" ht="12.75" hidden="false" customHeight="true" outlineLevel="0" collapsed="false">
      <c r="A413" s="130" t="s">
        <v>260</v>
      </c>
      <c r="B413" s="16" t="n">
        <v>1</v>
      </c>
      <c r="C413" s="16" t="n">
        <v>1</v>
      </c>
      <c r="D413" s="16"/>
      <c r="E413" s="16"/>
      <c r="F413" s="16"/>
      <c r="G413" s="16"/>
    </row>
    <row r="414" customFormat="false" ht="12.75" hidden="false" customHeight="true" outlineLevel="0" collapsed="false">
      <c r="A414" s="15" t="s">
        <v>144</v>
      </c>
      <c r="B414" s="16" t="n">
        <v>186</v>
      </c>
      <c r="C414" s="16" t="n">
        <v>96</v>
      </c>
      <c r="D414" s="16" t="n">
        <v>91</v>
      </c>
      <c r="E414" s="16" t="n">
        <v>331</v>
      </c>
      <c r="F414" s="16" t="n">
        <v>573</v>
      </c>
      <c r="G414" s="16" t="n">
        <v>410</v>
      </c>
    </row>
    <row r="415" customFormat="false" ht="12.75" hidden="false" customHeight="true" outlineLevel="0" collapsed="false">
      <c r="A415" s="130" t="s">
        <v>258</v>
      </c>
      <c r="B415" s="16" t="n">
        <v>180</v>
      </c>
      <c r="C415" s="16" t="n">
        <v>93</v>
      </c>
      <c r="D415" s="16" t="n">
        <v>89</v>
      </c>
      <c r="E415" s="16" t="n">
        <v>324</v>
      </c>
      <c r="F415" s="16" t="n">
        <v>532</v>
      </c>
      <c r="G415" s="16" t="n">
        <v>408</v>
      </c>
    </row>
    <row r="416" customFormat="false" ht="12.75" hidden="false" customHeight="true" outlineLevel="0" collapsed="false">
      <c r="A416" s="130" t="s">
        <v>259</v>
      </c>
      <c r="B416" s="16" t="n">
        <v>5</v>
      </c>
      <c r="C416" s="16" t="n">
        <v>1</v>
      </c>
      <c r="D416" s="16" t="n">
        <v>1</v>
      </c>
      <c r="E416" s="16" t="n">
        <v>7</v>
      </c>
      <c r="F416" s="16" t="n">
        <v>13</v>
      </c>
      <c r="G416" s="16" t="n">
        <v>1</v>
      </c>
    </row>
    <row r="417" customFormat="false" ht="12.75" hidden="false" customHeight="true" outlineLevel="0" collapsed="false">
      <c r="A417" s="130" t="s">
        <v>260</v>
      </c>
      <c r="B417" s="16" t="n">
        <v>1</v>
      </c>
      <c r="C417" s="16" t="n">
        <v>2</v>
      </c>
      <c r="D417" s="16" t="n">
        <v>1</v>
      </c>
      <c r="E417" s="16"/>
      <c r="F417" s="16" t="n">
        <v>28</v>
      </c>
      <c r="G417" s="16" t="n">
        <v>1</v>
      </c>
    </row>
    <row r="418" customFormat="false" ht="12.75" hidden="false" customHeight="true" outlineLevel="0" collapsed="false">
      <c r="A418" s="15" t="s">
        <v>145</v>
      </c>
      <c r="B418" s="16" t="n">
        <v>306</v>
      </c>
      <c r="C418" s="16" t="n">
        <v>275</v>
      </c>
      <c r="D418" s="16" t="n">
        <v>453</v>
      </c>
      <c r="E418" s="16" t="n">
        <v>1667</v>
      </c>
      <c r="F418" s="16" t="n">
        <v>1135</v>
      </c>
      <c r="G418" s="16" t="n">
        <v>494</v>
      </c>
    </row>
    <row r="419" customFormat="false" ht="12.75" hidden="false" customHeight="true" outlineLevel="0" collapsed="false">
      <c r="A419" s="130" t="s">
        <v>258</v>
      </c>
      <c r="B419" s="16" t="n">
        <v>300</v>
      </c>
      <c r="C419" s="16" t="n">
        <v>257</v>
      </c>
      <c r="D419" s="16" t="n">
        <v>441</v>
      </c>
      <c r="E419" s="16" t="n">
        <v>1659</v>
      </c>
      <c r="F419" s="16" t="n">
        <v>1113</v>
      </c>
      <c r="G419" s="16" t="n">
        <v>490</v>
      </c>
    </row>
    <row r="420" customFormat="false" ht="12.75" hidden="false" customHeight="true" outlineLevel="0" collapsed="false">
      <c r="A420" s="130" t="s">
        <v>259</v>
      </c>
      <c r="B420" s="16" t="n">
        <v>3</v>
      </c>
      <c r="C420" s="16" t="n">
        <v>1</v>
      </c>
      <c r="D420" s="16" t="n">
        <v>4</v>
      </c>
      <c r="E420" s="16" t="n">
        <v>4</v>
      </c>
      <c r="F420" s="16"/>
      <c r="G420" s="16" t="n">
        <v>3</v>
      </c>
    </row>
    <row r="421" customFormat="false" ht="12.75" hidden="false" customHeight="true" outlineLevel="0" collapsed="false">
      <c r="A421" s="130" t="s">
        <v>260</v>
      </c>
      <c r="B421" s="16" t="n">
        <v>3</v>
      </c>
      <c r="C421" s="16" t="n">
        <v>17</v>
      </c>
      <c r="D421" s="16" t="n">
        <v>8</v>
      </c>
      <c r="E421" s="16" t="n">
        <v>4</v>
      </c>
      <c r="F421" s="16" t="n">
        <v>22</v>
      </c>
      <c r="G421" s="16" t="n">
        <v>1</v>
      </c>
    </row>
    <row r="422" customFormat="false" ht="12.75" hidden="false" customHeight="true" outlineLevel="0" collapsed="false">
      <c r="A422" s="15" t="s">
        <v>146</v>
      </c>
      <c r="B422" s="16" t="n">
        <v>113</v>
      </c>
      <c r="C422" s="16" t="n">
        <v>122</v>
      </c>
      <c r="D422" s="16" t="n">
        <v>61</v>
      </c>
      <c r="E422" s="16" t="n">
        <v>89</v>
      </c>
      <c r="F422" s="16" t="n">
        <v>69</v>
      </c>
      <c r="G422" s="16" t="n">
        <v>156</v>
      </c>
    </row>
    <row r="423" customFormat="false" ht="12.75" hidden="false" customHeight="true" outlineLevel="0" collapsed="false">
      <c r="A423" s="130" t="s">
        <v>258</v>
      </c>
      <c r="B423" s="16" t="n">
        <v>109</v>
      </c>
      <c r="C423" s="16" t="n">
        <v>119</v>
      </c>
      <c r="D423" s="16" t="n">
        <v>61</v>
      </c>
      <c r="E423" s="16" t="n">
        <v>87</v>
      </c>
      <c r="F423" s="16" t="n">
        <v>67</v>
      </c>
      <c r="G423" s="16" t="n">
        <v>146</v>
      </c>
    </row>
    <row r="424" customFormat="false" ht="12.75" hidden="false" customHeight="true" outlineLevel="0" collapsed="false">
      <c r="A424" s="130" t="s">
        <v>259</v>
      </c>
      <c r="B424" s="16" t="n">
        <v>3</v>
      </c>
      <c r="C424" s="16" t="n">
        <v>2</v>
      </c>
      <c r="D424" s="16"/>
      <c r="E424" s="16" t="n">
        <v>2</v>
      </c>
      <c r="F424" s="16" t="n">
        <v>2</v>
      </c>
      <c r="G424" s="16" t="n">
        <v>5</v>
      </c>
    </row>
    <row r="425" customFormat="false" ht="12.75" hidden="false" customHeight="true" outlineLevel="0" collapsed="false">
      <c r="A425" s="130" t="s">
        <v>260</v>
      </c>
      <c r="B425" s="16" t="n">
        <v>1</v>
      </c>
      <c r="C425" s="16" t="n">
        <v>1</v>
      </c>
      <c r="D425" s="16"/>
      <c r="E425" s="16"/>
      <c r="F425" s="16"/>
      <c r="G425" s="16" t="n">
        <v>5</v>
      </c>
    </row>
    <row r="426" customFormat="false" ht="12.75" hidden="false" customHeight="true" outlineLevel="0" collapsed="false">
      <c r="A426" s="15" t="s">
        <v>147</v>
      </c>
      <c r="B426" s="16" t="n">
        <v>117</v>
      </c>
      <c r="C426" s="16" t="n">
        <v>240</v>
      </c>
      <c r="D426" s="16" t="n">
        <v>140</v>
      </c>
      <c r="E426" s="16" t="n">
        <v>463</v>
      </c>
      <c r="F426" s="16" t="n">
        <v>185</v>
      </c>
      <c r="G426" s="16" t="n">
        <v>162</v>
      </c>
    </row>
    <row r="427" customFormat="false" ht="12.75" hidden="false" customHeight="true" outlineLevel="0" collapsed="false">
      <c r="A427" s="130" t="s">
        <v>258</v>
      </c>
      <c r="B427" s="16" t="n">
        <v>115</v>
      </c>
      <c r="C427" s="16" t="n">
        <v>239</v>
      </c>
      <c r="D427" s="16" t="n">
        <v>140</v>
      </c>
      <c r="E427" s="16" t="n">
        <v>452</v>
      </c>
      <c r="F427" s="16" t="n">
        <v>179</v>
      </c>
      <c r="G427" s="16" t="n">
        <v>160</v>
      </c>
    </row>
    <row r="428" customFormat="false" ht="12.75" hidden="false" customHeight="true" outlineLevel="0" collapsed="false">
      <c r="A428" s="130" t="s">
        <v>259</v>
      </c>
      <c r="B428" s="16" t="n">
        <v>1</v>
      </c>
      <c r="C428" s="16" t="n">
        <v>1</v>
      </c>
      <c r="D428" s="16"/>
      <c r="E428" s="16" t="n">
        <v>5</v>
      </c>
      <c r="F428" s="16" t="n">
        <v>4</v>
      </c>
      <c r="G428" s="16"/>
    </row>
    <row r="429" customFormat="false" ht="12.75" hidden="false" customHeight="true" outlineLevel="0" collapsed="false">
      <c r="A429" s="130" t="s">
        <v>260</v>
      </c>
      <c r="B429" s="16" t="n">
        <v>1</v>
      </c>
      <c r="C429" s="16"/>
      <c r="D429" s="16"/>
      <c r="E429" s="16" t="n">
        <v>6</v>
      </c>
      <c r="F429" s="16" t="n">
        <v>2</v>
      </c>
      <c r="G429" s="16" t="n">
        <v>2</v>
      </c>
    </row>
    <row r="430" customFormat="false" ht="12.75" hidden="false" customHeight="true" outlineLevel="0" collapsed="false">
      <c r="A430" s="15" t="s">
        <v>148</v>
      </c>
      <c r="B430" s="16" t="n">
        <v>144</v>
      </c>
      <c r="C430" s="16" t="n">
        <v>76</v>
      </c>
      <c r="D430" s="16" t="n">
        <v>185</v>
      </c>
      <c r="E430" s="16" t="n">
        <v>303</v>
      </c>
      <c r="F430" s="16" t="n">
        <v>93</v>
      </c>
      <c r="G430" s="16" t="n">
        <v>149</v>
      </c>
    </row>
    <row r="431" customFormat="false" ht="12.75" hidden="false" customHeight="true" outlineLevel="0" collapsed="false">
      <c r="A431" s="130" t="s">
        <v>258</v>
      </c>
      <c r="B431" s="16" t="n">
        <v>140</v>
      </c>
      <c r="C431" s="16" t="n">
        <v>75</v>
      </c>
      <c r="D431" s="16" t="n">
        <v>142</v>
      </c>
      <c r="E431" s="16" t="n">
        <v>293</v>
      </c>
      <c r="F431" s="16" t="n">
        <v>90</v>
      </c>
      <c r="G431" s="16" t="n">
        <v>149</v>
      </c>
    </row>
    <row r="432" customFormat="false" ht="12.75" hidden="false" customHeight="true" outlineLevel="0" collapsed="false">
      <c r="A432" s="130" t="s">
        <v>259</v>
      </c>
      <c r="B432" s="16" t="n">
        <v>1</v>
      </c>
      <c r="C432" s="16"/>
      <c r="D432" s="16" t="n">
        <v>25</v>
      </c>
      <c r="E432" s="16" t="n">
        <v>5</v>
      </c>
      <c r="F432" s="16"/>
      <c r="G432" s="16"/>
    </row>
    <row r="433" customFormat="false" ht="12.75" hidden="false" customHeight="true" outlineLevel="0" collapsed="false">
      <c r="A433" s="130" t="s">
        <v>260</v>
      </c>
      <c r="B433" s="16" t="n">
        <v>3</v>
      </c>
      <c r="C433" s="16" t="n">
        <v>1</v>
      </c>
      <c r="D433" s="16" t="n">
        <v>18</v>
      </c>
      <c r="E433" s="16" t="n">
        <v>5</v>
      </c>
      <c r="F433" s="16" t="n">
        <v>3</v>
      </c>
      <c r="G433" s="16"/>
    </row>
    <row r="434" customFormat="false" ht="12.75" hidden="false" customHeight="true" outlineLevel="0" collapsed="false">
      <c r="A434" s="113" t="s">
        <v>39</v>
      </c>
      <c r="B434" s="114" t="n">
        <v>182</v>
      </c>
      <c r="C434" s="114" t="n">
        <v>356</v>
      </c>
      <c r="D434" s="114" t="n">
        <v>574</v>
      </c>
      <c r="E434" s="114" t="n">
        <v>1323</v>
      </c>
      <c r="F434" s="114" t="n">
        <v>374</v>
      </c>
      <c r="G434" s="114" t="n">
        <v>640</v>
      </c>
    </row>
    <row r="435" customFormat="false" ht="12.75" hidden="false" customHeight="true" outlineLevel="0" collapsed="false">
      <c r="A435" s="15" t="s">
        <v>149</v>
      </c>
      <c r="B435" s="16" t="n">
        <v>72</v>
      </c>
      <c r="C435" s="16" t="n">
        <v>75</v>
      </c>
      <c r="D435" s="16" t="n">
        <v>300</v>
      </c>
      <c r="E435" s="16" t="n">
        <v>426</v>
      </c>
      <c r="F435" s="16" t="n">
        <v>192</v>
      </c>
      <c r="G435" s="16" t="n">
        <v>273</v>
      </c>
    </row>
    <row r="436" customFormat="false" ht="12.75" hidden="false" customHeight="true" outlineLevel="0" collapsed="false">
      <c r="A436" s="130" t="s">
        <v>258</v>
      </c>
      <c r="B436" s="16" t="n">
        <v>71</v>
      </c>
      <c r="C436" s="16" t="n">
        <v>75</v>
      </c>
      <c r="D436" s="16" t="n">
        <v>300</v>
      </c>
      <c r="E436" s="16" t="n">
        <v>422</v>
      </c>
      <c r="F436" s="16" t="n">
        <v>192</v>
      </c>
      <c r="G436" s="16" t="n">
        <v>268</v>
      </c>
    </row>
    <row r="437" customFormat="false" ht="12.75" hidden="false" customHeight="true" outlineLevel="0" collapsed="false">
      <c r="A437" s="130" t="s">
        <v>259</v>
      </c>
      <c r="B437" s="16"/>
      <c r="C437" s="16"/>
      <c r="D437" s="16"/>
      <c r="E437" s="16" t="n">
        <v>3</v>
      </c>
      <c r="F437" s="16"/>
      <c r="G437" s="16" t="n">
        <v>2</v>
      </c>
    </row>
    <row r="438" customFormat="false" ht="12.75" hidden="false" customHeight="true" outlineLevel="0" collapsed="false">
      <c r="A438" s="130" t="s">
        <v>260</v>
      </c>
      <c r="B438" s="16" t="n">
        <v>1</v>
      </c>
      <c r="C438" s="16"/>
      <c r="D438" s="16"/>
      <c r="E438" s="16" t="n">
        <v>1</v>
      </c>
      <c r="F438" s="16"/>
      <c r="G438" s="16" t="n">
        <v>3</v>
      </c>
    </row>
    <row r="439" customFormat="false" ht="12.75" hidden="false" customHeight="true" outlineLevel="0" collapsed="false">
      <c r="A439" s="15" t="s">
        <v>150</v>
      </c>
      <c r="B439" s="16" t="n">
        <v>16</v>
      </c>
      <c r="C439" s="16" t="n">
        <v>157</v>
      </c>
      <c r="D439" s="16" t="n">
        <v>8</v>
      </c>
      <c r="E439" s="16" t="n">
        <v>45</v>
      </c>
      <c r="F439" s="16" t="n">
        <v>23</v>
      </c>
      <c r="G439" s="16" t="n">
        <v>27</v>
      </c>
    </row>
    <row r="440" customFormat="false" ht="12.75" hidden="false" customHeight="true" outlineLevel="0" collapsed="false">
      <c r="A440" s="130" t="s">
        <v>258</v>
      </c>
      <c r="B440" s="16" t="n">
        <v>16</v>
      </c>
      <c r="C440" s="16" t="n">
        <v>157</v>
      </c>
      <c r="D440" s="16" t="n">
        <v>8</v>
      </c>
      <c r="E440" s="16" t="n">
        <v>45</v>
      </c>
      <c r="F440" s="16" t="n">
        <v>23</v>
      </c>
      <c r="G440" s="16" t="n">
        <v>27</v>
      </c>
    </row>
    <row r="441" customFormat="false" ht="12.75" hidden="false" customHeight="true" outlineLevel="0" collapsed="false">
      <c r="A441" s="15" t="s">
        <v>151</v>
      </c>
      <c r="B441" s="16" t="n">
        <v>1</v>
      </c>
      <c r="C441" s="16" t="n">
        <v>14</v>
      </c>
      <c r="D441" s="16" t="n">
        <v>1</v>
      </c>
      <c r="E441" s="16" t="n">
        <v>9</v>
      </c>
      <c r="F441" s="16" t="n">
        <v>9</v>
      </c>
      <c r="G441" s="16" t="n">
        <v>25</v>
      </c>
    </row>
    <row r="442" customFormat="false" ht="12.75" hidden="false" customHeight="true" outlineLevel="0" collapsed="false">
      <c r="A442" s="130" t="s">
        <v>258</v>
      </c>
      <c r="B442" s="16" t="n">
        <v>1</v>
      </c>
      <c r="C442" s="16" t="n">
        <v>14</v>
      </c>
      <c r="D442" s="16" t="n">
        <v>1</v>
      </c>
      <c r="E442" s="16" t="n">
        <v>9</v>
      </c>
      <c r="F442" s="16" t="n">
        <v>9</v>
      </c>
      <c r="G442" s="16" t="n">
        <v>25</v>
      </c>
    </row>
    <row r="443" customFormat="false" ht="12.75" hidden="false" customHeight="true" outlineLevel="0" collapsed="false">
      <c r="A443" s="130" t="s">
        <v>260</v>
      </c>
      <c r="B443" s="16"/>
      <c r="C443" s="16"/>
      <c r="D443" s="16"/>
      <c r="E443" s="16"/>
      <c r="F443" s="16"/>
      <c r="G443" s="16"/>
    </row>
    <row r="444" customFormat="false" ht="12.75" hidden="false" customHeight="true" outlineLevel="0" collapsed="false">
      <c r="A444" s="15" t="s">
        <v>152</v>
      </c>
      <c r="B444" s="16" t="n">
        <v>21</v>
      </c>
      <c r="C444" s="16" t="n">
        <v>17</v>
      </c>
      <c r="D444" s="16" t="n">
        <v>42</v>
      </c>
      <c r="E444" s="16" t="n">
        <v>467</v>
      </c>
      <c r="F444" s="16" t="n">
        <v>36</v>
      </c>
      <c r="G444" s="16" t="n">
        <v>59</v>
      </c>
    </row>
    <row r="445" customFormat="false" ht="12.75" hidden="false" customHeight="true" outlineLevel="0" collapsed="false">
      <c r="A445" s="130" t="s">
        <v>258</v>
      </c>
      <c r="B445" s="16" t="n">
        <v>21</v>
      </c>
      <c r="C445" s="16" t="n">
        <v>16</v>
      </c>
      <c r="D445" s="16" t="n">
        <v>41</v>
      </c>
      <c r="E445" s="16" t="n">
        <v>466</v>
      </c>
      <c r="F445" s="16" t="n">
        <v>34</v>
      </c>
      <c r="G445" s="16" t="n">
        <v>55</v>
      </c>
    </row>
    <row r="446" customFormat="false" ht="12.75" hidden="false" customHeight="true" outlineLevel="0" collapsed="false">
      <c r="A446" s="130" t="s">
        <v>259</v>
      </c>
      <c r="B446" s="16"/>
      <c r="C446" s="16" t="n">
        <v>1</v>
      </c>
      <c r="D446" s="16" t="n">
        <v>1</v>
      </c>
      <c r="E446" s="16" t="n">
        <v>1</v>
      </c>
      <c r="F446" s="16" t="n">
        <v>1</v>
      </c>
      <c r="G446" s="16"/>
    </row>
    <row r="447" customFormat="false" ht="12.75" hidden="false" customHeight="true" outlineLevel="0" collapsed="false">
      <c r="A447" s="130" t="s">
        <v>260</v>
      </c>
      <c r="B447" s="16"/>
      <c r="C447" s="16"/>
      <c r="D447" s="16"/>
      <c r="E447" s="16"/>
      <c r="F447" s="16" t="n">
        <v>1</v>
      </c>
      <c r="G447" s="16" t="n">
        <v>4</v>
      </c>
    </row>
    <row r="448" customFormat="false" ht="12.75" hidden="false" customHeight="true" outlineLevel="0" collapsed="false">
      <c r="A448" s="15" t="s">
        <v>153</v>
      </c>
      <c r="B448" s="16"/>
      <c r="C448" s="16" t="n">
        <v>3</v>
      </c>
      <c r="D448" s="16" t="n">
        <v>1</v>
      </c>
      <c r="E448" s="16" t="n">
        <v>2</v>
      </c>
      <c r="F448" s="16" t="n">
        <v>17</v>
      </c>
      <c r="G448" s="16" t="n">
        <v>2</v>
      </c>
    </row>
    <row r="449" customFormat="false" ht="12.75" hidden="false" customHeight="true" outlineLevel="0" collapsed="false">
      <c r="A449" s="130" t="s">
        <v>258</v>
      </c>
      <c r="B449" s="16"/>
      <c r="C449" s="16" t="n">
        <v>3</v>
      </c>
      <c r="D449" s="16" t="n">
        <v>1</v>
      </c>
      <c r="E449" s="16" t="n">
        <v>2</v>
      </c>
      <c r="F449" s="16" t="n">
        <v>16</v>
      </c>
      <c r="G449" s="16" t="n">
        <v>2</v>
      </c>
    </row>
    <row r="450" customFormat="false" ht="12.75" hidden="false" customHeight="true" outlineLevel="0" collapsed="false">
      <c r="A450" s="130" t="s">
        <v>259</v>
      </c>
      <c r="B450" s="16"/>
      <c r="C450" s="16"/>
      <c r="D450" s="16"/>
      <c r="E450" s="16"/>
      <c r="F450" s="16" t="n">
        <v>1</v>
      </c>
      <c r="G450" s="16"/>
    </row>
    <row r="451" customFormat="false" ht="12.75" hidden="false" customHeight="true" outlineLevel="0" collapsed="false">
      <c r="A451" s="15" t="s">
        <v>154</v>
      </c>
      <c r="B451" s="16" t="n">
        <v>47</v>
      </c>
      <c r="C451" s="16" t="n">
        <v>39</v>
      </c>
      <c r="D451" s="16" t="n">
        <v>81</v>
      </c>
      <c r="E451" s="16" t="n">
        <v>119</v>
      </c>
      <c r="F451" s="16" t="n">
        <v>30</v>
      </c>
      <c r="G451" s="16" t="n">
        <v>93</v>
      </c>
    </row>
    <row r="452" customFormat="false" ht="12.75" hidden="false" customHeight="true" outlineLevel="0" collapsed="false">
      <c r="A452" s="130" t="s">
        <v>258</v>
      </c>
      <c r="B452" s="16" t="n">
        <v>36</v>
      </c>
      <c r="C452" s="16" t="n">
        <v>35</v>
      </c>
      <c r="D452" s="16" t="n">
        <v>77</v>
      </c>
      <c r="E452" s="16" t="n">
        <v>114</v>
      </c>
      <c r="F452" s="16" t="n">
        <v>28</v>
      </c>
      <c r="G452" s="16" t="n">
        <v>90</v>
      </c>
    </row>
    <row r="453" customFormat="false" ht="12.75" hidden="false" customHeight="true" outlineLevel="0" collapsed="false">
      <c r="A453" s="130" t="s">
        <v>259</v>
      </c>
      <c r="B453" s="16" t="n">
        <v>11</v>
      </c>
      <c r="C453" s="16" t="n">
        <v>2</v>
      </c>
      <c r="D453" s="16" t="n">
        <v>4</v>
      </c>
      <c r="E453" s="16" t="n">
        <v>2</v>
      </c>
      <c r="F453" s="16" t="n">
        <v>1</v>
      </c>
      <c r="G453" s="16" t="n">
        <v>3</v>
      </c>
    </row>
    <row r="454" customFormat="false" ht="12.75" hidden="false" customHeight="true" outlineLevel="0" collapsed="false">
      <c r="A454" s="130" t="s">
        <v>260</v>
      </c>
      <c r="B454" s="16"/>
      <c r="C454" s="16" t="n">
        <v>2</v>
      </c>
      <c r="D454" s="16"/>
      <c r="E454" s="16" t="n">
        <v>3</v>
      </c>
      <c r="F454" s="16" t="n">
        <v>1</v>
      </c>
      <c r="G454" s="16"/>
    </row>
    <row r="455" customFormat="false" ht="12.75" hidden="false" customHeight="true" outlineLevel="0" collapsed="false">
      <c r="A455" s="15" t="s">
        <v>155</v>
      </c>
      <c r="B455" s="16" t="n">
        <v>5</v>
      </c>
      <c r="C455" s="16" t="n">
        <v>30</v>
      </c>
      <c r="D455" s="16" t="n">
        <v>14</v>
      </c>
      <c r="E455" s="16" t="n">
        <v>69</v>
      </c>
      <c r="F455" s="16" t="n">
        <v>5</v>
      </c>
      <c r="G455" s="16" t="n">
        <v>16</v>
      </c>
    </row>
    <row r="456" customFormat="false" ht="12.75" hidden="false" customHeight="true" outlineLevel="0" collapsed="false">
      <c r="A456" s="130" t="s">
        <v>258</v>
      </c>
      <c r="B456" s="16" t="n">
        <v>5</v>
      </c>
      <c r="C456" s="16" t="n">
        <v>30</v>
      </c>
      <c r="D456" s="16" t="n">
        <v>14</v>
      </c>
      <c r="E456" s="16" t="n">
        <v>69</v>
      </c>
      <c r="F456" s="16" t="n">
        <v>2</v>
      </c>
      <c r="G456" s="16" t="n">
        <v>16</v>
      </c>
    </row>
    <row r="457" customFormat="false" ht="12.75" hidden="false" customHeight="true" outlineLevel="0" collapsed="false">
      <c r="A457" s="130" t="s">
        <v>260</v>
      </c>
      <c r="B457" s="16"/>
      <c r="C457" s="16"/>
      <c r="D457" s="16"/>
      <c r="E457" s="16"/>
      <c r="F457" s="16" t="n">
        <v>3</v>
      </c>
      <c r="G457" s="16"/>
    </row>
    <row r="458" customFormat="false" ht="12.75" hidden="false" customHeight="true" outlineLevel="0" collapsed="false">
      <c r="A458" s="15" t="s">
        <v>156</v>
      </c>
      <c r="B458" s="16" t="n">
        <v>20</v>
      </c>
      <c r="C458" s="16" t="n">
        <v>21</v>
      </c>
      <c r="D458" s="16" t="n">
        <v>127</v>
      </c>
      <c r="E458" s="16" t="n">
        <v>186</v>
      </c>
      <c r="F458" s="16" t="n">
        <v>62</v>
      </c>
      <c r="G458" s="16" t="n">
        <v>145</v>
      </c>
    </row>
    <row r="459" customFormat="false" ht="12.75" hidden="false" customHeight="true" outlineLevel="0" collapsed="false">
      <c r="A459" s="130" t="s">
        <v>258</v>
      </c>
      <c r="B459" s="16" t="n">
        <v>20</v>
      </c>
      <c r="C459" s="16" t="n">
        <v>20</v>
      </c>
      <c r="D459" s="16" t="n">
        <v>123</v>
      </c>
      <c r="E459" s="16" t="n">
        <v>186</v>
      </c>
      <c r="F459" s="16" t="n">
        <v>62</v>
      </c>
      <c r="G459" s="16" t="n">
        <v>145</v>
      </c>
    </row>
    <row r="460" customFormat="false" ht="12.75" hidden="false" customHeight="true" outlineLevel="0" collapsed="false">
      <c r="A460" s="130" t="s">
        <v>259</v>
      </c>
      <c r="B460" s="16"/>
      <c r="C460" s="16"/>
      <c r="D460" s="16"/>
      <c r="E460" s="16"/>
      <c r="F460" s="16"/>
      <c r="G460" s="16"/>
    </row>
    <row r="461" customFormat="false" ht="12.75" hidden="false" customHeight="true" outlineLevel="0" collapsed="false">
      <c r="A461" s="130" t="s">
        <v>260</v>
      </c>
      <c r="B461" s="16"/>
      <c r="C461" s="16" t="n">
        <v>1</v>
      </c>
      <c r="D461" s="16" t="n">
        <v>4</v>
      </c>
      <c r="E461" s="16"/>
      <c r="F461" s="16"/>
      <c r="G461" s="16"/>
    </row>
    <row r="462" customFormat="false" ht="12.75" hidden="false" customHeight="true" outlineLevel="0" collapsed="false">
      <c r="A462" s="113" t="s">
        <v>40</v>
      </c>
      <c r="B462" s="114"/>
      <c r="C462" s="114"/>
      <c r="D462" s="114"/>
      <c r="E462" s="114" t="n">
        <v>7</v>
      </c>
      <c r="F462" s="114" t="n">
        <v>1</v>
      </c>
      <c r="G462" s="114" t="n">
        <v>1</v>
      </c>
    </row>
    <row r="463" customFormat="false" ht="12.75" hidden="false" customHeight="true" outlineLevel="0" collapsed="false">
      <c r="A463" s="130" t="s">
        <v>258</v>
      </c>
      <c r="B463" s="16"/>
      <c r="C463" s="16"/>
      <c r="D463" s="16"/>
      <c r="E463" s="16" t="n">
        <v>1</v>
      </c>
      <c r="F463" s="16" t="n">
        <v>1</v>
      </c>
      <c r="G463" s="16" t="n">
        <v>1</v>
      </c>
    </row>
    <row r="464" customFormat="false" ht="12.75" hidden="false" customHeight="true" outlineLevel="0" collapsed="false">
      <c r="A464" s="130" t="s">
        <v>259</v>
      </c>
      <c r="B464" s="16"/>
      <c r="C464" s="16"/>
      <c r="D464" s="16"/>
      <c r="E464" s="16" t="n">
        <v>6</v>
      </c>
      <c r="F464" s="16"/>
      <c r="G464" s="16"/>
    </row>
    <row r="465" customFormat="false" ht="12.75" hidden="false" customHeight="true" outlineLevel="0" collapsed="false">
      <c r="A465" s="18" t="s">
        <v>42</v>
      </c>
      <c r="B465" s="19" t="n">
        <v>17539</v>
      </c>
      <c r="C465" s="19" t="n">
        <v>19690</v>
      </c>
      <c r="D465" s="19" t="n">
        <v>19096</v>
      </c>
      <c r="E465" s="19" t="n">
        <v>40600</v>
      </c>
      <c r="F465" s="19" t="n">
        <v>23446</v>
      </c>
      <c r="G465" s="19" t="n">
        <v>29202</v>
      </c>
    </row>
    <row r="466" customFormat="false" ht="12.75" hidden="false" customHeight="true" outlineLevel="0" collapsed="false">
      <c r="A466" s="130" t="s">
        <v>258</v>
      </c>
      <c r="B466" s="16" t="n">
        <v>15476</v>
      </c>
      <c r="C466" s="16" t="n">
        <v>17618</v>
      </c>
      <c r="D466" s="16" t="n">
        <v>16777</v>
      </c>
      <c r="E466" s="16" t="n">
        <v>37255</v>
      </c>
      <c r="F466" s="16" t="n">
        <v>21289</v>
      </c>
      <c r="G466" s="16" t="n">
        <v>27090</v>
      </c>
    </row>
    <row r="467" customFormat="false" ht="12.75" hidden="false" customHeight="true" outlineLevel="0" collapsed="false">
      <c r="A467" s="130" t="s">
        <v>259</v>
      </c>
      <c r="B467" s="16" t="n">
        <v>898</v>
      </c>
      <c r="C467" s="16" t="n">
        <v>838</v>
      </c>
      <c r="D467" s="16" t="n">
        <v>1055</v>
      </c>
      <c r="E467" s="16" t="n">
        <v>1245</v>
      </c>
      <c r="F467" s="16" t="n">
        <v>552</v>
      </c>
      <c r="G467" s="16" t="n">
        <v>633</v>
      </c>
    </row>
    <row r="468" customFormat="false" ht="12.75" hidden="false" customHeight="true" outlineLevel="0" collapsed="false">
      <c r="A468" s="132" t="s">
        <v>260</v>
      </c>
      <c r="B468" s="23" t="n">
        <v>1165</v>
      </c>
      <c r="C468" s="23" t="n">
        <v>1234</v>
      </c>
      <c r="D468" s="23" t="n">
        <v>1264</v>
      </c>
      <c r="E468" s="23" t="n">
        <v>2100</v>
      </c>
      <c r="F468" s="23" t="n">
        <v>1605</v>
      </c>
      <c r="G468" s="23" t="n">
        <v>1479</v>
      </c>
    </row>
    <row r="469" customFormat="false" ht="12.75" hidden="false" customHeight="true" outlineLevel="0" collapsed="false">
      <c r="A469" s="2" t="s">
        <v>44</v>
      </c>
    </row>
    <row r="470" customFormat="false" ht="12.75" hidden="false" customHeight="true" outlineLevel="0" collapsed="false">
      <c r="A470"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7" manualBreakCount="7">
    <brk id="56" man="true" max="16383" min="0"/>
    <brk id="113" man="true" max="16383" min="0"/>
    <brk id="230" man="true" max="16383" min="0"/>
    <brk id="285" man="true" max="16383" min="0"/>
    <brk id="341" man="true" max="16383" min="0"/>
    <brk id="396" man="true" max="16383" min="0"/>
    <brk id="45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I2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53.25" zeroHeight="false" outlineLevelRow="0" outlineLevelCol="0"/>
  <cols>
    <col collapsed="false" customWidth="true" hidden="false" outlineLevel="0" max="1" min="1" style="2" width="30.7"/>
    <col collapsed="false" customWidth="true" hidden="false" outlineLevel="0" max="7" min="2" style="2" width="10.71"/>
    <col collapsed="false" customWidth="false" hidden="false" outlineLevel="0" max="257" min="8" style="2" width="9.14"/>
  </cols>
  <sheetData>
    <row r="2" customFormat="false" ht="53.25" hidden="false" customHeight="true" outlineLevel="0" collapsed="false">
      <c r="A2" s="25" t="s">
        <v>47</v>
      </c>
      <c r="B2" s="26"/>
      <c r="C2" s="26"/>
      <c r="D2" s="26"/>
      <c r="E2" s="26"/>
      <c r="F2" s="26"/>
      <c r="G2" s="26"/>
      <c r="H2" s="26"/>
    </row>
    <row r="3" customFormat="false" ht="53.25" hidden="false" customHeight="true" outlineLevel="0" collapsed="false">
      <c r="A3" s="27" t="s">
        <v>2</v>
      </c>
      <c r="B3" s="28" t="s">
        <v>3</v>
      </c>
      <c r="C3" s="28"/>
      <c r="D3" s="28"/>
      <c r="E3" s="28"/>
      <c r="F3" s="28" t="s">
        <v>4</v>
      </c>
      <c r="G3" s="28"/>
      <c r="H3" s="29"/>
    </row>
    <row r="4" customFormat="false" ht="53.25" hidden="false" customHeight="true" outlineLevel="0" collapsed="false">
      <c r="A4" s="27"/>
      <c r="B4" s="30" t="s">
        <v>5</v>
      </c>
      <c r="C4" s="30" t="s">
        <v>6</v>
      </c>
      <c r="D4" s="30" t="s">
        <v>7</v>
      </c>
      <c r="E4" s="30" t="s">
        <v>8</v>
      </c>
      <c r="F4" s="30" t="s">
        <v>9</v>
      </c>
      <c r="G4" s="30" t="s">
        <v>10</v>
      </c>
      <c r="H4" s="29"/>
    </row>
    <row r="5" s="6" customFormat="true" ht="53.25" hidden="false" customHeight="true" outlineLevel="0" collapsed="false">
      <c r="A5" s="31" t="s">
        <v>11</v>
      </c>
      <c r="B5" s="32" t="n">
        <v>835428</v>
      </c>
      <c r="C5" s="32" t="n">
        <v>1020557</v>
      </c>
      <c r="D5" s="32" t="n">
        <v>1095588</v>
      </c>
      <c r="E5" s="32" t="n">
        <v>1224675</v>
      </c>
      <c r="F5" s="32" t="n">
        <v>786191</v>
      </c>
      <c r="G5" s="32" t="n">
        <v>942102</v>
      </c>
      <c r="H5" s="33"/>
    </row>
    <row r="6" s="6" customFormat="true" ht="53.25" hidden="false" customHeight="true" outlineLevel="0" collapsed="false">
      <c r="A6" s="34" t="s">
        <v>17</v>
      </c>
      <c r="B6" s="32" t="n">
        <v>101769</v>
      </c>
      <c r="C6" s="32" t="n">
        <v>126457</v>
      </c>
      <c r="D6" s="32" t="n">
        <v>126773</v>
      </c>
      <c r="E6" s="32" t="n">
        <v>150421</v>
      </c>
      <c r="F6" s="32" t="n">
        <v>100872</v>
      </c>
      <c r="G6" s="32" t="n">
        <v>116723</v>
      </c>
      <c r="H6" s="33"/>
    </row>
    <row r="7" customFormat="false" ht="53.25" hidden="false" customHeight="true" outlineLevel="0" collapsed="false">
      <c r="A7" s="35" t="s">
        <v>48</v>
      </c>
      <c r="B7" s="36" t="n">
        <v>8384</v>
      </c>
      <c r="C7" s="36" t="n">
        <v>10945</v>
      </c>
      <c r="D7" s="36" t="n">
        <v>12186</v>
      </c>
      <c r="E7" s="36" t="n">
        <v>13705</v>
      </c>
      <c r="F7" s="36" t="n">
        <v>8025</v>
      </c>
      <c r="G7" s="36" t="n">
        <v>9544</v>
      </c>
      <c r="H7" s="29"/>
    </row>
    <row r="8" customFormat="false" ht="53.25" hidden="false" customHeight="true" outlineLevel="0" collapsed="false">
      <c r="A8" s="37" t="s">
        <v>12</v>
      </c>
      <c r="B8" s="36" t="n">
        <v>3101</v>
      </c>
      <c r="C8" s="36" t="n">
        <v>3106</v>
      </c>
      <c r="D8" s="36" t="n">
        <v>3304</v>
      </c>
      <c r="E8" s="36" t="n">
        <v>3851</v>
      </c>
      <c r="F8" s="36" t="n">
        <v>2978</v>
      </c>
      <c r="G8" s="36" t="n">
        <v>3044</v>
      </c>
      <c r="H8" s="29"/>
    </row>
    <row r="9" customFormat="false" ht="53.25" hidden="false" customHeight="true" outlineLevel="0" collapsed="false">
      <c r="A9" s="37" t="s">
        <v>13</v>
      </c>
      <c r="B9" s="36" t="n">
        <v>4004</v>
      </c>
      <c r="C9" s="36" t="n">
        <v>6032</v>
      </c>
      <c r="D9" s="36" t="n">
        <v>6743</v>
      </c>
      <c r="E9" s="36" t="n">
        <v>7930</v>
      </c>
      <c r="F9" s="36" t="n">
        <v>3928</v>
      </c>
      <c r="G9" s="36" t="n">
        <v>5141</v>
      </c>
      <c r="H9" s="29"/>
    </row>
    <row r="10" customFormat="false" ht="53.25" hidden="false" customHeight="true" outlineLevel="0" collapsed="false">
      <c r="A10" s="37" t="s">
        <v>14</v>
      </c>
      <c r="B10" s="36" t="n">
        <v>333</v>
      </c>
      <c r="C10" s="36" t="n">
        <v>328</v>
      </c>
      <c r="D10" s="36" t="n">
        <v>362</v>
      </c>
      <c r="E10" s="36" t="n">
        <v>359</v>
      </c>
      <c r="F10" s="36" t="n">
        <v>323</v>
      </c>
      <c r="G10" s="36" t="n">
        <v>298</v>
      </c>
      <c r="H10" s="29"/>
    </row>
    <row r="11" customFormat="false" ht="53.25" hidden="false" customHeight="true" outlineLevel="0" collapsed="false">
      <c r="A11" s="37" t="s">
        <v>15</v>
      </c>
      <c r="B11" s="36" t="n">
        <v>393</v>
      </c>
      <c r="C11" s="36" t="n">
        <v>760</v>
      </c>
      <c r="D11" s="36" t="n">
        <v>676</v>
      </c>
      <c r="E11" s="36" t="n">
        <v>782</v>
      </c>
      <c r="F11" s="36" t="n">
        <v>363</v>
      </c>
      <c r="G11" s="36" t="n">
        <v>580</v>
      </c>
      <c r="H11" s="29"/>
    </row>
    <row r="12" customFormat="false" ht="53.25" hidden="false" customHeight="true" outlineLevel="0" collapsed="false">
      <c r="A12" s="37" t="s">
        <v>49</v>
      </c>
      <c r="B12" s="36" t="n">
        <v>553</v>
      </c>
      <c r="C12" s="36" t="n">
        <v>719</v>
      </c>
      <c r="D12" s="36" t="n">
        <v>1101</v>
      </c>
      <c r="E12" s="36" t="n">
        <v>783</v>
      </c>
      <c r="F12" s="36" t="n">
        <v>433</v>
      </c>
      <c r="G12" s="36" t="n">
        <v>481</v>
      </c>
      <c r="H12" s="29"/>
    </row>
    <row r="13" customFormat="false" ht="53.25" hidden="false" customHeight="true" outlineLevel="0" collapsed="false">
      <c r="A13" s="35" t="s">
        <v>50</v>
      </c>
      <c r="B13" s="36" t="n">
        <v>4017</v>
      </c>
      <c r="C13" s="36" t="n">
        <v>5528</v>
      </c>
      <c r="D13" s="36" t="n">
        <v>7489</v>
      </c>
      <c r="E13" s="36" t="n">
        <v>7947</v>
      </c>
      <c r="F13" s="36" t="n">
        <v>3881</v>
      </c>
      <c r="G13" s="36" t="n">
        <v>4995</v>
      </c>
      <c r="H13" s="29"/>
    </row>
    <row r="14" customFormat="false" ht="53.25" hidden="false" customHeight="true" outlineLevel="0" collapsed="false">
      <c r="A14" s="37" t="s">
        <v>12</v>
      </c>
      <c r="B14" s="36" t="n">
        <v>1392</v>
      </c>
      <c r="C14" s="36" t="n">
        <v>1399</v>
      </c>
      <c r="D14" s="36" t="n">
        <v>1508</v>
      </c>
      <c r="E14" s="36" t="n">
        <v>1750</v>
      </c>
      <c r="F14" s="36" t="n">
        <v>1184</v>
      </c>
      <c r="G14" s="36" t="n">
        <v>1352</v>
      </c>
      <c r="H14" s="29"/>
    </row>
    <row r="15" customFormat="false" ht="53.25" hidden="false" customHeight="true" outlineLevel="0" collapsed="false">
      <c r="A15" s="37" t="s">
        <v>13</v>
      </c>
      <c r="B15" s="36" t="n">
        <v>1871</v>
      </c>
      <c r="C15" s="36" t="n">
        <v>3145</v>
      </c>
      <c r="D15" s="36" t="n">
        <v>4845</v>
      </c>
      <c r="E15" s="36" t="n">
        <v>5141</v>
      </c>
      <c r="F15" s="36" t="n">
        <v>2038</v>
      </c>
      <c r="G15" s="36" t="n">
        <v>2852</v>
      </c>
      <c r="H15" s="29"/>
    </row>
    <row r="16" customFormat="false" ht="53.25" hidden="false" customHeight="true" outlineLevel="0" collapsed="false">
      <c r="A16" s="37" t="s">
        <v>14</v>
      </c>
      <c r="B16" s="36" t="n">
        <v>180</v>
      </c>
      <c r="C16" s="36" t="n">
        <v>197</v>
      </c>
      <c r="D16" s="36" t="n">
        <v>191</v>
      </c>
      <c r="E16" s="36" t="n">
        <v>218</v>
      </c>
      <c r="F16" s="36" t="n">
        <v>209</v>
      </c>
      <c r="G16" s="36" t="n">
        <v>163</v>
      </c>
      <c r="H16" s="29"/>
    </row>
    <row r="17" customFormat="false" ht="53.25" hidden="false" customHeight="true" outlineLevel="0" collapsed="false">
      <c r="A17" s="37" t="s">
        <v>15</v>
      </c>
      <c r="B17" s="36" t="n">
        <v>185</v>
      </c>
      <c r="C17" s="36" t="n">
        <v>383</v>
      </c>
      <c r="D17" s="36" t="n">
        <v>367</v>
      </c>
      <c r="E17" s="36" t="n">
        <v>351</v>
      </c>
      <c r="F17" s="36" t="n">
        <v>148</v>
      </c>
      <c r="G17" s="36" t="n">
        <v>308</v>
      </c>
      <c r="H17" s="29"/>
    </row>
    <row r="18" customFormat="false" ht="53.25" hidden="false" customHeight="true" outlineLevel="0" collapsed="false">
      <c r="A18" s="37" t="s">
        <v>49</v>
      </c>
      <c r="B18" s="36" t="n">
        <v>389</v>
      </c>
      <c r="C18" s="36" t="n">
        <v>404</v>
      </c>
      <c r="D18" s="36" t="n">
        <v>578</v>
      </c>
      <c r="E18" s="36" t="n">
        <v>487</v>
      </c>
      <c r="F18" s="36" t="n">
        <v>302</v>
      </c>
      <c r="G18" s="36" t="n">
        <v>320</v>
      </c>
      <c r="H18" s="29"/>
    </row>
    <row r="19" customFormat="false" ht="53.25" hidden="false" customHeight="true" outlineLevel="0" collapsed="false">
      <c r="A19" s="35" t="s">
        <v>51</v>
      </c>
      <c r="B19" s="36" t="n">
        <v>3426</v>
      </c>
      <c r="C19" s="36" t="n">
        <v>4311</v>
      </c>
      <c r="D19" s="36" t="n">
        <v>4056</v>
      </c>
      <c r="E19" s="36" t="n">
        <v>4752</v>
      </c>
      <c r="F19" s="36" t="n">
        <v>3496</v>
      </c>
      <c r="G19" s="36" t="n">
        <v>3928</v>
      </c>
      <c r="H19" s="29"/>
    </row>
    <row r="20" customFormat="false" ht="53.25" hidden="false" customHeight="true" outlineLevel="0" collapsed="false">
      <c r="A20" s="37" t="s">
        <v>12</v>
      </c>
      <c r="B20" s="36" t="n">
        <v>1240</v>
      </c>
      <c r="C20" s="36" t="n">
        <v>1070</v>
      </c>
      <c r="D20" s="36" t="n">
        <v>1081</v>
      </c>
      <c r="E20" s="36" t="n">
        <v>1494</v>
      </c>
      <c r="F20" s="36" t="n">
        <v>1179</v>
      </c>
      <c r="G20" s="36" t="n">
        <v>1025</v>
      </c>
      <c r="H20" s="29"/>
    </row>
    <row r="21" customFormat="false" ht="53.25" hidden="false" customHeight="true" outlineLevel="0" collapsed="false">
      <c r="A21" s="37" t="s">
        <v>13</v>
      </c>
      <c r="B21" s="36" t="n">
        <v>1531</v>
      </c>
      <c r="C21" s="36" t="n">
        <v>2391</v>
      </c>
      <c r="D21" s="36" t="n">
        <v>1871</v>
      </c>
      <c r="E21" s="36" t="n">
        <v>2282</v>
      </c>
      <c r="F21" s="36" t="n">
        <v>1801</v>
      </c>
      <c r="G21" s="36" t="n">
        <v>2216</v>
      </c>
      <c r="H21" s="29"/>
    </row>
    <row r="22" customFormat="false" ht="53.25" hidden="false" customHeight="true" outlineLevel="0" collapsed="false">
      <c r="A22" s="37" t="s">
        <v>14</v>
      </c>
      <c r="B22" s="36" t="n">
        <v>77</v>
      </c>
      <c r="C22" s="36" t="n">
        <v>77</v>
      </c>
      <c r="D22" s="36" t="n">
        <v>88</v>
      </c>
      <c r="E22" s="36" t="n">
        <v>89</v>
      </c>
      <c r="F22" s="36" t="n">
        <v>64</v>
      </c>
      <c r="G22" s="36" t="n">
        <v>68</v>
      </c>
      <c r="H22" s="29"/>
    </row>
    <row r="23" customFormat="false" ht="53.25" hidden="false" customHeight="true" outlineLevel="0" collapsed="false">
      <c r="A23" s="37" t="s">
        <v>15</v>
      </c>
      <c r="B23" s="36" t="n">
        <v>243</v>
      </c>
      <c r="C23" s="36" t="n">
        <v>324</v>
      </c>
      <c r="D23" s="36" t="n">
        <v>313</v>
      </c>
      <c r="E23" s="36" t="n">
        <v>384</v>
      </c>
      <c r="F23" s="36" t="n">
        <v>148</v>
      </c>
      <c r="G23" s="36" t="n">
        <v>282</v>
      </c>
      <c r="H23" s="29"/>
    </row>
    <row r="24" customFormat="false" ht="53.25" hidden="false" customHeight="true" outlineLevel="0" collapsed="false">
      <c r="A24" s="37" t="s">
        <v>49</v>
      </c>
      <c r="B24" s="36" t="n">
        <v>335</v>
      </c>
      <c r="C24" s="36" t="n">
        <v>449</v>
      </c>
      <c r="D24" s="36" t="n">
        <v>703</v>
      </c>
      <c r="E24" s="36" t="n">
        <v>503</v>
      </c>
      <c r="F24" s="36" t="n">
        <v>304</v>
      </c>
      <c r="G24" s="36" t="n">
        <v>337</v>
      </c>
      <c r="H24" s="29"/>
    </row>
    <row r="25" customFormat="false" ht="53.25" hidden="false" customHeight="true" outlineLevel="0" collapsed="false">
      <c r="A25" s="35" t="s">
        <v>52</v>
      </c>
      <c r="B25" s="36" t="n">
        <v>14809</v>
      </c>
      <c r="C25" s="36" t="n">
        <v>18880</v>
      </c>
      <c r="D25" s="36" t="n">
        <v>22471</v>
      </c>
      <c r="E25" s="36" t="n">
        <v>27001</v>
      </c>
      <c r="F25" s="36" t="n">
        <v>14167</v>
      </c>
      <c r="G25" s="36" t="n">
        <v>16888</v>
      </c>
      <c r="H25" s="29"/>
    </row>
    <row r="26" customFormat="false" ht="53.25" hidden="false" customHeight="true" outlineLevel="0" collapsed="false">
      <c r="A26" s="37" t="s">
        <v>12</v>
      </c>
      <c r="B26" s="36" t="n">
        <v>4126</v>
      </c>
      <c r="C26" s="36" t="n">
        <v>4461</v>
      </c>
      <c r="D26" s="36" t="n">
        <v>3774</v>
      </c>
      <c r="E26" s="36" t="n">
        <v>4542</v>
      </c>
      <c r="F26" s="36" t="n">
        <v>3355</v>
      </c>
      <c r="G26" s="36" t="n">
        <v>3446</v>
      </c>
      <c r="H26" s="29"/>
    </row>
    <row r="27" customFormat="false" ht="53.25" hidden="false" customHeight="true" outlineLevel="0" collapsed="false">
      <c r="A27" s="37" t="s">
        <v>13</v>
      </c>
      <c r="B27" s="36" t="n">
        <v>7322</v>
      </c>
      <c r="C27" s="36" t="n">
        <v>10464</v>
      </c>
      <c r="D27" s="36" t="n">
        <v>13370</v>
      </c>
      <c r="E27" s="36" t="n">
        <v>17696</v>
      </c>
      <c r="F27" s="36" t="n">
        <v>7666</v>
      </c>
      <c r="G27" s="36" t="n">
        <v>10283</v>
      </c>
      <c r="H27" s="29"/>
    </row>
    <row r="28" customFormat="false" ht="53.25" hidden="false" customHeight="true" outlineLevel="0" collapsed="false">
      <c r="A28" s="37" t="s">
        <v>14</v>
      </c>
      <c r="B28" s="36" t="n">
        <v>697</v>
      </c>
      <c r="C28" s="36" t="n">
        <v>647</v>
      </c>
      <c r="D28" s="36" t="n">
        <v>836</v>
      </c>
      <c r="E28" s="36" t="n">
        <v>657</v>
      </c>
      <c r="F28" s="36" t="n">
        <v>610</v>
      </c>
      <c r="G28" s="36" t="n">
        <v>596</v>
      </c>
      <c r="H28" s="29"/>
    </row>
    <row r="29" customFormat="false" ht="53.25" hidden="false" customHeight="true" outlineLevel="0" collapsed="false">
      <c r="A29" s="37" t="s">
        <v>15</v>
      </c>
      <c r="B29" s="36" t="n">
        <v>656</v>
      </c>
      <c r="C29" s="36" t="n">
        <v>1184</v>
      </c>
      <c r="D29" s="36" t="n">
        <v>1032</v>
      </c>
      <c r="E29" s="36" t="n">
        <v>1505</v>
      </c>
      <c r="F29" s="36" t="n">
        <v>551</v>
      </c>
      <c r="G29" s="36" t="n">
        <v>972</v>
      </c>
      <c r="H29" s="29"/>
    </row>
    <row r="30" customFormat="false" ht="53.25" hidden="false" customHeight="true" outlineLevel="0" collapsed="false">
      <c r="A30" s="37" t="s">
        <v>49</v>
      </c>
      <c r="B30" s="36" t="n">
        <v>2008</v>
      </c>
      <c r="C30" s="36" t="n">
        <v>2124</v>
      </c>
      <c r="D30" s="36" t="n">
        <v>3459</v>
      </c>
      <c r="E30" s="36" t="n">
        <v>2601</v>
      </c>
      <c r="F30" s="36" t="n">
        <v>1985</v>
      </c>
      <c r="G30" s="36" t="n">
        <v>1591</v>
      </c>
      <c r="H30" s="29"/>
    </row>
    <row r="31" customFormat="false" ht="53.25" hidden="false" customHeight="true" outlineLevel="0" collapsed="false">
      <c r="A31" s="35" t="s">
        <v>53</v>
      </c>
      <c r="B31" s="36" t="n">
        <v>7548</v>
      </c>
      <c r="C31" s="36" t="n">
        <v>9468</v>
      </c>
      <c r="D31" s="36" t="n">
        <v>8804</v>
      </c>
      <c r="E31" s="36" t="n">
        <v>10102</v>
      </c>
      <c r="F31" s="36" t="n">
        <v>7133</v>
      </c>
      <c r="G31" s="36" t="n">
        <v>7966</v>
      </c>
      <c r="H31" s="29"/>
    </row>
    <row r="32" customFormat="false" ht="53.25" hidden="false" customHeight="true" outlineLevel="0" collapsed="false">
      <c r="A32" s="37" t="s">
        <v>12</v>
      </c>
      <c r="B32" s="36" t="n">
        <v>2604</v>
      </c>
      <c r="C32" s="36" t="n">
        <v>3100</v>
      </c>
      <c r="D32" s="36" t="n">
        <v>2683</v>
      </c>
      <c r="E32" s="36" t="n">
        <v>3329</v>
      </c>
      <c r="F32" s="36" t="n">
        <v>2403</v>
      </c>
      <c r="G32" s="36" t="n">
        <v>2265</v>
      </c>
      <c r="H32" s="29"/>
    </row>
    <row r="33" customFormat="false" ht="53.25" hidden="false" customHeight="true" outlineLevel="0" collapsed="false">
      <c r="A33" s="37" t="s">
        <v>13</v>
      </c>
      <c r="B33" s="36" t="n">
        <v>3281</v>
      </c>
      <c r="C33" s="36" t="n">
        <v>4390</v>
      </c>
      <c r="D33" s="36" t="n">
        <v>3830</v>
      </c>
      <c r="E33" s="36" t="n">
        <v>4578</v>
      </c>
      <c r="F33" s="36" t="n">
        <v>3508</v>
      </c>
      <c r="G33" s="36" t="n">
        <v>4241</v>
      </c>
      <c r="H33" s="29"/>
    </row>
    <row r="34" customFormat="false" ht="53.25" hidden="false" customHeight="true" outlineLevel="0" collapsed="false">
      <c r="A34" s="37" t="s">
        <v>14</v>
      </c>
      <c r="B34" s="36" t="n">
        <v>208</v>
      </c>
      <c r="C34" s="36" t="n">
        <v>205</v>
      </c>
      <c r="D34" s="36" t="n">
        <v>206</v>
      </c>
      <c r="E34" s="36" t="n">
        <v>237</v>
      </c>
      <c r="F34" s="36" t="n">
        <v>189</v>
      </c>
      <c r="G34" s="36" t="n">
        <v>184</v>
      </c>
      <c r="H34" s="29"/>
    </row>
    <row r="35" customFormat="false" ht="53.25" hidden="false" customHeight="true" outlineLevel="0" collapsed="false">
      <c r="A35" s="37" t="s">
        <v>15</v>
      </c>
      <c r="B35" s="36" t="n">
        <v>654</v>
      </c>
      <c r="C35" s="36" t="n">
        <v>950</v>
      </c>
      <c r="D35" s="36" t="n">
        <v>892</v>
      </c>
      <c r="E35" s="36" t="n">
        <v>1036</v>
      </c>
      <c r="F35" s="36" t="n">
        <v>580</v>
      </c>
      <c r="G35" s="36" t="n">
        <v>813</v>
      </c>
      <c r="H35" s="29"/>
    </row>
    <row r="36" customFormat="false" ht="53.25" hidden="false" customHeight="true" outlineLevel="0" collapsed="false">
      <c r="A36" s="37" t="s">
        <v>49</v>
      </c>
      <c r="B36" s="36" t="n">
        <v>801</v>
      </c>
      <c r="C36" s="36" t="n">
        <v>823</v>
      </c>
      <c r="D36" s="36" t="n">
        <v>1193</v>
      </c>
      <c r="E36" s="36" t="n">
        <v>922</v>
      </c>
      <c r="F36" s="36" t="n">
        <v>453</v>
      </c>
      <c r="G36" s="36" t="n">
        <v>463</v>
      </c>
      <c r="H36" s="29"/>
    </row>
    <row r="37" customFormat="false" ht="53.25" hidden="false" customHeight="true" outlineLevel="0" collapsed="false">
      <c r="A37" s="35" t="s">
        <v>54</v>
      </c>
      <c r="B37" s="36" t="n">
        <v>57161</v>
      </c>
      <c r="C37" s="36" t="n">
        <v>68649</v>
      </c>
      <c r="D37" s="36" t="n">
        <v>61754</v>
      </c>
      <c r="E37" s="36" t="n">
        <v>76259</v>
      </c>
      <c r="F37" s="36" t="n">
        <v>58072</v>
      </c>
      <c r="G37" s="36" t="n">
        <v>65344</v>
      </c>
      <c r="H37" s="29"/>
    </row>
    <row r="38" customFormat="false" ht="53.25" hidden="false" customHeight="true" outlineLevel="0" collapsed="false">
      <c r="A38" s="37" t="s">
        <v>12</v>
      </c>
      <c r="B38" s="36" t="n">
        <v>17298</v>
      </c>
      <c r="C38" s="36" t="n">
        <v>17042</v>
      </c>
      <c r="D38" s="36" t="n">
        <v>16339</v>
      </c>
      <c r="E38" s="36" t="n">
        <v>20479</v>
      </c>
      <c r="F38" s="36" t="n">
        <v>16721</v>
      </c>
      <c r="G38" s="36" t="n">
        <v>15439</v>
      </c>
      <c r="H38" s="29"/>
    </row>
    <row r="39" customFormat="false" ht="53.25" hidden="false" customHeight="true" outlineLevel="0" collapsed="false">
      <c r="A39" s="37" t="s">
        <v>13</v>
      </c>
      <c r="B39" s="36" t="n">
        <v>28329</v>
      </c>
      <c r="C39" s="36" t="n">
        <v>37019</v>
      </c>
      <c r="D39" s="36" t="n">
        <v>29548</v>
      </c>
      <c r="E39" s="36" t="n">
        <v>37301</v>
      </c>
      <c r="F39" s="36" t="n">
        <v>30342</v>
      </c>
      <c r="G39" s="36" t="n">
        <v>37571</v>
      </c>
      <c r="H39" s="29"/>
    </row>
    <row r="40" customFormat="false" ht="53.25" hidden="false" customHeight="true" outlineLevel="0" collapsed="false">
      <c r="A40" s="37" t="s">
        <v>14</v>
      </c>
      <c r="B40" s="36" t="n">
        <v>2249</v>
      </c>
      <c r="C40" s="36" t="n">
        <v>2044</v>
      </c>
      <c r="D40" s="36" t="n">
        <v>2012</v>
      </c>
      <c r="E40" s="36" t="n">
        <v>2147</v>
      </c>
      <c r="F40" s="36" t="n">
        <v>2108</v>
      </c>
      <c r="G40" s="36" t="n">
        <v>1905</v>
      </c>
      <c r="H40" s="29"/>
    </row>
    <row r="41" customFormat="false" ht="53.25" hidden="false" customHeight="true" outlineLevel="0" collapsed="false">
      <c r="A41" s="37" t="s">
        <v>15</v>
      </c>
      <c r="B41" s="36" t="n">
        <v>5081</v>
      </c>
      <c r="C41" s="36" t="n">
        <v>7331</v>
      </c>
      <c r="D41" s="36" t="n">
        <v>7741</v>
      </c>
      <c r="E41" s="36" t="n">
        <v>10598</v>
      </c>
      <c r="F41" s="36" t="n">
        <v>4489</v>
      </c>
      <c r="G41" s="36" t="n">
        <v>5981</v>
      </c>
      <c r="H41" s="29"/>
    </row>
    <row r="42" customFormat="false" ht="53.25" hidden="false" customHeight="true" outlineLevel="0" collapsed="false">
      <c r="A42" s="37" t="s">
        <v>49</v>
      </c>
      <c r="B42" s="36" t="n">
        <v>4204</v>
      </c>
      <c r="C42" s="36" t="n">
        <v>5213</v>
      </c>
      <c r="D42" s="36" t="n">
        <v>6114</v>
      </c>
      <c r="E42" s="36" t="n">
        <v>5734</v>
      </c>
      <c r="F42" s="36" t="n">
        <v>4412</v>
      </c>
      <c r="G42" s="36" t="n">
        <v>4448</v>
      </c>
      <c r="H42" s="29"/>
    </row>
    <row r="43" customFormat="false" ht="53.25" hidden="false" customHeight="true" outlineLevel="0" collapsed="false">
      <c r="A43" s="35" t="s">
        <v>55</v>
      </c>
      <c r="B43" s="36" t="n">
        <v>3189</v>
      </c>
      <c r="C43" s="36" t="n">
        <v>4223</v>
      </c>
      <c r="D43" s="36" t="n">
        <v>5256</v>
      </c>
      <c r="E43" s="36" t="n">
        <v>5700</v>
      </c>
      <c r="F43" s="36" t="n">
        <v>2784</v>
      </c>
      <c r="G43" s="36" t="n">
        <v>3868</v>
      </c>
      <c r="H43" s="29"/>
    </row>
    <row r="44" customFormat="false" ht="53.25" hidden="false" customHeight="true" outlineLevel="0" collapsed="false">
      <c r="A44" s="37" t="s">
        <v>12</v>
      </c>
      <c r="B44" s="36" t="n">
        <v>975</v>
      </c>
      <c r="C44" s="36" t="n">
        <v>974</v>
      </c>
      <c r="D44" s="36" t="n">
        <v>940</v>
      </c>
      <c r="E44" s="36" t="n">
        <v>1228</v>
      </c>
      <c r="F44" s="36" t="n">
        <v>920</v>
      </c>
      <c r="G44" s="36" t="n">
        <v>918</v>
      </c>
      <c r="H44" s="29"/>
    </row>
    <row r="45" customFormat="false" ht="53.25" hidden="false" customHeight="true" outlineLevel="0" collapsed="false">
      <c r="A45" s="37" t="s">
        <v>13</v>
      </c>
      <c r="B45" s="36" t="n">
        <v>1407</v>
      </c>
      <c r="C45" s="36" t="n">
        <v>2239</v>
      </c>
      <c r="D45" s="36" t="n">
        <v>2726</v>
      </c>
      <c r="E45" s="36" t="n">
        <v>3471</v>
      </c>
      <c r="F45" s="36" t="n">
        <v>1373</v>
      </c>
      <c r="G45" s="36" t="n">
        <v>2233</v>
      </c>
      <c r="H45" s="29"/>
    </row>
    <row r="46" customFormat="false" ht="53.25" hidden="false" customHeight="true" outlineLevel="0" collapsed="false">
      <c r="A46" s="37" t="s">
        <v>14</v>
      </c>
      <c r="B46" s="36" t="n">
        <v>97</v>
      </c>
      <c r="C46" s="36" t="n">
        <v>104</v>
      </c>
      <c r="D46" s="36" t="n">
        <v>165</v>
      </c>
      <c r="E46" s="36" t="n">
        <v>128</v>
      </c>
      <c r="F46" s="36" t="n">
        <v>93</v>
      </c>
      <c r="G46" s="36" t="n">
        <v>86</v>
      </c>
      <c r="H46" s="29"/>
    </row>
    <row r="47" customFormat="false" ht="53.25" hidden="false" customHeight="true" outlineLevel="0" collapsed="false">
      <c r="A47" s="37" t="s">
        <v>15</v>
      </c>
      <c r="B47" s="36" t="n">
        <v>196</v>
      </c>
      <c r="C47" s="36" t="n">
        <v>360</v>
      </c>
      <c r="D47" s="36" t="n">
        <v>198</v>
      </c>
      <c r="E47" s="36" t="n">
        <v>317</v>
      </c>
      <c r="F47" s="36" t="n">
        <v>127</v>
      </c>
      <c r="G47" s="36" t="n">
        <v>277</v>
      </c>
      <c r="H47" s="29"/>
    </row>
    <row r="48" customFormat="false" ht="53.25" hidden="false" customHeight="true" outlineLevel="0" collapsed="false">
      <c r="A48" s="37" t="s">
        <v>49</v>
      </c>
      <c r="B48" s="36" t="n">
        <v>514</v>
      </c>
      <c r="C48" s="36" t="n">
        <v>546</v>
      </c>
      <c r="D48" s="36" t="n">
        <v>1227</v>
      </c>
      <c r="E48" s="36" t="n">
        <v>556</v>
      </c>
      <c r="F48" s="36" t="n">
        <v>271</v>
      </c>
      <c r="G48" s="36" t="n">
        <v>354</v>
      </c>
      <c r="H48" s="29"/>
    </row>
    <row r="49" customFormat="false" ht="53.25" hidden="false" customHeight="true" outlineLevel="0" collapsed="false">
      <c r="A49" s="35" t="s">
        <v>56</v>
      </c>
      <c r="B49" s="36" t="n">
        <v>3235</v>
      </c>
      <c r="C49" s="36" t="n">
        <v>4453</v>
      </c>
      <c r="D49" s="36" t="n">
        <v>4757</v>
      </c>
      <c r="E49" s="36" t="n">
        <v>4955</v>
      </c>
      <c r="F49" s="36" t="n">
        <v>3314</v>
      </c>
      <c r="G49" s="36" t="n">
        <v>4190</v>
      </c>
      <c r="H49" s="29"/>
    </row>
    <row r="50" customFormat="false" ht="53.25" hidden="false" customHeight="true" outlineLevel="0" collapsed="false">
      <c r="A50" s="37" t="s">
        <v>12</v>
      </c>
      <c r="B50" s="36" t="n">
        <v>1148</v>
      </c>
      <c r="C50" s="36" t="n">
        <v>1059</v>
      </c>
      <c r="D50" s="36" t="n">
        <v>1123</v>
      </c>
      <c r="E50" s="36" t="n">
        <v>1403</v>
      </c>
      <c r="F50" s="36" t="n">
        <v>1080</v>
      </c>
      <c r="G50" s="36" t="n">
        <v>1160</v>
      </c>
      <c r="H50" s="29"/>
    </row>
    <row r="51" customFormat="false" ht="53.25" hidden="false" customHeight="true" outlineLevel="0" collapsed="false">
      <c r="A51" s="37" t="s">
        <v>13</v>
      </c>
      <c r="B51" s="36" t="n">
        <v>1446</v>
      </c>
      <c r="C51" s="36" t="n">
        <v>2549</v>
      </c>
      <c r="D51" s="36" t="n">
        <v>2421</v>
      </c>
      <c r="E51" s="36" t="n">
        <v>2769</v>
      </c>
      <c r="F51" s="36" t="n">
        <v>1672</v>
      </c>
      <c r="G51" s="36" t="n">
        <v>2451</v>
      </c>
      <c r="H51" s="29"/>
    </row>
    <row r="52" customFormat="false" ht="53.25" hidden="false" customHeight="true" outlineLevel="0" collapsed="false">
      <c r="A52" s="37" t="s">
        <v>14</v>
      </c>
      <c r="B52" s="36" t="n">
        <v>94</v>
      </c>
      <c r="C52" s="36" t="n">
        <v>84</v>
      </c>
      <c r="D52" s="36" t="n">
        <v>106</v>
      </c>
      <c r="E52" s="36" t="n">
        <v>104</v>
      </c>
      <c r="F52" s="36" t="n">
        <v>113</v>
      </c>
      <c r="G52" s="36" t="n">
        <v>70</v>
      </c>
      <c r="H52" s="29"/>
    </row>
    <row r="53" customFormat="false" ht="53.25" hidden="false" customHeight="true" outlineLevel="0" collapsed="false">
      <c r="A53" s="37" t="s">
        <v>15</v>
      </c>
      <c r="B53" s="36" t="n">
        <v>227</v>
      </c>
      <c r="C53" s="36" t="n">
        <v>393</v>
      </c>
      <c r="D53" s="36" t="n">
        <v>386</v>
      </c>
      <c r="E53" s="36" t="n">
        <v>286</v>
      </c>
      <c r="F53" s="36" t="n">
        <v>126</v>
      </c>
      <c r="G53" s="36" t="n">
        <v>272</v>
      </c>
      <c r="H53" s="29"/>
    </row>
    <row r="54" customFormat="false" ht="53.25" hidden="false" customHeight="true" outlineLevel="0" collapsed="false">
      <c r="A54" s="37" t="s">
        <v>49</v>
      </c>
      <c r="B54" s="36" t="n">
        <v>320</v>
      </c>
      <c r="C54" s="36" t="n">
        <v>368</v>
      </c>
      <c r="D54" s="36" t="n">
        <v>721</v>
      </c>
      <c r="E54" s="36" t="n">
        <v>393</v>
      </c>
      <c r="F54" s="36" t="n">
        <v>323</v>
      </c>
      <c r="G54" s="36" t="n">
        <v>237</v>
      </c>
      <c r="H54" s="29"/>
    </row>
    <row r="55" s="6" customFormat="true" ht="53.25" hidden="false" customHeight="true" outlineLevel="0" collapsed="false">
      <c r="A55" s="34" t="s">
        <v>18</v>
      </c>
      <c r="B55" s="32" t="n">
        <v>6188</v>
      </c>
      <c r="C55" s="32" t="n">
        <v>9717</v>
      </c>
      <c r="D55" s="32" t="n">
        <v>9526</v>
      </c>
      <c r="E55" s="32" t="n">
        <v>8459</v>
      </c>
      <c r="F55" s="32" t="n">
        <v>5702</v>
      </c>
      <c r="G55" s="32" t="n">
        <v>8565</v>
      </c>
      <c r="H55" s="33"/>
    </row>
    <row r="56" customFormat="false" ht="53.25" hidden="false" customHeight="true" outlineLevel="0" collapsed="false">
      <c r="A56" s="35" t="s">
        <v>57</v>
      </c>
      <c r="B56" s="36" t="n">
        <v>6188</v>
      </c>
      <c r="C56" s="36" t="n">
        <v>9717</v>
      </c>
      <c r="D56" s="36" t="n">
        <v>9526</v>
      </c>
      <c r="E56" s="36" t="n">
        <v>8459</v>
      </c>
      <c r="F56" s="36" t="n">
        <v>5702</v>
      </c>
      <c r="G56" s="36" t="n">
        <v>8565</v>
      </c>
      <c r="H56" s="29"/>
    </row>
    <row r="57" customFormat="false" ht="53.25" hidden="false" customHeight="true" outlineLevel="0" collapsed="false">
      <c r="A57" s="37" t="s">
        <v>12</v>
      </c>
      <c r="B57" s="36" t="n">
        <v>932</v>
      </c>
      <c r="C57" s="36" t="n">
        <v>1065</v>
      </c>
      <c r="D57" s="36" t="n">
        <v>1080</v>
      </c>
      <c r="E57" s="36" t="n">
        <v>1757</v>
      </c>
      <c r="F57" s="36" t="n">
        <v>850</v>
      </c>
      <c r="G57" s="36" t="n">
        <v>888</v>
      </c>
      <c r="H57" s="29"/>
    </row>
    <row r="58" customFormat="false" ht="53.25" hidden="false" customHeight="true" outlineLevel="0" collapsed="false">
      <c r="A58" s="37" t="s">
        <v>13</v>
      </c>
      <c r="B58" s="36" t="n">
        <v>3903</v>
      </c>
      <c r="C58" s="36" t="n">
        <v>6661</v>
      </c>
      <c r="D58" s="36" t="n">
        <v>5939</v>
      </c>
      <c r="E58" s="36" t="n">
        <v>5276</v>
      </c>
      <c r="F58" s="36" t="n">
        <v>3929</v>
      </c>
      <c r="G58" s="36" t="n">
        <v>6423</v>
      </c>
      <c r="H58" s="29"/>
    </row>
    <row r="59" customFormat="false" ht="53.25" hidden="false" customHeight="true" outlineLevel="0" collapsed="false">
      <c r="A59" s="37" t="s">
        <v>14</v>
      </c>
      <c r="B59" s="36" t="n">
        <v>278</v>
      </c>
      <c r="C59" s="36" t="n">
        <v>331</v>
      </c>
      <c r="D59" s="36" t="n">
        <v>537</v>
      </c>
      <c r="E59" s="36" t="n">
        <v>264</v>
      </c>
      <c r="F59" s="36" t="n">
        <v>279</v>
      </c>
      <c r="G59" s="36" t="n">
        <v>292</v>
      </c>
      <c r="H59" s="29"/>
    </row>
    <row r="60" customFormat="false" ht="53.25" hidden="false" customHeight="true" outlineLevel="0" collapsed="false">
      <c r="A60" s="37" t="s">
        <v>15</v>
      </c>
      <c r="B60" s="36" t="n">
        <v>215</v>
      </c>
      <c r="C60" s="36" t="n">
        <v>253</v>
      </c>
      <c r="D60" s="36" t="n">
        <v>441</v>
      </c>
      <c r="E60" s="36" t="n">
        <v>322</v>
      </c>
      <c r="F60" s="36" t="n">
        <v>136</v>
      </c>
      <c r="G60" s="36" t="n">
        <v>200</v>
      </c>
      <c r="H60" s="29"/>
    </row>
    <row r="61" customFormat="false" ht="53.25" hidden="false" customHeight="true" outlineLevel="0" collapsed="false">
      <c r="A61" s="37" t="s">
        <v>49</v>
      </c>
      <c r="B61" s="36" t="n">
        <v>860</v>
      </c>
      <c r="C61" s="36" t="n">
        <v>1407</v>
      </c>
      <c r="D61" s="36" t="n">
        <v>1529</v>
      </c>
      <c r="E61" s="36" t="n">
        <v>840</v>
      </c>
      <c r="F61" s="36" t="n">
        <v>508</v>
      </c>
      <c r="G61" s="36" t="n">
        <v>762</v>
      </c>
      <c r="H61" s="29"/>
    </row>
    <row r="62" s="6" customFormat="true" ht="53.25" hidden="false" customHeight="true" outlineLevel="0" collapsed="false">
      <c r="A62" s="34" t="s">
        <v>19</v>
      </c>
      <c r="B62" s="32" t="n">
        <v>319337</v>
      </c>
      <c r="C62" s="32" t="n">
        <v>365233</v>
      </c>
      <c r="D62" s="32" t="n">
        <v>347981</v>
      </c>
      <c r="E62" s="32" t="n">
        <v>421009</v>
      </c>
      <c r="F62" s="32" t="n">
        <v>294749</v>
      </c>
      <c r="G62" s="32" t="n">
        <v>340561</v>
      </c>
      <c r="H62" s="33"/>
    </row>
    <row r="63" customFormat="false" ht="53.25" hidden="false" customHeight="true" outlineLevel="0" collapsed="false">
      <c r="A63" s="35" t="s">
        <v>58</v>
      </c>
      <c r="B63" s="36" t="n">
        <v>24584</v>
      </c>
      <c r="C63" s="36" t="n">
        <v>29030</v>
      </c>
      <c r="D63" s="36" t="n">
        <v>26670</v>
      </c>
      <c r="E63" s="36" t="n">
        <v>30961</v>
      </c>
      <c r="F63" s="36" t="n">
        <v>23447</v>
      </c>
      <c r="G63" s="36" t="n">
        <v>28158</v>
      </c>
      <c r="H63" s="29"/>
    </row>
    <row r="64" customFormat="false" ht="53.25" hidden="false" customHeight="true" outlineLevel="0" collapsed="false">
      <c r="A64" s="37" t="s">
        <v>12</v>
      </c>
      <c r="B64" s="36" t="n">
        <v>10069</v>
      </c>
      <c r="C64" s="36" t="n">
        <v>9437</v>
      </c>
      <c r="D64" s="36" t="n">
        <v>9130</v>
      </c>
      <c r="E64" s="36" t="n">
        <v>11455</v>
      </c>
      <c r="F64" s="36" t="n">
        <v>9274</v>
      </c>
      <c r="G64" s="36" t="n">
        <v>9311</v>
      </c>
      <c r="H64" s="29"/>
    </row>
    <row r="65" customFormat="false" ht="53.25" hidden="false" customHeight="true" outlineLevel="0" collapsed="false">
      <c r="A65" s="37" t="s">
        <v>13</v>
      </c>
      <c r="B65" s="36" t="n">
        <v>10521</v>
      </c>
      <c r="C65" s="36" t="n">
        <v>14471</v>
      </c>
      <c r="D65" s="36" t="n">
        <v>11202</v>
      </c>
      <c r="E65" s="36" t="n">
        <v>13216</v>
      </c>
      <c r="F65" s="36" t="n">
        <v>10766</v>
      </c>
      <c r="G65" s="36" t="n">
        <v>14281</v>
      </c>
      <c r="H65" s="29"/>
    </row>
    <row r="66" customFormat="false" ht="53.25" hidden="false" customHeight="true" outlineLevel="0" collapsed="false">
      <c r="A66" s="37" t="s">
        <v>14</v>
      </c>
      <c r="B66" s="36" t="n">
        <v>935</v>
      </c>
      <c r="C66" s="36" t="n">
        <v>851</v>
      </c>
      <c r="D66" s="36" t="n">
        <v>1112</v>
      </c>
      <c r="E66" s="36" t="n">
        <v>925</v>
      </c>
      <c r="F66" s="36" t="n">
        <v>845</v>
      </c>
      <c r="G66" s="36" t="n">
        <v>775</v>
      </c>
      <c r="H66" s="29"/>
    </row>
    <row r="67" customFormat="false" ht="53.25" hidden="false" customHeight="true" outlineLevel="0" collapsed="false">
      <c r="A67" s="37" t="s">
        <v>15</v>
      </c>
      <c r="B67" s="36" t="n">
        <v>1260</v>
      </c>
      <c r="C67" s="36" t="n">
        <v>2334</v>
      </c>
      <c r="D67" s="36" t="n">
        <v>1847</v>
      </c>
      <c r="E67" s="36" t="n">
        <v>2867</v>
      </c>
      <c r="F67" s="36" t="n">
        <v>1122</v>
      </c>
      <c r="G67" s="36" t="n">
        <v>2119</v>
      </c>
      <c r="H67" s="29"/>
    </row>
    <row r="68" customFormat="false" ht="53.25" hidden="false" customHeight="true" outlineLevel="0" collapsed="false">
      <c r="A68" s="37" t="s">
        <v>49</v>
      </c>
      <c r="B68" s="36" t="n">
        <v>1799</v>
      </c>
      <c r="C68" s="36" t="n">
        <v>1937</v>
      </c>
      <c r="D68" s="36" t="n">
        <v>3379</v>
      </c>
      <c r="E68" s="36" t="n">
        <v>2498</v>
      </c>
      <c r="F68" s="36" t="n">
        <v>1440</v>
      </c>
      <c r="G68" s="36" t="n">
        <v>1672</v>
      </c>
      <c r="H68" s="29"/>
    </row>
    <row r="69" customFormat="false" ht="53.25" hidden="false" customHeight="true" outlineLevel="0" collapsed="false">
      <c r="A69" s="35" t="s">
        <v>59</v>
      </c>
      <c r="B69" s="36" t="n">
        <v>31934</v>
      </c>
      <c r="C69" s="36" t="n">
        <v>38000</v>
      </c>
      <c r="D69" s="36" t="n">
        <v>42127</v>
      </c>
      <c r="E69" s="36" t="n">
        <v>44157</v>
      </c>
      <c r="F69" s="36" t="n">
        <v>29543</v>
      </c>
      <c r="G69" s="36" t="n">
        <v>34744</v>
      </c>
      <c r="H69" s="29"/>
    </row>
    <row r="70" customFormat="false" ht="53.25" hidden="false" customHeight="true" outlineLevel="0" collapsed="false">
      <c r="A70" s="37" t="s">
        <v>12</v>
      </c>
      <c r="B70" s="36" t="n">
        <v>12832</v>
      </c>
      <c r="C70" s="36" t="n">
        <v>11582</v>
      </c>
      <c r="D70" s="36" t="n">
        <v>11591</v>
      </c>
      <c r="E70" s="36" t="n">
        <v>14211</v>
      </c>
      <c r="F70" s="36" t="n">
        <v>11508</v>
      </c>
      <c r="G70" s="36" t="n">
        <v>10287</v>
      </c>
      <c r="H70" s="29"/>
    </row>
    <row r="71" customFormat="false" ht="53.25" hidden="false" customHeight="true" outlineLevel="0" collapsed="false">
      <c r="A71" s="37" t="s">
        <v>13</v>
      </c>
      <c r="B71" s="36" t="n">
        <v>12771</v>
      </c>
      <c r="C71" s="36" t="n">
        <v>18811</v>
      </c>
      <c r="D71" s="36" t="n">
        <v>19938</v>
      </c>
      <c r="E71" s="36" t="n">
        <v>21991</v>
      </c>
      <c r="F71" s="36" t="n">
        <v>13175</v>
      </c>
      <c r="G71" s="36" t="n">
        <v>19044</v>
      </c>
      <c r="H71" s="29"/>
    </row>
    <row r="72" customFormat="false" ht="53.25" hidden="false" customHeight="true" outlineLevel="0" collapsed="false">
      <c r="A72" s="37" t="s">
        <v>14</v>
      </c>
      <c r="B72" s="36" t="n">
        <v>1143</v>
      </c>
      <c r="C72" s="36" t="n">
        <v>1015</v>
      </c>
      <c r="D72" s="36" t="n">
        <v>1456</v>
      </c>
      <c r="E72" s="36" t="n">
        <v>1133</v>
      </c>
      <c r="F72" s="36" t="n">
        <v>1039</v>
      </c>
      <c r="G72" s="36" t="n">
        <v>935</v>
      </c>
      <c r="H72" s="29"/>
    </row>
    <row r="73" customFormat="false" ht="53.25" hidden="false" customHeight="true" outlineLevel="0" collapsed="false">
      <c r="A73" s="37" t="s">
        <v>15</v>
      </c>
      <c r="B73" s="36" t="n">
        <v>1485</v>
      </c>
      <c r="C73" s="36" t="n">
        <v>2420</v>
      </c>
      <c r="D73" s="36" t="n">
        <v>2250</v>
      </c>
      <c r="E73" s="36" t="n">
        <v>2526</v>
      </c>
      <c r="F73" s="36" t="n">
        <v>1333</v>
      </c>
      <c r="G73" s="36" t="n">
        <v>1875</v>
      </c>
      <c r="H73" s="29"/>
    </row>
    <row r="74" customFormat="false" ht="53.25" hidden="false" customHeight="true" outlineLevel="0" collapsed="false">
      <c r="A74" s="37" t="s">
        <v>49</v>
      </c>
      <c r="B74" s="36" t="n">
        <v>3703</v>
      </c>
      <c r="C74" s="36" t="n">
        <v>4172</v>
      </c>
      <c r="D74" s="36" t="n">
        <v>6892</v>
      </c>
      <c r="E74" s="36" t="n">
        <v>4296</v>
      </c>
      <c r="F74" s="36" t="n">
        <v>2488</v>
      </c>
      <c r="G74" s="36" t="n">
        <v>2603</v>
      </c>
      <c r="H74" s="29"/>
    </row>
    <row r="75" customFormat="false" ht="53.25" hidden="false" customHeight="true" outlineLevel="0" collapsed="false">
      <c r="A75" s="35" t="s">
        <v>60</v>
      </c>
      <c r="B75" s="36" t="n">
        <v>12408</v>
      </c>
      <c r="C75" s="36" t="n">
        <v>15752</v>
      </c>
      <c r="D75" s="36" t="n">
        <v>15829</v>
      </c>
      <c r="E75" s="36" t="n">
        <v>17504</v>
      </c>
      <c r="F75" s="36" t="n">
        <v>10714</v>
      </c>
      <c r="G75" s="36" t="n">
        <v>13707</v>
      </c>
      <c r="H75" s="29"/>
    </row>
    <row r="76" customFormat="false" ht="53.25" hidden="false" customHeight="true" outlineLevel="0" collapsed="false">
      <c r="A76" s="37" t="s">
        <v>12</v>
      </c>
      <c r="B76" s="36" t="n">
        <v>4419</v>
      </c>
      <c r="C76" s="36" t="n">
        <v>4093</v>
      </c>
      <c r="D76" s="36" t="n">
        <v>4152</v>
      </c>
      <c r="E76" s="36" t="n">
        <v>5842</v>
      </c>
      <c r="F76" s="36" t="n">
        <v>4041</v>
      </c>
      <c r="G76" s="36" t="n">
        <v>4015</v>
      </c>
      <c r="H76" s="29"/>
    </row>
    <row r="77" customFormat="false" ht="53.25" hidden="false" customHeight="true" outlineLevel="0" collapsed="false">
      <c r="A77" s="37" t="s">
        <v>13</v>
      </c>
      <c r="B77" s="36" t="n">
        <v>5581</v>
      </c>
      <c r="C77" s="36" t="n">
        <v>8562</v>
      </c>
      <c r="D77" s="36" t="n">
        <v>7703</v>
      </c>
      <c r="E77" s="36" t="n">
        <v>8021</v>
      </c>
      <c r="F77" s="36" t="n">
        <v>4631</v>
      </c>
      <c r="G77" s="36" t="n">
        <v>7221</v>
      </c>
      <c r="H77" s="29"/>
    </row>
    <row r="78" customFormat="false" ht="53.25" hidden="false" customHeight="true" outlineLevel="0" collapsed="false">
      <c r="A78" s="37" t="s">
        <v>14</v>
      </c>
      <c r="B78" s="36" t="n">
        <v>444</v>
      </c>
      <c r="C78" s="36" t="n">
        <v>380</v>
      </c>
      <c r="D78" s="36" t="n">
        <v>466</v>
      </c>
      <c r="E78" s="36" t="n">
        <v>469</v>
      </c>
      <c r="F78" s="36" t="n">
        <v>395</v>
      </c>
      <c r="G78" s="36" t="n">
        <v>357</v>
      </c>
      <c r="H78" s="29"/>
    </row>
    <row r="79" customFormat="false" ht="53.25" hidden="false" customHeight="true" outlineLevel="0" collapsed="false">
      <c r="A79" s="37" t="s">
        <v>15</v>
      </c>
      <c r="B79" s="36" t="n">
        <v>771</v>
      </c>
      <c r="C79" s="36" t="n">
        <v>1280</v>
      </c>
      <c r="D79" s="36" t="n">
        <v>1213</v>
      </c>
      <c r="E79" s="36" t="n">
        <v>1433</v>
      </c>
      <c r="F79" s="36" t="n">
        <v>730</v>
      </c>
      <c r="G79" s="36" t="n">
        <v>1122</v>
      </c>
      <c r="H79" s="29"/>
    </row>
    <row r="80" customFormat="false" ht="53.25" hidden="false" customHeight="true" outlineLevel="0" collapsed="false">
      <c r="A80" s="37" t="s">
        <v>49</v>
      </c>
      <c r="B80" s="36" t="n">
        <v>1193</v>
      </c>
      <c r="C80" s="36" t="n">
        <v>1437</v>
      </c>
      <c r="D80" s="36" t="n">
        <v>2295</v>
      </c>
      <c r="E80" s="36" t="n">
        <v>1739</v>
      </c>
      <c r="F80" s="36" t="n">
        <v>917</v>
      </c>
      <c r="G80" s="36" t="n">
        <v>992</v>
      </c>
      <c r="H80" s="29"/>
    </row>
    <row r="81" customFormat="false" ht="53.25" hidden="false" customHeight="true" outlineLevel="0" collapsed="false">
      <c r="A81" s="35" t="s">
        <v>61</v>
      </c>
      <c r="B81" s="36" t="n">
        <v>6855</v>
      </c>
      <c r="C81" s="36" t="n">
        <v>8549</v>
      </c>
      <c r="D81" s="36" t="n">
        <v>7943</v>
      </c>
      <c r="E81" s="36" t="n">
        <v>10203</v>
      </c>
      <c r="F81" s="36" t="n">
        <v>6442</v>
      </c>
      <c r="G81" s="36" t="n">
        <v>8047</v>
      </c>
      <c r="H81" s="29"/>
    </row>
    <row r="82" customFormat="false" ht="53.25" hidden="false" customHeight="true" outlineLevel="0" collapsed="false">
      <c r="A82" s="37" t="s">
        <v>12</v>
      </c>
      <c r="B82" s="36" t="n">
        <v>2668</v>
      </c>
      <c r="C82" s="36" t="n">
        <v>2398</v>
      </c>
      <c r="D82" s="36" t="n">
        <v>2352</v>
      </c>
      <c r="E82" s="36" t="n">
        <v>2673</v>
      </c>
      <c r="F82" s="36" t="n">
        <v>2345</v>
      </c>
      <c r="G82" s="36" t="n">
        <v>2339</v>
      </c>
      <c r="H82" s="29"/>
    </row>
    <row r="83" customFormat="false" ht="53.25" hidden="false" customHeight="true" outlineLevel="0" collapsed="false">
      <c r="A83" s="37" t="s">
        <v>13</v>
      </c>
      <c r="B83" s="36" t="n">
        <v>2974</v>
      </c>
      <c r="C83" s="36" t="n">
        <v>4554</v>
      </c>
      <c r="D83" s="36" t="n">
        <v>3855</v>
      </c>
      <c r="E83" s="36" t="n">
        <v>5841</v>
      </c>
      <c r="F83" s="36" t="n">
        <v>3239</v>
      </c>
      <c r="G83" s="36" t="n">
        <v>4518</v>
      </c>
      <c r="H83" s="29"/>
    </row>
    <row r="84" customFormat="false" ht="53.25" hidden="false" customHeight="true" outlineLevel="0" collapsed="false">
      <c r="A84" s="37" t="s">
        <v>14</v>
      </c>
      <c r="B84" s="36" t="n">
        <v>168</v>
      </c>
      <c r="C84" s="36" t="n">
        <v>156</v>
      </c>
      <c r="D84" s="36" t="n">
        <v>168</v>
      </c>
      <c r="E84" s="36" t="n">
        <v>165</v>
      </c>
      <c r="F84" s="36" t="n">
        <v>131</v>
      </c>
      <c r="G84" s="36" t="n">
        <v>172</v>
      </c>
      <c r="H84" s="29"/>
    </row>
    <row r="85" customFormat="false" ht="53.25" hidden="false" customHeight="true" outlineLevel="0" collapsed="false">
      <c r="A85" s="37" t="s">
        <v>15</v>
      </c>
      <c r="B85" s="36" t="n">
        <v>352</v>
      </c>
      <c r="C85" s="36" t="n">
        <v>659</v>
      </c>
      <c r="D85" s="36" t="n">
        <v>513</v>
      </c>
      <c r="E85" s="36" t="n">
        <v>666</v>
      </c>
      <c r="F85" s="36" t="n">
        <v>261</v>
      </c>
      <c r="G85" s="36" t="n">
        <v>455</v>
      </c>
      <c r="H85" s="29"/>
    </row>
    <row r="86" customFormat="false" ht="53.25" hidden="false" customHeight="true" outlineLevel="0" collapsed="false">
      <c r="A86" s="37" t="s">
        <v>49</v>
      </c>
      <c r="B86" s="36" t="n">
        <v>693</v>
      </c>
      <c r="C86" s="36" t="n">
        <v>782</v>
      </c>
      <c r="D86" s="36" t="n">
        <v>1055</v>
      </c>
      <c r="E86" s="36" t="n">
        <v>858</v>
      </c>
      <c r="F86" s="36" t="n">
        <v>466</v>
      </c>
      <c r="G86" s="36" t="n">
        <v>563</v>
      </c>
      <c r="H86" s="29"/>
    </row>
    <row r="87" customFormat="false" ht="53.25" hidden="false" customHeight="true" outlineLevel="0" collapsed="false">
      <c r="A87" s="35" t="s">
        <v>62</v>
      </c>
      <c r="B87" s="36" t="n">
        <v>5180</v>
      </c>
      <c r="C87" s="36" t="n">
        <v>6894</v>
      </c>
      <c r="D87" s="36" t="n">
        <v>6718</v>
      </c>
      <c r="E87" s="36" t="n">
        <v>7010</v>
      </c>
      <c r="F87" s="36" t="n">
        <v>4516</v>
      </c>
      <c r="G87" s="36" t="n">
        <v>6275</v>
      </c>
      <c r="H87" s="29"/>
    </row>
    <row r="88" customFormat="false" ht="53.25" hidden="false" customHeight="true" outlineLevel="0" collapsed="false">
      <c r="A88" s="37" t="s">
        <v>12</v>
      </c>
      <c r="B88" s="36" t="n">
        <v>2302</v>
      </c>
      <c r="C88" s="36" t="n">
        <v>2095</v>
      </c>
      <c r="D88" s="36" t="n">
        <v>2108</v>
      </c>
      <c r="E88" s="36" t="n">
        <v>2689</v>
      </c>
      <c r="F88" s="36" t="n">
        <v>1707</v>
      </c>
      <c r="G88" s="36" t="n">
        <v>1918</v>
      </c>
      <c r="H88" s="29"/>
    </row>
    <row r="89" customFormat="false" ht="53.25" hidden="false" customHeight="true" outlineLevel="0" collapsed="false">
      <c r="A89" s="37" t="s">
        <v>13</v>
      </c>
      <c r="B89" s="36" t="n">
        <v>1961</v>
      </c>
      <c r="C89" s="36" t="n">
        <v>3364</v>
      </c>
      <c r="D89" s="36" t="n">
        <v>2595</v>
      </c>
      <c r="E89" s="36" t="n">
        <v>2800</v>
      </c>
      <c r="F89" s="36" t="n">
        <v>2037</v>
      </c>
      <c r="G89" s="36" t="n">
        <v>3356</v>
      </c>
      <c r="H89" s="29"/>
    </row>
    <row r="90" customFormat="false" ht="53.25" hidden="false" customHeight="true" outlineLevel="0" collapsed="false">
      <c r="A90" s="37" t="s">
        <v>14</v>
      </c>
      <c r="B90" s="36" t="n">
        <v>135</v>
      </c>
      <c r="C90" s="36" t="n">
        <v>154</v>
      </c>
      <c r="D90" s="36" t="n">
        <v>169</v>
      </c>
      <c r="E90" s="36" t="n">
        <v>189</v>
      </c>
      <c r="F90" s="36" t="n">
        <v>152</v>
      </c>
      <c r="G90" s="36" t="n">
        <v>158</v>
      </c>
      <c r="H90" s="29"/>
    </row>
    <row r="91" customFormat="false" ht="53.25" hidden="false" customHeight="true" outlineLevel="0" collapsed="false">
      <c r="A91" s="37" t="s">
        <v>15</v>
      </c>
      <c r="B91" s="36" t="n">
        <v>289</v>
      </c>
      <c r="C91" s="36" t="n">
        <v>654</v>
      </c>
      <c r="D91" s="36" t="n">
        <v>700</v>
      </c>
      <c r="E91" s="36" t="n">
        <v>604</v>
      </c>
      <c r="F91" s="36" t="n">
        <v>234</v>
      </c>
      <c r="G91" s="36" t="n">
        <v>441</v>
      </c>
      <c r="H91" s="29"/>
    </row>
    <row r="92" customFormat="false" ht="53.25" hidden="false" customHeight="true" outlineLevel="0" collapsed="false">
      <c r="A92" s="37" t="s">
        <v>49</v>
      </c>
      <c r="B92" s="36" t="n">
        <v>493</v>
      </c>
      <c r="C92" s="36" t="n">
        <v>627</v>
      </c>
      <c r="D92" s="36" t="n">
        <v>1146</v>
      </c>
      <c r="E92" s="36" t="n">
        <v>728</v>
      </c>
      <c r="F92" s="36" t="n">
        <v>386</v>
      </c>
      <c r="G92" s="36" t="n">
        <v>402</v>
      </c>
      <c r="H92" s="29"/>
    </row>
    <row r="93" customFormat="false" ht="53.25" hidden="false" customHeight="true" outlineLevel="0" collapsed="false">
      <c r="A93" s="35" t="s">
        <v>63</v>
      </c>
      <c r="B93" s="36" t="n">
        <v>5315</v>
      </c>
      <c r="C93" s="36" t="n">
        <v>6287</v>
      </c>
      <c r="D93" s="36" t="n">
        <v>5341</v>
      </c>
      <c r="E93" s="36" t="n">
        <v>6794</v>
      </c>
      <c r="F93" s="36" t="n">
        <v>4752</v>
      </c>
      <c r="G93" s="36" t="n">
        <v>5742</v>
      </c>
      <c r="H93" s="29"/>
    </row>
    <row r="94" customFormat="false" ht="53.25" hidden="false" customHeight="true" outlineLevel="0" collapsed="false">
      <c r="A94" s="37" t="s">
        <v>12</v>
      </c>
      <c r="B94" s="36" t="n">
        <v>1915</v>
      </c>
      <c r="C94" s="36" t="n">
        <v>1608</v>
      </c>
      <c r="D94" s="36" t="n">
        <v>1541</v>
      </c>
      <c r="E94" s="36" t="n">
        <v>2122</v>
      </c>
      <c r="F94" s="36" t="n">
        <v>1441</v>
      </c>
      <c r="G94" s="36" t="n">
        <v>1518</v>
      </c>
      <c r="H94" s="29"/>
    </row>
    <row r="95" customFormat="false" ht="53.25" hidden="false" customHeight="true" outlineLevel="0" collapsed="false">
      <c r="A95" s="37" t="s">
        <v>13</v>
      </c>
      <c r="B95" s="36" t="n">
        <v>2754</v>
      </c>
      <c r="C95" s="36" t="n">
        <v>3791</v>
      </c>
      <c r="D95" s="36" t="n">
        <v>2737</v>
      </c>
      <c r="E95" s="36" t="n">
        <v>3704</v>
      </c>
      <c r="F95" s="36" t="n">
        <v>2666</v>
      </c>
      <c r="G95" s="36" t="n">
        <v>3632</v>
      </c>
      <c r="H95" s="29"/>
    </row>
    <row r="96" customFormat="false" ht="53.25" hidden="false" customHeight="true" outlineLevel="0" collapsed="false">
      <c r="A96" s="37" t="s">
        <v>14</v>
      </c>
      <c r="B96" s="36" t="n">
        <v>111</v>
      </c>
      <c r="C96" s="36" t="n">
        <v>98</v>
      </c>
      <c r="D96" s="36" t="n">
        <v>88</v>
      </c>
      <c r="E96" s="36" t="n">
        <v>121</v>
      </c>
      <c r="F96" s="36" t="n">
        <v>133</v>
      </c>
      <c r="G96" s="36" t="n">
        <v>102</v>
      </c>
      <c r="H96" s="29"/>
    </row>
    <row r="97" customFormat="false" ht="53.25" hidden="false" customHeight="true" outlineLevel="0" collapsed="false">
      <c r="A97" s="37" t="s">
        <v>15</v>
      </c>
      <c r="B97" s="36" t="n">
        <v>260</v>
      </c>
      <c r="C97" s="36" t="n">
        <v>423</v>
      </c>
      <c r="D97" s="36" t="n">
        <v>394</v>
      </c>
      <c r="E97" s="36" t="n">
        <v>460</v>
      </c>
      <c r="F97" s="36" t="n">
        <v>233</v>
      </c>
      <c r="G97" s="36" t="n">
        <v>227</v>
      </c>
      <c r="H97" s="29"/>
    </row>
    <row r="98" customFormat="false" ht="53.25" hidden="false" customHeight="true" outlineLevel="0" collapsed="false">
      <c r="A98" s="37" t="s">
        <v>49</v>
      </c>
      <c r="B98" s="36" t="n">
        <v>275</v>
      </c>
      <c r="C98" s="36" t="n">
        <v>367</v>
      </c>
      <c r="D98" s="36" t="n">
        <v>581</v>
      </c>
      <c r="E98" s="36" t="n">
        <v>387</v>
      </c>
      <c r="F98" s="36" t="n">
        <v>279</v>
      </c>
      <c r="G98" s="36" t="n">
        <v>263</v>
      </c>
      <c r="H98" s="29"/>
    </row>
    <row r="99" customFormat="false" ht="53.25" hidden="false" customHeight="true" outlineLevel="0" collapsed="false">
      <c r="A99" s="35" t="s">
        <v>64</v>
      </c>
      <c r="B99" s="36" t="n">
        <v>10448</v>
      </c>
      <c r="C99" s="36" t="n">
        <v>13590</v>
      </c>
      <c r="D99" s="36" t="n">
        <v>14116</v>
      </c>
      <c r="E99" s="36" t="n">
        <v>19334</v>
      </c>
      <c r="F99" s="36" t="n">
        <v>9607</v>
      </c>
      <c r="G99" s="36" t="n">
        <v>11768</v>
      </c>
      <c r="H99" s="29"/>
    </row>
    <row r="100" customFormat="false" ht="53.25" hidden="false" customHeight="true" outlineLevel="0" collapsed="false">
      <c r="A100" s="37" t="s">
        <v>12</v>
      </c>
      <c r="B100" s="36" t="n">
        <v>3550</v>
      </c>
      <c r="C100" s="36" t="n">
        <v>3502</v>
      </c>
      <c r="D100" s="36" t="n">
        <v>3599</v>
      </c>
      <c r="E100" s="36" t="n">
        <v>4278</v>
      </c>
      <c r="F100" s="36" t="n">
        <v>3438</v>
      </c>
      <c r="G100" s="36" t="n">
        <v>3110</v>
      </c>
      <c r="H100" s="29"/>
    </row>
    <row r="101" customFormat="false" ht="53.25" hidden="false" customHeight="true" outlineLevel="0" collapsed="false">
      <c r="A101" s="37" t="s">
        <v>13</v>
      </c>
      <c r="B101" s="36" t="n">
        <v>4135</v>
      </c>
      <c r="C101" s="36" t="n">
        <v>6104</v>
      </c>
      <c r="D101" s="36" t="n">
        <v>6321</v>
      </c>
      <c r="E101" s="36" t="n">
        <v>8605</v>
      </c>
      <c r="F101" s="36" t="n">
        <v>4472</v>
      </c>
      <c r="G101" s="36" t="n">
        <v>6440</v>
      </c>
      <c r="H101" s="29"/>
    </row>
    <row r="102" customFormat="false" ht="53.25" hidden="false" customHeight="true" outlineLevel="0" collapsed="false">
      <c r="A102" s="37" t="s">
        <v>14</v>
      </c>
      <c r="B102" s="36" t="n">
        <v>259</v>
      </c>
      <c r="C102" s="36" t="n">
        <v>261</v>
      </c>
      <c r="D102" s="36" t="n">
        <v>300</v>
      </c>
      <c r="E102" s="36" t="n">
        <v>286</v>
      </c>
      <c r="F102" s="36" t="n">
        <v>275</v>
      </c>
      <c r="G102" s="36" t="n">
        <v>243</v>
      </c>
      <c r="H102" s="29"/>
    </row>
    <row r="103" customFormat="false" ht="53.25" hidden="false" customHeight="true" outlineLevel="0" collapsed="false">
      <c r="A103" s="37" t="s">
        <v>15</v>
      </c>
      <c r="B103" s="36" t="n">
        <v>433</v>
      </c>
      <c r="C103" s="36" t="n">
        <v>859</v>
      </c>
      <c r="D103" s="36" t="n">
        <v>637</v>
      </c>
      <c r="E103" s="36" t="n">
        <v>1312</v>
      </c>
      <c r="F103" s="36" t="n">
        <v>429</v>
      </c>
      <c r="G103" s="36" t="n">
        <v>597</v>
      </c>
      <c r="H103" s="29"/>
    </row>
    <row r="104" customFormat="false" ht="53.25" hidden="false" customHeight="true" outlineLevel="0" collapsed="false">
      <c r="A104" s="37" t="s">
        <v>49</v>
      </c>
      <c r="B104" s="36" t="n">
        <v>2071</v>
      </c>
      <c r="C104" s="36" t="n">
        <v>2864</v>
      </c>
      <c r="D104" s="36" t="n">
        <v>3259</v>
      </c>
      <c r="E104" s="36" t="n">
        <v>4853</v>
      </c>
      <c r="F104" s="36" t="n">
        <v>993</v>
      </c>
      <c r="G104" s="36" t="n">
        <v>1378</v>
      </c>
      <c r="H104" s="29"/>
    </row>
    <row r="105" customFormat="false" ht="53.25" hidden="false" customHeight="true" outlineLevel="0" collapsed="false">
      <c r="A105" s="35" t="s">
        <v>65</v>
      </c>
      <c r="B105" s="36" t="n">
        <v>174597</v>
      </c>
      <c r="C105" s="36" t="n">
        <v>186268</v>
      </c>
      <c r="D105" s="36" t="n">
        <v>168516</v>
      </c>
      <c r="E105" s="36" t="n">
        <v>217207</v>
      </c>
      <c r="F105" s="36" t="n">
        <v>159373</v>
      </c>
      <c r="G105" s="36" t="n">
        <v>172756</v>
      </c>
      <c r="H105" s="29"/>
    </row>
    <row r="106" customFormat="false" ht="53.25" hidden="false" customHeight="true" outlineLevel="0" collapsed="false">
      <c r="A106" s="37" t="s">
        <v>12</v>
      </c>
      <c r="B106" s="36" t="n">
        <v>50439</v>
      </c>
      <c r="C106" s="36" t="n">
        <v>45479</v>
      </c>
      <c r="D106" s="36" t="n">
        <v>41538</v>
      </c>
      <c r="E106" s="36" t="n">
        <v>56380</v>
      </c>
      <c r="F106" s="36" t="n">
        <v>43486</v>
      </c>
      <c r="G106" s="36" t="n">
        <v>42433</v>
      </c>
      <c r="H106" s="29"/>
    </row>
    <row r="107" customFormat="false" ht="53.25" hidden="false" customHeight="true" outlineLevel="0" collapsed="false">
      <c r="A107" s="37" t="s">
        <v>13</v>
      </c>
      <c r="B107" s="36" t="n">
        <v>82698</v>
      </c>
      <c r="C107" s="36" t="n">
        <v>90243</v>
      </c>
      <c r="D107" s="36" t="n">
        <v>79026</v>
      </c>
      <c r="E107" s="36" t="n">
        <v>91574</v>
      </c>
      <c r="F107" s="36" t="n">
        <v>73742</v>
      </c>
      <c r="G107" s="36" t="n">
        <v>81702</v>
      </c>
      <c r="H107" s="29"/>
    </row>
    <row r="108" customFormat="false" ht="53.25" hidden="false" customHeight="true" outlineLevel="0" collapsed="false">
      <c r="A108" s="37" t="s">
        <v>14</v>
      </c>
      <c r="B108" s="36" t="n">
        <v>2766</v>
      </c>
      <c r="C108" s="36" t="n">
        <v>2524</v>
      </c>
      <c r="D108" s="36" t="n">
        <v>2639</v>
      </c>
      <c r="E108" s="36" t="n">
        <v>2782</v>
      </c>
      <c r="F108" s="36" t="n">
        <v>2800</v>
      </c>
      <c r="G108" s="36" t="n">
        <v>2693</v>
      </c>
      <c r="H108" s="29"/>
    </row>
    <row r="109" customFormat="false" ht="53.25" hidden="false" customHeight="true" outlineLevel="0" collapsed="false">
      <c r="A109" s="37" t="s">
        <v>15</v>
      </c>
      <c r="B109" s="36" t="n">
        <v>22588</v>
      </c>
      <c r="C109" s="36" t="n">
        <v>31601</v>
      </c>
      <c r="D109" s="36" t="n">
        <v>28608</v>
      </c>
      <c r="E109" s="36" t="n">
        <v>47769</v>
      </c>
      <c r="F109" s="36" t="n">
        <v>20881</v>
      </c>
      <c r="G109" s="36" t="n">
        <v>26185</v>
      </c>
      <c r="H109" s="29"/>
    </row>
    <row r="110" customFormat="false" ht="53.25" hidden="false" customHeight="true" outlineLevel="0" collapsed="false">
      <c r="A110" s="37" t="s">
        <v>49</v>
      </c>
      <c r="B110" s="36" t="n">
        <v>16106</v>
      </c>
      <c r="C110" s="36" t="n">
        <v>16421</v>
      </c>
      <c r="D110" s="36" t="n">
        <v>16705</v>
      </c>
      <c r="E110" s="36" t="n">
        <v>18702</v>
      </c>
      <c r="F110" s="36" t="n">
        <v>18464</v>
      </c>
      <c r="G110" s="36" t="n">
        <v>19743</v>
      </c>
      <c r="H110" s="29"/>
    </row>
    <row r="111" customFormat="false" ht="53.25" hidden="false" customHeight="true" outlineLevel="0" collapsed="false">
      <c r="A111" s="35" t="s">
        <v>66</v>
      </c>
      <c r="B111" s="36" t="n">
        <v>14775</v>
      </c>
      <c r="C111" s="36" t="n">
        <v>17639</v>
      </c>
      <c r="D111" s="36" t="n">
        <v>15487</v>
      </c>
      <c r="E111" s="36" t="n">
        <v>19547</v>
      </c>
      <c r="F111" s="36" t="n">
        <v>14377</v>
      </c>
      <c r="G111" s="36" t="n">
        <v>17585</v>
      </c>
      <c r="H111" s="29"/>
    </row>
    <row r="112" customFormat="false" ht="53.25" hidden="false" customHeight="true" outlineLevel="0" collapsed="false">
      <c r="A112" s="37" t="s">
        <v>12</v>
      </c>
      <c r="B112" s="36" t="n">
        <v>6274</v>
      </c>
      <c r="C112" s="36" t="n">
        <v>5756</v>
      </c>
      <c r="D112" s="36" t="n">
        <v>5383</v>
      </c>
      <c r="E112" s="36" t="n">
        <v>7839</v>
      </c>
      <c r="F112" s="36" t="n">
        <v>6249</v>
      </c>
      <c r="G112" s="36" t="n">
        <v>6010</v>
      </c>
      <c r="H112" s="29"/>
    </row>
    <row r="113" customFormat="false" ht="53.25" hidden="false" customHeight="true" outlineLevel="0" collapsed="false">
      <c r="A113" s="37" t="s">
        <v>13</v>
      </c>
      <c r="B113" s="36" t="n">
        <v>6119</v>
      </c>
      <c r="C113" s="36" t="n">
        <v>8361</v>
      </c>
      <c r="D113" s="36" t="n">
        <v>6412</v>
      </c>
      <c r="E113" s="36" t="n">
        <v>7058</v>
      </c>
      <c r="F113" s="36" t="n">
        <v>5831</v>
      </c>
      <c r="G113" s="36" t="n">
        <v>8777</v>
      </c>
      <c r="H113" s="29"/>
    </row>
    <row r="114" customFormat="false" ht="53.25" hidden="false" customHeight="true" outlineLevel="0" collapsed="false">
      <c r="A114" s="37" t="s">
        <v>14</v>
      </c>
      <c r="B114" s="36" t="n">
        <v>317</v>
      </c>
      <c r="C114" s="36" t="n">
        <v>325</v>
      </c>
      <c r="D114" s="36" t="n">
        <v>321</v>
      </c>
      <c r="E114" s="36" t="n">
        <v>366</v>
      </c>
      <c r="F114" s="36" t="n">
        <v>367</v>
      </c>
      <c r="G114" s="36" t="n">
        <v>331</v>
      </c>
      <c r="H114" s="29"/>
    </row>
    <row r="115" customFormat="false" ht="53.25" hidden="false" customHeight="true" outlineLevel="0" collapsed="false">
      <c r="A115" s="37" t="s">
        <v>15</v>
      </c>
      <c r="B115" s="36" t="n">
        <v>1386</v>
      </c>
      <c r="C115" s="36" t="n">
        <v>2366</v>
      </c>
      <c r="D115" s="36" t="n">
        <v>1987</v>
      </c>
      <c r="E115" s="36" t="n">
        <v>2864</v>
      </c>
      <c r="F115" s="36" t="n">
        <v>1319</v>
      </c>
      <c r="G115" s="36" t="n">
        <v>1718</v>
      </c>
      <c r="H115" s="29"/>
    </row>
    <row r="116" customFormat="false" ht="53.25" hidden="false" customHeight="true" outlineLevel="0" collapsed="false">
      <c r="A116" s="37" t="s">
        <v>49</v>
      </c>
      <c r="B116" s="36" t="n">
        <v>679</v>
      </c>
      <c r="C116" s="36" t="n">
        <v>831</v>
      </c>
      <c r="D116" s="36" t="n">
        <v>1384</v>
      </c>
      <c r="E116" s="36" t="n">
        <v>1420</v>
      </c>
      <c r="F116" s="36" t="n">
        <v>611</v>
      </c>
      <c r="G116" s="36" t="n">
        <v>749</v>
      </c>
      <c r="H116" s="29"/>
    </row>
    <row r="117" customFormat="false" ht="53.25" hidden="false" customHeight="true" outlineLevel="0" collapsed="false">
      <c r="A117" s="35" t="s">
        <v>67</v>
      </c>
      <c r="B117" s="36" t="n">
        <v>10987</v>
      </c>
      <c r="C117" s="36" t="n">
        <v>13859</v>
      </c>
      <c r="D117" s="36" t="n">
        <v>16615</v>
      </c>
      <c r="E117" s="36" t="n">
        <v>16942</v>
      </c>
      <c r="F117" s="36" t="n">
        <v>10859</v>
      </c>
      <c r="G117" s="36" t="n">
        <v>13185</v>
      </c>
      <c r="H117" s="29"/>
    </row>
    <row r="118" customFormat="false" ht="53.25" hidden="false" customHeight="true" outlineLevel="0" collapsed="false">
      <c r="A118" s="37" t="s">
        <v>12</v>
      </c>
      <c r="B118" s="36" t="n">
        <v>3738</v>
      </c>
      <c r="C118" s="36" t="n">
        <v>3652</v>
      </c>
      <c r="D118" s="36" t="n">
        <v>3519</v>
      </c>
      <c r="E118" s="36" t="n">
        <v>4525</v>
      </c>
      <c r="F118" s="36" t="n">
        <v>3416</v>
      </c>
      <c r="G118" s="36" t="n">
        <v>3536</v>
      </c>
      <c r="H118" s="29"/>
    </row>
    <row r="119" customFormat="false" ht="53.25" hidden="false" customHeight="true" outlineLevel="0" collapsed="false">
      <c r="A119" s="37" t="s">
        <v>13</v>
      </c>
      <c r="B119" s="36" t="n">
        <v>5642</v>
      </c>
      <c r="C119" s="36" t="n">
        <v>7686</v>
      </c>
      <c r="D119" s="36" t="n">
        <v>10338</v>
      </c>
      <c r="E119" s="36" t="n">
        <v>9626</v>
      </c>
      <c r="F119" s="36" t="n">
        <v>6007</v>
      </c>
      <c r="G119" s="36" t="n">
        <v>7967</v>
      </c>
      <c r="H119" s="29"/>
    </row>
    <row r="120" customFormat="false" ht="53.25" hidden="false" customHeight="true" outlineLevel="0" collapsed="false">
      <c r="A120" s="37" t="s">
        <v>14</v>
      </c>
      <c r="B120" s="36" t="n">
        <v>241</v>
      </c>
      <c r="C120" s="36" t="n">
        <v>204</v>
      </c>
      <c r="D120" s="36" t="n">
        <v>252</v>
      </c>
      <c r="E120" s="36" t="n">
        <v>243</v>
      </c>
      <c r="F120" s="36" t="n">
        <v>221</v>
      </c>
      <c r="G120" s="36" t="n">
        <v>206</v>
      </c>
      <c r="H120" s="29"/>
    </row>
    <row r="121" customFormat="false" ht="53.25" hidden="false" customHeight="true" outlineLevel="0" collapsed="false">
      <c r="A121" s="37" t="s">
        <v>15</v>
      </c>
      <c r="B121" s="36" t="n">
        <v>690</v>
      </c>
      <c r="C121" s="36" t="n">
        <v>1489</v>
      </c>
      <c r="D121" s="36" t="n">
        <v>1315</v>
      </c>
      <c r="E121" s="36" t="n">
        <v>1725</v>
      </c>
      <c r="F121" s="36" t="n">
        <v>776</v>
      </c>
      <c r="G121" s="36" t="n">
        <v>1030</v>
      </c>
      <c r="H121" s="29"/>
    </row>
    <row r="122" customFormat="false" ht="53.25" hidden="false" customHeight="true" outlineLevel="0" collapsed="false">
      <c r="A122" s="37" t="s">
        <v>49</v>
      </c>
      <c r="B122" s="36" t="n">
        <v>676</v>
      </c>
      <c r="C122" s="36" t="n">
        <v>828</v>
      </c>
      <c r="D122" s="36" t="n">
        <v>1191</v>
      </c>
      <c r="E122" s="36" t="n">
        <v>823</v>
      </c>
      <c r="F122" s="36" t="n">
        <v>439</v>
      </c>
      <c r="G122" s="36" t="n">
        <v>446</v>
      </c>
      <c r="H122" s="29"/>
    </row>
    <row r="123" customFormat="false" ht="53.25" hidden="false" customHeight="true" outlineLevel="0" collapsed="false">
      <c r="A123" s="35" t="s">
        <v>68</v>
      </c>
      <c r="B123" s="36" t="n">
        <v>4999</v>
      </c>
      <c r="C123" s="36" t="n">
        <v>9156</v>
      </c>
      <c r="D123" s="36" t="n">
        <v>7705</v>
      </c>
      <c r="E123" s="36" t="n">
        <v>7578</v>
      </c>
      <c r="F123" s="36" t="n">
        <v>4923</v>
      </c>
      <c r="G123" s="36" t="n">
        <v>8324</v>
      </c>
      <c r="H123" s="29"/>
    </row>
    <row r="124" customFormat="false" ht="53.25" hidden="false" customHeight="true" outlineLevel="0" collapsed="false">
      <c r="A124" s="37" t="s">
        <v>12</v>
      </c>
      <c r="B124" s="36" t="n">
        <v>1244</v>
      </c>
      <c r="C124" s="36" t="n">
        <v>1419</v>
      </c>
      <c r="D124" s="36" t="n">
        <v>1456</v>
      </c>
      <c r="E124" s="36" t="n">
        <v>2094</v>
      </c>
      <c r="F124" s="36" t="n">
        <v>1094</v>
      </c>
      <c r="G124" s="36" t="n">
        <v>1277</v>
      </c>
      <c r="H124" s="29"/>
    </row>
    <row r="125" customFormat="false" ht="53.25" hidden="false" customHeight="true" outlineLevel="0" collapsed="false">
      <c r="A125" s="37" t="s">
        <v>13</v>
      </c>
      <c r="B125" s="36" t="n">
        <v>2502</v>
      </c>
      <c r="C125" s="36" t="n">
        <v>5728</v>
      </c>
      <c r="D125" s="36" t="n">
        <v>4272</v>
      </c>
      <c r="E125" s="36" t="n">
        <v>4126</v>
      </c>
      <c r="F125" s="36" t="n">
        <v>2994</v>
      </c>
      <c r="G125" s="36" t="n">
        <v>5741</v>
      </c>
      <c r="H125" s="29"/>
    </row>
    <row r="126" customFormat="false" ht="53.25" hidden="false" customHeight="true" outlineLevel="0" collapsed="false">
      <c r="A126" s="37" t="s">
        <v>14</v>
      </c>
      <c r="B126" s="36" t="n">
        <v>225</v>
      </c>
      <c r="C126" s="36" t="n">
        <v>256</v>
      </c>
      <c r="D126" s="36" t="n">
        <v>349</v>
      </c>
      <c r="E126" s="36" t="n">
        <v>272</v>
      </c>
      <c r="F126" s="36" t="n">
        <v>208</v>
      </c>
      <c r="G126" s="36" t="n">
        <v>237</v>
      </c>
      <c r="H126" s="29"/>
    </row>
    <row r="127" customFormat="false" ht="53.25" hidden="false" customHeight="true" outlineLevel="0" collapsed="false">
      <c r="A127" s="37" t="s">
        <v>15</v>
      </c>
      <c r="B127" s="36" t="n">
        <v>70</v>
      </c>
      <c r="C127" s="36" t="n">
        <v>120</v>
      </c>
      <c r="D127" s="36" t="n">
        <v>79</v>
      </c>
      <c r="E127" s="36" t="n">
        <v>160</v>
      </c>
      <c r="F127" s="36" t="n">
        <v>42</v>
      </c>
      <c r="G127" s="36" t="n">
        <v>87</v>
      </c>
      <c r="H127" s="29"/>
    </row>
    <row r="128" customFormat="false" ht="53.25" hidden="false" customHeight="true" outlineLevel="0" collapsed="false">
      <c r="A128" s="37" t="s">
        <v>49</v>
      </c>
      <c r="B128" s="36" t="n">
        <v>958</v>
      </c>
      <c r="C128" s="36" t="n">
        <v>1633</v>
      </c>
      <c r="D128" s="36" t="n">
        <v>1549</v>
      </c>
      <c r="E128" s="36" t="n">
        <v>926</v>
      </c>
      <c r="F128" s="36" t="n">
        <v>585</v>
      </c>
      <c r="G128" s="36" t="n">
        <v>982</v>
      </c>
      <c r="H128" s="29"/>
    </row>
    <row r="129" customFormat="false" ht="53.25" hidden="false" customHeight="true" outlineLevel="0" collapsed="false">
      <c r="A129" s="35" t="s">
        <v>69</v>
      </c>
      <c r="B129" s="36" t="n">
        <v>17255</v>
      </c>
      <c r="C129" s="36" t="n">
        <v>20209</v>
      </c>
      <c r="D129" s="36" t="n">
        <v>20914</v>
      </c>
      <c r="E129" s="36" t="n">
        <v>23772</v>
      </c>
      <c r="F129" s="36" t="n">
        <v>16196</v>
      </c>
      <c r="G129" s="36" t="n">
        <v>20270</v>
      </c>
      <c r="H129" s="29"/>
    </row>
    <row r="130" customFormat="false" ht="53.25" hidden="false" customHeight="true" outlineLevel="0" collapsed="false">
      <c r="A130" s="37" t="s">
        <v>12</v>
      </c>
      <c r="B130" s="36" t="n">
        <v>6563</v>
      </c>
      <c r="C130" s="36" t="n">
        <v>5892</v>
      </c>
      <c r="D130" s="36" t="n">
        <v>6350</v>
      </c>
      <c r="E130" s="36" t="n">
        <v>9029</v>
      </c>
      <c r="F130" s="36" t="n">
        <v>6105</v>
      </c>
      <c r="G130" s="36" t="n">
        <v>5724</v>
      </c>
      <c r="H130" s="29"/>
    </row>
    <row r="131" customFormat="false" ht="53.25" hidden="false" customHeight="true" outlineLevel="0" collapsed="false">
      <c r="A131" s="37" t="s">
        <v>13</v>
      </c>
      <c r="B131" s="36" t="n">
        <v>7518</v>
      </c>
      <c r="C131" s="36" t="n">
        <v>9988</v>
      </c>
      <c r="D131" s="36" t="n">
        <v>9072</v>
      </c>
      <c r="E131" s="36" t="n">
        <v>9875</v>
      </c>
      <c r="F131" s="36" t="n">
        <v>7214</v>
      </c>
      <c r="G131" s="36" t="n">
        <v>10901</v>
      </c>
      <c r="H131" s="29"/>
    </row>
    <row r="132" customFormat="false" ht="53.25" hidden="false" customHeight="true" outlineLevel="0" collapsed="false">
      <c r="A132" s="37" t="s">
        <v>14</v>
      </c>
      <c r="B132" s="36" t="n">
        <v>495</v>
      </c>
      <c r="C132" s="36" t="n">
        <v>454</v>
      </c>
      <c r="D132" s="36" t="n">
        <v>515</v>
      </c>
      <c r="E132" s="36" t="n">
        <v>461</v>
      </c>
      <c r="F132" s="36" t="n">
        <v>399</v>
      </c>
      <c r="G132" s="36" t="n">
        <v>375</v>
      </c>
      <c r="H132" s="29"/>
    </row>
    <row r="133" customFormat="false" ht="53.25" hidden="false" customHeight="true" outlineLevel="0" collapsed="false">
      <c r="A133" s="37" t="s">
        <v>15</v>
      </c>
      <c r="B133" s="36" t="n">
        <v>1209</v>
      </c>
      <c r="C133" s="36" t="n">
        <v>2210</v>
      </c>
      <c r="D133" s="36" t="n">
        <v>1751</v>
      </c>
      <c r="E133" s="36" t="n">
        <v>2098</v>
      </c>
      <c r="F133" s="36" t="n">
        <v>966</v>
      </c>
      <c r="G133" s="36" t="n">
        <v>1766</v>
      </c>
      <c r="H133" s="29"/>
    </row>
    <row r="134" customFormat="false" ht="53.25" hidden="false" customHeight="true" outlineLevel="0" collapsed="false">
      <c r="A134" s="37" t="s">
        <v>49</v>
      </c>
      <c r="B134" s="36" t="n">
        <v>1470</v>
      </c>
      <c r="C134" s="36" t="n">
        <v>1665</v>
      </c>
      <c r="D134" s="36" t="n">
        <v>3226</v>
      </c>
      <c r="E134" s="36" t="n">
        <v>2309</v>
      </c>
      <c r="F134" s="36" t="n">
        <v>1512</v>
      </c>
      <c r="G134" s="36" t="n">
        <v>1504</v>
      </c>
      <c r="H134" s="29"/>
    </row>
    <row r="135" s="6" customFormat="true" ht="53.25" hidden="false" customHeight="true" outlineLevel="0" collapsed="false">
      <c r="A135" s="34" t="s">
        <v>20</v>
      </c>
      <c r="B135" s="32" t="n">
        <v>23359</v>
      </c>
      <c r="C135" s="32" t="n">
        <v>29643</v>
      </c>
      <c r="D135" s="32" t="n">
        <v>37548</v>
      </c>
      <c r="E135" s="32" t="n">
        <v>49933</v>
      </c>
      <c r="F135" s="32" t="n">
        <v>21434</v>
      </c>
      <c r="G135" s="32" t="n">
        <v>28309</v>
      </c>
      <c r="H135" s="33"/>
    </row>
    <row r="136" customFormat="false" ht="53.25" hidden="false" customHeight="true" outlineLevel="0" collapsed="false">
      <c r="A136" s="37" t="s">
        <v>12</v>
      </c>
      <c r="B136" s="36" t="n">
        <v>4479</v>
      </c>
      <c r="C136" s="36" t="n">
        <v>4464</v>
      </c>
      <c r="D136" s="36" t="n">
        <v>4257</v>
      </c>
      <c r="E136" s="36" t="n">
        <v>5543</v>
      </c>
      <c r="F136" s="36" t="n">
        <v>3982</v>
      </c>
      <c r="G136" s="36" t="n">
        <v>3843</v>
      </c>
      <c r="H136" s="29"/>
    </row>
    <row r="137" customFormat="false" ht="53.25" hidden="false" customHeight="true" outlineLevel="0" collapsed="false">
      <c r="A137" s="37" t="s">
        <v>13</v>
      </c>
      <c r="B137" s="36" t="n">
        <v>14163</v>
      </c>
      <c r="C137" s="36" t="n">
        <v>19896</v>
      </c>
      <c r="D137" s="36" t="n">
        <v>27250</v>
      </c>
      <c r="E137" s="36" t="n">
        <v>39265</v>
      </c>
      <c r="F137" s="36" t="n">
        <v>14143</v>
      </c>
      <c r="G137" s="36" t="n">
        <v>20737</v>
      </c>
      <c r="H137" s="29"/>
    </row>
    <row r="138" customFormat="false" ht="53.25" hidden="false" customHeight="true" outlineLevel="0" collapsed="false">
      <c r="A138" s="37" t="s">
        <v>14</v>
      </c>
      <c r="B138" s="36" t="n">
        <v>365</v>
      </c>
      <c r="C138" s="36" t="n">
        <v>389</v>
      </c>
      <c r="D138" s="36" t="n">
        <v>399</v>
      </c>
      <c r="E138" s="36" t="n">
        <v>471</v>
      </c>
      <c r="F138" s="36" t="n">
        <v>332</v>
      </c>
      <c r="G138" s="36" t="n">
        <v>375</v>
      </c>
      <c r="H138" s="29"/>
    </row>
    <row r="139" customFormat="false" ht="53.25" hidden="false" customHeight="true" outlineLevel="0" collapsed="false">
      <c r="A139" s="37" t="s">
        <v>15</v>
      </c>
      <c r="B139" s="36" t="n">
        <v>1118</v>
      </c>
      <c r="C139" s="36" t="n">
        <v>1442</v>
      </c>
      <c r="D139" s="36" t="n">
        <v>1558</v>
      </c>
      <c r="E139" s="36" t="n">
        <v>1404</v>
      </c>
      <c r="F139" s="36" t="n">
        <v>1193</v>
      </c>
      <c r="G139" s="36" t="n">
        <v>1338</v>
      </c>
      <c r="H139" s="29"/>
    </row>
    <row r="140" customFormat="false" ht="53.25" hidden="false" customHeight="true" outlineLevel="0" collapsed="false">
      <c r="A140" s="37" t="s">
        <v>49</v>
      </c>
      <c r="B140" s="36" t="n">
        <v>3234</v>
      </c>
      <c r="C140" s="36" t="n">
        <v>3452</v>
      </c>
      <c r="D140" s="36" t="n">
        <v>4084</v>
      </c>
      <c r="E140" s="36" t="n">
        <v>3250</v>
      </c>
      <c r="F140" s="36" t="n">
        <v>1784</v>
      </c>
      <c r="G140" s="36" t="n">
        <v>2016</v>
      </c>
      <c r="H140" s="29"/>
    </row>
    <row r="141" s="6" customFormat="true" ht="53.25" hidden="false" customHeight="true" outlineLevel="0" collapsed="false">
      <c r="A141" s="34" t="s">
        <v>21</v>
      </c>
      <c r="B141" s="32" t="n">
        <v>26651</v>
      </c>
      <c r="C141" s="32" t="n">
        <v>26798</v>
      </c>
      <c r="D141" s="32" t="n">
        <v>39542</v>
      </c>
      <c r="E141" s="32" t="n">
        <v>38416</v>
      </c>
      <c r="F141" s="32" t="n">
        <v>25938</v>
      </c>
      <c r="G141" s="32" t="n">
        <v>25067</v>
      </c>
      <c r="H141" s="33"/>
    </row>
    <row r="142" customFormat="false" ht="53.25" hidden="false" customHeight="true" outlineLevel="0" collapsed="false">
      <c r="A142" s="37" t="s">
        <v>12</v>
      </c>
      <c r="B142" s="36" t="n">
        <v>3444</v>
      </c>
      <c r="C142" s="36" t="n">
        <v>3258</v>
      </c>
      <c r="D142" s="36" t="n">
        <v>3371</v>
      </c>
      <c r="E142" s="36" t="n">
        <v>4480</v>
      </c>
      <c r="F142" s="36" t="n">
        <v>3056</v>
      </c>
      <c r="G142" s="36" t="n">
        <v>3000</v>
      </c>
      <c r="H142" s="29"/>
    </row>
    <row r="143" customFormat="false" ht="53.25" hidden="false" customHeight="true" outlineLevel="0" collapsed="false">
      <c r="A143" s="37" t="s">
        <v>13</v>
      </c>
      <c r="B143" s="36" t="n">
        <v>17735</v>
      </c>
      <c r="C143" s="36" t="n">
        <v>17997</v>
      </c>
      <c r="D143" s="36" t="n">
        <v>29086</v>
      </c>
      <c r="E143" s="36" t="n">
        <v>28046</v>
      </c>
      <c r="F143" s="36" t="n">
        <v>18549</v>
      </c>
      <c r="G143" s="36" t="n">
        <v>17547</v>
      </c>
      <c r="H143" s="29"/>
    </row>
    <row r="144" customFormat="false" ht="53.25" hidden="false" customHeight="true" outlineLevel="0" collapsed="false">
      <c r="A144" s="37" t="s">
        <v>14</v>
      </c>
      <c r="B144" s="36" t="n">
        <v>743</v>
      </c>
      <c r="C144" s="36" t="n">
        <v>563</v>
      </c>
      <c r="D144" s="36" t="n">
        <v>1170</v>
      </c>
      <c r="E144" s="36" t="n">
        <v>689</v>
      </c>
      <c r="F144" s="36" t="n">
        <v>611</v>
      </c>
      <c r="G144" s="36" t="n">
        <v>475</v>
      </c>
      <c r="H144" s="29"/>
    </row>
    <row r="145" customFormat="false" ht="53.25" hidden="false" customHeight="true" outlineLevel="0" collapsed="false">
      <c r="A145" s="37" t="s">
        <v>15</v>
      </c>
      <c r="B145" s="36" t="n">
        <v>1071</v>
      </c>
      <c r="C145" s="36" t="n">
        <v>1738</v>
      </c>
      <c r="D145" s="36" t="n">
        <v>1488</v>
      </c>
      <c r="E145" s="36" t="n">
        <v>2379</v>
      </c>
      <c r="F145" s="36" t="n">
        <v>1050</v>
      </c>
      <c r="G145" s="36" t="n">
        <v>1920</v>
      </c>
      <c r="H145" s="29"/>
    </row>
    <row r="146" customFormat="false" ht="53.25" hidden="false" customHeight="true" outlineLevel="0" collapsed="false">
      <c r="A146" s="37" t="s">
        <v>49</v>
      </c>
      <c r="B146" s="36" t="n">
        <v>3658</v>
      </c>
      <c r="C146" s="36" t="n">
        <v>3242</v>
      </c>
      <c r="D146" s="36" t="n">
        <v>4427</v>
      </c>
      <c r="E146" s="36" t="n">
        <v>2822</v>
      </c>
      <c r="F146" s="36" t="n">
        <v>2672</v>
      </c>
      <c r="G146" s="36" t="n">
        <v>2125</v>
      </c>
      <c r="H146" s="29"/>
    </row>
    <row r="147" s="6" customFormat="true" ht="53.25" hidden="false" customHeight="true" outlineLevel="0" collapsed="false">
      <c r="A147" s="34" t="s">
        <v>22</v>
      </c>
      <c r="B147" s="32" t="n">
        <v>131626</v>
      </c>
      <c r="C147" s="32" t="n">
        <v>164693</v>
      </c>
      <c r="D147" s="32" t="n">
        <v>188267</v>
      </c>
      <c r="E147" s="32" t="n">
        <v>200719</v>
      </c>
      <c r="F147" s="32" t="n">
        <v>126822</v>
      </c>
      <c r="G147" s="32" t="n">
        <v>153232</v>
      </c>
      <c r="H147" s="33"/>
    </row>
    <row r="148" customFormat="false" ht="53.25" hidden="false" customHeight="true" outlineLevel="0" collapsed="false">
      <c r="A148" s="35" t="s">
        <v>70</v>
      </c>
      <c r="B148" s="36" t="n">
        <v>7133</v>
      </c>
      <c r="C148" s="36" t="n">
        <v>7739</v>
      </c>
      <c r="D148" s="36" t="n">
        <v>9115</v>
      </c>
      <c r="E148" s="36" t="n">
        <v>7360</v>
      </c>
      <c r="F148" s="36" t="n">
        <v>6939</v>
      </c>
      <c r="G148" s="36" t="n">
        <v>7196</v>
      </c>
      <c r="H148" s="29"/>
    </row>
    <row r="149" customFormat="false" ht="53.25" hidden="false" customHeight="true" outlineLevel="0" collapsed="false">
      <c r="A149" s="37" t="s">
        <v>12</v>
      </c>
      <c r="B149" s="36" t="n">
        <v>1249</v>
      </c>
      <c r="C149" s="36" t="n">
        <v>1297</v>
      </c>
      <c r="D149" s="36" t="n">
        <v>1378</v>
      </c>
      <c r="E149" s="36" t="n">
        <v>2151</v>
      </c>
      <c r="F149" s="36" t="n">
        <v>1192</v>
      </c>
      <c r="G149" s="36" t="n">
        <v>1389</v>
      </c>
      <c r="H149" s="29"/>
    </row>
    <row r="150" customFormat="false" ht="53.25" hidden="false" customHeight="true" outlineLevel="0" collapsed="false">
      <c r="A150" s="37" t="s">
        <v>13</v>
      </c>
      <c r="B150" s="36" t="n">
        <v>4521</v>
      </c>
      <c r="C150" s="36" t="n">
        <v>4880</v>
      </c>
      <c r="D150" s="36" t="n">
        <v>5634</v>
      </c>
      <c r="E150" s="36" t="n">
        <v>3899</v>
      </c>
      <c r="F150" s="36" t="n">
        <v>4592</v>
      </c>
      <c r="G150" s="36" t="n">
        <v>4737</v>
      </c>
      <c r="H150" s="29"/>
    </row>
    <row r="151" customFormat="false" ht="53.25" hidden="false" customHeight="true" outlineLevel="0" collapsed="false">
      <c r="A151" s="37" t="s">
        <v>14</v>
      </c>
      <c r="B151" s="36" t="n">
        <v>235</v>
      </c>
      <c r="C151" s="36" t="n">
        <v>161</v>
      </c>
      <c r="D151" s="36" t="n">
        <v>447</v>
      </c>
      <c r="E151" s="36" t="n">
        <v>165</v>
      </c>
      <c r="F151" s="36" t="n">
        <v>186</v>
      </c>
      <c r="G151" s="36" t="n">
        <v>111</v>
      </c>
      <c r="H151" s="29"/>
    </row>
    <row r="152" customFormat="false" ht="53.25" hidden="false" customHeight="true" outlineLevel="0" collapsed="false">
      <c r="A152" s="37" t="s">
        <v>15</v>
      </c>
      <c r="B152" s="36" t="n">
        <v>153</v>
      </c>
      <c r="C152" s="36" t="n">
        <v>321</v>
      </c>
      <c r="D152" s="36" t="n">
        <v>226</v>
      </c>
      <c r="E152" s="36" t="n">
        <v>334</v>
      </c>
      <c r="F152" s="36" t="n">
        <v>140</v>
      </c>
      <c r="G152" s="36" t="n">
        <v>284</v>
      </c>
      <c r="H152" s="29"/>
    </row>
    <row r="153" customFormat="false" ht="53.25" hidden="false" customHeight="true" outlineLevel="0" collapsed="false">
      <c r="A153" s="37" t="s">
        <v>49</v>
      </c>
      <c r="B153" s="36" t="n">
        <v>975</v>
      </c>
      <c r="C153" s="36" t="n">
        <v>1080</v>
      </c>
      <c r="D153" s="36" t="n">
        <v>1430</v>
      </c>
      <c r="E153" s="36" t="n">
        <v>811</v>
      </c>
      <c r="F153" s="36" t="n">
        <v>829</v>
      </c>
      <c r="G153" s="36" t="n">
        <v>675</v>
      </c>
      <c r="H153" s="29"/>
    </row>
    <row r="154" customFormat="false" ht="53.25" hidden="false" customHeight="true" outlineLevel="0" collapsed="false">
      <c r="A154" s="35" t="s">
        <v>71</v>
      </c>
      <c r="B154" s="36" t="n">
        <v>22996</v>
      </c>
      <c r="C154" s="36" t="n">
        <v>27147</v>
      </c>
      <c r="D154" s="36" t="n">
        <v>26364</v>
      </c>
      <c r="E154" s="36" t="n">
        <v>33213</v>
      </c>
      <c r="F154" s="36" t="n">
        <v>22985</v>
      </c>
      <c r="G154" s="36" t="n">
        <v>24787</v>
      </c>
      <c r="H154" s="29"/>
    </row>
    <row r="155" customFormat="false" ht="53.25" hidden="false" customHeight="true" outlineLevel="0" collapsed="false">
      <c r="A155" s="37" t="s">
        <v>12</v>
      </c>
      <c r="B155" s="36" t="n">
        <v>7767</v>
      </c>
      <c r="C155" s="36" t="n">
        <v>7575</v>
      </c>
      <c r="D155" s="36" t="n">
        <v>7522</v>
      </c>
      <c r="E155" s="36" t="n">
        <v>10209</v>
      </c>
      <c r="F155" s="36" t="n">
        <v>7972</v>
      </c>
      <c r="G155" s="36" t="n">
        <v>7295</v>
      </c>
      <c r="H155" s="29"/>
    </row>
    <row r="156" customFormat="false" ht="53.25" hidden="false" customHeight="true" outlineLevel="0" collapsed="false">
      <c r="A156" s="37" t="s">
        <v>13</v>
      </c>
      <c r="B156" s="36" t="n">
        <v>9870</v>
      </c>
      <c r="C156" s="36" t="n">
        <v>13046</v>
      </c>
      <c r="D156" s="36" t="n">
        <v>9444</v>
      </c>
      <c r="E156" s="36" t="n">
        <v>13986</v>
      </c>
      <c r="F156" s="36" t="n">
        <v>10160</v>
      </c>
      <c r="G156" s="36" t="n">
        <v>12647</v>
      </c>
      <c r="H156" s="29"/>
    </row>
    <row r="157" customFormat="false" ht="53.25" hidden="false" customHeight="true" outlineLevel="0" collapsed="false">
      <c r="A157" s="37" t="s">
        <v>14</v>
      </c>
      <c r="B157" s="36" t="n">
        <v>1029</v>
      </c>
      <c r="C157" s="36" t="n">
        <v>1014</v>
      </c>
      <c r="D157" s="36" t="n">
        <v>1062</v>
      </c>
      <c r="E157" s="36" t="n">
        <v>1040</v>
      </c>
      <c r="F157" s="36" t="n">
        <v>989</v>
      </c>
      <c r="G157" s="36" t="n">
        <v>857</v>
      </c>
      <c r="H157" s="29"/>
    </row>
    <row r="158" customFormat="false" ht="53.25" hidden="false" customHeight="true" outlineLevel="0" collapsed="false">
      <c r="A158" s="37" t="s">
        <v>15</v>
      </c>
      <c r="B158" s="36" t="n">
        <v>1997</v>
      </c>
      <c r="C158" s="36" t="n">
        <v>2684</v>
      </c>
      <c r="D158" s="36" t="n">
        <v>3996</v>
      </c>
      <c r="E158" s="36" t="n">
        <v>4467</v>
      </c>
      <c r="F158" s="36" t="n">
        <v>1751</v>
      </c>
      <c r="G158" s="36" t="n">
        <v>2007</v>
      </c>
      <c r="H158" s="29"/>
    </row>
    <row r="159" customFormat="false" ht="53.25" hidden="false" customHeight="true" outlineLevel="0" collapsed="false">
      <c r="A159" s="37" t="s">
        <v>49</v>
      </c>
      <c r="B159" s="36" t="n">
        <v>2333</v>
      </c>
      <c r="C159" s="36" t="n">
        <v>2828</v>
      </c>
      <c r="D159" s="36" t="n">
        <v>4340</v>
      </c>
      <c r="E159" s="36" t="n">
        <v>3511</v>
      </c>
      <c r="F159" s="36" t="n">
        <v>2113</v>
      </c>
      <c r="G159" s="36" t="n">
        <v>1981</v>
      </c>
      <c r="H159" s="29"/>
    </row>
    <row r="160" customFormat="false" ht="53.25" hidden="false" customHeight="true" outlineLevel="0" collapsed="false">
      <c r="A160" s="35" t="s">
        <v>72</v>
      </c>
      <c r="B160" s="36" t="n">
        <v>7638</v>
      </c>
      <c r="C160" s="36" t="n">
        <v>9858</v>
      </c>
      <c r="D160" s="36" t="n">
        <v>11191</v>
      </c>
      <c r="E160" s="36" t="n">
        <v>11808</v>
      </c>
      <c r="F160" s="36" t="n">
        <v>7047</v>
      </c>
      <c r="G160" s="36" t="n">
        <v>9002</v>
      </c>
      <c r="H160" s="29"/>
    </row>
    <row r="161" customFormat="false" ht="53.25" hidden="false" customHeight="true" outlineLevel="0" collapsed="false">
      <c r="A161" s="37" t="s">
        <v>12</v>
      </c>
      <c r="B161" s="36" t="n">
        <v>1970</v>
      </c>
      <c r="C161" s="36" t="n">
        <v>1840</v>
      </c>
      <c r="D161" s="36" t="n">
        <v>1990</v>
      </c>
      <c r="E161" s="36" t="n">
        <v>2560</v>
      </c>
      <c r="F161" s="36" t="n">
        <v>1932</v>
      </c>
      <c r="G161" s="36" t="n">
        <v>1808</v>
      </c>
      <c r="H161" s="29"/>
    </row>
    <row r="162" customFormat="false" ht="53.25" hidden="false" customHeight="true" outlineLevel="0" collapsed="false">
      <c r="A162" s="37" t="s">
        <v>13</v>
      </c>
      <c r="B162" s="36" t="n">
        <v>4158</v>
      </c>
      <c r="C162" s="36" t="n">
        <v>5906</v>
      </c>
      <c r="D162" s="36" t="n">
        <v>6257</v>
      </c>
      <c r="E162" s="36" t="n">
        <v>7372</v>
      </c>
      <c r="F162" s="36" t="n">
        <v>4063</v>
      </c>
      <c r="G162" s="36" t="n">
        <v>5902</v>
      </c>
      <c r="H162" s="29"/>
    </row>
    <row r="163" customFormat="false" ht="53.25" hidden="false" customHeight="true" outlineLevel="0" collapsed="false">
      <c r="A163" s="37" t="s">
        <v>14</v>
      </c>
      <c r="B163" s="36" t="n">
        <v>281</v>
      </c>
      <c r="C163" s="36" t="n">
        <v>238</v>
      </c>
      <c r="D163" s="36" t="n">
        <v>440</v>
      </c>
      <c r="E163" s="36" t="n">
        <v>251</v>
      </c>
      <c r="F163" s="36" t="n">
        <v>184</v>
      </c>
      <c r="G163" s="36" t="n">
        <v>186</v>
      </c>
      <c r="H163" s="29"/>
    </row>
    <row r="164" customFormat="false" ht="53.25" hidden="false" customHeight="true" outlineLevel="0" collapsed="false">
      <c r="A164" s="37" t="s">
        <v>15</v>
      </c>
      <c r="B164" s="36" t="n">
        <v>260</v>
      </c>
      <c r="C164" s="36" t="n">
        <v>536</v>
      </c>
      <c r="D164" s="36" t="n">
        <v>377</v>
      </c>
      <c r="E164" s="36" t="n">
        <v>591</v>
      </c>
      <c r="F164" s="36" t="n">
        <v>241</v>
      </c>
      <c r="G164" s="36" t="n">
        <v>425</v>
      </c>
      <c r="H164" s="29"/>
    </row>
    <row r="165" customFormat="false" ht="53.25" hidden="false" customHeight="true" outlineLevel="0" collapsed="false">
      <c r="A165" s="37" t="s">
        <v>49</v>
      </c>
      <c r="B165" s="36" t="n">
        <v>969</v>
      </c>
      <c r="C165" s="36" t="n">
        <v>1338</v>
      </c>
      <c r="D165" s="36" t="n">
        <v>2127</v>
      </c>
      <c r="E165" s="36" t="n">
        <v>1034</v>
      </c>
      <c r="F165" s="36" t="n">
        <v>627</v>
      </c>
      <c r="G165" s="36" t="n">
        <v>681</v>
      </c>
      <c r="H165" s="29"/>
    </row>
    <row r="166" customFormat="false" ht="53.25" hidden="false" customHeight="true" outlineLevel="0" collapsed="false">
      <c r="A166" s="35" t="s">
        <v>73</v>
      </c>
      <c r="B166" s="36" t="n">
        <v>19541</v>
      </c>
      <c r="C166" s="36" t="n">
        <v>24265</v>
      </c>
      <c r="D166" s="36" t="n">
        <v>22117</v>
      </c>
      <c r="E166" s="36" t="n">
        <v>25864</v>
      </c>
      <c r="F166" s="36" t="n">
        <v>18191</v>
      </c>
      <c r="G166" s="36" t="n">
        <v>22828</v>
      </c>
      <c r="H166" s="29"/>
    </row>
    <row r="167" customFormat="false" ht="53.25" hidden="false" customHeight="true" outlineLevel="0" collapsed="false">
      <c r="A167" s="37" t="s">
        <v>12</v>
      </c>
      <c r="B167" s="36" t="n">
        <v>6968</v>
      </c>
      <c r="C167" s="36" t="n">
        <v>6678</v>
      </c>
      <c r="D167" s="36" t="n">
        <v>6383</v>
      </c>
      <c r="E167" s="36" t="n">
        <v>8123</v>
      </c>
      <c r="F167" s="36" t="n">
        <v>6277</v>
      </c>
      <c r="G167" s="36" t="n">
        <v>6266</v>
      </c>
      <c r="H167" s="29"/>
    </row>
    <row r="168" customFormat="false" ht="53.25" hidden="false" customHeight="true" outlineLevel="0" collapsed="false">
      <c r="A168" s="37" t="s">
        <v>13</v>
      </c>
      <c r="B168" s="36" t="n">
        <v>8612</v>
      </c>
      <c r="C168" s="36" t="n">
        <v>12386</v>
      </c>
      <c r="D168" s="36" t="n">
        <v>9616</v>
      </c>
      <c r="E168" s="36" t="n">
        <v>12280</v>
      </c>
      <c r="F168" s="36" t="n">
        <v>8629</v>
      </c>
      <c r="G168" s="36" t="n">
        <v>12353</v>
      </c>
      <c r="H168" s="29"/>
    </row>
    <row r="169" customFormat="false" ht="53.25" hidden="false" customHeight="true" outlineLevel="0" collapsed="false">
      <c r="A169" s="37" t="s">
        <v>14</v>
      </c>
      <c r="B169" s="36" t="n">
        <v>1009</v>
      </c>
      <c r="C169" s="36" t="n">
        <v>866</v>
      </c>
      <c r="D169" s="36" t="n">
        <v>1021</v>
      </c>
      <c r="E169" s="36" t="n">
        <v>972</v>
      </c>
      <c r="F169" s="36" t="n">
        <v>788</v>
      </c>
      <c r="G169" s="36" t="n">
        <v>828</v>
      </c>
      <c r="H169" s="29"/>
    </row>
    <row r="170" customFormat="false" ht="53.25" hidden="false" customHeight="true" outlineLevel="0" collapsed="false">
      <c r="A170" s="37" t="s">
        <v>15</v>
      </c>
      <c r="B170" s="36" t="n">
        <v>1012</v>
      </c>
      <c r="C170" s="36" t="n">
        <v>2095</v>
      </c>
      <c r="D170" s="36" t="n">
        <v>1523</v>
      </c>
      <c r="E170" s="36" t="n">
        <v>1812</v>
      </c>
      <c r="F170" s="36" t="n">
        <v>775</v>
      </c>
      <c r="G170" s="36" t="n">
        <v>1587</v>
      </c>
      <c r="H170" s="29"/>
    </row>
    <row r="171" customFormat="false" ht="53.25" hidden="false" customHeight="true" outlineLevel="0" collapsed="false">
      <c r="A171" s="37" t="s">
        <v>49</v>
      </c>
      <c r="B171" s="36" t="n">
        <v>1940</v>
      </c>
      <c r="C171" s="36" t="n">
        <v>2240</v>
      </c>
      <c r="D171" s="36" t="n">
        <v>3574</v>
      </c>
      <c r="E171" s="36" t="n">
        <v>2677</v>
      </c>
      <c r="F171" s="36" t="n">
        <v>1722</v>
      </c>
      <c r="G171" s="36" t="n">
        <v>1794</v>
      </c>
      <c r="H171" s="29"/>
    </row>
    <row r="172" customFormat="false" ht="53.25" hidden="false" customHeight="true" outlineLevel="0" collapsed="false">
      <c r="A172" s="35" t="s">
        <v>74</v>
      </c>
      <c r="B172" s="36" t="n">
        <v>28079</v>
      </c>
      <c r="C172" s="36" t="n">
        <v>37742</v>
      </c>
      <c r="D172" s="36" t="n">
        <v>56947</v>
      </c>
      <c r="E172" s="36" t="n">
        <v>46194</v>
      </c>
      <c r="F172" s="36" t="n">
        <v>27466</v>
      </c>
      <c r="G172" s="36" t="n">
        <v>35227</v>
      </c>
      <c r="H172" s="29"/>
    </row>
    <row r="173" customFormat="false" ht="53.25" hidden="false" customHeight="true" outlineLevel="0" collapsed="false">
      <c r="A173" s="37" t="s">
        <v>12</v>
      </c>
      <c r="B173" s="36" t="n">
        <v>6784</v>
      </c>
      <c r="C173" s="36" t="n">
        <v>6512</v>
      </c>
      <c r="D173" s="36" t="n">
        <v>6210</v>
      </c>
      <c r="E173" s="36" t="n">
        <v>8470</v>
      </c>
      <c r="F173" s="36" t="n">
        <v>6310</v>
      </c>
      <c r="G173" s="36" t="n">
        <v>6160</v>
      </c>
      <c r="H173" s="29"/>
    </row>
    <row r="174" customFormat="false" ht="53.25" hidden="false" customHeight="true" outlineLevel="0" collapsed="false">
      <c r="A174" s="37" t="s">
        <v>13</v>
      </c>
      <c r="B174" s="36" t="n">
        <v>15186</v>
      </c>
      <c r="C174" s="36" t="n">
        <v>21331</v>
      </c>
      <c r="D174" s="36" t="n">
        <v>35775</v>
      </c>
      <c r="E174" s="36" t="n">
        <v>29642</v>
      </c>
      <c r="F174" s="36" t="n">
        <v>16760</v>
      </c>
      <c r="G174" s="36" t="n">
        <v>22634</v>
      </c>
      <c r="H174" s="29"/>
    </row>
    <row r="175" customFormat="false" ht="53.25" hidden="false" customHeight="true" outlineLevel="0" collapsed="false">
      <c r="A175" s="37" t="s">
        <v>14</v>
      </c>
      <c r="B175" s="36" t="n">
        <v>966</v>
      </c>
      <c r="C175" s="36" t="n">
        <v>1200</v>
      </c>
      <c r="D175" s="36" t="n">
        <v>3158</v>
      </c>
      <c r="E175" s="36" t="n">
        <v>1069</v>
      </c>
      <c r="F175" s="36" t="n">
        <v>842</v>
      </c>
      <c r="G175" s="36" t="n">
        <v>1058</v>
      </c>
      <c r="H175" s="29"/>
    </row>
    <row r="176" customFormat="false" ht="53.25" hidden="false" customHeight="true" outlineLevel="0" collapsed="false">
      <c r="A176" s="37" t="s">
        <v>15</v>
      </c>
      <c r="B176" s="36" t="n">
        <v>1419</v>
      </c>
      <c r="C176" s="36" t="n">
        <v>2303</v>
      </c>
      <c r="D176" s="36" t="n">
        <v>2108</v>
      </c>
      <c r="E176" s="36" t="n">
        <v>2791</v>
      </c>
      <c r="F176" s="36" t="n">
        <v>1266</v>
      </c>
      <c r="G176" s="36" t="n">
        <v>1741</v>
      </c>
      <c r="H176" s="29"/>
    </row>
    <row r="177" customFormat="false" ht="53.25" hidden="false" customHeight="true" outlineLevel="0" collapsed="false">
      <c r="A177" s="37" t="s">
        <v>49</v>
      </c>
      <c r="B177" s="36" t="n">
        <v>3724</v>
      </c>
      <c r="C177" s="36" t="n">
        <v>6396</v>
      </c>
      <c r="D177" s="36" t="n">
        <v>9696</v>
      </c>
      <c r="E177" s="36" t="n">
        <v>4222</v>
      </c>
      <c r="F177" s="36" t="n">
        <v>2288</v>
      </c>
      <c r="G177" s="36" t="n">
        <v>3634</v>
      </c>
      <c r="H177" s="29"/>
    </row>
    <row r="178" customFormat="false" ht="53.25" hidden="false" customHeight="true" outlineLevel="0" collapsed="false">
      <c r="A178" s="35" t="s">
        <v>75</v>
      </c>
      <c r="B178" s="36" t="n">
        <v>28782</v>
      </c>
      <c r="C178" s="36" t="n">
        <v>36186</v>
      </c>
      <c r="D178" s="36" t="n">
        <v>40568</v>
      </c>
      <c r="E178" s="36" t="n">
        <v>53234</v>
      </c>
      <c r="F178" s="36" t="n">
        <v>27139</v>
      </c>
      <c r="G178" s="36" t="n">
        <v>33414</v>
      </c>
      <c r="H178" s="29"/>
    </row>
    <row r="179" customFormat="false" ht="53.25" hidden="false" customHeight="true" outlineLevel="0" collapsed="false">
      <c r="A179" s="37" t="s">
        <v>12</v>
      </c>
      <c r="B179" s="36" t="n">
        <v>8056</v>
      </c>
      <c r="C179" s="36" t="n">
        <v>8068</v>
      </c>
      <c r="D179" s="36" t="n">
        <v>8203</v>
      </c>
      <c r="E179" s="36" t="n">
        <v>10061</v>
      </c>
      <c r="F179" s="36" t="n">
        <v>7665</v>
      </c>
      <c r="G179" s="36" t="n">
        <v>7548</v>
      </c>
      <c r="H179" s="29"/>
    </row>
    <row r="180" customFormat="false" ht="53.25" hidden="false" customHeight="true" outlineLevel="0" collapsed="false">
      <c r="A180" s="37" t="s">
        <v>13</v>
      </c>
      <c r="B180" s="36" t="n">
        <v>14469</v>
      </c>
      <c r="C180" s="36" t="n">
        <v>20577</v>
      </c>
      <c r="D180" s="36" t="n">
        <v>21381</v>
      </c>
      <c r="E180" s="36" t="n">
        <v>35010</v>
      </c>
      <c r="F180" s="36" t="n">
        <v>14559</v>
      </c>
      <c r="G180" s="36" t="n">
        <v>20193</v>
      </c>
      <c r="H180" s="29"/>
    </row>
    <row r="181" customFormat="false" ht="53.25" hidden="false" customHeight="true" outlineLevel="0" collapsed="false">
      <c r="A181" s="37" t="s">
        <v>14</v>
      </c>
      <c r="B181" s="36" t="n">
        <v>1077</v>
      </c>
      <c r="C181" s="36" t="n">
        <v>1103</v>
      </c>
      <c r="D181" s="36" t="n">
        <v>1704</v>
      </c>
      <c r="E181" s="36" t="n">
        <v>1270</v>
      </c>
      <c r="F181" s="36" t="n">
        <v>1012</v>
      </c>
      <c r="G181" s="36" t="n">
        <v>950</v>
      </c>
      <c r="H181" s="29"/>
    </row>
    <row r="182" customFormat="false" ht="53.25" hidden="false" customHeight="true" outlineLevel="0" collapsed="false">
      <c r="A182" s="37" t="s">
        <v>15</v>
      </c>
      <c r="B182" s="36" t="n">
        <v>1402</v>
      </c>
      <c r="C182" s="36" t="n">
        <v>2374</v>
      </c>
      <c r="D182" s="36" t="n">
        <v>2226</v>
      </c>
      <c r="E182" s="36" t="n">
        <v>2480</v>
      </c>
      <c r="F182" s="36" t="n">
        <v>1369</v>
      </c>
      <c r="G182" s="36" t="n">
        <v>1650</v>
      </c>
      <c r="H182" s="29"/>
    </row>
    <row r="183" customFormat="false" ht="53.25" hidden="false" customHeight="true" outlineLevel="0" collapsed="false">
      <c r="A183" s="37" t="s">
        <v>49</v>
      </c>
      <c r="B183" s="36" t="n">
        <v>3778</v>
      </c>
      <c r="C183" s="36" t="n">
        <v>4064</v>
      </c>
      <c r="D183" s="36" t="n">
        <v>7054</v>
      </c>
      <c r="E183" s="36" t="n">
        <v>4413</v>
      </c>
      <c r="F183" s="36" t="n">
        <v>2534</v>
      </c>
      <c r="G183" s="36" t="n">
        <v>3073</v>
      </c>
      <c r="H183" s="29"/>
    </row>
    <row r="184" customFormat="false" ht="53.25" hidden="false" customHeight="true" outlineLevel="0" collapsed="false">
      <c r="A184" s="35" t="s">
        <v>76</v>
      </c>
      <c r="B184" s="36" t="n">
        <v>17457</v>
      </c>
      <c r="C184" s="36" t="n">
        <v>21756</v>
      </c>
      <c r="D184" s="36" t="n">
        <v>21965</v>
      </c>
      <c r="E184" s="36" t="n">
        <v>23046</v>
      </c>
      <c r="F184" s="36" t="n">
        <v>17055</v>
      </c>
      <c r="G184" s="36" t="n">
        <v>20778</v>
      </c>
      <c r="H184" s="29"/>
    </row>
    <row r="185" customFormat="false" ht="53.25" hidden="false" customHeight="true" outlineLevel="0" collapsed="false">
      <c r="A185" s="37" t="s">
        <v>12</v>
      </c>
      <c r="B185" s="36" t="n">
        <v>6586</v>
      </c>
      <c r="C185" s="36" t="n">
        <v>5971</v>
      </c>
      <c r="D185" s="36" t="n">
        <v>6702</v>
      </c>
      <c r="E185" s="36" t="n">
        <v>8212</v>
      </c>
      <c r="F185" s="36" t="n">
        <v>5971</v>
      </c>
      <c r="G185" s="36" t="n">
        <v>6017</v>
      </c>
      <c r="H185" s="29"/>
    </row>
    <row r="186" customFormat="false" ht="53.25" hidden="false" customHeight="true" outlineLevel="0" collapsed="false">
      <c r="A186" s="37" t="s">
        <v>13</v>
      </c>
      <c r="B186" s="36" t="n">
        <v>6767</v>
      </c>
      <c r="C186" s="36" t="n">
        <v>10532</v>
      </c>
      <c r="D186" s="36" t="n">
        <v>8386</v>
      </c>
      <c r="E186" s="36" t="n">
        <v>9206</v>
      </c>
      <c r="F186" s="36" t="n">
        <v>7659</v>
      </c>
      <c r="G186" s="36" t="n">
        <v>10793</v>
      </c>
      <c r="H186" s="29"/>
    </row>
    <row r="187" customFormat="false" ht="53.25" hidden="false" customHeight="true" outlineLevel="0" collapsed="false">
      <c r="A187" s="37" t="s">
        <v>14</v>
      </c>
      <c r="B187" s="36" t="n">
        <v>956</v>
      </c>
      <c r="C187" s="36" t="n">
        <v>876</v>
      </c>
      <c r="D187" s="36" t="n">
        <v>1096</v>
      </c>
      <c r="E187" s="36" t="n">
        <v>960</v>
      </c>
      <c r="F187" s="36" t="n">
        <v>845</v>
      </c>
      <c r="G187" s="36" t="n">
        <v>791</v>
      </c>
      <c r="H187" s="29"/>
    </row>
    <row r="188" customFormat="false" ht="53.25" hidden="false" customHeight="true" outlineLevel="0" collapsed="false">
      <c r="A188" s="37" t="s">
        <v>15</v>
      </c>
      <c r="B188" s="36" t="n">
        <v>871</v>
      </c>
      <c r="C188" s="36" t="n">
        <v>1704</v>
      </c>
      <c r="D188" s="36" t="n">
        <v>1296</v>
      </c>
      <c r="E188" s="36" t="n">
        <v>1618</v>
      </c>
      <c r="F188" s="36" t="n">
        <v>664</v>
      </c>
      <c r="G188" s="36" t="n">
        <v>1256</v>
      </c>
      <c r="H188" s="29"/>
    </row>
    <row r="189" customFormat="false" ht="53.25" hidden="false" customHeight="true" outlineLevel="0" collapsed="false">
      <c r="A189" s="37" t="s">
        <v>49</v>
      </c>
      <c r="B189" s="36" t="n">
        <v>2277</v>
      </c>
      <c r="C189" s="36" t="n">
        <v>2673</v>
      </c>
      <c r="D189" s="36" t="n">
        <v>4485</v>
      </c>
      <c r="E189" s="36" t="n">
        <v>3050</v>
      </c>
      <c r="F189" s="36" t="n">
        <v>1916</v>
      </c>
      <c r="G189" s="36" t="n">
        <v>1921</v>
      </c>
      <c r="H189" s="29"/>
    </row>
    <row r="190" s="6" customFormat="true" ht="53.25" hidden="false" customHeight="true" outlineLevel="0" collapsed="false">
      <c r="A190" s="34" t="s">
        <v>23</v>
      </c>
      <c r="B190" s="32" t="n">
        <v>33599</v>
      </c>
      <c r="C190" s="32" t="n">
        <v>41893</v>
      </c>
      <c r="D190" s="32" t="n">
        <v>44282</v>
      </c>
      <c r="E190" s="32" t="n">
        <v>47874</v>
      </c>
      <c r="F190" s="32" t="n">
        <v>30207</v>
      </c>
      <c r="G190" s="32" t="n">
        <v>38452</v>
      </c>
      <c r="H190" s="33"/>
    </row>
    <row r="191" customFormat="false" ht="53.25" hidden="false" customHeight="true" outlineLevel="0" collapsed="false">
      <c r="A191" s="35" t="s">
        <v>77</v>
      </c>
      <c r="B191" s="36" t="n">
        <v>4155</v>
      </c>
      <c r="C191" s="36" t="n">
        <v>4834</v>
      </c>
      <c r="D191" s="36" t="n">
        <v>6149</v>
      </c>
      <c r="E191" s="36" t="n">
        <v>6148</v>
      </c>
      <c r="F191" s="36" t="n">
        <v>3477</v>
      </c>
      <c r="G191" s="36" t="n">
        <v>4930</v>
      </c>
      <c r="H191" s="29"/>
    </row>
    <row r="192" customFormat="false" ht="53.25" hidden="false" customHeight="true" outlineLevel="0" collapsed="false">
      <c r="A192" s="37" t="s">
        <v>12</v>
      </c>
      <c r="B192" s="36" t="n">
        <v>1142</v>
      </c>
      <c r="C192" s="36" t="n">
        <v>1108</v>
      </c>
      <c r="D192" s="36" t="n">
        <v>1037</v>
      </c>
      <c r="E192" s="36" t="n">
        <v>1434</v>
      </c>
      <c r="F192" s="36" t="n">
        <v>991</v>
      </c>
      <c r="G192" s="36" t="n">
        <v>1041</v>
      </c>
      <c r="H192" s="29"/>
    </row>
    <row r="193" customFormat="false" ht="53.25" hidden="false" customHeight="true" outlineLevel="0" collapsed="false">
      <c r="A193" s="37" t="s">
        <v>13</v>
      </c>
      <c r="B193" s="36" t="n">
        <v>2268</v>
      </c>
      <c r="C193" s="36" t="n">
        <v>2659</v>
      </c>
      <c r="D193" s="36" t="n">
        <v>3929</v>
      </c>
      <c r="E193" s="36" t="n">
        <v>3927</v>
      </c>
      <c r="F193" s="36" t="n">
        <v>2060</v>
      </c>
      <c r="G193" s="36" t="n">
        <v>3344</v>
      </c>
      <c r="H193" s="29"/>
    </row>
    <row r="194" customFormat="false" ht="53.25" hidden="false" customHeight="true" outlineLevel="0" collapsed="false">
      <c r="A194" s="37" t="s">
        <v>14</v>
      </c>
      <c r="B194" s="36" t="n">
        <v>77</v>
      </c>
      <c r="C194" s="36" t="n">
        <v>115</v>
      </c>
      <c r="D194" s="36" t="n">
        <v>125</v>
      </c>
      <c r="E194" s="36" t="n">
        <v>80</v>
      </c>
      <c r="F194" s="36" t="n">
        <v>65</v>
      </c>
      <c r="G194" s="36" t="n">
        <v>92</v>
      </c>
      <c r="H194" s="29"/>
    </row>
    <row r="195" customFormat="false" ht="53.25" hidden="false" customHeight="true" outlineLevel="0" collapsed="false">
      <c r="A195" s="37" t="s">
        <v>15</v>
      </c>
      <c r="B195" s="36" t="n">
        <v>204</v>
      </c>
      <c r="C195" s="36" t="n">
        <v>403</v>
      </c>
      <c r="D195" s="36" t="n">
        <v>292</v>
      </c>
      <c r="E195" s="36" t="n">
        <v>368</v>
      </c>
      <c r="F195" s="36" t="n">
        <v>177</v>
      </c>
      <c r="G195" s="36" t="n">
        <v>298</v>
      </c>
      <c r="H195" s="29"/>
    </row>
    <row r="196" customFormat="false" ht="53.25" hidden="false" customHeight="true" outlineLevel="0" collapsed="false">
      <c r="A196" s="37" t="s">
        <v>49</v>
      </c>
      <c r="B196" s="36" t="n">
        <v>464</v>
      </c>
      <c r="C196" s="36" t="n">
        <v>549</v>
      </c>
      <c r="D196" s="36" t="n">
        <v>766</v>
      </c>
      <c r="E196" s="36" t="n">
        <v>339</v>
      </c>
      <c r="F196" s="36" t="n">
        <v>184</v>
      </c>
      <c r="G196" s="36" t="n">
        <v>155</v>
      </c>
      <c r="H196" s="29"/>
    </row>
    <row r="197" customFormat="false" ht="53.25" hidden="false" customHeight="true" outlineLevel="0" collapsed="false">
      <c r="A197" s="35" t="s">
        <v>78</v>
      </c>
      <c r="B197" s="36" t="n">
        <v>7716</v>
      </c>
      <c r="C197" s="36" t="n">
        <v>10291</v>
      </c>
      <c r="D197" s="36" t="n">
        <v>8597</v>
      </c>
      <c r="E197" s="36" t="n">
        <v>11439</v>
      </c>
      <c r="F197" s="36" t="n">
        <v>7582</v>
      </c>
      <c r="G197" s="36" t="n">
        <v>9593</v>
      </c>
      <c r="H197" s="29"/>
    </row>
    <row r="198" customFormat="false" ht="53.25" hidden="false" customHeight="true" outlineLevel="0" collapsed="false">
      <c r="A198" s="37" t="s">
        <v>12</v>
      </c>
      <c r="B198" s="36" t="n">
        <v>2115</v>
      </c>
      <c r="C198" s="36" t="n">
        <v>2056</v>
      </c>
      <c r="D198" s="36" t="n">
        <v>2568</v>
      </c>
      <c r="E198" s="36" t="n">
        <v>2799</v>
      </c>
      <c r="F198" s="36" t="n">
        <v>2080</v>
      </c>
      <c r="G198" s="36" t="n">
        <v>2171</v>
      </c>
      <c r="H198" s="29"/>
    </row>
    <row r="199" customFormat="false" ht="53.25" hidden="false" customHeight="true" outlineLevel="0" collapsed="false">
      <c r="A199" s="37" t="s">
        <v>13</v>
      </c>
      <c r="B199" s="36" t="n">
        <v>4156</v>
      </c>
      <c r="C199" s="36" t="n">
        <v>6235</v>
      </c>
      <c r="D199" s="36" t="n">
        <v>4019</v>
      </c>
      <c r="E199" s="36" t="n">
        <v>6175</v>
      </c>
      <c r="F199" s="36" t="n">
        <v>4199</v>
      </c>
      <c r="G199" s="36" t="n">
        <v>5806</v>
      </c>
      <c r="H199" s="29"/>
    </row>
    <row r="200" customFormat="false" ht="53.25" hidden="false" customHeight="true" outlineLevel="0" collapsed="false">
      <c r="A200" s="37" t="s">
        <v>14</v>
      </c>
      <c r="B200" s="36" t="n">
        <v>190</v>
      </c>
      <c r="C200" s="36" t="n">
        <v>198</v>
      </c>
      <c r="D200" s="36" t="n">
        <v>249</v>
      </c>
      <c r="E200" s="36" t="n">
        <v>200</v>
      </c>
      <c r="F200" s="36" t="n">
        <v>166</v>
      </c>
      <c r="G200" s="36" t="n">
        <v>184</v>
      </c>
      <c r="H200" s="29"/>
    </row>
    <row r="201" customFormat="false" ht="53.25" hidden="false" customHeight="true" outlineLevel="0" collapsed="false">
      <c r="A201" s="37" t="s">
        <v>15</v>
      </c>
      <c r="B201" s="36" t="n">
        <v>508</v>
      </c>
      <c r="C201" s="36" t="n">
        <v>943</v>
      </c>
      <c r="D201" s="36" t="n">
        <v>753</v>
      </c>
      <c r="E201" s="36" t="n">
        <v>987</v>
      </c>
      <c r="F201" s="36" t="n">
        <v>474</v>
      </c>
      <c r="G201" s="36" t="n">
        <v>813</v>
      </c>
      <c r="H201" s="29"/>
    </row>
    <row r="202" customFormat="false" ht="53.25" hidden="false" customHeight="true" outlineLevel="0" collapsed="false">
      <c r="A202" s="37" t="s">
        <v>49</v>
      </c>
      <c r="B202" s="36" t="n">
        <v>747</v>
      </c>
      <c r="C202" s="36" t="n">
        <v>859</v>
      </c>
      <c r="D202" s="36" t="n">
        <v>1008</v>
      </c>
      <c r="E202" s="36" t="n">
        <v>1278</v>
      </c>
      <c r="F202" s="36" t="n">
        <v>663</v>
      </c>
      <c r="G202" s="36" t="n">
        <v>619</v>
      </c>
      <c r="H202" s="29"/>
    </row>
    <row r="203" customFormat="false" ht="53.25" hidden="false" customHeight="true" outlineLevel="0" collapsed="false">
      <c r="A203" s="35" t="s">
        <v>79</v>
      </c>
      <c r="B203" s="36" t="n">
        <v>7088</v>
      </c>
      <c r="C203" s="36" t="n">
        <v>8932</v>
      </c>
      <c r="D203" s="36" t="n">
        <v>7754</v>
      </c>
      <c r="E203" s="36" t="n">
        <v>10398</v>
      </c>
      <c r="F203" s="36" t="n">
        <v>6684</v>
      </c>
      <c r="G203" s="36" t="n">
        <v>8204</v>
      </c>
      <c r="H203" s="29"/>
    </row>
    <row r="204" customFormat="false" ht="53.25" hidden="false" customHeight="true" outlineLevel="0" collapsed="false">
      <c r="A204" s="37" t="s">
        <v>12</v>
      </c>
      <c r="B204" s="36" t="n">
        <v>1740</v>
      </c>
      <c r="C204" s="36" t="n">
        <v>1621</v>
      </c>
      <c r="D204" s="36" t="n">
        <v>1700</v>
      </c>
      <c r="E204" s="36" t="n">
        <v>2030</v>
      </c>
      <c r="F204" s="36" t="n">
        <v>1698</v>
      </c>
      <c r="G204" s="36" t="n">
        <v>1552</v>
      </c>
      <c r="H204" s="29"/>
    </row>
    <row r="205" customFormat="false" ht="53.25" hidden="false" customHeight="true" outlineLevel="0" collapsed="false">
      <c r="A205" s="37" t="s">
        <v>13</v>
      </c>
      <c r="B205" s="36" t="n">
        <v>3547</v>
      </c>
      <c r="C205" s="36" t="n">
        <v>4739</v>
      </c>
      <c r="D205" s="36" t="n">
        <v>3507</v>
      </c>
      <c r="E205" s="36" t="n">
        <v>5323</v>
      </c>
      <c r="F205" s="36" t="n">
        <v>3588</v>
      </c>
      <c r="G205" s="36" t="n">
        <v>4844</v>
      </c>
      <c r="H205" s="29"/>
    </row>
    <row r="206" customFormat="false" ht="53.25" hidden="false" customHeight="true" outlineLevel="0" collapsed="false">
      <c r="A206" s="37" t="s">
        <v>14</v>
      </c>
      <c r="B206" s="36" t="n">
        <v>189</v>
      </c>
      <c r="C206" s="36" t="n">
        <v>187</v>
      </c>
      <c r="D206" s="36" t="n">
        <v>203</v>
      </c>
      <c r="E206" s="36" t="n">
        <v>229</v>
      </c>
      <c r="F206" s="36" t="n">
        <v>199</v>
      </c>
      <c r="G206" s="36" t="n">
        <v>204</v>
      </c>
      <c r="H206" s="29"/>
    </row>
    <row r="207" customFormat="false" ht="53.25" hidden="false" customHeight="true" outlineLevel="0" collapsed="false">
      <c r="A207" s="37" t="s">
        <v>15</v>
      </c>
      <c r="B207" s="36" t="n">
        <v>925</v>
      </c>
      <c r="C207" s="36" t="n">
        <v>1420</v>
      </c>
      <c r="D207" s="36" t="n">
        <v>1113</v>
      </c>
      <c r="E207" s="36" t="n">
        <v>1601</v>
      </c>
      <c r="F207" s="36" t="n">
        <v>653</v>
      </c>
      <c r="G207" s="36" t="n">
        <v>982</v>
      </c>
      <c r="H207" s="29"/>
    </row>
    <row r="208" customFormat="false" ht="53.25" hidden="false" customHeight="true" outlineLevel="0" collapsed="false">
      <c r="A208" s="37" t="s">
        <v>49</v>
      </c>
      <c r="B208" s="36" t="n">
        <v>687</v>
      </c>
      <c r="C208" s="36" t="n">
        <v>965</v>
      </c>
      <c r="D208" s="36" t="n">
        <v>1231</v>
      </c>
      <c r="E208" s="36" t="n">
        <v>1215</v>
      </c>
      <c r="F208" s="36" t="n">
        <v>546</v>
      </c>
      <c r="G208" s="36" t="n">
        <v>622</v>
      </c>
      <c r="H208" s="29"/>
    </row>
    <row r="209" customFormat="false" ht="53.25" hidden="false" customHeight="true" outlineLevel="0" collapsed="false">
      <c r="A209" s="35" t="s">
        <v>80</v>
      </c>
      <c r="B209" s="36" t="n">
        <v>14640</v>
      </c>
      <c r="C209" s="36" t="n">
        <v>17836</v>
      </c>
      <c r="D209" s="36" t="n">
        <v>21782</v>
      </c>
      <c r="E209" s="36" t="n">
        <v>19889</v>
      </c>
      <c r="F209" s="36" t="n">
        <v>12464</v>
      </c>
      <c r="G209" s="36" t="n">
        <v>15725</v>
      </c>
      <c r="H209" s="29"/>
    </row>
    <row r="210" customFormat="false" ht="53.25" hidden="false" customHeight="true" outlineLevel="0" collapsed="false">
      <c r="A210" s="37" t="s">
        <v>12</v>
      </c>
      <c r="B210" s="36" t="n">
        <v>3926</v>
      </c>
      <c r="C210" s="36" t="n">
        <v>3503</v>
      </c>
      <c r="D210" s="36" t="n">
        <v>3564</v>
      </c>
      <c r="E210" s="36" t="n">
        <v>4301</v>
      </c>
      <c r="F210" s="36" t="n">
        <v>3260</v>
      </c>
      <c r="G210" s="36" t="n">
        <v>3359</v>
      </c>
      <c r="H210" s="29"/>
    </row>
    <row r="211" customFormat="false" ht="53.25" hidden="false" customHeight="true" outlineLevel="0" collapsed="false">
      <c r="A211" s="37" t="s">
        <v>13</v>
      </c>
      <c r="B211" s="36" t="n">
        <v>7185</v>
      </c>
      <c r="C211" s="36" t="n">
        <v>8738</v>
      </c>
      <c r="D211" s="36" t="n">
        <v>11971</v>
      </c>
      <c r="E211" s="36" t="n">
        <v>11184</v>
      </c>
      <c r="F211" s="36" t="n">
        <v>6705</v>
      </c>
      <c r="G211" s="36" t="n">
        <v>8753</v>
      </c>
      <c r="H211" s="29"/>
    </row>
    <row r="212" customFormat="false" ht="53.25" hidden="false" customHeight="true" outlineLevel="0" collapsed="false">
      <c r="A212" s="37" t="s">
        <v>14</v>
      </c>
      <c r="B212" s="36" t="n">
        <v>420</v>
      </c>
      <c r="C212" s="36" t="n">
        <v>415</v>
      </c>
      <c r="D212" s="36" t="n">
        <v>638</v>
      </c>
      <c r="E212" s="36" t="n">
        <v>382</v>
      </c>
      <c r="F212" s="36" t="n">
        <v>360</v>
      </c>
      <c r="G212" s="36" t="n">
        <v>380</v>
      </c>
      <c r="H212" s="29"/>
    </row>
    <row r="213" customFormat="false" ht="53.25" hidden="false" customHeight="true" outlineLevel="0" collapsed="false">
      <c r="A213" s="37" t="s">
        <v>15</v>
      </c>
      <c r="B213" s="36" t="n">
        <v>1622</v>
      </c>
      <c r="C213" s="36" t="n">
        <v>2628</v>
      </c>
      <c r="D213" s="36" t="n">
        <v>2136</v>
      </c>
      <c r="E213" s="36" t="n">
        <v>2357</v>
      </c>
      <c r="F213" s="36" t="n">
        <v>1155</v>
      </c>
      <c r="G213" s="36" t="n">
        <v>2008</v>
      </c>
      <c r="H213" s="29"/>
    </row>
    <row r="214" customFormat="false" ht="53.25" hidden="false" customHeight="true" outlineLevel="0" collapsed="false">
      <c r="A214" s="37" t="s">
        <v>49</v>
      </c>
      <c r="B214" s="36" t="n">
        <v>1487</v>
      </c>
      <c r="C214" s="36" t="n">
        <v>2552</v>
      </c>
      <c r="D214" s="36" t="n">
        <v>3473</v>
      </c>
      <c r="E214" s="36" t="n">
        <v>1665</v>
      </c>
      <c r="F214" s="36" t="n">
        <v>984</v>
      </c>
      <c r="G214" s="36" t="n">
        <v>1225</v>
      </c>
      <c r="H214" s="29"/>
    </row>
    <row r="215" s="6" customFormat="true" ht="53.25" hidden="false" customHeight="true" outlineLevel="0" collapsed="false">
      <c r="A215" s="34" t="s">
        <v>24</v>
      </c>
      <c r="B215" s="32" t="n">
        <v>45549</v>
      </c>
      <c r="C215" s="32" t="n">
        <v>56410</v>
      </c>
      <c r="D215" s="32" t="n">
        <v>64851</v>
      </c>
      <c r="E215" s="32" t="n">
        <v>59472</v>
      </c>
      <c r="F215" s="32" t="n">
        <v>39419</v>
      </c>
      <c r="G215" s="32" t="n">
        <v>48645</v>
      </c>
      <c r="H215" s="33"/>
    </row>
    <row r="216" customFormat="false" ht="53.25" hidden="false" customHeight="true" outlineLevel="0" collapsed="false">
      <c r="A216" s="35" t="s">
        <v>81</v>
      </c>
      <c r="B216" s="36" t="n">
        <v>27175</v>
      </c>
      <c r="C216" s="36" t="n">
        <v>32388</v>
      </c>
      <c r="D216" s="36" t="n">
        <v>30462</v>
      </c>
      <c r="E216" s="36" t="n">
        <v>33776</v>
      </c>
      <c r="F216" s="36" t="n">
        <v>24077</v>
      </c>
      <c r="G216" s="36" t="n">
        <v>27525</v>
      </c>
      <c r="H216" s="29"/>
    </row>
    <row r="217" customFormat="false" ht="53.25" hidden="false" customHeight="true" outlineLevel="0" collapsed="false">
      <c r="A217" s="37" t="s">
        <v>12</v>
      </c>
      <c r="B217" s="36" t="n">
        <v>7860</v>
      </c>
      <c r="C217" s="36" t="n">
        <v>7484</v>
      </c>
      <c r="D217" s="36" t="n">
        <v>6982</v>
      </c>
      <c r="E217" s="36" t="n">
        <v>8411</v>
      </c>
      <c r="F217" s="36" t="n">
        <v>6458</v>
      </c>
      <c r="G217" s="36" t="n">
        <v>6231</v>
      </c>
      <c r="H217" s="29"/>
    </row>
    <row r="218" customFormat="false" ht="53.25" hidden="false" customHeight="true" outlineLevel="0" collapsed="false">
      <c r="A218" s="37" t="s">
        <v>13</v>
      </c>
      <c r="B218" s="36" t="n">
        <v>13117</v>
      </c>
      <c r="C218" s="36" t="n">
        <v>17008</v>
      </c>
      <c r="D218" s="36" t="n">
        <v>14408</v>
      </c>
      <c r="E218" s="36" t="n">
        <v>16002</v>
      </c>
      <c r="F218" s="36" t="n">
        <v>12694</v>
      </c>
      <c r="G218" s="36" t="n">
        <v>15758</v>
      </c>
      <c r="H218" s="29"/>
    </row>
    <row r="219" customFormat="false" ht="53.25" hidden="false" customHeight="true" outlineLevel="0" collapsed="false">
      <c r="A219" s="37" t="s">
        <v>14</v>
      </c>
      <c r="B219" s="36" t="n">
        <v>971</v>
      </c>
      <c r="C219" s="36" t="n">
        <v>916</v>
      </c>
      <c r="D219" s="36" t="n">
        <v>1229</v>
      </c>
      <c r="E219" s="36" t="n">
        <v>1000</v>
      </c>
      <c r="F219" s="36" t="n">
        <v>817</v>
      </c>
      <c r="G219" s="36" t="n">
        <v>861</v>
      </c>
      <c r="H219" s="29"/>
    </row>
    <row r="220" customFormat="false" ht="53.25" hidden="false" customHeight="true" outlineLevel="0" collapsed="false">
      <c r="A220" s="37" t="s">
        <v>15</v>
      </c>
      <c r="B220" s="36" t="n">
        <v>2313</v>
      </c>
      <c r="C220" s="36" t="n">
        <v>3057</v>
      </c>
      <c r="D220" s="36" t="n">
        <v>2518</v>
      </c>
      <c r="E220" s="36" t="n">
        <v>4474</v>
      </c>
      <c r="F220" s="36" t="n">
        <v>2019</v>
      </c>
      <c r="G220" s="36" t="n">
        <v>2185</v>
      </c>
      <c r="H220" s="29"/>
    </row>
    <row r="221" customFormat="false" ht="53.25" hidden="false" customHeight="true" outlineLevel="0" collapsed="false">
      <c r="A221" s="37" t="s">
        <v>49</v>
      </c>
      <c r="B221" s="36" t="n">
        <v>2914</v>
      </c>
      <c r="C221" s="36" t="n">
        <v>3923</v>
      </c>
      <c r="D221" s="36" t="n">
        <v>5325</v>
      </c>
      <c r="E221" s="36" t="n">
        <v>3889</v>
      </c>
      <c r="F221" s="36" t="n">
        <v>2089</v>
      </c>
      <c r="G221" s="36" t="n">
        <v>2490</v>
      </c>
      <c r="H221" s="29"/>
    </row>
    <row r="222" customFormat="false" ht="53.25" hidden="false" customHeight="true" outlineLevel="0" collapsed="false">
      <c r="A222" s="35" t="s">
        <v>82</v>
      </c>
      <c r="B222" s="36" t="n">
        <v>5784</v>
      </c>
      <c r="C222" s="36" t="n">
        <v>7148</v>
      </c>
      <c r="D222" s="36" t="n">
        <v>10041</v>
      </c>
      <c r="E222" s="36" t="n">
        <v>7784</v>
      </c>
      <c r="F222" s="36" t="n">
        <v>4931</v>
      </c>
      <c r="G222" s="36" t="n">
        <v>6564</v>
      </c>
      <c r="H222" s="29"/>
    </row>
    <row r="223" customFormat="false" ht="53.25" hidden="false" customHeight="true" outlineLevel="0" collapsed="false">
      <c r="A223" s="37" t="s">
        <v>12</v>
      </c>
      <c r="B223" s="36" t="n">
        <v>1547</v>
      </c>
      <c r="C223" s="36" t="n">
        <v>1467</v>
      </c>
      <c r="D223" s="36" t="n">
        <v>1693</v>
      </c>
      <c r="E223" s="36" t="n">
        <v>1987</v>
      </c>
      <c r="F223" s="36" t="n">
        <v>1259</v>
      </c>
      <c r="G223" s="36" t="n">
        <v>1464</v>
      </c>
      <c r="H223" s="29"/>
    </row>
    <row r="224" customFormat="false" ht="53.25" hidden="false" customHeight="true" outlineLevel="0" collapsed="false">
      <c r="A224" s="37" t="s">
        <v>13</v>
      </c>
      <c r="B224" s="36" t="n">
        <v>2594</v>
      </c>
      <c r="C224" s="36" t="n">
        <v>3545</v>
      </c>
      <c r="D224" s="36" t="n">
        <v>4801</v>
      </c>
      <c r="E224" s="36" t="n">
        <v>4111</v>
      </c>
      <c r="F224" s="36" t="n">
        <v>2678</v>
      </c>
      <c r="G224" s="36" t="n">
        <v>3814</v>
      </c>
      <c r="H224" s="29"/>
    </row>
    <row r="225" customFormat="false" ht="53.25" hidden="false" customHeight="true" outlineLevel="0" collapsed="false">
      <c r="A225" s="37" t="s">
        <v>14</v>
      </c>
      <c r="B225" s="36" t="n">
        <v>379</v>
      </c>
      <c r="C225" s="36" t="n">
        <v>431</v>
      </c>
      <c r="D225" s="36" t="n">
        <v>837</v>
      </c>
      <c r="E225" s="36" t="n">
        <v>402</v>
      </c>
      <c r="F225" s="36" t="n">
        <v>310</v>
      </c>
      <c r="G225" s="36" t="n">
        <v>355</v>
      </c>
      <c r="H225" s="29"/>
    </row>
    <row r="226" customFormat="false" ht="53.25" hidden="false" customHeight="true" outlineLevel="0" collapsed="false">
      <c r="A226" s="37" t="s">
        <v>15</v>
      </c>
      <c r="B226" s="36" t="n">
        <v>289</v>
      </c>
      <c r="C226" s="36" t="n">
        <v>397</v>
      </c>
      <c r="D226" s="36" t="n">
        <v>378</v>
      </c>
      <c r="E226" s="36" t="n">
        <v>480</v>
      </c>
      <c r="F226" s="36" t="n">
        <v>194</v>
      </c>
      <c r="G226" s="36" t="n">
        <v>275</v>
      </c>
      <c r="H226" s="29"/>
    </row>
    <row r="227" customFormat="false" ht="53.25" hidden="false" customHeight="true" outlineLevel="0" collapsed="false">
      <c r="A227" s="37" t="s">
        <v>49</v>
      </c>
      <c r="B227" s="36" t="n">
        <v>975</v>
      </c>
      <c r="C227" s="36" t="n">
        <v>1308</v>
      </c>
      <c r="D227" s="36" t="n">
        <v>2332</v>
      </c>
      <c r="E227" s="36" t="n">
        <v>804</v>
      </c>
      <c r="F227" s="36" t="n">
        <v>490</v>
      </c>
      <c r="G227" s="36" t="n">
        <v>656</v>
      </c>
      <c r="H227" s="29"/>
    </row>
    <row r="228" customFormat="false" ht="53.25" hidden="false" customHeight="true" outlineLevel="0" collapsed="false">
      <c r="A228" s="35" t="s">
        <v>83</v>
      </c>
      <c r="B228" s="36" t="n">
        <v>6015</v>
      </c>
      <c r="C228" s="36" t="n">
        <v>7701</v>
      </c>
      <c r="D228" s="36" t="n">
        <v>8700</v>
      </c>
      <c r="E228" s="36" t="n">
        <v>8189</v>
      </c>
      <c r="F228" s="36" t="n">
        <v>4902</v>
      </c>
      <c r="G228" s="36" t="n">
        <v>6417</v>
      </c>
      <c r="H228" s="29"/>
    </row>
    <row r="229" customFormat="false" ht="53.25" hidden="false" customHeight="true" outlineLevel="0" collapsed="false">
      <c r="A229" s="37" t="s">
        <v>12</v>
      </c>
      <c r="B229" s="36" t="n">
        <v>1997</v>
      </c>
      <c r="C229" s="36" t="n">
        <v>1912</v>
      </c>
      <c r="D229" s="36" t="n">
        <v>1603</v>
      </c>
      <c r="E229" s="36" t="n">
        <v>2492</v>
      </c>
      <c r="F229" s="36" t="n">
        <v>1532</v>
      </c>
      <c r="G229" s="36" t="n">
        <v>1694</v>
      </c>
      <c r="H229" s="29"/>
    </row>
    <row r="230" customFormat="false" ht="53.25" hidden="false" customHeight="true" outlineLevel="0" collapsed="false">
      <c r="A230" s="37" t="s">
        <v>13</v>
      </c>
      <c r="B230" s="36" t="n">
        <v>2587</v>
      </c>
      <c r="C230" s="36" t="n">
        <v>3640</v>
      </c>
      <c r="D230" s="36" t="n">
        <v>4048</v>
      </c>
      <c r="E230" s="36" t="n">
        <v>3802</v>
      </c>
      <c r="F230" s="36" t="n">
        <v>2399</v>
      </c>
      <c r="G230" s="36" t="n">
        <v>3407</v>
      </c>
      <c r="H230" s="29"/>
    </row>
    <row r="231" customFormat="false" ht="53.25" hidden="false" customHeight="true" outlineLevel="0" collapsed="false">
      <c r="A231" s="37" t="s">
        <v>14</v>
      </c>
      <c r="B231" s="36" t="n">
        <v>271</v>
      </c>
      <c r="C231" s="36" t="n">
        <v>298</v>
      </c>
      <c r="D231" s="36" t="n">
        <v>436</v>
      </c>
      <c r="E231" s="36" t="n">
        <v>347</v>
      </c>
      <c r="F231" s="36" t="n">
        <v>257</v>
      </c>
      <c r="G231" s="36" t="n">
        <v>269</v>
      </c>
      <c r="H231" s="29"/>
    </row>
    <row r="232" customFormat="false" ht="53.25" hidden="false" customHeight="true" outlineLevel="0" collapsed="false">
      <c r="A232" s="37" t="s">
        <v>15</v>
      </c>
      <c r="B232" s="36" t="n">
        <v>415</v>
      </c>
      <c r="C232" s="36" t="n">
        <v>639</v>
      </c>
      <c r="D232" s="36" t="n">
        <v>528</v>
      </c>
      <c r="E232" s="36" t="n">
        <v>706</v>
      </c>
      <c r="F232" s="36" t="n">
        <v>358</v>
      </c>
      <c r="G232" s="36" t="n">
        <v>411</v>
      </c>
      <c r="H232" s="29"/>
    </row>
    <row r="233" customFormat="false" ht="53.25" hidden="false" customHeight="true" outlineLevel="0" collapsed="false">
      <c r="A233" s="37" t="s">
        <v>49</v>
      </c>
      <c r="B233" s="36" t="n">
        <v>745</v>
      </c>
      <c r="C233" s="36" t="n">
        <v>1212</v>
      </c>
      <c r="D233" s="36" t="n">
        <v>2085</v>
      </c>
      <c r="E233" s="36" t="n">
        <v>842</v>
      </c>
      <c r="F233" s="36" t="n">
        <v>356</v>
      </c>
      <c r="G233" s="36" t="n">
        <v>636</v>
      </c>
      <c r="H233" s="29"/>
    </row>
    <row r="234" customFormat="false" ht="53.25" hidden="false" customHeight="true" outlineLevel="0" collapsed="false">
      <c r="A234" s="35" t="s">
        <v>84</v>
      </c>
      <c r="B234" s="36" t="n">
        <v>6575</v>
      </c>
      <c r="C234" s="36" t="n">
        <v>9173</v>
      </c>
      <c r="D234" s="36" t="n">
        <v>15648</v>
      </c>
      <c r="E234" s="36" t="n">
        <v>9723</v>
      </c>
      <c r="F234" s="36" t="n">
        <v>5509</v>
      </c>
      <c r="G234" s="36" t="n">
        <v>8139</v>
      </c>
      <c r="H234" s="29"/>
    </row>
    <row r="235" customFormat="false" ht="53.25" hidden="false" customHeight="true" outlineLevel="0" collapsed="false">
      <c r="A235" s="37" t="s">
        <v>12</v>
      </c>
      <c r="B235" s="36" t="n">
        <v>2091</v>
      </c>
      <c r="C235" s="36" t="n">
        <v>1772</v>
      </c>
      <c r="D235" s="36" t="n">
        <v>2148</v>
      </c>
      <c r="E235" s="36" t="n">
        <v>2792</v>
      </c>
      <c r="F235" s="36" t="n">
        <v>1924</v>
      </c>
      <c r="G235" s="36" t="n">
        <v>1999</v>
      </c>
      <c r="H235" s="29"/>
    </row>
    <row r="236" customFormat="false" ht="53.25" hidden="false" customHeight="true" outlineLevel="0" collapsed="false">
      <c r="A236" s="37" t="s">
        <v>13</v>
      </c>
      <c r="B236" s="36" t="n">
        <v>2785</v>
      </c>
      <c r="C236" s="36" t="n">
        <v>4536</v>
      </c>
      <c r="D236" s="36" t="n">
        <v>8572</v>
      </c>
      <c r="E236" s="36" t="n">
        <v>5144</v>
      </c>
      <c r="F236" s="36" t="n">
        <v>2417</v>
      </c>
      <c r="G236" s="36" t="n">
        <v>4386</v>
      </c>
      <c r="H236" s="29"/>
    </row>
    <row r="237" customFormat="false" ht="53.25" hidden="false" customHeight="true" outlineLevel="0" collapsed="false">
      <c r="A237" s="37" t="s">
        <v>14</v>
      </c>
      <c r="B237" s="36" t="n">
        <v>303</v>
      </c>
      <c r="C237" s="36" t="n">
        <v>339</v>
      </c>
      <c r="D237" s="36" t="n">
        <v>628</v>
      </c>
      <c r="E237" s="36" t="n">
        <v>333</v>
      </c>
      <c r="F237" s="36" t="n">
        <v>274</v>
      </c>
      <c r="G237" s="36" t="n">
        <v>285</v>
      </c>
      <c r="H237" s="29"/>
    </row>
    <row r="238" customFormat="false" ht="53.25" hidden="false" customHeight="true" outlineLevel="0" collapsed="false">
      <c r="A238" s="37" t="s">
        <v>15</v>
      </c>
      <c r="B238" s="36" t="n">
        <v>275</v>
      </c>
      <c r="C238" s="36" t="n">
        <v>408</v>
      </c>
      <c r="D238" s="36" t="n">
        <v>375</v>
      </c>
      <c r="E238" s="36" t="n">
        <v>433</v>
      </c>
      <c r="F238" s="36" t="n">
        <v>230</v>
      </c>
      <c r="G238" s="36" t="n">
        <v>298</v>
      </c>
      <c r="H238" s="29"/>
    </row>
    <row r="239" customFormat="false" ht="53.25" hidden="false" customHeight="true" outlineLevel="0" collapsed="false">
      <c r="A239" s="37" t="s">
        <v>49</v>
      </c>
      <c r="B239" s="36" t="n">
        <v>1121</v>
      </c>
      <c r="C239" s="36" t="n">
        <v>2118</v>
      </c>
      <c r="D239" s="36" t="n">
        <v>3925</v>
      </c>
      <c r="E239" s="36" t="n">
        <v>1021</v>
      </c>
      <c r="F239" s="36" t="n">
        <v>664</v>
      </c>
      <c r="G239" s="36" t="n">
        <v>1171</v>
      </c>
      <c r="H239" s="29"/>
    </row>
    <row r="240" s="6" customFormat="true" ht="53.25" hidden="false" customHeight="true" outlineLevel="0" collapsed="false">
      <c r="A240" s="34" t="s">
        <v>25</v>
      </c>
      <c r="B240" s="32" t="n">
        <v>147350</v>
      </c>
      <c r="C240" s="32" t="n">
        <v>199713</v>
      </c>
      <c r="D240" s="32" t="n">
        <v>236818</v>
      </c>
      <c r="E240" s="32" t="n">
        <v>248372</v>
      </c>
      <c r="F240" s="32" t="n">
        <v>141048</v>
      </c>
      <c r="G240" s="32" t="n">
        <v>182548</v>
      </c>
      <c r="H240" s="33"/>
    </row>
    <row r="241" customFormat="false" ht="53.25" hidden="false" customHeight="true" outlineLevel="0" collapsed="false">
      <c r="A241" s="35" t="s">
        <v>85</v>
      </c>
      <c r="B241" s="36" t="n">
        <v>35309</v>
      </c>
      <c r="C241" s="36" t="n">
        <v>42211</v>
      </c>
      <c r="D241" s="36" t="n">
        <v>36542</v>
      </c>
      <c r="E241" s="36" t="n">
        <v>51543</v>
      </c>
      <c r="F241" s="36" t="n">
        <v>35356</v>
      </c>
      <c r="G241" s="36" t="n">
        <v>40690</v>
      </c>
      <c r="H241" s="29"/>
    </row>
    <row r="242" customFormat="false" ht="53.25" hidden="false" customHeight="true" outlineLevel="0" collapsed="false">
      <c r="A242" s="37" t="s">
        <v>12</v>
      </c>
      <c r="B242" s="36" t="n">
        <v>9269</v>
      </c>
      <c r="C242" s="36" t="n">
        <v>9171</v>
      </c>
      <c r="D242" s="36" t="n">
        <v>8918</v>
      </c>
      <c r="E242" s="36" t="n">
        <v>11409</v>
      </c>
      <c r="F242" s="36" t="n">
        <v>8664</v>
      </c>
      <c r="G242" s="36" t="n">
        <v>8522</v>
      </c>
      <c r="H242" s="29"/>
    </row>
    <row r="243" customFormat="false" ht="53.25" hidden="false" customHeight="true" outlineLevel="0" collapsed="false">
      <c r="A243" s="37" t="s">
        <v>13</v>
      </c>
      <c r="B243" s="36" t="n">
        <v>18920</v>
      </c>
      <c r="C243" s="36" t="n">
        <v>24031</v>
      </c>
      <c r="D243" s="36" t="n">
        <v>17491</v>
      </c>
      <c r="E243" s="36" t="n">
        <v>28666</v>
      </c>
      <c r="F243" s="36" t="n">
        <v>20645</v>
      </c>
      <c r="G243" s="36" t="n">
        <v>25213</v>
      </c>
      <c r="H243" s="29"/>
    </row>
    <row r="244" customFormat="false" ht="53.25" hidden="false" customHeight="true" outlineLevel="0" collapsed="false">
      <c r="A244" s="37" t="s">
        <v>14</v>
      </c>
      <c r="B244" s="36" t="n">
        <v>1039</v>
      </c>
      <c r="C244" s="36" t="n">
        <v>1041</v>
      </c>
      <c r="D244" s="36" t="n">
        <v>1157</v>
      </c>
      <c r="E244" s="36" t="n">
        <v>1105</v>
      </c>
      <c r="F244" s="36" t="n">
        <v>1032</v>
      </c>
      <c r="G244" s="36" t="n">
        <v>1005</v>
      </c>
      <c r="H244" s="29"/>
    </row>
    <row r="245" customFormat="false" ht="53.25" hidden="false" customHeight="true" outlineLevel="0" collapsed="false">
      <c r="A245" s="37" t="s">
        <v>15</v>
      </c>
      <c r="B245" s="36" t="n">
        <v>3095</v>
      </c>
      <c r="C245" s="36" t="n">
        <v>4421</v>
      </c>
      <c r="D245" s="36" t="n">
        <v>4400</v>
      </c>
      <c r="E245" s="36" t="n">
        <v>6405</v>
      </c>
      <c r="F245" s="36" t="n">
        <v>2746</v>
      </c>
      <c r="G245" s="36" t="n">
        <v>3467</v>
      </c>
      <c r="H245" s="29"/>
    </row>
    <row r="246" customFormat="false" ht="53.25" hidden="false" customHeight="true" outlineLevel="0" collapsed="false">
      <c r="A246" s="37" t="s">
        <v>49</v>
      </c>
      <c r="B246" s="36" t="n">
        <v>2986</v>
      </c>
      <c r="C246" s="36" t="n">
        <v>3547</v>
      </c>
      <c r="D246" s="36" t="n">
        <v>4576</v>
      </c>
      <c r="E246" s="36" t="n">
        <v>3958</v>
      </c>
      <c r="F246" s="36" t="n">
        <v>2269</v>
      </c>
      <c r="G246" s="36" t="n">
        <v>2483</v>
      </c>
      <c r="H246" s="29"/>
    </row>
    <row r="247" customFormat="false" ht="53.25" hidden="false" customHeight="true" outlineLevel="0" collapsed="false">
      <c r="A247" s="35" t="s">
        <v>86</v>
      </c>
      <c r="B247" s="36" t="n">
        <v>10717</v>
      </c>
      <c r="C247" s="36" t="n">
        <v>15077</v>
      </c>
      <c r="D247" s="36" t="n">
        <v>19915</v>
      </c>
      <c r="E247" s="36" t="n">
        <v>22573</v>
      </c>
      <c r="F247" s="36" t="n">
        <v>10438</v>
      </c>
      <c r="G247" s="36" t="n">
        <v>14036</v>
      </c>
      <c r="H247" s="29"/>
    </row>
    <row r="248" customFormat="false" ht="53.25" hidden="false" customHeight="true" outlineLevel="0" collapsed="false">
      <c r="A248" s="37" t="s">
        <v>12</v>
      </c>
      <c r="B248" s="36" t="n">
        <v>1989</v>
      </c>
      <c r="C248" s="36" t="n">
        <v>2202</v>
      </c>
      <c r="D248" s="36" t="n">
        <v>2090</v>
      </c>
      <c r="E248" s="36" t="n">
        <v>2657</v>
      </c>
      <c r="F248" s="36" t="n">
        <v>2300</v>
      </c>
      <c r="G248" s="36" t="n">
        <v>1997</v>
      </c>
      <c r="H248" s="29"/>
    </row>
    <row r="249" customFormat="false" ht="53.25" hidden="false" customHeight="true" outlineLevel="0" collapsed="false">
      <c r="A249" s="37" t="s">
        <v>13</v>
      </c>
      <c r="B249" s="36" t="n">
        <v>7241</v>
      </c>
      <c r="C249" s="36" t="n">
        <v>10323</v>
      </c>
      <c r="D249" s="36" t="n">
        <v>14351</v>
      </c>
      <c r="E249" s="36" t="n">
        <v>17354</v>
      </c>
      <c r="F249" s="36" t="n">
        <v>7012</v>
      </c>
      <c r="G249" s="36" t="n">
        <v>10458</v>
      </c>
      <c r="H249" s="29"/>
    </row>
    <row r="250" customFormat="false" ht="53.25" hidden="false" customHeight="true" outlineLevel="0" collapsed="false">
      <c r="A250" s="37" t="s">
        <v>14</v>
      </c>
      <c r="B250" s="36" t="n">
        <v>206</v>
      </c>
      <c r="C250" s="36" t="n">
        <v>236</v>
      </c>
      <c r="D250" s="36" t="n">
        <v>299</v>
      </c>
      <c r="E250" s="36" t="n">
        <v>230</v>
      </c>
      <c r="F250" s="36" t="n">
        <v>176</v>
      </c>
      <c r="G250" s="36" t="n">
        <v>196</v>
      </c>
      <c r="H250" s="29"/>
    </row>
    <row r="251" customFormat="false" ht="53.25" hidden="false" customHeight="true" outlineLevel="0" collapsed="false">
      <c r="A251" s="37" t="s">
        <v>15</v>
      </c>
      <c r="B251" s="36" t="n">
        <v>516</v>
      </c>
      <c r="C251" s="36" t="n">
        <v>898</v>
      </c>
      <c r="D251" s="36" t="n">
        <v>793</v>
      </c>
      <c r="E251" s="36" t="n">
        <v>1241</v>
      </c>
      <c r="F251" s="36" t="n">
        <v>515</v>
      </c>
      <c r="G251" s="36" t="n">
        <v>728</v>
      </c>
      <c r="H251" s="29"/>
    </row>
    <row r="252" customFormat="false" ht="53.25" hidden="false" customHeight="true" outlineLevel="0" collapsed="false">
      <c r="A252" s="37" t="s">
        <v>49</v>
      </c>
      <c r="B252" s="36" t="n">
        <v>765</v>
      </c>
      <c r="C252" s="36" t="n">
        <v>1418</v>
      </c>
      <c r="D252" s="36" t="n">
        <v>2382</v>
      </c>
      <c r="E252" s="36" t="n">
        <v>1091</v>
      </c>
      <c r="F252" s="36" t="n">
        <v>435</v>
      </c>
      <c r="G252" s="36" t="n">
        <v>657</v>
      </c>
      <c r="H252" s="29"/>
    </row>
    <row r="253" customFormat="false" ht="53.25" hidden="false" customHeight="true" outlineLevel="0" collapsed="false">
      <c r="A253" s="35" t="s">
        <v>87</v>
      </c>
      <c r="B253" s="36" t="n">
        <v>12864</v>
      </c>
      <c r="C253" s="36" t="n">
        <v>20625</v>
      </c>
      <c r="D253" s="36" t="n">
        <v>25735</v>
      </c>
      <c r="E253" s="36" t="n">
        <v>32475</v>
      </c>
      <c r="F253" s="36" t="n">
        <v>12483</v>
      </c>
      <c r="G253" s="36" t="n">
        <v>18891</v>
      </c>
      <c r="H253" s="29"/>
    </row>
    <row r="254" customFormat="false" ht="53.25" hidden="false" customHeight="true" outlineLevel="0" collapsed="false">
      <c r="A254" s="37" t="s">
        <v>12</v>
      </c>
      <c r="B254" s="36" t="n">
        <v>2782</v>
      </c>
      <c r="C254" s="36" t="n">
        <v>2742</v>
      </c>
      <c r="D254" s="36" t="n">
        <v>2765</v>
      </c>
      <c r="E254" s="36" t="n">
        <v>3466</v>
      </c>
      <c r="F254" s="36" t="n">
        <v>2415</v>
      </c>
      <c r="G254" s="36" t="n">
        <v>2517</v>
      </c>
      <c r="H254" s="29"/>
    </row>
    <row r="255" customFormat="false" ht="53.25" hidden="false" customHeight="true" outlineLevel="0" collapsed="false">
      <c r="A255" s="37" t="s">
        <v>13</v>
      </c>
      <c r="B255" s="36" t="n">
        <v>7057</v>
      </c>
      <c r="C255" s="36" t="n">
        <v>10715</v>
      </c>
      <c r="D255" s="36" t="n">
        <v>14485</v>
      </c>
      <c r="E255" s="36" t="n">
        <v>23172</v>
      </c>
      <c r="F255" s="36" t="n">
        <v>7702</v>
      </c>
      <c r="G255" s="36" t="n">
        <v>12304</v>
      </c>
      <c r="H255" s="29"/>
    </row>
    <row r="256" customFormat="false" ht="53.25" hidden="false" customHeight="true" outlineLevel="0" collapsed="false">
      <c r="A256" s="37" t="s">
        <v>14</v>
      </c>
      <c r="B256" s="36" t="n">
        <v>408</v>
      </c>
      <c r="C256" s="36" t="n">
        <v>595</v>
      </c>
      <c r="D256" s="36" t="n">
        <v>1540</v>
      </c>
      <c r="E256" s="36" t="n">
        <v>502</v>
      </c>
      <c r="F256" s="36" t="n">
        <v>399</v>
      </c>
      <c r="G256" s="36" t="n">
        <v>552</v>
      </c>
      <c r="H256" s="29"/>
    </row>
    <row r="257" customFormat="false" ht="53.25" hidden="false" customHeight="true" outlineLevel="0" collapsed="false">
      <c r="A257" s="37" t="s">
        <v>15</v>
      </c>
      <c r="B257" s="36" t="n">
        <v>805</v>
      </c>
      <c r="C257" s="36" t="n">
        <v>1746</v>
      </c>
      <c r="D257" s="36" t="n">
        <v>1849</v>
      </c>
      <c r="E257" s="36" t="n">
        <v>2670</v>
      </c>
      <c r="F257" s="36" t="n">
        <v>626</v>
      </c>
      <c r="G257" s="36" t="n">
        <v>852</v>
      </c>
      <c r="H257" s="29"/>
    </row>
    <row r="258" customFormat="false" ht="53.25" hidden="false" customHeight="true" outlineLevel="0" collapsed="false">
      <c r="A258" s="37" t="s">
        <v>49</v>
      </c>
      <c r="B258" s="36" t="n">
        <v>1812</v>
      </c>
      <c r="C258" s="36" t="n">
        <v>4827</v>
      </c>
      <c r="D258" s="36" t="n">
        <v>5096</v>
      </c>
      <c r="E258" s="36" t="n">
        <v>2665</v>
      </c>
      <c r="F258" s="36" t="n">
        <v>1341</v>
      </c>
      <c r="G258" s="36" t="n">
        <v>2666</v>
      </c>
      <c r="H258" s="29"/>
    </row>
    <row r="259" customFormat="false" ht="53.25" hidden="false" customHeight="true" outlineLevel="0" collapsed="false">
      <c r="A259" s="35" t="s">
        <v>88</v>
      </c>
      <c r="B259" s="36" t="n">
        <v>23199</v>
      </c>
      <c r="C259" s="36" t="n">
        <v>27269</v>
      </c>
      <c r="D259" s="36" t="n">
        <v>28596</v>
      </c>
      <c r="E259" s="36" t="n">
        <v>33065</v>
      </c>
      <c r="F259" s="36" t="n">
        <v>20707</v>
      </c>
      <c r="G259" s="36" t="n">
        <v>25040</v>
      </c>
      <c r="H259" s="29"/>
    </row>
    <row r="260" customFormat="false" ht="53.25" hidden="false" customHeight="true" outlineLevel="0" collapsed="false">
      <c r="A260" s="37" t="s">
        <v>12</v>
      </c>
      <c r="B260" s="36" t="n">
        <v>7057</v>
      </c>
      <c r="C260" s="36" t="n">
        <v>6591</v>
      </c>
      <c r="D260" s="36" t="n">
        <v>6612</v>
      </c>
      <c r="E260" s="36" t="n">
        <v>8453</v>
      </c>
      <c r="F260" s="36" t="n">
        <v>6173</v>
      </c>
      <c r="G260" s="36" t="n">
        <v>6517</v>
      </c>
      <c r="H260" s="29"/>
    </row>
    <row r="261" customFormat="false" ht="53.25" hidden="false" customHeight="true" outlineLevel="0" collapsed="false">
      <c r="A261" s="37" t="s">
        <v>13</v>
      </c>
      <c r="B261" s="36" t="n">
        <v>12123</v>
      </c>
      <c r="C261" s="36" t="n">
        <v>15411</v>
      </c>
      <c r="D261" s="36" t="n">
        <v>15135</v>
      </c>
      <c r="E261" s="36" t="n">
        <v>18794</v>
      </c>
      <c r="F261" s="36" t="n">
        <v>11059</v>
      </c>
      <c r="G261" s="36" t="n">
        <v>14737</v>
      </c>
      <c r="H261" s="29"/>
    </row>
    <row r="262" customFormat="false" ht="53.25" hidden="false" customHeight="true" outlineLevel="0" collapsed="false">
      <c r="A262" s="37" t="s">
        <v>14</v>
      </c>
      <c r="B262" s="36" t="n">
        <v>761</v>
      </c>
      <c r="C262" s="36" t="n">
        <v>789</v>
      </c>
      <c r="D262" s="36" t="n">
        <v>1087</v>
      </c>
      <c r="E262" s="36" t="n">
        <v>880</v>
      </c>
      <c r="F262" s="36" t="n">
        <v>769</v>
      </c>
      <c r="G262" s="36" t="n">
        <v>763</v>
      </c>
      <c r="H262" s="29"/>
    </row>
    <row r="263" customFormat="false" ht="53.25" hidden="false" customHeight="true" outlineLevel="0" collapsed="false">
      <c r="A263" s="37" t="s">
        <v>15</v>
      </c>
      <c r="B263" s="36" t="n">
        <v>1130</v>
      </c>
      <c r="C263" s="36" t="n">
        <v>1998</v>
      </c>
      <c r="D263" s="36" t="n">
        <v>1578</v>
      </c>
      <c r="E263" s="36" t="n">
        <v>2330</v>
      </c>
      <c r="F263" s="36" t="n">
        <v>1093</v>
      </c>
      <c r="G263" s="36" t="n">
        <v>1495</v>
      </c>
      <c r="H263" s="29"/>
    </row>
    <row r="264" customFormat="false" ht="53.25" hidden="false" customHeight="true" outlineLevel="0" collapsed="false">
      <c r="A264" s="37" t="s">
        <v>49</v>
      </c>
      <c r="B264" s="36" t="n">
        <v>2128</v>
      </c>
      <c r="C264" s="36" t="n">
        <v>2480</v>
      </c>
      <c r="D264" s="36" t="n">
        <v>4184</v>
      </c>
      <c r="E264" s="36" t="n">
        <v>2608</v>
      </c>
      <c r="F264" s="36" t="n">
        <v>1613</v>
      </c>
      <c r="G264" s="36" t="n">
        <v>1528</v>
      </c>
      <c r="H264" s="29"/>
    </row>
    <row r="265" customFormat="false" ht="53.25" hidden="false" customHeight="true" outlineLevel="0" collapsed="false">
      <c r="A265" s="35" t="s">
        <v>89</v>
      </c>
      <c r="B265" s="36" t="n">
        <v>13634</v>
      </c>
      <c r="C265" s="36" t="n">
        <v>16779</v>
      </c>
      <c r="D265" s="36" t="n">
        <v>16509</v>
      </c>
      <c r="E265" s="36" t="n">
        <v>19305</v>
      </c>
      <c r="F265" s="36" t="n">
        <v>12639</v>
      </c>
      <c r="G265" s="36" t="n">
        <v>15048</v>
      </c>
      <c r="H265" s="29"/>
    </row>
    <row r="266" customFormat="false" ht="53.25" hidden="false" customHeight="true" outlineLevel="0" collapsed="false">
      <c r="A266" s="37" t="s">
        <v>12</v>
      </c>
      <c r="B266" s="36" t="n">
        <v>4205</v>
      </c>
      <c r="C266" s="36" t="n">
        <v>3947</v>
      </c>
      <c r="D266" s="36" t="n">
        <v>4061</v>
      </c>
      <c r="E266" s="36" t="n">
        <v>4742</v>
      </c>
      <c r="F266" s="36" t="n">
        <v>3645</v>
      </c>
      <c r="G266" s="36" t="n">
        <v>3791</v>
      </c>
      <c r="H266" s="29"/>
    </row>
    <row r="267" customFormat="false" ht="53.25" hidden="false" customHeight="true" outlineLevel="0" collapsed="false">
      <c r="A267" s="37" t="s">
        <v>13</v>
      </c>
      <c r="B267" s="36" t="n">
        <v>6647</v>
      </c>
      <c r="C267" s="36" t="n">
        <v>9243</v>
      </c>
      <c r="D267" s="36" t="n">
        <v>8146</v>
      </c>
      <c r="E267" s="36" t="n">
        <v>10491</v>
      </c>
      <c r="F267" s="36" t="n">
        <v>6536</v>
      </c>
      <c r="G267" s="36" t="n">
        <v>8713</v>
      </c>
      <c r="H267" s="29"/>
    </row>
    <row r="268" customFormat="false" ht="53.25" hidden="false" customHeight="true" outlineLevel="0" collapsed="false">
      <c r="A268" s="37" t="s">
        <v>14</v>
      </c>
      <c r="B268" s="36" t="n">
        <v>552</v>
      </c>
      <c r="C268" s="36" t="n">
        <v>469</v>
      </c>
      <c r="D268" s="36" t="n">
        <v>601</v>
      </c>
      <c r="E268" s="36" t="n">
        <v>548</v>
      </c>
      <c r="F268" s="36" t="n">
        <v>496</v>
      </c>
      <c r="G268" s="36" t="n">
        <v>484</v>
      </c>
      <c r="H268" s="29"/>
    </row>
    <row r="269" customFormat="false" ht="53.25" hidden="false" customHeight="true" outlineLevel="0" collapsed="false">
      <c r="A269" s="37" t="s">
        <v>15</v>
      </c>
      <c r="B269" s="36" t="n">
        <v>748</v>
      </c>
      <c r="C269" s="36" t="n">
        <v>1302</v>
      </c>
      <c r="D269" s="36" t="n">
        <v>1190</v>
      </c>
      <c r="E269" s="36" t="n">
        <v>1646</v>
      </c>
      <c r="F269" s="36" t="n">
        <v>772</v>
      </c>
      <c r="G269" s="36" t="n">
        <v>995</v>
      </c>
      <c r="H269" s="29"/>
    </row>
    <row r="270" customFormat="false" ht="53.25" hidden="false" customHeight="true" outlineLevel="0" collapsed="false">
      <c r="A270" s="37" t="s">
        <v>49</v>
      </c>
      <c r="B270" s="36" t="n">
        <v>1482</v>
      </c>
      <c r="C270" s="36" t="n">
        <v>1818</v>
      </c>
      <c r="D270" s="36" t="n">
        <v>2511</v>
      </c>
      <c r="E270" s="36" t="n">
        <v>1878</v>
      </c>
      <c r="F270" s="36" t="n">
        <v>1190</v>
      </c>
      <c r="G270" s="36" t="n">
        <v>1065</v>
      </c>
      <c r="H270" s="29"/>
    </row>
    <row r="271" customFormat="false" ht="53.25" hidden="false" customHeight="true" outlineLevel="0" collapsed="false">
      <c r="A271" s="35" t="s">
        <v>90</v>
      </c>
      <c r="B271" s="36" t="n">
        <v>7979</v>
      </c>
      <c r="C271" s="36" t="n">
        <v>10330</v>
      </c>
      <c r="D271" s="36" t="n">
        <v>10808</v>
      </c>
      <c r="E271" s="36" t="n">
        <v>12980</v>
      </c>
      <c r="F271" s="36" t="n">
        <v>7141</v>
      </c>
      <c r="G271" s="36" t="n">
        <v>9490</v>
      </c>
      <c r="H271" s="29"/>
    </row>
    <row r="272" customFormat="false" ht="53.25" hidden="false" customHeight="true" outlineLevel="0" collapsed="false">
      <c r="A272" s="37" t="s">
        <v>12</v>
      </c>
      <c r="B272" s="36" t="n">
        <v>2688</v>
      </c>
      <c r="C272" s="36" t="n">
        <v>2736</v>
      </c>
      <c r="D272" s="36" t="n">
        <v>2376</v>
      </c>
      <c r="E272" s="36" t="n">
        <v>3230</v>
      </c>
      <c r="F272" s="36" t="n">
        <v>2166</v>
      </c>
      <c r="G272" s="36" t="n">
        <v>2460</v>
      </c>
      <c r="H272" s="29"/>
    </row>
    <row r="273" customFormat="false" ht="53.25" hidden="false" customHeight="true" outlineLevel="0" collapsed="false">
      <c r="A273" s="37" t="s">
        <v>13</v>
      </c>
      <c r="B273" s="36" t="n">
        <v>3613</v>
      </c>
      <c r="C273" s="36" t="n">
        <v>5440</v>
      </c>
      <c r="D273" s="36" t="n">
        <v>5728</v>
      </c>
      <c r="E273" s="36" t="n">
        <v>7406</v>
      </c>
      <c r="F273" s="36" t="n">
        <v>3591</v>
      </c>
      <c r="G273" s="36" t="n">
        <v>5168</v>
      </c>
      <c r="H273" s="29"/>
    </row>
    <row r="274" customFormat="false" ht="53.25" hidden="false" customHeight="true" outlineLevel="0" collapsed="false">
      <c r="A274" s="37" t="s">
        <v>14</v>
      </c>
      <c r="B274" s="36" t="n">
        <v>281</v>
      </c>
      <c r="C274" s="36" t="n">
        <v>271</v>
      </c>
      <c r="D274" s="36" t="n">
        <v>292</v>
      </c>
      <c r="E274" s="36" t="n">
        <v>248</v>
      </c>
      <c r="F274" s="36" t="n">
        <v>233</v>
      </c>
      <c r="G274" s="36" t="n">
        <v>244</v>
      </c>
      <c r="H274" s="29"/>
    </row>
    <row r="275" customFormat="false" ht="53.25" hidden="false" customHeight="true" outlineLevel="0" collapsed="false">
      <c r="A275" s="37" t="s">
        <v>15</v>
      </c>
      <c r="B275" s="36" t="n">
        <v>401</v>
      </c>
      <c r="C275" s="36" t="n">
        <v>695</v>
      </c>
      <c r="D275" s="36" t="n">
        <v>594</v>
      </c>
      <c r="E275" s="36" t="n">
        <v>862</v>
      </c>
      <c r="F275" s="36" t="n">
        <v>432</v>
      </c>
      <c r="G275" s="36" t="n">
        <v>560</v>
      </c>
      <c r="H275" s="29"/>
    </row>
    <row r="276" customFormat="false" ht="53.25" hidden="false" customHeight="true" outlineLevel="0" collapsed="false">
      <c r="A276" s="37" t="s">
        <v>49</v>
      </c>
      <c r="B276" s="36" t="n">
        <v>996</v>
      </c>
      <c r="C276" s="36" t="n">
        <v>1188</v>
      </c>
      <c r="D276" s="36" t="n">
        <v>1818</v>
      </c>
      <c r="E276" s="36" t="n">
        <v>1234</v>
      </c>
      <c r="F276" s="36" t="n">
        <v>719</v>
      </c>
      <c r="G276" s="36" t="n">
        <v>1058</v>
      </c>
      <c r="H276" s="29"/>
    </row>
    <row r="277" customFormat="false" ht="53.25" hidden="false" customHeight="true" outlineLevel="0" collapsed="false">
      <c r="A277" s="35" t="s">
        <v>91</v>
      </c>
      <c r="B277" s="36" t="n">
        <v>13627</v>
      </c>
      <c r="C277" s="36" t="n">
        <v>20454</v>
      </c>
      <c r="D277" s="36" t="n">
        <v>36196</v>
      </c>
      <c r="E277" s="36" t="n">
        <v>34011</v>
      </c>
      <c r="F277" s="36" t="n">
        <v>13156</v>
      </c>
      <c r="G277" s="36" t="n">
        <v>18205</v>
      </c>
      <c r="H277" s="29"/>
    </row>
    <row r="278" customFormat="false" ht="53.25" hidden="false" customHeight="true" outlineLevel="0" collapsed="false">
      <c r="A278" s="37" t="s">
        <v>12</v>
      </c>
      <c r="B278" s="36" t="n">
        <v>2475</v>
      </c>
      <c r="C278" s="36" t="n">
        <v>2598</v>
      </c>
      <c r="D278" s="36" t="n">
        <v>2551</v>
      </c>
      <c r="E278" s="36" t="n">
        <v>3553</v>
      </c>
      <c r="F278" s="36" t="n">
        <v>2425</v>
      </c>
      <c r="G278" s="36" t="n">
        <v>2317</v>
      </c>
      <c r="H278" s="29"/>
    </row>
    <row r="279" customFormat="false" ht="53.25" hidden="false" customHeight="true" outlineLevel="0" collapsed="false">
      <c r="A279" s="37" t="s">
        <v>13</v>
      </c>
      <c r="B279" s="36" t="n">
        <v>7541</v>
      </c>
      <c r="C279" s="36" t="n">
        <v>10612</v>
      </c>
      <c r="D279" s="36" t="n">
        <v>20495</v>
      </c>
      <c r="E279" s="36" t="n">
        <v>24974</v>
      </c>
      <c r="F279" s="36" t="n">
        <v>8307</v>
      </c>
      <c r="G279" s="36" t="n">
        <v>10981</v>
      </c>
      <c r="H279" s="29"/>
    </row>
    <row r="280" customFormat="false" ht="53.25" hidden="false" customHeight="true" outlineLevel="0" collapsed="false">
      <c r="A280" s="37" t="s">
        <v>14</v>
      </c>
      <c r="B280" s="36" t="n">
        <v>406</v>
      </c>
      <c r="C280" s="36" t="n">
        <v>584</v>
      </c>
      <c r="D280" s="36" t="n">
        <v>1974</v>
      </c>
      <c r="E280" s="36" t="n">
        <v>427</v>
      </c>
      <c r="F280" s="36" t="n">
        <v>344</v>
      </c>
      <c r="G280" s="36" t="n">
        <v>536</v>
      </c>
      <c r="H280" s="29"/>
    </row>
    <row r="281" customFormat="false" ht="53.25" hidden="false" customHeight="true" outlineLevel="0" collapsed="false">
      <c r="A281" s="37" t="s">
        <v>15</v>
      </c>
      <c r="B281" s="36" t="n">
        <v>597</v>
      </c>
      <c r="C281" s="36" t="n">
        <v>1238</v>
      </c>
      <c r="D281" s="36" t="n">
        <v>910</v>
      </c>
      <c r="E281" s="36" t="n">
        <v>1483</v>
      </c>
      <c r="F281" s="36" t="n">
        <v>602</v>
      </c>
      <c r="G281" s="36" t="n">
        <v>875</v>
      </c>
      <c r="H281" s="29"/>
    </row>
    <row r="282" customFormat="false" ht="53.25" hidden="false" customHeight="true" outlineLevel="0" collapsed="false">
      <c r="A282" s="37" t="s">
        <v>49</v>
      </c>
      <c r="B282" s="36" t="n">
        <v>2608</v>
      </c>
      <c r="C282" s="36" t="n">
        <v>5422</v>
      </c>
      <c r="D282" s="36" t="n">
        <v>10266</v>
      </c>
      <c r="E282" s="36" t="n">
        <v>3574</v>
      </c>
      <c r="F282" s="36" t="n">
        <v>1478</v>
      </c>
      <c r="G282" s="36" t="n">
        <v>3496</v>
      </c>
      <c r="H282" s="29"/>
    </row>
    <row r="283" customFormat="false" ht="53.25" hidden="false" customHeight="true" outlineLevel="0" collapsed="false">
      <c r="A283" s="35" t="s">
        <v>92</v>
      </c>
      <c r="B283" s="36" t="n">
        <v>15900</v>
      </c>
      <c r="C283" s="36" t="n">
        <v>18568</v>
      </c>
      <c r="D283" s="36" t="n">
        <v>18973</v>
      </c>
      <c r="E283" s="36" t="n">
        <v>21465</v>
      </c>
      <c r="F283" s="36" t="n">
        <v>15596</v>
      </c>
      <c r="G283" s="36" t="n">
        <v>18494</v>
      </c>
      <c r="H283" s="29"/>
    </row>
    <row r="284" customFormat="false" ht="53.25" hidden="false" customHeight="true" outlineLevel="0" collapsed="false">
      <c r="A284" s="37" t="s">
        <v>12</v>
      </c>
      <c r="B284" s="36" t="n">
        <v>4840</v>
      </c>
      <c r="C284" s="36" t="n">
        <v>4350</v>
      </c>
      <c r="D284" s="36" t="n">
        <v>4364</v>
      </c>
      <c r="E284" s="36" t="n">
        <v>5469</v>
      </c>
      <c r="F284" s="36" t="n">
        <v>4235</v>
      </c>
      <c r="G284" s="36" t="n">
        <v>4352</v>
      </c>
      <c r="H284" s="29"/>
    </row>
    <row r="285" customFormat="false" ht="53.25" hidden="false" customHeight="true" outlineLevel="0" collapsed="false">
      <c r="A285" s="37" t="s">
        <v>13</v>
      </c>
      <c r="B285" s="36" t="n">
        <v>8138</v>
      </c>
      <c r="C285" s="36" t="n">
        <v>10395</v>
      </c>
      <c r="D285" s="36" t="n">
        <v>9493</v>
      </c>
      <c r="E285" s="36" t="n">
        <v>11475</v>
      </c>
      <c r="F285" s="36" t="n">
        <v>8922</v>
      </c>
      <c r="G285" s="36" t="n">
        <v>11292</v>
      </c>
      <c r="H285" s="29"/>
    </row>
    <row r="286" customFormat="false" ht="53.25" hidden="false" customHeight="true" outlineLevel="0" collapsed="false">
      <c r="A286" s="37" t="s">
        <v>14</v>
      </c>
      <c r="B286" s="36" t="n">
        <v>529</v>
      </c>
      <c r="C286" s="36" t="n">
        <v>491</v>
      </c>
      <c r="D286" s="36" t="n">
        <v>662</v>
      </c>
      <c r="E286" s="36" t="n">
        <v>533</v>
      </c>
      <c r="F286" s="36" t="n">
        <v>526</v>
      </c>
      <c r="G286" s="36" t="n">
        <v>460</v>
      </c>
      <c r="H286" s="29"/>
    </row>
    <row r="287" customFormat="false" ht="53.25" hidden="false" customHeight="true" outlineLevel="0" collapsed="false">
      <c r="A287" s="37" t="s">
        <v>15</v>
      </c>
      <c r="B287" s="36" t="n">
        <v>692</v>
      </c>
      <c r="C287" s="36" t="n">
        <v>1278</v>
      </c>
      <c r="D287" s="36" t="n">
        <v>1171</v>
      </c>
      <c r="E287" s="36" t="n">
        <v>1760</v>
      </c>
      <c r="F287" s="36" t="n">
        <v>673</v>
      </c>
      <c r="G287" s="36" t="n">
        <v>939</v>
      </c>
      <c r="H287" s="29"/>
    </row>
    <row r="288" customFormat="false" ht="53.25" hidden="false" customHeight="true" outlineLevel="0" collapsed="false">
      <c r="A288" s="37" t="s">
        <v>49</v>
      </c>
      <c r="B288" s="36" t="n">
        <v>1701</v>
      </c>
      <c r="C288" s="36" t="n">
        <v>2054</v>
      </c>
      <c r="D288" s="36" t="n">
        <v>3283</v>
      </c>
      <c r="E288" s="36" t="n">
        <v>2228</v>
      </c>
      <c r="F288" s="36" t="n">
        <v>1240</v>
      </c>
      <c r="G288" s="36" t="n">
        <v>1451</v>
      </c>
      <c r="H288" s="29"/>
    </row>
    <row r="289" customFormat="false" ht="53.25" hidden="false" customHeight="true" outlineLevel="0" collapsed="false">
      <c r="A289" s="35" t="s">
        <v>93</v>
      </c>
      <c r="B289" s="36" t="n">
        <v>14121</v>
      </c>
      <c r="C289" s="36" t="n">
        <v>28400</v>
      </c>
      <c r="D289" s="36" t="n">
        <v>43544</v>
      </c>
      <c r="E289" s="36" t="n">
        <v>20955</v>
      </c>
      <c r="F289" s="36" t="n">
        <v>13532</v>
      </c>
      <c r="G289" s="36" t="n">
        <v>22654</v>
      </c>
      <c r="H289" s="29"/>
    </row>
    <row r="290" customFormat="false" ht="53.25" hidden="false" customHeight="true" outlineLevel="0" collapsed="false">
      <c r="A290" s="37" t="s">
        <v>12</v>
      </c>
      <c r="B290" s="36" t="n">
        <v>2853</v>
      </c>
      <c r="C290" s="36" t="n">
        <v>2705</v>
      </c>
      <c r="D290" s="36" t="n">
        <v>2368</v>
      </c>
      <c r="E290" s="36" t="n">
        <v>3461</v>
      </c>
      <c r="F290" s="36" t="n">
        <v>2517</v>
      </c>
      <c r="G290" s="36" t="n">
        <v>2275</v>
      </c>
      <c r="H290" s="29"/>
    </row>
    <row r="291" customFormat="false" ht="53.25" hidden="false" customHeight="true" outlineLevel="0" collapsed="false">
      <c r="A291" s="37" t="s">
        <v>13</v>
      </c>
      <c r="B291" s="36" t="n">
        <v>5952</v>
      </c>
      <c r="C291" s="36" t="n">
        <v>10892</v>
      </c>
      <c r="D291" s="36" t="n">
        <v>28404</v>
      </c>
      <c r="E291" s="36" t="n">
        <v>12102</v>
      </c>
      <c r="F291" s="36" t="n">
        <v>7299</v>
      </c>
      <c r="G291" s="36" t="n">
        <v>12258</v>
      </c>
      <c r="H291" s="29"/>
    </row>
    <row r="292" customFormat="false" ht="53.25" hidden="false" customHeight="true" outlineLevel="0" collapsed="false">
      <c r="A292" s="37" t="s">
        <v>14</v>
      </c>
      <c r="B292" s="36" t="n">
        <v>448</v>
      </c>
      <c r="C292" s="36" t="n">
        <v>812</v>
      </c>
      <c r="D292" s="36" t="n">
        <v>2564</v>
      </c>
      <c r="E292" s="36" t="n">
        <v>599</v>
      </c>
      <c r="F292" s="36" t="n">
        <v>394</v>
      </c>
      <c r="G292" s="36" t="n">
        <v>669</v>
      </c>
      <c r="H292" s="29"/>
    </row>
    <row r="293" customFormat="false" ht="53.25" hidden="false" customHeight="true" outlineLevel="0" collapsed="false">
      <c r="A293" s="37" t="s">
        <v>15</v>
      </c>
      <c r="B293" s="36" t="n">
        <v>732</v>
      </c>
      <c r="C293" s="36" t="n">
        <v>1187</v>
      </c>
      <c r="D293" s="36" t="n">
        <v>1384</v>
      </c>
      <c r="E293" s="36" t="n">
        <v>1456</v>
      </c>
      <c r="F293" s="36" t="n">
        <v>570</v>
      </c>
      <c r="G293" s="36" t="n">
        <v>860</v>
      </c>
      <c r="H293" s="29"/>
    </row>
    <row r="294" customFormat="false" ht="53.25" hidden="false" customHeight="true" outlineLevel="0" collapsed="false">
      <c r="A294" s="37" t="s">
        <v>49</v>
      </c>
      <c r="B294" s="36" t="n">
        <v>4136</v>
      </c>
      <c r="C294" s="36" t="n">
        <v>12804</v>
      </c>
      <c r="D294" s="36" t="n">
        <v>8824</v>
      </c>
      <c r="E294" s="36" t="n">
        <v>3337</v>
      </c>
      <c r="F294" s="36" t="n">
        <v>2752</v>
      </c>
      <c r="G294" s="36" t="n">
        <v>6592</v>
      </c>
      <c r="H294" s="29"/>
    </row>
    <row r="295" s="6" customFormat="true" ht="53.25" hidden="false" customHeight="true" outlineLevel="0" collapsed="false">
      <c r="A295" s="31" t="s">
        <v>26</v>
      </c>
      <c r="B295" s="36" t="n">
        <v>502375</v>
      </c>
      <c r="C295" s="36" t="n">
        <v>619722</v>
      </c>
      <c r="D295" s="36" t="n">
        <v>593459</v>
      </c>
      <c r="E295" s="36" t="n">
        <v>742319</v>
      </c>
      <c r="F295" s="36" t="n">
        <v>495567</v>
      </c>
      <c r="G295" s="36" t="n">
        <v>607720</v>
      </c>
      <c r="H295" s="33"/>
    </row>
    <row r="296" s="6" customFormat="true" ht="53.25" hidden="false" customHeight="true" outlineLevel="0" collapsed="false">
      <c r="A296" s="34" t="s">
        <v>27</v>
      </c>
      <c r="B296" s="32" t="n">
        <v>119129</v>
      </c>
      <c r="C296" s="32" t="n">
        <v>148491</v>
      </c>
      <c r="D296" s="32" t="n">
        <v>169231</v>
      </c>
      <c r="E296" s="32" t="n">
        <v>194777</v>
      </c>
      <c r="F296" s="32" t="n">
        <v>113201</v>
      </c>
      <c r="G296" s="32" t="n">
        <v>135195</v>
      </c>
      <c r="H296" s="33"/>
    </row>
    <row r="297" customFormat="false" ht="53.25" hidden="false" customHeight="true" outlineLevel="0" collapsed="false">
      <c r="A297" s="35" t="s">
        <v>94</v>
      </c>
      <c r="B297" s="36" t="n">
        <v>8916</v>
      </c>
      <c r="C297" s="36" t="n">
        <v>10511</v>
      </c>
      <c r="D297" s="36" t="n">
        <v>11180</v>
      </c>
      <c r="E297" s="36" t="n">
        <v>17973</v>
      </c>
      <c r="F297" s="36" t="n">
        <v>8513</v>
      </c>
      <c r="G297" s="36" t="n">
        <v>10129</v>
      </c>
      <c r="H297" s="29"/>
    </row>
    <row r="298" customFormat="false" ht="53.25" hidden="false" customHeight="true" outlineLevel="0" collapsed="false">
      <c r="A298" s="37" t="s">
        <v>12</v>
      </c>
      <c r="B298" s="36" t="n">
        <v>2733</v>
      </c>
      <c r="C298" s="36" t="n">
        <v>2629</v>
      </c>
      <c r="D298" s="36" t="n">
        <v>2518</v>
      </c>
      <c r="E298" s="36" t="n">
        <v>3088</v>
      </c>
      <c r="F298" s="36" t="n">
        <v>2804</v>
      </c>
      <c r="G298" s="36" t="n">
        <v>2489</v>
      </c>
      <c r="H298" s="29"/>
    </row>
    <row r="299" customFormat="false" ht="53.25" hidden="false" customHeight="true" outlineLevel="0" collapsed="false">
      <c r="A299" s="37" t="s">
        <v>13</v>
      </c>
      <c r="B299" s="36" t="n">
        <v>4007</v>
      </c>
      <c r="C299" s="36" t="n">
        <v>5378</v>
      </c>
      <c r="D299" s="36" t="n">
        <v>5550</v>
      </c>
      <c r="E299" s="36" t="n">
        <v>11675</v>
      </c>
      <c r="F299" s="36" t="n">
        <v>3959</v>
      </c>
      <c r="G299" s="36" t="n">
        <v>5640</v>
      </c>
      <c r="H299" s="29"/>
    </row>
    <row r="300" customFormat="false" ht="53.25" hidden="false" customHeight="true" outlineLevel="0" collapsed="false">
      <c r="A300" s="37" t="s">
        <v>14</v>
      </c>
      <c r="B300" s="36" t="n">
        <v>386</v>
      </c>
      <c r="C300" s="36" t="n">
        <v>372</v>
      </c>
      <c r="D300" s="36" t="n">
        <v>393</v>
      </c>
      <c r="E300" s="36" t="n">
        <v>380</v>
      </c>
      <c r="F300" s="36" t="n">
        <v>342</v>
      </c>
      <c r="G300" s="36" t="n">
        <v>336</v>
      </c>
      <c r="H300" s="29"/>
    </row>
    <row r="301" customFormat="false" ht="53.25" hidden="false" customHeight="true" outlineLevel="0" collapsed="false">
      <c r="A301" s="37" t="s">
        <v>15</v>
      </c>
      <c r="B301" s="36" t="n">
        <v>755</v>
      </c>
      <c r="C301" s="36" t="n">
        <v>985</v>
      </c>
      <c r="D301" s="36" t="n">
        <v>794</v>
      </c>
      <c r="E301" s="36" t="n">
        <v>1495</v>
      </c>
      <c r="F301" s="36" t="n">
        <v>623</v>
      </c>
      <c r="G301" s="36" t="n">
        <v>731</v>
      </c>
      <c r="H301" s="29"/>
    </row>
    <row r="302" customFormat="false" ht="53.25" hidden="false" customHeight="true" outlineLevel="0" collapsed="false">
      <c r="A302" s="37" t="s">
        <v>49</v>
      </c>
      <c r="B302" s="36" t="n">
        <v>1035</v>
      </c>
      <c r="C302" s="36" t="n">
        <v>1147</v>
      </c>
      <c r="D302" s="36" t="n">
        <v>1925</v>
      </c>
      <c r="E302" s="36" t="n">
        <v>1335</v>
      </c>
      <c r="F302" s="36" t="n">
        <v>785</v>
      </c>
      <c r="G302" s="36" t="n">
        <v>933</v>
      </c>
      <c r="H302" s="29"/>
    </row>
    <row r="303" customFormat="false" ht="53.25" hidden="false" customHeight="true" outlineLevel="0" collapsed="false">
      <c r="A303" s="35" t="s">
        <v>95</v>
      </c>
      <c r="B303" s="36" t="n">
        <v>39241</v>
      </c>
      <c r="C303" s="36" t="n">
        <v>48594</v>
      </c>
      <c r="D303" s="36" t="n">
        <v>45770</v>
      </c>
      <c r="E303" s="36" t="n">
        <v>57598</v>
      </c>
      <c r="F303" s="36" t="n">
        <v>37750</v>
      </c>
      <c r="G303" s="36" t="n">
        <v>45279</v>
      </c>
      <c r="H303" s="29"/>
    </row>
    <row r="304" customFormat="false" ht="53.25" hidden="false" customHeight="true" outlineLevel="0" collapsed="false">
      <c r="A304" s="37" t="s">
        <v>12</v>
      </c>
      <c r="B304" s="36" t="n">
        <v>10807</v>
      </c>
      <c r="C304" s="36" t="n">
        <v>10169</v>
      </c>
      <c r="D304" s="36" t="n">
        <v>10072</v>
      </c>
      <c r="E304" s="36" t="n">
        <v>12990</v>
      </c>
      <c r="F304" s="36" t="n">
        <v>10861</v>
      </c>
      <c r="G304" s="36" t="n">
        <v>9657</v>
      </c>
      <c r="H304" s="29"/>
    </row>
    <row r="305" customFormat="false" ht="53.25" hidden="false" customHeight="true" outlineLevel="0" collapsed="false">
      <c r="A305" s="37" t="s">
        <v>13</v>
      </c>
      <c r="B305" s="36" t="n">
        <v>20363</v>
      </c>
      <c r="C305" s="36" t="n">
        <v>26901</v>
      </c>
      <c r="D305" s="36" t="n">
        <v>24194</v>
      </c>
      <c r="E305" s="36" t="n">
        <v>32129</v>
      </c>
      <c r="F305" s="36" t="n">
        <v>20148</v>
      </c>
      <c r="G305" s="36" t="n">
        <v>27073</v>
      </c>
      <c r="H305" s="29"/>
    </row>
    <row r="306" customFormat="false" ht="53.25" hidden="false" customHeight="true" outlineLevel="0" collapsed="false">
      <c r="A306" s="37" t="s">
        <v>14</v>
      </c>
      <c r="B306" s="36" t="n">
        <v>1210</v>
      </c>
      <c r="C306" s="36" t="n">
        <v>1195</v>
      </c>
      <c r="D306" s="36" t="n">
        <v>1190</v>
      </c>
      <c r="E306" s="36" t="n">
        <v>1218</v>
      </c>
      <c r="F306" s="36" t="n">
        <v>1108</v>
      </c>
      <c r="G306" s="36" t="n">
        <v>1053</v>
      </c>
      <c r="H306" s="29"/>
    </row>
    <row r="307" customFormat="false" ht="53.25" hidden="false" customHeight="true" outlineLevel="0" collapsed="false">
      <c r="A307" s="37" t="s">
        <v>15</v>
      </c>
      <c r="B307" s="36" t="n">
        <v>3125</v>
      </c>
      <c r="C307" s="36" t="n">
        <v>5610</v>
      </c>
      <c r="D307" s="36" t="n">
        <v>3736</v>
      </c>
      <c r="E307" s="36" t="n">
        <v>6112</v>
      </c>
      <c r="F307" s="36" t="n">
        <v>2566</v>
      </c>
      <c r="G307" s="36" t="n">
        <v>3838</v>
      </c>
      <c r="H307" s="29"/>
    </row>
    <row r="308" customFormat="false" ht="53.25" hidden="false" customHeight="true" outlineLevel="0" collapsed="false">
      <c r="A308" s="37" t="s">
        <v>49</v>
      </c>
      <c r="B308" s="36" t="n">
        <v>3736</v>
      </c>
      <c r="C308" s="36" t="n">
        <v>4719</v>
      </c>
      <c r="D308" s="36" t="n">
        <v>6578</v>
      </c>
      <c r="E308" s="36" t="n">
        <v>5149</v>
      </c>
      <c r="F308" s="36" t="n">
        <v>3067</v>
      </c>
      <c r="G308" s="36" t="n">
        <v>3658</v>
      </c>
      <c r="H308" s="29"/>
    </row>
    <row r="309" customFormat="false" ht="53.25" hidden="false" customHeight="true" outlineLevel="0" collapsed="false">
      <c r="A309" s="35" t="s">
        <v>96</v>
      </c>
      <c r="B309" s="36" t="n">
        <v>6301</v>
      </c>
      <c r="C309" s="36" t="n">
        <v>9528</v>
      </c>
      <c r="D309" s="36" t="n">
        <v>16305</v>
      </c>
      <c r="E309" s="36" t="n">
        <v>16402</v>
      </c>
      <c r="F309" s="36" t="n">
        <v>5972</v>
      </c>
      <c r="G309" s="36" t="n">
        <v>8774</v>
      </c>
      <c r="H309" s="29"/>
    </row>
    <row r="310" customFormat="false" ht="53.25" hidden="false" customHeight="true" outlineLevel="0" collapsed="false">
      <c r="A310" s="37" t="s">
        <v>12</v>
      </c>
      <c r="B310" s="36" t="n">
        <v>1569</v>
      </c>
      <c r="C310" s="36" t="n">
        <v>1631</v>
      </c>
      <c r="D310" s="36" t="n">
        <v>1764</v>
      </c>
      <c r="E310" s="36" t="n">
        <v>2066</v>
      </c>
      <c r="F310" s="36" t="n">
        <v>1584</v>
      </c>
      <c r="G310" s="36" t="n">
        <v>1369</v>
      </c>
      <c r="H310" s="29"/>
    </row>
    <row r="311" customFormat="false" ht="53.25" hidden="false" customHeight="true" outlineLevel="0" collapsed="false">
      <c r="A311" s="37" t="s">
        <v>13</v>
      </c>
      <c r="B311" s="36" t="n">
        <v>3240</v>
      </c>
      <c r="C311" s="36" t="n">
        <v>5120</v>
      </c>
      <c r="D311" s="36" t="n">
        <v>9694</v>
      </c>
      <c r="E311" s="36" t="n">
        <v>12273</v>
      </c>
      <c r="F311" s="36" t="n">
        <v>3278</v>
      </c>
      <c r="G311" s="36" t="n">
        <v>5695</v>
      </c>
      <c r="H311" s="29"/>
    </row>
    <row r="312" customFormat="false" ht="53.25" hidden="false" customHeight="true" outlineLevel="0" collapsed="false">
      <c r="A312" s="37" t="s">
        <v>14</v>
      </c>
      <c r="B312" s="36" t="n">
        <v>213</v>
      </c>
      <c r="C312" s="36" t="n">
        <v>217</v>
      </c>
      <c r="D312" s="36" t="n">
        <v>458</v>
      </c>
      <c r="E312" s="36" t="n">
        <v>269</v>
      </c>
      <c r="F312" s="36" t="n">
        <v>197</v>
      </c>
      <c r="G312" s="36" t="n">
        <v>207</v>
      </c>
      <c r="H312" s="29"/>
    </row>
    <row r="313" customFormat="false" ht="53.25" hidden="false" customHeight="true" outlineLevel="0" collapsed="false">
      <c r="A313" s="37" t="s">
        <v>15</v>
      </c>
      <c r="B313" s="36" t="n">
        <v>306</v>
      </c>
      <c r="C313" s="36" t="n">
        <v>448</v>
      </c>
      <c r="D313" s="36" t="n">
        <v>606</v>
      </c>
      <c r="E313" s="36" t="n">
        <v>669</v>
      </c>
      <c r="F313" s="36" t="n">
        <v>249</v>
      </c>
      <c r="G313" s="36" t="n">
        <v>369</v>
      </c>
      <c r="H313" s="29"/>
    </row>
    <row r="314" customFormat="false" ht="53.25" hidden="false" customHeight="true" outlineLevel="0" collapsed="false">
      <c r="A314" s="37" t="s">
        <v>49</v>
      </c>
      <c r="B314" s="36" t="n">
        <v>973</v>
      </c>
      <c r="C314" s="36" t="n">
        <v>2112</v>
      </c>
      <c r="D314" s="36" t="n">
        <v>3783</v>
      </c>
      <c r="E314" s="36" t="n">
        <v>1125</v>
      </c>
      <c r="F314" s="36" t="n">
        <v>664</v>
      </c>
      <c r="G314" s="36" t="n">
        <v>1134</v>
      </c>
      <c r="H314" s="29"/>
    </row>
    <row r="315" customFormat="false" ht="53.25" hidden="false" customHeight="true" outlineLevel="0" collapsed="false">
      <c r="A315" s="35" t="s">
        <v>97</v>
      </c>
      <c r="B315" s="36" t="n">
        <v>9609</v>
      </c>
      <c r="C315" s="36" t="n">
        <v>12686</v>
      </c>
      <c r="D315" s="36" t="n">
        <v>21716</v>
      </c>
      <c r="E315" s="36" t="n">
        <v>20259</v>
      </c>
      <c r="F315" s="36" t="n">
        <v>8968</v>
      </c>
      <c r="G315" s="36" t="n">
        <v>10975</v>
      </c>
      <c r="H315" s="29"/>
    </row>
    <row r="316" customFormat="false" ht="53.25" hidden="false" customHeight="true" outlineLevel="0" collapsed="false">
      <c r="A316" s="37" t="s">
        <v>12</v>
      </c>
      <c r="B316" s="36" t="n">
        <v>2353</v>
      </c>
      <c r="C316" s="36" t="n">
        <v>2451</v>
      </c>
      <c r="D316" s="36" t="n">
        <v>2538</v>
      </c>
      <c r="E316" s="36" t="n">
        <v>3273</v>
      </c>
      <c r="F316" s="36" t="n">
        <v>2280</v>
      </c>
      <c r="G316" s="36" t="n">
        <v>2089</v>
      </c>
      <c r="H316" s="29"/>
    </row>
    <row r="317" customFormat="false" ht="53.25" hidden="false" customHeight="true" outlineLevel="0" collapsed="false">
      <c r="A317" s="37" t="s">
        <v>13</v>
      </c>
      <c r="B317" s="36" t="n">
        <v>5492</v>
      </c>
      <c r="C317" s="36" t="n">
        <v>6898</v>
      </c>
      <c r="D317" s="36" t="n">
        <v>13991</v>
      </c>
      <c r="E317" s="36" t="n">
        <v>10936</v>
      </c>
      <c r="F317" s="36" t="n">
        <v>5317</v>
      </c>
      <c r="G317" s="36" t="n">
        <v>6966</v>
      </c>
      <c r="H317" s="29"/>
    </row>
    <row r="318" customFormat="false" ht="53.25" hidden="false" customHeight="true" outlineLevel="0" collapsed="false">
      <c r="A318" s="37" t="s">
        <v>14</v>
      </c>
      <c r="B318" s="36" t="n">
        <v>379</v>
      </c>
      <c r="C318" s="36" t="n">
        <v>446</v>
      </c>
      <c r="D318" s="36" t="n">
        <v>1196</v>
      </c>
      <c r="E318" s="36" t="n">
        <v>471</v>
      </c>
      <c r="F318" s="36" t="n">
        <v>364</v>
      </c>
      <c r="G318" s="36" t="n">
        <v>380</v>
      </c>
      <c r="H318" s="29"/>
    </row>
    <row r="319" customFormat="false" ht="53.25" hidden="false" customHeight="true" outlineLevel="0" collapsed="false">
      <c r="A319" s="37" t="s">
        <v>15</v>
      </c>
      <c r="B319" s="36" t="n">
        <v>454</v>
      </c>
      <c r="C319" s="36" t="n">
        <v>861</v>
      </c>
      <c r="D319" s="36" t="n">
        <v>807</v>
      </c>
      <c r="E319" s="36" t="n">
        <v>963</v>
      </c>
      <c r="F319" s="36" t="n">
        <v>438</v>
      </c>
      <c r="G319" s="36" t="n">
        <v>610</v>
      </c>
      <c r="H319" s="29"/>
    </row>
    <row r="320" customFormat="false" ht="53.25" hidden="false" customHeight="true" outlineLevel="0" collapsed="false">
      <c r="A320" s="37" t="s">
        <v>49</v>
      </c>
      <c r="B320" s="36" t="n">
        <v>931</v>
      </c>
      <c r="C320" s="36" t="n">
        <v>2030</v>
      </c>
      <c r="D320" s="36" t="n">
        <v>3184</v>
      </c>
      <c r="E320" s="36" t="n">
        <v>4616</v>
      </c>
      <c r="F320" s="36" t="n">
        <v>569</v>
      </c>
      <c r="G320" s="36" t="n">
        <v>930</v>
      </c>
      <c r="H320" s="29"/>
    </row>
    <row r="321" customFormat="false" ht="53.25" hidden="false" customHeight="true" outlineLevel="0" collapsed="false">
      <c r="A321" s="35" t="s">
        <v>98</v>
      </c>
      <c r="B321" s="36" t="n">
        <v>11316</v>
      </c>
      <c r="C321" s="36" t="n">
        <v>15000</v>
      </c>
      <c r="D321" s="36" t="n">
        <v>20004</v>
      </c>
      <c r="E321" s="36" t="n">
        <v>15970</v>
      </c>
      <c r="F321" s="36" t="n">
        <v>11299</v>
      </c>
      <c r="G321" s="36" t="n">
        <v>13271</v>
      </c>
      <c r="H321" s="29"/>
    </row>
    <row r="322" customFormat="false" ht="53.25" hidden="false" customHeight="true" outlineLevel="0" collapsed="false">
      <c r="A322" s="37" t="s">
        <v>12</v>
      </c>
      <c r="B322" s="36" t="n">
        <v>2954</v>
      </c>
      <c r="C322" s="36" t="n">
        <v>3112</v>
      </c>
      <c r="D322" s="36" t="n">
        <v>3090</v>
      </c>
      <c r="E322" s="36" t="n">
        <v>3801</v>
      </c>
      <c r="F322" s="36" t="n">
        <v>2792</v>
      </c>
      <c r="G322" s="36" t="n">
        <v>2650</v>
      </c>
      <c r="H322" s="29"/>
    </row>
    <row r="323" customFormat="false" ht="53.25" hidden="false" customHeight="true" outlineLevel="0" collapsed="false">
      <c r="A323" s="37" t="s">
        <v>13</v>
      </c>
      <c r="B323" s="36" t="n">
        <v>5549</v>
      </c>
      <c r="C323" s="36" t="n">
        <v>7352</v>
      </c>
      <c r="D323" s="36" t="n">
        <v>11218</v>
      </c>
      <c r="E323" s="36" t="n">
        <v>8651</v>
      </c>
      <c r="F323" s="36" t="n">
        <v>6365</v>
      </c>
      <c r="G323" s="36" t="n">
        <v>7663</v>
      </c>
      <c r="H323" s="29"/>
    </row>
    <row r="324" customFormat="false" ht="53.25" hidden="false" customHeight="true" outlineLevel="0" collapsed="false">
      <c r="A324" s="37" t="s">
        <v>14</v>
      </c>
      <c r="B324" s="36" t="n">
        <v>486</v>
      </c>
      <c r="C324" s="36" t="n">
        <v>506</v>
      </c>
      <c r="D324" s="36" t="n">
        <v>982</v>
      </c>
      <c r="E324" s="36" t="n">
        <v>588</v>
      </c>
      <c r="F324" s="36" t="n">
        <v>403</v>
      </c>
      <c r="G324" s="36" t="n">
        <v>486</v>
      </c>
      <c r="H324" s="29"/>
    </row>
    <row r="325" customFormat="false" ht="53.25" hidden="false" customHeight="true" outlineLevel="0" collapsed="false">
      <c r="A325" s="37" t="s">
        <v>15</v>
      </c>
      <c r="B325" s="36" t="n">
        <v>682</v>
      </c>
      <c r="C325" s="36" t="n">
        <v>932</v>
      </c>
      <c r="D325" s="36" t="n">
        <v>1035</v>
      </c>
      <c r="E325" s="36" t="n">
        <v>1266</v>
      </c>
      <c r="F325" s="36" t="n">
        <v>578</v>
      </c>
      <c r="G325" s="36" t="n">
        <v>766</v>
      </c>
      <c r="H325" s="29"/>
    </row>
    <row r="326" customFormat="false" ht="53.25" hidden="false" customHeight="true" outlineLevel="0" collapsed="false">
      <c r="A326" s="37" t="s">
        <v>49</v>
      </c>
      <c r="B326" s="36" t="n">
        <v>1645</v>
      </c>
      <c r="C326" s="36" t="n">
        <v>3098</v>
      </c>
      <c r="D326" s="36" t="n">
        <v>3679</v>
      </c>
      <c r="E326" s="36" t="n">
        <v>1664</v>
      </c>
      <c r="F326" s="36" t="n">
        <v>1161</v>
      </c>
      <c r="G326" s="36" t="n">
        <v>1706</v>
      </c>
      <c r="H326" s="29"/>
    </row>
    <row r="327" customFormat="false" ht="53.25" hidden="false" customHeight="true" outlineLevel="0" collapsed="false">
      <c r="A327" s="35" t="s">
        <v>99</v>
      </c>
      <c r="B327" s="36" t="n">
        <v>4540</v>
      </c>
      <c r="C327" s="36" t="n">
        <v>5889</v>
      </c>
      <c r="D327" s="36" t="n">
        <v>8165</v>
      </c>
      <c r="E327" s="36" t="n">
        <v>6045</v>
      </c>
      <c r="F327" s="36" t="n">
        <v>4425</v>
      </c>
      <c r="G327" s="36" t="n">
        <v>5123</v>
      </c>
      <c r="H327" s="29"/>
    </row>
    <row r="328" customFormat="false" ht="53.25" hidden="false" customHeight="true" outlineLevel="0" collapsed="false">
      <c r="A328" s="37" t="s">
        <v>12</v>
      </c>
      <c r="B328" s="36" t="n">
        <v>1272</v>
      </c>
      <c r="C328" s="36" t="n">
        <v>1353</v>
      </c>
      <c r="D328" s="36" t="n">
        <v>1390</v>
      </c>
      <c r="E328" s="36" t="n">
        <v>1718</v>
      </c>
      <c r="F328" s="36" t="n">
        <v>1315</v>
      </c>
      <c r="G328" s="36" t="n">
        <v>1220</v>
      </c>
      <c r="H328" s="29"/>
    </row>
    <row r="329" customFormat="false" ht="53.25" hidden="false" customHeight="true" outlineLevel="0" collapsed="false">
      <c r="A329" s="37" t="s">
        <v>13</v>
      </c>
      <c r="B329" s="36" t="n">
        <v>2343</v>
      </c>
      <c r="C329" s="36" t="n">
        <v>2950</v>
      </c>
      <c r="D329" s="36" t="n">
        <v>4145</v>
      </c>
      <c r="E329" s="36" t="n">
        <v>3104</v>
      </c>
      <c r="F329" s="36" t="n">
        <v>2462</v>
      </c>
      <c r="G329" s="36" t="n">
        <v>2989</v>
      </c>
      <c r="H329" s="29"/>
    </row>
    <row r="330" customFormat="false" ht="53.25" hidden="false" customHeight="true" outlineLevel="0" collapsed="false">
      <c r="A330" s="37" t="s">
        <v>14</v>
      </c>
      <c r="B330" s="36" t="n">
        <v>245</v>
      </c>
      <c r="C330" s="36" t="n">
        <v>247</v>
      </c>
      <c r="D330" s="36" t="n">
        <v>566</v>
      </c>
      <c r="E330" s="36" t="n">
        <v>292</v>
      </c>
      <c r="F330" s="36" t="n">
        <v>214</v>
      </c>
      <c r="G330" s="36" t="n">
        <v>185</v>
      </c>
      <c r="H330" s="29"/>
    </row>
    <row r="331" customFormat="false" ht="53.25" hidden="false" customHeight="true" outlineLevel="0" collapsed="false">
      <c r="A331" s="37" t="s">
        <v>15</v>
      </c>
      <c r="B331" s="36" t="n">
        <v>194</v>
      </c>
      <c r="C331" s="36" t="n">
        <v>332</v>
      </c>
      <c r="D331" s="36" t="n">
        <v>309</v>
      </c>
      <c r="E331" s="36" t="n">
        <v>430</v>
      </c>
      <c r="F331" s="36" t="n">
        <v>151</v>
      </c>
      <c r="G331" s="36" t="n">
        <v>210</v>
      </c>
      <c r="H331" s="29"/>
    </row>
    <row r="332" customFormat="false" ht="53.25" hidden="false" customHeight="true" outlineLevel="0" collapsed="false">
      <c r="A332" s="37" t="s">
        <v>49</v>
      </c>
      <c r="B332" s="36" t="n">
        <v>486</v>
      </c>
      <c r="C332" s="36" t="n">
        <v>1007</v>
      </c>
      <c r="D332" s="36" t="n">
        <v>1755</v>
      </c>
      <c r="E332" s="36" t="n">
        <v>501</v>
      </c>
      <c r="F332" s="36" t="n">
        <v>283</v>
      </c>
      <c r="G332" s="36" t="n">
        <v>519</v>
      </c>
      <c r="H332" s="29"/>
    </row>
    <row r="333" customFormat="false" ht="53.25" hidden="false" customHeight="true" outlineLevel="0" collapsed="false">
      <c r="A333" s="35" t="s">
        <v>100</v>
      </c>
      <c r="B333" s="36" t="n">
        <v>12310</v>
      </c>
      <c r="C333" s="36" t="n">
        <v>14798</v>
      </c>
      <c r="D333" s="36" t="n">
        <v>15093</v>
      </c>
      <c r="E333" s="36" t="n">
        <v>17002</v>
      </c>
      <c r="F333" s="36" t="n">
        <v>11668</v>
      </c>
      <c r="G333" s="36" t="n">
        <v>13544</v>
      </c>
      <c r="H333" s="29"/>
    </row>
    <row r="334" customFormat="false" ht="53.25" hidden="false" customHeight="true" outlineLevel="0" collapsed="false">
      <c r="A334" s="37" t="s">
        <v>12</v>
      </c>
      <c r="B334" s="36" t="n">
        <v>3231</v>
      </c>
      <c r="C334" s="36" t="n">
        <v>2920</v>
      </c>
      <c r="D334" s="36" t="n">
        <v>3171</v>
      </c>
      <c r="E334" s="36" t="n">
        <v>4155</v>
      </c>
      <c r="F334" s="36" t="n">
        <v>3172</v>
      </c>
      <c r="G334" s="36" t="n">
        <v>2856</v>
      </c>
      <c r="H334" s="29"/>
    </row>
    <row r="335" customFormat="false" ht="53.25" hidden="false" customHeight="true" outlineLevel="0" collapsed="false">
      <c r="A335" s="37" t="s">
        <v>13</v>
      </c>
      <c r="B335" s="36" t="n">
        <v>6523</v>
      </c>
      <c r="C335" s="36" t="n">
        <v>8609</v>
      </c>
      <c r="D335" s="36" t="n">
        <v>7877</v>
      </c>
      <c r="E335" s="36" t="n">
        <v>9051</v>
      </c>
      <c r="F335" s="36" t="n">
        <v>6498</v>
      </c>
      <c r="G335" s="36" t="n">
        <v>8353</v>
      </c>
      <c r="H335" s="29"/>
    </row>
    <row r="336" customFormat="false" ht="53.25" hidden="false" customHeight="true" outlineLevel="0" collapsed="false">
      <c r="A336" s="37" t="s">
        <v>14</v>
      </c>
      <c r="B336" s="36" t="n">
        <v>457</v>
      </c>
      <c r="C336" s="36" t="n">
        <v>449</v>
      </c>
      <c r="D336" s="36" t="n">
        <v>595</v>
      </c>
      <c r="E336" s="36" t="n">
        <v>527</v>
      </c>
      <c r="F336" s="36" t="n">
        <v>450</v>
      </c>
      <c r="G336" s="36" t="n">
        <v>430</v>
      </c>
      <c r="H336" s="29"/>
    </row>
    <row r="337" customFormat="false" ht="53.25" hidden="false" customHeight="true" outlineLevel="0" collapsed="false">
      <c r="A337" s="37" t="s">
        <v>15</v>
      </c>
      <c r="B337" s="36" t="n">
        <v>1342</v>
      </c>
      <c r="C337" s="36" t="n">
        <v>1720</v>
      </c>
      <c r="D337" s="36" t="n">
        <v>1507</v>
      </c>
      <c r="E337" s="36" t="n">
        <v>2171</v>
      </c>
      <c r="F337" s="36" t="n">
        <v>1071</v>
      </c>
      <c r="G337" s="36" t="n">
        <v>1364</v>
      </c>
      <c r="H337" s="29"/>
    </row>
    <row r="338" customFormat="false" ht="53.25" hidden="false" customHeight="true" outlineLevel="0" collapsed="false">
      <c r="A338" s="37" t="s">
        <v>49</v>
      </c>
      <c r="B338" s="36" t="n">
        <v>757</v>
      </c>
      <c r="C338" s="36" t="n">
        <v>1100</v>
      </c>
      <c r="D338" s="36" t="n">
        <v>1943</v>
      </c>
      <c r="E338" s="36" t="n">
        <v>1098</v>
      </c>
      <c r="F338" s="36" t="n">
        <v>477</v>
      </c>
      <c r="G338" s="36" t="n">
        <v>541</v>
      </c>
      <c r="H338" s="29"/>
    </row>
    <row r="339" customFormat="false" ht="53.25" hidden="false" customHeight="true" outlineLevel="0" collapsed="false">
      <c r="A339" s="35" t="s">
        <v>101</v>
      </c>
      <c r="B339" s="36" t="n">
        <v>7664</v>
      </c>
      <c r="C339" s="36" t="n">
        <v>8936</v>
      </c>
      <c r="D339" s="36" t="n">
        <v>8626</v>
      </c>
      <c r="E339" s="36" t="n">
        <v>10327</v>
      </c>
      <c r="F339" s="36" t="n">
        <v>7302</v>
      </c>
      <c r="G339" s="36" t="n">
        <v>7813</v>
      </c>
      <c r="H339" s="29"/>
    </row>
    <row r="340" customFormat="false" ht="53.25" hidden="false" customHeight="true" outlineLevel="0" collapsed="false">
      <c r="A340" s="37" t="s">
        <v>12</v>
      </c>
      <c r="B340" s="36" t="n">
        <v>2040</v>
      </c>
      <c r="C340" s="36" t="n">
        <v>1842</v>
      </c>
      <c r="D340" s="36" t="n">
        <v>2091</v>
      </c>
      <c r="E340" s="36" t="n">
        <v>2399</v>
      </c>
      <c r="F340" s="36" t="n">
        <v>1956</v>
      </c>
      <c r="G340" s="36" t="n">
        <v>1599</v>
      </c>
      <c r="H340" s="29"/>
    </row>
    <row r="341" customFormat="false" ht="53.25" hidden="false" customHeight="true" outlineLevel="0" collapsed="false">
      <c r="A341" s="37" t="s">
        <v>13</v>
      </c>
      <c r="B341" s="36" t="n">
        <v>3651</v>
      </c>
      <c r="C341" s="36" t="n">
        <v>5056</v>
      </c>
      <c r="D341" s="36" t="n">
        <v>4045</v>
      </c>
      <c r="E341" s="36" t="n">
        <v>5680</v>
      </c>
      <c r="F341" s="36" t="n">
        <v>3985</v>
      </c>
      <c r="G341" s="36" t="n">
        <v>4809</v>
      </c>
      <c r="H341" s="29"/>
    </row>
    <row r="342" customFormat="false" ht="53.25" hidden="false" customHeight="true" outlineLevel="0" collapsed="false">
      <c r="A342" s="37" t="s">
        <v>14</v>
      </c>
      <c r="B342" s="36" t="n">
        <v>272</v>
      </c>
      <c r="C342" s="36" t="n">
        <v>264</v>
      </c>
      <c r="D342" s="36" t="n">
        <v>333</v>
      </c>
      <c r="E342" s="36" t="n">
        <v>323</v>
      </c>
      <c r="F342" s="36" t="n">
        <v>262</v>
      </c>
      <c r="G342" s="36" t="n">
        <v>256</v>
      </c>
      <c r="H342" s="29"/>
    </row>
    <row r="343" customFormat="false" ht="53.25" hidden="false" customHeight="true" outlineLevel="0" collapsed="false">
      <c r="A343" s="37" t="s">
        <v>15</v>
      </c>
      <c r="B343" s="36" t="n">
        <v>432</v>
      </c>
      <c r="C343" s="36" t="n">
        <v>556</v>
      </c>
      <c r="D343" s="36" t="n">
        <v>648</v>
      </c>
      <c r="E343" s="36" t="n">
        <v>823</v>
      </c>
      <c r="F343" s="36" t="n">
        <v>306</v>
      </c>
      <c r="G343" s="36" t="n">
        <v>462</v>
      </c>
      <c r="H343" s="29"/>
    </row>
    <row r="344" customFormat="false" ht="53.25" hidden="false" customHeight="true" outlineLevel="0" collapsed="false">
      <c r="A344" s="37" t="s">
        <v>49</v>
      </c>
      <c r="B344" s="36" t="n">
        <v>1269</v>
      </c>
      <c r="C344" s="36" t="n">
        <v>1218</v>
      </c>
      <c r="D344" s="36" t="n">
        <v>1509</v>
      </c>
      <c r="E344" s="36" t="n">
        <v>1102</v>
      </c>
      <c r="F344" s="36" t="n">
        <v>793</v>
      </c>
      <c r="G344" s="36" t="n">
        <v>687</v>
      </c>
      <c r="H344" s="29"/>
    </row>
    <row r="345" customFormat="false" ht="53.25" hidden="false" customHeight="true" outlineLevel="0" collapsed="false">
      <c r="A345" s="35" t="s">
        <v>102</v>
      </c>
      <c r="B345" s="36" t="n">
        <v>9947</v>
      </c>
      <c r="C345" s="36" t="n">
        <v>10748</v>
      </c>
      <c r="D345" s="36" t="n">
        <v>10120</v>
      </c>
      <c r="E345" s="36" t="n">
        <v>12425</v>
      </c>
      <c r="F345" s="36" t="n">
        <v>8881</v>
      </c>
      <c r="G345" s="36" t="n">
        <v>9942</v>
      </c>
      <c r="H345" s="29"/>
    </row>
    <row r="346" customFormat="false" ht="53.25" hidden="false" customHeight="true" outlineLevel="0" collapsed="false">
      <c r="A346" s="37" t="s">
        <v>12</v>
      </c>
      <c r="B346" s="36" t="n">
        <v>4753</v>
      </c>
      <c r="C346" s="36" t="n">
        <v>4764</v>
      </c>
      <c r="D346" s="36" t="n">
        <v>4629</v>
      </c>
      <c r="E346" s="36" t="n">
        <v>5906</v>
      </c>
      <c r="F346" s="36" t="n">
        <v>4843</v>
      </c>
      <c r="G346" s="36" t="n">
        <v>4336</v>
      </c>
      <c r="H346" s="29"/>
    </row>
    <row r="347" customFormat="false" ht="53.25" hidden="false" customHeight="true" outlineLevel="0" collapsed="false">
      <c r="A347" s="37" t="s">
        <v>13</v>
      </c>
      <c r="B347" s="36" t="n">
        <v>2800</v>
      </c>
      <c r="C347" s="36" t="n">
        <v>3893</v>
      </c>
      <c r="D347" s="36" t="n">
        <v>3451</v>
      </c>
      <c r="E347" s="36" t="n">
        <v>4291</v>
      </c>
      <c r="F347" s="36" t="n">
        <v>2835</v>
      </c>
      <c r="G347" s="36" t="n">
        <v>4291</v>
      </c>
      <c r="H347" s="29"/>
    </row>
    <row r="348" customFormat="false" ht="53.25" hidden="false" customHeight="true" outlineLevel="0" collapsed="false">
      <c r="A348" s="37" t="s">
        <v>14</v>
      </c>
      <c r="B348" s="36" t="n">
        <v>462</v>
      </c>
      <c r="C348" s="36" t="n">
        <v>433</v>
      </c>
      <c r="D348" s="36" t="n">
        <v>351</v>
      </c>
      <c r="E348" s="36" t="n">
        <v>376</v>
      </c>
      <c r="F348" s="36" t="n">
        <v>263</v>
      </c>
      <c r="G348" s="36" t="n">
        <v>290</v>
      </c>
      <c r="H348" s="29"/>
    </row>
    <row r="349" customFormat="false" ht="53.25" hidden="false" customHeight="true" outlineLevel="0" collapsed="false">
      <c r="A349" s="37" t="s">
        <v>15</v>
      </c>
      <c r="B349" s="36" t="n">
        <v>1156</v>
      </c>
      <c r="C349" s="36" t="n">
        <v>1108</v>
      </c>
      <c r="D349" s="36" t="n">
        <v>703</v>
      </c>
      <c r="E349" s="36" t="n">
        <v>1363</v>
      </c>
      <c r="F349" s="36" t="n">
        <v>590</v>
      </c>
      <c r="G349" s="36" t="n">
        <v>672</v>
      </c>
      <c r="H349" s="29"/>
    </row>
    <row r="350" customFormat="false" ht="53.25" hidden="false" customHeight="true" outlineLevel="0" collapsed="false">
      <c r="A350" s="37" t="s">
        <v>49</v>
      </c>
      <c r="B350" s="36" t="n">
        <v>776</v>
      </c>
      <c r="C350" s="36" t="n">
        <v>550</v>
      </c>
      <c r="D350" s="36" t="n">
        <v>986</v>
      </c>
      <c r="E350" s="36" t="n">
        <v>489</v>
      </c>
      <c r="F350" s="36" t="n">
        <v>350</v>
      </c>
      <c r="G350" s="36" t="n">
        <v>353</v>
      </c>
      <c r="H350" s="29"/>
    </row>
    <row r="351" customFormat="false" ht="53.25" hidden="false" customHeight="true" outlineLevel="0" collapsed="false">
      <c r="A351" s="35" t="s">
        <v>103</v>
      </c>
      <c r="B351" s="36" t="n">
        <v>9285</v>
      </c>
      <c r="C351" s="36" t="n">
        <v>11801</v>
      </c>
      <c r="D351" s="36" t="n">
        <v>12252</v>
      </c>
      <c r="E351" s="36" t="n">
        <v>20776</v>
      </c>
      <c r="F351" s="36" t="n">
        <v>8423</v>
      </c>
      <c r="G351" s="36" t="n">
        <v>10345</v>
      </c>
      <c r="H351" s="29"/>
    </row>
    <row r="352" customFormat="false" ht="53.25" hidden="false" customHeight="true" outlineLevel="0" collapsed="false">
      <c r="A352" s="37" t="s">
        <v>12</v>
      </c>
      <c r="B352" s="36" t="n">
        <v>2269</v>
      </c>
      <c r="C352" s="36" t="n">
        <v>2248</v>
      </c>
      <c r="D352" s="36" t="n">
        <v>2019</v>
      </c>
      <c r="E352" s="36" t="n">
        <v>2693</v>
      </c>
      <c r="F352" s="36" t="n">
        <v>2139</v>
      </c>
      <c r="G352" s="36" t="n">
        <v>1988</v>
      </c>
      <c r="H352" s="29"/>
    </row>
    <row r="353" customFormat="false" ht="53.25" hidden="false" customHeight="true" outlineLevel="0" collapsed="false">
      <c r="A353" s="37" t="s">
        <v>13</v>
      </c>
      <c r="B353" s="36" t="n">
        <v>5206</v>
      </c>
      <c r="C353" s="36" t="n">
        <v>7567</v>
      </c>
      <c r="D353" s="36" t="n">
        <v>7747</v>
      </c>
      <c r="E353" s="36" t="n">
        <v>15005</v>
      </c>
      <c r="F353" s="36" t="n">
        <v>4759</v>
      </c>
      <c r="G353" s="36" t="n">
        <v>6716</v>
      </c>
      <c r="H353" s="29"/>
    </row>
    <row r="354" customFormat="false" ht="53.25" hidden="false" customHeight="true" outlineLevel="0" collapsed="false">
      <c r="A354" s="37" t="s">
        <v>14</v>
      </c>
      <c r="B354" s="36" t="n">
        <v>247</v>
      </c>
      <c r="C354" s="36" t="n">
        <v>273</v>
      </c>
      <c r="D354" s="36" t="n">
        <v>264</v>
      </c>
      <c r="E354" s="36" t="n">
        <v>316</v>
      </c>
      <c r="F354" s="36" t="n">
        <v>280</v>
      </c>
      <c r="G354" s="36" t="n">
        <v>243</v>
      </c>
      <c r="H354" s="29"/>
    </row>
    <row r="355" customFormat="false" ht="53.25" hidden="false" customHeight="true" outlineLevel="0" collapsed="false">
      <c r="A355" s="37" t="s">
        <v>15</v>
      </c>
      <c r="B355" s="36" t="n">
        <v>625</v>
      </c>
      <c r="C355" s="36" t="n">
        <v>710</v>
      </c>
      <c r="D355" s="36" t="n">
        <v>861</v>
      </c>
      <c r="E355" s="36" t="n">
        <v>1404</v>
      </c>
      <c r="F355" s="36" t="n">
        <v>401</v>
      </c>
      <c r="G355" s="36" t="n">
        <v>528</v>
      </c>
      <c r="H355" s="29"/>
    </row>
    <row r="356" customFormat="false" ht="53.25" hidden="false" customHeight="true" outlineLevel="0" collapsed="false">
      <c r="A356" s="37" t="s">
        <v>49</v>
      </c>
      <c r="B356" s="36" t="n">
        <v>938</v>
      </c>
      <c r="C356" s="36" t="n">
        <v>1003</v>
      </c>
      <c r="D356" s="36" t="n">
        <v>1361</v>
      </c>
      <c r="E356" s="36" t="n">
        <v>1358</v>
      </c>
      <c r="F356" s="36" t="n">
        <v>844</v>
      </c>
      <c r="G356" s="36" t="n">
        <v>870</v>
      </c>
      <c r="H356" s="29"/>
    </row>
    <row r="357" s="6" customFormat="true" ht="53.25" hidden="false" customHeight="true" outlineLevel="0" collapsed="false">
      <c r="A357" s="34" t="s">
        <v>28</v>
      </c>
      <c r="B357" s="32" t="n">
        <v>28380</v>
      </c>
      <c r="C357" s="32" t="n">
        <v>34451</v>
      </c>
      <c r="D357" s="32" t="n">
        <v>32814</v>
      </c>
      <c r="E357" s="32" t="n">
        <v>45764</v>
      </c>
      <c r="F357" s="32" t="n">
        <v>27338</v>
      </c>
      <c r="G357" s="32" t="n">
        <v>32703</v>
      </c>
      <c r="H357" s="33"/>
    </row>
    <row r="358" customFormat="false" ht="53.25" hidden="false" customHeight="true" outlineLevel="0" collapsed="false">
      <c r="A358" s="35" t="s">
        <v>104</v>
      </c>
      <c r="B358" s="36" t="n">
        <v>21724</v>
      </c>
      <c r="C358" s="36" t="n">
        <v>26752</v>
      </c>
      <c r="D358" s="36" t="n">
        <v>25129</v>
      </c>
      <c r="E358" s="36" t="n">
        <v>35271</v>
      </c>
      <c r="F358" s="36" t="n">
        <v>20991</v>
      </c>
      <c r="G358" s="36" t="n">
        <v>25378</v>
      </c>
      <c r="H358" s="29"/>
    </row>
    <row r="359" customFormat="false" ht="53.25" hidden="false" customHeight="true" outlineLevel="0" collapsed="false">
      <c r="A359" s="37" t="s">
        <v>12</v>
      </c>
      <c r="B359" s="36" t="n">
        <v>5370</v>
      </c>
      <c r="C359" s="36" t="n">
        <v>5056</v>
      </c>
      <c r="D359" s="36" t="n">
        <v>5150</v>
      </c>
      <c r="E359" s="36" t="n">
        <v>6832</v>
      </c>
      <c r="F359" s="36" t="n">
        <v>5390</v>
      </c>
      <c r="G359" s="36" t="n">
        <v>4889</v>
      </c>
      <c r="H359" s="29"/>
    </row>
    <row r="360" customFormat="false" ht="53.25" hidden="false" customHeight="true" outlineLevel="0" collapsed="false">
      <c r="A360" s="37" t="s">
        <v>13</v>
      </c>
      <c r="B360" s="36" t="n">
        <v>10961</v>
      </c>
      <c r="C360" s="36" t="n">
        <v>15505</v>
      </c>
      <c r="D360" s="36" t="n">
        <v>12896</v>
      </c>
      <c r="E360" s="36" t="n">
        <v>21185</v>
      </c>
      <c r="F360" s="36" t="n">
        <v>11335</v>
      </c>
      <c r="G360" s="36" t="n">
        <v>15517</v>
      </c>
      <c r="H360" s="29"/>
    </row>
    <row r="361" customFormat="false" ht="53.25" hidden="false" customHeight="true" outlineLevel="0" collapsed="false">
      <c r="A361" s="37" t="s">
        <v>14</v>
      </c>
      <c r="B361" s="36" t="n">
        <v>887</v>
      </c>
      <c r="C361" s="36" t="n">
        <v>822</v>
      </c>
      <c r="D361" s="36" t="n">
        <v>911</v>
      </c>
      <c r="E361" s="36" t="n">
        <v>871</v>
      </c>
      <c r="F361" s="36" t="n">
        <v>842</v>
      </c>
      <c r="G361" s="36" t="n">
        <v>785</v>
      </c>
      <c r="H361" s="29"/>
    </row>
    <row r="362" customFormat="false" ht="53.25" hidden="false" customHeight="true" outlineLevel="0" collapsed="false">
      <c r="A362" s="37" t="s">
        <v>15</v>
      </c>
      <c r="B362" s="36" t="n">
        <v>1898</v>
      </c>
      <c r="C362" s="36" t="n">
        <v>2423</v>
      </c>
      <c r="D362" s="36" t="n">
        <v>2006</v>
      </c>
      <c r="E362" s="36" t="n">
        <v>2690</v>
      </c>
      <c r="F362" s="36" t="n">
        <v>1462</v>
      </c>
      <c r="G362" s="36" t="n">
        <v>2200</v>
      </c>
      <c r="H362" s="29"/>
    </row>
    <row r="363" customFormat="false" ht="53.25" hidden="false" customHeight="true" outlineLevel="0" collapsed="false">
      <c r="A363" s="37" t="s">
        <v>49</v>
      </c>
      <c r="B363" s="36" t="n">
        <v>2608</v>
      </c>
      <c r="C363" s="36" t="n">
        <v>2946</v>
      </c>
      <c r="D363" s="36" t="n">
        <v>4166</v>
      </c>
      <c r="E363" s="36" t="n">
        <v>3693</v>
      </c>
      <c r="F363" s="36" t="n">
        <v>1962</v>
      </c>
      <c r="G363" s="36" t="n">
        <v>1987</v>
      </c>
      <c r="H363" s="29"/>
    </row>
    <row r="364" customFormat="false" ht="53.25" hidden="false" customHeight="true" outlineLevel="0" collapsed="false">
      <c r="A364" s="35" t="s">
        <v>105</v>
      </c>
      <c r="B364" s="36" t="n">
        <v>6656</v>
      </c>
      <c r="C364" s="36" t="n">
        <v>7699</v>
      </c>
      <c r="D364" s="36" t="n">
        <v>7685</v>
      </c>
      <c r="E364" s="36" t="n">
        <v>10493</v>
      </c>
      <c r="F364" s="36" t="n">
        <v>6347</v>
      </c>
      <c r="G364" s="36" t="n">
        <v>7325</v>
      </c>
      <c r="H364" s="29"/>
    </row>
    <row r="365" customFormat="false" ht="53.25" hidden="false" customHeight="true" outlineLevel="0" collapsed="false">
      <c r="A365" s="37" t="s">
        <v>12</v>
      </c>
      <c r="B365" s="36" t="n">
        <v>1975</v>
      </c>
      <c r="C365" s="36" t="n">
        <v>1722</v>
      </c>
      <c r="D365" s="36" t="n">
        <v>1630</v>
      </c>
      <c r="E365" s="36" t="n">
        <v>1996</v>
      </c>
      <c r="F365" s="36" t="n">
        <v>1710</v>
      </c>
      <c r="G365" s="36" t="n">
        <v>1654</v>
      </c>
      <c r="H365" s="29"/>
    </row>
    <row r="366" customFormat="false" ht="53.25" hidden="false" customHeight="true" outlineLevel="0" collapsed="false">
      <c r="A366" s="37" t="s">
        <v>13</v>
      </c>
      <c r="B366" s="36" t="n">
        <v>3136</v>
      </c>
      <c r="C366" s="36" t="n">
        <v>3870</v>
      </c>
      <c r="D366" s="36" t="n">
        <v>3581</v>
      </c>
      <c r="E366" s="36" t="n">
        <v>6177</v>
      </c>
      <c r="F366" s="36" t="n">
        <v>3153</v>
      </c>
      <c r="G366" s="36" t="n">
        <v>3895</v>
      </c>
      <c r="H366" s="29"/>
    </row>
    <row r="367" customFormat="false" ht="53.25" hidden="false" customHeight="true" outlineLevel="0" collapsed="false">
      <c r="A367" s="37" t="s">
        <v>14</v>
      </c>
      <c r="B367" s="36" t="n">
        <v>256</v>
      </c>
      <c r="C367" s="36" t="n">
        <v>244</v>
      </c>
      <c r="D367" s="36" t="n">
        <v>272</v>
      </c>
      <c r="E367" s="36" t="n">
        <v>263</v>
      </c>
      <c r="F367" s="36" t="n">
        <v>225</v>
      </c>
      <c r="G367" s="36" t="n">
        <v>232</v>
      </c>
      <c r="H367" s="29"/>
    </row>
    <row r="368" customFormat="false" ht="53.25" hidden="false" customHeight="true" outlineLevel="0" collapsed="false">
      <c r="A368" s="37" t="s">
        <v>15</v>
      </c>
      <c r="B368" s="36" t="n">
        <v>643</v>
      </c>
      <c r="C368" s="36" t="n">
        <v>927</v>
      </c>
      <c r="D368" s="36" t="n">
        <v>784</v>
      </c>
      <c r="E368" s="36" t="n">
        <v>1062</v>
      </c>
      <c r="F368" s="36" t="n">
        <v>657</v>
      </c>
      <c r="G368" s="36" t="n">
        <v>725</v>
      </c>
      <c r="H368" s="29"/>
    </row>
    <row r="369" customFormat="false" ht="53.25" hidden="false" customHeight="true" outlineLevel="0" collapsed="false">
      <c r="A369" s="37" t="s">
        <v>49</v>
      </c>
      <c r="B369" s="36" t="n">
        <v>646</v>
      </c>
      <c r="C369" s="36" t="n">
        <v>936</v>
      </c>
      <c r="D369" s="36" t="n">
        <v>1418</v>
      </c>
      <c r="E369" s="36" t="n">
        <v>995</v>
      </c>
      <c r="F369" s="36" t="n">
        <v>602</v>
      </c>
      <c r="G369" s="36" t="n">
        <v>819</v>
      </c>
      <c r="H369" s="29"/>
    </row>
    <row r="370" s="6" customFormat="true" ht="53.25" hidden="false" customHeight="true" outlineLevel="0" collapsed="false">
      <c r="A370" s="34" t="s">
        <v>29</v>
      </c>
      <c r="B370" s="32" t="n">
        <v>41156</v>
      </c>
      <c r="C370" s="32" t="n">
        <v>60501</v>
      </c>
      <c r="D370" s="32" t="n">
        <v>79756</v>
      </c>
      <c r="E370" s="32" t="n">
        <v>67181</v>
      </c>
      <c r="F370" s="32" t="n">
        <v>40355</v>
      </c>
      <c r="G370" s="32" t="n">
        <v>55428</v>
      </c>
      <c r="H370" s="33"/>
    </row>
    <row r="371" customFormat="false" ht="53.25" hidden="false" customHeight="true" outlineLevel="0" collapsed="false">
      <c r="A371" s="35" t="s">
        <v>106</v>
      </c>
      <c r="B371" s="36" t="n">
        <v>12582</v>
      </c>
      <c r="C371" s="36" t="n">
        <v>18300</v>
      </c>
      <c r="D371" s="36" t="n">
        <v>22411</v>
      </c>
      <c r="E371" s="36" t="n">
        <v>20909</v>
      </c>
      <c r="F371" s="36" t="n">
        <v>12900</v>
      </c>
      <c r="G371" s="36" t="n">
        <v>17084</v>
      </c>
      <c r="H371" s="29"/>
    </row>
    <row r="372" customFormat="false" ht="53.25" hidden="false" customHeight="true" outlineLevel="0" collapsed="false">
      <c r="A372" s="37" t="s">
        <v>12</v>
      </c>
      <c r="B372" s="36" t="n">
        <v>3473</v>
      </c>
      <c r="C372" s="36" t="n">
        <v>3546</v>
      </c>
      <c r="D372" s="36" t="n">
        <v>4181</v>
      </c>
      <c r="E372" s="36" t="n">
        <v>4731</v>
      </c>
      <c r="F372" s="36" t="n">
        <v>3465</v>
      </c>
      <c r="G372" s="36" t="n">
        <v>3620</v>
      </c>
      <c r="H372" s="29"/>
    </row>
    <row r="373" customFormat="false" ht="53.25" hidden="false" customHeight="true" outlineLevel="0" collapsed="false">
      <c r="A373" s="37" t="s">
        <v>13</v>
      </c>
      <c r="B373" s="36" t="n">
        <v>5964</v>
      </c>
      <c r="C373" s="36" t="n">
        <v>9334</v>
      </c>
      <c r="D373" s="36" t="n">
        <v>10372</v>
      </c>
      <c r="E373" s="36" t="n">
        <v>11549</v>
      </c>
      <c r="F373" s="36" t="n">
        <v>7067</v>
      </c>
      <c r="G373" s="36" t="n">
        <v>9788</v>
      </c>
      <c r="H373" s="29"/>
    </row>
    <row r="374" customFormat="false" ht="53.25" hidden="false" customHeight="true" outlineLevel="0" collapsed="false">
      <c r="A374" s="37" t="s">
        <v>14</v>
      </c>
      <c r="B374" s="36" t="n">
        <v>472</v>
      </c>
      <c r="C374" s="36" t="n">
        <v>553</v>
      </c>
      <c r="D374" s="36" t="n">
        <v>1054</v>
      </c>
      <c r="E374" s="36" t="n">
        <v>572</v>
      </c>
      <c r="F374" s="36" t="n">
        <v>486</v>
      </c>
      <c r="G374" s="36" t="n">
        <v>477</v>
      </c>
      <c r="H374" s="29"/>
    </row>
    <row r="375" customFormat="false" ht="53.25" hidden="false" customHeight="true" outlineLevel="0" collapsed="false">
      <c r="A375" s="37" t="s">
        <v>15</v>
      </c>
      <c r="B375" s="36" t="n">
        <v>779</v>
      </c>
      <c r="C375" s="36" t="n">
        <v>1602</v>
      </c>
      <c r="D375" s="36" t="n">
        <v>1296</v>
      </c>
      <c r="E375" s="36" t="n">
        <v>1580</v>
      </c>
      <c r="F375" s="36" t="n">
        <v>607</v>
      </c>
      <c r="G375" s="36" t="n">
        <v>1168</v>
      </c>
      <c r="H375" s="29"/>
    </row>
    <row r="376" customFormat="false" ht="53.25" hidden="false" customHeight="true" outlineLevel="0" collapsed="false">
      <c r="A376" s="37" t="s">
        <v>49</v>
      </c>
      <c r="B376" s="36" t="n">
        <v>1894</v>
      </c>
      <c r="C376" s="36" t="n">
        <v>3265</v>
      </c>
      <c r="D376" s="36" t="n">
        <v>5508</v>
      </c>
      <c r="E376" s="36" t="n">
        <v>2477</v>
      </c>
      <c r="F376" s="36" t="n">
        <v>1275</v>
      </c>
      <c r="G376" s="36" t="n">
        <v>2031</v>
      </c>
      <c r="H376" s="29"/>
    </row>
    <row r="377" customFormat="false" ht="53.25" hidden="false" customHeight="true" outlineLevel="0" collapsed="false">
      <c r="A377" s="35" t="s">
        <v>107</v>
      </c>
      <c r="B377" s="36" t="n">
        <v>6211</v>
      </c>
      <c r="C377" s="36" t="n">
        <v>9327</v>
      </c>
      <c r="D377" s="36" t="n">
        <v>13540</v>
      </c>
      <c r="E377" s="36" t="n">
        <v>10486</v>
      </c>
      <c r="F377" s="36" t="n">
        <v>5925</v>
      </c>
      <c r="G377" s="36" t="n">
        <v>8879</v>
      </c>
      <c r="H377" s="29"/>
    </row>
    <row r="378" customFormat="false" ht="53.25" hidden="false" customHeight="true" outlineLevel="0" collapsed="false">
      <c r="A378" s="37" t="s">
        <v>12</v>
      </c>
      <c r="B378" s="36" t="n">
        <v>1763</v>
      </c>
      <c r="C378" s="36" t="n">
        <v>1806</v>
      </c>
      <c r="D378" s="36" t="n">
        <v>1837</v>
      </c>
      <c r="E378" s="36" t="n">
        <v>2183</v>
      </c>
      <c r="F378" s="36" t="n">
        <v>1671</v>
      </c>
      <c r="G378" s="36" t="n">
        <v>1499</v>
      </c>
      <c r="H378" s="29"/>
    </row>
    <row r="379" customFormat="false" ht="53.25" hidden="false" customHeight="true" outlineLevel="0" collapsed="false">
      <c r="A379" s="37" t="s">
        <v>13</v>
      </c>
      <c r="B379" s="36" t="n">
        <v>2537</v>
      </c>
      <c r="C379" s="36" t="n">
        <v>4574</v>
      </c>
      <c r="D379" s="36" t="n">
        <v>6720</v>
      </c>
      <c r="E379" s="36" t="n">
        <v>5917</v>
      </c>
      <c r="F379" s="36" t="n">
        <v>2939</v>
      </c>
      <c r="G379" s="36" t="n">
        <v>5281</v>
      </c>
      <c r="H379" s="29"/>
    </row>
    <row r="380" customFormat="false" ht="53.25" hidden="false" customHeight="true" outlineLevel="0" collapsed="false">
      <c r="A380" s="37" t="s">
        <v>14</v>
      </c>
      <c r="B380" s="36" t="n">
        <v>212</v>
      </c>
      <c r="C380" s="36" t="n">
        <v>255</v>
      </c>
      <c r="D380" s="36" t="n">
        <v>521</v>
      </c>
      <c r="E380" s="36" t="n">
        <v>272</v>
      </c>
      <c r="F380" s="36" t="n">
        <v>214</v>
      </c>
      <c r="G380" s="36" t="n">
        <v>210</v>
      </c>
      <c r="H380" s="29"/>
    </row>
    <row r="381" customFormat="false" ht="53.25" hidden="false" customHeight="true" outlineLevel="0" collapsed="false">
      <c r="A381" s="37" t="s">
        <v>15</v>
      </c>
      <c r="B381" s="36" t="n">
        <v>597</v>
      </c>
      <c r="C381" s="36" t="n">
        <v>582</v>
      </c>
      <c r="D381" s="36" t="n">
        <v>565</v>
      </c>
      <c r="E381" s="36" t="n">
        <v>683</v>
      </c>
      <c r="F381" s="36" t="n">
        <v>387</v>
      </c>
      <c r="G381" s="36" t="n">
        <v>638</v>
      </c>
      <c r="H381" s="29"/>
    </row>
    <row r="382" customFormat="false" ht="53.25" hidden="false" customHeight="true" outlineLevel="0" collapsed="false">
      <c r="A382" s="37" t="s">
        <v>49</v>
      </c>
      <c r="B382" s="36" t="n">
        <v>1102</v>
      </c>
      <c r="C382" s="36" t="n">
        <v>2110</v>
      </c>
      <c r="D382" s="36" t="n">
        <v>3897</v>
      </c>
      <c r="E382" s="36" t="n">
        <v>1431</v>
      </c>
      <c r="F382" s="36" t="n">
        <v>714</v>
      </c>
      <c r="G382" s="36" t="n">
        <v>1251</v>
      </c>
      <c r="H382" s="29"/>
    </row>
    <row r="383" customFormat="false" ht="53.25" hidden="false" customHeight="true" outlineLevel="0" collapsed="false">
      <c r="A383" s="35" t="s">
        <v>108</v>
      </c>
      <c r="B383" s="36" t="n">
        <v>4306</v>
      </c>
      <c r="C383" s="36" t="n">
        <v>6857</v>
      </c>
      <c r="D383" s="36" t="n">
        <v>9789</v>
      </c>
      <c r="E383" s="36" t="n">
        <v>7430</v>
      </c>
      <c r="F383" s="36" t="n">
        <v>4118</v>
      </c>
      <c r="G383" s="36" t="n">
        <v>5814</v>
      </c>
      <c r="H383" s="29"/>
    </row>
    <row r="384" customFormat="false" ht="53.25" hidden="false" customHeight="true" outlineLevel="0" collapsed="false">
      <c r="A384" s="37" t="s">
        <v>12</v>
      </c>
      <c r="B384" s="36" t="n">
        <v>1138</v>
      </c>
      <c r="C384" s="36" t="n">
        <v>1338</v>
      </c>
      <c r="D384" s="36" t="n">
        <v>1436</v>
      </c>
      <c r="E384" s="36" t="n">
        <v>1703</v>
      </c>
      <c r="F384" s="36" t="n">
        <v>1335</v>
      </c>
      <c r="G384" s="36" t="n">
        <v>1319</v>
      </c>
      <c r="H384" s="29"/>
    </row>
    <row r="385" customFormat="false" ht="53.25" hidden="false" customHeight="true" outlineLevel="0" collapsed="false">
      <c r="A385" s="37" t="s">
        <v>13</v>
      </c>
      <c r="B385" s="36" t="n">
        <v>2113</v>
      </c>
      <c r="C385" s="36" t="n">
        <v>3795</v>
      </c>
      <c r="D385" s="36" t="n">
        <v>5422</v>
      </c>
      <c r="E385" s="36" t="n">
        <v>4413</v>
      </c>
      <c r="F385" s="36" t="n">
        <v>2057</v>
      </c>
      <c r="G385" s="36" t="n">
        <v>3570</v>
      </c>
      <c r="H385" s="29"/>
    </row>
    <row r="386" customFormat="false" ht="53.25" hidden="false" customHeight="true" outlineLevel="0" collapsed="false">
      <c r="A386" s="37" t="s">
        <v>14</v>
      </c>
      <c r="B386" s="36" t="n">
        <v>145</v>
      </c>
      <c r="C386" s="36" t="n">
        <v>138</v>
      </c>
      <c r="D386" s="36" t="n">
        <v>234</v>
      </c>
      <c r="E386" s="36" t="n">
        <v>163</v>
      </c>
      <c r="F386" s="36" t="n">
        <v>130</v>
      </c>
      <c r="G386" s="36" t="n">
        <v>169</v>
      </c>
      <c r="H386" s="29"/>
    </row>
    <row r="387" customFormat="false" ht="53.25" hidden="false" customHeight="true" outlineLevel="0" collapsed="false">
      <c r="A387" s="37" t="s">
        <v>15</v>
      </c>
      <c r="B387" s="36" t="n">
        <v>131</v>
      </c>
      <c r="C387" s="36" t="n">
        <v>199</v>
      </c>
      <c r="D387" s="36" t="n">
        <v>186</v>
      </c>
      <c r="E387" s="36" t="n">
        <v>285</v>
      </c>
      <c r="F387" s="36" t="n">
        <v>112</v>
      </c>
      <c r="G387" s="36" t="n">
        <v>146</v>
      </c>
      <c r="H387" s="29"/>
    </row>
    <row r="388" customFormat="false" ht="53.25" hidden="false" customHeight="true" outlineLevel="0" collapsed="false">
      <c r="A388" s="37" t="s">
        <v>49</v>
      </c>
      <c r="B388" s="36" t="n">
        <v>779</v>
      </c>
      <c r="C388" s="36" t="n">
        <v>1387</v>
      </c>
      <c r="D388" s="36" t="n">
        <v>2511</v>
      </c>
      <c r="E388" s="36" t="n">
        <v>866</v>
      </c>
      <c r="F388" s="36" t="n">
        <v>484</v>
      </c>
      <c r="G388" s="36" t="n">
        <v>610</v>
      </c>
      <c r="H388" s="29"/>
    </row>
    <row r="389" customFormat="false" ht="53.25" hidden="false" customHeight="true" outlineLevel="0" collapsed="false">
      <c r="A389" s="35" t="s">
        <v>109</v>
      </c>
      <c r="B389" s="36" t="n">
        <v>9240</v>
      </c>
      <c r="C389" s="36" t="n">
        <v>12445</v>
      </c>
      <c r="D389" s="36" t="n">
        <v>15517</v>
      </c>
      <c r="E389" s="36" t="n">
        <v>14731</v>
      </c>
      <c r="F389" s="36" t="n">
        <v>8773</v>
      </c>
      <c r="G389" s="36" t="n">
        <v>11875</v>
      </c>
      <c r="H389" s="29"/>
    </row>
    <row r="390" customFormat="false" ht="53.25" hidden="false" customHeight="true" outlineLevel="0" collapsed="false">
      <c r="A390" s="37" t="s">
        <v>12</v>
      </c>
      <c r="B390" s="36" t="n">
        <v>2658</v>
      </c>
      <c r="C390" s="36" t="n">
        <v>2733</v>
      </c>
      <c r="D390" s="36" t="n">
        <v>2779</v>
      </c>
      <c r="E390" s="36" t="n">
        <v>3252</v>
      </c>
      <c r="F390" s="36" t="n">
        <v>2503</v>
      </c>
      <c r="G390" s="36" t="n">
        <v>2687</v>
      </c>
      <c r="H390" s="29"/>
    </row>
    <row r="391" customFormat="false" ht="53.25" hidden="false" customHeight="true" outlineLevel="0" collapsed="false">
      <c r="A391" s="37" t="s">
        <v>13</v>
      </c>
      <c r="B391" s="36" t="n">
        <v>4014</v>
      </c>
      <c r="C391" s="36" t="n">
        <v>6435</v>
      </c>
      <c r="D391" s="36" t="n">
        <v>7218</v>
      </c>
      <c r="E391" s="36" t="n">
        <v>8086</v>
      </c>
      <c r="F391" s="36" t="n">
        <v>4368</v>
      </c>
      <c r="G391" s="36" t="n">
        <v>6789</v>
      </c>
      <c r="H391" s="29"/>
    </row>
    <row r="392" customFormat="false" ht="53.25" hidden="false" customHeight="true" outlineLevel="0" collapsed="false">
      <c r="A392" s="37" t="s">
        <v>14</v>
      </c>
      <c r="B392" s="36" t="n">
        <v>430</v>
      </c>
      <c r="C392" s="36" t="n">
        <v>428</v>
      </c>
      <c r="D392" s="36" t="n">
        <v>524</v>
      </c>
      <c r="E392" s="36" t="n">
        <v>458</v>
      </c>
      <c r="F392" s="36" t="n">
        <v>375</v>
      </c>
      <c r="G392" s="36" t="n">
        <v>323</v>
      </c>
      <c r="H392" s="29"/>
    </row>
    <row r="393" customFormat="false" ht="53.25" hidden="false" customHeight="true" outlineLevel="0" collapsed="false">
      <c r="A393" s="37" t="s">
        <v>15</v>
      </c>
      <c r="B393" s="36" t="n">
        <v>579</v>
      </c>
      <c r="C393" s="36" t="n">
        <v>805</v>
      </c>
      <c r="D393" s="36" t="n">
        <v>583</v>
      </c>
      <c r="E393" s="36" t="n">
        <v>901</v>
      </c>
      <c r="F393" s="36" t="n">
        <v>411</v>
      </c>
      <c r="G393" s="36" t="n">
        <v>584</v>
      </c>
      <c r="H393" s="29"/>
    </row>
    <row r="394" customFormat="false" ht="53.25" hidden="false" customHeight="true" outlineLevel="0" collapsed="false">
      <c r="A394" s="37" t="s">
        <v>49</v>
      </c>
      <c r="B394" s="36" t="n">
        <v>1559</v>
      </c>
      <c r="C394" s="36" t="n">
        <v>2044</v>
      </c>
      <c r="D394" s="36" t="n">
        <v>4413</v>
      </c>
      <c r="E394" s="36" t="n">
        <v>2034</v>
      </c>
      <c r="F394" s="36" t="n">
        <v>1116</v>
      </c>
      <c r="G394" s="36" t="n">
        <v>1492</v>
      </c>
      <c r="H394" s="29"/>
    </row>
    <row r="395" customFormat="false" ht="53.25" hidden="false" customHeight="true" outlineLevel="0" collapsed="false">
      <c r="A395" s="35" t="s">
        <v>110</v>
      </c>
      <c r="B395" s="36" t="n">
        <v>8817</v>
      </c>
      <c r="C395" s="36" t="n">
        <v>13572</v>
      </c>
      <c r="D395" s="36" t="n">
        <v>18499</v>
      </c>
      <c r="E395" s="36" t="n">
        <v>13625</v>
      </c>
      <c r="F395" s="36" t="n">
        <v>8639</v>
      </c>
      <c r="G395" s="36" t="n">
        <v>11776</v>
      </c>
      <c r="H395" s="29"/>
    </row>
    <row r="396" customFormat="false" ht="53.25" hidden="false" customHeight="true" outlineLevel="0" collapsed="false">
      <c r="A396" s="37" t="s">
        <v>12</v>
      </c>
      <c r="B396" s="36" t="n">
        <v>2756</v>
      </c>
      <c r="C396" s="36" t="n">
        <v>2797</v>
      </c>
      <c r="D396" s="36" t="n">
        <v>2755</v>
      </c>
      <c r="E396" s="36" t="n">
        <v>3565</v>
      </c>
      <c r="F396" s="36" t="n">
        <v>2816</v>
      </c>
      <c r="G396" s="36" t="n">
        <v>2596</v>
      </c>
      <c r="H396" s="29"/>
    </row>
    <row r="397" customFormat="false" ht="53.25" hidden="false" customHeight="true" outlineLevel="0" collapsed="false">
      <c r="A397" s="37" t="s">
        <v>13</v>
      </c>
      <c r="B397" s="36" t="n">
        <v>3308</v>
      </c>
      <c r="C397" s="36" t="n">
        <v>5703</v>
      </c>
      <c r="D397" s="36" t="n">
        <v>9143</v>
      </c>
      <c r="E397" s="36" t="n">
        <v>6474</v>
      </c>
      <c r="F397" s="36" t="n">
        <v>3810</v>
      </c>
      <c r="G397" s="36" t="n">
        <v>6028</v>
      </c>
      <c r="H397" s="29"/>
    </row>
    <row r="398" customFormat="false" ht="53.25" hidden="false" customHeight="true" outlineLevel="0" collapsed="false">
      <c r="A398" s="37" t="s">
        <v>14</v>
      </c>
      <c r="B398" s="36" t="n">
        <v>404</v>
      </c>
      <c r="C398" s="36" t="n">
        <v>488</v>
      </c>
      <c r="D398" s="36" t="n">
        <v>1110</v>
      </c>
      <c r="E398" s="36" t="n">
        <v>531</v>
      </c>
      <c r="F398" s="36" t="n">
        <v>411</v>
      </c>
      <c r="G398" s="36" t="n">
        <v>433</v>
      </c>
      <c r="H398" s="29"/>
    </row>
    <row r="399" customFormat="false" ht="53.25" hidden="false" customHeight="true" outlineLevel="0" collapsed="false">
      <c r="A399" s="37" t="s">
        <v>15</v>
      </c>
      <c r="B399" s="36" t="n">
        <v>582</v>
      </c>
      <c r="C399" s="36" t="n">
        <v>902</v>
      </c>
      <c r="D399" s="36" t="n">
        <v>836</v>
      </c>
      <c r="E399" s="36" t="n">
        <v>984</v>
      </c>
      <c r="F399" s="36" t="n">
        <v>469</v>
      </c>
      <c r="G399" s="36" t="n">
        <v>726</v>
      </c>
      <c r="H399" s="29"/>
    </row>
    <row r="400" customFormat="false" ht="53.25" hidden="false" customHeight="true" outlineLevel="0" collapsed="false">
      <c r="A400" s="37" t="s">
        <v>49</v>
      </c>
      <c r="B400" s="36" t="n">
        <v>1767</v>
      </c>
      <c r="C400" s="36" t="n">
        <v>3682</v>
      </c>
      <c r="D400" s="36" t="n">
        <v>4655</v>
      </c>
      <c r="E400" s="36" t="n">
        <v>2071</v>
      </c>
      <c r="F400" s="36" t="n">
        <v>1133</v>
      </c>
      <c r="G400" s="36" t="n">
        <v>1993</v>
      </c>
      <c r="H400" s="29"/>
    </row>
    <row r="401" s="6" customFormat="true" ht="53.25" hidden="false" customHeight="true" outlineLevel="0" collapsed="false">
      <c r="A401" s="34" t="s">
        <v>30</v>
      </c>
      <c r="B401" s="32" t="n">
        <v>313710</v>
      </c>
      <c r="C401" s="32" t="n">
        <v>376279</v>
      </c>
      <c r="D401" s="32" t="n">
        <v>311658</v>
      </c>
      <c r="E401" s="32" t="n">
        <v>434597</v>
      </c>
      <c r="F401" s="32" t="n">
        <v>314673</v>
      </c>
      <c r="G401" s="32" t="n">
        <v>384394</v>
      </c>
      <c r="H401" s="33"/>
    </row>
    <row r="402" customFormat="false" ht="53.25" hidden="false" customHeight="true" outlineLevel="0" collapsed="false">
      <c r="A402" s="35" t="s">
        <v>111</v>
      </c>
      <c r="B402" s="36" t="n">
        <v>14799</v>
      </c>
      <c r="C402" s="36" t="n">
        <v>17361</v>
      </c>
      <c r="D402" s="36" t="n">
        <v>14735</v>
      </c>
      <c r="E402" s="36" t="n">
        <v>18997</v>
      </c>
      <c r="F402" s="36" t="n">
        <v>13800</v>
      </c>
      <c r="G402" s="36" t="n">
        <v>16767</v>
      </c>
      <c r="H402" s="29"/>
    </row>
    <row r="403" customFormat="false" ht="53.25" hidden="false" customHeight="true" outlineLevel="0" collapsed="false">
      <c r="A403" s="37" t="s">
        <v>12</v>
      </c>
      <c r="B403" s="36" t="n">
        <v>4188</v>
      </c>
      <c r="C403" s="36" t="n">
        <v>4063</v>
      </c>
      <c r="D403" s="36" t="n">
        <v>4479</v>
      </c>
      <c r="E403" s="36" t="n">
        <v>5010</v>
      </c>
      <c r="F403" s="36" t="n">
        <v>3924</v>
      </c>
      <c r="G403" s="36" t="n">
        <v>4791</v>
      </c>
      <c r="H403" s="29"/>
    </row>
    <row r="404" customFormat="false" ht="53.25" hidden="false" customHeight="true" outlineLevel="0" collapsed="false">
      <c r="A404" s="37" t="s">
        <v>13</v>
      </c>
      <c r="B404" s="36" t="n">
        <v>8724</v>
      </c>
      <c r="C404" s="36" t="n">
        <v>10885</v>
      </c>
      <c r="D404" s="36" t="n">
        <v>7602</v>
      </c>
      <c r="E404" s="36" t="n">
        <v>11054</v>
      </c>
      <c r="F404" s="36" t="n">
        <v>8324</v>
      </c>
      <c r="G404" s="36" t="n">
        <v>10103</v>
      </c>
      <c r="H404" s="29"/>
    </row>
    <row r="405" customFormat="false" ht="53.25" hidden="false" customHeight="true" outlineLevel="0" collapsed="false">
      <c r="A405" s="37" t="s">
        <v>14</v>
      </c>
      <c r="B405" s="36" t="n">
        <v>386</v>
      </c>
      <c r="C405" s="36" t="n">
        <v>372</v>
      </c>
      <c r="D405" s="36" t="n">
        <v>395</v>
      </c>
      <c r="E405" s="36" t="n">
        <v>419</v>
      </c>
      <c r="F405" s="36" t="n">
        <v>343</v>
      </c>
      <c r="G405" s="36" t="n">
        <v>333</v>
      </c>
      <c r="H405" s="29"/>
    </row>
    <row r="406" customFormat="false" ht="53.25" hidden="false" customHeight="true" outlineLevel="0" collapsed="false">
      <c r="A406" s="37" t="s">
        <v>15</v>
      </c>
      <c r="B406" s="36" t="n">
        <v>939</v>
      </c>
      <c r="C406" s="36" t="n">
        <v>1293</v>
      </c>
      <c r="D406" s="36" t="n">
        <v>1200</v>
      </c>
      <c r="E406" s="36" t="n">
        <v>1844</v>
      </c>
      <c r="F406" s="36" t="n">
        <v>892</v>
      </c>
      <c r="G406" s="36" t="n">
        <v>1158</v>
      </c>
      <c r="H406" s="29"/>
    </row>
    <row r="407" customFormat="false" ht="53.25" hidden="false" customHeight="true" outlineLevel="0" collapsed="false">
      <c r="A407" s="37" t="s">
        <v>49</v>
      </c>
      <c r="B407" s="36" t="n">
        <v>562</v>
      </c>
      <c r="C407" s="36" t="n">
        <v>748</v>
      </c>
      <c r="D407" s="36" t="n">
        <v>1059</v>
      </c>
      <c r="E407" s="36" t="n">
        <v>670</v>
      </c>
      <c r="F407" s="36" t="n">
        <v>317</v>
      </c>
      <c r="G407" s="36" t="n">
        <v>382</v>
      </c>
      <c r="H407" s="29"/>
    </row>
    <row r="408" customFormat="false" ht="53.25" hidden="false" customHeight="true" outlineLevel="0" collapsed="false">
      <c r="A408" s="35" t="s">
        <v>112</v>
      </c>
      <c r="B408" s="36" t="n">
        <v>20831</v>
      </c>
      <c r="C408" s="36" t="n">
        <v>26495</v>
      </c>
      <c r="D408" s="36" t="n">
        <v>29565</v>
      </c>
      <c r="E408" s="36" t="n">
        <v>35268</v>
      </c>
      <c r="F408" s="36" t="n">
        <v>19994</v>
      </c>
      <c r="G408" s="36" t="n">
        <v>25273</v>
      </c>
      <c r="H408" s="29"/>
    </row>
    <row r="409" customFormat="false" ht="53.25" hidden="false" customHeight="true" outlineLevel="0" collapsed="false">
      <c r="A409" s="37" t="s">
        <v>12</v>
      </c>
      <c r="B409" s="36" t="n">
        <v>4987</v>
      </c>
      <c r="C409" s="36" t="n">
        <v>4607</v>
      </c>
      <c r="D409" s="36" t="n">
        <v>4724</v>
      </c>
      <c r="E409" s="36" t="n">
        <v>6097</v>
      </c>
      <c r="F409" s="36" t="n">
        <v>4525</v>
      </c>
      <c r="G409" s="36" t="n">
        <v>4464</v>
      </c>
      <c r="H409" s="29"/>
    </row>
    <row r="410" customFormat="false" ht="53.25" hidden="false" customHeight="true" outlineLevel="0" collapsed="false">
      <c r="A410" s="37" t="s">
        <v>13</v>
      </c>
      <c r="B410" s="36" t="n">
        <v>13039</v>
      </c>
      <c r="C410" s="36" t="n">
        <v>17534</v>
      </c>
      <c r="D410" s="36" t="n">
        <v>17613</v>
      </c>
      <c r="E410" s="36" t="n">
        <v>25369</v>
      </c>
      <c r="F410" s="36" t="n">
        <v>13451</v>
      </c>
      <c r="G410" s="36" t="n">
        <v>18216</v>
      </c>
      <c r="H410" s="29"/>
    </row>
    <row r="411" customFormat="false" ht="53.25" hidden="false" customHeight="true" outlineLevel="0" collapsed="false">
      <c r="A411" s="37" t="s">
        <v>14</v>
      </c>
      <c r="B411" s="36" t="n">
        <v>303</v>
      </c>
      <c r="C411" s="36" t="n">
        <v>343</v>
      </c>
      <c r="D411" s="36" t="n">
        <v>408</v>
      </c>
      <c r="E411" s="36" t="n">
        <v>398</v>
      </c>
      <c r="F411" s="36" t="n">
        <v>370</v>
      </c>
      <c r="G411" s="36" t="n">
        <v>364</v>
      </c>
      <c r="H411" s="29"/>
    </row>
    <row r="412" customFormat="false" ht="53.25" hidden="false" customHeight="true" outlineLevel="0" collapsed="false">
      <c r="A412" s="37" t="s">
        <v>15</v>
      </c>
      <c r="B412" s="36" t="n">
        <v>955</v>
      </c>
      <c r="C412" s="36" t="n">
        <v>1525</v>
      </c>
      <c r="D412" s="36" t="n">
        <v>1486</v>
      </c>
      <c r="E412" s="36" t="n">
        <v>1575</v>
      </c>
      <c r="F412" s="36" t="n">
        <v>920</v>
      </c>
      <c r="G412" s="36" t="n">
        <v>1256</v>
      </c>
      <c r="H412" s="29"/>
    </row>
    <row r="413" customFormat="false" ht="53.25" hidden="false" customHeight="true" outlineLevel="0" collapsed="false">
      <c r="A413" s="37" t="s">
        <v>49</v>
      </c>
      <c r="B413" s="36" t="n">
        <v>1547</v>
      </c>
      <c r="C413" s="36" t="n">
        <v>2486</v>
      </c>
      <c r="D413" s="36" t="n">
        <v>5334</v>
      </c>
      <c r="E413" s="36" t="n">
        <v>1829</v>
      </c>
      <c r="F413" s="36" t="n">
        <v>728</v>
      </c>
      <c r="G413" s="36" t="n">
        <v>973</v>
      </c>
      <c r="H413" s="29"/>
    </row>
    <row r="414" customFormat="false" ht="53.25" hidden="false" customHeight="true" outlineLevel="0" collapsed="false">
      <c r="A414" s="35" t="s">
        <v>113</v>
      </c>
      <c r="B414" s="36" t="n">
        <v>3197</v>
      </c>
      <c r="C414" s="36" t="n">
        <v>4465</v>
      </c>
      <c r="D414" s="36" t="n">
        <v>3686</v>
      </c>
      <c r="E414" s="36" t="n">
        <v>5384</v>
      </c>
      <c r="F414" s="36" t="n">
        <v>3036</v>
      </c>
      <c r="G414" s="36" t="n">
        <v>4038</v>
      </c>
      <c r="H414" s="29"/>
    </row>
    <row r="415" customFormat="false" ht="53.25" hidden="false" customHeight="true" outlineLevel="0" collapsed="false">
      <c r="A415" s="37" t="s">
        <v>12</v>
      </c>
      <c r="B415" s="36" t="n">
        <v>1021</v>
      </c>
      <c r="C415" s="36" t="n">
        <v>1031</v>
      </c>
      <c r="D415" s="36" t="n">
        <v>931</v>
      </c>
      <c r="E415" s="36" t="n">
        <v>1396</v>
      </c>
      <c r="F415" s="36" t="n">
        <v>881</v>
      </c>
      <c r="G415" s="36" t="n">
        <v>797</v>
      </c>
      <c r="H415" s="29"/>
    </row>
    <row r="416" customFormat="false" ht="53.25" hidden="false" customHeight="true" outlineLevel="0" collapsed="false">
      <c r="A416" s="37" t="s">
        <v>13</v>
      </c>
      <c r="B416" s="36" t="n">
        <v>1653</v>
      </c>
      <c r="C416" s="36" t="n">
        <v>2840</v>
      </c>
      <c r="D416" s="36" t="n">
        <v>2048</v>
      </c>
      <c r="E416" s="36" t="n">
        <v>3237</v>
      </c>
      <c r="F416" s="36" t="n">
        <v>1734</v>
      </c>
      <c r="G416" s="36" t="n">
        <v>2795</v>
      </c>
      <c r="H416" s="29"/>
    </row>
    <row r="417" customFormat="false" ht="53.25" hidden="false" customHeight="true" outlineLevel="0" collapsed="false">
      <c r="A417" s="37" t="s">
        <v>14</v>
      </c>
      <c r="B417" s="36" t="n">
        <v>124</v>
      </c>
      <c r="C417" s="36" t="n">
        <v>118</v>
      </c>
      <c r="D417" s="36" t="n">
        <v>131</v>
      </c>
      <c r="E417" s="36" t="n">
        <v>142</v>
      </c>
      <c r="F417" s="36" t="n">
        <v>123</v>
      </c>
      <c r="G417" s="36" t="n">
        <v>126</v>
      </c>
      <c r="H417" s="29"/>
    </row>
    <row r="418" customFormat="false" ht="53.25" hidden="false" customHeight="true" outlineLevel="0" collapsed="false">
      <c r="A418" s="37" t="s">
        <v>15</v>
      </c>
      <c r="B418" s="36" t="n">
        <v>269</v>
      </c>
      <c r="C418" s="36" t="n">
        <v>364</v>
      </c>
      <c r="D418" s="36" t="n">
        <v>363</v>
      </c>
      <c r="E418" s="36" t="n">
        <v>453</v>
      </c>
      <c r="F418" s="36" t="n">
        <v>188</v>
      </c>
      <c r="G418" s="36" t="n">
        <v>251</v>
      </c>
      <c r="H418" s="29"/>
    </row>
    <row r="419" customFormat="false" ht="53.25" hidden="false" customHeight="true" outlineLevel="0" collapsed="false">
      <c r="A419" s="37" t="s">
        <v>49</v>
      </c>
      <c r="B419" s="36" t="n">
        <v>130</v>
      </c>
      <c r="C419" s="36" t="n">
        <v>112</v>
      </c>
      <c r="D419" s="36" t="n">
        <v>213</v>
      </c>
      <c r="E419" s="36" t="n">
        <v>156</v>
      </c>
      <c r="F419" s="36" t="n">
        <v>110</v>
      </c>
      <c r="G419" s="36" t="n">
        <v>69</v>
      </c>
      <c r="H419" s="29"/>
    </row>
    <row r="420" customFormat="false" ht="53.25" hidden="false" customHeight="true" outlineLevel="0" collapsed="false">
      <c r="A420" s="35" t="s">
        <v>114</v>
      </c>
      <c r="B420" s="36" t="n">
        <v>267522</v>
      </c>
      <c r="C420" s="36" t="n">
        <v>317967</v>
      </c>
      <c r="D420" s="36" t="n">
        <v>253289</v>
      </c>
      <c r="E420" s="36" t="n">
        <v>360638</v>
      </c>
      <c r="F420" s="36" t="n">
        <v>270978</v>
      </c>
      <c r="G420" s="36" t="n">
        <v>329064</v>
      </c>
      <c r="H420" s="29"/>
    </row>
    <row r="421" customFormat="false" ht="53.25" hidden="false" customHeight="true" outlineLevel="0" collapsed="false">
      <c r="A421" s="37" t="s">
        <v>12</v>
      </c>
      <c r="B421" s="36" t="n">
        <v>44875</v>
      </c>
      <c r="C421" s="36" t="n">
        <v>42335</v>
      </c>
      <c r="D421" s="36" t="n">
        <v>41211</v>
      </c>
      <c r="E421" s="36" t="n">
        <v>55059</v>
      </c>
      <c r="F421" s="36" t="n">
        <v>43804</v>
      </c>
      <c r="G421" s="36" t="n">
        <v>40487</v>
      </c>
      <c r="H421" s="29"/>
    </row>
    <row r="422" customFormat="false" ht="53.25" hidden="false" customHeight="true" outlineLevel="0" collapsed="false">
      <c r="A422" s="37" t="s">
        <v>13</v>
      </c>
      <c r="B422" s="36" t="n">
        <v>179396</v>
      </c>
      <c r="C422" s="36" t="n">
        <v>220203</v>
      </c>
      <c r="D422" s="36" t="n">
        <v>160298</v>
      </c>
      <c r="E422" s="36" t="n">
        <v>238900</v>
      </c>
      <c r="F422" s="36" t="n">
        <v>181295</v>
      </c>
      <c r="G422" s="36" t="n">
        <v>229411</v>
      </c>
      <c r="H422" s="29"/>
    </row>
    <row r="423" customFormat="false" ht="53.25" hidden="false" customHeight="true" outlineLevel="0" collapsed="false">
      <c r="A423" s="37" t="s">
        <v>14</v>
      </c>
      <c r="B423" s="36" t="n">
        <v>3058</v>
      </c>
      <c r="C423" s="36" t="n">
        <v>3093</v>
      </c>
      <c r="D423" s="36" t="n">
        <v>3314</v>
      </c>
      <c r="E423" s="36" t="n">
        <v>3593</v>
      </c>
      <c r="F423" s="36" t="n">
        <v>3727</v>
      </c>
      <c r="G423" s="36" t="n">
        <v>3581</v>
      </c>
      <c r="H423" s="29"/>
    </row>
    <row r="424" customFormat="false" ht="53.25" hidden="false" customHeight="true" outlineLevel="0" collapsed="false">
      <c r="A424" s="37" t="s">
        <v>15</v>
      </c>
      <c r="B424" s="36" t="n">
        <v>24592</v>
      </c>
      <c r="C424" s="36" t="n">
        <v>32298</v>
      </c>
      <c r="D424" s="36" t="n">
        <v>26707</v>
      </c>
      <c r="E424" s="36" t="n">
        <v>42273</v>
      </c>
      <c r="F424" s="36" t="n">
        <v>20353</v>
      </c>
      <c r="G424" s="36" t="n">
        <v>26834</v>
      </c>
      <c r="H424" s="29"/>
    </row>
    <row r="425" customFormat="false" ht="53.25" hidden="false" customHeight="true" outlineLevel="0" collapsed="false">
      <c r="A425" s="37" t="s">
        <v>49</v>
      </c>
      <c r="B425" s="36" t="n">
        <v>15601</v>
      </c>
      <c r="C425" s="36" t="n">
        <v>20038</v>
      </c>
      <c r="D425" s="36" t="n">
        <v>21759</v>
      </c>
      <c r="E425" s="36" t="n">
        <v>20813</v>
      </c>
      <c r="F425" s="36" t="n">
        <v>21799</v>
      </c>
      <c r="G425" s="36" t="n">
        <v>28751</v>
      </c>
      <c r="H425" s="29"/>
    </row>
    <row r="426" customFormat="false" ht="53.25" hidden="false" customHeight="true" outlineLevel="0" collapsed="false">
      <c r="A426" s="35" t="s">
        <v>115</v>
      </c>
      <c r="B426" s="36" t="n">
        <v>7361</v>
      </c>
      <c r="C426" s="36" t="n">
        <v>9991</v>
      </c>
      <c r="D426" s="36" t="n">
        <v>10383</v>
      </c>
      <c r="E426" s="36" t="n">
        <v>14310</v>
      </c>
      <c r="F426" s="36" t="n">
        <v>6865</v>
      </c>
      <c r="G426" s="36" t="n">
        <v>9252</v>
      </c>
      <c r="H426" s="29"/>
    </row>
    <row r="427" customFormat="false" ht="53.25" hidden="false" customHeight="true" outlineLevel="0" collapsed="false">
      <c r="A427" s="37" t="s">
        <v>12</v>
      </c>
      <c r="B427" s="36" t="n">
        <v>2038</v>
      </c>
      <c r="C427" s="36" t="n">
        <v>1722</v>
      </c>
      <c r="D427" s="36" t="n">
        <v>1848</v>
      </c>
      <c r="E427" s="36" t="n">
        <v>2302</v>
      </c>
      <c r="F427" s="36" t="n">
        <v>1697</v>
      </c>
      <c r="G427" s="36" t="n">
        <v>1540</v>
      </c>
      <c r="H427" s="29"/>
    </row>
    <row r="428" customFormat="false" ht="53.25" hidden="false" customHeight="true" outlineLevel="0" collapsed="false">
      <c r="A428" s="37" t="s">
        <v>13</v>
      </c>
      <c r="B428" s="36" t="n">
        <v>3816</v>
      </c>
      <c r="C428" s="36" t="n">
        <v>5896</v>
      </c>
      <c r="D428" s="36" t="n">
        <v>5534</v>
      </c>
      <c r="E428" s="36" t="n">
        <v>9791</v>
      </c>
      <c r="F428" s="36" t="n">
        <v>4133</v>
      </c>
      <c r="G428" s="36" t="n">
        <v>6215</v>
      </c>
      <c r="H428" s="29"/>
    </row>
    <row r="429" customFormat="false" ht="53.25" hidden="false" customHeight="true" outlineLevel="0" collapsed="false">
      <c r="A429" s="37" t="s">
        <v>14</v>
      </c>
      <c r="B429" s="36" t="n">
        <v>309</v>
      </c>
      <c r="C429" s="36" t="n">
        <v>301</v>
      </c>
      <c r="D429" s="36" t="n">
        <v>366</v>
      </c>
      <c r="E429" s="36" t="n">
        <v>359</v>
      </c>
      <c r="F429" s="36" t="n">
        <v>304</v>
      </c>
      <c r="G429" s="36" t="n">
        <v>266</v>
      </c>
      <c r="H429" s="29"/>
    </row>
    <row r="430" customFormat="false" ht="53.25" hidden="false" customHeight="true" outlineLevel="0" collapsed="false">
      <c r="A430" s="37" t="s">
        <v>15</v>
      </c>
      <c r="B430" s="36" t="n">
        <v>466</v>
      </c>
      <c r="C430" s="36" t="n">
        <v>811</v>
      </c>
      <c r="D430" s="36" t="n">
        <v>692</v>
      </c>
      <c r="E430" s="36" t="n">
        <v>924</v>
      </c>
      <c r="F430" s="36" t="n">
        <v>312</v>
      </c>
      <c r="G430" s="36" t="n">
        <v>598</v>
      </c>
      <c r="H430" s="29"/>
    </row>
    <row r="431" customFormat="false" ht="53.25" hidden="false" customHeight="true" outlineLevel="0" collapsed="false">
      <c r="A431" s="37" t="s">
        <v>49</v>
      </c>
      <c r="B431" s="36" t="n">
        <v>732</v>
      </c>
      <c r="C431" s="36" t="n">
        <v>1261</v>
      </c>
      <c r="D431" s="36" t="n">
        <v>1943</v>
      </c>
      <c r="E431" s="36" t="n">
        <v>934</v>
      </c>
      <c r="F431" s="36" t="n">
        <v>419</v>
      </c>
      <c r="G431" s="36" t="n">
        <v>633</v>
      </c>
      <c r="H431" s="29"/>
    </row>
    <row r="432" s="6" customFormat="true" ht="53.25" hidden="false" customHeight="true" outlineLevel="0" collapsed="false">
      <c r="A432" s="31" t="s">
        <v>31</v>
      </c>
      <c r="B432" s="36" t="n">
        <v>642854</v>
      </c>
      <c r="C432" s="36" t="n">
        <v>912120</v>
      </c>
      <c r="D432" s="36" t="n">
        <v>952619</v>
      </c>
      <c r="E432" s="36" t="n">
        <v>1248339</v>
      </c>
      <c r="F432" s="36" t="n">
        <v>620867</v>
      </c>
      <c r="G432" s="36" t="n">
        <v>853934</v>
      </c>
      <c r="H432" s="33"/>
    </row>
    <row r="433" s="6" customFormat="true" ht="53.25" hidden="false" customHeight="true" outlineLevel="0" collapsed="false">
      <c r="A433" s="34" t="s">
        <v>32</v>
      </c>
      <c r="B433" s="32" t="n">
        <v>42059</v>
      </c>
      <c r="C433" s="32" t="n">
        <v>57369</v>
      </c>
      <c r="D433" s="32" t="n">
        <v>68898</v>
      </c>
      <c r="E433" s="32" t="n">
        <v>73182</v>
      </c>
      <c r="F433" s="32" t="n">
        <v>42395</v>
      </c>
      <c r="G433" s="32" t="n">
        <v>51794</v>
      </c>
      <c r="H433" s="33"/>
    </row>
    <row r="434" customFormat="false" ht="53.25" hidden="false" customHeight="true" outlineLevel="0" collapsed="false">
      <c r="A434" s="35" t="s">
        <v>116</v>
      </c>
      <c r="B434" s="36" t="n">
        <v>10436</v>
      </c>
      <c r="C434" s="36" t="n">
        <v>13544</v>
      </c>
      <c r="D434" s="36" t="n">
        <v>16422</v>
      </c>
      <c r="E434" s="36" t="n">
        <v>16933</v>
      </c>
      <c r="F434" s="36" t="n">
        <v>9852</v>
      </c>
      <c r="G434" s="36" t="n">
        <v>12264</v>
      </c>
      <c r="H434" s="29"/>
    </row>
    <row r="435" customFormat="false" ht="53.25" hidden="false" customHeight="true" outlineLevel="0" collapsed="false">
      <c r="A435" s="37" t="s">
        <v>12</v>
      </c>
      <c r="B435" s="36" t="n">
        <v>2987</v>
      </c>
      <c r="C435" s="36" t="n">
        <v>2642</v>
      </c>
      <c r="D435" s="36" t="n">
        <v>3477</v>
      </c>
      <c r="E435" s="36" t="n">
        <v>4252</v>
      </c>
      <c r="F435" s="36" t="n">
        <v>2795</v>
      </c>
      <c r="G435" s="36" t="n">
        <v>2715</v>
      </c>
      <c r="H435" s="29"/>
    </row>
    <row r="436" customFormat="false" ht="53.25" hidden="false" customHeight="true" outlineLevel="0" collapsed="false">
      <c r="A436" s="37" t="s">
        <v>13</v>
      </c>
      <c r="B436" s="36" t="n">
        <v>5083</v>
      </c>
      <c r="C436" s="36" t="n">
        <v>7556</v>
      </c>
      <c r="D436" s="36" t="n">
        <v>8628</v>
      </c>
      <c r="E436" s="36" t="n">
        <v>9566</v>
      </c>
      <c r="F436" s="36" t="n">
        <v>5242</v>
      </c>
      <c r="G436" s="36" t="n">
        <v>7385</v>
      </c>
      <c r="H436" s="29"/>
    </row>
    <row r="437" customFormat="false" ht="53.25" hidden="false" customHeight="true" outlineLevel="0" collapsed="false">
      <c r="A437" s="37" t="s">
        <v>14</v>
      </c>
      <c r="B437" s="36" t="n">
        <v>312</v>
      </c>
      <c r="C437" s="36" t="n">
        <v>283</v>
      </c>
      <c r="D437" s="36" t="n">
        <v>462</v>
      </c>
      <c r="E437" s="36" t="n">
        <v>309</v>
      </c>
      <c r="F437" s="36" t="n">
        <v>221</v>
      </c>
      <c r="G437" s="36" t="n">
        <v>244</v>
      </c>
      <c r="H437" s="29"/>
    </row>
    <row r="438" customFormat="false" ht="53.25" hidden="false" customHeight="true" outlineLevel="0" collapsed="false">
      <c r="A438" s="37" t="s">
        <v>15</v>
      </c>
      <c r="B438" s="36" t="n">
        <v>994</v>
      </c>
      <c r="C438" s="36" t="n">
        <v>1540</v>
      </c>
      <c r="D438" s="36" t="n">
        <v>874</v>
      </c>
      <c r="E438" s="36" t="n">
        <v>1426</v>
      </c>
      <c r="F438" s="36" t="n">
        <v>966</v>
      </c>
      <c r="G438" s="36" t="n">
        <v>1180</v>
      </c>
      <c r="H438" s="29"/>
    </row>
    <row r="439" customFormat="false" ht="53.25" hidden="false" customHeight="true" outlineLevel="0" collapsed="false">
      <c r="A439" s="37" t="s">
        <v>49</v>
      </c>
      <c r="B439" s="36" t="n">
        <v>1060</v>
      </c>
      <c r="C439" s="36" t="n">
        <v>1523</v>
      </c>
      <c r="D439" s="36" t="n">
        <v>2981</v>
      </c>
      <c r="E439" s="36" t="n">
        <v>1380</v>
      </c>
      <c r="F439" s="36" t="n">
        <v>628</v>
      </c>
      <c r="G439" s="36" t="n">
        <v>740</v>
      </c>
      <c r="H439" s="29"/>
    </row>
    <row r="440" customFormat="false" ht="53.25" hidden="false" customHeight="true" outlineLevel="0" collapsed="false">
      <c r="A440" s="35" t="s">
        <v>117</v>
      </c>
      <c r="B440" s="36" t="n">
        <v>10622</v>
      </c>
      <c r="C440" s="36" t="n">
        <v>13678</v>
      </c>
      <c r="D440" s="36" t="n">
        <v>13059</v>
      </c>
      <c r="E440" s="36" t="n">
        <v>19123</v>
      </c>
      <c r="F440" s="36" t="n">
        <v>10336</v>
      </c>
      <c r="G440" s="36" t="n">
        <v>12278</v>
      </c>
      <c r="H440" s="29"/>
    </row>
    <row r="441" customFormat="false" ht="53.25" hidden="false" customHeight="true" outlineLevel="0" collapsed="false">
      <c r="A441" s="37" t="s">
        <v>12</v>
      </c>
      <c r="B441" s="36" t="n">
        <v>2723</v>
      </c>
      <c r="C441" s="36" t="n">
        <v>2861</v>
      </c>
      <c r="D441" s="36" t="n">
        <v>3254</v>
      </c>
      <c r="E441" s="36" t="n">
        <v>6005</v>
      </c>
      <c r="F441" s="36" t="n">
        <v>2831</v>
      </c>
      <c r="G441" s="36" t="n">
        <v>2808</v>
      </c>
      <c r="H441" s="29"/>
    </row>
    <row r="442" customFormat="false" ht="53.25" hidden="false" customHeight="true" outlineLevel="0" collapsed="false">
      <c r="A442" s="37" t="s">
        <v>13</v>
      </c>
      <c r="B442" s="36" t="n">
        <v>5942</v>
      </c>
      <c r="C442" s="36" t="n">
        <v>7547</v>
      </c>
      <c r="D442" s="36" t="n">
        <v>6803</v>
      </c>
      <c r="E442" s="36" t="n">
        <v>11077</v>
      </c>
      <c r="F442" s="36" t="n">
        <v>5907</v>
      </c>
      <c r="G442" s="36" t="n">
        <v>7108</v>
      </c>
      <c r="H442" s="29"/>
    </row>
    <row r="443" customFormat="false" ht="53.25" hidden="false" customHeight="true" outlineLevel="0" collapsed="false">
      <c r="A443" s="37" t="s">
        <v>14</v>
      </c>
      <c r="B443" s="36" t="n">
        <v>193</v>
      </c>
      <c r="C443" s="36" t="n">
        <v>176</v>
      </c>
      <c r="D443" s="36" t="n">
        <v>231</v>
      </c>
      <c r="E443" s="36" t="n">
        <v>224</v>
      </c>
      <c r="F443" s="36" t="n">
        <v>178</v>
      </c>
      <c r="G443" s="36" t="n">
        <v>166</v>
      </c>
      <c r="H443" s="29"/>
    </row>
    <row r="444" customFormat="false" ht="53.25" hidden="false" customHeight="true" outlineLevel="0" collapsed="false">
      <c r="A444" s="37" t="s">
        <v>15</v>
      </c>
      <c r="B444" s="36" t="n">
        <v>942</v>
      </c>
      <c r="C444" s="36" t="n">
        <v>2016</v>
      </c>
      <c r="D444" s="36" t="n">
        <v>1020</v>
      </c>
      <c r="E444" s="36" t="n">
        <v>1071</v>
      </c>
      <c r="F444" s="36" t="n">
        <v>933</v>
      </c>
      <c r="G444" s="36" t="n">
        <v>1611</v>
      </c>
      <c r="H444" s="29"/>
    </row>
    <row r="445" customFormat="false" ht="53.25" hidden="false" customHeight="true" outlineLevel="0" collapsed="false">
      <c r="A445" s="37" t="s">
        <v>49</v>
      </c>
      <c r="B445" s="36" t="n">
        <v>822</v>
      </c>
      <c r="C445" s="36" t="n">
        <v>1078</v>
      </c>
      <c r="D445" s="36" t="n">
        <v>1751</v>
      </c>
      <c r="E445" s="36" t="n">
        <v>746</v>
      </c>
      <c r="F445" s="36" t="n">
        <v>487</v>
      </c>
      <c r="G445" s="36" t="n">
        <v>585</v>
      </c>
      <c r="H445" s="29"/>
    </row>
    <row r="446" customFormat="false" ht="53.25" hidden="false" customHeight="true" outlineLevel="0" collapsed="false">
      <c r="A446" s="35" t="s">
        <v>118</v>
      </c>
      <c r="B446" s="36" t="n">
        <v>11087</v>
      </c>
      <c r="C446" s="36" t="n">
        <v>15120</v>
      </c>
      <c r="D446" s="36" t="n">
        <v>16718</v>
      </c>
      <c r="E446" s="36" t="n">
        <v>18398</v>
      </c>
      <c r="F446" s="36" t="n">
        <v>11872</v>
      </c>
      <c r="G446" s="36" t="n">
        <v>14261</v>
      </c>
      <c r="H446" s="29"/>
    </row>
    <row r="447" customFormat="false" ht="53.25" hidden="false" customHeight="true" outlineLevel="0" collapsed="false">
      <c r="A447" s="37" t="s">
        <v>12</v>
      </c>
      <c r="B447" s="36" t="n">
        <v>2890</v>
      </c>
      <c r="C447" s="36" t="n">
        <v>2706</v>
      </c>
      <c r="D447" s="36" t="n">
        <v>4071</v>
      </c>
      <c r="E447" s="36" t="n">
        <v>3425</v>
      </c>
      <c r="F447" s="36" t="n">
        <v>2702</v>
      </c>
      <c r="G447" s="36" t="n">
        <v>2515</v>
      </c>
      <c r="H447" s="29"/>
    </row>
    <row r="448" customFormat="false" ht="53.25" hidden="false" customHeight="true" outlineLevel="0" collapsed="false">
      <c r="A448" s="37" t="s">
        <v>13</v>
      </c>
      <c r="B448" s="36" t="n">
        <v>5547</v>
      </c>
      <c r="C448" s="36" t="n">
        <v>8073</v>
      </c>
      <c r="D448" s="36" t="n">
        <v>7790</v>
      </c>
      <c r="E448" s="36" t="n">
        <v>11307</v>
      </c>
      <c r="F448" s="36" t="n">
        <v>7160</v>
      </c>
      <c r="G448" s="36" t="n">
        <v>8564</v>
      </c>
      <c r="H448" s="29"/>
    </row>
    <row r="449" customFormat="false" ht="53.25" hidden="false" customHeight="true" outlineLevel="0" collapsed="false">
      <c r="A449" s="37" t="s">
        <v>14</v>
      </c>
      <c r="B449" s="36" t="n">
        <v>157</v>
      </c>
      <c r="C449" s="36" t="n">
        <v>181</v>
      </c>
      <c r="D449" s="36" t="n">
        <v>162</v>
      </c>
      <c r="E449" s="36" t="n">
        <v>138</v>
      </c>
      <c r="F449" s="36" t="n">
        <v>136</v>
      </c>
      <c r="G449" s="36" t="n">
        <v>137</v>
      </c>
      <c r="H449" s="29"/>
    </row>
    <row r="450" customFormat="false" ht="53.25" hidden="false" customHeight="true" outlineLevel="0" collapsed="false">
      <c r="A450" s="37" t="s">
        <v>15</v>
      </c>
      <c r="B450" s="36" t="n">
        <v>1323</v>
      </c>
      <c r="C450" s="36" t="n">
        <v>1831</v>
      </c>
      <c r="D450" s="36" t="n">
        <v>1396</v>
      </c>
      <c r="E450" s="36" t="n">
        <v>2106</v>
      </c>
      <c r="F450" s="36" t="n">
        <v>982</v>
      </c>
      <c r="G450" s="36" t="n">
        <v>962</v>
      </c>
      <c r="H450" s="29"/>
    </row>
    <row r="451" customFormat="false" ht="53.25" hidden="false" customHeight="true" outlineLevel="0" collapsed="false">
      <c r="A451" s="37" t="s">
        <v>49</v>
      </c>
      <c r="B451" s="36" t="n">
        <v>1170</v>
      </c>
      <c r="C451" s="36" t="n">
        <v>2329</v>
      </c>
      <c r="D451" s="36" t="n">
        <v>3299</v>
      </c>
      <c r="E451" s="36" t="n">
        <v>1422</v>
      </c>
      <c r="F451" s="36" t="n">
        <v>892</v>
      </c>
      <c r="G451" s="36" t="n">
        <v>2083</v>
      </c>
      <c r="H451" s="29"/>
    </row>
    <row r="452" customFormat="false" ht="53.25" hidden="false" customHeight="true" outlineLevel="0" collapsed="false">
      <c r="A452" s="35" t="s">
        <v>119</v>
      </c>
      <c r="B452" s="36" t="n">
        <v>9914</v>
      </c>
      <c r="C452" s="36" t="n">
        <v>15027</v>
      </c>
      <c r="D452" s="36" t="n">
        <v>22699</v>
      </c>
      <c r="E452" s="36" t="n">
        <v>18728</v>
      </c>
      <c r="F452" s="36" t="n">
        <v>10335</v>
      </c>
      <c r="G452" s="36" t="n">
        <v>12991</v>
      </c>
      <c r="H452" s="29"/>
    </row>
    <row r="453" customFormat="false" ht="53.25" hidden="false" customHeight="true" outlineLevel="0" collapsed="false">
      <c r="A453" s="37" t="s">
        <v>12</v>
      </c>
      <c r="B453" s="36" t="n">
        <v>3205</v>
      </c>
      <c r="C453" s="36" t="n">
        <v>3347</v>
      </c>
      <c r="D453" s="36" t="n">
        <v>3766</v>
      </c>
      <c r="E453" s="36" t="n">
        <v>4232</v>
      </c>
      <c r="F453" s="36" t="n">
        <v>3358</v>
      </c>
      <c r="G453" s="36" t="n">
        <v>3141</v>
      </c>
      <c r="H453" s="29"/>
    </row>
    <row r="454" customFormat="false" ht="53.25" hidden="false" customHeight="true" outlineLevel="0" collapsed="false">
      <c r="A454" s="37" t="s">
        <v>13</v>
      </c>
      <c r="B454" s="36" t="n">
        <v>4925</v>
      </c>
      <c r="C454" s="36" t="n">
        <v>8332</v>
      </c>
      <c r="D454" s="36" t="n">
        <v>13830</v>
      </c>
      <c r="E454" s="36" t="n">
        <v>12298</v>
      </c>
      <c r="F454" s="36" t="n">
        <v>5803</v>
      </c>
      <c r="G454" s="36" t="n">
        <v>8169</v>
      </c>
      <c r="H454" s="29"/>
    </row>
    <row r="455" customFormat="false" ht="53.25" hidden="false" customHeight="true" outlineLevel="0" collapsed="false">
      <c r="A455" s="37" t="s">
        <v>14</v>
      </c>
      <c r="B455" s="36" t="n">
        <v>244</v>
      </c>
      <c r="C455" s="36" t="n">
        <v>351</v>
      </c>
      <c r="D455" s="36" t="n">
        <v>608</v>
      </c>
      <c r="E455" s="36" t="n">
        <v>229</v>
      </c>
      <c r="F455" s="36" t="n">
        <v>206</v>
      </c>
      <c r="G455" s="36" t="n">
        <v>214</v>
      </c>
      <c r="H455" s="29"/>
    </row>
    <row r="456" customFormat="false" ht="53.25" hidden="false" customHeight="true" outlineLevel="0" collapsed="false">
      <c r="A456" s="37" t="s">
        <v>15</v>
      </c>
      <c r="B456" s="36" t="n">
        <v>433</v>
      </c>
      <c r="C456" s="36" t="n">
        <v>764</v>
      </c>
      <c r="D456" s="36" t="n">
        <v>602</v>
      </c>
      <c r="E456" s="36" t="n">
        <v>662</v>
      </c>
      <c r="F456" s="36" t="n">
        <v>279</v>
      </c>
      <c r="G456" s="36" t="n">
        <v>536</v>
      </c>
      <c r="H456" s="29"/>
    </row>
    <row r="457" customFormat="false" ht="53.25" hidden="false" customHeight="true" outlineLevel="0" collapsed="false">
      <c r="A457" s="37" t="s">
        <v>49</v>
      </c>
      <c r="B457" s="36" t="n">
        <v>1107</v>
      </c>
      <c r="C457" s="36" t="n">
        <v>2233</v>
      </c>
      <c r="D457" s="36" t="n">
        <v>3893</v>
      </c>
      <c r="E457" s="36" t="n">
        <v>1307</v>
      </c>
      <c r="F457" s="36" t="n">
        <v>689</v>
      </c>
      <c r="G457" s="36" t="n">
        <v>931</v>
      </c>
      <c r="H457" s="29"/>
    </row>
    <row r="458" s="6" customFormat="true" ht="53.25" hidden="false" customHeight="true" outlineLevel="0" collapsed="false">
      <c r="A458" s="34" t="s">
        <v>33</v>
      </c>
      <c r="B458" s="32" t="n">
        <v>7414</v>
      </c>
      <c r="C458" s="32" t="n">
        <v>12171</v>
      </c>
      <c r="D458" s="32" t="n">
        <v>12817</v>
      </c>
      <c r="E458" s="32" t="n">
        <v>14939</v>
      </c>
      <c r="F458" s="32" t="n">
        <v>7436</v>
      </c>
      <c r="G458" s="32" t="n">
        <v>10050</v>
      </c>
      <c r="H458" s="33"/>
    </row>
    <row r="459" customFormat="false" ht="53.25" hidden="false" customHeight="true" outlineLevel="0" collapsed="false">
      <c r="A459" s="35" t="s">
        <v>120</v>
      </c>
      <c r="B459" s="36" t="n">
        <v>5433</v>
      </c>
      <c r="C459" s="36" t="n">
        <v>9004</v>
      </c>
      <c r="D459" s="36" t="n">
        <v>10001</v>
      </c>
      <c r="E459" s="36" t="n">
        <v>11470</v>
      </c>
      <c r="F459" s="36" t="n">
        <v>5550</v>
      </c>
      <c r="G459" s="36" t="n">
        <v>7258</v>
      </c>
      <c r="H459" s="29"/>
    </row>
    <row r="460" customFormat="false" ht="53.25" hidden="false" customHeight="true" outlineLevel="0" collapsed="false">
      <c r="A460" s="37" t="s">
        <v>12</v>
      </c>
      <c r="B460" s="36" t="n">
        <v>1634</v>
      </c>
      <c r="C460" s="36" t="n">
        <v>1722</v>
      </c>
      <c r="D460" s="36" t="n">
        <v>2076</v>
      </c>
      <c r="E460" s="36" t="n">
        <v>2656</v>
      </c>
      <c r="F460" s="36" t="n">
        <v>1540</v>
      </c>
      <c r="G460" s="36" t="n">
        <v>1587</v>
      </c>
      <c r="H460" s="29"/>
    </row>
    <row r="461" customFormat="false" ht="53.25" hidden="false" customHeight="true" outlineLevel="0" collapsed="false">
      <c r="A461" s="37" t="s">
        <v>13</v>
      </c>
      <c r="B461" s="36" t="n">
        <v>2687</v>
      </c>
      <c r="C461" s="36" t="n">
        <v>5769</v>
      </c>
      <c r="D461" s="36" t="n">
        <v>6131</v>
      </c>
      <c r="E461" s="36" t="n">
        <v>7310</v>
      </c>
      <c r="F461" s="36" t="n">
        <v>2932</v>
      </c>
      <c r="G461" s="36" t="n">
        <v>4726</v>
      </c>
      <c r="H461" s="29"/>
    </row>
    <row r="462" customFormat="false" ht="53.25" hidden="false" customHeight="true" outlineLevel="0" collapsed="false">
      <c r="A462" s="37" t="s">
        <v>14</v>
      </c>
      <c r="B462" s="36" t="n">
        <v>69</v>
      </c>
      <c r="C462" s="36" t="n">
        <v>89</v>
      </c>
      <c r="D462" s="36" t="n">
        <v>106</v>
      </c>
      <c r="E462" s="36" t="n">
        <v>85</v>
      </c>
      <c r="F462" s="36" t="n">
        <v>77</v>
      </c>
      <c r="G462" s="36" t="n">
        <v>80</v>
      </c>
      <c r="H462" s="29"/>
    </row>
    <row r="463" customFormat="false" ht="53.25" hidden="false" customHeight="true" outlineLevel="0" collapsed="false">
      <c r="A463" s="37" t="s">
        <v>15</v>
      </c>
      <c r="B463" s="36" t="n">
        <v>863</v>
      </c>
      <c r="C463" s="36" t="n">
        <v>1056</v>
      </c>
      <c r="D463" s="36" t="n">
        <v>1103</v>
      </c>
      <c r="E463" s="36" t="n">
        <v>1162</v>
      </c>
      <c r="F463" s="36" t="n">
        <v>850</v>
      </c>
      <c r="G463" s="36" t="n">
        <v>697</v>
      </c>
      <c r="H463" s="29"/>
    </row>
    <row r="464" customFormat="false" ht="53.25" hidden="false" customHeight="true" outlineLevel="0" collapsed="false">
      <c r="A464" s="37" t="s">
        <v>49</v>
      </c>
      <c r="B464" s="36" t="n">
        <v>180</v>
      </c>
      <c r="C464" s="36" t="n">
        <v>368</v>
      </c>
      <c r="D464" s="36" t="n">
        <v>585</v>
      </c>
      <c r="E464" s="36" t="n">
        <v>257</v>
      </c>
      <c r="F464" s="36" t="n">
        <v>151</v>
      </c>
      <c r="G464" s="36" t="n">
        <v>168</v>
      </c>
      <c r="H464" s="29"/>
    </row>
    <row r="465" customFormat="false" ht="53.25" hidden="false" customHeight="true" outlineLevel="0" collapsed="false">
      <c r="A465" s="35" t="s">
        <v>121</v>
      </c>
      <c r="B465" s="36" t="n">
        <v>1981</v>
      </c>
      <c r="C465" s="36" t="n">
        <v>3167</v>
      </c>
      <c r="D465" s="36" t="n">
        <v>2816</v>
      </c>
      <c r="E465" s="36" t="n">
        <v>3469</v>
      </c>
      <c r="F465" s="36" t="n">
        <v>1886</v>
      </c>
      <c r="G465" s="36" t="n">
        <v>2792</v>
      </c>
      <c r="H465" s="29"/>
    </row>
    <row r="466" customFormat="false" ht="53.25" hidden="false" customHeight="true" outlineLevel="0" collapsed="false">
      <c r="A466" s="37" t="s">
        <v>12</v>
      </c>
      <c r="B466" s="36" t="n">
        <v>862</v>
      </c>
      <c r="C466" s="36" t="n">
        <v>848</v>
      </c>
      <c r="D466" s="36" t="n">
        <v>863</v>
      </c>
      <c r="E466" s="36" t="n">
        <v>1374</v>
      </c>
      <c r="F466" s="36" t="n">
        <v>797</v>
      </c>
      <c r="G466" s="36" t="n">
        <v>808</v>
      </c>
      <c r="H466" s="29"/>
    </row>
    <row r="467" customFormat="false" ht="53.25" hidden="false" customHeight="true" outlineLevel="0" collapsed="false">
      <c r="A467" s="37" t="s">
        <v>13</v>
      </c>
      <c r="B467" s="36" t="n">
        <v>897</v>
      </c>
      <c r="C467" s="36" t="n">
        <v>1949</v>
      </c>
      <c r="D467" s="36" t="n">
        <v>1614</v>
      </c>
      <c r="E467" s="36" t="n">
        <v>1744</v>
      </c>
      <c r="F467" s="36" t="n">
        <v>938</v>
      </c>
      <c r="G467" s="36" t="n">
        <v>1781</v>
      </c>
      <c r="H467" s="29"/>
    </row>
    <row r="468" customFormat="false" ht="53.25" hidden="false" customHeight="true" outlineLevel="0" collapsed="false">
      <c r="A468" s="37" t="s">
        <v>14</v>
      </c>
      <c r="B468" s="36" t="n">
        <v>38</v>
      </c>
      <c r="C468" s="36" t="n">
        <v>47</v>
      </c>
      <c r="D468" s="36" t="n">
        <v>48</v>
      </c>
      <c r="E468" s="36" t="n">
        <v>45</v>
      </c>
      <c r="F468" s="36" t="n">
        <v>29</v>
      </c>
      <c r="G468" s="36" t="n">
        <v>28</v>
      </c>
      <c r="H468" s="29"/>
    </row>
    <row r="469" customFormat="false" ht="53.25" hidden="false" customHeight="true" outlineLevel="0" collapsed="false">
      <c r="A469" s="37" t="s">
        <v>15</v>
      </c>
      <c r="B469" s="36" t="n">
        <v>158</v>
      </c>
      <c r="C469" s="36" t="n">
        <v>265</v>
      </c>
      <c r="D469" s="36" t="n">
        <v>200</v>
      </c>
      <c r="E469" s="36" t="n">
        <v>230</v>
      </c>
      <c r="F469" s="36" t="n">
        <v>90</v>
      </c>
      <c r="G469" s="36" t="n">
        <v>154</v>
      </c>
      <c r="H469" s="29"/>
    </row>
    <row r="470" customFormat="false" ht="53.25" hidden="false" customHeight="true" outlineLevel="0" collapsed="false">
      <c r="A470" s="37" t="s">
        <v>49</v>
      </c>
      <c r="B470" s="36" t="n">
        <v>26</v>
      </c>
      <c r="C470" s="36" t="n">
        <v>58</v>
      </c>
      <c r="D470" s="36" t="n">
        <v>91</v>
      </c>
      <c r="E470" s="36" t="n">
        <v>76</v>
      </c>
      <c r="F470" s="36" t="n">
        <v>32</v>
      </c>
      <c r="G470" s="36" t="n">
        <v>21</v>
      </c>
      <c r="H470" s="29"/>
    </row>
    <row r="471" s="6" customFormat="true" ht="53.25" hidden="false" customHeight="true" outlineLevel="0" collapsed="false">
      <c r="A471" s="34" t="s">
        <v>34</v>
      </c>
      <c r="B471" s="32" t="n">
        <v>150963</v>
      </c>
      <c r="C471" s="32" t="n">
        <v>208194</v>
      </c>
      <c r="D471" s="32" t="n">
        <v>200866</v>
      </c>
      <c r="E471" s="32" t="n">
        <v>262284</v>
      </c>
      <c r="F471" s="32" t="n">
        <v>142607</v>
      </c>
      <c r="G471" s="32" t="n">
        <v>190862</v>
      </c>
      <c r="H471" s="33"/>
    </row>
    <row r="472" customFormat="false" ht="53.25" hidden="false" customHeight="true" outlineLevel="0" collapsed="false">
      <c r="A472" s="35" t="s">
        <v>122</v>
      </c>
      <c r="B472" s="36" t="n">
        <v>10941</v>
      </c>
      <c r="C472" s="36" t="n">
        <v>14590</v>
      </c>
      <c r="D472" s="36" t="n">
        <v>12743</v>
      </c>
      <c r="E472" s="36" t="n">
        <v>20005</v>
      </c>
      <c r="F472" s="36" t="n">
        <v>9991</v>
      </c>
      <c r="G472" s="36" t="n">
        <v>12087</v>
      </c>
      <c r="H472" s="29"/>
    </row>
    <row r="473" customFormat="false" ht="53.25" hidden="false" customHeight="true" outlineLevel="0" collapsed="false">
      <c r="A473" s="37" t="s">
        <v>12</v>
      </c>
      <c r="B473" s="36" t="n">
        <v>3941</v>
      </c>
      <c r="C473" s="36" t="n">
        <v>3747</v>
      </c>
      <c r="D473" s="36" t="n">
        <v>3583</v>
      </c>
      <c r="E473" s="36" t="n">
        <v>5646</v>
      </c>
      <c r="F473" s="36" t="n">
        <v>3563</v>
      </c>
      <c r="G473" s="36" t="n">
        <v>3079</v>
      </c>
      <c r="H473" s="29"/>
    </row>
    <row r="474" customFormat="false" ht="53.25" hidden="false" customHeight="true" outlineLevel="0" collapsed="false">
      <c r="A474" s="37" t="s">
        <v>13</v>
      </c>
      <c r="B474" s="36" t="n">
        <v>5822</v>
      </c>
      <c r="C474" s="36" t="n">
        <v>9111</v>
      </c>
      <c r="D474" s="36" t="n">
        <v>7335</v>
      </c>
      <c r="E474" s="36" t="n">
        <v>12227</v>
      </c>
      <c r="F474" s="36" t="n">
        <v>5397</v>
      </c>
      <c r="G474" s="36" t="n">
        <v>7819</v>
      </c>
      <c r="H474" s="29"/>
    </row>
    <row r="475" customFormat="false" ht="53.25" hidden="false" customHeight="true" outlineLevel="0" collapsed="false">
      <c r="A475" s="37" t="s">
        <v>14</v>
      </c>
      <c r="B475" s="36" t="n">
        <v>201</v>
      </c>
      <c r="C475" s="36" t="n">
        <v>203</v>
      </c>
      <c r="D475" s="36" t="n">
        <v>192</v>
      </c>
      <c r="E475" s="36" t="n">
        <v>183</v>
      </c>
      <c r="F475" s="36" t="n">
        <v>183</v>
      </c>
      <c r="G475" s="36" t="n">
        <v>163</v>
      </c>
      <c r="H475" s="29"/>
    </row>
    <row r="476" customFormat="false" ht="53.25" hidden="false" customHeight="true" outlineLevel="0" collapsed="false">
      <c r="A476" s="37" t="s">
        <v>15</v>
      </c>
      <c r="B476" s="36" t="n">
        <v>576</v>
      </c>
      <c r="C476" s="36" t="n">
        <v>899</v>
      </c>
      <c r="D476" s="36" t="n">
        <v>787</v>
      </c>
      <c r="E476" s="36" t="n">
        <v>1114</v>
      </c>
      <c r="F476" s="36" t="n">
        <v>601</v>
      </c>
      <c r="G476" s="36" t="n">
        <v>603</v>
      </c>
      <c r="H476" s="29"/>
    </row>
    <row r="477" customFormat="false" ht="53.25" hidden="false" customHeight="true" outlineLevel="0" collapsed="false">
      <c r="A477" s="37" t="s">
        <v>49</v>
      </c>
      <c r="B477" s="36" t="n">
        <v>401</v>
      </c>
      <c r="C477" s="36" t="n">
        <v>630</v>
      </c>
      <c r="D477" s="36" t="n">
        <v>846</v>
      </c>
      <c r="E477" s="36" t="n">
        <v>835</v>
      </c>
      <c r="F477" s="36" t="n">
        <v>247</v>
      </c>
      <c r="G477" s="36" t="n">
        <v>423</v>
      </c>
      <c r="H477" s="29"/>
    </row>
    <row r="478" customFormat="false" ht="53.25" hidden="false" customHeight="true" outlineLevel="0" collapsed="false">
      <c r="A478" s="35" t="s">
        <v>123</v>
      </c>
      <c r="B478" s="36" t="n">
        <v>6364</v>
      </c>
      <c r="C478" s="36" t="n">
        <v>8791</v>
      </c>
      <c r="D478" s="36" t="n">
        <v>7646</v>
      </c>
      <c r="E478" s="36" t="n">
        <v>12265</v>
      </c>
      <c r="F478" s="36" t="n">
        <v>6029</v>
      </c>
      <c r="G478" s="36" t="n">
        <v>7989</v>
      </c>
      <c r="H478" s="29"/>
    </row>
    <row r="479" customFormat="false" ht="53.25" hidden="false" customHeight="true" outlineLevel="0" collapsed="false">
      <c r="A479" s="37" t="s">
        <v>12</v>
      </c>
      <c r="B479" s="36" t="n">
        <v>2556</v>
      </c>
      <c r="C479" s="36" t="n">
        <v>2309</v>
      </c>
      <c r="D479" s="36" t="n">
        <v>2566</v>
      </c>
      <c r="E479" s="36" t="n">
        <v>3758</v>
      </c>
      <c r="F479" s="36" t="n">
        <v>2452</v>
      </c>
      <c r="G479" s="36" t="n">
        <v>2329</v>
      </c>
      <c r="H479" s="29"/>
    </row>
    <row r="480" customFormat="false" ht="53.25" hidden="false" customHeight="true" outlineLevel="0" collapsed="false">
      <c r="A480" s="37" t="s">
        <v>13</v>
      </c>
      <c r="B480" s="36" t="n">
        <v>2873</v>
      </c>
      <c r="C480" s="36" t="n">
        <v>5101</v>
      </c>
      <c r="D480" s="36" t="n">
        <v>3679</v>
      </c>
      <c r="E480" s="36" t="n">
        <v>6977</v>
      </c>
      <c r="F480" s="36" t="n">
        <v>2752</v>
      </c>
      <c r="G480" s="36" t="n">
        <v>4399</v>
      </c>
      <c r="H480" s="29"/>
    </row>
    <row r="481" customFormat="false" ht="53.25" hidden="false" customHeight="true" outlineLevel="0" collapsed="false">
      <c r="A481" s="37" t="s">
        <v>14</v>
      </c>
      <c r="B481" s="36" t="n">
        <v>114</v>
      </c>
      <c r="C481" s="36" t="n">
        <v>134</v>
      </c>
      <c r="D481" s="36" t="n">
        <v>181</v>
      </c>
      <c r="E481" s="36" t="n">
        <v>151</v>
      </c>
      <c r="F481" s="36" t="n">
        <v>162</v>
      </c>
      <c r="G481" s="36" t="n">
        <v>138</v>
      </c>
      <c r="H481" s="29"/>
    </row>
    <row r="482" customFormat="false" ht="53.25" hidden="false" customHeight="true" outlineLevel="0" collapsed="false">
      <c r="A482" s="37" t="s">
        <v>15</v>
      </c>
      <c r="B482" s="36" t="n">
        <v>458</v>
      </c>
      <c r="C482" s="36" t="n">
        <v>857</v>
      </c>
      <c r="D482" s="36" t="n">
        <v>644</v>
      </c>
      <c r="E482" s="36" t="n">
        <v>952</v>
      </c>
      <c r="F482" s="36" t="n">
        <v>532</v>
      </c>
      <c r="G482" s="36" t="n">
        <v>939</v>
      </c>
      <c r="H482" s="29"/>
    </row>
    <row r="483" customFormat="false" ht="53.25" hidden="false" customHeight="true" outlineLevel="0" collapsed="false">
      <c r="A483" s="37" t="s">
        <v>49</v>
      </c>
      <c r="B483" s="36" t="n">
        <v>363</v>
      </c>
      <c r="C483" s="36" t="n">
        <v>390</v>
      </c>
      <c r="D483" s="36" t="n">
        <v>576</v>
      </c>
      <c r="E483" s="36" t="n">
        <v>427</v>
      </c>
      <c r="F483" s="36" t="n">
        <v>131</v>
      </c>
      <c r="G483" s="36" t="n">
        <v>184</v>
      </c>
      <c r="H483" s="29"/>
    </row>
    <row r="484" customFormat="false" ht="53.25" hidden="false" customHeight="true" outlineLevel="0" collapsed="false">
      <c r="A484" s="35" t="s">
        <v>124</v>
      </c>
      <c r="B484" s="36" t="n">
        <v>21253</v>
      </c>
      <c r="C484" s="36" t="n">
        <v>29443</v>
      </c>
      <c r="D484" s="36" t="n">
        <v>26821</v>
      </c>
      <c r="E484" s="36" t="n">
        <v>38675</v>
      </c>
      <c r="F484" s="36" t="n">
        <v>21875</v>
      </c>
      <c r="G484" s="36" t="n">
        <v>28126</v>
      </c>
      <c r="H484" s="29"/>
    </row>
    <row r="485" customFormat="false" ht="53.25" hidden="false" customHeight="true" outlineLevel="0" collapsed="false">
      <c r="A485" s="37" t="s">
        <v>12</v>
      </c>
      <c r="B485" s="36" t="n">
        <v>8702</v>
      </c>
      <c r="C485" s="36" t="n">
        <v>9212</v>
      </c>
      <c r="D485" s="36" t="n">
        <v>8829</v>
      </c>
      <c r="E485" s="36" t="n">
        <v>10493</v>
      </c>
      <c r="F485" s="36" t="n">
        <v>7982</v>
      </c>
      <c r="G485" s="36" t="n">
        <v>8037</v>
      </c>
      <c r="H485" s="29"/>
    </row>
    <row r="486" customFormat="false" ht="53.25" hidden="false" customHeight="true" outlineLevel="0" collapsed="false">
      <c r="A486" s="37" t="s">
        <v>13</v>
      </c>
      <c r="B486" s="36" t="n">
        <v>9354</v>
      </c>
      <c r="C486" s="36" t="n">
        <v>15521</v>
      </c>
      <c r="D486" s="36" t="n">
        <v>13802</v>
      </c>
      <c r="E486" s="36" t="n">
        <v>23390</v>
      </c>
      <c r="F486" s="36" t="n">
        <v>10575</v>
      </c>
      <c r="G486" s="36" t="n">
        <v>16285</v>
      </c>
      <c r="H486" s="29"/>
    </row>
    <row r="487" customFormat="false" ht="53.25" hidden="false" customHeight="true" outlineLevel="0" collapsed="false">
      <c r="A487" s="37" t="s">
        <v>14</v>
      </c>
      <c r="B487" s="36" t="n">
        <v>305</v>
      </c>
      <c r="C487" s="36" t="n">
        <v>330</v>
      </c>
      <c r="D487" s="36" t="n">
        <v>407</v>
      </c>
      <c r="E487" s="36" t="n">
        <v>366</v>
      </c>
      <c r="F487" s="36" t="n">
        <v>373</v>
      </c>
      <c r="G487" s="36" t="n">
        <v>298</v>
      </c>
      <c r="H487" s="29"/>
    </row>
    <row r="488" customFormat="false" ht="53.25" hidden="false" customHeight="true" outlineLevel="0" collapsed="false">
      <c r="A488" s="37" t="s">
        <v>15</v>
      </c>
      <c r="B488" s="36" t="n">
        <v>2015</v>
      </c>
      <c r="C488" s="36" t="n">
        <v>3037</v>
      </c>
      <c r="D488" s="36" t="n">
        <v>1783</v>
      </c>
      <c r="E488" s="36" t="n">
        <v>3128</v>
      </c>
      <c r="F488" s="36" t="n">
        <v>2413</v>
      </c>
      <c r="G488" s="36" t="n">
        <v>2980</v>
      </c>
      <c r="H488" s="29"/>
    </row>
    <row r="489" customFormat="false" ht="53.25" hidden="false" customHeight="true" outlineLevel="0" collapsed="false">
      <c r="A489" s="37" t="s">
        <v>49</v>
      </c>
      <c r="B489" s="36" t="n">
        <v>877</v>
      </c>
      <c r="C489" s="36" t="n">
        <v>1343</v>
      </c>
      <c r="D489" s="36" t="n">
        <v>2000</v>
      </c>
      <c r="E489" s="36" t="n">
        <v>1298</v>
      </c>
      <c r="F489" s="36" t="n">
        <v>532</v>
      </c>
      <c r="G489" s="36" t="n">
        <v>526</v>
      </c>
      <c r="H489" s="29"/>
    </row>
    <row r="490" customFormat="false" ht="53.25" hidden="false" customHeight="true" outlineLevel="0" collapsed="false">
      <c r="A490" s="35" t="s">
        <v>125</v>
      </c>
      <c r="B490" s="36" t="n">
        <v>83448</v>
      </c>
      <c r="C490" s="36" t="n">
        <v>111476</v>
      </c>
      <c r="D490" s="36" t="n">
        <v>97650</v>
      </c>
      <c r="E490" s="36" t="n">
        <v>122677</v>
      </c>
      <c r="F490" s="36" t="n">
        <v>77451</v>
      </c>
      <c r="G490" s="36" t="n">
        <v>104250</v>
      </c>
      <c r="H490" s="29"/>
    </row>
    <row r="491" customFormat="false" ht="53.25" hidden="false" customHeight="true" outlineLevel="0" collapsed="false">
      <c r="A491" s="37" t="s">
        <v>12</v>
      </c>
      <c r="B491" s="36" t="n">
        <v>26663</v>
      </c>
      <c r="C491" s="36" t="n">
        <v>26210</v>
      </c>
      <c r="D491" s="36" t="n">
        <v>26818</v>
      </c>
      <c r="E491" s="36" t="n">
        <v>34339</v>
      </c>
      <c r="F491" s="36" t="n">
        <v>24177</v>
      </c>
      <c r="G491" s="36" t="n">
        <v>23357</v>
      </c>
      <c r="H491" s="29"/>
    </row>
    <row r="492" customFormat="false" ht="53.25" hidden="false" customHeight="true" outlineLevel="0" collapsed="false">
      <c r="A492" s="37" t="s">
        <v>13</v>
      </c>
      <c r="B492" s="36" t="n">
        <v>45691</v>
      </c>
      <c r="C492" s="36" t="n">
        <v>70325</v>
      </c>
      <c r="D492" s="36" t="n">
        <v>59218</v>
      </c>
      <c r="E492" s="36" t="n">
        <v>74852</v>
      </c>
      <c r="F492" s="36" t="n">
        <v>44308</v>
      </c>
      <c r="G492" s="36" t="n">
        <v>70043</v>
      </c>
      <c r="H492" s="29"/>
    </row>
    <row r="493" customFormat="false" ht="53.25" hidden="false" customHeight="true" outlineLevel="0" collapsed="false">
      <c r="A493" s="37" t="s">
        <v>14</v>
      </c>
      <c r="B493" s="36" t="n">
        <v>686</v>
      </c>
      <c r="C493" s="36" t="n">
        <v>797</v>
      </c>
      <c r="D493" s="36" t="n">
        <v>923</v>
      </c>
      <c r="E493" s="36" t="n">
        <v>878</v>
      </c>
      <c r="F493" s="36" t="n">
        <v>825</v>
      </c>
      <c r="G493" s="36" t="n">
        <v>806</v>
      </c>
      <c r="H493" s="29"/>
    </row>
    <row r="494" customFormat="false" ht="53.25" hidden="false" customHeight="true" outlineLevel="0" collapsed="false">
      <c r="A494" s="37" t="s">
        <v>15</v>
      </c>
      <c r="B494" s="36" t="n">
        <v>7580</v>
      </c>
      <c r="C494" s="36" t="n">
        <v>9428</v>
      </c>
      <c r="D494" s="36" t="n">
        <v>6187</v>
      </c>
      <c r="E494" s="36" t="n">
        <v>9005</v>
      </c>
      <c r="F494" s="36" t="n">
        <v>5952</v>
      </c>
      <c r="G494" s="36" t="n">
        <v>6887</v>
      </c>
      <c r="H494" s="29"/>
    </row>
    <row r="495" customFormat="false" ht="53.25" hidden="false" customHeight="true" outlineLevel="0" collapsed="false">
      <c r="A495" s="37" t="s">
        <v>49</v>
      </c>
      <c r="B495" s="36" t="n">
        <v>2828</v>
      </c>
      <c r="C495" s="36" t="n">
        <v>4716</v>
      </c>
      <c r="D495" s="36" t="n">
        <v>4504</v>
      </c>
      <c r="E495" s="36" t="n">
        <v>3603</v>
      </c>
      <c r="F495" s="36" t="n">
        <v>2189</v>
      </c>
      <c r="G495" s="36" t="n">
        <v>3157</v>
      </c>
      <c r="H495" s="29"/>
    </row>
    <row r="496" customFormat="false" ht="53.25" hidden="false" customHeight="true" outlineLevel="0" collapsed="false">
      <c r="A496" s="35" t="s">
        <v>126</v>
      </c>
      <c r="B496" s="36" t="n">
        <v>28957</v>
      </c>
      <c r="C496" s="36" t="n">
        <v>43894</v>
      </c>
      <c r="D496" s="36" t="n">
        <v>56006</v>
      </c>
      <c r="E496" s="36" t="n">
        <v>68662</v>
      </c>
      <c r="F496" s="36" t="n">
        <v>27261</v>
      </c>
      <c r="G496" s="36" t="n">
        <v>38410</v>
      </c>
      <c r="H496" s="29"/>
    </row>
    <row r="497" customFormat="false" ht="53.25" hidden="false" customHeight="true" outlineLevel="0" collapsed="false">
      <c r="A497" s="37" t="s">
        <v>12</v>
      </c>
      <c r="B497" s="36" t="n">
        <v>10172</v>
      </c>
      <c r="C497" s="36" t="n">
        <v>10158</v>
      </c>
      <c r="D497" s="36" t="n">
        <v>11832</v>
      </c>
      <c r="E497" s="36" t="n">
        <v>12726</v>
      </c>
      <c r="F497" s="36" t="n">
        <v>9351</v>
      </c>
      <c r="G497" s="36" t="n">
        <v>8721</v>
      </c>
      <c r="H497" s="29"/>
    </row>
    <row r="498" customFormat="false" ht="53.25" hidden="false" customHeight="true" outlineLevel="0" collapsed="false">
      <c r="A498" s="37" t="s">
        <v>13</v>
      </c>
      <c r="B498" s="36" t="n">
        <v>15634</v>
      </c>
      <c r="C498" s="36" t="n">
        <v>28800</v>
      </c>
      <c r="D498" s="36" t="n">
        <v>39099</v>
      </c>
      <c r="E498" s="36" t="n">
        <v>50923</v>
      </c>
      <c r="F498" s="36" t="n">
        <v>15054</v>
      </c>
      <c r="G498" s="36" t="n">
        <v>25939</v>
      </c>
      <c r="H498" s="29"/>
    </row>
    <row r="499" customFormat="false" ht="53.25" hidden="false" customHeight="true" outlineLevel="0" collapsed="false">
      <c r="A499" s="37" t="s">
        <v>14</v>
      </c>
      <c r="B499" s="36" t="n">
        <v>567</v>
      </c>
      <c r="C499" s="36" t="n">
        <v>625</v>
      </c>
      <c r="D499" s="36" t="n">
        <v>972</v>
      </c>
      <c r="E499" s="36" t="n">
        <v>671</v>
      </c>
      <c r="F499" s="36" t="n">
        <v>550</v>
      </c>
      <c r="G499" s="36" t="n">
        <v>540</v>
      </c>
      <c r="H499" s="29"/>
    </row>
    <row r="500" customFormat="false" ht="53.25" hidden="false" customHeight="true" outlineLevel="0" collapsed="false">
      <c r="A500" s="37" t="s">
        <v>15</v>
      </c>
      <c r="B500" s="36" t="n">
        <v>1988</v>
      </c>
      <c r="C500" s="36" t="n">
        <v>3015</v>
      </c>
      <c r="D500" s="36" t="n">
        <v>2275</v>
      </c>
      <c r="E500" s="36" t="n">
        <v>3183</v>
      </c>
      <c r="F500" s="36" t="n">
        <v>1879</v>
      </c>
      <c r="G500" s="36" t="n">
        <v>2556</v>
      </c>
      <c r="H500" s="29"/>
    </row>
    <row r="501" customFormat="false" ht="53.25" hidden="false" customHeight="true" outlineLevel="0" collapsed="false">
      <c r="A501" s="37" t="s">
        <v>49</v>
      </c>
      <c r="B501" s="36" t="n">
        <v>596</v>
      </c>
      <c r="C501" s="36" t="n">
        <v>1296</v>
      </c>
      <c r="D501" s="36" t="n">
        <v>1828</v>
      </c>
      <c r="E501" s="36" t="n">
        <v>1159</v>
      </c>
      <c r="F501" s="36" t="n">
        <v>427</v>
      </c>
      <c r="G501" s="36" t="n">
        <v>654</v>
      </c>
      <c r="H501" s="29"/>
    </row>
    <row r="502" s="6" customFormat="true" ht="53.25" hidden="false" customHeight="true" outlineLevel="0" collapsed="false">
      <c r="A502" s="34" t="s">
        <v>35</v>
      </c>
      <c r="B502" s="32" t="n">
        <v>172433</v>
      </c>
      <c r="C502" s="32" t="n">
        <v>262737</v>
      </c>
      <c r="D502" s="32" t="n">
        <v>278247</v>
      </c>
      <c r="E502" s="32" t="n">
        <v>321318</v>
      </c>
      <c r="F502" s="32" t="n">
        <v>168256</v>
      </c>
      <c r="G502" s="32" t="n">
        <v>251630</v>
      </c>
      <c r="H502" s="33"/>
    </row>
    <row r="503" customFormat="false" ht="53.25" hidden="false" customHeight="true" outlineLevel="0" collapsed="false">
      <c r="A503" s="35" t="s">
        <v>127</v>
      </c>
      <c r="B503" s="36" t="n">
        <v>55372</v>
      </c>
      <c r="C503" s="36" t="n">
        <v>85731</v>
      </c>
      <c r="D503" s="36" t="n">
        <v>73894</v>
      </c>
      <c r="E503" s="36" t="n">
        <v>92946</v>
      </c>
      <c r="F503" s="36" t="n">
        <v>53360</v>
      </c>
      <c r="G503" s="36" t="n">
        <v>83558</v>
      </c>
      <c r="H503" s="29"/>
    </row>
    <row r="504" customFormat="false" ht="53.25" hidden="false" customHeight="true" outlineLevel="0" collapsed="false">
      <c r="A504" s="37" t="s">
        <v>12</v>
      </c>
      <c r="B504" s="36" t="n">
        <v>11080</v>
      </c>
      <c r="C504" s="36" t="n">
        <v>11681</v>
      </c>
      <c r="D504" s="36" t="n">
        <v>11451</v>
      </c>
      <c r="E504" s="36" t="n">
        <v>14496</v>
      </c>
      <c r="F504" s="36" t="n">
        <v>11673</v>
      </c>
      <c r="G504" s="36" t="n">
        <v>10336</v>
      </c>
      <c r="H504" s="29"/>
    </row>
    <row r="505" customFormat="false" ht="53.25" hidden="false" customHeight="true" outlineLevel="0" collapsed="false">
      <c r="A505" s="37" t="s">
        <v>13</v>
      </c>
      <c r="B505" s="36" t="n">
        <v>30182</v>
      </c>
      <c r="C505" s="36" t="n">
        <v>56061</v>
      </c>
      <c r="D505" s="36" t="n">
        <v>44967</v>
      </c>
      <c r="E505" s="36" t="n">
        <v>62021</v>
      </c>
      <c r="F505" s="36" t="n">
        <v>31508</v>
      </c>
      <c r="G505" s="36" t="n">
        <v>60743</v>
      </c>
      <c r="H505" s="29"/>
    </row>
    <row r="506" customFormat="false" ht="53.25" hidden="false" customHeight="true" outlineLevel="0" collapsed="false">
      <c r="A506" s="37" t="s">
        <v>14</v>
      </c>
      <c r="B506" s="36" t="n">
        <v>962</v>
      </c>
      <c r="C506" s="36" t="n">
        <v>962</v>
      </c>
      <c r="D506" s="36" t="n">
        <v>1088</v>
      </c>
      <c r="E506" s="36" t="n">
        <v>942</v>
      </c>
      <c r="F506" s="36" t="n">
        <v>852</v>
      </c>
      <c r="G506" s="36" t="n">
        <v>744</v>
      </c>
      <c r="H506" s="29"/>
    </row>
    <row r="507" customFormat="false" ht="53.25" hidden="false" customHeight="true" outlineLevel="0" collapsed="false">
      <c r="A507" s="37" t="s">
        <v>15</v>
      </c>
      <c r="B507" s="36" t="n">
        <v>7637</v>
      </c>
      <c r="C507" s="36" t="n">
        <v>10009</v>
      </c>
      <c r="D507" s="36" t="n">
        <v>7535</v>
      </c>
      <c r="E507" s="36" t="n">
        <v>10455</v>
      </c>
      <c r="F507" s="36" t="n">
        <v>6635</v>
      </c>
      <c r="G507" s="36" t="n">
        <v>8536</v>
      </c>
      <c r="H507" s="29"/>
    </row>
    <row r="508" customFormat="false" ht="53.25" hidden="false" customHeight="true" outlineLevel="0" collapsed="false">
      <c r="A508" s="37" t="s">
        <v>49</v>
      </c>
      <c r="B508" s="36" t="n">
        <v>5511</v>
      </c>
      <c r="C508" s="36" t="n">
        <v>7018</v>
      </c>
      <c r="D508" s="36" t="n">
        <v>8853</v>
      </c>
      <c r="E508" s="36" t="n">
        <v>5032</v>
      </c>
      <c r="F508" s="36" t="n">
        <v>2692</v>
      </c>
      <c r="G508" s="36" t="n">
        <v>3199</v>
      </c>
      <c r="H508" s="29"/>
    </row>
    <row r="509" customFormat="false" ht="53.25" hidden="false" customHeight="true" outlineLevel="0" collapsed="false">
      <c r="A509" s="35" t="s">
        <v>128</v>
      </c>
      <c r="B509" s="36" t="n">
        <v>18134</v>
      </c>
      <c r="C509" s="36" t="n">
        <v>24708</v>
      </c>
      <c r="D509" s="36" t="n">
        <v>25689</v>
      </c>
      <c r="E509" s="36" t="n">
        <v>32719</v>
      </c>
      <c r="F509" s="36" t="n">
        <v>18042</v>
      </c>
      <c r="G509" s="36" t="n">
        <v>24057</v>
      </c>
      <c r="H509" s="29"/>
    </row>
    <row r="510" customFormat="false" ht="53.25" hidden="false" customHeight="true" outlineLevel="0" collapsed="false">
      <c r="A510" s="37" t="s">
        <v>12</v>
      </c>
      <c r="B510" s="36" t="n">
        <v>2571</v>
      </c>
      <c r="C510" s="36" t="n">
        <v>2982</v>
      </c>
      <c r="D510" s="36" t="n">
        <v>2980</v>
      </c>
      <c r="E510" s="36" t="n">
        <v>3404</v>
      </c>
      <c r="F510" s="36" t="n">
        <v>2822</v>
      </c>
      <c r="G510" s="36" t="n">
        <v>3318</v>
      </c>
      <c r="H510" s="29"/>
    </row>
    <row r="511" customFormat="false" ht="53.25" hidden="false" customHeight="true" outlineLevel="0" collapsed="false">
      <c r="A511" s="37" t="s">
        <v>13</v>
      </c>
      <c r="B511" s="36" t="n">
        <v>13685</v>
      </c>
      <c r="C511" s="36" t="n">
        <v>19192</v>
      </c>
      <c r="D511" s="36" t="n">
        <v>19664</v>
      </c>
      <c r="E511" s="36" t="n">
        <v>27690</v>
      </c>
      <c r="F511" s="36" t="n">
        <v>13830</v>
      </c>
      <c r="G511" s="36" t="n">
        <v>19008</v>
      </c>
      <c r="H511" s="29"/>
    </row>
    <row r="512" customFormat="false" ht="53.25" hidden="false" customHeight="true" outlineLevel="0" collapsed="false">
      <c r="A512" s="37" t="s">
        <v>14</v>
      </c>
      <c r="B512" s="36" t="n">
        <v>115</v>
      </c>
      <c r="C512" s="36" t="n">
        <v>113</v>
      </c>
      <c r="D512" s="36" t="n">
        <v>142</v>
      </c>
      <c r="E512" s="36" t="n">
        <v>107</v>
      </c>
      <c r="F512" s="36" t="n">
        <v>90</v>
      </c>
      <c r="G512" s="36" t="n">
        <v>99</v>
      </c>
      <c r="H512" s="29"/>
    </row>
    <row r="513" customFormat="false" ht="53.25" hidden="false" customHeight="true" outlineLevel="0" collapsed="false">
      <c r="A513" s="37" t="s">
        <v>15</v>
      </c>
      <c r="B513" s="36" t="n">
        <v>990</v>
      </c>
      <c r="C513" s="36" t="n">
        <v>1284</v>
      </c>
      <c r="D513" s="36" t="n">
        <v>677</v>
      </c>
      <c r="E513" s="36" t="n">
        <v>630</v>
      </c>
      <c r="F513" s="36" t="n">
        <v>881</v>
      </c>
      <c r="G513" s="36" t="n">
        <v>1075</v>
      </c>
      <c r="H513" s="29"/>
    </row>
    <row r="514" customFormat="false" ht="53.25" hidden="false" customHeight="true" outlineLevel="0" collapsed="false">
      <c r="A514" s="37" t="s">
        <v>49</v>
      </c>
      <c r="B514" s="36" t="n">
        <v>773</v>
      </c>
      <c r="C514" s="36" t="n">
        <v>1137</v>
      </c>
      <c r="D514" s="36" t="n">
        <v>2226</v>
      </c>
      <c r="E514" s="36" t="n">
        <v>888</v>
      </c>
      <c r="F514" s="36" t="n">
        <v>419</v>
      </c>
      <c r="G514" s="36" t="n">
        <v>557</v>
      </c>
      <c r="H514" s="29"/>
    </row>
    <row r="515" customFormat="false" ht="53.25" hidden="false" customHeight="true" outlineLevel="0" collapsed="false">
      <c r="A515" s="35" t="s">
        <v>129</v>
      </c>
      <c r="B515" s="36" t="n">
        <v>18750</v>
      </c>
      <c r="C515" s="36" t="n">
        <v>28788</v>
      </c>
      <c r="D515" s="36" t="n">
        <v>24707</v>
      </c>
      <c r="E515" s="36" t="n">
        <v>35207</v>
      </c>
      <c r="F515" s="36" t="n">
        <v>19011</v>
      </c>
      <c r="G515" s="36" t="n">
        <v>27523</v>
      </c>
      <c r="H515" s="29"/>
    </row>
    <row r="516" customFormat="false" ht="53.25" hidden="false" customHeight="true" outlineLevel="0" collapsed="false">
      <c r="A516" s="37" t="s">
        <v>12</v>
      </c>
      <c r="B516" s="36" t="n">
        <v>2627</v>
      </c>
      <c r="C516" s="36" t="n">
        <v>2924</v>
      </c>
      <c r="D516" s="36" t="n">
        <v>3008</v>
      </c>
      <c r="E516" s="36" t="n">
        <v>3399</v>
      </c>
      <c r="F516" s="36" t="n">
        <v>2681</v>
      </c>
      <c r="G516" s="36" t="n">
        <v>2501</v>
      </c>
      <c r="H516" s="29"/>
    </row>
    <row r="517" customFormat="false" ht="53.25" hidden="false" customHeight="true" outlineLevel="0" collapsed="false">
      <c r="A517" s="37" t="s">
        <v>13</v>
      </c>
      <c r="B517" s="36" t="n">
        <v>13837</v>
      </c>
      <c r="C517" s="36" t="n">
        <v>22085</v>
      </c>
      <c r="D517" s="36" t="n">
        <v>17200</v>
      </c>
      <c r="E517" s="36" t="n">
        <v>29217</v>
      </c>
      <c r="F517" s="36" t="n">
        <v>14906</v>
      </c>
      <c r="G517" s="36" t="n">
        <v>22739</v>
      </c>
      <c r="H517" s="29"/>
    </row>
    <row r="518" customFormat="false" ht="53.25" hidden="false" customHeight="true" outlineLevel="0" collapsed="false">
      <c r="A518" s="37" t="s">
        <v>14</v>
      </c>
      <c r="B518" s="36" t="n">
        <v>263</v>
      </c>
      <c r="C518" s="36" t="n">
        <v>226</v>
      </c>
      <c r="D518" s="36" t="n">
        <v>308</v>
      </c>
      <c r="E518" s="36" t="n">
        <v>257</v>
      </c>
      <c r="F518" s="36" t="n">
        <v>206</v>
      </c>
      <c r="G518" s="36" t="n">
        <v>181</v>
      </c>
      <c r="H518" s="29"/>
    </row>
    <row r="519" customFormat="false" ht="53.25" hidden="false" customHeight="true" outlineLevel="0" collapsed="false">
      <c r="A519" s="37" t="s">
        <v>15</v>
      </c>
      <c r="B519" s="36" t="n">
        <v>640</v>
      </c>
      <c r="C519" s="36" t="n">
        <v>1192</v>
      </c>
      <c r="D519" s="36" t="n">
        <v>853</v>
      </c>
      <c r="E519" s="36" t="n">
        <v>1294</v>
      </c>
      <c r="F519" s="36" t="n">
        <v>621</v>
      </c>
      <c r="G519" s="36" t="n">
        <v>1083</v>
      </c>
      <c r="H519" s="29"/>
    </row>
    <row r="520" customFormat="false" ht="53.25" hidden="false" customHeight="true" outlineLevel="0" collapsed="false">
      <c r="A520" s="37" t="s">
        <v>49</v>
      </c>
      <c r="B520" s="36" t="n">
        <v>1383</v>
      </c>
      <c r="C520" s="36" t="n">
        <v>2361</v>
      </c>
      <c r="D520" s="36" t="n">
        <v>3338</v>
      </c>
      <c r="E520" s="36" t="n">
        <v>1040</v>
      </c>
      <c r="F520" s="36" t="n">
        <v>597</v>
      </c>
      <c r="G520" s="36" t="n">
        <v>1019</v>
      </c>
      <c r="H520" s="29"/>
    </row>
    <row r="521" customFormat="false" ht="53.25" hidden="false" customHeight="true" outlineLevel="0" collapsed="false">
      <c r="A521" s="35" t="s">
        <v>130</v>
      </c>
      <c r="B521" s="36" t="n">
        <v>18908</v>
      </c>
      <c r="C521" s="36" t="n">
        <v>36416</v>
      </c>
      <c r="D521" s="36" t="n">
        <v>60155</v>
      </c>
      <c r="E521" s="36" t="n">
        <v>62722</v>
      </c>
      <c r="F521" s="36" t="n">
        <v>18720</v>
      </c>
      <c r="G521" s="36" t="n">
        <v>33878</v>
      </c>
      <c r="H521" s="29"/>
    </row>
    <row r="522" customFormat="false" ht="53.25" hidden="false" customHeight="true" outlineLevel="0" collapsed="false">
      <c r="A522" s="37" t="s">
        <v>12</v>
      </c>
      <c r="B522" s="36" t="n">
        <v>4759</v>
      </c>
      <c r="C522" s="36" t="n">
        <v>5328</v>
      </c>
      <c r="D522" s="36" t="n">
        <v>5884</v>
      </c>
      <c r="E522" s="36" t="n">
        <v>6705</v>
      </c>
      <c r="F522" s="36" t="n">
        <v>4712</v>
      </c>
      <c r="G522" s="36" t="n">
        <v>4946</v>
      </c>
      <c r="H522" s="29"/>
    </row>
    <row r="523" customFormat="false" ht="53.25" hidden="false" customHeight="true" outlineLevel="0" collapsed="false">
      <c r="A523" s="37" t="s">
        <v>13</v>
      </c>
      <c r="B523" s="36" t="n">
        <v>12543</v>
      </c>
      <c r="C523" s="36" t="n">
        <v>28345</v>
      </c>
      <c r="D523" s="36" t="n">
        <v>50964</v>
      </c>
      <c r="E523" s="36" t="n">
        <v>53669</v>
      </c>
      <c r="F523" s="36" t="n">
        <v>12852</v>
      </c>
      <c r="G523" s="36" t="n">
        <v>27200</v>
      </c>
      <c r="H523" s="29"/>
    </row>
    <row r="524" customFormat="false" ht="53.25" hidden="false" customHeight="true" outlineLevel="0" collapsed="false">
      <c r="A524" s="37" t="s">
        <v>14</v>
      </c>
      <c r="B524" s="36" t="n">
        <v>360</v>
      </c>
      <c r="C524" s="36" t="n">
        <v>332</v>
      </c>
      <c r="D524" s="36" t="n">
        <v>479</v>
      </c>
      <c r="E524" s="36" t="n">
        <v>304</v>
      </c>
      <c r="F524" s="36" t="n">
        <v>304</v>
      </c>
      <c r="G524" s="36" t="n">
        <v>306</v>
      </c>
      <c r="H524" s="29"/>
    </row>
    <row r="525" customFormat="false" ht="53.25" hidden="false" customHeight="true" outlineLevel="0" collapsed="false">
      <c r="A525" s="37" t="s">
        <v>15</v>
      </c>
      <c r="B525" s="36" t="n">
        <v>869</v>
      </c>
      <c r="C525" s="36" t="n">
        <v>1346</v>
      </c>
      <c r="D525" s="36" t="n">
        <v>1211</v>
      </c>
      <c r="E525" s="36" t="n">
        <v>1213</v>
      </c>
      <c r="F525" s="36" t="n">
        <v>595</v>
      </c>
      <c r="G525" s="36" t="n">
        <v>1099</v>
      </c>
      <c r="H525" s="29"/>
    </row>
    <row r="526" customFormat="false" ht="53.25" hidden="false" customHeight="true" outlineLevel="0" collapsed="false">
      <c r="A526" s="37" t="s">
        <v>49</v>
      </c>
      <c r="B526" s="36" t="n">
        <v>377</v>
      </c>
      <c r="C526" s="36" t="n">
        <v>1065</v>
      </c>
      <c r="D526" s="36" t="n">
        <v>1617</v>
      </c>
      <c r="E526" s="36" t="n">
        <v>831</v>
      </c>
      <c r="F526" s="36" t="n">
        <v>257</v>
      </c>
      <c r="G526" s="36" t="n">
        <v>327</v>
      </c>
      <c r="H526" s="29"/>
    </row>
    <row r="527" customFormat="false" ht="53.25" hidden="false" customHeight="true" outlineLevel="0" collapsed="false">
      <c r="A527" s="35" t="s">
        <v>131</v>
      </c>
      <c r="B527" s="36" t="n">
        <v>33668</v>
      </c>
      <c r="C527" s="36" t="n">
        <v>47214</v>
      </c>
      <c r="D527" s="36" t="n">
        <v>50900</v>
      </c>
      <c r="E527" s="36" t="n">
        <v>49400</v>
      </c>
      <c r="F527" s="36" t="n">
        <v>31427</v>
      </c>
      <c r="G527" s="36" t="n">
        <v>42847</v>
      </c>
      <c r="H527" s="29"/>
    </row>
    <row r="528" customFormat="false" ht="53.25" hidden="false" customHeight="true" outlineLevel="0" collapsed="false">
      <c r="A528" s="37" t="s">
        <v>12</v>
      </c>
      <c r="B528" s="36" t="n">
        <v>6489</v>
      </c>
      <c r="C528" s="36" t="n">
        <v>6488</v>
      </c>
      <c r="D528" s="36" t="n">
        <v>7912</v>
      </c>
      <c r="E528" s="36" t="n">
        <v>8349</v>
      </c>
      <c r="F528" s="36" t="n">
        <v>6812</v>
      </c>
      <c r="G528" s="36" t="n">
        <v>6131</v>
      </c>
      <c r="H528" s="29"/>
    </row>
    <row r="529" customFormat="false" ht="53.25" hidden="false" customHeight="true" outlineLevel="0" collapsed="false">
      <c r="A529" s="37" t="s">
        <v>13</v>
      </c>
      <c r="B529" s="36" t="n">
        <v>22354</v>
      </c>
      <c r="C529" s="36" t="n">
        <v>33192</v>
      </c>
      <c r="D529" s="36" t="n">
        <v>34385</v>
      </c>
      <c r="E529" s="36" t="n">
        <v>36038</v>
      </c>
      <c r="F529" s="36" t="n">
        <v>21083</v>
      </c>
      <c r="G529" s="36" t="n">
        <v>32009</v>
      </c>
      <c r="H529" s="29"/>
    </row>
    <row r="530" customFormat="false" ht="53.25" hidden="false" customHeight="true" outlineLevel="0" collapsed="false">
      <c r="A530" s="37" t="s">
        <v>14</v>
      </c>
      <c r="B530" s="36" t="n">
        <v>505</v>
      </c>
      <c r="C530" s="36" t="n">
        <v>493</v>
      </c>
      <c r="D530" s="36" t="n">
        <v>727</v>
      </c>
      <c r="E530" s="36" t="n">
        <v>456</v>
      </c>
      <c r="F530" s="36" t="n">
        <v>429</v>
      </c>
      <c r="G530" s="36" t="n">
        <v>459</v>
      </c>
      <c r="H530" s="29"/>
    </row>
    <row r="531" customFormat="false" ht="53.25" hidden="false" customHeight="true" outlineLevel="0" collapsed="false">
      <c r="A531" s="37" t="s">
        <v>15</v>
      </c>
      <c r="B531" s="36" t="n">
        <v>2267</v>
      </c>
      <c r="C531" s="36" t="n">
        <v>2903</v>
      </c>
      <c r="D531" s="36" t="n">
        <v>2064</v>
      </c>
      <c r="E531" s="36" t="n">
        <v>2746</v>
      </c>
      <c r="F531" s="36" t="n">
        <v>2216</v>
      </c>
      <c r="G531" s="36" t="n">
        <v>3085</v>
      </c>
      <c r="H531" s="29"/>
    </row>
    <row r="532" customFormat="false" ht="53.25" hidden="false" customHeight="true" outlineLevel="0" collapsed="false">
      <c r="A532" s="37" t="s">
        <v>49</v>
      </c>
      <c r="B532" s="36" t="n">
        <v>2053</v>
      </c>
      <c r="C532" s="36" t="n">
        <v>4138</v>
      </c>
      <c r="D532" s="36" t="n">
        <v>5812</v>
      </c>
      <c r="E532" s="36" t="n">
        <v>1811</v>
      </c>
      <c r="F532" s="36" t="n">
        <v>887</v>
      </c>
      <c r="G532" s="36" t="n">
        <v>1163</v>
      </c>
      <c r="H532" s="29"/>
    </row>
    <row r="533" customFormat="false" ht="53.25" hidden="false" customHeight="true" outlineLevel="0" collapsed="false">
      <c r="A533" s="35" t="s">
        <v>132</v>
      </c>
      <c r="B533" s="36" t="n">
        <v>27601</v>
      </c>
      <c r="C533" s="36" t="n">
        <v>39880</v>
      </c>
      <c r="D533" s="36" t="n">
        <v>42902</v>
      </c>
      <c r="E533" s="36" t="n">
        <v>48324</v>
      </c>
      <c r="F533" s="36" t="n">
        <v>27696</v>
      </c>
      <c r="G533" s="36" t="n">
        <v>39767</v>
      </c>
      <c r="H533" s="29"/>
    </row>
    <row r="534" customFormat="false" ht="53.25" hidden="false" customHeight="true" outlineLevel="0" collapsed="false">
      <c r="A534" s="37" t="s">
        <v>12</v>
      </c>
      <c r="B534" s="36" t="n">
        <v>3263</v>
      </c>
      <c r="C534" s="36" t="n">
        <v>3583</v>
      </c>
      <c r="D534" s="36" t="n">
        <v>3649</v>
      </c>
      <c r="E534" s="36" t="n">
        <v>4058</v>
      </c>
      <c r="F534" s="36" t="n">
        <v>3551</v>
      </c>
      <c r="G534" s="36" t="n">
        <v>3692</v>
      </c>
      <c r="H534" s="29"/>
    </row>
    <row r="535" customFormat="false" ht="53.25" hidden="false" customHeight="true" outlineLevel="0" collapsed="false">
      <c r="A535" s="37" t="s">
        <v>13</v>
      </c>
      <c r="B535" s="36" t="n">
        <v>18787</v>
      </c>
      <c r="C535" s="36" t="n">
        <v>29623</v>
      </c>
      <c r="D535" s="36" t="n">
        <v>33504</v>
      </c>
      <c r="E535" s="36" t="n">
        <v>39426</v>
      </c>
      <c r="F535" s="36" t="n">
        <v>19442</v>
      </c>
      <c r="G535" s="36" t="n">
        <v>29702</v>
      </c>
      <c r="H535" s="29"/>
    </row>
    <row r="536" customFormat="false" ht="53.25" hidden="false" customHeight="true" outlineLevel="0" collapsed="false">
      <c r="A536" s="37" t="s">
        <v>14</v>
      </c>
      <c r="B536" s="36" t="n">
        <v>220</v>
      </c>
      <c r="C536" s="36" t="n">
        <v>225</v>
      </c>
      <c r="D536" s="36" t="n">
        <v>379</v>
      </c>
      <c r="E536" s="36" t="n">
        <v>226</v>
      </c>
      <c r="F536" s="36" t="n">
        <v>217</v>
      </c>
      <c r="G536" s="36" t="n">
        <v>205</v>
      </c>
      <c r="H536" s="29"/>
    </row>
    <row r="537" customFormat="false" ht="53.25" hidden="false" customHeight="true" outlineLevel="0" collapsed="false">
      <c r="A537" s="37" t="s">
        <v>15</v>
      </c>
      <c r="B537" s="36" t="n">
        <v>3682</v>
      </c>
      <c r="C537" s="36" t="n">
        <v>4291</v>
      </c>
      <c r="D537" s="36" t="n">
        <v>1263</v>
      </c>
      <c r="E537" s="36" t="n">
        <v>2658</v>
      </c>
      <c r="F537" s="36" t="n">
        <v>2794</v>
      </c>
      <c r="G537" s="36" t="n">
        <v>4884</v>
      </c>
      <c r="H537" s="29"/>
    </row>
    <row r="538" customFormat="false" ht="53.25" hidden="false" customHeight="true" outlineLevel="0" collapsed="false">
      <c r="A538" s="37" t="s">
        <v>49</v>
      </c>
      <c r="B538" s="36" t="n">
        <v>1649</v>
      </c>
      <c r="C538" s="36" t="n">
        <v>2158</v>
      </c>
      <c r="D538" s="36" t="n">
        <v>4107</v>
      </c>
      <c r="E538" s="36" t="n">
        <v>1956</v>
      </c>
      <c r="F538" s="36" t="n">
        <v>1692</v>
      </c>
      <c r="G538" s="36" t="n">
        <v>1284</v>
      </c>
      <c r="H538" s="29"/>
    </row>
    <row r="539" s="6" customFormat="true" ht="53.25" hidden="false" customHeight="true" outlineLevel="0" collapsed="false">
      <c r="A539" s="34" t="s">
        <v>36</v>
      </c>
      <c r="B539" s="32" t="n">
        <v>19900</v>
      </c>
      <c r="C539" s="32" t="n">
        <v>38929</v>
      </c>
      <c r="D539" s="32" t="n">
        <v>36190</v>
      </c>
      <c r="E539" s="32" t="n">
        <v>45740</v>
      </c>
      <c r="F539" s="32" t="n">
        <v>17705</v>
      </c>
      <c r="G539" s="32" t="n">
        <v>33276</v>
      </c>
      <c r="H539" s="33"/>
    </row>
    <row r="540" customFormat="false" ht="53.25" hidden="false" customHeight="true" outlineLevel="0" collapsed="false">
      <c r="A540" s="35" t="s">
        <v>133</v>
      </c>
      <c r="B540" s="36" t="n">
        <v>10194</v>
      </c>
      <c r="C540" s="36" t="n">
        <v>23879</v>
      </c>
      <c r="D540" s="36" t="n">
        <v>17904</v>
      </c>
      <c r="E540" s="36" t="n">
        <v>23271</v>
      </c>
      <c r="F540" s="36" t="n">
        <v>9064</v>
      </c>
      <c r="G540" s="36" t="n">
        <v>19743</v>
      </c>
      <c r="H540" s="29"/>
    </row>
    <row r="541" customFormat="false" ht="53.25" hidden="false" customHeight="true" outlineLevel="0" collapsed="false">
      <c r="A541" s="37" t="s">
        <v>12</v>
      </c>
      <c r="B541" s="36" t="n">
        <v>1384</v>
      </c>
      <c r="C541" s="36" t="n">
        <v>1554</v>
      </c>
      <c r="D541" s="36" t="n">
        <v>1900</v>
      </c>
      <c r="E541" s="36" t="n">
        <v>2423</v>
      </c>
      <c r="F541" s="36" t="n">
        <v>1343</v>
      </c>
      <c r="G541" s="36" t="n">
        <v>1333</v>
      </c>
      <c r="H541" s="29"/>
    </row>
    <row r="542" customFormat="false" ht="53.25" hidden="false" customHeight="true" outlineLevel="0" collapsed="false">
      <c r="A542" s="37" t="s">
        <v>13</v>
      </c>
      <c r="B542" s="36" t="n">
        <v>6779</v>
      </c>
      <c r="C542" s="36" t="n">
        <v>19979</v>
      </c>
      <c r="D542" s="36" t="n">
        <v>13317</v>
      </c>
      <c r="E542" s="36" t="n">
        <v>19188</v>
      </c>
      <c r="F542" s="36" t="n">
        <v>6484</v>
      </c>
      <c r="G542" s="36" t="n">
        <v>17007</v>
      </c>
      <c r="H542" s="29"/>
    </row>
    <row r="543" customFormat="false" ht="53.25" hidden="false" customHeight="true" outlineLevel="0" collapsed="false">
      <c r="A543" s="37" t="s">
        <v>14</v>
      </c>
      <c r="B543" s="36" t="n">
        <v>104</v>
      </c>
      <c r="C543" s="36" t="n">
        <v>93</v>
      </c>
      <c r="D543" s="36" t="n">
        <v>124</v>
      </c>
      <c r="E543" s="36" t="n">
        <v>83</v>
      </c>
      <c r="F543" s="36" t="n">
        <v>96</v>
      </c>
      <c r="G543" s="36" t="n">
        <v>75</v>
      </c>
      <c r="H543" s="29"/>
    </row>
    <row r="544" customFormat="false" ht="53.25" hidden="false" customHeight="true" outlineLevel="0" collapsed="false">
      <c r="A544" s="37" t="s">
        <v>15</v>
      </c>
      <c r="B544" s="36" t="n">
        <v>1459</v>
      </c>
      <c r="C544" s="36" t="n">
        <v>1317</v>
      </c>
      <c r="D544" s="36" t="n">
        <v>1028</v>
      </c>
      <c r="E544" s="36" t="n">
        <v>1096</v>
      </c>
      <c r="F544" s="36" t="n">
        <v>865</v>
      </c>
      <c r="G544" s="36" t="n">
        <v>898</v>
      </c>
      <c r="H544" s="29"/>
    </row>
    <row r="545" customFormat="false" ht="53.25" hidden="false" customHeight="true" outlineLevel="0" collapsed="false">
      <c r="A545" s="37" t="s">
        <v>49</v>
      </c>
      <c r="B545" s="36" t="n">
        <v>468</v>
      </c>
      <c r="C545" s="36" t="n">
        <v>936</v>
      </c>
      <c r="D545" s="36" t="n">
        <v>1535</v>
      </c>
      <c r="E545" s="36" t="n">
        <v>481</v>
      </c>
      <c r="F545" s="36" t="n">
        <v>276</v>
      </c>
      <c r="G545" s="36" t="n">
        <v>430</v>
      </c>
      <c r="H545" s="29"/>
    </row>
    <row r="546" customFormat="false" ht="53.25" hidden="false" customHeight="true" outlineLevel="0" collapsed="false">
      <c r="A546" s="35" t="s">
        <v>134</v>
      </c>
      <c r="B546" s="36" t="n">
        <v>9706</v>
      </c>
      <c r="C546" s="36" t="n">
        <v>15050</v>
      </c>
      <c r="D546" s="36" t="n">
        <v>18286</v>
      </c>
      <c r="E546" s="36" t="n">
        <v>22469</v>
      </c>
      <c r="F546" s="36" t="n">
        <v>8641</v>
      </c>
      <c r="G546" s="36" t="n">
        <v>13533</v>
      </c>
      <c r="H546" s="29"/>
    </row>
    <row r="547" customFormat="false" ht="53.25" hidden="false" customHeight="true" outlineLevel="0" collapsed="false">
      <c r="A547" s="37" t="s">
        <v>12</v>
      </c>
      <c r="B547" s="36" t="n">
        <v>2697</v>
      </c>
      <c r="C547" s="36" t="n">
        <v>2958</v>
      </c>
      <c r="D547" s="36" t="n">
        <v>3213</v>
      </c>
      <c r="E547" s="36" t="n">
        <v>4906</v>
      </c>
      <c r="F547" s="36" t="n">
        <v>2631</v>
      </c>
      <c r="G547" s="36" t="n">
        <v>2415</v>
      </c>
      <c r="H547" s="29"/>
    </row>
    <row r="548" customFormat="false" ht="53.25" hidden="false" customHeight="true" outlineLevel="0" collapsed="false">
      <c r="A548" s="37" t="s">
        <v>13</v>
      </c>
      <c r="B548" s="36" t="n">
        <v>5316</v>
      </c>
      <c r="C548" s="36" t="n">
        <v>10338</v>
      </c>
      <c r="D548" s="36" t="n">
        <v>13022</v>
      </c>
      <c r="E548" s="36" t="n">
        <v>15980</v>
      </c>
      <c r="F548" s="36" t="n">
        <v>4856</v>
      </c>
      <c r="G548" s="36" t="n">
        <v>9840</v>
      </c>
      <c r="H548" s="29"/>
    </row>
    <row r="549" customFormat="false" ht="53.25" hidden="false" customHeight="true" outlineLevel="0" collapsed="false">
      <c r="A549" s="37" t="s">
        <v>14</v>
      </c>
      <c r="B549" s="36" t="n">
        <v>143</v>
      </c>
      <c r="C549" s="36" t="n">
        <v>172</v>
      </c>
      <c r="D549" s="36" t="n">
        <v>212</v>
      </c>
      <c r="E549" s="36" t="n">
        <v>174</v>
      </c>
      <c r="F549" s="36" t="n">
        <v>146</v>
      </c>
      <c r="G549" s="36" t="n">
        <v>150</v>
      </c>
      <c r="H549" s="29"/>
    </row>
    <row r="550" customFormat="false" ht="53.25" hidden="false" customHeight="true" outlineLevel="0" collapsed="false">
      <c r="A550" s="37" t="s">
        <v>15</v>
      </c>
      <c r="B550" s="36" t="n">
        <v>1181</v>
      </c>
      <c r="C550" s="36" t="n">
        <v>1016</v>
      </c>
      <c r="D550" s="36" t="n">
        <v>892</v>
      </c>
      <c r="E550" s="36" t="n">
        <v>948</v>
      </c>
      <c r="F550" s="36" t="n">
        <v>777</v>
      </c>
      <c r="G550" s="36" t="n">
        <v>927</v>
      </c>
      <c r="H550" s="29"/>
    </row>
    <row r="551" customFormat="false" ht="53.25" hidden="false" customHeight="true" outlineLevel="0" collapsed="false">
      <c r="A551" s="37" t="s">
        <v>49</v>
      </c>
      <c r="B551" s="36" t="n">
        <v>369</v>
      </c>
      <c r="C551" s="36" t="n">
        <v>566</v>
      </c>
      <c r="D551" s="36" t="n">
        <v>947</v>
      </c>
      <c r="E551" s="36" t="n">
        <v>461</v>
      </c>
      <c r="F551" s="36" t="n">
        <v>231</v>
      </c>
      <c r="G551" s="36" t="n">
        <v>201</v>
      </c>
      <c r="H551" s="29"/>
    </row>
    <row r="552" s="6" customFormat="true" ht="53.25" hidden="false" customHeight="true" outlineLevel="0" collapsed="false">
      <c r="A552" s="34" t="s">
        <v>37</v>
      </c>
      <c r="B552" s="32" t="n">
        <v>55439</v>
      </c>
      <c r="C552" s="32" t="n">
        <v>62969</v>
      </c>
      <c r="D552" s="32" t="n">
        <v>75290</v>
      </c>
      <c r="E552" s="32" t="n">
        <v>154314</v>
      </c>
      <c r="F552" s="32" t="n">
        <v>51847</v>
      </c>
      <c r="G552" s="32" t="n">
        <v>58177</v>
      </c>
      <c r="H552" s="33"/>
    </row>
    <row r="553" customFormat="false" ht="53.25" hidden="false" customHeight="true" outlineLevel="0" collapsed="false">
      <c r="A553" s="35" t="s">
        <v>135</v>
      </c>
      <c r="B553" s="36" t="n">
        <v>9007</v>
      </c>
      <c r="C553" s="36" t="n">
        <v>10759</v>
      </c>
      <c r="D553" s="36" t="n">
        <v>11845</v>
      </c>
      <c r="E553" s="36" t="n">
        <v>22042</v>
      </c>
      <c r="F553" s="36" t="n">
        <v>8189</v>
      </c>
      <c r="G553" s="36" t="n">
        <v>10138</v>
      </c>
      <c r="H553" s="29"/>
    </row>
    <row r="554" customFormat="false" ht="53.25" hidden="false" customHeight="true" outlineLevel="0" collapsed="false">
      <c r="A554" s="37" t="s">
        <v>12</v>
      </c>
      <c r="B554" s="36" t="n">
        <v>2860</v>
      </c>
      <c r="C554" s="36" t="n">
        <v>2622</v>
      </c>
      <c r="D554" s="36" t="n">
        <v>3329</v>
      </c>
      <c r="E554" s="36" t="n">
        <v>3435</v>
      </c>
      <c r="F554" s="36" t="n">
        <v>2523</v>
      </c>
      <c r="G554" s="36" t="n">
        <v>2213</v>
      </c>
      <c r="H554" s="29"/>
    </row>
    <row r="555" customFormat="false" ht="53.25" hidden="false" customHeight="true" outlineLevel="0" collapsed="false">
      <c r="A555" s="37" t="s">
        <v>13</v>
      </c>
      <c r="B555" s="36" t="n">
        <v>3711</v>
      </c>
      <c r="C555" s="36" t="n">
        <v>5478</v>
      </c>
      <c r="D555" s="36" t="n">
        <v>6572</v>
      </c>
      <c r="E555" s="36" t="n">
        <v>15594</v>
      </c>
      <c r="F555" s="36" t="n">
        <v>3427</v>
      </c>
      <c r="G555" s="36" t="n">
        <v>5108</v>
      </c>
      <c r="H555" s="29"/>
    </row>
    <row r="556" customFormat="false" ht="53.25" hidden="false" customHeight="true" outlineLevel="0" collapsed="false">
      <c r="A556" s="37" t="s">
        <v>14</v>
      </c>
      <c r="B556" s="36" t="n">
        <v>180</v>
      </c>
      <c r="C556" s="36" t="n">
        <v>164</v>
      </c>
      <c r="D556" s="36" t="n">
        <v>235</v>
      </c>
      <c r="E556" s="36" t="n">
        <v>165</v>
      </c>
      <c r="F556" s="36" t="n">
        <v>177</v>
      </c>
      <c r="G556" s="36" t="n">
        <v>162</v>
      </c>
      <c r="H556" s="29"/>
    </row>
    <row r="557" customFormat="false" ht="53.25" hidden="false" customHeight="true" outlineLevel="0" collapsed="false">
      <c r="A557" s="37" t="s">
        <v>15</v>
      </c>
      <c r="B557" s="36" t="n">
        <v>2158</v>
      </c>
      <c r="C557" s="36" t="n">
        <v>2307</v>
      </c>
      <c r="D557" s="36" t="n">
        <v>1313</v>
      </c>
      <c r="E557" s="36" t="n">
        <v>2504</v>
      </c>
      <c r="F557" s="36" t="n">
        <v>1944</v>
      </c>
      <c r="G557" s="36" t="n">
        <v>2355</v>
      </c>
      <c r="H557" s="29"/>
    </row>
    <row r="558" customFormat="false" ht="53.25" hidden="false" customHeight="true" outlineLevel="0" collapsed="false">
      <c r="A558" s="37" t="s">
        <v>49</v>
      </c>
      <c r="B558" s="36" t="n">
        <v>98</v>
      </c>
      <c r="C558" s="36" t="n">
        <v>188</v>
      </c>
      <c r="D558" s="36" t="n">
        <v>396</v>
      </c>
      <c r="E558" s="36" t="n">
        <v>344</v>
      </c>
      <c r="F558" s="36" t="n">
        <v>118</v>
      </c>
      <c r="G558" s="36" t="n">
        <v>300</v>
      </c>
      <c r="H558" s="29"/>
    </row>
    <row r="559" customFormat="false" ht="53.25" hidden="false" customHeight="true" outlineLevel="0" collapsed="false">
      <c r="A559" s="35" t="s">
        <v>136</v>
      </c>
      <c r="B559" s="36" t="n">
        <v>24322</v>
      </c>
      <c r="C559" s="36" t="n">
        <v>24297</v>
      </c>
      <c r="D559" s="36" t="n">
        <v>31755</v>
      </c>
      <c r="E559" s="36" t="n">
        <v>57654</v>
      </c>
      <c r="F559" s="36" t="n">
        <v>21995</v>
      </c>
      <c r="G559" s="36" t="n">
        <v>22446</v>
      </c>
      <c r="H559" s="29"/>
    </row>
    <row r="560" customFormat="false" ht="53.25" hidden="false" customHeight="true" outlineLevel="0" collapsed="false">
      <c r="A560" s="37" t="s">
        <v>12</v>
      </c>
      <c r="B560" s="36" t="n">
        <v>4755</v>
      </c>
      <c r="C560" s="36" t="n">
        <v>4323</v>
      </c>
      <c r="D560" s="36" t="n">
        <v>6055</v>
      </c>
      <c r="E560" s="36" t="n">
        <v>5870</v>
      </c>
      <c r="F560" s="36" t="n">
        <v>4232</v>
      </c>
      <c r="G560" s="36" t="n">
        <v>3733</v>
      </c>
      <c r="H560" s="29"/>
    </row>
    <row r="561" customFormat="false" ht="53.25" hidden="false" customHeight="true" outlineLevel="0" collapsed="false">
      <c r="A561" s="37" t="s">
        <v>13</v>
      </c>
      <c r="B561" s="36" t="n">
        <v>15364</v>
      </c>
      <c r="C561" s="36" t="n">
        <v>15316</v>
      </c>
      <c r="D561" s="36" t="n">
        <v>20863</v>
      </c>
      <c r="E561" s="36" t="n">
        <v>47738</v>
      </c>
      <c r="F561" s="36" t="n">
        <v>14727</v>
      </c>
      <c r="G561" s="36" t="n">
        <v>15391</v>
      </c>
      <c r="H561" s="29"/>
    </row>
    <row r="562" customFormat="false" ht="53.25" hidden="false" customHeight="true" outlineLevel="0" collapsed="false">
      <c r="A562" s="37" t="s">
        <v>14</v>
      </c>
      <c r="B562" s="36" t="n">
        <v>325</v>
      </c>
      <c r="C562" s="36" t="n">
        <v>283</v>
      </c>
      <c r="D562" s="36" t="n">
        <v>624</v>
      </c>
      <c r="E562" s="36" t="n">
        <v>336</v>
      </c>
      <c r="F562" s="36" t="n">
        <v>276</v>
      </c>
      <c r="G562" s="36" t="n">
        <v>264</v>
      </c>
      <c r="H562" s="29"/>
    </row>
    <row r="563" customFormat="false" ht="53.25" hidden="false" customHeight="true" outlineLevel="0" collapsed="false">
      <c r="A563" s="37" t="s">
        <v>15</v>
      </c>
      <c r="B563" s="36" t="n">
        <v>3443</v>
      </c>
      <c r="C563" s="36" t="n">
        <v>3339</v>
      </c>
      <c r="D563" s="36" t="n">
        <v>2270</v>
      </c>
      <c r="E563" s="36" t="n">
        <v>2933</v>
      </c>
      <c r="F563" s="36" t="n">
        <v>2471</v>
      </c>
      <c r="G563" s="36" t="n">
        <v>2708</v>
      </c>
      <c r="H563" s="29"/>
    </row>
    <row r="564" customFormat="false" ht="53.25" hidden="false" customHeight="true" outlineLevel="0" collapsed="false">
      <c r="A564" s="37" t="s">
        <v>49</v>
      </c>
      <c r="B564" s="36" t="n">
        <v>435</v>
      </c>
      <c r="C564" s="36" t="n">
        <v>1036</v>
      </c>
      <c r="D564" s="36" t="n">
        <v>1943</v>
      </c>
      <c r="E564" s="36" t="n">
        <v>777</v>
      </c>
      <c r="F564" s="36" t="n">
        <v>289</v>
      </c>
      <c r="G564" s="36" t="n">
        <v>350</v>
      </c>
      <c r="H564" s="29"/>
    </row>
    <row r="565" customFormat="false" ht="53.25" hidden="false" customHeight="true" outlineLevel="0" collapsed="false">
      <c r="A565" s="35" t="s">
        <v>137</v>
      </c>
      <c r="B565" s="36" t="n">
        <v>4548</v>
      </c>
      <c r="C565" s="36" t="n">
        <v>6622</v>
      </c>
      <c r="D565" s="36" t="n">
        <v>7979</v>
      </c>
      <c r="E565" s="36" t="n">
        <v>14311</v>
      </c>
      <c r="F565" s="36" t="n">
        <v>5120</v>
      </c>
      <c r="G565" s="36" t="n">
        <v>6694</v>
      </c>
      <c r="H565" s="29"/>
    </row>
    <row r="566" customFormat="false" ht="53.25" hidden="false" customHeight="true" outlineLevel="0" collapsed="false">
      <c r="A566" s="37" t="s">
        <v>12</v>
      </c>
      <c r="B566" s="36" t="n">
        <v>1422</v>
      </c>
      <c r="C566" s="36" t="n">
        <v>1302</v>
      </c>
      <c r="D566" s="36" t="n">
        <v>1620</v>
      </c>
      <c r="E566" s="36" t="n">
        <v>1528</v>
      </c>
      <c r="F566" s="36" t="n">
        <v>1133</v>
      </c>
      <c r="G566" s="36" t="n">
        <v>1191</v>
      </c>
      <c r="H566" s="29"/>
    </row>
    <row r="567" customFormat="false" ht="53.25" hidden="false" customHeight="true" outlineLevel="0" collapsed="false">
      <c r="A567" s="37" t="s">
        <v>13</v>
      </c>
      <c r="B567" s="36" t="n">
        <v>2093</v>
      </c>
      <c r="C567" s="36" t="n">
        <v>3762</v>
      </c>
      <c r="D567" s="36" t="n">
        <v>5399</v>
      </c>
      <c r="E567" s="36" t="n">
        <v>11192</v>
      </c>
      <c r="F567" s="36" t="n">
        <v>2200</v>
      </c>
      <c r="G567" s="36" t="n">
        <v>3456</v>
      </c>
      <c r="H567" s="29"/>
    </row>
    <row r="568" customFormat="false" ht="53.25" hidden="false" customHeight="true" outlineLevel="0" collapsed="false">
      <c r="A568" s="37" t="s">
        <v>14</v>
      </c>
      <c r="B568" s="36" t="n">
        <v>34</v>
      </c>
      <c r="C568" s="36" t="n">
        <v>41</v>
      </c>
      <c r="D568" s="36" t="n">
        <v>107</v>
      </c>
      <c r="E568" s="36" t="n">
        <v>53</v>
      </c>
      <c r="F568" s="36" t="n">
        <v>57</v>
      </c>
      <c r="G568" s="36" t="n">
        <v>59</v>
      </c>
      <c r="H568" s="29"/>
    </row>
    <row r="569" customFormat="false" ht="53.25" hidden="false" customHeight="true" outlineLevel="0" collapsed="false">
      <c r="A569" s="37" t="s">
        <v>15</v>
      </c>
      <c r="B569" s="36" t="n">
        <v>956</v>
      </c>
      <c r="C569" s="36" t="n">
        <v>1349</v>
      </c>
      <c r="D569" s="36" t="n">
        <v>539</v>
      </c>
      <c r="E569" s="36" t="n">
        <v>1406</v>
      </c>
      <c r="F569" s="36" t="n">
        <v>1703</v>
      </c>
      <c r="G569" s="36" t="n">
        <v>1959</v>
      </c>
      <c r="H569" s="29"/>
    </row>
    <row r="570" customFormat="false" ht="53.25" hidden="false" customHeight="true" outlineLevel="0" collapsed="false">
      <c r="A570" s="37" t="s">
        <v>49</v>
      </c>
      <c r="B570" s="36" t="n">
        <v>43</v>
      </c>
      <c r="C570" s="36" t="n">
        <v>168</v>
      </c>
      <c r="D570" s="36" t="n">
        <v>314</v>
      </c>
      <c r="E570" s="36" t="n">
        <v>132</v>
      </c>
      <c r="F570" s="36" t="n">
        <v>27</v>
      </c>
      <c r="G570" s="36" t="n">
        <v>29</v>
      </c>
      <c r="H570" s="29"/>
    </row>
    <row r="571" customFormat="false" ht="53.25" hidden="false" customHeight="true" outlineLevel="0" collapsed="false">
      <c r="A571" s="35" t="s">
        <v>138</v>
      </c>
      <c r="B571" s="36" t="n">
        <v>13699</v>
      </c>
      <c r="C571" s="36" t="n">
        <v>15900</v>
      </c>
      <c r="D571" s="36" t="n">
        <v>15729</v>
      </c>
      <c r="E571" s="36" t="n">
        <v>46993</v>
      </c>
      <c r="F571" s="36" t="n">
        <v>13137</v>
      </c>
      <c r="G571" s="36" t="n">
        <v>14217</v>
      </c>
      <c r="H571" s="29"/>
    </row>
    <row r="572" customFormat="false" ht="53.25" hidden="false" customHeight="true" outlineLevel="0" collapsed="false">
      <c r="A572" s="37" t="s">
        <v>12</v>
      </c>
      <c r="B572" s="36" t="n">
        <v>4190</v>
      </c>
      <c r="C572" s="36" t="n">
        <v>4025</v>
      </c>
      <c r="D572" s="36" t="n">
        <v>4169</v>
      </c>
      <c r="E572" s="36" t="n">
        <v>4478</v>
      </c>
      <c r="F572" s="36" t="n">
        <v>3824</v>
      </c>
      <c r="G572" s="36" t="n">
        <v>3343</v>
      </c>
      <c r="H572" s="29"/>
    </row>
    <row r="573" customFormat="false" ht="53.25" hidden="false" customHeight="true" outlineLevel="0" collapsed="false">
      <c r="A573" s="37" t="s">
        <v>13</v>
      </c>
      <c r="B573" s="36" t="n">
        <v>7934</v>
      </c>
      <c r="C573" s="36" t="n">
        <v>9502</v>
      </c>
      <c r="D573" s="36" t="n">
        <v>9141</v>
      </c>
      <c r="E573" s="36" t="n">
        <v>39788</v>
      </c>
      <c r="F573" s="36" t="n">
        <v>7764</v>
      </c>
      <c r="G573" s="36" t="n">
        <v>9257</v>
      </c>
      <c r="H573" s="29"/>
    </row>
    <row r="574" customFormat="false" ht="53.25" hidden="false" customHeight="true" outlineLevel="0" collapsed="false">
      <c r="A574" s="37" t="s">
        <v>14</v>
      </c>
      <c r="B574" s="36" t="n">
        <v>186</v>
      </c>
      <c r="C574" s="36" t="n">
        <v>187</v>
      </c>
      <c r="D574" s="36" t="n">
        <v>238</v>
      </c>
      <c r="E574" s="36" t="n">
        <v>174</v>
      </c>
      <c r="F574" s="36" t="n">
        <v>202</v>
      </c>
      <c r="G574" s="36" t="n">
        <v>167</v>
      </c>
      <c r="H574" s="29"/>
    </row>
    <row r="575" customFormat="false" ht="53.25" hidden="false" customHeight="true" outlineLevel="0" collapsed="false">
      <c r="A575" s="37" t="s">
        <v>15</v>
      </c>
      <c r="B575" s="36" t="n">
        <v>1153</v>
      </c>
      <c r="C575" s="36" t="n">
        <v>1827</v>
      </c>
      <c r="D575" s="36" t="n">
        <v>1231</v>
      </c>
      <c r="E575" s="36" t="n">
        <v>2178</v>
      </c>
      <c r="F575" s="36" t="n">
        <v>1175</v>
      </c>
      <c r="G575" s="36" t="n">
        <v>1197</v>
      </c>
      <c r="H575" s="29"/>
    </row>
    <row r="576" customFormat="false" ht="53.25" hidden="false" customHeight="true" outlineLevel="0" collapsed="false">
      <c r="A576" s="37" t="s">
        <v>49</v>
      </c>
      <c r="B576" s="36" t="n">
        <v>236</v>
      </c>
      <c r="C576" s="36" t="n">
        <v>359</v>
      </c>
      <c r="D576" s="36" t="n">
        <v>950</v>
      </c>
      <c r="E576" s="36" t="n">
        <v>375</v>
      </c>
      <c r="F576" s="36" t="n">
        <v>172</v>
      </c>
      <c r="G576" s="36" t="n">
        <v>253</v>
      </c>
      <c r="H576" s="29"/>
    </row>
    <row r="577" customFormat="false" ht="53.25" hidden="false" customHeight="true" outlineLevel="0" collapsed="false">
      <c r="A577" s="35" t="s">
        <v>139</v>
      </c>
      <c r="B577" s="36" t="n">
        <v>3863</v>
      </c>
      <c r="C577" s="36" t="n">
        <v>5391</v>
      </c>
      <c r="D577" s="36" t="n">
        <v>7982</v>
      </c>
      <c r="E577" s="36" t="n">
        <v>13314</v>
      </c>
      <c r="F577" s="36" t="n">
        <v>3406</v>
      </c>
      <c r="G577" s="36" t="n">
        <v>4682</v>
      </c>
      <c r="H577" s="29"/>
    </row>
    <row r="578" customFormat="false" ht="53.25" hidden="false" customHeight="true" outlineLevel="0" collapsed="false">
      <c r="A578" s="37" t="s">
        <v>12</v>
      </c>
      <c r="B578" s="36" t="n">
        <v>1154</v>
      </c>
      <c r="C578" s="36" t="n">
        <v>1106</v>
      </c>
      <c r="D578" s="36" t="n">
        <v>1412</v>
      </c>
      <c r="E578" s="36" t="n">
        <v>1449</v>
      </c>
      <c r="F578" s="36" t="n">
        <v>982</v>
      </c>
      <c r="G578" s="36" t="n">
        <v>1127</v>
      </c>
      <c r="H578" s="29"/>
    </row>
    <row r="579" customFormat="false" ht="53.25" hidden="false" customHeight="true" outlineLevel="0" collapsed="false">
      <c r="A579" s="37" t="s">
        <v>13</v>
      </c>
      <c r="B579" s="36" t="n">
        <v>2337</v>
      </c>
      <c r="C579" s="36" t="n">
        <v>3643</v>
      </c>
      <c r="D579" s="36" t="n">
        <v>5744</v>
      </c>
      <c r="E579" s="36" t="n">
        <v>11437</v>
      </c>
      <c r="F579" s="36" t="n">
        <v>2209</v>
      </c>
      <c r="G579" s="36" t="n">
        <v>3232</v>
      </c>
      <c r="H579" s="29"/>
    </row>
    <row r="580" customFormat="false" ht="53.25" hidden="false" customHeight="true" outlineLevel="0" collapsed="false">
      <c r="A580" s="37" t="s">
        <v>14</v>
      </c>
      <c r="B580" s="36" t="n">
        <v>51</v>
      </c>
      <c r="C580" s="36" t="n">
        <v>55</v>
      </c>
      <c r="D580" s="36" t="n">
        <v>88</v>
      </c>
      <c r="E580" s="36" t="n">
        <v>47</v>
      </c>
      <c r="F580" s="36" t="n">
        <v>40</v>
      </c>
      <c r="G580" s="36" t="n">
        <v>62</v>
      </c>
      <c r="H580" s="29"/>
    </row>
    <row r="581" customFormat="false" ht="53.25" hidden="false" customHeight="true" outlineLevel="0" collapsed="false">
      <c r="A581" s="37" t="s">
        <v>15</v>
      </c>
      <c r="B581" s="36" t="n">
        <v>218</v>
      </c>
      <c r="C581" s="36" t="n">
        <v>379</v>
      </c>
      <c r="D581" s="36" t="n">
        <v>330</v>
      </c>
      <c r="E581" s="36" t="n">
        <v>262</v>
      </c>
      <c r="F581" s="36" t="n">
        <v>142</v>
      </c>
      <c r="G581" s="36" t="n">
        <v>175</v>
      </c>
      <c r="H581" s="29"/>
    </row>
    <row r="582" customFormat="false" ht="53.25" hidden="false" customHeight="true" outlineLevel="0" collapsed="false">
      <c r="A582" s="37" t="s">
        <v>49</v>
      </c>
      <c r="B582" s="36" t="n">
        <v>103</v>
      </c>
      <c r="C582" s="36" t="n">
        <v>208</v>
      </c>
      <c r="D582" s="36" t="n">
        <v>408</v>
      </c>
      <c r="E582" s="36" t="n">
        <v>119</v>
      </c>
      <c r="F582" s="36" t="n">
        <v>33</v>
      </c>
      <c r="G582" s="36" t="n">
        <v>86</v>
      </c>
      <c r="H582" s="29"/>
    </row>
    <row r="583" s="6" customFormat="true" ht="53.25" hidden="false" customHeight="true" outlineLevel="0" collapsed="false">
      <c r="A583" s="34" t="s">
        <v>38</v>
      </c>
      <c r="B583" s="32" t="n">
        <v>143680</v>
      </c>
      <c r="C583" s="32" t="n">
        <v>204695</v>
      </c>
      <c r="D583" s="32" t="n">
        <v>197611</v>
      </c>
      <c r="E583" s="32" t="n">
        <v>288147</v>
      </c>
      <c r="F583" s="32" t="n">
        <v>140002</v>
      </c>
      <c r="G583" s="32" t="n">
        <v>197264</v>
      </c>
      <c r="H583" s="33"/>
    </row>
    <row r="584" customFormat="false" ht="53.25" hidden="false" customHeight="true" outlineLevel="0" collapsed="false">
      <c r="A584" s="35" t="s">
        <v>140</v>
      </c>
      <c r="B584" s="36" t="n">
        <v>10300</v>
      </c>
      <c r="C584" s="36" t="n">
        <v>15742</v>
      </c>
      <c r="D584" s="36" t="n">
        <v>15907</v>
      </c>
      <c r="E584" s="36" t="n">
        <v>27541</v>
      </c>
      <c r="F584" s="36" t="n">
        <v>10348</v>
      </c>
      <c r="G584" s="36" t="n">
        <v>14776</v>
      </c>
      <c r="H584" s="29"/>
    </row>
    <row r="585" customFormat="false" ht="53.25" hidden="false" customHeight="true" outlineLevel="0" collapsed="false">
      <c r="A585" s="37" t="s">
        <v>12</v>
      </c>
      <c r="B585" s="36" t="n">
        <v>3448</v>
      </c>
      <c r="C585" s="36" t="n">
        <v>3880</v>
      </c>
      <c r="D585" s="36" t="n">
        <v>4064</v>
      </c>
      <c r="E585" s="36" t="n">
        <v>4447</v>
      </c>
      <c r="F585" s="36" t="n">
        <v>3159</v>
      </c>
      <c r="G585" s="36" t="n">
        <v>3126</v>
      </c>
      <c r="H585" s="29"/>
    </row>
    <row r="586" customFormat="false" ht="53.25" hidden="false" customHeight="true" outlineLevel="0" collapsed="false">
      <c r="A586" s="37" t="s">
        <v>13</v>
      </c>
      <c r="B586" s="36" t="n">
        <v>6216</v>
      </c>
      <c r="C586" s="36" t="n">
        <v>10725</v>
      </c>
      <c r="D586" s="36" t="n">
        <v>10830</v>
      </c>
      <c r="E586" s="36" t="n">
        <v>22124</v>
      </c>
      <c r="F586" s="36" t="n">
        <v>6652</v>
      </c>
      <c r="G586" s="36" t="n">
        <v>10640</v>
      </c>
      <c r="H586" s="29"/>
    </row>
    <row r="587" customFormat="false" ht="53.25" hidden="false" customHeight="true" outlineLevel="0" collapsed="false">
      <c r="A587" s="37" t="s">
        <v>14</v>
      </c>
      <c r="B587" s="36" t="n">
        <v>70</v>
      </c>
      <c r="C587" s="36" t="n">
        <v>62</v>
      </c>
      <c r="D587" s="36" t="n">
        <v>89</v>
      </c>
      <c r="E587" s="36" t="n">
        <v>73</v>
      </c>
      <c r="F587" s="36" t="n">
        <v>91</v>
      </c>
      <c r="G587" s="36" t="n">
        <v>79</v>
      </c>
      <c r="H587" s="29"/>
    </row>
    <row r="588" customFormat="false" ht="53.25" hidden="false" customHeight="true" outlineLevel="0" collapsed="false">
      <c r="A588" s="37" t="s">
        <v>15</v>
      </c>
      <c r="B588" s="36" t="n">
        <v>436</v>
      </c>
      <c r="C588" s="36" t="n">
        <v>852</v>
      </c>
      <c r="D588" s="36" t="n">
        <v>490</v>
      </c>
      <c r="E588" s="36" t="n">
        <v>635</v>
      </c>
      <c r="F588" s="36" t="n">
        <v>345</v>
      </c>
      <c r="G588" s="36" t="n">
        <v>838</v>
      </c>
      <c r="H588" s="29"/>
    </row>
    <row r="589" customFormat="false" ht="53.25" hidden="false" customHeight="true" outlineLevel="0" collapsed="false">
      <c r="A589" s="37" t="s">
        <v>49</v>
      </c>
      <c r="B589" s="36" t="n">
        <v>130</v>
      </c>
      <c r="C589" s="36" t="n">
        <v>223</v>
      </c>
      <c r="D589" s="36" t="n">
        <v>434</v>
      </c>
      <c r="E589" s="36" t="n">
        <v>262</v>
      </c>
      <c r="F589" s="36" t="n">
        <v>101</v>
      </c>
      <c r="G589" s="36" t="n">
        <v>93</v>
      </c>
      <c r="H589" s="29"/>
    </row>
    <row r="590" customFormat="false" ht="53.25" hidden="false" customHeight="true" outlineLevel="0" collapsed="false">
      <c r="A590" s="35" t="s">
        <v>141</v>
      </c>
      <c r="B590" s="36" t="n">
        <v>7094</v>
      </c>
      <c r="C590" s="36" t="n">
        <v>9696</v>
      </c>
      <c r="D590" s="36" t="n">
        <v>9488</v>
      </c>
      <c r="E590" s="36" t="n">
        <v>15933</v>
      </c>
      <c r="F590" s="36" t="n">
        <v>6645</v>
      </c>
      <c r="G590" s="36" t="n">
        <v>8223</v>
      </c>
      <c r="H590" s="29"/>
    </row>
    <row r="591" customFormat="false" ht="53.25" hidden="false" customHeight="true" outlineLevel="0" collapsed="false">
      <c r="A591" s="37" t="s">
        <v>12</v>
      </c>
      <c r="B591" s="36" t="n">
        <v>2419</v>
      </c>
      <c r="C591" s="36" t="n">
        <v>2808</v>
      </c>
      <c r="D591" s="36" t="n">
        <v>2799</v>
      </c>
      <c r="E591" s="36" t="n">
        <v>3059</v>
      </c>
      <c r="F591" s="36" t="n">
        <v>2278</v>
      </c>
      <c r="G591" s="36" t="n">
        <v>2384</v>
      </c>
      <c r="H591" s="29"/>
    </row>
    <row r="592" customFormat="false" ht="53.25" hidden="false" customHeight="true" outlineLevel="0" collapsed="false">
      <c r="A592" s="37" t="s">
        <v>13</v>
      </c>
      <c r="B592" s="36" t="n">
        <v>4015</v>
      </c>
      <c r="C592" s="36" t="n">
        <v>5853</v>
      </c>
      <c r="D592" s="36" t="n">
        <v>5716</v>
      </c>
      <c r="E592" s="36" t="n">
        <v>11969</v>
      </c>
      <c r="F592" s="36" t="n">
        <v>3779</v>
      </c>
      <c r="G592" s="36" t="n">
        <v>5260</v>
      </c>
      <c r="H592" s="29"/>
    </row>
    <row r="593" customFormat="false" ht="53.25" hidden="false" customHeight="true" outlineLevel="0" collapsed="false">
      <c r="A593" s="37" t="s">
        <v>14</v>
      </c>
      <c r="B593" s="36" t="n">
        <v>103</v>
      </c>
      <c r="C593" s="36" t="n">
        <v>104</v>
      </c>
      <c r="D593" s="36" t="n">
        <v>112</v>
      </c>
      <c r="E593" s="36" t="n">
        <v>129</v>
      </c>
      <c r="F593" s="36" t="n">
        <v>95</v>
      </c>
      <c r="G593" s="36" t="n">
        <v>104</v>
      </c>
      <c r="H593" s="29"/>
    </row>
    <row r="594" customFormat="false" ht="53.25" hidden="false" customHeight="true" outlineLevel="0" collapsed="false">
      <c r="A594" s="37" t="s">
        <v>15</v>
      </c>
      <c r="B594" s="36" t="n">
        <v>349</v>
      </c>
      <c r="C594" s="36" t="n">
        <v>703</v>
      </c>
      <c r="D594" s="36" t="n">
        <v>467</v>
      </c>
      <c r="E594" s="36" t="n">
        <v>460</v>
      </c>
      <c r="F594" s="36" t="n">
        <v>373</v>
      </c>
      <c r="G594" s="36" t="n">
        <v>318</v>
      </c>
      <c r="H594" s="29"/>
    </row>
    <row r="595" customFormat="false" ht="53.25" hidden="false" customHeight="true" outlineLevel="0" collapsed="false">
      <c r="A595" s="37" t="s">
        <v>49</v>
      </c>
      <c r="B595" s="36" t="n">
        <v>208</v>
      </c>
      <c r="C595" s="36" t="n">
        <v>228</v>
      </c>
      <c r="D595" s="36" t="n">
        <v>394</v>
      </c>
      <c r="E595" s="36" t="n">
        <v>316</v>
      </c>
      <c r="F595" s="36" t="n">
        <v>120</v>
      </c>
      <c r="G595" s="36" t="n">
        <v>157</v>
      </c>
      <c r="H595" s="29"/>
    </row>
    <row r="596" customFormat="false" ht="53.25" hidden="false" customHeight="true" outlineLevel="0" collapsed="false">
      <c r="A596" s="35" t="s">
        <v>142</v>
      </c>
      <c r="B596" s="36" t="n">
        <v>28811</v>
      </c>
      <c r="C596" s="36" t="n">
        <v>42792</v>
      </c>
      <c r="D596" s="36" t="n">
        <v>35424</v>
      </c>
      <c r="E596" s="36" t="n">
        <v>52828</v>
      </c>
      <c r="F596" s="36" t="n">
        <v>27722</v>
      </c>
      <c r="G596" s="36" t="n">
        <v>41222</v>
      </c>
      <c r="H596" s="29"/>
    </row>
    <row r="597" customFormat="false" ht="53.25" hidden="false" customHeight="true" outlineLevel="0" collapsed="false">
      <c r="A597" s="37" t="s">
        <v>12</v>
      </c>
      <c r="B597" s="36" t="n">
        <v>8780</v>
      </c>
      <c r="C597" s="36" t="n">
        <v>8403</v>
      </c>
      <c r="D597" s="36" t="n">
        <v>8507</v>
      </c>
      <c r="E597" s="36" t="n">
        <v>10231</v>
      </c>
      <c r="F597" s="36" t="n">
        <v>7961</v>
      </c>
      <c r="G597" s="36" t="n">
        <v>7505</v>
      </c>
      <c r="H597" s="29"/>
    </row>
    <row r="598" customFormat="false" ht="53.25" hidden="false" customHeight="true" outlineLevel="0" collapsed="false">
      <c r="A598" s="37" t="s">
        <v>13</v>
      </c>
      <c r="B598" s="36" t="n">
        <v>15083</v>
      </c>
      <c r="C598" s="36" t="n">
        <v>28133</v>
      </c>
      <c r="D598" s="36" t="n">
        <v>20956</v>
      </c>
      <c r="E598" s="36" t="n">
        <v>36116</v>
      </c>
      <c r="F598" s="36" t="n">
        <v>13892</v>
      </c>
      <c r="G598" s="36" t="n">
        <v>27017</v>
      </c>
      <c r="H598" s="29"/>
    </row>
    <row r="599" customFormat="false" ht="53.25" hidden="false" customHeight="true" outlineLevel="0" collapsed="false">
      <c r="A599" s="37" t="s">
        <v>14</v>
      </c>
      <c r="B599" s="36" t="n">
        <v>430</v>
      </c>
      <c r="C599" s="36" t="n">
        <v>480</v>
      </c>
      <c r="D599" s="36" t="n">
        <v>522</v>
      </c>
      <c r="E599" s="36" t="n">
        <v>461</v>
      </c>
      <c r="F599" s="36" t="n">
        <v>528</v>
      </c>
      <c r="G599" s="36" t="n">
        <v>432</v>
      </c>
      <c r="H599" s="29"/>
    </row>
    <row r="600" customFormat="false" ht="53.25" hidden="false" customHeight="true" outlineLevel="0" collapsed="false">
      <c r="A600" s="37" t="s">
        <v>15</v>
      </c>
      <c r="B600" s="36" t="n">
        <v>3609</v>
      </c>
      <c r="C600" s="36" t="n">
        <v>4565</v>
      </c>
      <c r="D600" s="36" t="n">
        <v>3624</v>
      </c>
      <c r="E600" s="36" t="n">
        <v>4791</v>
      </c>
      <c r="F600" s="36" t="n">
        <v>4553</v>
      </c>
      <c r="G600" s="36" t="n">
        <v>5473</v>
      </c>
      <c r="H600" s="29"/>
    </row>
    <row r="601" customFormat="false" ht="53.25" hidden="false" customHeight="true" outlineLevel="0" collapsed="false">
      <c r="A601" s="37" t="s">
        <v>49</v>
      </c>
      <c r="B601" s="36" t="n">
        <v>909</v>
      </c>
      <c r="C601" s="36" t="n">
        <v>1211</v>
      </c>
      <c r="D601" s="36" t="n">
        <v>1815</v>
      </c>
      <c r="E601" s="36" t="n">
        <v>1229</v>
      </c>
      <c r="F601" s="36" t="n">
        <v>788</v>
      </c>
      <c r="G601" s="36" t="n">
        <v>795</v>
      </c>
      <c r="H601" s="29"/>
    </row>
    <row r="602" customFormat="false" ht="53.25" hidden="false" customHeight="true" outlineLevel="0" collapsed="false">
      <c r="A602" s="35" t="s">
        <v>143</v>
      </c>
      <c r="B602" s="36" t="n">
        <v>4374</v>
      </c>
      <c r="C602" s="36" t="n">
        <v>6208</v>
      </c>
      <c r="D602" s="36" t="n">
        <v>6435</v>
      </c>
      <c r="E602" s="36" t="n">
        <v>10627</v>
      </c>
      <c r="F602" s="36" t="n">
        <v>4002</v>
      </c>
      <c r="G602" s="36" t="n">
        <v>5141</v>
      </c>
      <c r="H602" s="29"/>
    </row>
    <row r="603" customFormat="false" ht="53.25" hidden="false" customHeight="true" outlineLevel="0" collapsed="false">
      <c r="A603" s="37" t="s">
        <v>12</v>
      </c>
      <c r="B603" s="36" t="n">
        <v>1300</v>
      </c>
      <c r="C603" s="36" t="n">
        <v>1459</v>
      </c>
      <c r="D603" s="36" t="n">
        <v>1453</v>
      </c>
      <c r="E603" s="36" t="n">
        <v>1742</v>
      </c>
      <c r="F603" s="36" t="n">
        <v>1181</v>
      </c>
      <c r="G603" s="36" t="n">
        <v>1181</v>
      </c>
      <c r="H603" s="29"/>
    </row>
    <row r="604" customFormat="false" ht="53.25" hidden="false" customHeight="true" outlineLevel="0" collapsed="false">
      <c r="A604" s="37" t="s">
        <v>13</v>
      </c>
      <c r="B604" s="36" t="n">
        <v>2610</v>
      </c>
      <c r="C604" s="36" t="n">
        <v>4118</v>
      </c>
      <c r="D604" s="36" t="n">
        <v>4329</v>
      </c>
      <c r="E604" s="36" t="n">
        <v>8212</v>
      </c>
      <c r="F604" s="36" t="n">
        <v>2372</v>
      </c>
      <c r="G604" s="36" t="n">
        <v>3430</v>
      </c>
      <c r="H604" s="29"/>
    </row>
    <row r="605" customFormat="false" ht="53.25" hidden="false" customHeight="true" outlineLevel="0" collapsed="false">
      <c r="A605" s="37" t="s">
        <v>14</v>
      </c>
      <c r="B605" s="36" t="n">
        <v>120</v>
      </c>
      <c r="C605" s="36" t="n">
        <v>124</v>
      </c>
      <c r="D605" s="36" t="n">
        <v>142</v>
      </c>
      <c r="E605" s="36" t="n">
        <v>120</v>
      </c>
      <c r="F605" s="36" t="n">
        <v>84</v>
      </c>
      <c r="G605" s="36" t="n">
        <v>90</v>
      </c>
      <c r="H605" s="29"/>
    </row>
    <row r="606" customFormat="false" ht="53.25" hidden="false" customHeight="true" outlineLevel="0" collapsed="false">
      <c r="A606" s="37" t="s">
        <v>15</v>
      </c>
      <c r="B606" s="36" t="n">
        <v>219</v>
      </c>
      <c r="C606" s="36" t="n">
        <v>331</v>
      </c>
      <c r="D606" s="36" t="n">
        <v>243</v>
      </c>
      <c r="E606" s="36" t="n">
        <v>437</v>
      </c>
      <c r="F606" s="36" t="n">
        <v>278</v>
      </c>
      <c r="G606" s="36" t="n">
        <v>393</v>
      </c>
      <c r="H606" s="29"/>
    </row>
    <row r="607" customFormat="false" ht="53.25" hidden="false" customHeight="true" outlineLevel="0" collapsed="false">
      <c r="A607" s="37" t="s">
        <v>49</v>
      </c>
      <c r="B607" s="36" t="n">
        <v>125</v>
      </c>
      <c r="C607" s="36" t="n">
        <v>176</v>
      </c>
      <c r="D607" s="36" t="n">
        <v>268</v>
      </c>
      <c r="E607" s="36" t="n">
        <v>116</v>
      </c>
      <c r="F607" s="36" t="n">
        <v>87</v>
      </c>
      <c r="G607" s="36" t="n">
        <v>47</v>
      </c>
      <c r="H607" s="29"/>
    </row>
    <row r="608" customFormat="false" ht="53.25" hidden="false" customHeight="true" outlineLevel="0" collapsed="false">
      <c r="A608" s="35" t="s">
        <v>144</v>
      </c>
      <c r="B608" s="36" t="n">
        <v>18212</v>
      </c>
      <c r="C608" s="36" t="n">
        <v>24335</v>
      </c>
      <c r="D608" s="36" t="n">
        <v>29935</v>
      </c>
      <c r="E608" s="36" t="n">
        <v>41517</v>
      </c>
      <c r="F608" s="36" t="n">
        <v>17026</v>
      </c>
      <c r="G608" s="36" t="n">
        <v>22586</v>
      </c>
      <c r="H608" s="29"/>
    </row>
    <row r="609" customFormat="false" ht="53.25" hidden="false" customHeight="true" outlineLevel="0" collapsed="false">
      <c r="A609" s="37" t="s">
        <v>12</v>
      </c>
      <c r="B609" s="36" t="n">
        <v>5369</v>
      </c>
      <c r="C609" s="36" t="n">
        <v>5483</v>
      </c>
      <c r="D609" s="36" t="n">
        <v>6591</v>
      </c>
      <c r="E609" s="36" t="n">
        <v>7875</v>
      </c>
      <c r="F609" s="36" t="n">
        <v>5343</v>
      </c>
      <c r="G609" s="36" t="n">
        <v>4893</v>
      </c>
      <c r="H609" s="29"/>
    </row>
    <row r="610" customFormat="false" ht="53.25" hidden="false" customHeight="true" outlineLevel="0" collapsed="false">
      <c r="A610" s="37" t="s">
        <v>13</v>
      </c>
      <c r="B610" s="36" t="n">
        <v>10656</v>
      </c>
      <c r="C610" s="36" t="n">
        <v>16140</v>
      </c>
      <c r="D610" s="36" t="n">
        <v>20015</v>
      </c>
      <c r="E610" s="36" t="n">
        <v>30813</v>
      </c>
      <c r="F610" s="36" t="n">
        <v>9904</v>
      </c>
      <c r="G610" s="36" t="n">
        <v>15100</v>
      </c>
      <c r="H610" s="29"/>
    </row>
    <row r="611" customFormat="false" ht="53.25" hidden="false" customHeight="true" outlineLevel="0" collapsed="false">
      <c r="A611" s="37" t="s">
        <v>14</v>
      </c>
      <c r="B611" s="36" t="n">
        <v>380</v>
      </c>
      <c r="C611" s="36" t="n">
        <v>393</v>
      </c>
      <c r="D611" s="36" t="n">
        <v>613</v>
      </c>
      <c r="E611" s="36" t="n">
        <v>487</v>
      </c>
      <c r="F611" s="36" t="n">
        <v>366</v>
      </c>
      <c r="G611" s="36" t="n">
        <v>318</v>
      </c>
      <c r="H611" s="29"/>
    </row>
    <row r="612" customFormat="false" ht="53.25" hidden="false" customHeight="true" outlineLevel="0" collapsed="false">
      <c r="A612" s="37" t="s">
        <v>15</v>
      </c>
      <c r="B612" s="36" t="n">
        <v>907</v>
      </c>
      <c r="C612" s="36" t="n">
        <v>1160</v>
      </c>
      <c r="D612" s="36" t="n">
        <v>1083</v>
      </c>
      <c r="E612" s="36" t="n">
        <v>1427</v>
      </c>
      <c r="F612" s="36" t="n">
        <v>818</v>
      </c>
      <c r="G612" s="36" t="n">
        <v>1722</v>
      </c>
      <c r="H612" s="29"/>
    </row>
    <row r="613" customFormat="false" ht="53.25" hidden="false" customHeight="true" outlineLevel="0" collapsed="false">
      <c r="A613" s="37" t="s">
        <v>49</v>
      </c>
      <c r="B613" s="36" t="n">
        <v>900</v>
      </c>
      <c r="C613" s="36" t="n">
        <v>1159</v>
      </c>
      <c r="D613" s="36" t="n">
        <v>1633</v>
      </c>
      <c r="E613" s="36" t="n">
        <v>915</v>
      </c>
      <c r="F613" s="36" t="n">
        <v>595</v>
      </c>
      <c r="G613" s="36" t="n">
        <v>553</v>
      </c>
      <c r="H613" s="29"/>
    </row>
    <row r="614" customFormat="false" ht="53.25" hidden="false" customHeight="true" outlineLevel="0" collapsed="false">
      <c r="A614" s="35" t="s">
        <v>145</v>
      </c>
      <c r="B614" s="36" t="n">
        <v>36925</v>
      </c>
      <c r="C614" s="36" t="n">
        <v>46538</v>
      </c>
      <c r="D614" s="36" t="n">
        <v>40816</v>
      </c>
      <c r="E614" s="36" t="n">
        <v>57947</v>
      </c>
      <c r="F614" s="36" t="n">
        <v>37032</v>
      </c>
      <c r="G614" s="36" t="n">
        <v>48680</v>
      </c>
      <c r="H614" s="29"/>
    </row>
    <row r="615" customFormat="false" ht="53.25" hidden="false" customHeight="true" outlineLevel="0" collapsed="false">
      <c r="A615" s="37" t="s">
        <v>12</v>
      </c>
      <c r="B615" s="36" t="n">
        <v>9243</v>
      </c>
      <c r="C615" s="36" t="n">
        <v>8796</v>
      </c>
      <c r="D615" s="36" t="n">
        <v>10127</v>
      </c>
      <c r="E615" s="36" t="n">
        <v>12020</v>
      </c>
      <c r="F615" s="36" t="n">
        <v>8850</v>
      </c>
      <c r="G615" s="36" t="n">
        <v>10908</v>
      </c>
      <c r="H615" s="29"/>
    </row>
    <row r="616" customFormat="false" ht="53.25" hidden="false" customHeight="true" outlineLevel="0" collapsed="false">
      <c r="A616" s="37" t="s">
        <v>13</v>
      </c>
      <c r="B616" s="36" t="n">
        <v>22559</v>
      </c>
      <c r="C616" s="36" t="n">
        <v>29791</v>
      </c>
      <c r="D616" s="36" t="n">
        <v>25164</v>
      </c>
      <c r="E616" s="36" t="n">
        <v>38592</v>
      </c>
      <c r="F616" s="36" t="n">
        <v>21531</v>
      </c>
      <c r="G616" s="36" t="n">
        <v>29526</v>
      </c>
      <c r="H616" s="29"/>
    </row>
    <row r="617" customFormat="false" ht="53.25" hidden="false" customHeight="true" outlineLevel="0" collapsed="false">
      <c r="A617" s="37" t="s">
        <v>14</v>
      </c>
      <c r="B617" s="36" t="n">
        <v>250</v>
      </c>
      <c r="C617" s="36" t="n">
        <v>194</v>
      </c>
      <c r="D617" s="36" t="n">
        <v>208</v>
      </c>
      <c r="E617" s="36" t="n">
        <v>224</v>
      </c>
      <c r="F617" s="36" t="n">
        <v>217</v>
      </c>
      <c r="G617" s="36" t="n">
        <v>245</v>
      </c>
      <c r="H617" s="29"/>
    </row>
    <row r="618" customFormat="false" ht="53.25" hidden="false" customHeight="true" outlineLevel="0" collapsed="false">
      <c r="A618" s="37" t="s">
        <v>15</v>
      </c>
      <c r="B618" s="36" t="n">
        <v>3968</v>
      </c>
      <c r="C618" s="36" t="n">
        <v>6446</v>
      </c>
      <c r="D618" s="36" t="n">
        <v>3226</v>
      </c>
      <c r="E618" s="36" t="n">
        <v>5486</v>
      </c>
      <c r="F618" s="36" t="n">
        <v>5400</v>
      </c>
      <c r="G618" s="36" t="n">
        <v>6739</v>
      </c>
      <c r="H618" s="29"/>
    </row>
    <row r="619" customFormat="false" ht="53.25" hidden="false" customHeight="true" outlineLevel="0" collapsed="false">
      <c r="A619" s="37" t="s">
        <v>49</v>
      </c>
      <c r="B619" s="36" t="n">
        <v>905</v>
      </c>
      <c r="C619" s="36" t="n">
        <v>1311</v>
      </c>
      <c r="D619" s="36" t="n">
        <v>2091</v>
      </c>
      <c r="E619" s="36" t="n">
        <v>1625</v>
      </c>
      <c r="F619" s="36" t="n">
        <v>1034</v>
      </c>
      <c r="G619" s="36" t="n">
        <v>1262</v>
      </c>
      <c r="H619" s="29"/>
    </row>
    <row r="620" customFormat="false" ht="53.25" hidden="false" customHeight="true" outlineLevel="0" collapsed="false">
      <c r="A620" s="35" t="s">
        <v>146</v>
      </c>
      <c r="B620" s="36" t="n">
        <v>10517</v>
      </c>
      <c r="C620" s="36" t="n">
        <v>20721</v>
      </c>
      <c r="D620" s="36" t="n">
        <v>18828</v>
      </c>
      <c r="E620" s="36" t="n">
        <v>29905</v>
      </c>
      <c r="F620" s="36" t="n">
        <v>10256</v>
      </c>
      <c r="G620" s="36" t="n">
        <v>18559</v>
      </c>
      <c r="H620" s="29"/>
    </row>
    <row r="621" customFormat="false" ht="53.25" hidden="false" customHeight="true" outlineLevel="0" collapsed="false">
      <c r="A621" s="37" t="s">
        <v>12</v>
      </c>
      <c r="B621" s="36" t="n">
        <v>2526</v>
      </c>
      <c r="C621" s="36" t="n">
        <v>2603</v>
      </c>
      <c r="D621" s="36" t="n">
        <v>2906</v>
      </c>
      <c r="E621" s="36" t="n">
        <v>3032</v>
      </c>
      <c r="F621" s="36" t="n">
        <v>2209</v>
      </c>
      <c r="G621" s="36" t="n">
        <v>2228</v>
      </c>
      <c r="H621" s="29"/>
    </row>
    <row r="622" customFormat="false" ht="53.25" hidden="false" customHeight="true" outlineLevel="0" collapsed="false">
      <c r="A622" s="37" t="s">
        <v>13</v>
      </c>
      <c r="B622" s="36" t="n">
        <v>6419</v>
      </c>
      <c r="C622" s="36" t="n">
        <v>16085</v>
      </c>
      <c r="D622" s="36" t="n">
        <v>12672</v>
      </c>
      <c r="E622" s="36" t="n">
        <v>24995</v>
      </c>
      <c r="F622" s="36" t="n">
        <v>6923</v>
      </c>
      <c r="G622" s="36" t="n">
        <v>15073</v>
      </c>
      <c r="H622" s="29"/>
    </row>
    <row r="623" customFormat="false" ht="53.25" hidden="false" customHeight="true" outlineLevel="0" collapsed="false">
      <c r="A623" s="37" t="s">
        <v>14</v>
      </c>
      <c r="B623" s="36" t="n">
        <v>638</v>
      </c>
      <c r="C623" s="36" t="n">
        <v>624</v>
      </c>
      <c r="D623" s="36" t="n">
        <v>998</v>
      </c>
      <c r="E623" s="36" t="n">
        <v>615</v>
      </c>
      <c r="F623" s="36" t="n">
        <v>494</v>
      </c>
      <c r="G623" s="36" t="n">
        <v>490</v>
      </c>
      <c r="H623" s="29"/>
    </row>
    <row r="624" customFormat="false" ht="53.25" hidden="false" customHeight="true" outlineLevel="0" collapsed="false">
      <c r="A624" s="37" t="s">
        <v>15</v>
      </c>
      <c r="B624" s="36" t="n">
        <v>230</v>
      </c>
      <c r="C624" s="36" t="n">
        <v>393</v>
      </c>
      <c r="D624" s="36" t="n">
        <v>408</v>
      </c>
      <c r="E624" s="36" t="n">
        <v>504</v>
      </c>
      <c r="F624" s="36" t="n">
        <v>171</v>
      </c>
      <c r="G624" s="36" t="n">
        <v>346</v>
      </c>
      <c r="H624" s="29"/>
    </row>
    <row r="625" customFormat="false" ht="53.25" hidden="false" customHeight="true" outlineLevel="0" collapsed="false">
      <c r="A625" s="37" t="s">
        <v>49</v>
      </c>
      <c r="B625" s="36" t="n">
        <v>704</v>
      </c>
      <c r="C625" s="36" t="n">
        <v>1016</v>
      </c>
      <c r="D625" s="36" t="n">
        <v>1844</v>
      </c>
      <c r="E625" s="36" t="n">
        <v>759</v>
      </c>
      <c r="F625" s="36" t="n">
        <v>459</v>
      </c>
      <c r="G625" s="36" t="n">
        <v>422</v>
      </c>
      <c r="H625" s="29"/>
    </row>
    <row r="626" customFormat="false" ht="53.25" hidden="false" customHeight="true" outlineLevel="0" collapsed="false">
      <c r="A626" s="35" t="s">
        <v>147</v>
      </c>
      <c r="B626" s="36" t="n">
        <v>13354</v>
      </c>
      <c r="C626" s="36" t="n">
        <v>20738</v>
      </c>
      <c r="D626" s="36" t="n">
        <v>17604</v>
      </c>
      <c r="E626" s="36" t="n">
        <v>23743</v>
      </c>
      <c r="F626" s="36" t="n">
        <v>12982</v>
      </c>
      <c r="G626" s="36" t="n">
        <v>21176</v>
      </c>
      <c r="H626" s="29"/>
    </row>
    <row r="627" customFormat="false" ht="53.25" hidden="false" customHeight="true" outlineLevel="0" collapsed="false">
      <c r="A627" s="37" t="s">
        <v>12</v>
      </c>
      <c r="B627" s="36" t="n">
        <v>3258</v>
      </c>
      <c r="C627" s="36" t="n">
        <v>3428</v>
      </c>
      <c r="D627" s="36" t="n">
        <v>3607</v>
      </c>
      <c r="E627" s="36" t="n">
        <v>4223</v>
      </c>
      <c r="F627" s="36" t="n">
        <v>3195</v>
      </c>
      <c r="G627" s="36" t="n">
        <v>2703</v>
      </c>
      <c r="H627" s="29"/>
    </row>
    <row r="628" customFormat="false" ht="53.25" hidden="false" customHeight="true" outlineLevel="0" collapsed="false">
      <c r="A628" s="37" t="s">
        <v>13</v>
      </c>
      <c r="B628" s="36" t="n">
        <v>8717</v>
      </c>
      <c r="C628" s="36" t="n">
        <v>15263</v>
      </c>
      <c r="D628" s="36" t="n">
        <v>11661</v>
      </c>
      <c r="E628" s="36" t="n">
        <v>17570</v>
      </c>
      <c r="F628" s="36" t="n">
        <v>8421</v>
      </c>
      <c r="G628" s="36" t="n">
        <v>16554</v>
      </c>
      <c r="H628" s="29"/>
    </row>
    <row r="629" customFormat="false" ht="53.25" hidden="false" customHeight="true" outlineLevel="0" collapsed="false">
      <c r="A629" s="37" t="s">
        <v>14</v>
      </c>
      <c r="B629" s="36" t="n">
        <v>310</v>
      </c>
      <c r="C629" s="36" t="n">
        <v>251</v>
      </c>
      <c r="D629" s="36" t="n">
        <v>365</v>
      </c>
      <c r="E629" s="36" t="n">
        <v>278</v>
      </c>
      <c r="F629" s="36" t="n">
        <v>277</v>
      </c>
      <c r="G629" s="36" t="n">
        <v>226</v>
      </c>
      <c r="H629" s="29"/>
    </row>
    <row r="630" customFormat="false" ht="53.25" hidden="false" customHeight="true" outlineLevel="0" collapsed="false">
      <c r="A630" s="37" t="s">
        <v>15</v>
      </c>
      <c r="B630" s="36" t="n">
        <v>699</v>
      </c>
      <c r="C630" s="36" t="n">
        <v>1054</v>
      </c>
      <c r="D630" s="36" t="n">
        <v>889</v>
      </c>
      <c r="E630" s="36" t="n">
        <v>1137</v>
      </c>
      <c r="F630" s="36" t="n">
        <v>565</v>
      </c>
      <c r="G630" s="36" t="n">
        <v>1023</v>
      </c>
      <c r="H630" s="29"/>
    </row>
    <row r="631" customFormat="false" ht="53.25" hidden="false" customHeight="true" outlineLevel="0" collapsed="false">
      <c r="A631" s="37" t="s">
        <v>49</v>
      </c>
      <c r="B631" s="36" t="n">
        <v>370</v>
      </c>
      <c r="C631" s="36" t="n">
        <v>742</v>
      </c>
      <c r="D631" s="36" t="n">
        <v>1082</v>
      </c>
      <c r="E631" s="36" t="n">
        <v>535</v>
      </c>
      <c r="F631" s="36" t="n">
        <v>524</v>
      </c>
      <c r="G631" s="36" t="n">
        <v>670</v>
      </c>
      <c r="H631" s="29"/>
    </row>
    <row r="632" customFormat="false" ht="53.25" hidden="false" customHeight="true" outlineLevel="0" collapsed="false">
      <c r="A632" s="35" t="s">
        <v>148</v>
      </c>
      <c r="B632" s="36" t="n">
        <v>14093</v>
      </c>
      <c r="C632" s="36" t="n">
        <v>17925</v>
      </c>
      <c r="D632" s="36" t="n">
        <v>23174</v>
      </c>
      <c r="E632" s="36" t="n">
        <v>28106</v>
      </c>
      <c r="F632" s="36" t="n">
        <v>13989</v>
      </c>
      <c r="G632" s="36" t="n">
        <v>16901</v>
      </c>
      <c r="H632" s="29"/>
    </row>
    <row r="633" customFormat="false" ht="53.25" hidden="false" customHeight="true" outlineLevel="0" collapsed="false">
      <c r="A633" s="37" t="s">
        <v>12</v>
      </c>
      <c r="B633" s="36" t="n">
        <v>3814</v>
      </c>
      <c r="C633" s="36" t="n">
        <v>3817</v>
      </c>
      <c r="D633" s="36" t="n">
        <v>4572</v>
      </c>
      <c r="E633" s="36" t="n">
        <v>5295</v>
      </c>
      <c r="F633" s="36" t="n">
        <v>3579</v>
      </c>
      <c r="G633" s="36" t="n">
        <v>3505</v>
      </c>
      <c r="H633" s="29"/>
    </row>
    <row r="634" customFormat="false" ht="53.25" hidden="false" customHeight="true" outlineLevel="0" collapsed="false">
      <c r="A634" s="37" t="s">
        <v>13</v>
      </c>
      <c r="B634" s="36" t="n">
        <v>9008</v>
      </c>
      <c r="C634" s="36" t="n">
        <v>12079</v>
      </c>
      <c r="D634" s="36" t="n">
        <v>16044</v>
      </c>
      <c r="E634" s="36" t="n">
        <v>20912</v>
      </c>
      <c r="F634" s="36" t="n">
        <v>9139</v>
      </c>
      <c r="G634" s="36" t="n">
        <v>11904</v>
      </c>
      <c r="H634" s="29"/>
    </row>
    <row r="635" customFormat="false" ht="53.25" hidden="false" customHeight="true" outlineLevel="0" collapsed="false">
      <c r="A635" s="37" t="s">
        <v>14</v>
      </c>
      <c r="B635" s="36" t="n">
        <v>300</v>
      </c>
      <c r="C635" s="36" t="n">
        <v>319</v>
      </c>
      <c r="D635" s="36" t="n">
        <v>496</v>
      </c>
      <c r="E635" s="36" t="n">
        <v>308</v>
      </c>
      <c r="F635" s="36" t="n">
        <v>228</v>
      </c>
      <c r="G635" s="36" t="n">
        <v>237</v>
      </c>
      <c r="H635" s="29"/>
    </row>
    <row r="636" customFormat="false" ht="53.25" hidden="false" customHeight="true" outlineLevel="0" collapsed="false">
      <c r="A636" s="37" t="s">
        <v>15</v>
      </c>
      <c r="B636" s="36" t="n">
        <v>523</v>
      </c>
      <c r="C636" s="36" t="n">
        <v>873</v>
      </c>
      <c r="D636" s="36" t="n">
        <v>752</v>
      </c>
      <c r="E636" s="36" t="n">
        <v>1021</v>
      </c>
      <c r="F636" s="36" t="n">
        <v>758</v>
      </c>
      <c r="G636" s="36" t="n">
        <v>836</v>
      </c>
      <c r="H636" s="29"/>
    </row>
    <row r="637" customFormat="false" ht="53.25" hidden="false" customHeight="true" outlineLevel="0" collapsed="false">
      <c r="A637" s="37" t="s">
        <v>49</v>
      </c>
      <c r="B637" s="36" t="n">
        <v>448</v>
      </c>
      <c r="C637" s="36" t="n">
        <v>837</v>
      </c>
      <c r="D637" s="36" t="n">
        <v>1310</v>
      </c>
      <c r="E637" s="36" t="n">
        <v>570</v>
      </c>
      <c r="F637" s="36" t="n">
        <v>285</v>
      </c>
      <c r="G637" s="36" t="n">
        <v>419</v>
      </c>
      <c r="H637" s="29"/>
    </row>
    <row r="638" s="6" customFormat="true" ht="53.25" hidden="false" customHeight="true" outlineLevel="0" collapsed="false">
      <c r="A638" s="34" t="s">
        <v>39</v>
      </c>
      <c r="B638" s="32" t="n">
        <v>50966</v>
      </c>
      <c r="C638" s="32" t="n">
        <v>65056</v>
      </c>
      <c r="D638" s="32" t="n">
        <v>82700</v>
      </c>
      <c r="E638" s="32" t="n">
        <v>88415</v>
      </c>
      <c r="F638" s="32" t="n">
        <v>50619</v>
      </c>
      <c r="G638" s="32" t="n">
        <v>60881</v>
      </c>
      <c r="H638" s="33"/>
    </row>
    <row r="639" customFormat="false" ht="53.25" hidden="false" customHeight="true" outlineLevel="0" collapsed="false">
      <c r="A639" s="35" t="s">
        <v>149</v>
      </c>
      <c r="B639" s="36" t="n">
        <v>19745</v>
      </c>
      <c r="C639" s="36" t="n">
        <v>23119</v>
      </c>
      <c r="D639" s="36" t="n">
        <v>24519</v>
      </c>
      <c r="E639" s="36" t="n">
        <v>28927</v>
      </c>
      <c r="F639" s="36" t="n">
        <v>18630</v>
      </c>
      <c r="G639" s="36" t="n">
        <v>21605</v>
      </c>
      <c r="H639" s="29"/>
    </row>
    <row r="640" customFormat="false" ht="53.25" hidden="false" customHeight="true" outlineLevel="0" collapsed="false">
      <c r="A640" s="37" t="s">
        <v>12</v>
      </c>
      <c r="B640" s="36" t="n">
        <v>5199</v>
      </c>
      <c r="C640" s="36" t="n">
        <v>4610</v>
      </c>
      <c r="D640" s="36" t="n">
        <v>4976</v>
      </c>
      <c r="E640" s="36" t="n">
        <v>6717</v>
      </c>
      <c r="F640" s="36" t="n">
        <v>4721</v>
      </c>
      <c r="G640" s="36" t="n">
        <v>4415</v>
      </c>
      <c r="H640" s="29"/>
    </row>
    <row r="641" customFormat="false" ht="53.25" hidden="false" customHeight="true" outlineLevel="0" collapsed="false">
      <c r="A641" s="37" t="s">
        <v>13</v>
      </c>
      <c r="B641" s="36" t="n">
        <v>10707</v>
      </c>
      <c r="C641" s="36" t="n">
        <v>13761</v>
      </c>
      <c r="D641" s="36" t="n">
        <v>14715</v>
      </c>
      <c r="E641" s="36" t="n">
        <v>17867</v>
      </c>
      <c r="F641" s="36" t="n">
        <v>11093</v>
      </c>
      <c r="G641" s="36" t="n">
        <v>13665</v>
      </c>
      <c r="H641" s="29"/>
    </row>
    <row r="642" customFormat="false" ht="53.25" hidden="false" customHeight="true" outlineLevel="0" collapsed="false">
      <c r="A642" s="37" t="s">
        <v>14</v>
      </c>
      <c r="B642" s="36" t="n">
        <v>202</v>
      </c>
      <c r="C642" s="36" t="n">
        <v>166</v>
      </c>
      <c r="D642" s="36" t="n">
        <v>177</v>
      </c>
      <c r="E642" s="36" t="n">
        <v>181</v>
      </c>
      <c r="F642" s="36" t="n">
        <v>172</v>
      </c>
      <c r="G642" s="36" t="n">
        <v>139</v>
      </c>
      <c r="H642" s="29"/>
    </row>
    <row r="643" customFormat="false" ht="53.25" hidden="false" customHeight="true" outlineLevel="0" collapsed="false">
      <c r="A643" s="37" t="s">
        <v>15</v>
      </c>
      <c r="B643" s="36" t="n">
        <v>2698</v>
      </c>
      <c r="C643" s="36" t="n">
        <v>2953</v>
      </c>
      <c r="D643" s="36" t="n">
        <v>2273</v>
      </c>
      <c r="E643" s="36" t="n">
        <v>2977</v>
      </c>
      <c r="F643" s="36" t="n">
        <v>2002</v>
      </c>
      <c r="G643" s="36" t="n">
        <v>2406</v>
      </c>
      <c r="H643" s="29"/>
    </row>
    <row r="644" customFormat="false" ht="53.25" hidden="false" customHeight="true" outlineLevel="0" collapsed="false">
      <c r="A644" s="37" t="s">
        <v>49</v>
      </c>
      <c r="B644" s="36" t="n">
        <v>939</v>
      </c>
      <c r="C644" s="36" t="n">
        <v>1629</v>
      </c>
      <c r="D644" s="36" t="n">
        <v>2378</v>
      </c>
      <c r="E644" s="36" t="n">
        <v>1185</v>
      </c>
      <c r="F644" s="36" t="n">
        <v>642</v>
      </c>
      <c r="G644" s="36" t="n">
        <v>980</v>
      </c>
      <c r="H644" s="29"/>
    </row>
    <row r="645" customFormat="false" ht="53.25" hidden="false" customHeight="true" outlineLevel="0" collapsed="false">
      <c r="A645" s="35" t="s">
        <v>150</v>
      </c>
      <c r="B645" s="36" t="n">
        <v>3680</v>
      </c>
      <c r="C645" s="36" t="n">
        <v>4509</v>
      </c>
      <c r="D645" s="36" t="n">
        <v>4785</v>
      </c>
      <c r="E645" s="36" t="n">
        <v>5463</v>
      </c>
      <c r="F645" s="36" t="n">
        <v>3515</v>
      </c>
      <c r="G645" s="36" t="n">
        <v>3845</v>
      </c>
      <c r="H645" s="29"/>
    </row>
    <row r="646" customFormat="false" ht="53.25" hidden="false" customHeight="true" outlineLevel="0" collapsed="false">
      <c r="A646" s="37" t="s">
        <v>12</v>
      </c>
      <c r="B646" s="36" t="n">
        <v>839</v>
      </c>
      <c r="C646" s="36" t="n">
        <v>982</v>
      </c>
      <c r="D646" s="36" t="n">
        <v>840</v>
      </c>
      <c r="E646" s="36" t="n">
        <v>983</v>
      </c>
      <c r="F646" s="36" t="n">
        <v>654</v>
      </c>
      <c r="G646" s="36" t="n">
        <v>707</v>
      </c>
      <c r="H646" s="29"/>
    </row>
    <row r="647" customFormat="false" ht="53.25" hidden="false" customHeight="true" outlineLevel="0" collapsed="false">
      <c r="A647" s="37" t="s">
        <v>13</v>
      </c>
      <c r="B647" s="36" t="n">
        <v>2227</v>
      </c>
      <c r="C647" s="36" t="n">
        <v>2741</v>
      </c>
      <c r="D647" s="36" t="n">
        <v>3201</v>
      </c>
      <c r="E647" s="36" t="n">
        <v>3805</v>
      </c>
      <c r="F647" s="36" t="n">
        <v>2523</v>
      </c>
      <c r="G647" s="36" t="n">
        <v>2741</v>
      </c>
      <c r="H647" s="29"/>
    </row>
    <row r="648" customFormat="false" ht="53.25" hidden="false" customHeight="true" outlineLevel="0" collapsed="false">
      <c r="A648" s="37" t="s">
        <v>14</v>
      </c>
      <c r="B648" s="36" t="n">
        <v>19</v>
      </c>
      <c r="C648" s="36" t="n">
        <v>11</v>
      </c>
      <c r="D648" s="36" t="n">
        <v>23</v>
      </c>
      <c r="E648" s="36" t="n">
        <v>22</v>
      </c>
      <c r="F648" s="36" t="n">
        <v>23</v>
      </c>
      <c r="G648" s="36" t="n">
        <v>17</v>
      </c>
      <c r="H648" s="29"/>
    </row>
    <row r="649" customFormat="false" ht="53.25" hidden="false" customHeight="true" outlineLevel="0" collapsed="false">
      <c r="A649" s="37" t="s">
        <v>15</v>
      </c>
      <c r="B649" s="36" t="n">
        <v>440</v>
      </c>
      <c r="C649" s="36" t="n">
        <v>473</v>
      </c>
      <c r="D649" s="36" t="n">
        <v>265</v>
      </c>
      <c r="E649" s="36" t="n">
        <v>457</v>
      </c>
      <c r="F649" s="36" t="n">
        <v>218</v>
      </c>
      <c r="G649" s="36" t="n">
        <v>278</v>
      </c>
      <c r="H649" s="29"/>
    </row>
    <row r="650" customFormat="false" ht="53.25" hidden="false" customHeight="true" outlineLevel="0" collapsed="false">
      <c r="A650" s="37" t="s">
        <v>49</v>
      </c>
      <c r="B650" s="36" t="n">
        <v>155</v>
      </c>
      <c r="C650" s="36" t="n">
        <v>302</v>
      </c>
      <c r="D650" s="36" t="n">
        <v>456</v>
      </c>
      <c r="E650" s="36" t="n">
        <v>196</v>
      </c>
      <c r="F650" s="36" t="n">
        <v>97</v>
      </c>
      <c r="G650" s="36" t="n">
        <v>102</v>
      </c>
      <c r="H650" s="29"/>
    </row>
    <row r="651" customFormat="false" ht="53.25" hidden="false" customHeight="true" outlineLevel="0" collapsed="false">
      <c r="A651" s="35" t="s">
        <v>151</v>
      </c>
      <c r="B651" s="36" t="n">
        <v>2546</v>
      </c>
      <c r="C651" s="36" t="n">
        <v>2912</v>
      </c>
      <c r="D651" s="36" t="n">
        <v>2959</v>
      </c>
      <c r="E651" s="36" t="n">
        <v>4343</v>
      </c>
      <c r="F651" s="36" t="n">
        <v>2590</v>
      </c>
      <c r="G651" s="36" t="n">
        <v>2910</v>
      </c>
      <c r="H651" s="29"/>
    </row>
    <row r="652" customFormat="false" ht="53.25" hidden="false" customHeight="true" outlineLevel="0" collapsed="false">
      <c r="A652" s="37" t="s">
        <v>12</v>
      </c>
      <c r="B652" s="36" t="n">
        <v>664</v>
      </c>
      <c r="C652" s="36" t="n">
        <v>585</v>
      </c>
      <c r="D652" s="36" t="n">
        <v>547</v>
      </c>
      <c r="E652" s="36" t="n">
        <v>724</v>
      </c>
      <c r="F652" s="36" t="n">
        <v>543</v>
      </c>
      <c r="G652" s="36" t="n">
        <v>531</v>
      </c>
      <c r="H652" s="29"/>
    </row>
    <row r="653" customFormat="false" ht="53.25" hidden="false" customHeight="true" outlineLevel="0" collapsed="false">
      <c r="A653" s="37" t="s">
        <v>13</v>
      </c>
      <c r="B653" s="36" t="n">
        <v>1559</v>
      </c>
      <c r="C653" s="36" t="n">
        <v>1919</v>
      </c>
      <c r="D653" s="36" t="n">
        <v>2046</v>
      </c>
      <c r="E653" s="36" t="n">
        <v>3213</v>
      </c>
      <c r="F653" s="36" t="n">
        <v>1815</v>
      </c>
      <c r="G653" s="36" t="n">
        <v>2025</v>
      </c>
      <c r="H653" s="29"/>
    </row>
    <row r="654" customFormat="false" ht="53.25" hidden="false" customHeight="true" outlineLevel="0" collapsed="false">
      <c r="A654" s="37" t="s">
        <v>14</v>
      </c>
      <c r="B654" s="36" t="n">
        <v>25</v>
      </c>
      <c r="C654" s="36" t="n">
        <v>27</v>
      </c>
      <c r="D654" s="36" t="n">
        <v>17</v>
      </c>
      <c r="E654" s="36" t="n">
        <v>25</v>
      </c>
      <c r="F654" s="36" t="n">
        <v>12</v>
      </c>
      <c r="G654" s="36" t="n">
        <v>30</v>
      </c>
      <c r="H654" s="29"/>
    </row>
    <row r="655" customFormat="false" ht="53.25" hidden="false" customHeight="true" outlineLevel="0" collapsed="false">
      <c r="A655" s="37" t="s">
        <v>15</v>
      </c>
      <c r="B655" s="36" t="n">
        <v>205</v>
      </c>
      <c r="C655" s="36" t="n">
        <v>244</v>
      </c>
      <c r="D655" s="36" t="n">
        <v>144</v>
      </c>
      <c r="E655" s="36" t="n">
        <v>306</v>
      </c>
      <c r="F655" s="36" t="n">
        <v>186</v>
      </c>
      <c r="G655" s="36" t="n">
        <v>302</v>
      </c>
      <c r="H655" s="29"/>
    </row>
    <row r="656" customFormat="false" ht="53.25" hidden="false" customHeight="true" outlineLevel="0" collapsed="false">
      <c r="A656" s="37" t="s">
        <v>49</v>
      </c>
      <c r="B656" s="36" t="n">
        <v>93</v>
      </c>
      <c r="C656" s="36" t="n">
        <v>137</v>
      </c>
      <c r="D656" s="36" t="n">
        <v>205</v>
      </c>
      <c r="E656" s="36" t="n">
        <v>75</v>
      </c>
      <c r="F656" s="36" t="n">
        <v>34</v>
      </c>
      <c r="G656" s="36" t="n">
        <v>22</v>
      </c>
      <c r="H656" s="29"/>
    </row>
    <row r="657" customFormat="false" ht="53.25" hidden="false" customHeight="true" outlineLevel="0" collapsed="false">
      <c r="A657" s="35" t="s">
        <v>152</v>
      </c>
      <c r="B657" s="36" t="n">
        <v>3581</v>
      </c>
      <c r="C657" s="36" t="n">
        <v>5298</v>
      </c>
      <c r="D657" s="36" t="n">
        <v>5952</v>
      </c>
      <c r="E657" s="36" t="n">
        <v>9019</v>
      </c>
      <c r="F657" s="36" t="n">
        <v>3995</v>
      </c>
      <c r="G657" s="36" t="n">
        <v>5304</v>
      </c>
      <c r="H657" s="29"/>
    </row>
    <row r="658" customFormat="false" ht="53.25" hidden="false" customHeight="true" outlineLevel="0" collapsed="false">
      <c r="A658" s="37" t="s">
        <v>12</v>
      </c>
      <c r="B658" s="36" t="n">
        <v>1171</v>
      </c>
      <c r="C658" s="36" t="n">
        <v>1157</v>
      </c>
      <c r="D658" s="36" t="n">
        <v>1333</v>
      </c>
      <c r="E658" s="36" t="n">
        <v>1816</v>
      </c>
      <c r="F658" s="36" t="n">
        <v>1070</v>
      </c>
      <c r="G658" s="36" t="n">
        <v>1154</v>
      </c>
      <c r="H658" s="29"/>
    </row>
    <row r="659" customFormat="false" ht="53.25" hidden="false" customHeight="true" outlineLevel="0" collapsed="false">
      <c r="A659" s="37" t="s">
        <v>13</v>
      </c>
      <c r="B659" s="36" t="n">
        <v>2116</v>
      </c>
      <c r="C659" s="36" t="n">
        <v>3716</v>
      </c>
      <c r="D659" s="36" t="n">
        <v>4135</v>
      </c>
      <c r="E659" s="36" t="n">
        <v>6750</v>
      </c>
      <c r="F659" s="36" t="n">
        <v>2726</v>
      </c>
      <c r="G659" s="36" t="n">
        <v>3844</v>
      </c>
      <c r="H659" s="29"/>
    </row>
    <row r="660" customFormat="false" ht="53.25" hidden="false" customHeight="true" outlineLevel="0" collapsed="false">
      <c r="A660" s="37" t="s">
        <v>14</v>
      </c>
      <c r="B660" s="36" t="n">
        <v>43</v>
      </c>
      <c r="C660" s="36" t="n">
        <v>42</v>
      </c>
      <c r="D660" s="36" t="n">
        <v>44</v>
      </c>
      <c r="E660" s="36" t="n">
        <v>37</v>
      </c>
      <c r="F660" s="36" t="n">
        <v>32</v>
      </c>
      <c r="G660" s="36" t="n">
        <v>35</v>
      </c>
      <c r="H660" s="29"/>
    </row>
    <row r="661" customFormat="false" ht="53.25" hidden="false" customHeight="true" outlineLevel="0" collapsed="false">
      <c r="A661" s="37" t="s">
        <v>15</v>
      </c>
      <c r="B661" s="36" t="n">
        <v>161</v>
      </c>
      <c r="C661" s="36" t="n">
        <v>270</v>
      </c>
      <c r="D661" s="36" t="n">
        <v>203</v>
      </c>
      <c r="E661" s="36" t="n">
        <v>293</v>
      </c>
      <c r="F661" s="36" t="n">
        <v>108</v>
      </c>
      <c r="G661" s="36" t="n">
        <v>199</v>
      </c>
      <c r="H661" s="29"/>
    </row>
    <row r="662" customFormat="false" ht="53.25" hidden="false" customHeight="true" outlineLevel="0" collapsed="false">
      <c r="A662" s="37" t="s">
        <v>49</v>
      </c>
      <c r="B662" s="36" t="n">
        <v>90</v>
      </c>
      <c r="C662" s="36" t="n">
        <v>113</v>
      </c>
      <c r="D662" s="36" t="n">
        <v>237</v>
      </c>
      <c r="E662" s="36" t="n">
        <v>123</v>
      </c>
      <c r="F662" s="36" t="n">
        <v>59</v>
      </c>
      <c r="G662" s="36" t="n">
        <v>72</v>
      </c>
      <c r="H662" s="29"/>
    </row>
    <row r="663" customFormat="false" ht="53.25" hidden="false" customHeight="true" outlineLevel="0" collapsed="false">
      <c r="A663" s="35" t="s">
        <v>153</v>
      </c>
      <c r="B663" s="36" t="n">
        <v>1699</v>
      </c>
      <c r="C663" s="36" t="n">
        <v>2191</v>
      </c>
      <c r="D663" s="36" t="n">
        <v>3239</v>
      </c>
      <c r="E663" s="36" t="n">
        <v>3853</v>
      </c>
      <c r="F663" s="36" t="n">
        <v>2050</v>
      </c>
      <c r="G663" s="36" t="n">
        <v>2396</v>
      </c>
      <c r="H663" s="29"/>
    </row>
    <row r="664" customFormat="false" ht="53.25" hidden="false" customHeight="true" outlineLevel="0" collapsed="false">
      <c r="A664" s="37" t="s">
        <v>12</v>
      </c>
      <c r="B664" s="36" t="n">
        <v>386</v>
      </c>
      <c r="C664" s="36" t="n">
        <v>347</v>
      </c>
      <c r="D664" s="36" t="n">
        <v>479</v>
      </c>
      <c r="E664" s="36" t="n">
        <v>542</v>
      </c>
      <c r="F664" s="36" t="n">
        <v>484</v>
      </c>
      <c r="G664" s="36" t="n">
        <v>483</v>
      </c>
      <c r="H664" s="29"/>
    </row>
    <row r="665" customFormat="false" ht="53.25" hidden="false" customHeight="true" outlineLevel="0" collapsed="false">
      <c r="A665" s="37" t="s">
        <v>13</v>
      </c>
      <c r="B665" s="36" t="n">
        <v>1176</v>
      </c>
      <c r="C665" s="36" t="n">
        <v>1680</v>
      </c>
      <c r="D665" s="36" t="n">
        <v>2486</v>
      </c>
      <c r="E665" s="36" t="n">
        <v>3138</v>
      </c>
      <c r="F665" s="36" t="n">
        <v>1487</v>
      </c>
      <c r="G665" s="36" t="n">
        <v>1800</v>
      </c>
      <c r="H665" s="29"/>
    </row>
    <row r="666" customFormat="false" ht="53.25" hidden="false" customHeight="true" outlineLevel="0" collapsed="false">
      <c r="A666" s="37" t="s">
        <v>14</v>
      </c>
      <c r="B666" s="36" t="n">
        <v>18</v>
      </c>
      <c r="C666" s="36" t="n">
        <v>12</v>
      </c>
      <c r="D666" s="36" t="n">
        <v>16</v>
      </c>
      <c r="E666" s="36" t="n">
        <v>13</v>
      </c>
      <c r="F666" s="36" t="n">
        <v>12</v>
      </c>
      <c r="G666" s="36" t="n">
        <v>14</v>
      </c>
      <c r="H666" s="29"/>
    </row>
    <row r="667" customFormat="false" ht="53.25" hidden="false" customHeight="true" outlineLevel="0" collapsed="false">
      <c r="A667" s="37" t="s">
        <v>15</v>
      </c>
      <c r="B667" s="36" t="n">
        <v>96</v>
      </c>
      <c r="C667" s="36" t="n">
        <v>114</v>
      </c>
      <c r="D667" s="36" t="n">
        <v>90</v>
      </c>
      <c r="E667" s="36" t="n">
        <v>87</v>
      </c>
      <c r="F667" s="36" t="n">
        <v>48</v>
      </c>
      <c r="G667" s="36" t="n">
        <v>57</v>
      </c>
      <c r="H667" s="29"/>
    </row>
    <row r="668" customFormat="false" ht="53.25" hidden="false" customHeight="true" outlineLevel="0" collapsed="false">
      <c r="A668" s="37" t="s">
        <v>49</v>
      </c>
      <c r="B668" s="36" t="n">
        <v>23</v>
      </c>
      <c r="C668" s="36" t="n">
        <v>38</v>
      </c>
      <c r="D668" s="36" t="n">
        <v>168</v>
      </c>
      <c r="E668" s="36" t="n">
        <v>73</v>
      </c>
      <c r="F668" s="36" t="n">
        <v>19</v>
      </c>
      <c r="G668" s="36" t="n">
        <v>42</v>
      </c>
      <c r="H668" s="29"/>
    </row>
    <row r="669" customFormat="false" ht="53.25" hidden="false" customHeight="true" outlineLevel="0" collapsed="false">
      <c r="A669" s="35" t="s">
        <v>154</v>
      </c>
      <c r="B669" s="36" t="n">
        <v>5063</v>
      </c>
      <c r="C669" s="36" t="n">
        <v>8159</v>
      </c>
      <c r="D669" s="36" t="n">
        <v>21826</v>
      </c>
      <c r="E669" s="36" t="n">
        <v>12351</v>
      </c>
      <c r="F669" s="36" t="n">
        <v>4935</v>
      </c>
      <c r="G669" s="36" t="n">
        <v>7231</v>
      </c>
      <c r="H669" s="29"/>
    </row>
    <row r="670" customFormat="false" ht="53.25" hidden="false" customHeight="true" outlineLevel="0" collapsed="false">
      <c r="A670" s="37" t="s">
        <v>12</v>
      </c>
      <c r="B670" s="36" t="n">
        <v>1530</v>
      </c>
      <c r="C670" s="36" t="n">
        <v>1532</v>
      </c>
      <c r="D670" s="36" t="n">
        <v>1885</v>
      </c>
      <c r="E670" s="36" t="n">
        <v>2427</v>
      </c>
      <c r="F670" s="36" t="n">
        <v>1406</v>
      </c>
      <c r="G670" s="36" t="n">
        <v>1458</v>
      </c>
      <c r="H670" s="29"/>
    </row>
    <row r="671" customFormat="false" ht="53.25" hidden="false" customHeight="true" outlineLevel="0" collapsed="false">
      <c r="A671" s="37" t="s">
        <v>13</v>
      </c>
      <c r="B671" s="36" t="n">
        <v>3038</v>
      </c>
      <c r="C671" s="36" t="n">
        <v>5760</v>
      </c>
      <c r="D671" s="36" t="n">
        <v>17920</v>
      </c>
      <c r="E671" s="36" t="n">
        <v>9091</v>
      </c>
      <c r="F671" s="36" t="n">
        <v>3150</v>
      </c>
      <c r="G671" s="36" t="n">
        <v>5299</v>
      </c>
      <c r="H671" s="29"/>
    </row>
    <row r="672" customFormat="false" ht="53.25" hidden="false" customHeight="true" outlineLevel="0" collapsed="false">
      <c r="A672" s="37" t="s">
        <v>14</v>
      </c>
      <c r="B672" s="36" t="n">
        <v>98</v>
      </c>
      <c r="C672" s="36" t="n">
        <v>107</v>
      </c>
      <c r="D672" s="36" t="n">
        <v>201</v>
      </c>
      <c r="E672" s="36" t="n">
        <v>101</v>
      </c>
      <c r="F672" s="36" t="n">
        <v>87</v>
      </c>
      <c r="G672" s="36" t="n">
        <v>85</v>
      </c>
      <c r="H672" s="29"/>
    </row>
    <row r="673" customFormat="false" ht="53.25" hidden="false" customHeight="true" outlineLevel="0" collapsed="false">
      <c r="A673" s="37" t="s">
        <v>15</v>
      </c>
      <c r="B673" s="36" t="n">
        <v>230</v>
      </c>
      <c r="C673" s="36" t="n">
        <v>356</v>
      </c>
      <c r="D673" s="36" t="n">
        <v>742</v>
      </c>
      <c r="E673" s="36" t="n">
        <v>416</v>
      </c>
      <c r="F673" s="36" t="n">
        <v>201</v>
      </c>
      <c r="G673" s="36" t="n">
        <v>249</v>
      </c>
      <c r="H673" s="29"/>
    </row>
    <row r="674" customFormat="false" ht="53.25" hidden="false" customHeight="true" outlineLevel="0" collapsed="false">
      <c r="A674" s="37" t="s">
        <v>49</v>
      </c>
      <c r="B674" s="36" t="n">
        <v>167</v>
      </c>
      <c r="C674" s="36" t="n">
        <v>404</v>
      </c>
      <c r="D674" s="36" t="n">
        <v>1078</v>
      </c>
      <c r="E674" s="36" t="n">
        <v>316</v>
      </c>
      <c r="F674" s="36" t="n">
        <v>91</v>
      </c>
      <c r="G674" s="36" t="n">
        <v>140</v>
      </c>
      <c r="H674" s="29"/>
    </row>
    <row r="675" customFormat="false" ht="53.25" hidden="false" customHeight="true" outlineLevel="0" collapsed="false">
      <c r="A675" s="35" t="s">
        <v>155</v>
      </c>
      <c r="B675" s="36" t="n">
        <v>5118</v>
      </c>
      <c r="C675" s="36" t="n">
        <v>6403</v>
      </c>
      <c r="D675" s="36" t="n">
        <v>6143</v>
      </c>
      <c r="E675" s="36" t="n">
        <v>8816</v>
      </c>
      <c r="F675" s="36" t="n">
        <v>5034</v>
      </c>
      <c r="G675" s="36" t="n">
        <v>5849</v>
      </c>
      <c r="H675" s="29"/>
    </row>
    <row r="676" customFormat="false" ht="53.25" hidden="false" customHeight="true" outlineLevel="0" collapsed="false">
      <c r="A676" s="37" t="s">
        <v>12</v>
      </c>
      <c r="B676" s="36" t="n">
        <v>1162</v>
      </c>
      <c r="C676" s="36" t="n">
        <v>1160</v>
      </c>
      <c r="D676" s="36" t="n">
        <v>1094</v>
      </c>
      <c r="E676" s="36" t="n">
        <v>1502</v>
      </c>
      <c r="F676" s="36" t="n">
        <v>1037</v>
      </c>
      <c r="G676" s="36" t="n">
        <v>1033</v>
      </c>
      <c r="H676" s="29"/>
    </row>
    <row r="677" customFormat="false" ht="53.25" hidden="false" customHeight="true" outlineLevel="0" collapsed="false">
      <c r="A677" s="37" t="s">
        <v>13</v>
      </c>
      <c r="B677" s="36" t="n">
        <v>3233</v>
      </c>
      <c r="C677" s="36" t="n">
        <v>4278</v>
      </c>
      <c r="D677" s="36" t="n">
        <v>3897</v>
      </c>
      <c r="E677" s="36" t="n">
        <v>6464</v>
      </c>
      <c r="F677" s="36" t="n">
        <v>3462</v>
      </c>
      <c r="G677" s="36" t="n">
        <v>4156</v>
      </c>
      <c r="H677" s="29"/>
    </row>
    <row r="678" customFormat="false" ht="53.25" hidden="false" customHeight="true" outlineLevel="0" collapsed="false">
      <c r="A678" s="37" t="s">
        <v>14</v>
      </c>
      <c r="B678" s="36" t="n">
        <v>28</v>
      </c>
      <c r="C678" s="36" t="n">
        <v>25</v>
      </c>
      <c r="D678" s="36" t="n">
        <v>33</v>
      </c>
      <c r="E678" s="36" t="n">
        <v>40</v>
      </c>
      <c r="F678" s="36" t="n">
        <v>25</v>
      </c>
      <c r="G678" s="36" t="n">
        <v>33</v>
      </c>
      <c r="H678" s="29"/>
    </row>
    <row r="679" customFormat="false" ht="53.25" hidden="false" customHeight="true" outlineLevel="0" collapsed="false">
      <c r="A679" s="37" t="s">
        <v>15</v>
      </c>
      <c r="B679" s="36" t="n">
        <v>346</v>
      </c>
      <c r="C679" s="36" t="n">
        <v>463</v>
      </c>
      <c r="D679" s="36" t="n">
        <v>457</v>
      </c>
      <c r="E679" s="36" t="n">
        <v>504</v>
      </c>
      <c r="F679" s="36" t="n">
        <v>258</v>
      </c>
      <c r="G679" s="36" t="n">
        <v>438</v>
      </c>
      <c r="H679" s="29"/>
    </row>
    <row r="680" customFormat="false" ht="53.25" hidden="false" customHeight="true" outlineLevel="0" collapsed="false">
      <c r="A680" s="37" t="s">
        <v>49</v>
      </c>
      <c r="B680" s="36" t="n">
        <v>349</v>
      </c>
      <c r="C680" s="36" t="n">
        <v>477</v>
      </c>
      <c r="D680" s="36" t="n">
        <v>662</v>
      </c>
      <c r="E680" s="36" t="n">
        <v>306</v>
      </c>
      <c r="F680" s="36" t="n">
        <v>252</v>
      </c>
      <c r="G680" s="36" t="n">
        <v>189</v>
      </c>
      <c r="H680" s="29"/>
    </row>
    <row r="681" customFormat="false" ht="53.25" hidden="false" customHeight="true" outlineLevel="0" collapsed="false">
      <c r="A681" s="35" t="s">
        <v>156</v>
      </c>
      <c r="B681" s="36" t="n">
        <v>9534</v>
      </c>
      <c r="C681" s="36" t="n">
        <v>12465</v>
      </c>
      <c r="D681" s="36" t="n">
        <v>13277</v>
      </c>
      <c r="E681" s="36" t="n">
        <v>15643</v>
      </c>
      <c r="F681" s="36" t="n">
        <v>9870</v>
      </c>
      <c r="G681" s="36" t="n">
        <v>11741</v>
      </c>
      <c r="H681" s="29"/>
    </row>
    <row r="682" customFormat="false" ht="53.25" hidden="false" customHeight="true" outlineLevel="0" collapsed="false">
      <c r="A682" s="37" t="s">
        <v>12</v>
      </c>
      <c r="B682" s="36" t="n">
        <v>2701</v>
      </c>
      <c r="C682" s="36" t="n">
        <v>2537</v>
      </c>
      <c r="D682" s="36" t="n">
        <v>2785</v>
      </c>
      <c r="E682" s="36" t="n">
        <v>3420</v>
      </c>
      <c r="F682" s="36" t="n">
        <v>2689</v>
      </c>
      <c r="G682" s="36" t="n">
        <v>2703</v>
      </c>
      <c r="H682" s="29"/>
    </row>
    <row r="683" customFormat="false" ht="53.25" hidden="false" customHeight="true" outlineLevel="0" collapsed="false">
      <c r="A683" s="37" t="s">
        <v>13</v>
      </c>
      <c r="B683" s="36" t="n">
        <v>5059</v>
      </c>
      <c r="C683" s="36" t="n">
        <v>7468</v>
      </c>
      <c r="D683" s="36" t="n">
        <v>7729</v>
      </c>
      <c r="E683" s="36" t="n">
        <v>8966</v>
      </c>
      <c r="F683" s="36" t="n">
        <v>5439</v>
      </c>
      <c r="G683" s="36" t="n">
        <v>7173</v>
      </c>
      <c r="H683" s="29"/>
    </row>
    <row r="684" customFormat="false" ht="53.25" hidden="false" customHeight="true" outlineLevel="0" collapsed="false">
      <c r="A684" s="37" t="s">
        <v>14</v>
      </c>
      <c r="B684" s="36" t="n">
        <v>93</v>
      </c>
      <c r="C684" s="36" t="n">
        <v>88</v>
      </c>
      <c r="D684" s="36" t="n">
        <v>136</v>
      </c>
      <c r="E684" s="36" t="n">
        <v>90</v>
      </c>
      <c r="F684" s="36" t="n">
        <v>86</v>
      </c>
      <c r="G684" s="36" t="n">
        <v>94</v>
      </c>
      <c r="H684" s="29"/>
    </row>
    <row r="685" customFormat="false" ht="53.25" hidden="false" customHeight="true" outlineLevel="0" collapsed="false">
      <c r="A685" s="37" t="s">
        <v>15</v>
      </c>
      <c r="B685" s="36" t="n">
        <v>1131</v>
      </c>
      <c r="C685" s="36" t="n">
        <v>1323</v>
      </c>
      <c r="D685" s="36" t="n">
        <v>1046</v>
      </c>
      <c r="E685" s="36" t="n">
        <v>1864</v>
      </c>
      <c r="F685" s="36" t="n">
        <v>1369</v>
      </c>
      <c r="G685" s="36" t="n">
        <v>1307</v>
      </c>
      <c r="H685" s="29"/>
    </row>
    <row r="686" customFormat="false" ht="53.25" hidden="false" customHeight="true" outlineLevel="0" collapsed="false">
      <c r="A686" s="37" t="s">
        <v>49</v>
      </c>
      <c r="B686" s="36" t="n">
        <v>550</v>
      </c>
      <c r="C686" s="36" t="n">
        <v>1049</v>
      </c>
      <c r="D686" s="36" t="n">
        <v>1581</v>
      </c>
      <c r="E686" s="36" t="n">
        <v>1303</v>
      </c>
      <c r="F686" s="36" t="n">
        <v>287</v>
      </c>
      <c r="G686" s="36" t="n">
        <v>464</v>
      </c>
      <c r="H686" s="29"/>
    </row>
    <row r="687" s="6" customFormat="true" ht="53.25" hidden="false" customHeight="true" outlineLevel="0" collapsed="false">
      <c r="A687" s="38" t="s">
        <v>40</v>
      </c>
      <c r="B687" s="39" t="n">
        <v>380</v>
      </c>
      <c r="C687" s="39" t="n">
        <v>683</v>
      </c>
      <c r="D687" s="39" t="n">
        <v>554</v>
      </c>
      <c r="E687" s="39" t="n">
        <v>771</v>
      </c>
      <c r="F687" s="39" t="n">
        <v>539</v>
      </c>
      <c r="G687" s="39" t="n">
        <v>574</v>
      </c>
      <c r="H687" s="33"/>
    </row>
    <row r="688" s="6" customFormat="true" ht="53.25" hidden="false" customHeight="true" outlineLevel="0" collapsed="false">
      <c r="A688" s="37" t="s">
        <v>12</v>
      </c>
      <c r="B688" s="40" t="n">
        <v>103</v>
      </c>
      <c r="C688" s="40" t="n">
        <v>99</v>
      </c>
      <c r="D688" s="40" t="n">
        <v>93</v>
      </c>
      <c r="E688" s="40" t="n">
        <v>105</v>
      </c>
      <c r="F688" s="40" t="n">
        <v>116</v>
      </c>
      <c r="G688" s="40" t="n">
        <v>147</v>
      </c>
      <c r="H688" s="33"/>
    </row>
    <row r="689" s="6" customFormat="true" ht="53.25" hidden="false" customHeight="true" outlineLevel="0" collapsed="false">
      <c r="A689" s="37" t="s">
        <v>13</v>
      </c>
      <c r="B689" s="40" t="n">
        <v>140</v>
      </c>
      <c r="C689" s="40" t="n">
        <v>400</v>
      </c>
      <c r="D689" s="40" t="n">
        <v>268</v>
      </c>
      <c r="E689" s="40" t="n">
        <v>307</v>
      </c>
      <c r="F689" s="40" t="n">
        <v>215</v>
      </c>
      <c r="G689" s="40" t="n">
        <v>256</v>
      </c>
      <c r="H689" s="33"/>
    </row>
    <row r="690" s="6" customFormat="true" ht="53.25" hidden="false" customHeight="true" outlineLevel="0" collapsed="false">
      <c r="A690" s="37" t="s">
        <v>14</v>
      </c>
      <c r="B690" s="40" t="n">
        <v>6</v>
      </c>
      <c r="C690" s="40" t="n">
        <v>5</v>
      </c>
      <c r="D690" s="40" t="n">
        <v>3</v>
      </c>
      <c r="E690" s="40" t="n">
        <v>1</v>
      </c>
      <c r="F690" s="40" t="n">
        <v>1</v>
      </c>
      <c r="G690" s="40" t="n">
        <v>2</v>
      </c>
      <c r="H690" s="33"/>
    </row>
    <row r="691" s="6" customFormat="true" ht="53.25" hidden="false" customHeight="true" outlineLevel="0" collapsed="false">
      <c r="A691" s="37" t="s">
        <v>15</v>
      </c>
      <c r="B691" s="40" t="n">
        <v>123</v>
      </c>
      <c r="C691" s="40" t="n">
        <v>146</v>
      </c>
      <c r="D691" s="40" t="n">
        <v>131</v>
      </c>
      <c r="E691" s="40" t="n">
        <v>167</v>
      </c>
      <c r="F691" s="40" t="n">
        <v>123</v>
      </c>
      <c r="G691" s="40" t="n">
        <v>140</v>
      </c>
      <c r="H691" s="33"/>
    </row>
    <row r="692" s="6" customFormat="true" ht="53.25" hidden="false" customHeight="true" outlineLevel="0" collapsed="false">
      <c r="A692" s="37" t="s">
        <v>49</v>
      </c>
      <c r="B692" s="40" t="n">
        <v>8</v>
      </c>
      <c r="C692" s="40" t="n">
        <v>33</v>
      </c>
      <c r="D692" s="40" t="n">
        <v>59</v>
      </c>
      <c r="E692" s="40" t="n">
        <v>191</v>
      </c>
      <c r="F692" s="40" t="n">
        <v>84</v>
      </c>
      <c r="G692" s="40" t="n">
        <v>29</v>
      </c>
      <c r="H692" s="33"/>
    </row>
    <row r="693" customFormat="false" ht="53.25" hidden="false" customHeight="true" outlineLevel="0" collapsed="false">
      <c r="A693" s="41" t="s">
        <v>42</v>
      </c>
      <c r="B693" s="42" t="n">
        <v>1981037</v>
      </c>
      <c r="C693" s="42" t="n">
        <v>2553082</v>
      </c>
      <c r="D693" s="42" t="n">
        <v>2642220</v>
      </c>
      <c r="E693" s="42" t="n">
        <v>3216104</v>
      </c>
      <c r="F693" s="42" t="n">
        <v>1903164</v>
      </c>
      <c r="G693" s="42" t="n">
        <v>2404330</v>
      </c>
      <c r="H693" s="29"/>
    </row>
    <row r="694" s="5" customFormat="true" ht="53.25" hidden="false" customHeight="true" outlineLevel="0" collapsed="false">
      <c r="A694" s="43" t="s">
        <v>12</v>
      </c>
      <c r="B694" s="36" t="n">
        <v>526429</v>
      </c>
      <c r="C694" s="36" t="n">
        <v>510016</v>
      </c>
      <c r="D694" s="36" t="n">
        <v>520585</v>
      </c>
      <c r="E694" s="36" t="n">
        <v>655246</v>
      </c>
      <c r="F694" s="36" t="n">
        <v>491282</v>
      </c>
      <c r="G694" s="36" t="n">
        <v>475636</v>
      </c>
      <c r="H694" s="44"/>
    </row>
    <row r="695" s="5" customFormat="true" ht="53.25" hidden="false" customHeight="true" outlineLevel="0" collapsed="false">
      <c r="A695" s="43" t="s">
        <v>13</v>
      </c>
      <c r="B695" s="36" t="n">
        <v>1080972</v>
      </c>
      <c r="C695" s="36" t="n">
        <v>1532074</v>
      </c>
      <c r="D695" s="36" t="n">
        <v>1543390</v>
      </c>
      <c r="E695" s="36" t="n">
        <v>2028189</v>
      </c>
      <c r="F695" s="36" t="n">
        <v>1089109</v>
      </c>
      <c r="G695" s="36" t="n">
        <v>1525946</v>
      </c>
      <c r="H695" s="44"/>
    </row>
    <row r="696" s="5" customFormat="true" ht="53.25" hidden="false" customHeight="true" outlineLevel="0" collapsed="false">
      <c r="A696" s="43" t="s">
        <v>14</v>
      </c>
      <c r="B696" s="36" t="n">
        <v>46353</v>
      </c>
      <c r="C696" s="36" t="n">
        <v>46445</v>
      </c>
      <c r="D696" s="36" t="n">
        <v>66162</v>
      </c>
      <c r="E696" s="36" t="n">
        <v>49156</v>
      </c>
      <c r="F696" s="36" t="n">
        <v>43854</v>
      </c>
      <c r="G696" s="36" t="n">
        <v>42998</v>
      </c>
      <c r="H696" s="44"/>
    </row>
    <row r="697" s="5" customFormat="true" ht="53.25" hidden="false" customHeight="true" outlineLevel="0" collapsed="false">
      <c r="A697" s="43" t="s">
        <v>15</v>
      </c>
      <c r="B697" s="36" t="n">
        <v>165067</v>
      </c>
      <c r="C697" s="36" t="n">
        <v>235187</v>
      </c>
      <c r="D697" s="36" t="n">
        <v>192420</v>
      </c>
      <c r="E697" s="36" t="n">
        <v>278481</v>
      </c>
      <c r="F697" s="36" t="n">
        <v>146545</v>
      </c>
      <c r="G697" s="36" t="n">
        <v>195540</v>
      </c>
      <c r="H697" s="44"/>
    </row>
    <row r="698" s="5" customFormat="true" ht="53.25" hidden="false" customHeight="true" outlineLevel="0" collapsed="false">
      <c r="A698" s="45" t="s">
        <v>43</v>
      </c>
      <c r="B698" s="46" t="n">
        <v>162216</v>
      </c>
      <c r="C698" s="46" t="n">
        <v>229360</v>
      </c>
      <c r="D698" s="46" t="n">
        <v>319663</v>
      </c>
      <c r="E698" s="46" t="n">
        <v>205032</v>
      </c>
      <c r="F698" s="46" t="n">
        <v>132374</v>
      </c>
      <c r="G698" s="46" t="n">
        <v>164210</v>
      </c>
      <c r="H698" s="44"/>
    </row>
    <row r="699" s="47" customFormat="true" ht="53.25" hidden="false" customHeight="true" outlineLevel="0" collapsed="false">
      <c r="A699" s="47" t="s">
        <v>44</v>
      </c>
    </row>
    <row r="700" s="47" customFormat="true" ht="53.25" hidden="false" customHeight="true" outlineLevel="0" collapsed="false">
      <c r="A700" s="47" t="s">
        <v>157</v>
      </c>
    </row>
    <row r="701" customFormat="false" ht="53.25" hidden="false" customHeight="true" outlineLevel="0" collapsed="false">
      <c r="A701" s="24" t="s">
        <v>46</v>
      </c>
      <c r="B701" s="24"/>
      <c r="C701" s="24"/>
      <c r="D701" s="24"/>
      <c r="E701" s="24"/>
      <c r="F701" s="24"/>
      <c r="G701" s="24"/>
    </row>
    <row r="702" customFormat="false" ht="53.25" hidden="false" customHeight="true" outlineLevel="0" collapsed="false">
      <c r="B702" s="13"/>
      <c r="C702" s="13"/>
      <c r="D702" s="13"/>
      <c r="E702" s="13"/>
      <c r="F702" s="13"/>
      <c r="G702" s="13"/>
      <c r="H702" s="13"/>
    </row>
  </sheetData>
  <mergeCells count="4">
    <mergeCell ref="A3:A4"/>
    <mergeCell ref="B3:E3"/>
    <mergeCell ref="F3:G3"/>
    <mergeCell ref="A701:G701"/>
  </mergeCells>
  <printOptions headings="false" gridLines="false" gridLinesSet="true" horizontalCentered="true" verticalCentered="false"/>
  <pageMargins left="0.708333333333333" right="0.708333333333333" top="0.551388888888889" bottom="0.35416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28" man="true" max="16383" min="0"/>
    <brk id="196" man="true" max="16383" min="0"/>
    <brk id="264" man="true" max="16383" min="0"/>
    <brk id="332" man="true" max="16383" min="0"/>
    <brk id="400" man="true" max="16383" min="0"/>
    <brk id="464" man="true" max="16383" min="0"/>
    <brk id="532" man="true" max="16383" min="0"/>
    <brk id="595" man="true" max="16383" min="0"/>
    <brk id="6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35.99"/>
    <col collapsed="false" customWidth="true" hidden="false" outlineLevel="0" max="2" min="2" style="5" width="11.13"/>
    <col collapsed="false" customWidth="true" hidden="false" outlineLevel="0" max="3" min="3" style="5" width="12.28"/>
    <col collapsed="false" customWidth="true" hidden="false" outlineLevel="0" max="5" min="4" style="5" width="12.56"/>
    <col collapsed="false" customWidth="true" hidden="false" outlineLevel="0" max="6" min="6" style="5" width="10.56"/>
    <col collapsed="false" customWidth="true" hidden="false" outlineLevel="0" max="7" min="7" style="5" width="10.85"/>
    <col collapsed="false" customWidth="false" hidden="false" outlineLevel="0" max="257" min="8" style="5" width="9.14"/>
  </cols>
  <sheetData>
    <row r="2" customFormat="false" ht="37.5" hidden="false" customHeight="true" outlineLevel="0" collapsed="false">
      <c r="A2" s="48" t="s">
        <v>158</v>
      </c>
      <c r="B2" s="48"/>
      <c r="C2" s="48"/>
      <c r="D2" s="48"/>
      <c r="E2" s="48"/>
      <c r="F2" s="48"/>
      <c r="G2" s="48"/>
    </row>
    <row r="3" customFormat="false" ht="12.75" hidden="false" customHeight="true" outlineLevel="0" collapsed="false">
      <c r="A3" s="27" t="s">
        <v>159</v>
      </c>
      <c r="B3" s="28" t="s">
        <v>3</v>
      </c>
      <c r="C3" s="28"/>
      <c r="D3" s="28"/>
      <c r="E3" s="28"/>
      <c r="F3" s="28" t="s">
        <v>4</v>
      </c>
      <c r="G3" s="28"/>
    </row>
    <row r="4" customFormat="false" ht="18.75" hidden="false" customHeight="false" outlineLevel="0" collapsed="false">
      <c r="A4" s="27"/>
      <c r="B4" s="30" t="s">
        <v>5</v>
      </c>
      <c r="C4" s="30" t="s">
        <v>6</v>
      </c>
      <c r="D4" s="30" t="s">
        <v>7</v>
      </c>
      <c r="E4" s="30" t="s">
        <v>8</v>
      </c>
      <c r="F4" s="30" t="s">
        <v>9</v>
      </c>
      <c r="G4" s="30" t="s">
        <v>10</v>
      </c>
    </row>
    <row r="5" customFormat="false" ht="12.75" hidden="false" customHeight="false" outlineLevel="0" collapsed="false">
      <c r="A5" s="49" t="s">
        <v>11</v>
      </c>
      <c r="B5" s="32" t="n">
        <v>835428</v>
      </c>
      <c r="C5" s="32" t="n">
        <v>1020557</v>
      </c>
      <c r="D5" s="32" t="n">
        <v>1095588</v>
      </c>
      <c r="E5" s="32" t="n">
        <v>1224675</v>
      </c>
      <c r="F5" s="32" t="n">
        <v>786191</v>
      </c>
      <c r="G5" s="32" t="n">
        <v>942102</v>
      </c>
    </row>
    <row r="6" customFormat="false" ht="12.75" hidden="false" customHeight="false" outlineLevel="0" collapsed="false">
      <c r="A6" s="50" t="s">
        <v>160</v>
      </c>
      <c r="B6" s="32" t="n">
        <v>212914</v>
      </c>
      <c r="C6" s="32" t="n">
        <v>218458</v>
      </c>
      <c r="D6" s="32" t="n">
        <v>233230</v>
      </c>
      <c r="E6" s="32" t="n">
        <v>215472</v>
      </c>
      <c r="F6" s="32" t="n">
        <v>181598</v>
      </c>
      <c r="G6" s="32" t="n">
        <v>188733</v>
      </c>
    </row>
    <row r="7" customFormat="false" ht="12.75" hidden="false" customHeight="false" outlineLevel="0" collapsed="false">
      <c r="A7" s="51" t="s">
        <v>161</v>
      </c>
      <c r="B7" s="36" t="n">
        <v>204163</v>
      </c>
      <c r="C7" s="36" t="n">
        <v>208038</v>
      </c>
      <c r="D7" s="36" t="n">
        <v>217282</v>
      </c>
      <c r="E7" s="36" t="n">
        <v>198792</v>
      </c>
      <c r="F7" s="36" t="n">
        <v>177223</v>
      </c>
      <c r="G7" s="36" t="n">
        <v>183533</v>
      </c>
    </row>
    <row r="8" customFormat="false" ht="12.75" hidden="false" customHeight="false" outlineLevel="0" collapsed="false">
      <c r="A8" s="51" t="s">
        <v>162</v>
      </c>
      <c r="B8" s="36" t="n">
        <v>8751</v>
      </c>
      <c r="C8" s="36" t="n">
        <v>10420</v>
      </c>
      <c r="D8" s="36" t="n">
        <v>15948</v>
      </c>
      <c r="E8" s="36" t="n">
        <v>16680</v>
      </c>
      <c r="F8" s="36" t="n">
        <v>4375</v>
      </c>
      <c r="G8" s="36" t="n">
        <v>5200</v>
      </c>
    </row>
    <row r="9" customFormat="false" ht="12.75" hidden="false" customHeight="false" outlineLevel="0" collapsed="false">
      <c r="A9" s="50" t="s">
        <v>163</v>
      </c>
      <c r="B9" s="32" t="n">
        <v>115170</v>
      </c>
      <c r="C9" s="32" t="n">
        <v>116246</v>
      </c>
      <c r="D9" s="32" t="n">
        <v>115425</v>
      </c>
      <c r="E9" s="32" t="n">
        <v>164287</v>
      </c>
      <c r="F9" s="32" t="n">
        <v>112137</v>
      </c>
      <c r="G9" s="32" t="n">
        <v>109506</v>
      </c>
    </row>
    <row r="10" customFormat="false" ht="12.75" hidden="false" customHeight="false" outlineLevel="0" collapsed="false">
      <c r="A10" s="51" t="s">
        <v>164</v>
      </c>
      <c r="B10" s="36" t="n">
        <v>11761</v>
      </c>
      <c r="C10" s="36" t="n">
        <v>12269</v>
      </c>
      <c r="D10" s="36" t="n">
        <v>12677</v>
      </c>
      <c r="E10" s="36" t="n">
        <v>21281</v>
      </c>
      <c r="F10" s="36" t="n">
        <v>10973</v>
      </c>
      <c r="G10" s="36" t="n">
        <v>9365</v>
      </c>
    </row>
    <row r="11" customFormat="false" ht="12.75" hidden="false" customHeight="false" outlineLevel="0" collapsed="false">
      <c r="A11" s="51" t="s">
        <v>165</v>
      </c>
      <c r="B11" s="36" t="n">
        <v>87715</v>
      </c>
      <c r="C11" s="36" t="n">
        <v>84390</v>
      </c>
      <c r="D11" s="36" t="n">
        <v>84078</v>
      </c>
      <c r="E11" s="36" t="n">
        <v>123873</v>
      </c>
      <c r="F11" s="36" t="n">
        <v>85326</v>
      </c>
      <c r="G11" s="36" t="n">
        <v>81519</v>
      </c>
    </row>
    <row r="12" customFormat="false" ht="12.75" hidden="false" customHeight="false" outlineLevel="0" collapsed="false">
      <c r="A12" s="51" t="s">
        <v>166</v>
      </c>
      <c r="B12" s="36" t="n">
        <v>15694</v>
      </c>
      <c r="C12" s="36" t="n">
        <v>19587</v>
      </c>
      <c r="D12" s="36" t="n">
        <v>18670</v>
      </c>
      <c r="E12" s="36" t="n">
        <v>19133</v>
      </c>
      <c r="F12" s="36" t="n">
        <v>15838</v>
      </c>
      <c r="G12" s="36" t="n">
        <v>18622</v>
      </c>
    </row>
    <row r="13" customFormat="false" ht="12.75" hidden="false" customHeight="false" outlineLevel="0" collapsed="false">
      <c r="A13" s="50" t="s">
        <v>167</v>
      </c>
      <c r="B13" s="32" t="n">
        <v>429810</v>
      </c>
      <c r="C13" s="32" t="n">
        <v>607543</v>
      </c>
      <c r="D13" s="32" t="n">
        <v>627379</v>
      </c>
      <c r="E13" s="32" t="n">
        <v>730873</v>
      </c>
      <c r="F13" s="32" t="n">
        <v>425575</v>
      </c>
      <c r="G13" s="32" t="n">
        <v>576864</v>
      </c>
    </row>
    <row r="14" customFormat="false" ht="12.75" hidden="false" customHeight="false" outlineLevel="0" collapsed="false">
      <c r="A14" s="52" t="s">
        <v>168</v>
      </c>
      <c r="B14" s="32" t="n">
        <v>77534</v>
      </c>
      <c r="C14" s="32" t="n">
        <v>78310</v>
      </c>
      <c r="D14" s="32" t="n">
        <v>119554</v>
      </c>
      <c r="E14" s="32" t="n">
        <v>114043</v>
      </c>
      <c r="F14" s="32" t="n">
        <v>66881</v>
      </c>
      <c r="G14" s="32" t="n">
        <v>66999</v>
      </c>
    </row>
    <row r="15" s="6" customFormat="true" ht="12.75" hidden="false" customHeight="false" outlineLevel="0" collapsed="false">
      <c r="A15" s="34" t="s">
        <v>17</v>
      </c>
      <c r="B15" s="39" t="n">
        <v>101769</v>
      </c>
      <c r="C15" s="39" t="n">
        <v>126457</v>
      </c>
      <c r="D15" s="39" t="n">
        <v>126773</v>
      </c>
      <c r="E15" s="39" t="n">
        <v>150421</v>
      </c>
      <c r="F15" s="39" t="n">
        <v>100872</v>
      </c>
      <c r="G15" s="39" t="n">
        <v>116723</v>
      </c>
    </row>
    <row r="16" customFormat="false" ht="12.75" hidden="false" customHeight="false" outlineLevel="0" collapsed="false">
      <c r="A16" s="51" t="s">
        <v>160</v>
      </c>
      <c r="B16" s="36" t="n">
        <v>26156</v>
      </c>
      <c r="C16" s="36" t="n">
        <v>27406</v>
      </c>
      <c r="D16" s="36" t="n">
        <v>28521</v>
      </c>
      <c r="E16" s="36" t="n">
        <v>26571</v>
      </c>
      <c r="F16" s="36" t="n">
        <v>22683</v>
      </c>
      <c r="G16" s="36" t="n">
        <v>22503</v>
      </c>
    </row>
    <row r="17" customFormat="false" ht="12.75" hidden="false" customHeight="false" outlineLevel="0" collapsed="false">
      <c r="A17" s="43" t="s">
        <v>161</v>
      </c>
      <c r="B17" s="36" t="n">
        <v>24808</v>
      </c>
      <c r="C17" s="36" t="n">
        <v>25695</v>
      </c>
      <c r="D17" s="36" t="n">
        <v>26258</v>
      </c>
      <c r="E17" s="36" t="n">
        <v>23915</v>
      </c>
      <c r="F17" s="36" t="n">
        <v>21933</v>
      </c>
      <c r="G17" s="36" t="n">
        <v>21695</v>
      </c>
    </row>
    <row r="18" customFormat="false" ht="12.75" hidden="false" customHeight="false" outlineLevel="0" collapsed="false">
      <c r="A18" s="43" t="s">
        <v>162</v>
      </c>
      <c r="B18" s="36" t="n">
        <v>1348</v>
      </c>
      <c r="C18" s="36" t="n">
        <v>1711</v>
      </c>
      <c r="D18" s="36" t="n">
        <v>2263</v>
      </c>
      <c r="E18" s="36" t="n">
        <v>2656</v>
      </c>
      <c r="F18" s="36" t="n">
        <v>750</v>
      </c>
      <c r="G18" s="36" t="n">
        <v>808</v>
      </c>
    </row>
    <row r="19" customFormat="false" ht="12.75" hidden="false" customHeight="false" outlineLevel="0" collapsed="false">
      <c r="A19" s="51" t="s">
        <v>163</v>
      </c>
      <c r="B19" s="36" t="n">
        <v>15306</v>
      </c>
      <c r="C19" s="36" t="n">
        <v>15865</v>
      </c>
      <c r="D19" s="36" t="n">
        <v>15479</v>
      </c>
      <c r="E19" s="36" t="n">
        <v>22218</v>
      </c>
      <c r="F19" s="36" t="n">
        <v>15677</v>
      </c>
      <c r="G19" s="36" t="n">
        <v>14843</v>
      </c>
    </row>
    <row r="20" customFormat="false" ht="12.75" hidden="false" customHeight="false" outlineLevel="0" collapsed="false">
      <c r="A20" s="43" t="s">
        <v>164</v>
      </c>
      <c r="B20" s="36" t="n">
        <v>1580</v>
      </c>
      <c r="C20" s="36" t="n">
        <v>1443</v>
      </c>
      <c r="D20" s="36" t="n">
        <v>1659</v>
      </c>
      <c r="E20" s="36" t="n">
        <v>2562</v>
      </c>
      <c r="F20" s="36" t="n">
        <v>1526</v>
      </c>
      <c r="G20" s="36" t="n">
        <v>1385</v>
      </c>
    </row>
    <row r="21" customFormat="false" ht="12.75" hidden="false" customHeight="false" outlineLevel="0" collapsed="false">
      <c r="A21" s="43" t="s">
        <v>165</v>
      </c>
      <c r="B21" s="36" t="n">
        <v>11781</v>
      </c>
      <c r="C21" s="36" t="n">
        <v>12444</v>
      </c>
      <c r="D21" s="36" t="n">
        <v>11834</v>
      </c>
      <c r="E21" s="36" t="n">
        <v>17393</v>
      </c>
      <c r="F21" s="36" t="n">
        <v>12348</v>
      </c>
      <c r="G21" s="36" t="n">
        <v>11727</v>
      </c>
    </row>
    <row r="22" customFormat="false" ht="12.75" hidden="false" customHeight="false" outlineLevel="0" collapsed="false">
      <c r="A22" s="43" t="s">
        <v>166</v>
      </c>
      <c r="B22" s="36" t="n">
        <v>1945</v>
      </c>
      <c r="C22" s="36" t="n">
        <v>1978</v>
      </c>
      <c r="D22" s="36" t="n">
        <v>1986</v>
      </c>
      <c r="E22" s="36" t="n">
        <v>2263</v>
      </c>
      <c r="F22" s="36" t="n">
        <v>1803</v>
      </c>
      <c r="G22" s="36" t="n">
        <v>1731</v>
      </c>
    </row>
    <row r="23" customFormat="false" ht="12.75" hidden="false" customHeight="false" outlineLevel="0" collapsed="false">
      <c r="A23" s="51" t="s">
        <v>167</v>
      </c>
      <c r="B23" s="36" t="n">
        <v>51103</v>
      </c>
      <c r="C23" s="36" t="n">
        <v>74537</v>
      </c>
      <c r="D23" s="36" t="n">
        <v>71660</v>
      </c>
      <c r="E23" s="36" t="n">
        <v>91538</v>
      </c>
      <c r="F23" s="36" t="n">
        <v>54319</v>
      </c>
      <c r="G23" s="36" t="n">
        <v>71496</v>
      </c>
    </row>
    <row r="24" customFormat="false" ht="12.75" hidden="false" customHeight="false" outlineLevel="0" collapsed="false">
      <c r="A24" s="51" t="s">
        <v>168</v>
      </c>
      <c r="B24" s="36" t="n">
        <v>9204</v>
      </c>
      <c r="C24" s="36" t="n">
        <v>8649</v>
      </c>
      <c r="D24" s="36" t="n">
        <v>11113</v>
      </c>
      <c r="E24" s="36" t="n">
        <v>10094</v>
      </c>
      <c r="F24" s="36" t="n">
        <v>8193</v>
      </c>
      <c r="G24" s="36" t="n">
        <v>7881</v>
      </c>
    </row>
    <row r="25" s="6" customFormat="true" ht="12.75" hidden="false" customHeight="false" outlineLevel="0" collapsed="false">
      <c r="A25" s="34" t="s">
        <v>18</v>
      </c>
      <c r="B25" s="39" t="n">
        <v>6188</v>
      </c>
      <c r="C25" s="39" t="n">
        <v>9717</v>
      </c>
      <c r="D25" s="39" t="n">
        <v>9526</v>
      </c>
      <c r="E25" s="39" t="n">
        <v>8459</v>
      </c>
      <c r="F25" s="39" t="n">
        <v>5702</v>
      </c>
      <c r="G25" s="39" t="n">
        <v>8565</v>
      </c>
    </row>
    <row r="26" customFormat="false" ht="12.75" hidden="false" customHeight="false" outlineLevel="0" collapsed="false">
      <c r="A26" s="51" t="s">
        <v>160</v>
      </c>
      <c r="B26" s="36" t="n">
        <v>1092</v>
      </c>
      <c r="C26" s="36" t="n">
        <v>1174</v>
      </c>
      <c r="D26" s="36" t="n">
        <v>1536</v>
      </c>
      <c r="E26" s="36" t="n">
        <v>1054</v>
      </c>
      <c r="F26" s="36" t="n">
        <v>896</v>
      </c>
      <c r="G26" s="36" t="n">
        <v>905</v>
      </c>
    </row>
    <row r="27" customFormat="false" ht="12.75" hidden="false" customHeight="false" outlineLevel="0" collapsed="false">
      <c r="A27" s="43" t="s">
        <v>161</v>
      </c>
      <c r="B27" s="36" t="n">
        <v>1046</v>
      </c>
      <c r="C27" s="36" t="n">
        <v>1113</v>
      </c>
      <c r="D27" s="36" t="n">
        <v>1476</v>
      </c>
      <c r="E27" s="36" t="n">
        <v>996</v>
      </c>
      <c r="F27" s="36" t="n">
        <v>880</v>
      </c>
      <c r="G27" s="36" t="n">
        <v>883</v>
      </c>
    </row>
    <row r="28" customFormat="false" ht="12.75" hidden="false" customHeight="false" outlineLevel="0" collapsed="false">
      <c r="A28" s="43" t="s">
        <v>162</v>
      </c>
      <c r="B28" s="36" t="n">
        <v>46</v>
      </c>
      <c r="C28" s="36" t="n">
        <v>61</v>
      </c>
      <c r="D28" s="36" t="n">
        <v>60</v>
      </c>
      <c r="E28" s="36" t="n">
        <v>58</v>
      </c>
      <c r="F28" s="36" t="n">
        <v>16</v>
      </c>
      <c r="G28" s="36" t="n">
        <v>22</v>
      </c>
    </row>
    <row r="29" customFormat="false" ht="12.75" hidden="false" customHeight="false" outlineLevel="0" collapsed="false">
      <c r="A29" s="51" t="s">
        <v>163</v>
      </c>
      <c r="B29" s="36" t="n">
        <v>620</v>
      </c>
      <c r="C29" s="36" t="n">
        <v>879</v>
      </c>
      <c r="D29" s="36" t="n">
        <v>942</v>
      </c>
      <c r="E29" s="36" t="n">
        <v>1379</v>
      </c>
      <c r="F29" s="36" t="n">
        <v>680</v>
      </c>
      <c r="G29" s="36" t="n">
        <v>679</v>
      </c>
    </row>
    <row r="30" customFormat="false" ht="12.75" hidden="false" customHeight="false" outlineLevel="0" collapsed="false">
      <c r="A30" s="43" t="s">
        <v>164</v>
      </c>
      <c r="B30" s="36" t="n">
        <v>62</v>
      </c>
      <c r="C30" s="36" t="n">
        <v>52</v>
      </c>
      <c r="D30" s="36" t="n">
        <v>102</v>
      </c>
      <c r="E30" s="36" t="n">
        <v>65</v>
      </c>
      <c r="F30" s="36" t="n">
        <v>51</v>
      </c>
      <c r="G30" s="36" t="n">
        <v>32</v>
      </c>
    </row>
    <row r="31" customFormat="false" ht="12.75" hidden="false" customHeight="false" outlineLevel="0" collapsed="false">
      <c r="A31" s="43" t="s">
        <v>165</v>
      </c>
      <c r="B31" s="36" t="n">
        <v>454</v>
      </c>
      <c r="C31" s="36" t="n">
        <v>738</v>
      </c>
      <c r="D31" s="36" t="n">
        <v>718</v>
      </c>
      <c r="E31" s="36" t="n">
        <v>1169</v>
      </c>
      <c r="F31" s="36" t="n">
        <v>511</v>
      </c>
      <c r="G31" s="36" t="n">
        <v>556</v>
      </c>
    </row>
    <row r="32" customFormat="false" ht="12.75" hidden="false" customHeight="false" outlineLevel="0" collapsed="false">
      <c r="A32" s="43" t="s">
        <v>166</v>
      </c>
      <c r="B32" s="36" t="n">
        <v>104</v>
      </c>
      <c r="C32" s="36" t="n">
        <v>89</v>
      </c>
      <c r="D32" s="36" t="n">
        <v>122</v>
      </c>
      <c r="E32" s="36" t="n">
        <v>145</v>
      </c>
      <c r="F32" s="36" t="n">
        <v>118</v>
      </c>
      <c r="G32" s="36" t="n">
        <v>91</v>
      </c>
    </row>
    <row r="33" customFormat="false" ht="12.75" hidden="false" customHeight="false" outlineLevel="0" collapsed="false">
      <c r="A33" s="51" t="s">
        <v>167</v>
      </c>
      <c r="B33" s="36" t="n">
        <v>4017</v>
      </c>
      <c r="C33" s="36" t="n">
        <v>7301</v>
      </c>
      <c r="D33" s="36" t="n">
        <v>6439</v>
      </c>
      <c r="E33" s="36" t="n">
        <v>5414</v>
      </c>
      <c r="F33" s="36" t="n">
        <v>3785</v>
      </c>
      <c r="G33" s="36" t="n">
        <v>6641</v>
      </c>
    </row>
    <row r="34" customFormat="false" ht="12.75" hidden="false" customHeight="false" outlineLevel="0" collapsed="false">
      <c r="A34" s="51" t="s">
        <v>168</v>
      </c>
      <c r="B34" s="36" t="n">
        <v>459</v>
      </c>
      <c r="C34" s="36" t="n">
        <v>363</v>
      </c>
      <c r="D34" s="36" t="n">
        <v>609</v>
      </c>
      <c r="E34" s="36" t="n">
        <v>612</v>
      </c>
      <c r="F34" s="36" t="n">
        <v>341</v>
      </c>
      <c r="G34" s="36" t="n">
        <v>340</v>
      </c>
    </row>
    <row r="35" s="6" customFormat="true" ht="12.75" hidden="false" customHeight="false" outlineLevel="0" collapsed="false">
      <c r="A35" s="34" t="s">
        <v>19</v>
      </c>
      <c r="B35" s="39" t="n">
        <v>319337</v>
      </c>
      <c r="C35" s="39" t="n">
        <v>365233</v>
      </c>
      <c r="D35" s="39" t="n">
        <v>347981</v>
      </c>
      <c r="E35" s="39" t="n">
        <v>421009</v>
      </c>
      <c r="F35" s="39" t="n">
        <v>294749</v>
      </c>
      <c r="G35" s="39" t="n">
        <v>340561</v>
      </c>
    </row>
    <row r="36" customFormat="false" ht="12.75" hidden="false" customHeight="false" outlineLevel="0" collapsed="false">
      <c r="A36" s="51" t="s">
        <v>160</v>
      </c>
      <c r="B36" s="36" t="n">
        <v>91059</v>
      </c>
      <c r="C36" s="36" t="n">
        <v>88387</v>
      </c>
      <c r="D36" s="36" t="n">
        <v>88349</v>
      </c>
      <c r="E36" s="36" t="n">
        <v>90174</v>
      </c>
      <c r="F36" s="36" t="n">
        <v>76373</v>
      </c>
      <c r="G36" s="36" t="n">
        <v>76085</v>
      </c>
    </row>
    <row r="37" customFormat="false" ht="12.75" hidden="false" customHeight="false" outlineLevel="0" collapsed="false">
      <c r="A37" s="43" t="s">
        <v>161</v>
      </c>
      <c r="B37" s="36" t="n">
        <v>87748</v>
      </c>
      <c r="C37" s="36" t="n">
        <v>84669</v>
      </c>
      <c r="D37" s="36" t="n">
        <v>82962</v>
      </c>
      <c r="E37" s="36" t="n">
        <v>84156</v>
      </c>
      <c r="F37" s="36" t="n">
        <v>74859</v>
      </c>
      <c r="G37" s="36" t="n">
        <v>74258</v>
      </c>
    </row>
    <row r="38" customFormat="false" ht="12.75" hidden="false" customHeight="false" outlineLevel="0" collapsed="false">
      <c r="A38" s="43" t="s">
        <v>162</v>
      </c>
      <c r="B38" s="36" t="n">
        <v>3311</v>
      </c>
      <c r="C38" s="36" t="n">
        <v>3718</v>
      </c>
      <c r="D38" s="36" t="n">
        <v>5387</v>
      </c>
      <c r="E38" s="36" t="n">
        <v>6018</v>
      </c>
      <c r="F38" s="36" t="n">
        <v>1514</v>
      </c>
      <c r="G38" s="36" t="n">
        <v>1827</v>
      </c>
    </row>
    <row r="39" customFormat="false" ht="12.75" hidden="false" customHeight="false" outlineLevel="0" collapsed="false">
      <c r="A39" s="51" t="s">
        <v>163</v>
      </c>
      <c r="B39" s="36" t="n">
        <v>43257</v>
      </c>
      <c r="C39" s="36" t="n">
        <v>41043</v>
      </c>
      <c r="D39" s="36" t="n">
        <v>39673</v>
      </c>
      <c r="E39" s="36" t="n">
        <v>60166</v>
      </c>
      <c r="F39" s="36" t="n">
        <v>42982</v>
      </c>
      <c r="G39" s="36" t="n">
        <v>41641</v>
      </c>
    </row>
    <row r="40" customFormat="false" ht="12.75" hidden="false" customHeight="false" outlineLevel="0" collapsed="false">
      <c r="A40" s="43" t="s">
        <v>164</v>
      </c>
      <c r="B40" s="36" t="n">
        <v>4515</v>
      </c>
      <c r="C40" s="36" t="n">
        <v>4690</v>
      </c>
      <c r="D40" s="36" t="n">
        <v>5375</v>
      </c>
      <c r="E40" s="36" t="n">
        <v>8471</v>
      </c>
      <c r="F40" s="36" t="n">
        <v>4177</v>
      </c>
      <c r="G40" s="36" t="n">
        <v>3375</v>
      </c>
    </row>
    <row r="41" customFormat="false" ht="12.75" hidden="false" customHeight="false" outlineLevel="0" collapsed="false">
      <c r="A41" s="43" t="s">
        <v>165</v>
      </c>
      <c r="B41" s="36" t="n">
        <v>32813</v>
      </c>
      <c r="C41" s="36" t="n">
        <v>29881</v>
      </c>
      <c r="D41" s="36" t="n">
        <v>28117</v>
      </c>
      <c r="E41" s="36" t="n">
        <v>44402</v>
      </c>
      <c r="F41" s="36" t="n">
        <v>32707</v>
      </c>
      <c r="G41" s="36" t="n">
        <v>32037</v>
      </c>
    </row>
    <row r="42" customFormat="false" ht="12.75" hidden="false" customHeight="false" outlineLevel="0" collapsed="false">
      <c r="A42" s="43" t="s">
        <v>166</v>
      </c>
      <c r="B42" s="36" t="n">
        <v>5929</v>
      </c>
      <c r="C42" s="36" t="n">
        <v>6472</v>
      </c>
      <c r="D42" s="36" t="n">
        <v>6181</v>
      </c>
      <c r="E42" s="36" t="n">
        <v>7293</v>
      </c>
      <c r="F42" s="36" t="n">
        <v>6098</v>
      </c>
      <c r="G42" s="36" t="n">
        <v>6229</v>
      </c>
    </row>
    <row r="43" customFormat="false" ht="12.75" hidden="false" customHeight="false" outlineLevel="0" collapsed="false">
      <c r="A43" s="51" t="s">
        <v>167</v>
      </c>
      <c r="B43" s="36" t="n">
        <v>160630</v>
      </c>
      <c r="C43" s="36" t="n">
        <v>213827</v>
      </c>
      <c r="D43" s="36" t="n">
        <v>193605</v>
      </c>
      <c r="E43" s="36" t="n">
        <v>241612</v>
      </c>
      <c r="F43" s="36" t="n">
        <v>154126</v>
      </c>
      <c r="G43" s="36" t="n">
        <v>203638</v>
      </c>
    </row>
    <row r="44" customFormat="false" ht="12.75" hidden="false" customHeight="false" outlineLevel="0" collapsed="false">
      <c r="A44" s="51" t="s">
        <v>168</v>
      </c>
      <c r="B44" s="36" t="n">
        <v>24391</v>
      </c>
      <c r="C44" s="36" t="n">
        <v>21976</v>
      </c>
      <c r="D44" s="36" t="n">
        <v>26354</v>
      </c>
      <c r="E44" s="36" t="n">
        <v>29057</v>
      </c>
      <c r="F44" s="36" t="n">
        <v>21268</v>
      </c>
      <c r="G44" s="36" t="n">
        <v>19197</v>
      </c>
    </row>
    <row r="45" s="6" customFormat="true" ht="12.75" hidden="false" customHeight="false" outlineLevel="0" collapsed="false">
      <c r="A45" s="34" t="s">
        <v>20</v>
      </c>
      <c r="B45" s="39" t="n">
        <v>23359</v>
      </c>
      <c r="C45" s="39" t="n">
        <v>29643</v>
      </c>
      <c r="D45" s="39" t="n">
        <v>37548</v>
      </c>
      <c r="E45" s="39" t="n">
        <v>49933</v>
      </c>
      <c r="F45" s="39" t="n">
        <v>21434</v>
      </c>
      <c r="G45" s="39" t="n">
        <v>28309</v>
      </c>
    </row>
    <row r="46" customFormat="false" ht="12.75" hidden="false" customHeight="false" outlineLevel="0" collapsed="false">
      <c r="A46" s="51" t="s">
        <v>160</v>
      </c>
      <c r="B46" s="36" t="n">
        <v>3938</v>
      </c>
      <c r="C46" s="36" t="n">
        <v>4212</v>
      </c>
      <c r="D46" s="36" t="n">
        <v>4533</v>
      </c>
      <c r="E46" s="36" t="n">
        <v>4254</v>
      </c>
      <c r="F46" s="36" t="n">
        <v>3326</v>
      </c>
      <c r="G46" s="36" t="n">
        <v>3512</v>
      </c>
    </row>
    <row r="47" customFormat="false" ht="12.75" hidden="false" customHeight="false" outlineLevel="0" collapsed="false">
      <c r="A47" s="43" t="s">
        <v>161</v>
      </c>
      <c r="B47" s="36" t="n">
        <v>3778</v>
      </c>
      <c r="C47" s="36" t="n">
        <v>3985</v>
      </c>
      <c r="D47" s="36" t="n">
        <v>4122</v>
      </c>
      <c r="E47" s="36" t="n">
        <v>3885</v>
      </c>
      <c r="F47" s="36" t="n">
        <v>3218</v>
      </c>
      <c r="G47" s="36" t="n">
        <v>3394</v>
      </c>
    </row>
    <row r="48" customFormat="false" ht="12.75" hidden="false" customHeight="false" outlineLevel="0" collapsed="false">
      <c r="A48" s="43" t="s">
        <v>162</v>
      </c>
      <c r="B48" s="36" t="n">
        <v>160</v>
      </c>
      <c r="C48" s="36" t="n">
        <v>227</v>
      </c>
      <c r="D48" s="36" t="n">
        <v>411</v>
      </c>
      <c r="E48" s="36" t="n">
        <v>369</v>
      </c>
      <c r="F48" s="36" t="n">
        <v>108</v>
      </c>
      <c r="G48" s="36" t="n">
        <v>118</v>
      </c>
    </row>
    <row r="49" customFormat="false" ht="12.75" hidden="false" customHeight="false" outlineLevel="0" collapsed="false">
      <c r="A49" s="51" t="s">
        <v>163</v>
      </c>
      <c r="B49" s="36" t="n">
        <v>1905</v>
      </c>
      <c r="C49" s="36" t="n">
        <v>2030</v>
      </c>
      <c r="D49" s="36" t="n">
        <v>1930</v>
      </c>
      <c r="E49" s="36" t="n">
        <v>2780</v>
      </c>
      <c r="F49" s="36" t="n">
        <v>1734</v>
      </c>
      <c r="G49" s="36" t="n">
        <v>1801</v>
      </c>
    </row>
    <row r="50" customFormat="false" ht="12.75" hidden="false" customHeight="false" outlineLevel="0" collapsed="false">
      <c r="A50" s="43" t="s">
        <v>164</v>
      </c>
      <c r="B50" s="36" t="n">
        <v>166</v>
      </c>
      <c r="C50" s="36" t="n">
        <v>177</v>
      </c>
      <c r="D50" s="36" t="n">
        <v>196</v>
      </c>
      <c r="E50" s="36" t="n">
        <v>270</v>
      </c>
      <c r="F50" s="36" t="n">
        <v>100</v>
      </c>
      <c r="G50" s="36" t="n">
        <v>146</v>
      </c>
    </row>
    <row r="51" customFormat="false" ht="12.75" hidden="false" customHeight="false" outlineLevel="0" collapsed="false">
      <c r="A51" s="43" t="s">
        <v>165</v>
      </c>
      <c r="B51" s="36" t="n">
        <v>1224</v>
      </c>
      <c r="C51" s="36" t="n">
        <v>1115</v>
      </c>
      <c r="D51" s="36" t="n">
        <v>1046</v>
      </c>
      <c r="E51" s="36" t="n">
        <v>1778</v>
      </c>
      <c r="F51" s="36" t="n">
        <v>1118</v>
      </c>
      <c r="G51" s="36" t="n">
        <v>941</v>
      </c>
    </row>
    <row r="52" customFormat="false" ht="12.75" hidden="false" customHeight="false" outlineLevel="0" collapsed="false">
      <c r="A52" s="43" t="s">
        <v>166</v>
      </c>
      <c r="B52" s="36" t="n">
        <v>515</v>
      </c>
      <c r="C52" s="36" t="n">
        <v>738</v>
      </c>
      <c r="D52" s="36" t="n">
        <v>688</v>
      </c>
      <c r="E52" s="36" t="n">
        <v>732</v>
      </c>
      <c r="F52" s="36" t="n">
        <v>516</v>
      </c>
      <c r="G52" s="36" t="n">
        <v>714</v>
      </c>
    </row>
    <row r="53" customFormat="false" ht="12.75" hidden="false" customHeight="false" outlineLevel="0" collapsed="false">
      <c r="A53" s="51" t="s">
        <v>167</v>
      </c>
      <c r="B53" s="36" t="n">
        <v>9690</v>
      </c>
      <c r="C53" s="36" t="n">
        <v>14347</v>
      </c>
      <c r="D53" s="36" t="n">
        <v>20777</v>
      </c>
      <c r="E53" s="36" t="n">
        <v>29276</v>
      </c>
      <c r="F53" s="36" t="n">
        <v>10067</v>
      </c>
      <c r="G53" s="36" t="n">
        <v>14618</v>
      </c>
    </row>
    <row r="54" customFormat="false" ht="12.75" hidden="false" customHeight="false" outlineLevel="0" collapsed="false">
      <c r="A54" s="51" t="s">
        <v>168</v>
      </c>
      <c r="B54" s="36" t="n">
        <v>7826</v>
      </c>
      <c r="C54" s="36" t="n">
        <v>9054</v>
      </c>
      <c r="D54" s="36" t="n">
        <v>10308</v>
      </c>
      <c r="E54" s="36" t="n">
        <v>13623</v>
      </c>
      <c r="F54" s="36" t="n">
        <v>6307</v>
      </c>
      <c r="G54" s="36" t="n">
        <v>8378</v>
      </c>
    </row>
    <row r="55" s="6" customFormat="true" ht="12.75" hidden="false" customHeight="false" outlineLevel="0" collapsed="false">
      <c r="A55" s="34" t="s">
        <v>21</v>
      </c>
      <c r="B55" s="39" t="n">
        <v>26651</v>
      </c>
      <c r="C55" s="39" t="n">
        <v>26798</v>
      </c>
      <c r="D55" s="39" t="n">
        <v>39542</v>
      </c>
      <c r="E55" s="39" t="n">
        <v>38416</v>
      </c>
      <c r="F55" s="39" t="n">
        <v>25938</v>
      </c>
      <c r="G55" s="39" t="n">
        <v>25067</v>
      </c>
    </row>
    <row r="56" customFormat="false" ht="12.75" hidden="false" customHeight="false" outlineLevel="0" collapsed="false">
      <c r="A56" s="51" t="s">
        <v>160</v>
      </c>
      <c r="B56" s="36" t="n">
        <v>3435</v>
      </c>
      <c r="C56" s="36" t="n">
        <v>3274</v>
      </c>
      <c r="D56" s="36" t="n">
        <v>4381</v>
      </c>
      <c r="E56" s="36" t="n">
        <v>3351</v>
      </c>
      <c r="F56" s="36" t="n">
        <v>2825</v>
      </c>
      <c r="G56" s="36" t="n">
        <v>2943</v>
      </c>
    </row>
    <row r="57" customFormat="false" ht="12.75" hidden="false" customHeight="false" outlineLevel="0" collapsed="false">
      <c r="A57" s="43" t="s">
        <v>161</v>
      </c>
      <c r="B57" s="36" t="n">
        <v>3212</v>
      </c>
      <c r="C57" s="36" t="n">
        <v>3004</v>
      </c>
      <c r="D57" s="36" t="n">
        <v>3943</v>
      </c>
      <c r="E57" s="36" t="n">
        <v>2976</v>
      </c>
      <c r="F57" s="36" t="n">
        <v>2725</v>
      </c>
      <c r="G57" s="36" t="n">
        <v>2817</v>
      </c>
    </row>
    <row r="58" customFormat="false" ht="12.75" hidden="false" customHeight="false" outlineLevel="0" collapsed="false">
      <c r="A58" s="43" t="s">
        <v>162</v>
      </c>
      <c r="B58" s="36" t="n">
        <v>223</v>
      </c>
      <c r="C58" s="36" t="n">
        <v>270</v>
      </c>
      <c r="D58" s="36" t="n">
        <v>438</v>
      </c>
      <c r="E58" s="36" t="n">
        <v>375</v>
      </c>
      <c r="F58" s="36" t="n">
        <v>100</v>
      </c>
      <c r="G58" s="36" t="n">
        <v>126</v>
      </c>
    </row>
    <row r="59" customFormat="false" ht="12.75" hidden="false" customHeight="false" outlineLevel="0" collapsed="false">
      <c r="A59" s="51" t="s">
        <v>163</v>
      </c>
      <c r="B59" s="36" t="n">
        <v>2317</v>
      </c>
      <c r="C59" s="36" t="n">
        <v>2220</v>
      </c>
      <c r="D59" s="36" t="n">
        <v>2092</v>
      </c>
      <c r="E59" s="36" t="n">
        <v>3115</v>
      </c>
      <c r="F59" s="36" t="n">
        <v>1993</v>
      </c>
      <c r="G59" s="36" t="n">
        <v>1803</v>
      </c>
    </row>
    <row r="60" customFormat="false" ht="12.75" hidden="false" customHeight="false" outlineLevel="0" collapsed="false">
      <c r="A60" s="43" t="s">
        <v>164</v>
      </c>
      <c r="B60" s="36" t="n">
        <v>145</v>
      </c>
      <c r="C60" s="36" t="n">
        <v>167</v>
      </c>
      <c r="D60" s="36" t="n">
        <v>126</v>
      </c>
      <c r="E60" s="36" t="n">
        <v>276</v>
      </c>
      <c r="F60" s="36" t="n">
        <v>164</v>
      </c>
      <c r="G60" s="36" t="n">
        <v>138</v>
      </c>
    </row>
    <row r="61" customFormat="false" ht="12.75" hidden="false" customHeight="false" outlineLevel="0" collapsed="false">
      <c r="A61" s="43" t="s">
        <v>165</v>
      </c>
      <c r="B61" s="36" t="n">
        <v>1784</v>
      </c>
      <c r="C61" s="36" t="n">
        <v>1612</v>
      </c>
      <c r="D61" s="36" t="n">
        <v>1492</v>
      </c>
      <c r="E61" s="36" t="n">
        <v>2343</v>
      </c>
      <c r="F61" s="36" t="n">
        <v>1486</v>
      </c>
      <c r="G61" s="36" t="n">
        <v>1304</v>
      </c>
    </row>
    <row r="62" customFormat="false" ht="12.75" hidden="false" customHeight="false" outlineLevel="0" collapsed="false">
      <c r="A62" s="43" t="s">
        <v>166</v>
      </c>
      <c r="B62" s="36" t="n">
        <v>388</v>
      </c>
      <c r="C62" s="36" t="n">
        <v>441</v>
      </c>
      <c r="D62" s="36" t="n">
        <v>474</v>
      </c>
      <c r="E62" s="36" t="n">
        <v>496</v>
      </c>
      <c r="F62" s="36" t="n">
        <v>343</v>
      </c>
      <c r="G62" s="36" t="n">
        <v>361</v>
      </c>
    </row>
    <row r="63" customFormat="false" ht="12.75" hidden="false" customHeight="false" outlineLevel="0" collapsed="false">
      <c r="A63" s="51" t="s">
        <v>167</v>
      </c>
      <c r="B63" s="36" t="n">
        <v>16902</v>
      </c>
      <c r="C63" s="36" t="n">
        <v>18290</v>
      </c>
      <c r="D63" s="36" t="n">
        <v>26284</v>
      </c>
      <c r="E63" s="36" t="n">
        <v>20684</v>
      </c>
      <c r="F63" s="36" t="n">
        <v>18092</v>
      </c>
      <c r="G63" s="36" t="n">
        <v>17824</v>
      </c>
    </row>
    <row r="64" customFormat="false" ht="12.75" hidden="false" customHeight="false" outlineLevel="0" collapsed="false">
      <c r="A64" s="51" t="s">
        <v>168</v>
      </c>
      <c r="B64" s="36" t="n">
        <v>3997</v>
      </c>
      <c r="C64" s="36" t="n">
        <v>3014</v>
      </c>
      <c r="D64" s="36" t="n">
        <v>6785</v>
      </c>
      <c r="E64" s="36" t="n">
        <v>11266</v>
      </c>
      <c r="F64" s="36" t="n">
        <v>3028</v>
      </c>
      <c r="G64" s="36" t="n">
        <v>2497</v>
      </c>
    </row>
    <row r="65" s="6" customFormat="true" ht="12.75" hidden="false" customHeight="false" outlineLevel="0" collapsed="false">
      <c r="A65" s="34" t="s">
        <v>22</v>
      </c>
      <c r="B65" s="39" t="n">
        <v>131626</v>
      </c>
      <c r="C65" s="39" t="n">
        <v>164693</v>
      </c>
      <c r="D65" s="39" t="n">
        <v>188267</v>
      </c>
      <c r="E65" s="39" t="n">
        <v>200719</v>
      </c>
      <c r="F65" s="39" t="n">
        <v>126822</v>
      </c>
      <c r="G65" s="39" t="n">
        <v>153232</v>
      </c>
    </row>
    <row r="66" customFormat="false" ht="12.75" hidden="false" customHeight="false" outlineLevel="0" collapsed="false">
      <c r="A66" s="51" t="s">
        <v>160</v>
      </c>
      <c r="B66" s="36" t="n">
        <v>36319</v>
      </c>
      <c r="C66" s="36" t="n">
        <v>38975</v>
      </c>
      <c r="D66" s="36" t="n">
        <v>44564</v>
      </c>
      <c r="E66" s="36" t="n">
        <v>38483</v>
      </c>
      <c r="F66" s="36" t="n">
        <v>32186</v>
      </c>
      <c r="G66" s="36" t="n">
        <v>34194</v>
      </c>
    </row>
    <row r="67" customFormat="false" ht="12.75" hidden="false" customHeight="false" outlineLevel="0" collapsed="false">
      <c r="A67" s="43" t="s">
        <v>161</v>
      </c>
      <c r="B67" s="36" t="n">
        <v>34861</v>
      </c>
      <c r="C67" s="36" t="n">
        <v>37205</v>
      </c>
      <c r="D67" s="36" t="n">
        <v>41657</v>
      </c>
      <c r="E67" s="36" t="n">
        <v>35590</v>
      </c>
      <c r="F67" s="36" t="n">
        <v>31483</v>
      </c>
      <c r="G67" s="36" t="n">
        <v>33372</v>
      </c>
    </row>
    <row r="68" customFormat="false" ht="12.75" hidden="false" customHeight="false" outlineLevel="0" collapsed="false">
      <c r="A68" s="43" t="s">
        <v>162</v>
      </c>
      <c r="B68" s="36" t="n">
        <v>1458</v>
      </c>
      <c r="C68" s="36" t="n">
        <v>1770</v>
      </c>
      <c r="D68" s="36" t="n">
        <v>2907</v>
      </c>
      <c r="E68" s="36" t="n">
        <v>2893</v>
      </c>
      <c r="F68" s="36" t="n">
        <v>703</v>
      </c>
      <c r="G68" s="36" t="n">
        <v>822</v>
      </c>
    </row>
    <row r="69" customFormat="false" ht="12.75" hidden="false" customHeight="false" outlineLevel="0" collapsed="false">
      <c r="A69" s="51" t="s">
        <v>163</v>
      </c>
      <c r="B69" s="36" t="n">
        <v>19260</v>
      </c>
      <c r="C69" s="36" t="n">
        <v>19687</v>
      </c>
      <c r="D69" s="36" t="n">
        <v>19292</v>
      </c>
      <c r="E69" s="36" t="n">
        <v>28182</v>
      </c>
      <c r="F69" s="36" t="n">
        <v>18724</v>
      </c>
      <c r="G69" s="36" t="n">
        <v>18133</v>
      </c>
    </row>
    <row r="70" customFormat="false" ht="12.75" hidden="false" customHeight="false" outlineLevel="0" collapsed="false">
      <c r="A70" s="43" t="s">
        <v>164</v>
      </c>
      <c r="B70" s="36" t="n">
        <v>2289</v>
      </c>
      <c r="C70" s="36" t="n">
        <v>2579</v>
      </c>
      <c r="D70" s="36" t="n">
        <v>2226</v>
      </c>
      <c r="E70" s="36" t="n">
        <v>4257</v>
      </c>
      <c r="F70" s="36" t="n">
        <v>2263</v>
      </c>
      <c r="G70" s="36" t="n">
        <v>1870</v>
      </c>
    </row>
    <row r="71" customFormat="false" ht="12.75" hidden="false" customHeight="false" outlineLevel="0" collapsed="false">
      <c r="A71" s="43" t="s">
        <v>165</v>
      </c>
      <c r="B71" s="36" t="n">
        <v>14344</v>
      </c>
      <c r="C71" s="36" t="n">
        <v>13595</v>
      </c>
      <c r="D71" s="36" t="n">
        <v>13660</v>
      </c>
      <c r="E71" s="36" t="n">
        <v>20681</v>
      </c>
      <c r="F71" s="36" t="n">
        <v>13806</v>
      </c>
      <c r="G71" s="36" t="n">
        <v>12797</v>
      </c>
    </row>
    <row r="72" customFormat="false" ht="12.75" hidden="false" customHeight="false" outlineLevel="0" collapsed="false">
      <c r="A72" s="43" t="s">
        <v>166</v>
      </c>
      <c r="B72" s="36" t="n">
        <v>2627</v>
      </c>
      <c r="C72" s="36" t="n">
        <v>3513</v>
      </c>
      <c r="D72" s="36" t="n">
        <v>3406</v>
      </c>
      <c r="E72" s="36" t="n">
        <v>3244</v>
      </c>
      <c r="F72" s="36" t="n">
        <v>2655</v>
      </c>
      <c r="G72" s="36" t="n">
        <v>3466</v>
      </c>
    </row>
    <row r="73" customFormat="false" ht="12.75" hidden="false" customHeight="false" outlineLevel="0" collapsed="false">
      <c r="A73" s="51" t="s">
        <v>167</v>
      </c>
      <c r="B73" s="36" t="n">
        <v>64833</v>
      </c>
      <c r="C73" s="36" t="n">
        <v>94045</v>
      </c>
      <c r="D73" s="36" t="n">
        <v>107627</v>
      </c>
      <c r="E73" s="36" t="n">
        <v>117770</v>
      </c>
      <c r="F73" s="36" t="n">
        <v>65436</v>
      </c>
      <c r="G73" s="36" t="n">
        <v>91025</v>
      </c>
    </row>
    <row r="74" customFormat="false" ht="12.75" hidden="false" customHeight="false" outlineLevel="0" collapsed="false">
      <c r="A74" s="51" t="s">
        <v>168</v>
      </c>
      <c r="B74" s="36" t="n">
        <v>11214</v>
      </c>
      <c r="C74" s="36" t="n">
        <v>11986</v>
      </c>
      <c r="D74" s="36" t="n">
        <v>16784</v>
      </c>
      <c r="E74" s="36" t="n">
        <v>16284</v>
      </c>
      <c r="F74" s="36" t="n">
        <v>10476</v>
      </c>
      <c r="G74" s="36" t="n">
        <v>9880</v>
      </c>
    </row>
    <row r="75" s="6" customFormat="true" ht="12.75" hidden="false" customHeight="false" outlineLevel="0" collapsed="false">
      <c r="A75" s="34" t="s">
        <v>23</v>
      </c>
      <c r="B75" s="39" t="n">
        <v>33599</v>
      </c>
      <c r="C75" s="39" t="n">
        <v>41893</v>
      </c>
      <c r="D75" s="39" t="n">
        <v>44282</v>
      </c>
      <c r="E75" s="39" t="n">
        <v>47874</v>
      </c>
      <c r="F75" s="39" t="n">
        <v>30207</v>
      </c>
      <c r="G75" s="39" t="n">
        <v>38452</v>
      </c>
    </row>
    <row r="76" customFormat="false" ht="12.75" hidden="false" customHeight="false" outlineLevel="0" collapsed="false">
      <c r="A76" s="51" t="s">
        <v>160</v>
      </c>
      <c r="B76" s="36" t="n">
        <v>6803</v>
      </c>
      <c r="C76" s="36" t="n">
        <v>7146</v>
      </c>
      <c r="D76" s="36" t="n">
        <v>8334</v>
      </c>
      <c r="E76" s="36" t="n">
        <v>7658</v>
      </c>
      <c r="F76" s="36" t="n">
        <v>6120</v>
      </c>
      <c r="G76" s="36" t="n">
        <v>6730</v>
      </c>
    </row>
    <row r="77" customFormat="false" ht="12.75" hidden="false" customHeight="false" outlineLevel="0" collapsed="false">
      <c r="A77" s="43" t="s">
        <v>161</v>
      </c>
      <c r="B77" s="36" t="n">
        <v>6424</v>
      </c>
      <c r="C77" s="36" t="n">
        <v>6665</v>
      </c>
      <c r="D77" s="36" t="n">
        <v>7439</v>
      </c>
      <c r="E77" s="36" t="n">
        <v>6889</v>
      </c>
      <c r="F77" s="36" t="n">
        <v>5916</v>
      </c>
      <c r="G77" s="36" t="n">
        <v>6485</v>
      </c>
    </row>
    <row r="78" customFormat="false" ht="12.75" hidden="false" customHeight="false" outlineLevel="0" collapsed="false">
      <c r="A78" s="43" t="s">
        <v>162</v>
      </c>
      <c r="B78" s="36" t="n">
        <v>379</v>
      </c>
      <c r="C78" s="36" t="n">
        <v>481</v>
      </c>
      <c r="D78" s="36" t="n">
        <v>895</v>
      </c>
      <c r="E78" s="36" t="n">
        <v>769</v>
      </c>
      <c r="F78" s="36" t="n">
        <v>204</v>
      </c>
      <c r="G78" s="36" t="n">
        <v>245</v>
      </c>
    </row>
    <row r="79" customFormat="false" ht="12.75" hidden="false" customHeight="false" outlineLevel="0" collapsed="false">
      <c r="A79" s="51" t="s">
        <v>163</v>
      </c>
      <c r="B79" s="36" t="n">
        <v>5084</v>
      </c>
      <c r="C79" s="36" t="n">
        <v>4940</v>
      </c>
      <c r="D79" s="36" t="n">
        <v>4853</v>
      </c>
      <c r="E79" s="36" t="n">
        <v>6486</v>
      </c>
      <c r="F79" s="36" t="n">
        <v>4558</v>
      </c>
      <c r="G79" s="36" t="n">
        <v>4496</v>
      </c>
    </row>
    <row r="80" customFormat="false" ht="12.75" hidden="false" customHeight="false" outlineLevel="0" collapsed="false">
      <c r="A80" s="43" t="s">
        <v>164</v>
      </c>
      <c r="B80" s="36" t="n">
        <v>385</v>
      </c>
      <c r="C80" s="36" t="n">
        <v>459</v>
      </c>
      <c r="D80" s="36" t="n">
        <v>400</v>
      </c>
      <c r="E80" s="36" t="n">
        <v>785</v>
      </c>
      <c r="F80" s="36" t="n">
        <v>420</v>
      </c>
      <c r="G80" s="36" t="n">
        <v>272</v>
      </c>
    </row>
    <row r="81" customFormat="false" ht="12.75" hidden="false" customHeight="false" outlineLevel="0" collapsed="false">
      <c r="A81" s="43" t="s">
        <v>165</v>
      </c>
      <c r="B81" s="36" t="n">
        <v>4045</v>
      </c>
      <c r="C81" s="36" t="n">
        <v>3625</v>
      </c>
      <c r="D81" s="36" t="n">
        <v>3729</v>
      </c>
      <c r="E81" s="36" t="n">
        <v>5064</v>
      </c>
      <c r="F81" s="36" t="n">
        <v>3557</v>
      </c>
      <c r="G81" s="36" t="n">
        <v>3531</v>
      </c>
    </row>
    <row r="82" customFormat="false" ht="12.75" hidden="false" customHeight="false" outlineLevel="0" collapsed="false">
      <c r="A82" s="43" t="s">
        <v>166</v>
      </c>
      <c r="B82" s="36" t="n">
        <v>654</v>
      </c>
      <c r="C82" s="36" t="n">
        <v>856</v>
      </c>
      <c r="D82" s="36" t="n">
        <v>724</v>
      </c>
      <c r="E82" s="36" t="n">
        <v>637</v>
      </c>
      <c r="F82" s="36" t="n">
        <v>581</v>
      </c>
      <c r="G82" s="36" t="n">
        <v>693</v>
      </c>
    </row>
    <row r="83" customFormat="false" ht="12.75" hidden="false" customHeight="false" outlineLevel="0" collapsed="false">
      <c r="A83" s="51" t="s">
        <v>167</v>
      </c>
      <c r="B83" s="36" t="n">
        <v>19168</v>
      </c>
      <c r="C83" s="36" t="n">
        <v>26886</v>
      </c>
      <c r="D83" s="36" t="n">
        <v>27198</v>
      </c>
      <c r="E83" s="36" t="n">
        <v>30133</v>
      </c>
      <c r="F83" s="36" t="n">
        <v>17363</v>
      </c>
      <c r="G83" s="36" t="n">
        <v>24946</v>
      </c>
    </row>
    <row r="84" customFormat="false" ht="12.75" hidden="false" customHeight="false" outlineLevel="0" collapsed="false">
      <c r="A84" s="51" t="s">
        <v>168</v>
      </c>
      <c r="B84" s="36" t="n">
        <v>2544</v>
      </c>
      <c r="C84" s="36" t="n">
        <v>2921</v>
      </c>
      <c r="D84" s="36" t="n">
        <v>3897</v>
      </c>
      <c r="E84" s="36" t="n">
        <v>3597</v>
      </c>
      <c r="F84" s="36" t="n">
        <v>2166</v>
      </c>
      <c r="G84" s="36" t="n">
        <v>2280</v>
      </c>
    </row>
    <row r="85" s="6" customFormat="true" ht="12.75" hidden="false" customHeight="false" outlineLevel="0" collapsed="false">
      <c r="A85" s="34" t="s">
        <v>24</v>
      </c>
      <c r="B85" s="39" t="n">
        <v>45549</v>
      </c>
      <c r="C85" s="39" t="n">
        <v>56410</v>
      </c>
      <c r="D85" s="39" t="n">
        <v>64851</v>
      </c>
      <c r="E85" s="39" t="n">
        <v>59472</v>
      </c>
      <c r="F85" s="39" t="n">
        <v>39419</v>
      </c>
      <c r="G85" s="39" t="n">
        <v>48645</v>
      </c>
    </row>
    <row r="86" customFormat="false" ht="12.75" hidden="false" customHeight="false" outlineLevel="0" collapsed="false">
      <c r="A86" s="51" t="s">
        <v>160</v>
      </c>
      <c r="B86" s="36" t="n">
        <v>9762</v>
      </c>
      <c r="C86" s="36" t="n">
        <v>11063</v>
      </c>
      <c r="D86" s="36" t="n">
        <v>12471</v>
      </c>
      <c r="E86" s="36" t="n">
        <v>9226</v>
      </c>
      <c r="F86" s="36" t="n">
        <v>8009</v>
      </c>
      <c r="G86" s="36" t="n">
        <v>9060</v>
      </c>
    </row>
    <row r="87" customFormat="false" ht="12.75" hidden="false" customHeight="false" outlineLevel="0" collapsed="false">
      <c r="A87" s="43" t="s">
        <v>161</v>
      </c>
      <c r="B87" s="36" t="n">
        <v>9305</v>
      </c>
      <c r="C87" s="36" t="n">
        <v>10513</v>
      </c>
      <c r="D87" s="36" t="n">
        <v>11622</v>
      </c>
      <c r="E87" s="36" t="n">
        <v>8421</v>
      </c>
      <c r="F87" s="36" t="n">
        <v>7751</v>
      </c>
      <c r="G87" s="36" t="n">
        <v>8832</v>
      </c>
    </row>
    <row r="88" customFormat="false" ht="12.75" hidden="false" customHeight="false" outlineLevel="0" collapsed="false">
      <c r="A88" s="43" t="s">
        <v>162</v>
      </c>
      <c r="B88" s="36" t="n">
        <v>457</v>
      </c>
      <c r="C88" s="36" t="n">
        <v>550</v>
      </c>
      <c r="D88" s="36" t="n">
        <v>849</v>
      </c>
      <c r="E88" s="36" t="n">
        <v>805</v>
      </c>
      <c r="F88" s="36" t="n">
        <v>258</v>
      </c>
      <c r="G88" s="36" t="n">
        <v>228</v>
      </c>
    </row>
    <row r="89" customFormat="false" ht="12.75" hidden="false" customHeight="false" outlineLevel="0" collapsed="false">
      <c r="A89" s="51" t="s">
        <v>163</v>
      </c>
      <c r="B89" s="36" t="n">
        <v>7401</v>
      </c>
      <c r="C89" s="36" t="n">
        <v>7227</v>
      </c>
      <c r="D89" s="36" t="n">
        <v>8179</v>
      </c>
      <c r="E89" s="36" t="n">
        <v>10767</v>
      </c>
      <c r="F89" s="36" t="n">
        <v>6598</v>
      </c>
      <c r="G89" s="36" t="n">
        <v>6740</v>
      </c>
    </row>
    <row r="90" customFormat="false" ht="12.75" hidden="false" customHeight="false" outlineLevel="0" collapsed="false">
      <c r="A90" s="43" t="s">
        <v>164</v>
      </c>
      <c r="B90" s="36" t="n">
        <v>731</v>
      </c>
      <c r="C90" s="36" t="n">
        <v>651</v>
      </c>
      <c r="D90" s="36" t="n">
        <v>726</v>
      </c>
      <c r="E90" s="36" t="n">
        <v>1303</v>
      </c>
      <c r="F90" s="36" t="n">
        <v>652</v>
      </c>
      <c r="G90" s="36" t="n">
        <v>645</v>
      </c>
    </row>
    <row r="91" customFormat="false" ht="12.75" hidden="false" customHeight="false" outlineLevel="0" collapsed="false">
      <c r="A91" s="43" t="s">
        <v>165</v>
      </c>
      <c r="B91" s="36" t="n">
        <v>5846</v>
      </c>
      <c r="C91" s="36" t="n">
        <v>5529</v>
      </c>
      <c r="D91" s="36" t="n">
        <v>6508</v>
      </c>
      <c r="E91" s="36" t="n">
        <v>8615</v>
      </c>
      <c r="F91" s="36" t="n">
        <v>5206</v>
      </c>
      <c r="G91" s="36" t="n">
        <v>5123</v>
      </c>
    </row>
    <row r="92" customFormat="false" ht="12.75" hidden="false" customHeight="false" outlineLevel="0" collapsed="false">
      <c r="A92" s="43" t="s">
        <v>166</v>
      </c>
      <c r="B92" s="36" t="n">
        <v>824</v>
      </c>
      <c r="C92" s="36" t="n">
        <v>1047</v>
      </c>
      <c r="D92" s="36" t="n">
        <v>945</v>
      </c>
      <c r="E92" s="36" t="n">
        <v>849</v>
      </c>
      <c r="F92" s="36" t="n">
        <v>740</v>
      </c>
      <c r="G92" s="36" t="n">
        <v>972</v>
      </c>
    </row>
    <row r="93" customFormat="false" ht="12.75" hidden="false" customHeight="false" outlineLevel="0" collapsed="false">
      <c r="A93" s="51" t="s">
        <v>167</v>
      </c>
      <c r="B93" s="36" t="n">
        <v>22918</v>
      </c>
      <c r="C93" s="36" t="n">
        <v>32238</v>
      </c>
      <c r="D93" s="36" t="n">
        <v>36155</v>
      </c>
      <c r="E93" s="36" t="n">
        <v>33429</v>
      </c>
      <c r="F93" s="36" t="n">
        <v>19943</v>
      </c>
      <c r="G93" s="36" t="n">
        <v>28746</v>
      </c>
    </row>
    <row r="94" customFormat="false" ht="12.75" hidden="false" customHeight="false" outlineLevel="0" collapsed="false">
      <c r="A94" s="51" t="s">
        <v>168</v>
      </c>
      <c r="B94" s="36" t="n">
        <v>5468</v>
      </c>
      <c r="C94" s="36" t="n">
        <v>5882</v>
      </c>
      <c r="D94" s="36" t="n">
        <v>8046</v>
      </c>
      <c r="E94" s="36" t="n">
        <v>6050</v>
      </c>
      <c r="F94" s="36" t="n">
        <v>4869</v>
      </c>
      <c r="G94" s="36" t="n">
        <v>4099</v>
      </c>
    </row>
    <row r="95" s="6" customFormat="true" ht="12.75" hidden="false" customHeight="false" outlineLevel="0" collapsed="false">
      <c r="A95" s="34" t="s">
        <v>25</v>
      </c>
      <c r="B95" s="39" t="n">
        <v>147350</v>
      </c>
      <c r="C95" s="39" t="n">
        <v>199713</v>
      </c>
      <c r="D95" s="39" t="n">
        <v>236818</v>
      </c>
      <c r="E95" s="39" t="n">
        <v>248372</v>
      </c>
      <c r="F95" s="39" t="n">
        <v>141048</v>
      </c>
      <c r="G95" s="39" t="n">
        <v>182548</v>
      </c>
    </row>
    <row r="96" customFormat="false" ht="12.75" hidden="false" customHeight="false" outlineLevel="0" collapsed="false">
      <c r="A96" s="51" t="s">
        <v>160</v>
      </c>
      <c r="B96" s="36" t="n">
        <v>34350</v>
      </c>
      <c r="C96" s="36" t="n">
        <v>36821</v>
      </c>
      <c r="D96" s="36" t="n">
        <v>40541</v>
      </c>
      <c r="E96" s="36" t="n">
        <v>34701</v>
      </c>
      <c r="F96" s="36" t="n">
        <v>29180</v>
      </c>
      <c r="G96" s="36" t="n">
        <v>32801</v>
      </c>
    </row>
    <row r="97" customFormat="false" ht="12.75" hidden="false" customHeight="false" outlineLevel="0" collapsed="false">
      <c r="A97" s="43" t="s">
        <v>161</v>
      </c>
      <c r="B97" s="36" t="n">
        <v>32981</v>
      </c>
      <c r="C97" s="36" t="n">
        <v>35189</v>
      </c>
      <c r="D97" s="36" t="n">
        <v>37803</v>
      </c>
      <c r="E97" s="36" t="n">
        <v>31964</v>
      </c>
      <c r="F97" s="36" t="n">
        <v>28458</v>
      </c>
      <c r="G97" s="36" t="n">
        <v>31797</v>
      </c>
    </row>
    <row r="98" customFormat="false" ht="12.75" hidden="false" customHeight="false" outlineLevel="0" collapsed="false">
      <c r="A98" s="43" t="s">
        <v>162</v>
      </c>
      <c r="B98" s="36" t="n">
        <v>1369</v>
      </c>
      <c r="C98" s="36" t="n">
        <v>1632</v>
      </c>
      <c r="D98" s="36" t="n">
        <v>2738</v>
      </c>
      <c r="E98" s="36" t="n">
        <v>2737</v>
      </c>
      <c r="F98" s="36" t="n">
        <v>722</v>
      </c>
      <c r="G98" s="36" t="n">
        <v>1004</v>
      </c>
    </row>
    <row r="99" customFormat="false" ht="12.75" hidden="false" customHeight="false" outlineLevel="0" collapsed="false">
      <c r="A99" s="51" t="s">
        <v>163</v>
      </c>
      <c r="B99" s="36" t="n">
        <v>20020</v>
      </c>
      <c r="C99" s="36" t="n">
        <v>22355</v>
      </c>
      <c r="D99" s="36" t="n">
        <v>22985</v>
      </c>
      <c r="E99" s="36" t="n">
        <v>29194</v>
      </c>
      <c r="F99" s="36" t="n">
        <v>19191</v>
      </c>
      <c r="G99" s="36" t="n">
        <v>19370</v>
      </c>
    </row>
    <row r="100" customFormat="false" ht="12.75" hidden="false" customHeight="false" outlineLevel="0" collapsed="false">
      <c r="A100" s="43" t="s">
        <v>164</v>
      </c>
      <c r="B100" s="36" t="n">
        <v>1888</v>
      </c>
      <c r="C100" s="36" t="n">
        <v>2051</v>
      </c>
      <c r="D100" s="36" t="n">
        <v>1867</v>
      </c>
      <c r="E100" s="36" t="n">
        <v>3292</v>
      </c>
      <c r="F100" s="36" t="n">
        <v>1620</v>
      </c>
      <c r="G100" s="36" t="n">
        <v>1502</v>
      </c>
    </row>
    <row r="101" customFormat="false" ht="12.75" hidden="false" customHeight="false" outlineLevel="0" collapsed="false">
      <c r="A101" s="43" t="s">
        <v>165</v>
      </c>
      <c r="B101" s="36" t="n">
        <v>15424</v>
      </c>
      <c r="C101" s="36" t="n">
        <v>15851</v>
      </c>
      <c r="D101" s="36" t="n">
        <v>16974</v>
      </c>
      <c r="E101" s="36" t="n">
        <v>22428</v>
      </c>
      <c r="F101" s="36" t="n">
        <v>14587</v>
      </c>
      <c r="G101" s="36" t="n">
        <v>13503</v>
      </c>
    </row>
    <row r="102" customFormat="false" ht="12.75" hidden="false" customHeight="false" outlineLevel="0" collapsed="false">
      <c r="A102" s="43" t="s">
        <v>166</v>
      </c>
      <c r="B102" s="36" t="n">
        <v>2708</v>
      </c>
      <c r="C102" s="36" t="n">
        <v>4453</v>
      </c>
      <c r="D102" s="36" t="n">
        <v>4144</v>
      </c>
      <c r="E102" s="36" t="n">
        <v>3474</v>
      </c>
      <c r="F102" s="36" t="n">
        <v>2984</v>
      </c>
      <c r="G102" s="36" t="n">
        <v>4365</v>
      </c>
    </row>
    <row r="103" customFormat="false" ht="12.75" hidden="false" customHeight="false" outlineLevel="0" collapsed="false">
      <c r="A103" s="51" t="s">
        <v>167</v>
      </c>
      <c r="B103" s="36" t="n">
        <v>80549</v>
      </c>
      <c r="C103" s="36" t="n">
        <v>126072</v>
      </c>
      <c r="D103" s="36" t="n">
        <v>137634</v>
      </c>
      <c r="E103" s="36" t="n">
        <v>161017</v>
      </c>
      <c r="F103" s="36" t="n">
        <v>82444</v>
      </c>
      <c r="G103" s="36" t="n">
        <v>117930</v>
      </c>
    </row>
    <row r="104" customFormat="false" ht="12.75" hidden="false" customHeight="false" outlineLevel="0" collapsed="false">
      <c r="A104" s="51" t="s">
        <v>168</v>
      </c>
      <c r="B104" s="36" t="n">
        <v>12431</v>
      </c>
      <c r="C104" s="36" t="n">
        <v>14465</v>
      </c>
      <c r="D104" s="36" t="n">
        <v>35658</v>
      </c>
      <c r="E104" s="36" t="n">
        <v>23460</v>
      </c>
      <c r="F104" s="36" t="n">
        <v>10233</v>
      </c>
      <c r="G104" s="36" t="n">
        <v>12447</v>
      </c>
    </row>
    <row r="105" customFormat="false" ht="12.75" hidden="false" customHeight="false" outlineLevel="0" collapsed="false">
      <c r="A105" s="49" t="s">
        <v>26</v>
      </c>
      <c r="B105" s="32" t="n">
        <v>502375</v>
      </c>
      <c r="C105" s="32" t="n">
        <v>619722</v>
      </c>
      <c r="D105" s="32" t="n">
        <v>593459</v>
      </c>
      <c r="E105" s="32" t="n">
        <v>742319</v>
      </c>
      <c r="F105" s="32" t="n">
        <v>495567</v>
      </c>
      <c r="G105" s="32" t="n">
        <v>607720</v>
      </c>
    </row>
    <row r="106" customFormat="false" ht="12.75" hidden="false" customHeight="false" outlineLevel="0" collapsed="false">
      <c r="A106" s="50" t="s">
        <v>160</v>
      </c>
      <c r="B106" s="32" t="n">
        <v>82558</v>
      </c>
      <c r="C106" s="32" t="n">
        <v>89104</v>
      </c>
      <c r="D106" s="32" t="n">
        <v>95671</v>
      </c>
      <c r="E106" s="32" t="n">
        <v>81718</v>
      </c>
      <c r="F106" s="32" t="n">
        <v>73893</v>
      </c>
      <c r="G106" s="32" t="n">
        <v>77900</v>
      </c>
    </row>
    <row r="107" customFormat="false" ht="12.75" hidden="false" customHeight="false" outlineLevel="0" collapsed="false">
      <c r="A107" s="51" t="s">
        <v>161</v>
      </c>
      <c r="B107" s="36" t="n">
        <v>79471</v>
      </c>
      <c r="C107" s="36" t="n">
        <v>85751</v>
      </c>
      <c r="D107" s="36" t="n">
        <v>89174</v>
      </c>
      <c r="E107" s="36" t="n">
        <v>76444</v>
      </c>
      <c r="F107" s="36" t="n">
        <v>71776</v>
      </c>
      <c r="G107" s="36" t="n">
        <v>75872</v>
      </c>
    </row>
    <row r="108" customFormat="false" ht="12.75" hidden="false" customHeight="false" outlineLevel="0" collapsed="false">
      <c r="A108" s="51" t="s">
        <v>162</v>
      </c>
      <c r="B108" s="36" t="n">
        <v>3087</v>
      </c>
      <c r="C108" s="36" t="n">
        <v>3353</v>
      </c>
      <c r="D108" s="36" t="n">
        <v>6497</v>
      </c>
      <c r="E108" s="36" t="n">
        <v>5274</v>
      </c>
      <c r="F108" s="36" t="n">
        <v>2117</v>
      </c>
      <c r="G108" s="36" t="n">
        <v>2028</v>
      </c>
    </row>
    <row r="109" customFormat="false" ht="12.75" hidden="false" customHeight="false" outlineLevel="0" collapsed="false">
      <c r="A109" s="50" t="s">
        <v>163</v>
      </c>
      <c r="B109" s="32" t="n">
        <v>56888</v>
      </c>
      <c r="C109" s="32" t="n">
        <v>57006</v>
      </c>
      <c r="D109" s="32" t="n">
        <v>59384</v>
      </c>
      <c r="E109" s="32" t="n">
        <v>84113</v>
      </c>
      <c r="F109" s="32" t="n">
        <v>56979</v>
      </c>
      <c r="G109" s="32" t="n">
        <v>52683</v>
      </c>
    </row>
    <row r="110" customFormat="false" ht="12.75" hidden="false" customHeight="false" outlineLevel="0" collapsed="false">
      <c r="A110" s="51" t="s">
        <v>164</v>
      </c>
      <c r="B110" s="36" t="n">
        <v>6906</v>
      </c>
      <c r="C110" s="36" t="n">
        <v>6647</v>
      </c>
      <c r="D110" s="36" t="n">
        <v>7056</v>
      </c>
      <c r="E110" s="36" t="n">
        <v>11133</v>
      </c>
      <c r="F110" s="36" t="n">
        <v>7202</v>
      </c>
      <c r="G110" s="36" t="n">
        <v>5358</v>
      </c>
    </row>
    <row r="111" customFormat="false" ht="12.75" hidden="false" customHeight="false" outlineLevel="0" collapsed="false">
      <c r="A111" s="51" t="s">
        <v>165</v>
      </c>
      <c r="B111" s="36" t="n">
        <v>45511</v>
      </c>
      <c r="C111" s="36" t="n">
        <v>44384</v>
      </c>
      <c r="D111" s="36" t="n">
        <v>47152</v>
      </c>
      <c r="E111" s="36" t="n">
        <v>67265</v>
      </c>
      <c r="F111" s="36" t="n">
        <v>45283</v>
      </c>
      <c r="G111" s="36" t="n">
        <v>41589</v>
      </c>
    </row>
    <row r="112" customFormat="false" ht="12.75" hidden="false" customHeight="false" outlineLevel="0" collapsed="false">
      <c r="A112" s="51" t="s">
        <v>166</v>
      </c>
      <c r="B112" s="36" t="n">
        <v>4471</v>
      </c>
      <c r="C112" s="36" t="n">
        <v>5975</v>
      </c>
      <c r="D112" s="36" t="n">
        <v>5176</v>
      </c>
      <c r="E112" s="36" t="n">
        <v>5715</v>
      </c>
      <c r="F112" s="36" t="n">
        <v>4494</v>
      </c>
      <c r="G112" s="36" t="n">
        <v>5736</v>
      </c>
    </row>
    <row r="113" customFormat="false" ht="12.75" hidden="false" customHeight="false" outlineLevel="0" collapsed="false">
      <c r="A113" s="50" t="s">
        <v>167</v>
      </c>
      <c r="B113" s="32" t="n">
        <v>330685</v>
      </c>
      <c r="C113" s="32" t="n">
        <v>439681</v>
      </c>
      <c r="D113" s="32" t="n">
        <v>393469</v>
      </c>
      <c r="E113" s="32" t="n">
        <v>532751</v>
      </c>
      <c r="F113" s="32" t="n">
        <v>334602</v>
      </c>
      <c r="G113" s="32" t="n">
        <v>448001</v>
      </c>
    </row>
    <row r="114" customFormat="false" ht="12.75" hidden="false" customHeight="false" outlineLevel="0" collapsed="false">
      <c r="A114" s="52" t="s">
        <v>168</v>
      </c>
      <c r="B114" s="32" t="n">
        <v>32244</v>
      </c>
      <c r="C114" s="32" t="n">
        <v>33931</v>
      </c>
      <c r="D114" s="32" t="n">
        <v>44935</v>
      </c>
      <c r="E114" s="32" t="n">
        <v>43737</v>
      </c>
      <c r="F114" s="32" t="n">
        <v>30093</v>
      </c>
      <c r="G114" s="32" t="n">
        <v>29136</v>
      </c>
    </row>
    <row r="115" s="6" customFormat="true" ht="12.75" hidden="false" customHeight="false" outlineLevel="0" collapsed="false">
      <c r="A115" s="34" t="s">
        <v>27</v>
      </c>
      <c r="B115" s="39" t="n">
        <v>119129</v>
      </c>
      <c r="C115" s="39" t="n">
        <v>148491</v>
      </c>
      <c r="D115" s="39" t="n">
        <v>169231</v>
      </c>
      <c r="E115" s="39" t="n">
        <v>194777</v>
      </c>
      <c r="F115" s="39" t="n">
        <v>113201</v>
      </c>
      <c r="G115" s="39" t="n">
        <v>135195</v>
      </c>
    </row>
    <row r="116" customFormat="false" ht="12.75" hidden="false" customHeight="false" outlineLevel="0" collapsed="false">
      <c r="A116" s="51" t="s">
        <v>160</v>
      </c>
      <c r="B116" s="36" t="n">
        <v>26548</v>
      </c>
      <c r="C116" s="36" t="n">
        <v>29194</v>
      </c>
      <c r="D116" s="36" t="n">
        <v>31269</v>
      </c>
      <c r="E116" s="36" t="n">
        <v>26964</v>
      </c>
      <c r="F116" s="36" t="n">
        <v>23871</v>
      </c>
      <c r="G116" s="36" t="n">
        <v>25681</v>
      </c>
    </row>
    <row r="117" customFormat="false" ht="12.75" hidden="false" customHeight="false" outlineLevel="0" collapsed="false">
      <c r="A117" s="43" t="s">
        <v>161</v>
      </c>
      <c r="B117" s="36" t="n">
        <v>25440</v>
      </c>
      <c r="C117" s="36" t="n">
        <v>27977</v>
      </c>
      <c r="D117" s="36" t="n">
        <v>28839</v>
      </c>
      <c r="E117" s="36" t="n">
        <v>25044</v>
      </c>
      <c r="F117" s="36" t="n">
        <v>23183</v>
      </c>
      <c r="G117" s="36" t="n">
        <v>25056</v>
      </c>
    </row>
    <row r="118" customFormat="false" ht="12.75" hidden="false" customHeight="false" outlineLevel="0" collapsed="false">
      <c r="A118" s="43" t="s">
        <v>162</v>
      </c>
      <c r="B118" s="36" t="n">
        <v>1108</v>
      </c>
      <c r="C118" s="36" t="n">
        <v>1217</v>
      </c>
      <c r="D118" s="36" t="n">
        <v>2430</v>
      </c>
      <c r="E118" s="36" t="n">
        <v>1920</v>
      </c>
      <c r="F118" s="36" t="n">
        <v>688</v>
      </c>
      <c r="G118" s="36" t="n">
        <v>625</v>
      </c>
    </row>
    <row r="119" customFormat="false" ht="12.75" hidden="false" customHeight="false" outlineLevel="0" collapsed="false">
      <c r="A119" s="51" t="s">
        <v>163</v>
      </c>
      <c r="B119" s="36" t="n">
        <v>16523</v>
      </c>
      <c r="C119" s="36" t="n">
        <v>17413</v>
      </c>
      <c r="D119" s="36" t="n">
        <v>17863</v>
      </c>
      <c r="E119" s="36" t="n">
        <v>24531</v>
      </c>
      <c r="F119" s="36" t="n">
        <v>16862</v>
      </c>
      <c r="G119" s="36" t="n">
        <v>14379</v>
      </c>
    </row>
    <row r="120" customFormat="false" ht="12.75" hidden="false" customHeight="false" outlineLevel="0" collapsed="false">
      <c r="A120" s="43" t="s">
        <v>164</v>
      </c>
      <c r="B120" s="36" t="n">
        <v>2272</v>
      </c>
      <c r="C120" s="36" t="n">
        <v>2300</v>
      </c>
      <c r="D120" s="36" t="n">
        <v>2641</v>
      </c>
      <c r="E120" s="36" t="n">
        <v>3847</v>
      </c>
      <c r="F120" s="36" t="n">
        <v>2328</v>
      </c>
      <c r="G120" s="36" t="n">
        <v>1486</v>
      </c>
    </row>
    <row r="121" customFormat="false" ht="12.75" hidden="false" customHeight="false" outlineLevel="0" collapsed="false">
      <c r="A121" s="43" t="s">
        <v>165</v>
      </c>
      <c r="B121" s="36" t="n">
        <v>12794</v>
      </c>
      <c r="C121" s="36" t="n">
        <v>12927</v>
      </c>
      <c r="D121" s="36" t="n">
        <v>13272</v>
      </c>
      <c r="E121" s="36" t="n">
        <v>18736</v>
      </c>
      <c r="F121" s="36" t="n">
        <v>12916</v>
      </c>
      <c r="G121" s="36" t="n">
        <v>10771</v>
      </c>
    </row>
    <row r="122" customFormat="false" ht="12.75" hidden="false" customHeight="false" outlineLevel="0" collapsed="false">
      <c r="A122" s="43" t="s">
        <v>166</v>
      </c>
      <c r="B122" s="36" t="n">
        <v>1457</v>
      </c>
      <c r="C122" s="36" t="n">
        <v>2186</v>
      </c>
      <c r="D122" s="36" t="n">
        <v>1950</v>
      </c>
      <c r="E122" s="36" t="n">
        <v>1948</v>
      </c>
      <c r="F122" s="36" t="n">
        <v>1618</v>
      </c>
      <c r="G122" s="36" t="n">
        <v>2122</v>
      </c>
    </row>
    <row r="123" customFormat="false" ht="12.75" hidden="false" customHeight="false" outlineLevel="0" collapsed="false">
      <c r="A123" s="51" t="s">
        <v>167</v>
      </c>
      <c r="B123" s="36" t="n">
        <v>66543</v>
      </c>
      <c r="C123" s="36" t="n">
        <v>92239</v>
      </c>
      <c r="D123" s="36" t="n">
        <v>105185</v>
      </c>
      <c r="E123" s="36" t="n">
        <v>130463</v>
      </c>
      <c r="F123" s="36" t="n">
        <v>64175</v>
      </c>
      <c r="G123" s="36" t="n">
        <v>87082</v>
      </c>
    </row>
    <row r="124" customFormat="false" ht="12.75" hidden="false" customHeight="false" outlineLevel="0" collapsed="false">
      <c r="A124" s="51" t="s">
        <v>168</v>
      </c>
      <c r="B124" s="36" t="n">
        <v>9515</v>
      </c>
      <c r="C124" s="36" t="n">
        <v>9645</v>
      </c>
      <c r="D124" s="36" t="n">
        <v>14914</v>
      </c>
      <c r="E124" s="36" t="n">
        <v>12819</v>
      </c>
      <c r="F124" s="36" t="n">
        <v>8293</v>
      </c>
      <c r="G124" s="36" t="n">
        <v>8053</v>
      </c>
    </row>
    <row r="125" s="6" customFormat="true" ht="12.75" hidden="false" customHeight="false" outlineLevel="0" collapsed="false">
      <c r="A125" s="34" t="s">
        <v>28</v>
      </c>
      <c r="B125" s="39" t="n">
        <v>28380</v>
      </c>
      <c r="C125" s="39" t="n">
        <v>34451</v>
      </c>
      <c r="D125" s="39" t="n">
        <v>32814</v>
      </c>
      <c r="E125" s="39" t="n">
        <v>45764</v>
      </c>
      <c r="F125" s="39" t="n">
        <v>27338</v>
      </c>
      <c r="G125" s="39" t="n">
        <v>32703</v>
      </c>
    </row>
    <row r="126" customFormat="false" ht="12.75" hidden="false" customHeight="false" outlineLevel="0" collapsed="false">
      <c r="A126" s="51" t="s">
        <v>160</v>
      </c>
      <c r="B126" s="36" t="n">
        <v>5428</v>
      </c>
      <c r="C126" s="36" t="n">
        <v>5882</v>
      </c>
      <c r="D126" s="36" t="n">
        <v>6503</v>
      </c>
      <c r="E126" s="36" t="n">
        <v>5264</v>
      </c>
      <c r="F126" s="36" t="n">
        <v>4942</v>
      </c>
      <c r="G126" s="36" t="n">
        <v>5339</v>
      </c>
    </row>
    <row r="127" customFormat="false" ht="12.75" hidden="false" customHeight="false" outlineLevel="0" collapsed="false">
      <c r="A127" s="43" t="s">
        <v>161</v>
      </c>
      <c r="B127" s="36" t="n">
        <v>5216</v>
      </c>
      <c r="C127" s="36" t="n">
        <v>5620</v>
      </c>
      <c r="D127" s="36" t="n">
        <v>5956</v>
      </c>
      <c r="E127" s="36" t="n">
        <v>4849</v>
      </c>
      <c r="F127" s="36" t="n">
        <v>4796</v>
      </c>
      <c r="G127" s="36" t="n">
        <v>5179</v>
      </c>
    </row>
    <row r="128" customFormat="false" ht="12.75" hidden="false" customHeight="false" outlineLevel="0" collapsed="false">
      <c r="A128" s="43" t="s">
        <v>162</v>
      </c>
      <c r="B128" s="36" t="n">
        <v>212</v>
      </c>
      <c r="C128" s="36" t="n">
        <v>262</v>
      </c>
      <c r="D128" s="36" t="n">
        <v>547</v>
      </c>
      <c r="E128" s="36" t="n">
        <v>415</v>
      </c>
      <c r="F128" s="36" t="n">
        <v>146</v>
      </c>
      <c r="G128" s="36" t="n">
        <v>160</v>
      </c>
    </row>
    <row r="129" customFormat="false" ht="12.75" hidden="false" customHeight="false" outlineLevel="0" collapsed="false">
      <c r="A129" s="51" t="s">
        <v>163</v>
      </c>
      <c r="B129" s="36" t="n">
        <v>4927</v>
      </c>
      <c r="C129" s="36" t="n">
        <v>4360</v>
      </c>
      <c r="D129" s="36" t="n">
        <v>3984</v>
      </c>
      <c r="E129" s="36" t="n">
        <v>6398</v>
      </c>
      <c r="F129" s="36" t="n">
        <v>4548</v>
      </c>
      <c r="G129" s="36" t="n">
        <v>3805</v>
      </c>
    </row>
    <row r="130" customFormat="false" ht="12.75" hidden="false" customHeight="false" outlineLevel="0" collapsed="false">
      <c r="A130" s="43" t="s">
        <v>164</v>
      </c>
      <c r="B130" s="36" t="n">
        <v>533</v>
      </c>
      <c r="C130" s="36" t="n">
        <v>589</v>
      </c>
      <c r="D130" s="36" t="n">
        <v>362</v>
      </c>
      <c r="E130" s="36" t="n">
        <v>770</v>
      </c>
      <c r="F130" s="36" t="n">
        <v>509</v>
      </c>
      <c r="G130" s="36" t="n">
        <v>480</v>
      </c>
    </row>
    <row r="131" customFormat="false" ht="12.75" hidden="false" customHeight="false" outlineLevel="0" collapsed="false">
      <c r="A131" s="43" t="s">
        <v>165</v>
      </c>
      <c r="B131" s="36" t="n">
        <v>4091</v>
      </c>
      <c r="C131" s="36" t="n">
        <v>3501</v>
      </c>
      <c r="D131" s="36" t="n">
        <v>3338</v>
      </c>
      <c r="E131" s="36" t="n">
        <v>5301</v>
      </c>
      <c r="F131" s="36" t="n">
        <v>3783</v>
      </c>
      <c r="G131" s="36" t="n">
        <v>2999</v>
      </c>
    </row>
    <row r="132" customFormat="false" ht="12.75" hidden="false" customHeight="false" outlineLevel="0" collapsed="false">
      <c r="A132" s="43" t="s">
        <v>166</v>
      </c>
      <c r="B132" s="36" t="n">
        <v>303</v>
      </c>
      <c r="C132" s="36" t="n">
        <v>270</v>
      </c>
      <c r="D132" s="36" t="n">
        <v>284</v>
      </c>
      <c r="E132" s="36" t="n">
        <v>327</v>
      </c>
      <c r="F132" s="36" t="n">
        <v>256</v>
      </c>
      <c r="G132" s="36" t="n">
        <v>326</v>
      </c>
    </row>
    <row r="133" customFormat="false" ht="12.75" hidden="false" customHeight="false" outlineLevel="0" collapsed="false">
      <c r="A133" s="51" t="s">
        <v>167</v>
      </c>
      <c r="B133" s="36" t="n">
        <v>16123</v>
      </c>
      <c r="C133" s="36" t="n">
        <v>22081</v>
      </c>
      <c r="D133" s="36" t="n">
        <v>19769</v>
      </c>
      <c r="E133" s="36" t="n">
        <v>31475</v>
      </c>
      <c r="F133" s="36" t="n">
        <v>16142</v>
      </c>
      <c r="G133" s="36" t="n">
        <v>21753</v>
      </c>
    </row>
    <row r="134" customFormat="false" ht="12.75" hidden="false" customHeight="false" outlineLevel="0" collapsed="false">
      <c r="A134" s="51" t="s">
        <v>168</v>
      </c>
      <c r="B134" s="36" t="n">
        <v>1902</v>
      </c>
      <c r="C134" s="36" t="n">
        <v>2128</v>
      </c>
      <c r="D134" s="36" t="n">
        <v>2558</v>
      </c>
      <c r="E134" s="36" t="n">
        <v>2627</v>
      </c>
      <c r="F134" s="36" t="n">
        <v>1706</v>
      </c>
      <c r="G134" s="36" t="n">
        <v>1806</v>
      </c>
    </row>
    <row r="135" s="6" customFormat="true" ht="12.75" hidden="false" customHeight="false" outlineLevel="0" collapsed="false">
      <c r="A135" s="34" t="s">
        <v>29</v>
      </c>
      <c r="B135" s="39" t="n">
        <v>41156</v>
      </c>
      <c r="C135" s="39" t="n">
        <v>60501</v>
      </c>
      <c r="D135" s="39" t="n">
        <v>79756</v>
      </c>
      <c r="E135" s="39" t="n">
        <v>67181</v>
      </c>
      <c r="F135" s="39" t="n">
        <v>40355</v>
      </c>
      <c r="G135" s="39" t="n">
        <v>55428</v>
      </c>
    </row>
    <row r="136" customFormat="false" ht="12.75" hidden="false" customHeight="false" outlineLevel="0" collapsed="false">
      <c r="A136" s="51" t="s">
        <v>160</v>
      </c>
      <c r="B136" s="36" t="n">
        <v>9773</v>
      </c>
      <c r="C136" s="36" t="n">
        <v>11547</v>
      </c>
      <c r="D136" s="36" t="n">
        <v>15217</v>
      </c>
      <c r="E136" s="36" t="n">
        <v>10175</v>
      </c>
      <c r="F136" s="36" t="n">
        <v>8576</v>
      </c>
      <c r="G136" s="36" t="n">
        <v>9839</v>
      </c>
    </row>
    <row r="137" customFormat="false" ht="12.75" hidden="false" customHeight="false" outlineLevel="0" collapsed="false">
      <c r="A137" s="43" t="s">
        <v>161</v>
      </c>
      <c r="B137" s="36" t="n">
        <v>9382</v>
      </c>
      <c r="C137" s="36" t="n">
        <v>11091</v>
      </c>
      <c r="D137" s="36" t="n">
        <v>14121</v>
      </c>
      <c r="E137" s="36" t="n">
        <v>9416</v>
      </c>
      <c r="F137" s="36" t="n">
        <v>8325</v>
      </c>
      <c r="G137" s="36" t="n">
        <v>9563</v>
      </c>
    </row>
    <row r="138" customFormat="false" ht="12.75" hidden="false" customHeight="false" outlineLevel="0" collapsed="false">
      <c r="A138" s="43" t="s">
        <v>162</v>
      </c>
      <c r="B138" s="36" t="n">
        <v>391</v>
      </c>
      <c r="C138" s="36" t="n">
        <v>456</v>
      </c>
      <c r="D138" s="36" t="n">
        <v>1096</v>
      </c>
      <c r="E138" s="36" t="n">
        <v>759</v>
      </c>
      <c r="F138" s="36" t="n">
        <v>251</v>
      </c>
      <c r="G138" s="36" t="n">
        <v>276</v>
      </c>
    </row>
    <row r="139" customFormat="false" ht="12.75" hidden="false" customHeight="false" outlineLevel="0" collapsed="false">
      <c r="A139" s="51" t="s">
        <v>163</v>
      </c>
      <c r="B139" s="36" t="n">
        <v>7335</v>
      </c>
      <c r="C139" s="36" t="n">
        <v>7502</v>
      </c>
      <c r="D139" s="36" t="n">
        <v>8829</v>
      </c>
      <c r="E139" s="36" t="n">
        <v>10631</v>
      </c>
      <c r="F139" s="36" t="n">
        <v>7423</v>
      </c>
      <c r="G139" s="36" t="n">
        <v>7143</v>
      </c>
    </row>
    <row r="140" customFormat="false" ht="12.75" hidden="false" customHeight="false" outlineLevel="0" collapsed="false">
      <c r="A140" s="43" t="s">
        <v>164</v>
      </c>
      <c r="B140" s="36" t="n">
        <v>1043</v>
      </c>
      <c r="C140" s="36" t="n">
        <v>1076</v>
      </c>
      <c r="D140" s="36" t="n">
        <v>1179</v>
      </c>
      <c r="E140" s="36" t="n">
        <v>1745</v>
      </c>
      <c r="F140" s="36" t="n">
        <v>1191</v>
      </c>
      <c r="G140" s="36" t="n">
        <v>1072</v>
      </c>
    </row>
    <row r="141" customFormat="false" ht="12.75" hidden="false" customHeight="false" outlineLevel="0" collapsed="false">
      <c r="A141" s="43" t="s">
        <v>165</v>
      </c>
      <c r="B141" s="36" t="n">
        <v>5688</v>
      </c>
      <c r="C141" s="36" t="n">
        <v>5556</v>
      </c>
      <c r="D141" s="36" t="n">
        <v>6880</v>
      </c>
      <c r="E141" s="36" t="n">
        <v>8118</v>
      </c>
      <c r="F141" s="36" t="n">
        <v>5722</v>
      </c>
      <c r="G141" s="36" t="n">
        <v>5250</v>
      </c>
    </row>
    <row r="142" customFormat="false" ht="12.75" hidden="false" customHeight="false" outlineLevel="0" collapsed="false">
      <c r="A142" s="43" t="s">
        <v>166</v>
      </c>
      <c r="B142" s="36" t="n">
        <v>604</v>
      </c>
      <c r="C142" s="36" t="n">
        <v>870</v>
      </c>
      <c r="D142" s="36" t="n">
        <v>770</v>
      </c>
      <c r="E142" s="36" t="n">
        <v>768</v>
      </c>
      <c r="F142" s="36" t="n">
        <v>510</v>
      </c>
      <c r="G142" s="36" t="n">
        <v>821</v>
      </c>
    </row>
    <row r="143" customFormat="false" ht="12.75" hidden="false" customHeight="false" outlineLevel="0" collapsed="false">
      <c r="A143" s="51" t="s">
        <v>167</v>
      </c>
      <c r="B143" s="36" t="n">
        <v>20608</v>
      </c>
      <c r="C143" s="36" t="n">
        <v>37728</v>
      </c>
      <c r="D143" s="36" t="n">
        <v>49155</v>
      </c>
      <c r="E143" s="36" t="n">
        <v>41624</v>
      </c>
      <c r="F143" s="36" t="n">
        <v>21222</v>
      </c>
      <c r="G143" s="36" t="n">
        <v>34887</v>
      </c>
    </row>
    <row r="144" customFormat="false" ht="12.75" hidden="false" customHeight="false" outlineLevel="0" collapsed="false">
      <c r="A144" s="51" t="s">
        <v>168</v>
      </c>
      <c r="B144" s="36" t="n">
        <v>3440</v>
      </c>
      <c r="C144" s="36" t="n">
        <v>3724</v>
      </c>
      <c r="D144" s="36" t="n">
        <v>6555</v>
      </c>
      <c r="E144" s="36" t="n">
        <v>4751</v>
      </c>
      <c r="F144" s="36" t="n">
        <v>3134</v>
      </c>
      <c r="G144" s="36" t="n">
        <v>3559</v>
      </c>
    </row>
    <row r="145" s="6" customFormat="true" ht="12.75" hidden="false" customHeight="false" outlineLevel="0" collapsed="false">
      <c r="A145" s="34" t="s">
        <v>30</v>
      </c>
      <c r="B145" s="39" t="n">
        <v>313710</v>
      </c>
      <c r="C145" s="39" t="n">
        <v>376279</v>
      </c>
      <c r="D145" s="39" t="n">
        <v>311658</v>
      </c>
      <c r="E145" s="39" t="n">
        <v>434597</v>
      </c>
      <c r="F145" s="39" t="n">
        <v>314673</v>
      </c>
      <c r="G145" s="39" t="n">
        <v>384394</v>
      </c>
    </row>
    <row r="146" customFormat="false" ht="12.75" hidden="false" customHeight="false" outlineLevel="0" collapsed="false">
      <c r="A146" s="51" t="s">
        <v>160</v>
      </c>
      <c r="B146" s="36" t="n">
        <v>40809</v>
      </c>
      <c r="C146" s="36" t="n">
        <v>42481</v>
      </c>
      <c r="D146" s="36" t="n">
        <v>42682</v>
      </c>
      <c r="E146" s="36" t="n">
        <v>39315</v>
      </c>
      <c r="F146" s="36" t="n">
        <v>36504</v>
      </c>
      <c r="G146" s="36" t="n">
        <v>37041</v>
      </c>
    </row>
    <row r="147" customFormat="false" ht="12.75" hidden="false" customHeight="false" outlineLevel="0" collapsed="false">
      <c r="A147" s="43" t="s">
        <v>161</v>
      </c>
      <c r="B147" s="36" t="n">
        <v>39433</v>
      </c>
      <c r="C147" s="36" t="n">
        <v>41063</v>
      </c>
      <c r="D147" s="36" t="n">
        <v>40258</v>
      </c>
      <c r="E147" s="36" t="n">
        <v>37135</v>
      </c>
      <c r="F147" s="36" t="n">
        <v>35472</v>
      </c>
      <c r="G147" s="36" t="n">
        <v>36074</v>
      </c>
    </row>
    <row r="148" customFormat="false" ht="12.75" hidden="false" customHeight="false" outlineLevel="0" collapsed="false">
      <c r="A148" s="43" t="s">
        <v>162</v>
      </c>
      <c r="B148" s="36" t="n">
        <v>1376</v>
      </c>
      <c r="C148" s="36" t="n">
        <v>1418</v>
      </c>
      <c r="D148" s="36" t="n">
        <v>2424</v>
      </c>
      <c r="E148" s="36" t="n">
        <v>2180</v>
      </c>
      <c r="F148" s="36" t="n">
        <v>1032</v>
      </c>
      <c r="G148" s="36" t="n">
        <v>967</v>
      </c>
    </row>
    <row r="149" customFormat="false" ht="12.75" hidden="false" customHeight="false" outlineLevel="0" collapsed="false">
      <c r="A149" s="51" t="s">
        <v>163</v>
      </c>
      <c r="B149" s="36" t="n">
        <v>28103</v>
      </c>
      <c r="C149" s="36" t="n">
        <v>27731</v>
      </c>
      <c r="D149" s="36" t="n">
        <v>28708</v>
      </c>
      <c r="E149" s="36" t="n">
        <v>42553</v>
      </c>
      <c r="F149" s="36" t="n">
        <v>28146</v>
      </c>
      <c r="G149" s="36" t="n">
        <v>27356</v>
      </c>
    </row>
    <row r="150" customFormat="false" ht="12.75" hidden="false" customHeight="false" outlineLevel="0" collapsed="false">
      <c r="A150" s="43" t="s">
        <v>164</v>
      </c>
      <c r="B150" s="36" t="n">
        <v>3058</v>
      </c>
      <c r="C150" s="36" t="n">
        <v>2682</v>
      </c>
      <c r="D150" s="36" t="n">
        <v>2874</v>
      </c>
      <c r="E150" s="36" t="n">
        <v>4771</v>
      </c>
      <c r="F150" s="36" t="n">
        <v>3174</v>
      </c>
      <c r="G150" s="36" t="n">
        <v>2320</v>
      </c>
    </row>
    <row r="151" customFormat="false" ht="12.75" hidden="false" customHeight="false" outlineLevel="0" collapsed="false">
      <c r="A151" s="43" t="s">
        <v>165</v>
      </c>
      <c r="B151" s="36" t="n">
        <v>22938</v>
      </c>
      <c r="C151" s="36" t="n">
        <v>22400</v>
      </c>
      <c r="D151" s="36" t="n">
        <v>23662</v>
      </c>
      <c r="E151" s="36" t="n">
        <v>35110</v>
      </c>
      <c r="F151" s="36" t="n">
        <v>22862</v>
      </c>
      <c r="G151" s="36" t="n">
        <v>22569</v>
      </c>
    </row>
    <row r="152" customFormat="false" ht="12.75" hidden="false" customHeight="false" outlineLevel="0" collapsed="false">
      <c r="A152" s="43" t="s">
        <v>166</v>
      </c>
      <c r="B152" s="36" t="n">
        <v>2107</v>
      </c>
      <c r="C152" s="36" t="n">
        <v>2649</v>
      </c>
      <c r="D152" s="36" t="n">
        <v>2172</v>
      </c>
      <c r="E152" s="36" t="n">
        <v>2672</v>
      </c>
      <c r="F152" s="36" t="n">
        <v>2110</v>
      </c>
      <c r="G152" s="36" t="n">
        <v>2467</v>
      </c>
    </row>
    <row r="153" customFormat="false" ht="12.75" hidden="false" customHeight="false" outlineLevel="0" collapsed="false">
      <c r="A153" s="51" t="s">
        <v>167</v>
      </c>
      <c r="B153" s="36" t="n">
        <v>227411</v>
      </c>
      <c r="C153" s="36" t="n">
        <v>287633</v>
      </c>
      <c r="D153" s="36" t="n">
        <v>219360</v>
      </c>
      <c r="E153" s="36" t="n">
        <v>329189</v>
      </c>
      <c r="F153" s="36" t="n">
        <v>233063</v>
      </c>
      <c r="G153" s="36" t="n">
        <v>304279</v>
      </c>
    </row>
    <row r="154" customFormat="false" ht="12.75" hidden="false" customHeight="false" outlineLevel="0" collapsed="false">
      <c r="A154" s="51" t="s">
        <v>168</v>
      </c>
      <c r="B154" s="36" t="n">
        <v>17387</v>
      </c>
      <c r="C154" s="36" t="n">
        <v>18434</v>
      </c>
      <c r="D154" s="36" t="n">
        <v>20908</v>
      </c>
      <c r="E154" s="36" t="n">
        <v>23540</v>
      </c>
      <c r="F154" s="36" t="n">
        <v>16960</v>
      </c>
      <c r="G154" s="36" t="n">
        <v>15718</v>
      </c>
    </row>
    <row r="155" customFormat="false" ht="12.75" hidden="false" customHeight="false" outlineLevel="0" collapsed="false">
      <c r="A155" s="49" t="s">
        <v>31</v>
      </c>
      <c r="B155" s="32" t="n">
        <v>642854</v>
      </c>
      <c r="C155" s="32" t="n">
        <v>912120</v>
      </c>
      <c r="D155" s="32" t="n">
        <v>952619</v>
      </c>
      <c r="E155" s="32" t="n">
        <v>1248339</v>
      </c>
      <c r="F155" s="32" t="n">
        <v>620867</v>
      </c>
      <c r="G155" s="32" t="n">
        <v>853934</v>
      </c>
    </row>
    <row r="156" customFormat="false" ht="12.75" hidden="false" customHeight="false" outlineLevel="0" collapsed="false">
      <c r="A156" s="50" t="s">
        <v>160</v>
      </c>
      <c r="B156" s="32" t="n">
        <v>89680</v>
      </c>
      <c r="C156" s="32" t="n">
        <v>104427</v>
      </c>
      <c r="D156" s="32" t="n">
        <v>116868</v>
      </c>
      <c r="E156" s="32" t="n">
        <v>87631</v>
      </c>
      <c r="F156" s="32" t="n">
        <v>78653</v>
      </c>
      <c r="G156" s="32" t="n">
        <v>89430</v>
      </c>
    </row>
    <row r="157" customFormat="false" ht="12.75" hidden="false" customHeight="false" outlineLevel="0" collapsed="false">
      <c r="A157" s="51" t="s">
        <v>161</v>
      </c>
      <c r="B157" s="36" t="n">
        <v>85903</v>
      </c>
      <c r="C157" s="36" t="n">
        <v>100394</v>
      </c>
      <c r="D157" s="36" t="n">
        <v>104200</v>
      </c>
      <c r="E157" s="36" t="n">
        <v>81976</v>
      </c>
      <c r="F157" s="36" t="n">
        <v>76098</v>
      </c>
      <c r="G157" s="36" t="n">
        <v>86982</v>
      </c>
    </row>
    <row r="158" customFormat="false" ht="12.75" hidden="false" customHeight="false" outlineLevel="0" collapsed="false">
      <c r="A158" s="51" t="s">
        <v>162</v>
      </c>
      <c r="B158" s="36" t="n">
        <v>3777</v>
      </c>
      <c r="C158" s="36" t="n">
        <v>4033</v>
      </c>
      <c r="D158" s="36" t="n">
        <v>12668</v>
      </c>
      <c r="E158" s="36" t="n">
        <v>5655</v>
      </c>
      <c r="F158" s="36" t="n">
        <v>2555</v>
      </c>
      <c r="G158" s="36" t="n">
        <v>2448</v>
      </c>
    </row>
    <row r="159" customFormat="false" ht="12.75" hidden="false" customHeight="false" outlineLevel="0" collapsed="false">
      <c r="A159" s="50" t="s">
        <v>163</v>
      </c>
      <c r="B159" s="32" t="n">
        <v>106026</v>
      </c>
      <c r="C159" s="32" t="n">
        <v>112982</v>
      </c>
      <c r="D159" s="32" t="n">
        <v>130486</v>
      </c>
      <c r="E159" s="32" t="n">
        <v>168484</v>
      </c>
      <c r="F159" s="32" t="n">
        <v>103960</v>
      </c>
      <c r="G159" s="32" t="n">
        <v>100813</v>
      </c>
    </row>
    <row r="160" customFormat="false" ht="12.75" hidden="false" customHeight="false" outlineLevel="0" collapsed="false">
      <c r="A160" s="51" t="s">
        <v>164</v>
      </c>
      <c r="B160" s="36" t="n">
        <v>8985</v>
      </c>
      <c r="C160" s="36" t="n">
        <v>8448</v>
      </c>
      <c r="D160" s="36" t="n">
        <v>8835</v>
      </c>
      <c r="E160" s="36" t="n">
        <v>13669</v>
      </c>
      <c r="F160" s="36" t="n">
        <v>9401</v>
      </c>
      <c r="G160" s="36" t="n">
        <v>9767</v>
      </c>
    </row>
    <row r="161" customFormat="false" ht="12.75" hidden="false" customHeight="false" outlineLevel="0" collapsed="false">
      <c r="A161" s="51" t="s">
        <v>165</v>
      </c>
      <c r="B161" s="36" t="n">
        <v>93032</v>
      </c>
      <c r="C161" s="36" t="n">
        <v>98411</v>
      </c>
      <c r="D161" s="36" t="n">
        <v>115930</v>
      </c>
      <c r="E161" s="36" t="n">
        <v>149798</v>
      </c>
      <c r="F161" s="36" t="n">
        <v>90622</v>
      </c>
      <c r="G161" s="36" t="n">
        <v>85201</v>
      </c>
    </row>
    <row r="162" customFormat="false" ht="12.75" hidden="false" customHeight="false" outlineLevel="0" collapsed="false">
      <c r="A162" s="51" t="s">
        <v>166</v>
      </c>
      <c r="B162" s="36" t="n">
        <v>4009</v>
      </c>
      <c r="C162" s="36" t="n">
        <v>6123</v>
      </c>
      <c r="D162" s="36" t="n">
        <v>5721</v>
      </c>
      <c r="E162" s="36" t="n">
        <v>5017</v>
      </c>
      <c r="F162" s="36" t="n">
        <v>3937</v>
      </c>
      <c r="G162" s="36" t="n">
        <v>5845</v>
      </c>
    </row>
    <row r="163" customFormat="false" ht="12.75" hidden="false" customHeight="false" outlineLevel="0" collapsed="false">
      <c r="A163" s="50" t="s">
        <v>167</v>
      </c>
      <c r="B163" s="32" t="n">
        <v>368501</v>
      </c>
      <c r="C163" s="32" t="n">
        <v>573065</v>
      </c>
      <c r="D163" s="32" t="n">
        <v>562536</v>
      </c>
      <c r="E163" s="32" t="n">
        <v>845197</v>
      </c>
      <c r="F163" s="32" t="n">
        <v>368310</v>
      </c>
      <c r="G163" s="32" t="n">
        <v>562830</v>
      </c>
    </row>
    <row r="164" customFormat="false" ht="12.75" hidden="false" customHeight="false" outlineLevel="0" collapsed="false">
      <c r="A164" s="52" t="s">
        <v>168</v>
      </c>
      <c r="B164" s="32" t="n">
        <v>78647</v>
      </c>
      <c r="C164" s="32" t="n">
        <v>121646</v>
      </c>
      <c r="D164" s="32" t="n">
        <v>142729</v>
      </c>
      <c r="E164" s="32" t="n">
        <v>147027</v>
      </c>
      <c r="F164" s="32" t="n">
        <v>69944</v>
      </c>
      <c r="G164" s="32" t="n">
        <v>100861</v>
      </c>
    </row>
    <row r="165" s="6" customFormat="true" ht="12.75" hidden="false" customHeight="false" outlineLevel="0" collapsed="false">
      <c r="A165" s="34" t="s">
        <v>32</v>
      </c>
      <c r="B165" s="39" t="n">
        <v>42059</v>
      </c>
      <c r="C165" s="39" t="n">
        <v>57369</v>
      </c>
      <c r="D165" s="39" t="n">
        <v>68898</v>
      </c>
      <c r="E165" s="39" t="n">
        <v>73182</v>
      </c>
      <c r="F165" s="39" t="n">
        <v>42395</v>
      </c>
      <c r="G165" s="39" t="n">
        <v>51794</v>
      </c>
    </row>
    <row r="166" customFormat="false" ht="12.75" hidden="false" customHeight="false" outlineLevel="0" collapsed="false">
      <c r="A166" s="51" t="s">
        <v>160</v>
      </c>
      <c r="B166" s="36" t="n">
        <v>7649</v>
      </c>
      <c r="C166" s="36" t="n">
        <v>9085</v>
      </c>
      <c r="D166" s="36" t="n">
        <v>10976</v>
      </c>
      <c r="E166" s="36" t="n">
        <v>7415</v>
      </c>
      <c r="F166" s="36" t="n">
        <v>6483</v>
      </c>
      <c r="G166" s="36" t="n">
        <v>7634</v>
      </c>
    </row>
    <row r="167" customFormat="false" ht="12.75" hidden="false" customHeight="false" outlineLevel="0" collapsed="false">
      <c r="A167" s="43" t="s">
        <v>161</v>
      </c>
      <c r="B167" s="36" t="n">
        <v>7373</v>
      </c>
      <c r="C167" s="36" t="n">
        <v>8815</v>
      </c>
      <c r="D167" s="36" t="n">
        <v>10084</v>
      </c>
      <c r="E167" s="36" t="n">
        <v>6930</v>
      </c>
      <c r="F167" s="36" t="n">
        <v>6235</v>
      </c>
      <c r="G167" s="36" t="n">
        <v>7435</v>
      </c>
    </row>
    <row r="168" customFormat="false" ht="12.75" hidden="false" customHeight="false" outlineLevel="0" collapsed="false">
      <c r="A168" s="43" t="s">
        <v>162</v>
      </c>
      <c r="B168" s="36" t="n">
        <v>276</v>
      </c>
      <c r="C168" s="36" t="n">
        <v>270</v>
      </c>
      <c r="D168" s="36" t="n">
        <v>892</v>
      </c>
      <c r="E168" s="36" t="n">
        <v>485</v>
      </c>
      <c r="F168" s="36" t="n">
        <v>248</v>
      </c>
      <c r="G168" s="36" t="n">
        <v>199</v>
      </c>
    </row>
    <row r="169" customFormat="false" ht="12.75" hidden="false" customHeight="false" outlineLevel="0" collapsed="false">
      <c r="A169" s="51" t="s">
        <v>163</v>
      </c>
      <c r="B169" s="36" t="n">
        <v>7686</v>
      </c>
      <c r="C169" s="36" t="n">
        <v>7658</v>
      </c>
      <c r="D169" s="36" t="n">
        <v>10034</v>
      </c>
      <c r="E169" s="36" t="n">
        <v>13758</v>
      </c>
      <c r="F169" s="36" t="n">
        <v>7645</v>
      </c>
      <c r="G169" s="36" t="n">
        <v>7052</v>
      </c>
    </row>
    <row r="170" customFormat="false" ht="12.75" hidden="false" customHeight="false" outlineLevel="0" collapsed="false">
      <c r="A170" s="43" t="s">
        <v>164</v>
      </c>
      <c r="B170" s="36" t="n">
        <v>724</v>
      </c>
      <c r="C170" s="36" t="n">
        <v>689</v>
      </c>
      <c r="D170" s="36" t="n">
        <v>1337</v>
      </c>
      <c r="E170" s="36" t="n">
        <v>1248</v>
      </c>
      <c r="F170" s="36" t="n">
        <v>753</v>
      </c>
      <c r="G170" s="36" t="n">
        <v>600</v>
      </c>
    </row>
    <row r="171" customFormat="false" ht="12.75" hidden="false" customHeight="false" outlineLevel="0" collapsed="false">
      <c r="A171" s="43" t="s">
        <v>165</v>
      </c>
      <c r="B171" s="36" t="n">
        <v>6477</v>
      </c>
      <c r="C171" s="36" t="n">
        <v>6292</v>
      </c>
      <c r="D171" s="36" t="n">
        <v>8110</v>
      </c>
      <c r="E171" s="36" t="n">
        <v>11978</v>
      </c>
      <c r="F171" s="36" t="n">
        <v>6465</v>
      </c>
      <c r="G171" s="36" t="n">
        <v>5785</v>
      </c>
    </row>
    <row r="172" customFormat="false" ht="12.75" hidden="false" customHeight="false" outlineLevel="0" collapsed="false">
      <c r="A172" s="43" t="s">
        <v>166</v>
      </c>
      <c r="B172" s="36" t="n">
        <v>485</v>
      </c>
      <c r="C172" s="36" t="n">
        <v>677</v>
      </c>
      <c r="D172" s="36" t="n">
        <v>587</v>
      </c>
      <c r="E172" s="36" t="n">
        <v>532</v>
      </c>
      <c r="F172" s="36" t="n">
        <v>427</v>
      </c>
      <c r="G172" s="36" t="n">
        <v>667</v>
      </c>
    </row>
    <row r="173" customFormat="false" ht="12.75" hidden="false" customHeight="false" outlineLevel="0" collapsed="false">
      <c r="A173" s="51" t="s">
        <v>167</v>
      </c>
      <c r="B173" s="36" t="n">
        <v>23538</v>
      </c>
      <c r="C173" s="36" t="n">
        <v>37103</v>
      </c>
      <c r="D173" s="36" t="n">
        <v>41265</v>
      </c>
      <c r="E173" s="36" t="n">
        <v>44455</v>
      </c>
      <c r="F173" s="36" t="n">
        <v>25405</v>
      </c>
      <c r="G173" s="36" t="n">
        <v>34065</v>
      </c>
    </row>
    <row r="174" customFormat="false" ht="12.75" hidden="false" customHeight="false" outlineLevel="0" collapsed="false">
      <c r="A174" s="51" t="s">
        <v>168</v>
      </c>
      <c r="B174" s="36" t="n">
        <v>3186</v>
      </c>
      <c r="C174" s="36" t="n">
        <v>3523</v>
      </c>
      <c r="D174" s="36" t="n">
        <v>6623</v>
      </c>
      <c r="E174" s="36" t="n">
        <v>7554</v>
      </c>
      <c r="F174" s="36" t="n">
        <v>2862</v>
      </c>
      <c r="G174" s="36" t="n">
        <v>3043</v>
      </c>
    </row>
    <row r="175" s="6" customFormat="true" ht="12.75" hidden="false" customHeight="false" outlineLevel="0" collapsed="false">
      <c r="A175" s="34" t="s">
        <v>33</v>
      </c>
      <c r="B175" s="39" t="n">
        <v>7414</v>
      </c>
      <c r="C175" s="39" t="n">
        <v>12171</v>
      </c>
      <c r="D175" s="39" t="n">
        <v>12817</v>
      </c>
      <c r="E175" s="39" t="n">
        <v>14939</v>
      </c>
      <c r="F175" s="39" t="n">
        <v>7436</v>
      </c>
      <c r="G175" s="39" t="n">
        <v>10050</v>
      </c>
    </row>
    <row r="176" customFormat="false" ht="12.75" hidden="false" customHeight="false" outlineLevel="0" collapsed="false">
      <c r="A176" s="51" t="s">
        <v>160</v>
      </c>
      <c r="B176" s="36" t="n">
        <v>1224</v>
      </c>
      <c r="C176" s="36" t="n">
        <v>1418</v>
      </c>
      <c r="D176" s="36" t="n">
        <v>1608</v>
      </c>
      <c r="E176" s="36" t="n">
        <v>1201</v>
      </c>
      <c r="F176" s="36" t="n">
        <v>1009</v>
      </c>
      <c r="G176" s="36" t="n">
        <v>1290</v>
      </c>
    </row>
    <row r="177" customFormat="false" ht="12.75" hidden="false" customHeight="false" outlineLevel="0" collapsed="false">
      <c r="A177" s="43" t="s">
        <v>161</v>
      </c>
      <c r="B177" s="36" t="n">
        <v>1169</v>
      </c>
      <c r="C177" s="36" t="n">
        <v>1350</v>
      </c>
      <c r="D177" s="36" t="n">
        <v>1346</v>
      </c>
      <c r="E177" s="36" t="n">
        <v>1077</v>
      </c>
      <c r="F177" s="36" t="n">
        <v>971</v>
      </c>
      <c r="G177" s="36" t="n">
        <v>1248</v>
      </c>
    </row>
    <row r="178" customFormat="false" ht="12.75" hidden="false" customHeight="false" outlineLevel="0" collapsed="false">
      <c r="A178" s="43" t="s">
        <v>162</v>
      </c>
      <c r="B178" s="36" t="n">
        <v>55</v>
      </c>
      <c r="C178" s="36" t="n">
        <v>68</v>
      </c>
      <c r="D178" s="36" t="n">
        <v>262</v>
      </c>
      <c r="E178" s="36" t="n">
        <v>124</v>
      </c>
      <c r="F178" s="36" t="n">
        <v>38</v>
      </c>
      <c r="G178" s="36" t="n">
        <v>42</v>
      </c>
    </row>
    <row r="179" customFormat="false" ht="12.75" hidden="false" customHeight="false" outlineLevel="0" collapsed="false">
      <c r="A179" s="51" t="s">
        <v>163</v>
      </c>
      <c r="B179" s="36" t="n">
        <v>1534</v>
      </c>
      <c r="C179" s="36" t="n">
        <v>1741</v>
      </c>
      <c r="D179" s="36" t="n">
        <v>1930</v>
      </c>
      <c r="E179" s="36" t="n">
        <v>3129</v>
      </c>
      <c r="F179" s="36" t="n">
        <v>1554</v>
      </c>
      <c r="G179" s="36" t="n">
        <v>1565</v>
      </c>
    </row>
    <row r="180" customFormat="false" ht="12.75" hidden="false" customHeight="false" outlineLevel="0" collapsed="false">
      <c r="A180" s="43" t="s">
        <v>164</v>
      </c>
      <c r="B180" s="36" t="n">
        <v>106</v>
      </c>
      <c r="C180" s="36" t="n">
        <v>154</v>
      </c>
      <c r="D180" s="36" t="n">
        <v>105</v>
      </c>
      <c r="E180" s="36" t="n">
        <v>159</v>
      </c>
      <c r="F180" s="36" t="n">
        <v>142</v>
      </c>
      <c r="G180" s="36" t="n">
        <v>118</v>
      </c>
    </row>
    <row r="181" customFormat="false" ht="12.75" hidden="false" customHeight="false" outlineLevel="0" collapsed="false">
      <c r="A181" s="43" t="s">
        <v>165</v>
      </c>
      <c r="B181" s="36" t="n">
        <v>1363</v>
      </c>
      <c r="C181" s="36" t="n">
        <v>1497</v>
      </c>
      <c r="D181" s="36" t="n">
        <v>1746</v>
      </c>
      <c r="E181" s="36" t="n">
        <v>2894</v>
      </c>
      <c r="F181" s="36" t="n">
        <v>1340</v>
      </c>
      <c r="G181" s="36" t="n">
        <v>1365</v>
      </c>
    </row>
    <row r="182" customFormat="false" ht="12.75" hidden="false" customHeight="false" outlineLevel="0" collapsed="false">
      <c r="A182" s="43" t="s">
        <v>166</v>
      </c>
      <c r="B182" s="36" t="n">
        <v>65</v>
      </c>
      <c r="C182" s="36" t="n">
        <v>90</v>
      </c>
      <c r="D182" s="36" t="n">
        <v>79</v>
      </c>
      <c r="E182" s="36" t="n">
        <v>76</v>
      </c>
      <c r="F182" s="36" t="n">
        <v>72</v>
      </c>
      <c r="G182" s="36" t="n">
        <v>82</v>
      </c>
    </row>
    <row r="183" customFormat="false" ht="12.75" hidden="false" customHeight="false" outlineLevel="0" collapsed="false">
      <c r="A183" s="51" t="s">
        <v>167</v>
      </c>
      <c r="B183" s="36" t="n">
        <v>3663</v>
      </c>
      <c r="C183" s="36" t="n">
        <v>7463</v>
      </c>
      <c r="D183" s="36" t="n">
        <v>7338</v>
      </c>
      <c r="E183" s="36" t="n">
        <v>8286</v>
      </c>
      <c r="F183" s="36" t="n">
        <v>3987</v>
      </c>
      <c r="G183" s="36" t="n">
        <v>6232</v>
      </c>
    </row>
    <row r="184" customFormat="false" ht="12.75" hidden="false" customHeight="false" outlineLevel="0" collapsed="false">
      <c r="A184" s="51" t="s">
        <v>168</v>
      </c>
      <c r="B184" s="36" t="n">
        <v>993</v>
      </c>
      <c r="C184" s="36" t="n">
        <v>1549</v>
      </c>
      <c r="D184" s="36" t="n">
        <v>1941</v>
      </c>
      <c r="E184" s="36" t="n">
        <v>2323</v>
      </c>
      <c r="F184" s="36" t="n">
        <v>886</v>
      </c>
      <c r="G184" s="36" t="n">
        <v>963</v>
      </c>
    </row>
    <row r="185" s="6" customFormat="true" ht="12.75" hidden="false" customHeight="false" outlineLevel="0" collapsed="false">
      <c r="A185" s="34" t="s">
        <v>34</v>
      </c>
      <c r="B185" s="39" t="n">
        <v>150963</v>
      </c>
      <c r="C185" s="39" t="n">
        <v>208194</v>
      </c>
      <c r="D185" s="39" t="n">
        <v>200866</v>
      </c>
      <c r="E185" s="39" t="n">
        <v>262284</v>
      </c>
      <c r="F185" s="39" t="n">
        <v>142607</v>
      </c>
      <c r="G185" s="39" t="n">
        <v>190862</v>
      </c>
    </row>
    <row r="186" customFormat="false" ht="12.75" hidden="false" customHeight="false" outlineLevel="0" collapsed="false">
      <c r="A186" s="51" t="s">
        <v>160</v>
      </c>
      <c r="B186" s="36" t="n">
        <v>27600</v>
      </c>
      <c r="C186" s="36" t="n">
        <v>30006</v>
      </c>
      <c r="D186" s="36" t="n">
        <v>30894</v>
      </c>
      <c r="E186" s="36" t="n">
        <v>26028</v>
      </c>
      <c r="F186" s="36" t="n">
        <v>24244</v>
      </c>
      <c r="G186" s="36" t="n">
        <v>27235</v>
      </c>
    </row>
    <row r="187" customFormat="false" ht="12.75" hidden="false" customHeight="false" outlineLevel="0" collapsed="false">
      <c r="A187" s="43" t="s">
        <v>161</v>
      </c>
      <c r="B187" s="36" t="n">
        <v>26663</v>
      </c>
      <c r="C187" s="36" t="n">
        <v>28993</v>
      </c>
      <c r="D187" s="36" t="n">
        <v>27685</v>
      </c>
      <c r="E187" s="36" t="n">
        <v>24531</v>
      </c>
      <c r="F187" s="36" t="n">
        <v>23498</v>
      </c>
      <c r="G187" s="36" t="n">
        <v>26570</v>
      </c>
    </row>
    <row r="188" customFormat="false" ht="12.75" hidden="false" customHeight="false" outlineLevel="0" collapsed="false">
      <c r="A188" s="43" t="s">
        <v>162</v>
      </c>
      <c r="B188" s="36" t="n">
        <v>937</v>
      </c>
      <c r="C188" s="36" t="n">
        <v>1013</v>
      </c>
      <c r="D188" s="36" t="n">
        <v>3209</v>
      </c>
      <c r="E188" s="36" t="n">
        <v>1497</v>
      </c>
      <c r="F188" s="36" t="n">
        <v>746</v>
      </c>
      <c r="G188" s="36" t="n">
        <v>665</v>
      </c>
    </row>
    <row r="189" customFormat="false" ht="12.75" hidden="false" customHeight="false" outlineLevel="0" collapsed="false">
      <c r="A189" s="51" t="s">
        <v>163</v>
      </c>
      <c r="B189" s="36" t="n">
        <v>28548</v>
      </c>
      <c r="C189" s="36" t="n">
        <v>30205</v>
      </c>
      <c r="D189" s="36" t="n">
        <v>33522</v>
      </c>
      <c r="E189" s="36" t="n">
        <v>45722</v>
      </c>
      <c r="F189" s="36" t="n">
        <v>27066</v>
      </c>
      <c r="G189" s="36" t="n">
        <v>24775</v>
      </c>
    </row>
    <row r="190" customFormat="false" ht="12.75" hidden="false" customHeight="false" outlineLevel="0" collapsed="false">
      <c r="A190" s="43" t="s">
        <v>164</v>
      </c>
      <c r="B190" s="36" t="n">
        <v>2651</v>
      </c>
      <c r="C190" s="36" t="n">
        <v>2148</v>
      </c>
      <c r="D190" s="36" t="n">
        <v>2034</v>
      </c>
      <c r="E190" s="36" t="n">
        <v>3039</v>
      </c>
      <c r="F190" s="36" t="n">
        <v>2231</v>
      </c>
      <c r="G190" s="36" t="n">
        <v>1545</v>
      </c>
    </row>
    <row r="191" customFormat="false" ht="12.75" hidden="false" customHeight="false" outlineLevel="0" collapsed="false">
      <c r="A191" s="43" t="s">
        <v>165</v>
      </c>
      <c r="B191" s="36" t="n">
        <v>24994</v>
      </c>
      <c r="C191" s="36" t="n">
        <v>26876</v>
      </c>
      <c r="D191" s="36" t="n">
        <v>30246</v>
      </c>
      <c r="E191" s="36" t="n">
        <v>41374</v>
      </c>
      <c r="F191" s="36" t="n">
        <v>23823</v>
      </c>
      <c r="G191" s="36" t="n">
        <v>21878</v>
      </c>
    </row>
    <row r="192" customFormat="false" ht="12.75" hidden="false" customHeight="false" outlineLevel="0" collapsed="false">
      <c r="A192" s="43" t="s">
        <v>166</v>
      </c>
      <c r="B192" s="36" t="n">
        <v>903</v>
      </c>
      <c r="C192" s="36" t="n">
        <v>1181</v>
      </c>
      <c r="D192" s="36" t="n">
        <v>1242</v>
      </c>
      <c r="E192" s="36" t="n">
        <v>1309</v>
      </c>
      <c r="F192" s="36" t="n">
        <v>1012</v>
      </c>
      <c r="G192" s="36" t="n">
        <v>1352</v>
      </c>
    </row>
    <row r="193" customFormat="false" ht="12.75" hidden="false" customHeight="false" outlineLevel="0" collapsed="false">
      <c r="A193" s="51" t="s">
        <v>167</v>
      </c>
      <c r="B193" s="36" t="n">
        <v>82744</v>
      </c>
      <c r="C193" s="36" t="n">
        <v>133129</v>
      </c>
      <c r="D193" s="36" t="n">
        <v>120279</v>
      </c>
      <c r="E193" s="36" t="n">
        <v>170710</v>
      </c>
      <c r="F193" s="36" t="n">
        <v>80924</v>
      </c>
      <c r="G193" s="36" t="n">
        <v>127680</v>
      </c>
    </row>
    <row r="194" customFormat="false" ht="12.75" hidden="false" customHeight="false" outlineLevel="0" collapsed="false">
      <c r="A194" s="51" t="s">
        <v>168</v>
      </c>
      <c r="B194" s="36" t="n">
        <v>12071</v>
      </c>
      <c r="C194" s="36" t="n">
        <v>14854</v>
      </c>
      <c r="D194" s="36" t="n">
        <v>16171</v>
      </c>
      <c r="E194" s="36" t="n">
        <v>19824</v>
      </c>
      <c r="F194" s="36" t="n">
        <v>10373</v>
      </c>
      <c r="G194" s="36" t="n">
        <v>11172</v>
      </c>
    </row>
    <row r="195" s="6" customFormat="true" ht="12.75" hidden="false" customHeight="false" outlineLevel="0" collapsed="false">
      <c r="A195" s="34" t="s">
        <v>35</v>
      </c>
      <c r="B195" s="39" t="n">
        <v>172433</v>
      </c>
      <c r="C195" s="39" t="n">
        <v>262737</v>
      </c>
      <c r="D195" s="39" t="n">
        <v>278247</v>
      </c>
      <c r="E195" s="39" t="n">
        <v>321318</v>
      </c>
      <c r="F195" s="39" t="n">
        <v>168256</v>
      </c>
      <c r="G195" s="39" t="n">
        <v>251630</v>
      </c>
    </row>
    <row r="196" customFormat="false" ht="12.75" hidden="false" customHeight="false" outlineLevel="0" collapsed="false">
      <c r="A196" s="51" t="s">
        <v>160</v>
      </c>
      <c r="B196" s="36" t="n">
        <v>17344</v>
      </c>
      <c r="C196" s="36" t="n">
        <v>22135</v>
      </c>
      <c r="D196" s="36" t="n">
        <v>25043</v>
      </c>
      <c r="E196" s="36" t="n">
        <v>17618</v>
      </c>
      <c r="F196" s="36" t="n">
        <v>16315</v>
      </c>
      <c r="G196" s="36" t="n">
        <v>19314</v>
      </c>
    </row>
    <row r="197" customFormat="false" ht="12.75" hidden="false" customHeight="false" outlineLevel="0" collapsed="false">
      <c r="A197" s="43" t="s">
        <v>161</v>
      </c>
      <c r="B197" s="36" t="n">
        <v>16712</v>
      </c>
      <c r="C197" s="36" t="n">
        <v>21385</v>
      </c>
      <c r="D197" s="36" t="n">
        <v>23061</v>
      </c>
      <c r="E197" s="36" t="n">
        <v>16671</v>
      </c>
      <c r="F197" s="36" t="n">
        <v>15897</v>
      </c>
      <c r="G197" s="36" t="n">
        <v>18905</v>
      </c>
    </row>
    <row r="198" customFormat="false" ht="12.75" hidden="false" customHeight="false" outlineLevel="0" collapsed="false">
      <c r="A198" s="43" t="s">
        <v>162</v>
      </c>
      <c r="B198" s="36" t="n">
        <v>632</v>
      </c>
      <c r="C198" s="36" t="n">
        <v>750</v>
      </c>
      <c r="D198" s="36" t="n">
        <v>1982</v>
      </c>
      <c r="E198" s="36" t="n">
        <v>947</v>
      </c>
      <c r="F198" s="36" t="n">
        <v>418</v>
      </c>
      <c r="G198" s="36" t="n">
        <v>409</v>
      </c>
    </row>
    <row r="199" customFormat="false" ht="12.75" hidden="false" customHeight="false" outlineLevel="0" collapsed="false">
      <c r="A199" s="51" t="s">
        <v>163</v>
      </c>
      <c r="B199" s="36" t="n">
        <v>20847</v>
      </c>
      <c r="C199" s="36" t="n">
        <v>24459</v>
      </c>
      <c r="D199" s="36" t="n">
        <v>29535</v>
      </c>
      <c r="E199" s="36" t="n">
        <v>31652</v>
      </c>
      <c r="F199" s="36" t="n">
        <v>21730</v>
      </c>
      <c r="G199" s="36" t="n">
        <v>21456</v>
      </c>
    </row>
    <row r="200" customFormat="false" ht="12.75" hidden="false" customHeight="false" outlineLevel="0" collapsed="false">
      <c r="A200" s="43" t="s">
        <v>164</v>
      </c>
      <c r="B200" s="36" t="n">
        <v>2036</v>
      </c>
      <c r="C200" s="36" t="n">
        <v>2260</v>
      </c>
      <c r="D200" s="36" t="n">
        <v>2447</v>
      </c>
      <c r="E200" s="36" t="n">
        <v>3949</v>
      </c>
      <c r="F200" s="36" t="n">
        <v>2830</v>
      </c>
      <c r="G200" s="36" t="n">
        <v>2150</v>
      </c>
    </row>
    <row r="201" customFormat="false" ht="12.75" hidden="false" customHeight="false" outlineLevel="0" collapsed="false">
      <c r="A201" s="43" t="s">
        <v>165</v>
      </c>
      <c r="B201" s="36" t="n">
        <v>17766</v>
      </c>
      <c r="C201" s="36" t="n">
        <v>20663</v>
      </c>
      <c r="D201" s="36" t="n">
        <v>25774</v>
      </c>
      <c r="E201" s="36" t="n">
        <v>26498</v>
      </c>
      <c r="F201" s="36" t="n">
        <v>17976</v>
      </c>
      <c r="G201" s="36" t="n">
        <v>18039</v>
      </c>
    </row>
    <row r="202" customFormat="false" ht="12.75" hidden="false" customHeight="false" outlineLevel="0" collapsed="false">
      <c r="A202" s="43" t="s">
        <v>166</v>
      </c>
      <c r="B202" s="36" t="n">
        <v>1045</v>
      </c>
      <c r="C202" s="36" t="n">
        <v>1536</v>
      </c>
      <c r="D202" s="36" t="n">
        <v>1314</v>
      </c>
      <c r="E202" s="36" t="n">
        <v>1205</v>
      </c>
      <c r="F202" s="36" t="n">
        <v>924</v>
      </c>
      <c r="G202" s="36" t="n">
        <v>1267</v>
      </c>
    </row>
    <row r="203" customFormat="false" ht="12.75" hidden="false" customHeight="false" outlineLevel="0" collapsed="false">
      <c r="A203" s="51" t="s">
        <v>167</v>
      </c>
      <c r="B203" s="36" t="n">
        <v>102798</v>
      </c>
      <c r="C203" s="36" t="n">
        <v>163310</v>
      </c>
      <c r="D203" s="36" t="n">
        <v>159029</v>
      </c>
      <c r="E203" s="36" t="n">
        <v>221120</v>
      </c>
      <c r="F203" s="36" t="n">
        <v>101372</v>
      </c>
      <c r="G203" s="36" t="n">
        <v>164588</v>
      </c>
    </row>
    <row r="204" customFormat="false" ht="12.75" hidden="false" customHeight="false" outlineLevel="0" collapsed="false">
      <c r="A204" s="51" t="s">
        <v>168</v>
      </c>
      <c r="B204" s="36" t="n">
        <v>31444</v>
      </c>
      <c r="C204" s="36" t="n">
        <v>52833</v>
      </c>
      <c r="D204" s="36" t="n">
        <v>64640</v>
      </c>
      <c r="E204" s="36" t="n">
        <v>50928</v>
      </c>
      <c r="F204" s="36" t="n">
        <v>28839</v>
      </c>
      <c r="G204" s="36" t="n">
        <v>46272</v>
      </c>
    </row>
    <row r="205" s="6" customFormat="true" ht="12.75" hidden="false" customHeight="false" outlineLevel="0" collapsed="false">
      <c r="A205" s="34" t="s">
        <v>36</v>
      </c>
      <c r="B205" s="39" t="n">
        <v>19900</v>
      </c>
      <c r="C205" s="39" t="n">
        <v>38929</v>
      </c>
      <c r="D205" s="39" t="n">
        <v>36190</v>
      </c>
      <c r="E205" s="39" t="n">
        <v>45740</v>
      </c>
      <c r="F205" s="39" t="n">
        <v>17705</v>
      </c>
      <c r="G205" s="39" t="n">
        <v>33276</v>
      </c>
    </row>
    <row r="206" customFormat="false" ht="12.75" hidden="false" customHeight="false" outlineLevel="0" collapsed="false">
      <c r="A206" s="51" t="s">
        <v>160</v>
      </c>
      <c r="B206" s="36" t="n">
        <v>2096</v>
      </c>
      <c r="C206" s="36" t="n">
        <v>2810</v>
      </c>
      <c r="D206" s="36" t="n">
        <v>3762</v>
      </c>
      <c r="E206" s="36" t="n">
        <v>2279</v>
      </c>
      <c r="F206" s="36" t="n">
        <v>2003</v>
      </c>
      <c r="G206" s="36" t="n">
        <v>2199</v>
      </c>
    </row>
    <row r="207" customFormat="false" ht="12.75" hidden="false" customHeight="false" outlineLevel="0" collapsed="false">
      <c r="A207" s="43" t="s">
        <v>161</v>
      </c>
      <c r="B207" s="36" t="n">
        <v>2006</v>
      </c>
      <c r="C207" s="36" t="n">
        <v>2690</v>
      </c>
      <c r="D207" s="36" t="n">
        <v>3341</v>
      </c>
      <c r="E207" s="36" t="n">
        <v>2084</v>
      </c>
      <c r="F207" s="36" t="n">
        <v>1926</v>
      </c>
      <c r="G207" s="36" t="n">
        <v>2112</v>
      </c>
    </row>
    <row r="208" customFormat="false" ht="12.75" hidden="false" customHeight="false" outlineLevel="0" collapsed="false">
      <c r="A208" s="43" t="s">
        <v>162</v>
      </c>
      <c r="B208" s="36" t="n">
        <v>90</v>
      </c>
      <c r="C208" s="36" t="n">
        <v>120</v>
      </c>
      <c r="D208" s="36" t="n">
        <v>421</v>
      </c>
      <c r="E208" s="36" t="n">
        <v>195</v>
      </c>
      <c r="F208" s="36" t="n">
        <v>77</v>
      </c>
      <c r="G208" s="36" t="n">
        <v>87</v>
      </c>
    </row>
    <row r="209" customFormat="false" ht="12.75" hidden="false" customHeight="false" outlineLevel="0" collapsed="false">
      <c r="A209" s="51" t="s">
        <v>163</v>
      </c>
      <c r="B209" s="36" t="n">
        <v>2736</v>
      </c>
      <c r="C209" s="36" t="n">
        <v>3411</v>
      </c>
      <c r="D209" s="36" t="n">
        <v>3141</v>
      </c>
      <c r="E209" s="36" t="n">
        <v>5116</v>
      </c>
      <c r="F209" s="36" t="n">
        <v>2442</v>
      </c>
      <c r="G209" s="36" t="n">
        <v>2875</v>
      </c>
    </row>
    <row r="210" customFormat="false" ht="12.75" hidden="false" customHeight="false" outlineLevel="0" collapsed="false">
      <c r="A210" s="43" t="s">
        <v>164</v>
      </c>
      <c r="B210" s="36" t="n">
        <v>230</v>
      </c>
      <c r="C210" s="36" t="n">
        <v>263</v>
      </c>
      <c r="D210" s="36" t="n">
        <v>167</v>
      </c>
      <c r="E210" s="36" t="n">
        <v>383</v>
      </c>
      <c r="F210" s="36" t="n">
        <v>234</v>
      </c>
      <c r="G210" s="36" t="n">
        <v>137</v>
      </c>
    </row>
    <row r="211" customFormat="false" ht="12.75" hidden="false" customHeight="false" outlineLevel="0" collapsed="false">
      <c r="A211" s="43" t="s">
        <v>165</v>
      </c>
      <c r="B211" s="36" t="n">
        <v>2445</v>
      </c>
      <c r="C211" s="36" t="n">
        <v>3028</v>
      </c>
      <c r="D211" s="36" t="n">
        <v>2817</v>
      </c>
      <c r="E211" s="36" t="n">
        <v>4567</v>
      </c>
      <c r="F211" s="36" t="n">
        <v>2091</v>
      </c>
      <c r="G211" s="36" t="n">
        <v>2567</v>
      </c>
    </row>
    <row r="212" customFormat="false" ht="12.75" hidden="false" customHeight="false" outlineLevel="0" collapsed="false">
      <c r="A212" s="43" t="s">
        <v>166</v>
      </c>
      <c r="B212" s="36" t="n">
        <v>61</v>
      </c>
      <c r="C212" s="36" t="n">
        <v>120</v>
      </c>
      <c r="D212" s="36" t="n">
        <v>157</v>
      </c>
      <c r="E212" s="36" t="n">
        <v>166</v>
      </c>
      <c r="F212" s="36" t="n">
        <v>117</v>
      </c>
      <c r="G212" s="36" t="n">
        <v>171</v>
      </c>
    </row>
    <row r="213" customFormat="false" ht="12.75" hidden="false" customHeight="false" outlineLevel="0" collapsed="false">
      <c r="A213" s="51" t="s">
        <v>167</v>
      </c>
      <c r="B213" s="36" t="n">
        <v>11679</v>
      </c>
      <c r="C213" s="36" t="n">
        <v>20822</v>
      </c>
      <c r="D213" s="36" t="n">
        <v>20252</v>
      </c>
      <c r="E213" s="36" t="n">
        <v>30876</v>
      </c>
      <c r="F213" s="36" t="n">
        <v>9844</v>
      </c>
      <c r="G213" s="36" t="n">
        <v>19048</v>
      </c>
    </row>
    <row r="214" customFormat="false" ht="12.75" hidden="false" customHeight="false" outlineLevel="0" collapsed="false">
      <c r="A214" s="51" t="s">
        <v>168</v>
      </c>
      <c r="B214" s="36" t="n">
        <v>3389</v>
      </c>
      <c r="C214" s="36" t="n">
        <v>11886</v>
      </c>
      <c r="D214" s="36" t="n">
        <v>9035</v>
      </c>
      <c r="E214" s="36" t="n">
        <v>7469</v>
      </c>
      <c r="F214" s="36" t="n">
        <v>3416</v>
      </c>
      <c r="G214" s="36" t="n">
        <v>9154</v>
      </c>
    </row>
    <row r="215" s="6" customFormat="true" ht="12.75" hidden="false" customHeight="false" outlineLevel="0" collapsed="false">
      <c r="A215" s="34" t="s">
        <v>37</v>
      </c>
      <c r="B215" s="39" t="n">
        <v>55439</v>
      </c>
      <c r="C215" s="39" t="n">
        <v>62969</v>
      </c>
      <c r="D215" s="39" t="n">
        <v>75290</v>
      </c>
      <c r="E215" s="39" t="n">
        <v>154314</v>
      </c>
      <c r="F215" s="39" t="n">
        <v>51847</v>
      </c>
      <c r="G215" s="39" t="n">
        <v>58177</v>
      </c>
    </row>
    <row r="216" customFormat="false" ht="12.75" hidden="false" customHeight="false" outlineLevel="0" collapsed="false">
      <c r="A216" s="51" t="s">
        <v>160</v>
      </c>
      <c r="B216" s="36" t="n">
        <v>7445</v>
      </c>
      <c r="C216" s="36" t="n">
        <v>7941</v>
      </c>
      <c r="D216" s="36" t="n">
        <v>10086</v>
      </c>
      <c r="E216" s="36" t="n">
        <v>6907</v>
      </c>
      <c r="F216" s="36" t="n">
        <v>5947</v>
      </c>
      <c r="G216" s="36" t="n">
        <v>6588</v>
      </c>
    </row>
    <row r="217" customFormat="false" ht="12.75" hidden="false" customHeight="false" outlineLevel="0" collapsed="false">
      <c r="A217" s="43" t="s">
        <v>161</v>
      </c>
      <c r="B217" s="36" t="n">
        <v>7129</v>
      </c>
      <c r="C217" s="36" t="n">
        <v>7651</v>
      </c>
      <c r="D217" s="36" t="n">
        <v>8508</v>
      </c>
      <c r="E217" s="36" t="n">
        <v>6494</v>
      </c>
      <c r="F217" s="36" t="n">
        <v>5768</v>
      </c>
      <c r="G217" s="36" t="n">
        <v>6376</v>
      </c>
    </row>
    <row r="218" customFormat="false" ht="12.75" hidden="false" customHeight="false" outlineLevel="0" collapsed="false">
      <c r="A218" s="43" t="s">
        <v>162</v>
      </c>
      <c r="B218" s="36" t="n">
        <v>316</v>
      </c>
      <c r="C218" s="36" t="n">
        <v>290</v>
      </c>
      <c r="D218" s="36" t="n">
        <v>1578</v>
      </c>
      <c r="E218" s="36" t="n">
        <v>413</v>
      </c>
      <c r="F218" s="36" t="n">
        <v>179</v>
      </c>
      <c r="G218" s="36" t="n">
        <v>212</v>
      </c>
    </row>
    <row r="219" customFormat="false" ht="12.75" hidden="false" customHeight="false" outlineLevel="0" collapsed="false">
      <c r="A219" s="51" t="s">
        <v>163</v>
      </c>
      <c r="B219" s="36" t="n">
        <v>10679</v>
      </c>
      <c r="C219" s="36" t="n">
        <v>9049</v>
      </c>
      <c r="D219" s="36" t="n">
        <v>11544</v>
      </c>
      <c r="E219" s="36" t="n">
        <v>14256</v>
      </c>
      <c r="F219" s="36" t="n">
        <v>9266</v>
      </c>
      <c r="G219" s="36" t="n">
        <v>8067</v>
      </c>
    </row>
    <row r="220" customFormat="false" ht="12.75" hidden="false" customHeight="false" outlineLevel="0" collapsed="false">
      <c r="A220" s="43" t="s">
        <v>164</v>
      </c>
      <c r="B220" s="36" t="n">
        <v>618</v>
      </c>
      <c r="C220" s="36" t="n">
        <v>528</v>
      </c>
      <c r="D220" s="36" t="n">
        <v>461</v>
      </c>
      <c r="E220" s="36" t="n">
        <v>845</v>
      </c>
      <c r="F220" s="36" t="n">
        <v>443</v>
      </c>
      <c r="G220" s="36" t="n">
        <v>371</v>
      </c>
    </row>
    <row r="221" customFormat="false" ht="12.75" hidden="false" customHeight="false" outlineLevel="0" collapsed="false">
      <c r="A221" s="43" t="s">
        <v>165</v>
      </c>
      <c r="B221" s="36" t="n">
        <v>9821</v>
      </c>
      <c r="C221" s="36" t="n">
        <v>8133</v>
      </c>
      <c r="D221" s="36" t="n">
        <v>10721</v>
      </c>
      <c r="E221" s="36" t="n">
        <v>13148</v>
      </c>
      <c r="F221" s="36" t="n">
        <v>8620</v>
      </c>
      <c r="G221" s="36" t="n">
        <v>7352</v>
      </c>
    </row>
    <row r="222" customFormat="false" ht="12.75" hidden="false" customHeight="false" outlineLevel="0" collapsed="false">
      <c r="A222" s="43" t="s">
        <v>166</v>
      </c>
      <c r="B222" s="36" t="n">
        <v>240</v>
      </c>
      <c r="C222" s="36" t="n">
        <v>388</v>
      </c>
      <c r="D222" s="36" t="n">
        <v>362</v>
      </c>
      <c r="E222" s="36" t="n">
        <v>263</v>
      </c>
      <c r="F222" s="36" t="n">
        <v>203</v>
      </c>
      <c r="G222" s="36" t="n">
        <v>344</v>
      </c>
    </row>
    <row r="223" customFormat="false" ht="12.75" hidden="false" customHeight="false" outlineLevel="0" collapsed="false">
      <c r="A223" s="51" t="s">
        <v>167</v>
      </c>
      <c r="B223" s="36" t="n">
        <v>28188</v>
      </c>
      <c r="C223" s="36" t="n">
        <v>38762</v>
      </c>
      <c r="D223" s="36" t="n">
        <v>44329</v>
      </c>
      <c r="E223" s="36" t="n">
        <v>121541</v>
      </c>
      <c r="F223" s="36" t="n">
        <v>28181</v>
      </c>
      <c r="G223" s="36" t="n">
        <v>37586</v>
      </c>
    </row>
    <row r="224" customFormat="false" ht="12.75" hidden="false" customHeight="false" outlineLevel="0" collapsed="false">
      <c r="A224" s="51" t="s">
        <v>168</v>
      </c>
      <c r="B224" s="36" t="n">
        <v>9127</v>
      </c>
      <c r="C224" s="36" t="n">
        <v>7217</v>
      </c>
      <c r="D224" s="36" t="n">
        <v>9331</v>
      </c>
      <c r="E224" s="36" t="n">
        <v>11610</v>
      </c>
      <c r="F224" s="36" t="n">
        <v>8453</v>
      </c>
      <c r="G224" s="36" t="n">
        <v>5936</v>
      </c>
    </row>
    <row r="225" s="6" customFormat="true" ht="12.75" hidden="false" customHeight="false" outlineLevel="0" collapsed="false">
      <c r="A225" s="34" t="s">
        <v>38</v>
      </c>
      <c r="B225" s="39" t="n">
        <v>143680</v>
      </c>
      <c r="C225" s="39" t="n">
        <v>204695</v>
      </c>
      <c r="D225" s="39" t="n">
        <v>197611</v>
      </c>
      <c r="E225" s="39" t="n">
        <v>288147</v>
      </c>
      <c r="F225" s="39" t="n">
        <v>140002</v>
      </c>
      <c r="G225" s="39" t="n">
        <v>197264</v>
      </c>
    </row>
    <row r="226" customFormat="false" ht="12.75" hidden="false" customHeight="false" outlineLevel="0" collapsed="false">
      <c r="A226" s="51" t="s">
        <v>160</v>
      </c>
      <c r="B226" s="36" t="n">
        <v>19606</v>
      </c>
      <c r="C226" s="36" t="n">
        <v>22561</v>
      </c>
      <c r="D226" s="36" t="n">
        <v>25157</v>
      </c>
      <c r="E226" s="36" t="n">
        <v>19480</v>
      </c>
      <c r="F226" s="36" t="n">
        <v>16765</v>
      </c>
      <c r="G226" s="36" t="n">
        <v>18163</v>
      </c>
    </row>
    <row r="227" customFormat="false" ht="12.75" hidden="false" customHeight="false" outlineLevel="0" collapsed="false">
      <c r="A227" s="43" t="s">
        <v>161</v>
      </c>
      <c r="B227" s="36" t="n">
        <v>18484</v>
      </c>
      <c r="C227" s="36" t="n">
        <v>21448</v>
      </c>
      <c r="D227" s="36" t="n">
        <v>21760</v>
      </c>
      <c r="E227" s="36" t="n">
        <v>18073</v>
      </c>
      <c r="F227" s="36" t="n">
        <v>16149</v>
      </c>
      <c r="G227" s="36" t="n">
        <v>17551</v>
      </c>
    </row>
    <row r="228" customFormat="false" ht="12.75" hidden="false" customHeight="false" outlineLevel="0" collapsed="false">
      <c r="A228" s="43" t="s">
        <v>162</v>
      </c>
      <c r="B228" s="36" t="n">
        <v>1122</v>
      </c>
      <c r="C228" s="36" t="n">
        <v>1113</v>
      </c>
      <c r="D228" s="36" t="n">
        <v>3397</v>
      </c>
      <c r="E228" s="36" t="n">
        <v>1407</v>
      </c>
      <c r="F228" s="36" t="n">
        <v>616</v>
      </c>
      <c r="G228" s="36" t="n">
        <v>612</v>
      </c>
    </row>
    <row r="229" customFormat="false" ht="12.75" hidden="false" customHeight="false" outlineLevel="0" collapsed="false">
      <c r="A229" s="51" t="s">
        <v>163</v>
      </c>
      <c r="B229" s="36" t="n">
        <v>25837</v>
      </c>
      <c r="C229" s="36" t="n">
        <v>28385</v>
      </c>
      <c r="D229" s="36" t="n">
        <v>31450</v>
      </c>
      <c r="E229" s="36" t="n">
        <v>42212</v>
      </c>
      <c r="F229" s="36" t="n">
        <v>26123</v>
      </c>
      <c r="G229" s="36" t="n">
        <v>27186</v>
      </c>
    </row>
    <row r="230" customFormat="false" ht="12.75" hidden="false" customHeight="false" outlineLevel="0" collapsed="false">
      <c r="A230" s="43" t="s">
        <v>164</v>
      </c>
      <c r="B230" s="36" t="n">
        <v>1997</v>
      </c>
      <c r="C230" s="36" t="n">
        <v>1794</v>
      </c>
      <c r="D230" s="36" t="n">
        <v>1638</v>
      </c>
      <c r="E230" s="36" t="n">
        <v>2703</v>
      </c>
      <c r="F230" s="36" t="n">
        <v>2209</v>
      </c>
      <c r="G230" s="36" t="n">
        <v>4341</v>
      </c>
    </row>
    <row r="231" customFormat="false" ht="12.75" hidden="false" customHeight="false" outlineLevel="0" collapsed="false">
      <c r="A231" s="43" t="s">
        <v>165</v>
      </c>
      <c r="B231" s="36" t="n">
        <v>23096</v>
      </c>
      <c r="C231" s="36" t="n">
        <v>25470</v>
      </c>
      <c r="D231" s="36" t="n">
        <v>28745</v>
      </c>
      <c r="E231" s="36" t="n">
        <v>38572</v>
      </c>
      <c r="F231" s="36" t="n">
        <v>23191</v>
      </c>
      <c r="G231" s="36" t="n">
        <v>21813</v>
      </c>
    </row>
    <row r="232" customFormat="false" ht="12.75" hidden="false" customHeight="false" outlineLevel="0" collapsed="false">
      <c r="A232" s="43" t="s">
        <v>166</v>
      </c>
      <c r="B232" s="36" t="n">
        <v>744</v>
      </c>
      <c r="C232" s="36" t="n">
        <v>1121</v>
      </c>
      <c r="D232" s="36" t="n">
        <v>1067</v>
      </c>
      <c r="E232" s="36" t="n">
        <v>937</v>
      </c>
      <c r="F232" s="36" t="n">
        <v>723</v>
      </c>
      <c r="G232" s="36" t="n">
        <v>1032</v>
      </c>
    </row>
    <row r="233" customFormat="false" ht="12.75" hidden="false" customHeight="false" outlineLevel="0" collapsed="false">
      <c r="A233" s="51" t="s">
        <v>167</v>
      </c>
      <c r="B233" s="36" t="n">
        <v>84057</v>
      </c>
      <c r="C233" s="36" t="n">
        <v>128183</v>
      </c>
      <c r="D233" s="36" t="n">
        <v>111578</v>
      </c>
      <c r="E233" s="36" t="n">
        <v>184945</v>
      </c>
      <c r="F233" s="36" t="n">
        <v>85563</v>
      </c>
      <c r="G233" s="36" t="n">
        <v>131479</v>
      </c>
    </row>
    <row r="234" customFormat="false" ht="12.75" hidden="false" customHeight="false" outlineLevel="0" collapsed="false">
      <c r="A234" s="51" t="s">
        <v>168</v>
      </c>
      <c r="B234" s="36" t="n">
        <v>14180</v>
      </c>
      <c r="C234" s="36" t="n">
        <v>25566</v>
      </c>
      <c r="D234" s="36" t="n">
        <v>29426</v>
      </c>
      <c r="E234" s="36" t="n">
        <v>41510</v>
      </c>
      <c r="F234" s="36" t="n">
        <v>11551</v>
      </c>
      <c r="G234" s="36" t="n">
        <v>20436</v>
      </c>
    </row>
    <row r="235" s="6" customFormat="true" ht="12.75" hidden="false" customHeight="false" outlineLevel="0" collapsed="false">
      <c r="A235" s="34" t="s">
        <v>39</v>
      </c>
      <c r="B235" s="39" t="n">
        <v>50966</v>
      </c>
      <c r="C235" s="39" t="n">
        <v>65056</v>
      </c>
      <c r="D235" s="39" t="n">
        <v>82700</v>
      </c>
      <c r="E235" s="39" t="n">
        <v>88415</v>
      </c>
      <c r="F235" s="39" t="n">
        <v>50619</v>
      </c>
      <c r="G235" s="39" t="n">
        <v>60881</v>
      </c>
    </row>
    <row r="236" customFormat="false" ht="12.75" hidden="false" customHeight="false" outlineLevel="0" collapsed="false">
      <c r="A236" s="51" t="s">
        <v>160</v>
      </c>
      <c r="B236" s="36" t="n">
        <v>6716</v>
      </c>
      <c r="C236" s="36" t="n">
        <v>8471</v>
      </c>
      <c r="D236" s="36" t="n">
        <v>9342</v>
      </c>
      <c r="E236" s="36" t="n">
        <v>6703</v>
      </c>
      <c r="F236" s="36" t="n">
        <v>5887</v>
      </c>
      <c r="G236" s="36" t="n">
        <v>7007</v>
      </c>
    </row>
    <row r="237" customFormat="false" ht="12.75" hidden="false" customHeight="false" outlineLevel="0" collapsed="false">
      <c r="A237" s="43" t="s">
        <v>161</v>
      </c>
      <c r="B237" s="36" t="n">
        <v>6367</v>
      </c>
      <c r="C237" s="36" t="n">
        <v>8062</v>
      </c>
      <c r="D237" s="36" t="n">
        <v>8415</v>
      </c>
      <c r="E237" s="36" t="n">
        <v>6116</v>
      </c>
      <c r="F237" s="36" t="n">
        <v>5654</v>
      </c>
      <c r="G237" s="36" t="n">
        <v>6785</v>
      </c>
    </row>
    <row r="238" customFormat="false" ht="12.75" hidden="false" customHeight="false" outlineLevel="0" collapsed="false">
      <c r="A238" s="43" t="s">
        <v>162</v>
      </c>
      <c r="B238" s="36" t="n">
        <v>349</v>
      </c>
      <c r="C238" s="36" t="n">
        <v>409</v>
      </c>
      <c r="D238" s="36" t="n">
        <v>927</v>
      </c>
      <c r="E238" s="36" t="n">
        <v>587</v>
      </c>
      <c r="F238" s="36" t="n">
        <v>233</v>
      </c>
      <c r="G238" s="36" t="n">
        <v>222</v>
      </c>
    </row>
    <row r="239" customFormat="false" ht="12.75" hidden="false" customHeight="false" outlineLevel="0" collapsed="false">
      <c r="A239" s="51" t="s">
        <v>163</v>
      </c>
      <c r="B239" s="36" t="n">
        <v>8159</v>
      </c>
      <c r="C239" s="36" t="n">
        <v>8074</v>
      </c>
      <c r="D239" s="36" t="n">
        <v>9330</v>
      </c>
      <c r="E239" s="36" t="n">
        <v>12639</v>
      </c>
      <c r="F239" s="36" t="n">
        <v>8134</v>
      </c>
      <c r="G239" s="36" t="n">
        <v>7837</v>
      </c>
    </row>
    <row r="240" customFormat="false" ht="12.75" hidden="false" customHeight="false" outlineLevel="0" collapsed="false">
      <c r="A240" s="43" t="s">
        <v>164</v>
      </c>
      <c r="B240" s="36" t="n">
        <v>623</v>
      </c>
      <c r="C240" s="36" t="n">
        <v>612</v>
      </c>
      <c r="D240" s="36" t="n">
        <v>646</v>
      </c>
      <c r="E240" s="36" t="n">
        <v>1343</v>
      </c>
      <c r="F240" s="36" t="n">
        <v>559</v>
      </c>
      <c r="G240" s="36" t="n">
        <v>505</v>
      </c>
    </row>
    <row r="241" customFormat="false" ht="12.75" hidden="false" customHeight="false" outlineLevel="0" collapsed="false">
      <c r="A241" s="43" t="s">
        <v>165</v>
      </c>
      <c r="B241" s="36" t="n">
        <v>7070</v>
      </c>
      <c r="C241" s="36" t="n">
        <v>6452</v>
      </c>
      <c r="D241" s="36" t="n">
        <v>7771</v>
      </c>
      <c r="E241" s="36" t="n">
        <v>10767</v>
      </c>
      <c r="F241" s="36" t="n">
        <v>7116</v>
      </c>
      <c r="G241" s="36" t="n">
        <v>6402</v>
      </c>
    </row>
    <row r="242" customFormat="false" ht="12.75" hidden="false" customHeight="false" outlineLevel="0" collapsed="false">
      <c r="A242" s="43" t="s">
        <v>166</v>
      </c>
      <c r="B242" s="36" t="n">
        <v>466</v>
      </c>
      <c r="C242" s="36" t="n">
        <v>1010</v>
      </c>
      <c r="D242" s="36" t="n">
        <v>913</v>
      </c>
      <c r="E242" s="36" t="n">
        <v>529</v>
      </c>
      <c r="F242" s="36" t="n">
        <v>459</v>
      </c>
      <c r="G242" s="36" t="n">
        <v>930</v>
      </c>
    </row>
    <row r="243" customFormat="false" ht="12.75" hidden="false" customHeight="false" outlineLevel="0" collapsed="false">
      <c r="A243" s="51" t="s">
        <v>167</v>
      </c>
      <c r="B243" s="36" t="n">
        <v>31834</v>
      </c>
      <c r="C243" s="36" t="n">
        <v>44293</v>
      </c>
      <c r="D243" s="36" t="n">
        <v>58466</v>
      </c>
      <c r="E243" s="36" t="n">
        <v>63264</v>
      </c>
      <c r="F243" s="36" t="n">
        <v>33034</v>
      </c>
      <c r="G243" s="36" t="n">
        <v>42152</v>
      </c>
    </row>
    <row r="244" customFormat="false" ht="12.75" hidden="false" customHeight="false" outlineLevel="0" collapsed="false">
      <c r="A244" s="51" t="s">
        <v>168</v>
      </c>
      <c r="B244" s="36" t="n">
        <v>4257</v>
      </c>
      <c r="C244" s="36" t="n">
        <v>4218</v>
      </c>
      <c r="D244" s="36" t="n">
        <v>5562</v>
      </c>
      <c r="E244" s="36" t="n">
        <v>5809</v>
      </c>
      <c r="F244" s="36" t="n">
        <v>3564</v>
      </c>
      <c r="G244" s="36" t="n">
        <v>3885</v>
      </c>
    </row>
    <row r="245" s="6" customFormat="true" ht="12.75" hidden="false" customHeight="false" outlineLevel="0" collapsed="false">
      <c r="A245" s="34" t="s">
        <v>169</v>
      </c>
      <c r="B245" s="39" t="n">
        <v>380</v>
      </c>
      <c r="C245" s="39" t="n">
        <v>683</v>
      </c>
      <c r="D245" s="39" t="n">
        <v>554</v>
      </c>
      <c r="E245" s="39" t="n">
        <v>771</v>
      </c>
      <c r="F245" s="39" t="n">
        <v>539</v>
      </c>
      <c r="G245" s="39" t="n">
        <v>574</v>
      </c>
    </row>
    <row r="246" customFormat="false" ht="12.75" hidden="false" customHeight="false" outlineLevel="0" collapsed="false">
      <c r="A246" s="51" t="s">
        <v>160</v>
      </c>
      <c r="B246" s="36" t="n">
        <v>42</v>
      </c>
      <c r="C246" s="36" t="n">
        <v>53</v>
      </c>
      <c r="D246" s="36" t="n">
        <v>54</v>
      </c>
      <c r="E246" s="36" t="n">
        <v>71</v>
      </c>
      <c r="F246" s="36" t="n">
        <v>74</v>
      </c>
      <c r="G246" s="36" t="n">
        <v>60</v>
      </c>
    </row>
    <row r="247" customFormat="false" ht="12.75" hidden="false" customHeight="false" outlineLevel="0" collapsed="false">
      <c r="A247" s="43" t="s">
        <v>161</v>
      </c>
      <c r="B247" s="36" t="n">
        <v>42</v>
      </c>
      <c r="C247" s="36" t="n">
        <v>52</v>
      </c>
      <c r="D247" s="36" t="n">
        <v>54</v>
      </c>
      <c r="E247" s="36" t="n">
        <v>69</v>
      </c>
      <c r="F247" s="36" t="n">
        <v>74</v>
      </c>
      <c r="G247" s="36" t="n">
        <v>59</v>
      </c>
    </row>
    <row r="248" customFormat="false" ht="12.75" hidden="false" customHeight="false" outlineLevel="0" collapsed="false">
      <c r="A248" s="43" t="s">
        <v>162</v>
      </c>
      <c r="B248" s="36" t="n">
        <v>0</v>
      </c>
      <c r="C248" s="36" t="n">
        <v>1</v>
      </c>
      <c r="D248" s="36" t="n">
        <v>0</v>
      </c>
      <c r="E248" s="36" t="n">
        <v>2</v>
      </c>
      <c r="F248" s="36" t="n">
        <v>0</v>
      </c>
      <c r="G248" s="36" t="n">
        <v>1</v>
      </c>
    </row>
    <row r="249" customFormat="false" ht="12.75" hidden="false" customHeight="false" outlineLevel="0" collapsed="false">
      <c r="A249" s="51" t="s">
        <v>163</v>
      </c>
      <c r="B249" s="36" t="n">
        <v>34</v>
      </c>
      <c r="C249" s="36" t="n">
        <v>41</v>
      </c>
      <c r="D249" s="36" t="n">
        <v>56</v>
      </c>
      <c r="E249" s="36" t="n">
        <v>58</v>
      </c>
      <c r="F249" s="36" t="n">
        <v>45</v>
      </c>
      <c r="G249" s="36" t="n">
        <v>56</v>
      </c>
    </row>
    <row r="250" customFormat="false" ht="12.75" hidden="false" customHeight="false" outlineLevel="0" collapsed="false">
      <c r="A250" s="43" t="s">
        <v>164</v>
      </c>
      <c r="B250" s="36" t="n">
        <v>0</v>
      </c>
      <c r="C250" s="36" t="n">
        <v>1</v>
      </c>
      <c r="D250" s="36" t="n">
        <v>3</v>
      </c>
      <c r="E250" s="36" t="n">
        <v>0</v>
      </c>
      <c r="F250" s="36" t="n">
        <v>1</v>
      </c>
      <c r="G250" s="36" t="n">
        <v>1</v>
      </c>
    </row>
    <row r="251" customFormat="false" ht="12.75" hidden="false" customHeight="false" outlineLevel="0" collapsed="false">
      <c r="A251" s="43" t="s">
        <v>165</v>
      </c>
      <c r="B251" s="36" t="n">
        <v>32</v>
      </c>
      <c r="C251" s="36" t="n">
        <v>28</v>
      </c>
      <c r="D251" s="36" t="n">
        <v>42</v>
      </c>
      <c r="E251" s="36" t="n">
        <v>52</v>
      </c>
      <c r="F251" s="36" t="n">
        <v>39</v>
      </c>
      <c r="G251" s="36" t="n">
        <v>41</v>
      </c>
    </row>
    <row r="252" customFormat="false" ht="12.75" hidden="false" customHeight="false" outlineLevel="0" collapsed="false">
      <c r="A252" s="43" t="s">
        <v>166</v>
      </c>
      <c r="B252" s="36" t="n">
        <v>2</v>
      </c>
      <c r="C252" s="36" t="n">
        <v>12</v>
      </c>
      <c r="D252" s="36" t="n">
        <v>11</v>
      </c>
      <c r="E252" s="36" t="n">
        <v>6</v>
      </c>
      <c r="F252" s="36" t="n">
        <v>5</v>
      </c>
      <c r="G252" s="36" t="n">
        <v>14</v>
      </c>
    </row>
    <row r="253" customFormat="false" ht="12.75" hidden="false" customHeight="false" outlineLevel="0" collapsed="false">
      <c r="A253" s="51" t="s">
        <v>167</v>
      </c>
      <c r="B253" s="36" t="n">
        <v>218</v>
      </c>
      <c r="C253" s="36" t="n">
        <v>456</v>
      </c>
      <c r="D253" s="36" t="n">
        <v>380</v>
      </c>
      <c r="E253" s="36" t="n">
        <v>586</v>
      </c>
      <c r="F253" s="36" t="n">
        <v>357</v>
      </c>
      <c r="G253" s="36" t="n">
        <v>351</v>
      </c>
    </row>
    <row r="254" customFormat="false" ht="12.75" hidden="false" customHeight="false" outlineLevel="0" collapsed="false">
      <c r="A254" s="51" t="s">
        <v>168</v>
      </c>
      <c r="B254" s="36" t="n">
        <v>86</v>
      </c>
      <c r="C254" s="36" t="n">
        <v>133</v>
      </c>
      <c r="D254" s="36" t="n">
        <v>64</v>
      </c>
      <c r="E254" s="36" t="n">
        <v>56</v>
      </c>
      <c r="F254" s="36" t="n">
        <v>63</v>
      </c>
      <c r="G254" s="36" t="n">
        <v>107</v>
      </c>
    </row>
    <row r="255" s="53" customFormat="true" ht="12.75" hidden="false" customHeight="false" outlineLevel="0" collapsed="false">
      <c r="A255" s="41" t="s">
        <v>42</v>
      </c>
      <c r="B255" s="42" t="n">
        <v>1981037</v>
      </c>
      <c r="C255" s="42" t="n">
        <v>2553082</v>
      </c>
      <c r="D255" s="42" t="n">
        <v>2642220</v>
      </c>
      <c r="E255" s="42" t="n">
        <v>3216104</v>
      </c>
      <c r="F255" s="42" t="n">
        <v>1903164</v>
      </c>
      <c r="G255" s="42" t="n">
        <v>2404330</v>
      </c>
    </row>
    <row r="256" customFormat="false" ht="12.75" hidden="false" customHeight="false" outlineLevel="0" collapsed="false">
      <c r="A256" s="51" t="s">
        <v>160</v>
      </c>
      <c r="B256" s="36" t="n">
        <v>385194</v>
      </c>
      <c r="C256" s="36" t="n">
        <v>412042</v>
      </c>
      <c r="D256" s="36" t="n">
        <v>445823</v>
      </c>
      <c r="E256" s="36" t="n">
        <v>384892</v>
      </c>
      <c r="F256" s="36" t="n">
        <v>334218</v>
      </c>
      <c r="G256" s="36" t="n">
        <v>356123</v>
      </c>
    </row>
    <row r="257" customFormat="false" ht="12.75" hidden="false" customHeight="false" outlineLevel="0" collapsed="false">
      <c r="A257" s="43" t="s">
        <v>161</v>
      </c>
      <c r="B257" s="36" t="n">
        <v>369579</v>
      </c>
      <c r="C257" s="36" t="n">
        <v>394235</v>
      </c>
      <c r="D257" s="36" t="n">
        <v>410710</v>
      </c>
      <c r="E257" s="36" t="n">
        <v>357281</v>
      </c>
      <c r="F257" s="36" t="n">
        <v>325171</v>
      </c>
      <c r="G257" s="36" t="n">
        <v>346446</v>
      </c>
    </row>
    <row r="258" customFormat="false" ht="12.75" hidden="false" customHeight="false" outlineLevel="0" collapsed="false">
      <c r="A258" s="43" t="s">
        <v>162</v>
      </c>
      <c r="B258" s="36" t="n">
        <v>15615</v>
      </c>
      <c r="C258" s="36" t="n">
        <v>17807</v>
      </c>
      <c r="D258" s="36" t="n">
        <v>35113</v>
      </c>
      <c r="E258" s="36" t="n">
        <v>27611</v>
      </c>
      <c r="F258" s="36" t="n">
        <v>9047</v>
      </c>
      <c r="G258" s="36" t="n">
        <v>9677</v>
      </c>
    </row>
    <row r="259" customFormat="false" ht="12.75" hidden="false" customHeight="false" outlineLevel="0" collapsed="false">
      <c r="A259" s="51" t="s">
        <v>163</v>
      </c>
      <c r="B259" s="36" t="n">
        <v>278118</v>
      </c>
      <c r="C259" s="36" t="n">
        <v>286275</v>
      </c>
      <c r="D259" s="36" t="n">
        <v>305351</v>
      </c>
      <c r="E259" s="36" t="n">
        <v>416942</v>
      </c>
      <c r="F259" s="36" t="n">
        <v>273121</v>
      </c>
      <c r="G259" s="36" t="n">
        <v>263058</v>
      </c>
    </row>
    <row r="260" customFormat="false" ht="12.75" hidden="false" customHeight="false" outlineLevel="0" collapsed="false">
      <c r="A260" s="43" t="s">
        <v>164</v>
      </c>
      <c r="B260" s="36" t="n">
        <v>27652</v>
      </c>
      <c r="C260" s="36" t="n">
        <v>27365</v>
      </c>
      <c r="D260" s="36" t="n">
        <v>28571</v>
      </c>
      <c r="E260" s="36" t="n">
        <v>46083</v>
      </c>
      <c r="F260" s="36" t="n">
        <v>27577</v>
      </c>
      <c r="G260" s="36" t="n">
        <v>24491</v>
      </c>
    </row>
    <row r="261" customFormat="false" ht="12.75" hidden="false" customHeight="false" outlineLevel="0" collapsed="false">
      <c r="A261" s="43" t="s">
        <v>165</v>
      </c>
      <c r="B261" s="36" t="n">
        <v>226290</v>
      </c>
      <c r="C261" s="36" t="n">
        <v>227213</v>
      </c>
      <c r="D261" s="36" t="n">
        <v>247202</v>
      </c>
      <c r="E261" s="36" t="n">
        <v>340988</v>
      </c>
      <c r="F261" s="36" t="n">
        <v>221270</v>
      </c>
      <c r="G261" s="36" t="n">
        <v>208350</v>
      </c>
    </row>
    <row r="262" customFormat="false" ht="12.75" hidden="false" customHeight="false" outlineLevel="0" collapsed="false">
      <c r="A262" s="43" t="s">
        <v>166</v>
      </c>
      <c r="B262" s="36" t="n">
        <v>24176</v>
      </c>
      <c r="C262" s="36" t="n">
        <v>31697</v>
      </c>
      <c r="D262" s="36" t="n">
        <v>29578</v>
      </c>
      <c r="E262" s="36" t="n">
        <v>29871</v>
      </c>
      <c r="F262" s="36" t="n">
        <v>24274</v>
      </c>
      <c r="G262" s="36" t="n">
        <v>30217</v>
      </c>
    </row>
    <row r="263" customFormat="false" ht="12.75" hidden="false" customHeight="false" outlineLevel="0" collapsed="false">
      <c r="A263" s="51" t="s">
        <v>167</v>
      </c>
      <c r="B263" s="36" t="n">
        <v>1129214</v>
      </c>
      <c r="C263" s="36" t="n">
        <v>1620745</v>
      </c>
      <c r="D263" s="36" t="n">
        <v>1583764</v>
      </c>
      <c r="E263" s="36" t="n">
        <v>2109407</v>
      </c>
      <c r="F263" s="36" t="n">
        <v>1128844</v>
      </c>
      <c r="G263" s="36" t="n">
        <v>1588046</v>
      </c>
    </row>
    <row r="264" customFormat="false" ht="12.75" hidden="false" customHeight="false" outlineLevel="0" collapsed="false">
      <c r="A264" s="54" t="s">
        <v>168</v>
      </c>
      <c r="B264" s="46" t="n">
        <v>188511</v>
      </c>
      <c r="C264" s="46" t="n">
        <v>234020</v>
      </c>
      <c r="D264" s="46" t="n">
        <v>307282</v>
      </c>
      <c r="E264" s="46" t="n">
        <v>304863</v>
      </c>
      <c r="F264" s="46" t="n">
        <v>166981</v>
      </c>
      <c r="G264" s="46" t="n">
        <v>197103</v>
      </c>
    </row>
    <row r="265" customFormat="false" ht="13.5" hidden="false" customHeight="false" outlineLevel="0" collapsed="false">
      <c r="A265" s="47" t="s">
        <v>44</v>
      </c>
      <c r="B265" s="55"/>
      <c r="C265" s="55"/>
      <c r="D265" s="55"/>
      <c r="E265" s="55"/>
      <c r="F265" s="55"/>
      <c r="G265" s="55"/>
    </row>
    <row r="266" customFormat="false" ht="13.5" hidden="false" customHeight="false" outlineLevel="0" collapsed="false">
      <c r="A266" s="47" t="s">
        <v>157</v>
      </c>
      <c r="B266" s="56"/>
      <c r="C266" s="56"/>
      <c r="D266" s="56"/>
      <c r="E266" s="56"/>
      <c r="F266" s="56"/>
      <c r="G266" s="56"/>
    </row>
    <row r="267" customFormat="false" ht="13.5" hidden="false" customHeight="true" outlineLevel="0" collapsed="false">
      <c r="A267" s="57" t="s">
        <v>170</v>
      </c>
      <c r="B267" s="57"/>
      <c r="C267" s="57"/>
      <c r="D267" s="57"/>
      <c r="E267" s="57"/>
      <c r="F267" s="57"/>
      <c r="G267" s="57"/>
    </row>
    <row r="268" customFormat="false" ht="13.5" hidden="false" customHeight="true" outlineLevel="0" collapsed="false">
      <c r="A268" s="57" t="s">
        <v>171</v>
      </c>
      <c r="B268" s="57"/>
      <c r="C268" s="57"/>
      <c r="D268" s="57"/>
      <c r="E268" s="57"/>
      <c r="F268" s="57"/>
      <c r="G268" s="57"/>
    </row>
    <row r="269" customFormat="false" ht="13.5" hidden="false" customHeight="false" outlineLevel="0" collapsed="false">
      <c r="A269" s="55" t="s">
        <v>172</v>
      </c>
      <c r="B269" s="55"/>
      <c r="C269" s="55"/>
      <c r="D269" s="55"/>
      <c r="E269" s="55"/>
      <c r="F269" s="55"/>
      <c r="G269" s="55"/>
    </row>
    <row r="270" customFormat="false" ht="13.5" hidden="false" customHeight="false" outlineLevel="0" collapsed="false">
      <c r="A270" s="55" t="s">
        <v>173</v>
      </c>
      <c r="B270" s="55"/>
      <c r="C270" s="55"/>
      <c r="D270" s="55"/>
      <c r="E270" s="55"/>
      <c r="F270" s="55"/>
      <c r="G270" s="55"/>
    </row>
  </sheetData>
  <mergeCells count="6">
    <mergeCell ref="A2:G2"/>
    <mergeCell ref="A3:A4"/>
    <mergeCell ref="B3:E3"/>
    <mergeCell ref="F3:G3"/>
    <mergeCell ref="A267:G267"/>
    <mergeCell ref="A268:G26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34" man="true" max="16383" min="0"/>
    <brk id="2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43.85"/>
    <col collapsed="false" customWidth="true" hidden="true" outlineLevel="0" max="2" min="2" style="5" width="9.7"/>
    <col collapsed="false" customWidth="true" hidden="true" outlineLevel="0" max="4" min="3" style="5" width="9.28"/>
    <col collapsed="false" customWidth="true" hidden="true" outlineLevel="0" max="5" min="5" style="5" width="10.13"/>
    <col collapsed="false" customWidth="true" hidden="false" outlineLevel="0" max="6" min="6" style="5" width="9.7"/>
    <col collapsed="false" customWidth="true" hidden="false" outlineLevel="0" max="7" min="7" style="5" width="9.41"/>
    <col collapsed="false" customWidth="true" hidden="false" outlineLevel="0" max="8" min="8" style="5" width="9.85"/>
    <col collapsed="false" customWidth="true" hidden="false" outlineLevel="0" max="9" min="9" style="5" width="10.41"/>
    <col collapsed="false" customWidth="true" hidden="false" outlineLevel="0" max="10" min="10" style="5" width="9.7"/>
    <col collapsed="false" customWidth="true" hidden="false" outlineLevel="0" max="11" min="11" style="5" width="9.28"/>
    <col collapsed="false" customWidth="false" hidden="false" outlineLevel="0" max="257" min="12" style="5" width="9.14"/>
  </cols>
  <sheetData>
    <row r="1" customFormat="false" ht="9" hidden="false" customHeight="true" outlineLevel="0" collapsed="false"/>
    <row r="2" customFormat="false" ht="30" hidden="false" customHeight="true" outlineLevel="0" collapsed="false">
      <c r="A2" s="48" t="s">
        <v>174</v>
      </c>
      <c r="B2" s="48"/>
      <c r="C2" s="48"/>
      <c r="D2" s="48"/>
      <c r="E2" s="48"/>
      <c r="F2" s="48"/>
      <c r="G2" s="48"/>
      <c r="H2" s="48"/>
      <c r="I2" s="48"/>
      <c r="J2" s="48"/>
      <c r="K2" s="48"/>
    </row>
    <row r="3" customFormat="false" ht="12.75" hidden="false" customHeight="true" outlineLevel="0" collapsed="false">
      <c r="A3" s="27" t="s">
        <v>2</v>
      </c>
      <c r="B3" s="58" t="s">
        <v>175</v>
      </c>
      <c r="C3" s="58"/>
      <c r="D3" s="58"/>
      <c r="E3" s="58"/>
      <c r="F3" s="28" t="s">
        <v>3</v>
      </c>
      <c r="G3" s="28"/>
      <c r="H3" s="28"/>
      <c r="I3" s="28"/>
      <c r="J3" s="28" t="s">
        <v>4</v>
      </c>
      <c r="K3" s="28"/>
    </row>
    <row r="4" customFormat="false" ht="27.75" hidden="false" customHeight="false" outlineLevel="0" collapsed="false">
      <c r="A4" s="27"/>
      <c r="B4" s="59" t="s">
        <v>176</v>
      </c>
      <c r="C4" s="59" t="s">
        <v>177</v>
      </c>
      <c r="D4" s="59" t="s">
        <v>178</v>
      </c>
      <c r="E4" s="59" t="s">
        <v>179</v>
      </c>
      <c r="F4" s="30" t="s">
        <v>5</v>
      </c>
      <c r="G4" s="30" t="s">
        <v>6</v>
      </c>
      <c r="H4" s="30" t="s">
        <v>7</v>
      </c>
      <c r="I4" s="30" t="s">
        <v>8</v>
      </c>
      <c r="J4" s="30" t="s">
        <v>9</v>
      </c>
      <c r="K4" s="30" t="s">
        <v>10</v>
      </c>
    </row>
    <row r="5" customFormat="false" ht="12.75" hidden="false" customHeight="false" outlineLevel="0" collapsed="false">
      <c r="A5" s="49" t="s">
        <v>11</v>
      </c>
      <c r="B5" s="32" t="n">
        <v>817871</v>
      </c>
      <c r="C5" s="32" t="n">
        <v>1024570</v>
      </c>
      <c r="D5" s="32" t="n">
        <v>1112780</v>
      </c>
      <c r="E5" s="32" t="n">
        <v>1226463</v>
      </c>
      <c r="F5" s="32" t="n">
        <v>835428</v>
      </c>
      <c r="G5" s="32" t="n">
        <v>1020557</v>
      </c>
      <c r="H5" s="32" t="n">
        <v>1095588</v>
      </c>
      <c r="I5" s="32" t="n">
        <v>1224675</v>
      </c>
      <c r="J5" s="32" t="n">
        <v>786191</v>
      </c>
      <c r="K5" s="32" t="n">
        <v>942102</v>
      </c>
    </row>
    <row r="6" customFormat="false" ht="12.75" hidden="false" customHeight="false" outlineLevel="0" collapsed="false">
      <c r="A6" s="50" t="s">
        <v>17</v>
      </c>
      <c r="B6" s="32" t="n">
        <v>104359</v>
      </c>
      <c r="C6" s="32" t="n">
        <v>128169</v>
      </c>
      <c r="D6" s="32" t="n">
        <v>130501</v>
      </c>
      <c r="E6" s="32" t="n">
        <v>159157</v>
      </c>
      <c r="F6" s="32" t="n">
        <v>101769</v>
      </c>
      <c r="G6" s="32" t="n">
        <v>126457</v>
      </c>
      <c r="H6" s="32" t="n">
        <v>126773</v>
      </c>
      <c r="I6" s="32" t="n">
        <v>150421</v>
      </c>
      <c r="J6" s="32" t="n">
        <v>100872</v>
      </c>
      <c r="K6" s="32" t="n">
        <v>116723</v>
      </c>
    </row>
    <row r="7" customFormat="false" ht="12.75" hidden="false" customHeight="false" outlineLevel="0" collapsed="false">
      <c r="A7" s="51" t="s">
        <v>48</v>
      </c>
      <c r="B7" s="36" t="n">
        <v>8417</v>
      </c>
      <c r="C7" s="36" t="n">
        <v>10982</v>
      </c>
      <c r="D7" s="36" t="n">
        <v>12283</v>
      </c>
      <c r="E7" s="36" t="n">
        <v>13568</v>
      </c>
      <c r="F7" s="36" t="n">
        <v>8384</v>
      </c>
      <c r="G7" s="36" t="n">
        <v>10945</v>
      </c>
      <c r="H7" s="36" t="n">
        <v>12186</v>
      </c>
      <c r="I7" s="36" t="n">
        <v>13705</v>
      </c>
      <c r="J7" s="36" t="n">
        <v>8025</v>
      </c>
      <c r="K7" s="36" t="n">
        <v>9544</v>
      </c>
    </row>
    <row r="8" customFormat="false" ht="12.75" hidden="false" customHeight="false" outlineLevel="0" collapsed="false">
      <c r="A8" s="60" t="s">
        <v>160</v>
      </c>
      <c r="B8" s="32" t="n">
        <v>2829</v>
      </c>
      <c r="C8" s="32" t="n">
        <v>2977</v>
      </c>
      <c r="D8" s="32" t="n">
        <v>2948</v>
      </c>
      <c r="E8" s="32" t="n">
        <v>2767</v>
      </c>
      <c r="F8" s="32" t="n">
        <v>2343</v>
      </c>
      <c r="G8" s="32" t="n">
        <v>2674</v>
      </c>
      <c r="H8" s="32" t="n">
        <v>2655</v>
      </c>
      <c r="I8" s="32" t="n">
        <v>2303</v>
      </c>
      <c r="J8" s="32" t="n">
        <v>2034</v>
      </c>
      <c r="K8" s="32" t="n">
        <v>2366</v>
      </c>
    </row>
    <row r="9" customFormat="false" ht="12.75" hidden="false" customHeight="false" outlineLevel="0" collapsed="false">
      <c r="A9" s="61" t="s">
        <v>180</v>
      </c>
      <c r="B9" s="36" t="n">
        <v>2638</v>
      </c>
      <c r="C9" s="36" t="n">
        <v>2794</v>
      </c>
      <c r="D9" s="36" t="n">
        <v>2712</v>
      </c>
      <c r="E9" s="36" t="n">
        <v>2627</v>
      </c>
      <c r="F9" s="36" t="n">
        <v>2222</v>
      </c>
      <c r="G9" s="36" t="n">
        <v>2530</v>
      </c>
      <c r="H9" s="36" t="n">
        <v>2428</v>
      </c>
      <c r="I9" s="36" t="n">
        <v>2064</v>
      </c>
      <c r="J9" s="36" t="n">
        <v>1986</v>
      </c>
      <c r="K9" s="36" t="n">
        <v>2293</v>
      </c>
    </row>
    <row r="10" customFormat="false" ht="12.75" hidden="false" customHeight="false" outlineLevel="0" collapsed="false">
      <c r="A10" s="61" t="s">
        <v>162</v>
      </c>
      <c r="B10" s="36" t="n">
        <v>191</v>
      </c>
      <c r="C10" s="36" t="n">
        <v>183</v>
      </c>
      <c r="D10" s="36" t="n">
        <v>236</v>
      </c>
      <c r="E10" s="36" t="n">
        <v>140</v>
      </c>
      <c r="F10" s="36" t="n">
        <v>121</v>
      </c>
      <c r="G10" s="36" t="n">
        <v>144</v>
      </c>
      <c r="H10" s="36" t="n">
        <v>227</v>
      </c>
      <c r="I10" s="36" t="n">
        <v>239</v>
      </c>
      <c r="J10" s="36" t="n">
        <v>48</v>
      </c>
      <c r="K10" s="36" t="n">
        <v>73</v>
      </c>
    </row>
    <row r="11" customFormat="false" ht="12.75" hidden="false" customHeight="false" outlineLevel="0" collapsed="false">
      <c r="A11" s="60" t="s">
        <v>163</v>
      </c>
      <c r="B11" s="32" t="n">
        <v>1326</v>
      </c>
      <c r="C11" s="32" t="n">
        <v>1486</v>
      </c>
      <c r="D11" s="32" t="n">
        <v>1508</v>
      </c>
      <c r="E11" s="32" t="n">
        <v>2241</v>
      </c>
      <c r="F11" s="32" t="n">
        <v>1613</v>
      </c>
      <c r="G11" s="32" t="n">
        <v>1573</v>
      </c>
      <c r="H11" s="32" t="n">
        <v>1975</v>
      </c>
      <c r="I11" s="32" t="n">
        <v>2467</v>
      </c>
      <c r="J11" s="32" t="n">
        <v>1728</v>
      </c>
      <c r="K11" s="32" t="n">
        <v>1574</v>
      </c>
    </row>
    <row r="12" customFormat="false" ht="12.75" hidden="false" customHeight="false" outlineLevel="0" collapsed="false">
      <c r="A12" s="61" t="s">
        <v>164</v>
      </c>
      <c r="B12" s="36" t="n">
        <v>121</v>
      </c>
      <c r="C12" s="36" t="n">
        <v>216</v>
      </c>
      <c r="D12" s="36" t="n">
        <v>145</v>
      </c>
      <c r="E12" s="36" t="n">
        <v>261</v>
      </c>
      <c r="F12" s="36" t="n">
        <v>149</v>
      </c>
      <c r="G12" s="36" t="n">
        <v>117</v>
      </c>
      <c r="H12" s="36" t="n">
        <v>180</v>
      </c>
      <c r="I12" s="36" t="n">
        <v>206</v>
      </c>
      <c r="J12" s="36" t="n">
        <v>152</v>
      </c>
      <c r="K12" s="36" t="n">
        <v>168</v>
      </c>
    </row>
    <row r="13" customFormat="false" ht="12.75" hidden="false" customHeight="false" outlineLevel="0" collapsed="false">
      <c r="A13" s="61" t="s">
        <v>165</v>
      </c>
      <c r="B13" s="36" t="n">
        <v>1025</v>
      </c>
      <c r="C13" s="36" t="n">
        <v>1038</v>
      </c>
      <c r="D13" s="36" t="n">
        <v>1175</v>
      </c>
      <c r="E13" s="36" t="n">
        <v>1809</v>
      </c>
      <c r="F13" s="36" t="n">
        <v>1263</v>
      </c>
      <c r="G13" s="36" t="n">
        <v>1256</v>
      </c>
      <c r="H13" s="36" t="n">
        <v>1631</v>
      </c>
      <c r="I13" s="36" t="n">
        <v>2074</v>
      </c>
      <c r="J13" s="36" t="n">
        <v>1372</v>
      </c>
      <c r="K13" s="36" t="n">
        <v>1237</v>
      </c>
    </row>
    <row r="14" customFormat="false" ht="12.75" hidden="false" customHeight="false" outlineLevel="0" collapsed="false">
      <c r="A14" s="61" t="s">
        <v>166</v>
      </c>
      <c r="B14" s="36" t="n">
        <v>180</v>
      </c>
      <c r="C14" s="36" t="n">
        <v>232</v>
      </c>
      <c r="D14" s="36" t="n">
        <v>188</v>
      </c>
      <c r="E14" s="36" t="n">
        <v>171</v>
      </c>
      <c r="F14" s="36" t="n">
        <v>201</v>
      </c>
      <c r="G14" s="36" t="n">
        <v>200</v>
      </c>
      <c r="H14" s="36" t="n">
        <v>164</v>
      </c>
      <c r="I14" s="36" t="n">
        <v>187</v>
      </c>
      <c r="J14" s="36" t="n">
        <v>204</v>
      </c>
      <c r="K14" s="36" t="n">
        <v>169</v>
      </c>
    </row>
    <row r="15" customFormat="false" ht="12.75" hidden="false" customHeight="false" outlineLevel="0" collapsed="false">
      <c r="A15" s="60" t="s">
        <v>167</v>
      </c>
      <c r="B15" s="32" t="n">
        <v>3561</v>
      </c>
      <c r="C15" s="32" t="n">
        <v>5687</v>
      </c>
      <c r="D15" s="32" t="n">
        <v>6633</v>
      </c>
      <c r="E15" s="32" t="n">
        <v>7573</v>
      </c>
      <c r="F15" s="32" t="n">
        <v>3693</v>
      </c>
      <c r="G15" s="32" t="n">
        <v>5990</v>
      </c>
      <c r="H15" s="32" t="n">
        <v>6476</v>
      </c>
      <c r="I15" s="32" t="n">
        <v>7967</v>
      </c>
      <c r="J15" s="32" t="n">
        <v>3613</v>
      </c>
      <c r="K15" s="32" t="n">
        <v>5009</v>
      </c>
    </row>
    <row r="16" customFormat="false" ht="12.75" hidden="false" customHeight="false" outlineLevel="0" collapsed="false">
      <c r="A16" s="43" t="s">
        <v>168</v>
      </c>
      <c r="B16" s="32" t="n">
        <v>701</v>
      </c>
      <c r="C16" s="32" t="n">
        <v>832</v>
      </c>
      <c r="D16" s="32" t="n">
        <v>1194</v>
      </c>
      <c r="E16" s="32" t="n">
        <v>987</v>
      </c>
      <c r="F16" s="32" t="n">
        <v>735</v>
      </c>
      <c r="G16" s="32" t="n">
        <v>708</v>
      </c>
      <c r="H16" s="32" t="n">
        <v>1080</v>
      </c>
      <c r="I16" s="32" t="n">
        <v>968</v>
      </c>
      <c r="J16" s="32" t="n">
        <v>650</v>
      </c>
      <c r="K16" s="32" t="n">
        <v>595</v>
      </c>
    </row>
    <row r="17" customFormat="false" ht="12.75" hidden="false" customHeight="false" outlineLevel="0" collapsed="false">
      <c r="A17" s="51" t="s">
        <v>50</v>
      </c>
      <c r="B17" s="36" t="n">
        <v>3881</v>
      </c>
      <c r="C17" s="36" t="n">
        <v>5516</v>
      </c>
      <c r="D17" s="36" t="n">
        <v>7075</v>
      </c>
      <c r="E17" s="36" t="n">
        <v>7744</v>
      </c>
      <c r="F17" s="36" t="n">
        <v>4017</v>
      </c>
      <c r="G17" s="36" t="n">
        <v>5528</v>
      </c>
      <c r="H17" s="36" t="n">
        <v>7489</v>
      </c>
      <c r="I17" s="36" t="n">
        <v>7947</v>
      </c>
      <c r="J17" s="36" t="n">
        <v>3881</v>
      </c>
      <c r="K17" s="36" t="n">
        <v>4995</v>
      </c>
    </row>
    <row r="18" customFormat="false" ht="12.75" hidden="false" customHeight="false" outlineLevel="0" collapsed="false">
      <c r="A18" s="60" t="s">
        <v>160</v>
      </c>
      <c r="B18" s="32" t="n">
        <v>1231</v>
      </c>
      <c r="C18" s="32" t="n">
        <v>1358</v>
      </c>
      <c r="D18" s="32" t="n">
        <v>1485</v>
      </c>
      <c r="E18" s="32" t="n">
        <v>1311</v>
      </c>
      <c r="F18" s="32" t="n">
        <v>1124</v>
      </c>
      <c r="G18" s="32" t="n">
        <v>1160</v>
      </c>
      <c r="H18" s="32" t="n">
        <v>1297</v>
      </c>
      <c r="I18" s="32" t="n">
        <v>1065</v>
      </c>
      <c r="J18" s="32" t="n">
        <v>885</v>
      </c>
      <c r="K18" s="32" t="n">
        <v>963</v>
      </c>
    </row>
    <row r="19" customFormat="false" ht="12.75" hidden="false" customHeight="false" outlineLevel="0" collapsed="false">
      <c r="A19" s="61" t="s">
        <v>180</v>
      </c>
      <c r="B19" s="36" t="n">
        <v>1136</v>
      </c>
      <c r="C19" s="36" t="n">
        <v>1282</v>
      </c>
      <c r="D19" s="36" t="n">
        <v>1364</v>
      </c>
      <c r="E19" s="36" t="n">
        <v>1263</v>
      </c>
      <c r="F19" s="36" t="n">
        <v>1062</v>
      </c>
      <c r="G19" s="36" t="n">
        <v>1100</v>
      </c>
      <c r="H19" s="36" t="n">
        <v>1173</v>
      </c>
      <c r="I19" s="36" t="n">
        <v>944</v>
      </c>
      <c r="J19" s="36" t="n">
        <v>863</v>
      </c>
      <c r="K19" s="36" t="n">
        <v>933</v>
      </c>
    </row>
    <row r="20" customFormat="false" ht="12.75" hidden="false" customHeight="false" outlineLevel="0" collapsed="false">
      <c r="A20" s="61" t="s">
        <v>162</v>
      </c>
      <c r="B20" s="36" t="n">
        <v>95</v>
      </c>
      <c r="C20" s="36" t="n">
        <v>76</v>
      </c>
      <c r="D20" s="36" t="n">
        <v>121</v>
      </c>
      <c r="E20" s="36" t="n">
        <v>48</v>
      </c>
      <c r="F20" s="36" t="n">
        <v>62</v>
      </c>
      <c r="G20" s="36" t="n">
        <v>60</v>
      </c>
      <c r="H20" s="36" t="n">
        <v>124</v>
      </c>
      <c r="I20" s="36" t="n">
        <v>121</v>
      </c>
      <c r="J20" s="36" t="n">
        <v>22</v>
      </c>
      <c r="K20" s="36" t="n">
        <v>30</v>
      </c>
    </row>
    <row r="21" customFormat="false" ht="12.75" hidden="false" customHeight="false" outlineLevel="0" collapsed="false">
      <c r="A21" s="60" t="s">
        <v>163</v>
      </c>
      <c r="B21" s="32" t="n">
        <v>641</v>
      </c>
      <c r="C21" s="32" t="n">
        <v>553</v>
      </c>
      <c r="D21" s="32" t="n">
        <v>551</v>
      </c>
      <c r="E21" s="32" t="n">
        <v>1115</v>
      </c>
      <c r="F21" s="32" t="n">
        <v>719</v>
      </c>
      <c r="G21" s="32" t="n">
        <v>771</v>
      </c>
      <c r="H21" s="32" t="n">
        <v>878</v>
      </c>
      <c r="I21" s="32" t="n">
        <v>1219</v>
      </c>
      <c r="J21" s="32" t="n">
        <v>682</v>
      </c>
      <c r="K21" s="32" t="n">
        <v>789</v>
      </c>
    </row>
    <row r="22" customFormat="false" ht="12.75" hidden="false" customHeight="false" outlineLevel="0" collapsed="false">
      <c r="A22" s="61" t="s">
        <v>164</v>
      </c>
      <c r="B22" s="36" t="n">
        <v>104</v>
      </c>
      <c r="C22" s="36" t="n">
        <v>65</v>
      </c>
      <c r="D22" s="36" t="n">
        <v>29</v>
      </c>
      <c r="E22" s="36" t="n">
        <v>110</v>
      </c>
      <c r="F22" s="36" t="n">
        <v>71</v>
      </c>
      <c r="G22" s="36" t="n">
        <v>74</v>
      </c>
      <c r="H22" s="36" t="n">
        <v>47</v>
      </c>
      <c r="I22" s="36" t="n">
        <v>117</v>
      </c>
      <c r="J22" s="36" t="n">
        <v>85</v>
      </c>
      <c r="K22" s="36" t="n">
        <v>55</v>
      </c>
    </row>
    <row r="23" customFormat="false" ht="12.75" hidden="false" customHeight="false" outlineLevel="0" collapsed="false">
      <c r="A23" s="61" t="s">
        <v>165</v>
      </c>
      <c r="B23" s="36" t="n">
        <v>454</v>
      </c>
      <c r="C23" s="36" t="n">
        <v>392</v>
      </c>
      <c r="D23" s="36" t="n">
        <v>455</v>
      </c>
      <c r="E23" s="36" t="n">
        <v>923</v>
      </c>
      <c r="F23" s="36" t="n">
        <v>585</v>
      </c>
      <c r="G23" s="36" t="n">
        <v>598</v>
      </c>
      <c r="H23" s="36" t="n">
        <v>743</v>
      </c>
      <c r="I23" s="36" t="n">
        <v>1035</v>
      </c>
      <c r="J23" s="36" t="n">
        <v>538</v>
      </c>
      <c r="K23" s="36" t="n">
        <v>645</v>
      </c>
    </row>
    <row r="24" customFormat="false" ht="12.75" hidden="false" customHeight="false" outlineLevel="0" collapsed="false">
      <c r="A24" s="61" t="s">
        <v>166</v>
      </c>
      <c r="B24" s="36" t="n">
        <v>83</v>
      </c>
      <c r="C24" s="36" t="n">
        <v>96</v>
      </c>
      <c r="D24" s="36" t="n">
        <v>67</v>
      </c>
      <c r="E24" s="36" t="n">
        <v>82</v>
      </c>
      <c r="F24" s="36" t="n">
        <v>63</v>
      </c>
      <c r="G24" s="36" t="n">
        <v>99</v>
      </c>
      <c r="H24" s="36" t="n">
        <v>88</v>
      </c>
      <c r="I24" s="36" t="n">
        <v>67</v>
      </c>
      <c r="J24" s="36" t="n">
        <v>59</v>
      </c>
      <c r="K24" s="36" t="n">
        <v>89</v>
      </c>
    </row>
    <row r="25" customFormat="false" ht="12.75" hidden="false" customHeight="false" outlineLevel="0" collapsed="false">
      <c r="A25" s="60" t="s">
        <v>167</v>
      </c>
      <c r="B25" s="32" t="n">
        <v>1760</v>
      </c>
      <c r="C25" s="32" t="n">
        <v>3141</v>
      </c>
      <c r="D25" s="32" t="n">
        <v>4592</v>
      </c>
      <c r="E25" s="32" t="n">
        <v>5010</v>
      </c>
      <c r="F25" s="32" t="n">
        <v>1876</v>
      </c>
      <c r="G25" s="32" t="n">
        <v>3278</v>
      </c>
      <c r="H25" s="32" t="n">
        <v>4912</v>
      </c>
      <c r="I25" s="32" t="n">
        <v>5353</v>
      </c>
      <c r="J25" s="32" t="n">
        <v>2027</v>
      </c>
      <c r="K25" s="32" t="n">
        <v>2954</v>
      </c>
    </row>
    <row r="26" customFormat="false" ht="12.75" hidden="false" customHeight="false" outlineLevel="0" collapsed="false">
      <c r="A26" s="43" t="s">
        <v>168</v>
      </c>
      <c r="B26" s="32" t="n">
        <v>249</v>
      </c>
      <c r="C26" s="32" t="n">
        <v>464</v>
      </c>
      <c r="D26" s="32" t="n">
        <v>447</v>
      </c>
      <c r="E26" s="32" t="n">
        <v>308</v>
      </c>
      <c r="F26" s="32" t="n">
        <v>298</v>
      </c>
      <c r="G26" s="32" t="n">
        <v>319</v>
      </c>
      <c r="H26" s="32" t="n">
        <v>402</v>
      </c>
      <c r="I26" s="32" t="n">
        <v>310</v>
      </c>
      <c r="J26" s="32" t="n">
        <v>287</v>
      </c>
      <c r="K26" s="32" t="n">
        <v>289</v>
      </c>
    </row>
    <row r="27" customFormat="false" ht="12.75" hidden="false" customHeight="false" outlineLevel="0" collapsed="false">
      <c r="A27" s="51" t="s">
        <v>51</v>
      </c>
      <c r="B27" s="36" t="n">
        <v>3644</v>
      </c>
      <c r="C27" s="36" t="n">
        <v>4899</v>
      </c>
      <c r="D27" s="36" t="n">
        <v>4415</v>
      </c>
      <c r="E27" s="36" t="n">
        <v>5215</v>
      </c>
      <c r="F27" s="36" t="n">
        <v>3426</v>
      </c>
      <c r="G27" s="36" t="n">
        <v>4311</v>
      </c>
      <c r="H27" s="36" t="n">
        <v>4056</v>
      </c>
      <c r="I27" s="36" t="n">
        <v>4752</v>
      </c>
      <c r="J27" s="36" t="n">
        <v>3496</v>
      </c>
      <c r="K27" s="36" t="n">
        <v>3928</v>
      </c>
    </row>
    <row r="28" customFormat="false" ht="12.75" hidden="false" customHeight="false" outlineLevel="0" collapsed="false">
      <c r="A28" s="60" t="s">
        <v>160</v>
      </c>
      <c r="B28" s="32" t="n">
        <v>1108</v>
      </c>
      <c r="C28" s="32" t="n">
        <v>1226</v>
      </c>
      <c r="D28" s="32" t="n">
        <v>1120</v>
      </c>
      <c r="E28" s="32" t="n">
        <v>1069</v>
      </c>
      <c r="F28" s="32" t="n">
        <v>1005</v>
      </c>
      <c r="G28" s="32" t="n">
        <v>950</v>
      </c>
      <c r="H28" s="32" t="n">
        <v>1028</v>
      </c>
      <c r="I28" s="32" t="n">
        <v>975</v>
      </c>
      <c r="J28" s="32" t="n">
        <v>796</v>
      </c>
      <c r="K28" s="32" t="n">
        <v>814</v>
      </c>
    </row>
    <row r="29" customFormat="false" ht="12.75" hidden="false" customHeight="false" outlineLevel="0" collapsed="false">
      <c r="A29" s="61" t="s">
        <v>180</v>
      </c>
      <c r="B29" s="36" t="n">
        <v>1018</v>
      </c>
      <c r="C29" s="36" t="n">
        <v>1130</v>
      </c>
      <c r="D29" s="36" t="n">
        <v>1050</v>
      </c>
      <c r="E29" s="36" t="n">
        <v>1021</v>
      </c>
      <c r="F29" s="36" t="n">
        <v>933</v>
      </c>
      <c r="G29" s="36" t="n">
        <v>877</v>
      </c>
      <c r="H29" s="36" t="n">
        <v>922</v>
      </c>
      <c r="I29" s="36" t="n">
        <v>846</v>
      </c>
      <c r="J29" s="36" t="n">
        <v>770</v>
      </c>
      <c r="K29" s="36" t="n">
        <v>769</v>
      </c>
    </row>
    <row r="30" customFormat="false" ht="12.75" hidden="false" customHeight="false" outlineLevel="0" collapsed="false">
      <c r="A30" s="61" t="s">
        <v>162</v>
      </c>
      <c r="B30" s="36" t="n">
        <v>90</v>
      </c>
      <c r="C30" s="36" t="n">
        <v>96</v>
      </c>
      <c r="D30" s="36" t="n">
        <v>70</v>
      </c>
      <c r="E30" s="36" t="n">
        <v>48</v>
      </c>
      <c r="F30" s="36" t="n">
        <v>72</v>
      </c>
      <c r="G30" s="36" t="n">
        <v>73</v>
      </c>
      <c r="H30" s="36" t="n">
        <v>106</v>
      </c>
      <c r="I30" s="36" t="n">
        <v>129</v>
      </c>
      <c r="J30" s="36" t="n">
        <v>26</v>
      </c>
      <c r="K30" s="36" t="n">
        <v>45</v>
      </c>
    </row>
    <row r="31" customFormat="false" ht="12.75" hidden="false" customHeight="false" outlineLevel="0" collapsed="false">
      <c r="A31" s="60" t="s">
        <v>163</v>
      </c>
      <c r="B31" s="32" t="n">
        <v>691</v>
      </c>
      <c r="C31" s="32" t="n">
        <v>604</v>
      </c>
      <c r="D31" s="32" t="n">
        <v>581</v>
      </c>
      <c r="E31" s="32" t="n">
        <v>877</v>
      </c>
      <c r="F31" s="32" t="n">
        <v>668</v>
      </c>
      <c r="G31" s="32" t="n">
        <v>571</v>
      </c>
      <c r="H31" s="32" t="n">
        <v>574</v>
      </c>
      <c r="I31" s="32" t="n">
        <v>893</v>
      </c>
      <c r="J31" s="32" t="n">
        <v>661</v>
      </c>
      <c r="K31" s="32" t="n">
        <v>577</v>
      </c>
    </row>
    <row r="32" customFormat="false" ht="12.75" hidden="false" customHeight="false" outlineLevel="0" collapsed="false">
      <c r="A32" s="61" t="s">
        <v>164</v>
      </c>
      <c r="B32" s="36" t="n">
        <v>105</v>
      </c>
      <c r="C32" s="36" t="n">
        <v>64</v>
      </c>
      <c r="D32" s="36" t="n">
        <v>58</v>
      </c>
      <c r="E32" s="36" t="n">
        <v>105</v>
      </c>
      <c r="F32" s="36" t="n">
        <v>92</v>
      </c>
      <c r="G32" s="36" t="n">
        <v>69</v>
      </c>
      <c r="H32" s="36" t="n">
        <v>108</v>
      </c>
      <c r="I32" s="36" t="n">
        <v>155</v>
      </c>
      <c r="J32" s="36" t="n">
        <v>135</v>
      </c>
      <c r="K32" s="36" t="n">
        <v>121</v>
      </c>
    </row>
    <row r="33" customFormat="false" ht="12.75" hidden="false" customHeight="false" outlineLevel="0" collapsed="false">
      <c r="A33" s="61" t="s">
        <v>165</v>
      </c>
      <c r="B33" s="36" t="n">
        <v>520</v>
      </c>
      <c r="C33" s="36" t="n">
        <v>473</v>
      </c>
      <c r="D33" s="36" t="n">
        <v>449</v>
      </c>
      <c r="E33" s="36" t="n">
        <v>703</v>
      </c>
      <c r="F33" s="36" t="n">
        <v>523</v>
      </c>
      <c r="G33" s="36" t="n">
        <v>437</v>
      </c>
      <c r="H33" s="36" t="n">
        <v>383</v>
      </c>
      <c r="I33" s="36" t="n">
        <v>668</v>
      </c>
      <c r="J33" s="36" t="n">
        <v>474</v>
      </c>
      <c r="K33" s="36" t="n">
        <v>405</v>
      </c>
    </row>
    <row r="34" customFormat="false" ht="12.75" hidden="false" customHeight="false" outlineLevel="0" collapsed="false">
      <c r="A34" s="61" t="s">
        <v>166</v>
      </c>
      <c r="B34" s="36" t="n">
        <v>66</v>
      </c>
      <c r="C34" s="36" t="n">
        <v>67</v>
      </c>
      <c r="D34" s="36" t="n">
        <v>74</v>
      </c>
      <c r="E34" s="36" t="n">
        <v>69</v>
      </c>
      <c r="F34" s="36" t="n">
        <v>53</v>
      </c>
      <c r="G34" s="36" t="n">
        <v>65</v>
      </c>
      <c r="H34" s="36" t="n">
        <v>83</v>
      </c>
      <c r="I34" s="36" t="n">
        <v>70</v>
      </c>
      <c r="J34" s="36" t="n">
        <v>52</v>
      </c>
      <c r="K34" s="36" t="n">
        <v>51</v>
      </c>
    </row>
    <row r="35" customFormat="false" ht="12.75" hidden="false" customHeight="false" outlineLevel="0" collapsed="false">
      <c r="A35" s="60" t="s">
        <v>167</v>
      </c>
      <c r="B35" s="32" t="n">
        <v>1645</v>
      </c>
      <c r="C35" s="32" t="n">
        <v>2792</v>
      </c>
      <c r="D35" s="32" t="n">
        <v>2514</v>
      </c>
      <c r="E35" s="32" t="n">
        <v>2904</v>
      </c>
      <c r="F35" s="32" t="n">
        <v>1510</v>
      </c>
      <c r="G35" s="32" t="n">
        <v>2595</v>
      </c>
      <c r="H35" s="32" t="n">
        <v>2157</v>
      </c>
      <c r="I35" s="32" t="n">
        <v>2556</v>
      </c>
      <c r="J35" s="32" t="n">
        <v>1803</v>
      </c>
      <c r="K35" s="32" t="n">
        <v>2334</v>
      </c>
    </row>
    <row r="36" customFormat="false" ht="12.75" hidden="false" customHeight="false" outlineLevel="0" collapsed="false">
      <c r="A36" s="43" t="s">
        <v>168</v>
      </c>
      <c r="B36" s="32" t="n">
        <v>200</v>
      </c>
      <c r="C36" s="32" t="n">
        <v>277</v>
      </c>
      <c r="D36" s="32" t="n">
        <v>200</v>
      </c>
      <c r="E36" s="32" t="n">
        <v>365</v>
      </c>
      <c r="F36" s="32" t="n">
        <v>243</v>
      </c>
      <c r="G36" s="32" t="n">
        <v>195</v>
      </c>
      <c r="H36" s="32" t="n">
        <v>297</v>
      </c>
      <c r="I36" s="32" t="n">
        <v>328</v>
      </c>
      <c r="J36" s="32" t="n">
        <v>236</v>
      </c>
      <c r="K36" s="32" t="n">
        <v>203</v>
      </c>
    </row>
    <row r="37" customFormat="false" ht="12.75" hidden="false" customHeight="false" outlineLevel="0" collapsed="false">
      <c r="A37" s="51" t="s">
        <v>52</v>
      </c>
      <c r="B37" s="36" t="n">
        <v>13581</v>
      </c>
      <c r="C37" s="36" t="n">
        <v>19201</v>
      </c>
      <c r="D37" s="36" t="n">
        <v>22054</v>
      </c>
      <c r="E37" s="36" t="n">
        <v>27828</v>
      </c>
      <c r="F37" s="36" t="n">
        <v>14809</v>
      </c>
      <c r="G37" s="36" t="n">
        <v>18880</v>
      </c>
      <c r="H37" s="36" t="n">
        <v>22471</v>
      </c>
      <c r="I37" s="36" t="n">
        <v>27001</v>
      </c>
      <c r="J37" s="36" t="n">
        <v>14167</v>
      </c>
      <c r="K37" s="36" t="n">
        <v>16888</v>
      </c>
    </row>
    <row r="38" customFormat="false" ht="12.75" hidden="false" customHeight="false" outlineLevel="0" collapsed="false">
      <c r="A38" s="60" t="s">
        <v>160</v>
      </c>
      <c r="B38" s="32" t="n">
        <v>4538</v>
      </c>
      <c r="C38" s="32" t="n">
        <v>5068</v>
      </c>
      <c r="D38" s="32" t="n">
        <v>5679</v>
      </c>
      <c r="E38" s="32" t="n">
        <v>4887</v>
      </c>
      <c r="F38" s="32" t="n">
        <v>3858</v>
      </c>
      <c r="G38" s="32" t="n">
        <v>4225</v>
      </c>
      <c r="H38" s="32" t="n">
        <v>5517</v>
      </c>
      <c r="I38" s="32" t="n">
        <v>4286</v>
      </c>
      <c r="J38" s="32" t="n">
        <v>3352</v>
      </c>
      <c r="K38" s="32" t="n">
        <v>3572</v>
      </c>
    </row>
    <row r="39" customFormat="false" ht="12.75" hidden="false" customHeight="false" outlineLevel="0" collapsed="false">
      <c r="A39" s="61" t="s">
        <v>180</v>
      </c>
      <c r="B39" s="36" t="n">
        <v>4271</v>
      </c>
      <c r="C39" s="36" t="n">
        <v>4885</v>
      </c>
      <c r="D39" s="36" t="n">
        <v>5476</v>
      </c>
      <c r="E39" s="36" t="n">
        <v>4760</v>
      </c>
      <c r="F39" s="36" t="n">
        <v>3717</v>
      </c>
      <c r="G39" s="36" t="n">
        <v>4022</v>
      </c>
      <c r="H39" s="36" t="n">
        <v>5214</v>
      </c>
      <c r="I39" s="36" t="n">
        <v>4002</v>
      </c>
      <c r="J39" s="36" t="n">
        <v>3267</v>
      </c>
      <c r="K39" s="36" t="n">
        <v>3473</v>
      </c>
    </row>
    <row r="40" customFormat="false" ht="12.75" hidden="false" customHeight="false" outlineLevel="0" collapsed="false">
      <c r="A40" s="61" t="s">
        <v>162</v>
      </c>
      <c r="B40" s="36" t="n">
        <v>267</v>
      </c>
      <c r="C40" s="36" t="n">
        <v>183</v>
      </c>
      <c r="D40" s="36" t="n">
        <v>203</v>
      </c>
      <c r="E40" s="36" t="n">
        <v>127</v>
      </c>
      <c r="F40" s="36" t="n">
        <v>141</v>
      </c>
      <c r="G40" s="36" t="n">
        <v>203</v>
      </c>
      <c r="H40" s="36" t="n">
        <v>303</v>
      </c>
      <c r="I40" s="36" t="n">
        <v>284</v>
      </c>
      <c r="J40" s="36" t="n">
        <v>85</v>
      </c>
      <c r="K40" s="36" t="n">
        <v>99</v>
      </c>
    </row>
    <row r="41" customFormat="false" ht="12.75" hidden="false" customHeight="false" outlineLevel="0" collapsed="false">
      <c r="A41" s="60" t="s">
        <v>163</v>
      </c>
      <c r="B41" s="32" t="n">
        <v>1473</v>
      </c>
      <c r="C41" s="32" t="n">
        <v>1502</v>
      </c>
      <c r="D41" s="32" t="n">
        <v>1683</v>
      </c>
      <c r="E41" s="32" t="n">
        <v>2042</v>
      </c>
      <c r="F41" s="32" t="n">
        <v>1823</v>
      </c>
      <c r="G41" s="32" t="n">
        <v>1871</v>
      </c>
      <c r="H41" s="32" t="n">
        <v>1825</v>
      </c>
      <c r="I41" s="32" t="n">
        <v>2542</v>
      </c>
      <c r="J41" s="32" t="n">
        <v>1639</v>
      </c>
      <c r="K41" s="32" t="n">
        <v>1583</v>
      </c>
    </row>
    <row r="42" customFormat="false" ht="12.75" hidden="false" customHeight="false" outlineLevel="0" collapsed="false">
      <c r="A42" s="61" t="s">
        <v>164</v>
      </c>
      <c r="B42" s="36" t="n">
        <v>189</v>
      </c>
      <c r="C42" s="36" t="n">
        <v>106</v>
      </c>
      <c r="D42" s="36" t="n">
        <v>163</v>
      </c>
      <c r="E42" s="36" t="n">
        <v>252</v>
      </c>
      <c r="F42" s="36" t="n">
        <v>151</v>
      </c>
      <c r="G42" s="36" t="n">
        <v>205</v>
      </c>
      <c r="H42" s="36" t="n">
        <v>265</v>
      </c>
      <c r="I42" s="36" t="n">
        <v>354</v>
      </c>
      <c r="J42" s="36" t="n">
        <v>189</v>
      </c>
      <c r="K42" s="36" t="n">
        <v>54</v>
      </c>
    </row>
    <row r="43" customFormat="false" ht="12.75" hidden="false" customHeight="false" outlineLevel="0" collapsed="false">
      <c r="A43" s="61" t="s">
        <v>165</v>
      </c>
      <c r="B43" s="36" t="n">
        <v>1019</v>
      </c>
      <c r="C43" s="36" t="n">
        <v>1101</v>
      </c>
      <c r="D43" s="36" t="n">
        <v>1207</v>
      </c>
      <c r="E43" s="36" t="n">
        <v>1475</v>
      </c>
      <c r="F43" s="36" t="n">
        <v>1390</v>
      </c>
      <c r="G43" s="36" t="n">
        <v>1384</v>
      </c>
      <c r="H43" s="36" t="n">
        <v>1237</v>
      </c>
      <c r="I43" s="36" t="n">
        <v>1920</v>
      </c>
      <c r="J43" s="36" t="n">
        <v>1231</v>
      </c>
      <c r="K43" s="36" t="n">
        <v>1326</v>
      </c>
    </row>
    <row r="44" customFormat="false" ht="12.75" hidden="false" customHeight="false" outlineLevel="0" collapsed="false">
      <c r="A44" s="61" t="s">
        <v>166</v>
      </c>
      <c r="B44" s="36" t="n">
        <v>265</v>
      </c>
      <c r="C44" s="36" t="n">
        <v>295</v>
      </c>
      <c r="D44" s="36" t="n">
        <v>313</v>
      </c>
      <c r="E44" s="36" t="n">
        <v>315</v>
      </c>
      <c r="F44" s="36" t="n">
        <v>282</v>
      </c>
      <c r="G44" s="36" t="n">
        <v>282</v>
      </c>
      <c r="H44" s="36" t="n">
        <v>323</v>
      </c>
      <c r="I44" s="36" t="n">
        <v>268</v>
      </c>
      <c r="J44" s="36" t="n">
        <v>219</v>
      </c>
      <c r="K44" s="36" t="n">
        <v>203</v>
      </c>
    </row>
    <row r="45" customFormat="false" ht="12.75" hidden="false" customHeight="false" outlineLevel="0" collapsed="false">
      <c r="A45" s="60" t="s">
        <v>167</v>
      </c>
      <c r="B45" s="32" t="n">
        <v>6572</v>
      </c>
      <c r="C45" s="32" t="n">
        <v>10511</v>
      </c>
      <c r="D45" s="32" t="n">
        <v>12206</v>
      </c>
      <c r="E45" s="32" t="n">
        <v>17685</v>
      </c>
      <c r="F45" s="32" t="n">
        <v>7239</v>
      </c>
      <c r="G45" s="32" t="n">
        <v>10721</v>
      </c>
      <c r="H45" s="32" t="n">
        <v>12493</v>
      </c>
      <c r="I45" s="32" t="n">
        <v>18109</v>
      </c>
      <c r="J45" s="32" t="n">
        <v>7755</v>
      </c>
      <c r="K45" s="32" t="n">
        <v>10278</v>
      </c>
    </row>
    <row r="46" customFormat="false" ht="12.75" hidden="false" customHeight="false" outlineLevel="0" collapsed="false">
      <c r="A46" s="43" t="s">
        <v>168</v>
      </c>
      <c r="B46" s="32" t="n">
        <v>998</v>
      </c>
      <c r="C46" s="32" t="n">
        <v>2120</v>
      </c>
      <c r="D46" s="32" t="n">
        <v>2486</v>
      </c>
      <c r="E46" s="32" t="n">
        <v>3214</v>
      </c>
      <c r="F46" s="32" t="n">
        <v>1889</v>
      </c>
      <c r="G46" s="32" t="n">
        <v>2063</v>
      </c>
      <c r="H46" s="32" t="n">
        <v>2636</v>
      </c>
      <c r="I46" s="32" t="n">
        <v>2064</v>
      </c>
      <c r="J46" s="32" t="n">
        <v>1421</v>
      </c>
      <c r="K46" s="32" t="n">
        <v>1455</v>
      </c>
    </row>
    <row r="47" customFormat="false" ht="12.75" hidden="false" customHeight="false" outlineLevel="0" collapsed="false">
      <c r="A47" s="51" t="s">
        <v>53</v>
      </c>
      <c r="B47" s="36" t="n">
        <v>7642</v>
      </c>
      <c r="C47" s="36" t="n">
        <v>8762</v>
      </c>
      <c r="D47" s="36" t="n">
        <v>9313</v>
      </c>
      <c r="E47" s="36" t="n">
        <v>10782</v>
      </c>
      <c r="F47" s="36" t="n">
        <v>7548</v>
      </c>
      <c r="G47" s="36" t="n">
        <v>9468</v>
      </c>
      <c r="H47" s="36" t="n">
        <v>8804</v>
      </c>
      <c r="I47" s="36" t="n">
        <v>10102</v>
      </c>
      <c r="J47" s="36" t="n">
        <v>7133</v>
      </c>
      <c r="K47" s="36" t="n">
        <v>7966</v>
      </c>
    </row>
    <row r="48" customFormat="false" ht="12.75" hidden="false" customHeight="false" outlineLevel="0" collapsed="false">
      <c r="A48" s="60" t="s">
        <v>160</v>
      </c>
      <c r="B48" s="32" t="n">
        <v>2614</v>
      </c>
      <c r="C48" s="32" t="n">
        <v>2601</v>
      </c>
      <c r="D48" s="32" t="n">
        <v>2578</v>
      </c>
      <c r="E48" s="32" t="n">
        <v>2601</v>
      </c>
      <c r="F48" s="32" t="n">
        <v>2240</v>
      </c>
      <c r="G48" s="32" t="n">
        <v>2401</v>
      </c>
      <c r="H48" s="32" t="n">
        <v>2402</v>
      </c>
      <c r="I48" s="32" t="n">
        <v>2410</v>
      </c>
      <c r="J48" s="32" t="n">
        <v>1797</v>
      </c>
      <c r="K48" s="32" t="n">
        <v>1870</v>
      </c>
    </row>
    <row r="49" customFormat="false" ht="12.75" hidden="false" customHeight="false" outlineLevel="0" collapsed="false">
      <c r="A49" s="61" t="s">
        <v>180</v>
      </c>
      <c r="B49" s="36" t="n">
        <v>2418</v>
      </c>
      <c r="C49" s="36" t="n">
        <v>2456</v>
      </c>
      <c r="D49" s="36" t="n">
        <v>2451</v>
      </c>
      <c r="E49" s="36" t="n">
        <v>2491</v>
      </c>
      <c r="F49" s="36" t="n">
        <v>2111</v>
      </c>
      <c r="G49" s="36" t="n">
        <v>2254</v>
      </c>
      <c r="H49" s="36" t="n">
        <v>2196</v>
      </c>
      <c r="I49" s="36" t="n">
        <v>2164</v>
      </c>
      <c r="J49" s="36" t="n">
        <v>1728</v>
      </c>
      <c r="K49" s="36" t="n">
        <v>1806</v>
      </c>
    </row>
    <row r="50" customFormat="false" ht="12.75" hidden="false" customHeight="false" outlineLevel="0" collapsed="false">
      <c r="A50" s="61" t="s">
        <v>162</v>
      </c>
      <c r="B50" s="36" t="n">
        <v>196</v>
      </c>
      <c r="C50" s="36" t="n">
        <v>145</v>
      </c>
      <c r="D50" s="36" t="n">
        <v>127</v>
      </c>
      <c r="E50" s="36" t="n">
        <v>110</v>
      </c>
      <c r="F50" s="36" t="n">
        <v>129</v>
      </c>
      <c r="G50" s="36" t="n">
        <v>147</v>
      </c>
      <c r="H50" s="36" t="n">
        <v>206</v>
      </c>
      <c r="I50" s="36" t="n">
        <v>246</v>
      </c>
      <c r="J50" s="36" t="n">
        <v>69</v>
      </c>
      <c r="K50" s="36" t="n">
        <v>64</v>
      </c>
    </row>
    <row r="51" customFormat="false" ht="12.75" hidden="false" customHeight="false" outlineLevel="0" collapsed="false">
      <c r="A51" s="60" t="s">
        <v>163</v>
      </c>
      <c r="B51" s="32" t="n">
        <v>1266</v>
      </c>
      <c r="C51" s="32" t="n">
        <v>1022</v>
      </c>
      <c r="D51" s="32" t="n">
        <v>1288</v>
      </c>
      <c r="E51" s="32" t="n">
        <v>1903</v>
      </c>
      <c r="F51" s="32" t="n">
        <v>1203</v>
      </c>
      <c r="G51" s="32" t="n">
        <v>1783</v>
      </c>
      <c r="H51" s="32" t="n">
        <v>1329</v>
      </c>
      <c r="I51" s="32" t="n">
        <v>1783</v>
      </c>
      <c r="J51" s="32" t="n">
        <v>1282</v>
      </c>
      <c r="K51" s="32" t="n">
        <v>1147</v>
      </c>
    </row>
    <row r="52" customFormat="false" ht="12.75" hidden="false" customHeight="false" outlineLevel="0" collapsed="false">
      <c r="A52" s="61" t="s">
        <v>164</v>
      </c>
      <c r="B52" s="36" t="n">
        <v>129</v>
      </c>
      <c r="C52" s="36" t="n">
        <v>118</v>
      </c>
      <c r="D52" s="36" t="n">
        <v>213</v>
      </c>
      <c r="E52" s="36" t="n">
        <v>194</v>
      </c>
      <c r="F52" s="36" t="n">
        <v>177</v>
      </c>
      <c r="G52" s="36" t="n">
        <v>192</v>
      </c>
      <c r="H52" s="36" t="n">
        <v>231</v>
      </c>
      <c r="I52" s="36" t="n">
        <v>278</v>
      </c>
      <c r="J52" s="36" t="n">
        <v>192</v>
      </c>
      <c r="K52" s="36" t="n">
        <v>87</v>
      </c>
    </row>
    <row r="53" customFormat="false" ht="12.75" hidden="false" customHeight="false" outlineLevel="0" collapsed="false">
      <c r="A53" s="61" t="s">
        <v>165</v>
      </c>
      <c r="B53" s="36" t="n">
        <v>968</v>
      </c>
      <c r="C53" s="36" t="n">
        <v>709</v>
      </c>
      <c r="D53" s="36" t="n">
        <v>895</v>
      </c>
      <c r="E53" s="36" t="n">
        <v>1541</v>
      </c>
      <c r="F53" s="36" t="n">
        <v>848</v>
      </c>
      <c r="G53" s="36" t="n">
        <v>1425</v>
      </c>
      <c r="H53" s="36" t="n">
        <v>934</v>
      </c>
      <c r="I53" s="36" t="n">
        <v>1301</v>
      </c>
      <c r="J53" s="36" t="n">
        <v>932</v>
      </c>
      <c r="K53" s="36" t="n">
        <v>907</v>
      </c>
    </row>
    <row r="54" customFormat="false" ht="12.75" hidden="false" customHeight="false" outlineLevel="0" collapsed="false">
      <c r="A54" s="61" t="s">
        <v>166</v>
      </c>
      <c r="B54" s="36" t="n">
        <v>169</v>
      </c>
      <c r="C54" s="36" t="n">
        <v>195</v>
      </c>
      <c r="D54" s="36" t="n">
        <v>180</v>
      </c>
      <c r="E54" s="36" t="n">
        <v>168</v>
      </c>
      <c r="F54" s="36" t="n">
        <v>178</v>
      </c>
      <c r="G54" s="36" t="n">
        <v>166</v>
      </c>
      <c r="H54" s="36" t="n">
        <v>164</v>
      </c>
      <c r="I54" s="36" t="n">
        <v>204</v>
      </c>
      <c r="J54" s="36" t="n">
        <v>158</v>
      </c>
      <c r="K54" s="36" t="n">
        <v>153</v>
      </c>
    </row>
    <row r="55" customFormat="false" ht="12.75" hidden="false" customHeight="false" outlineLevel="0" collapsed="false">
      <c r="A55" s="60" t="s">
        <v>167</v>
      </c>
      <c r="B55" s="32" t="n">
        <v>3211</v>
      </c>
      <c r="C55" s="32" t="n">
        <v>4362</v>
      </c>
      <c r="D55" s="32" t="n">
        <v>4658</v>
      </c>
      <c r="E55" s="32" t="n">
        <v>5457</v>
      </c>
      <c r="F55" s="32" t="n">
        <v>3443</v>
      </c>
      <c r="G55" s="32" t="n">
        <v>4724</v>
      </c>
      <c r="H55" s="32" t="n">
        <v>4364</v>
      </c>
      <c r="I55" s="32" t="n">
        <v>5210</v>
      </c>
      <c r="J55" s="32" t="n">
        <v>3360</v>
      </c>
      <c r="K55" s="32" t="n">
        <v>4315</v>
      </c>
    </row>
    <row r="56" customFormat="false" ht="12.75" hidden="false" customHeight="false" outlineLevel="0" collapsed="false">
      <c r="A56" s="43" t="s">
        <v>168</v>
      </c>
      <c r="B56" s="32" t="n">
        <v>551</v>
      </c>
      <c r="C56" s="32" t="n">
        <v>777</v>
      </c>
      <c r="D56" s="32" t="n">
        <v>789</v>
      </c>
      <c r="E56" s="32" t="n">
        <v>821</v>
      </c>
      <c r="F56" s="32" t="n">
        <v>662</v>
      </c>
      <c r="G56" s="32" t="n">
        <v>560</v>
      </c>
      <c r="H56" s="32" t="n">
        <v>709</v>
      </c>
      <c r="I56" s="32" t="n">
        <v>699</v>
      </c>
      <c r="J56" s="32" t="n">
        <v>694</v>
      </c>
      <c r="K56" s="32" t="n">
        <v>634</v>
      </c>
    </row>
    <row r="57" customFormat="false" ht="12.75" hidden="false" customHeight="false" outlineLevel="0" collapsed="false">
      <c r="A57" s="51" t="s">
        <v>54</v>
      </c>
      <c r="B57" s="36" t="n">
        <v>60580</v>
      </c>
      <c r="C57" s="36" t="n">
        <v>69877</v>
      </c>
      <c r="D57" s="36" t="n">
        <v>65181</v>
      </c>
      <c r="E57" s="36" t="n">
        <v>82290</v>
      </c>
      <c r="F57" s="36" t="n">
        <v>57161</v>
      </c>
      <c r="G57" s="36" t="n">
        <v>68649</v>
      </c>
      <c r="H57" s="36" t="n">
        <v>61754</v>
      </c>
      <c r="I57" s="36" t="n">
        <v>76259</v>
      </c>
      <c r="J57" s="36" t="n">
        <v>58072</v>
      </c>
      <c r="K57" s="36" t="n">
        <v>65344</v>
      </c>
    </row>
    <row r="58" customFormat="false" ht="12.75" hidden="false" customHeight="false" outlineLevel="0" collapsed="false">
      <c r="A58" s="60" t="s">
        <v>160</v>
      </c>
      <c r="B58" s="32" t="n">
        <v>15304</v>
      </c>
      <c r="C58" s="32" t="n">
        <v>15222</v>
      </c>
      <c r="D58" s="32" t="n">
        <v>15001</v>
      </c>
      <c r="E58" s="32" t="n">
        <v>15315</v>
      </c>
      <c r="F58" s="32" t="n">
        <v>13759</v>
      </c>
      <c r="G58" s="32" t="n">
        <v>14081</v>
      </c>
      <c r="H58" s="32" t="n">
        <v>13488</v>
      </c>
      <c r="I58" s="32" t="n">
        <v>13790</v>
      </c>
      <c r="J58" s="32" t="n">
        <v>12271</v>
      </c>
      <c r="K58" s="32" t="n">
        <v>11241</v>
      </c>
    </row>
    <row r="59" customFormat="false" ht="12.75" hidden="false" customHeight="false" outlineLevel="0" collapsed="false">
      <c r="A59" s="61" t="s">
        <v>180</v>
      </c>
      <c r="B59" s="36" t="n">
        <v>14072</v>
      </c>
      <c r="C59" s="36" t="n">
        <v>14257</v>
      </c>
      <c r="D59" s="36" t="n">
        <v>14260</v>
      </c>
      <c r="E59" s="36" t="n">
        <v>14523</v>
      </c>
      <c r="F59" s="36" t="n">
        <v>13026</v>
      </c>
      <c r="G59" s="36" t="n">
        <v>13119</v>
      </c>
      <c r="H59" s="36" t="n">
        <v>12364</v>
      </c>
      <c r="I59" s="36" t="n">
        <v>12340</v>
      </c>
      <c r="J59" s="36" t="n">
        <v>11816</v>
      </c>
      <c r="K59" s="36" t="n">
        <v>10791</v>
      </c>
    </row>
    <row r="60" customFormat="false" ht="12.75" hidden="false" customHeight="false" outlineLevel="0" collapsed="false">
      <c r="A60" s="61" t="s">
        <v>162</v>
      </c>
      <c r="B60" s="36" t="n">
        <v>1232</v>
      </c>
      <c r="C60" s="36" t="n">
        <v>965</v>
      </c>
      <c r="D60" s="36" t="n">
        <v>741</v>
      </c>
      <c r="E60" s="36" t="n">
        <v>792</v>
      </c>
      <c r="F60" s="36" t="n">
        <v>733</v>
      </c>
      <c r="G60" s="36" t="n">
        <v>962</v>
      </c>
      <c r="H60" s="36" t="n">
        <v>1124</v>
      </c>
      <c r="I60" s="36" t="n">
        <v>1450</v>
      </c>
      <c r="J60" s="36" t="n">
        <v>455</v>
      </c>
      <c r="K60" s="36" t="n">
        <v>450</v>
      </c>
    </row>
    <row r="61" customFormat="false" ht="12.75" hidden="false" customHeight="false" outlineLevel="0" collapsed="false">
      <c r="A61" s="60" t="s">
        <v>163</v>
      </c>
      <c r="B61" s="32" t="n">
        <v>7856</v>
      </c>
      <c r="C61" s="32" t="n">
        <v>7542</v>
      </c>
      <c r="D61" s="32" t="n">
        <v>6900</v>
      </c>
      <c r="E61" s="32" t="n">
        <v>10558</v>
      </c>
      <c r="F61" s="32" t="n">
        <v>8258</v>
      </c>
      <c r="G61" s="32" t="n">
        <v>8190</v>
      </c>
      <c r="H61" s="32" t="n">
        <v>7794</v>
      </c>
      <c r="I61" s="32" t="n">
        <v>11670</v>
      </c>
      <c r="J61" s="32" t="n">
        <v>8651</v>
      </c>
      <c r="K61" s="32" t="n">
        <v>7992</v>
      </c>
    </row>
    <row r="62" customFormat="false" ht="12.75" hidden="false" customHeight="false" outlineLevel="0" collapsed="false">
      <c r="A62" s="61" t="s">
        <v>164</v>
      </c>
      <c r="B62" s="36" t="n">
        <v>933</v>
      </c>
      <c r="C62" s="36" t="n">
        <v>949</v>
      </c>
      <c r="D62" s="36" t="n">
        <v>721</v>
      </c>
      <c r="E62" s="36" t="n">
        <v>1774</v>
      </c>
      <c r="F62" s="36" t="n">
        <v>776</v>
      </c>
      <c r="G62" s="36" t="n">
        <v>691</v>
      </c>
      <c r="H62" s="36" t="n">
        <v>733</v>
      </c>
      <c r="I62" s="36" t="n">
        <v>1254</v>
      </c>
      <c r="J62" s="36" t="n">
        <v>670</v>
      </c>
      <c r="K62" s="36" t="n">
        <v>594</v>
      </c>
    </row>
    <row r="63" customFormat="false" ht="12.75" hidden="false" customHeight="false" outlineLevel="0" collapsed="false">
      <c r="A63" s="61" t="s">
        <v>165</v>
      </c>
      <c r="B63" s="36" t="n">
        <v>5822</v>
      </c>
      <c r="C63" s="36" t="n">
        <v>5437</v>
      </c>
      <c r="D63" s="36" t="n">
        <v>5142</v>
      </c>
      <c r="E63" s="36" t="n">
        <v>7573</v>
      </c>
      <c r="F63" s="36" t="n">
        <v>6428</v>
      </c>
      <c r="G63" s="36" t="n">
        <v>6488</v>
      </c>
      <c r="H63" s="36" t="n">
        <v>6041</v>
      </c>
      <c r="I63" s="36" t="n">
        <v>9091</v>
      </c>
      <c r="J63" s="36" t="n">
        <v>6978</v>
      </c>
      <c r="K63" s="36" t="n">
        <v>6476</v>
      </c>
    </row>
    <row r="64" customFormat="false" ht="12.75" hidden="false" customHeight="false" outlineLevel="0" collapsed="false">
      <c r="A64" s="61" t="s">
        <v>166</v>
      </c>
      <c r="B64" s="36" t="n">
        <v>1101</v>
      </c>
      <c r="C64" s="36" t="n">
        <v>1156</v>
      </c>
      <c r="D64" s="36" t="n">
        <v>1037</v>
      </c>
      <c r="E64" s="36" t="n">
        <v>1211</v>
      </c>
      <c r="F64" s="36" t="n">
        <v>1054</v>
      </c>
      <c r="G64" s="36" t="n">
        <v>1011</v>
      </c>
      <c r="H64" s="36" t="n">
        <v>1020</v>
      </c>
      <c r="I64" s="36" t="n">
        <v>1325</v>
      </c>
      <c r="J64" s="36" t="n">
        <v>1003</v>
      </c>
      <c r="K64" s="36" t="n">
        <v>922</v>
      </c>
    </row>
    <row r="65" customFormat="false" ht="12.75" hidden="false" customHeight="false" outlineLevel="0" collapsed="false">
      <c r="A65" s="60" t="s">
        <v>167</v>
      </c>
      <c r="B65" s="32" t="n">
        <v>33077</v>
      </c>
      <c r="C65" s="32" t="n">
        <v>42720</v>
      </c>
      <c r="D65" s="32" t="n">
        <v>38934</v>
      </c>
      <c r="E65" s="32" t="n">
        <v>50523</v>
      </c>
      <c r="F65" s="32" t="n">
        <v>30334</v>
      </c>
      <c r="G65" s="32" t="n">
        <v>42105</v>
      </c>
      <c r="H65" s="32" t="n">
        <v>35376</v>
      </c>
      <c r="I65" s="32" t="n">
        <v>45677</v>
      </c>
      <c r="J65" s="32" t="n">
        <v>32809</v>
      </c>
      <c r="K65" s="32" t="n">
        <v>41868</v>
      </c>
    </row>
    <row r="66" customFormat="false" ht="12.75" hidden="false" customHeight="false" outlineLevel="0" collapsed="false">
      <c r="A66" s="43" t="s">
        <v>168</v>
      </c>
      <c r="B66" s="32" t="n">
        <v>4343</v>
      </c>
      <c r="C66" s="32" t="n">
        <v>4393</v>
      </c>
      <c r="D66" s="32" t="n">
        <v>4346</v>
      </c>
      <c r="E66" s="32" t="n">
        <v>5894</v>
      </c>
      <c r="F66" s="32" t="n">
        <v>4810</v>
      </c>
      <c r="G66" s="32" t="n">
        <v>4273</v>
      </c>
      <c r="H66" s="32" t="n">
        <v>5096</v>
      </c>
      <c r="I66" s="32" t="n">
        <v>5122</v>
      </c>
      <c r="J66" s="32" t="n">
        <v>4341</v>
      </c>
      <c r="K66" s="32" t="n">
        <v>4243</v>
      </c>
    </row>
    <row r="67" customFormat="false" ht="12.75" hidden="false" customHeight="false" outlineLevel="0" collapsed="false">
      <c r="A67" s="51" t="s">
        <v>55</v>
      </c>
      <c r="B67" s="36" t="n">
        <v>3289</v>
      </c>
      <c r="C67" s="36" t="n">
        <v>4301</v>
      </c>
      <c r="D67" s="36" t="n">
        <v>5067</v>
      </c>
      <c r="E67" s="36" t="n">
        <v>6016</v>
      </c>
      <c r="F67" s="36" t="n">
        <v>3189</v>
      </c>
      <c r="G67" s="36" t="n">
        <v>4223</v>
      </c>
      <c r="H67" s="36" t="n">
        <v>5256</v>
      </c>
      <c r="I67" s="36" t="n">
        <v>5700</v>
      </c>
      <c r="J67" s="36" t="n">
        <v>2784</v>
      </c>
      <c r="K67" s="36" t="n">
        <v>3868</v>
      </c>
    </row>
    <row r="68" customFormat="false" ht="12.75" hidden="false" customHeight="false" outlineLevel="0" collapsed="false">
      <c r="A68" s="60" t="s">
        <v>160</v>
      </c>
      <c r="B68" s="32" t="n">
        <v>958</v>
      </c>
      <c r="C68" s="32" t="n">
        <v>1090</v>
      </c>
      <c r="D68" s="32" t="n">
        <v>1220</v>
      </c>
      <c r="E68" s="32" t="n">
        <v>959</v>
      </c>
      <c r="F68" s="32" t="n">
        <v>873</v>
      </c>
      <c r="G68" s="32" t="n">
        <v>950</v>
      </c>
      <c r="H68" s="32" t="n">
        <v>1098</v>
      </c>
      <c r="I68" s="32" t="n">
        <v>829</v>
      </c>
      <c r="J68" s="32" t="n">
        <v>754</v>
      </c>
      <c r="K68" s="32" t="n">
        <v>886</v>
      </c>
    </row>
    <row r="69" customFormat="false" ht="12.75" hidden="false" customHeight="false" outlineLevel="0" collapsed="false">
      <c r="A69" s="61" t="s">
        <v>180</v>
      </c>
      <c r="B69" s="36" t="n">
        <v>880</v>
      </c>
      <c r="C69" s="36" t="n">
        <v>1029</v>
      </c>
      <c r="D69" s="36" t="n">
        <v>1162</v>
      </c>
      <c r="E69" s="36" t="n">
        <v>923</v>
      </c>
      <c r="F69" s="36" t="n">
        <v>826</v>
      </c>
      <c r="G69" s="36" t="n">
        <v>904</v>
      </c>
      <c r="H69" s="36" t="n">
        <v>1033</v>
      </c>
      <c r="I69" s="36" t="n">
        <v>748</v>
      </c>
      <c r="J69" s="36" t="n">
        <v>735</v>
      </c>
      <c r="K69" s="36" t="n">
        <v>861</v>
      </c>
    </row>
    <row r="70" customFormat="false" ht="12.75" hidden="false" customHeight="false" outlineLevel="0" collapsed="false">
      <c r="A70" s="61" t="s">
        <v>162</v>
      </c>
      <c r="B70" s="36" t="n">
        <v>78</v>
      </c>
      <c r="C70" s="36" t="n">
        <v>61</v>
      </c>
      <c r="D70" s="36" t="n">
        <v>58</v>
      </c>
      <c r="E70" s="36" t="n">
        <v>36</v>
      </c>
      <c r="F70" s="36" t="n">
        <v>47</v>
      </c>
      <c r="G70" s="36" t="n">
        <v>46</v>
      </c>
      <c r="H70" s="36" t="n">
        <v>65</v>
      </c>
      <c r="I70" s="36" t="n">
        <v>81</v>
      </c>
      <c r="J70" s="36" t="n">
        <v>19</v>
      </c>
      <c r="K70" s="36" t="n">
        <v>25</v>
      </c>
    </row>
    <row r="71" customFormat="false" ht="12.75" hidden="false" customHeight="false" outlineLevel="0" collapsed="false">
      <c r="A71" s="60" t="s">
        <v>163</v>
      </c>
      <c r="B71" s="32" t="n">
        <v>497</v>
      </c>
      <c r="C71" s="32" t="n">
        <v>536</v>
      </c>
      <c r="D71" s="32" t="n">
        <v>612</v>
      </c>
      <c r="E71" s="32" t="n">
        <v>718</v>
      </c>
      <c r="F71" s="32" t="n">
        <v>468</v>
      </c>
      <c r="G71" s="32" t="n">
        <v>616</v>
      </c>
      <c r="H71" s="32" t="n">
        <v>590</v>
      </c>
      <c r="I71" s="32" t="n">
        <v>762</v>
      </c>
      <c r="J71" s="32" t="n">
        <v>462</v>
      </c>
      <c r="K71" s="32" t="n">
        <v>540</v>
      </c>
    </row>
    <row r="72" customFormat="false" ht="12.75" hidden="false" customHeight="false" outlineLevel="0" collapsed="false">
      <c r="A72" s="61" t="s">
        <v>164</v>
      </c>
      <c r="B72" s="36" t="n">
        <v>60</v>
      </c>
      <c r="C72" s="36" t="n">
        <v>66</v>
      </c>
      <c r="D72" s="36" t="n">
        <v>58</v>
      </c>
      <c r="E72" s="36" t="n">
        <v>94</v>
      </c>
      <c r="F72" s="36" t="n">
        <v>50</v>
      </c>
      <c r="G72" s="36" t="n">
        <v>44</v>
      </c>
      <c r="H72" s="36" t="n">
        <v>49</v>
      </c>
      <c r="I72" s="36" t="n">
        <v>85</v>
      </c>
      <c r="J72" s="36" t="n">
        <v>41</v>
      </c>
      <c r="K72" s="36" t="n">
        <v>77</v>
      </c>
    </row>
    <row r="73" customFormat="false" ht="12.75" hidden="false" customHeight="false" outlineLevel="0" collapsed="false">
      <c r="A73" s="61" t="s">
        <v>165</v>
      </c>
      <c r="B73" s="36" t="n">
        <v>383</v>
      </c>
      <c r="C73" s="36" t="n">
        <v>366</v>
      </c>
      <c r="D73" s="36" t="n">
        <v>485</v>
      </c>
      <c r="E73" s="36" t="n">
        <v>552</v>
      </c>
      <c r="F73" s="36" t="n">
        <v>369</v>
      </c>
      <c r="G73" s="36" t="n">
        <v>475</v>
      </c>
      <c r="H73" s="36" t="n">
        <v>462</v>
      </c>
      <c r="I73" s="36" t="n">
        <v>620</v>
      </c>
      <c r="J73" s="36" t="n">
        <v>372</v>
      </c>
      <c r="K73" s="36" t="n">
        <v>381</v>
      </c>
    </row>
    <row r="74" customFormat="false" ht="12.75" hidden="false" customHeight="false" outlineLevel="0" collapsed="false">
      <c r="A74" s="61" t="s">
        <v>166</v>
      </c>
      <c r="B74" s="36" t="n">
        <v>54</v>
      </c>
      <c r="C74" s="36" t="n">
        <v>104</v>
      </c>
      <c r="D74" s="36" t="n">
        <v>69</v>
      </c>
      <c r="E74" s="36" t="n">
        <v>72</v>
      </c>
      <c r="F74" s="36" t="n">
        <v>49</v>
      </c>
      <c r="G74" s="36" t="n">
        <v>97</v>
      </c>
      <c r="H74" s="36" t="n">
        <v>79</v>
      </c>
      <c r="I74" s="36" t="n">
        <v>57</v>
      </c>
      <c r="J74" s="36" t="n">
        <v>49</v>
      </c>
      <c r="K74" s="36" t="n">
        <v>82</v>
      </c>
    </row>
    <row r="75" customFormat="false" ht="12.75" hidden="false" customHeight="false" outlineLevel="0" collapsed="false">
      <c r="A75" s="60" t="s">
        <v>167</v>
      </c>
      <c r="B75" s="32" t="n">
        <v>1589</v>
      </c>
      <c r="C75" s="32" t="n">
        <v>2363</v>
      </c>
      <c r="D75" s="32" t="n">
        <v>3032</v>
      </c>
      <c r="E75" s="32" t="n">
        <v>3979</v>
      </c>
      <c r="F75" s="32" t="n">
        <v>1581</v>
      </c>
      <c r="G75" s="32" t="n">
        <v>2401</v>
      </c>
      <c r="H75" s="32" t="n">
        <v>3132</v>
      </c>
      <c r="I75" s="32" t="n">
        <v>3797</v>
      </c>
      <c r="J75" s="32" t="n">
        <v>1320</v>
      </c>
      <c r="K75" s="32" t="n">
        <v>2208</v>
      </c>
    </row>
    <row r="76" customFormat="false" ht="12.75" hidden="false" customHeight="false" outlineLevel="0" collapsed="false">
      <c r="A76" s="43" t="s">
        <v>168</v>
      </c>
      <c r="B76" s="32" t="n">
        <v>245</v>
      </c>
      <c r="C76" s="32" t="n">
        <v>312</v>
      </c>
      <c r="D76" s="32" t="n">
        <v>203</v>
      </c>
      <c r="E76" s="32" t="n">
        <v>360</v>
      </c>
      <c r="F76" s="32" t="n">
        <v>267</v>
      </c>
      <c r="G76" s="32" t="n">
        <v>256</v>
      </c>
      <c r="H76" s="32" t="n">
        <v>436</v>
      </c>
      <c r="I76" s="32" t="n">
        <v>312</v>
      </c>
      <c r="J76" s="32" t="n">
        <v>248</v>
      </c>
      <c r="K76" s="32" t="n">
        <v>234</v>
      </c>
    </row>
    <row r="77" customFormat="false" ht="12.75" hidden="false" customHeight="false" outlineLevel="0" collapsed="false">
      <c r="A77" s="51" t="s">
        <v>56</v>
      </c>
      <c r="B77" s="36" t="n">
        <v>3325</v>
      </c>
      <c r="C77" s="36" t="n">
        <v>4631</v>
      </c>
      <c r="D77" s="36" t="n">
        <v>5113</v>
      </c>
      <c r="E77" s="36" t="n">
        <v>5714</v>
      </c>
      <c r="F77" s="36" t="n">
        <v>3235</v>
      </c>
      <c r="G77" s="36" t="n">
        <v>4453</v>
      </c>
      <c r="H77" s="36" t="n">
        <v>4757</v>
      </c>
      <c r="I77" s="36" t="n">
        <v>4955</v>
      </c>
      <c r="J77" s="36" t="n">
        <v>3314</v>
      </c>
      <c r="K77" s="36" t="n">
        <v>4190</v>
      </c>
    </row>
    <row r="78" customFormat="false" ht="12.75" hidden="false" customHeight="false" outlineLevel="0" collapsed="false">
      <c r="A78" s="60" t="s">
        <v>160</v>
      </c>
      <c r="B78" s="32" t="n">
        <v>1008</v>
      </c>
      <c r="C78" s="32" t="n">
        <v>1135</v>
      </c>
      <c r="D78" s="32" t="n">
        <v>1146</v>
      </c>
      <c r="E78" s="32" t="n">
        <v>1160</v>
      </c>
      <c r="F78" s="32" t="n">
        <v>954</v>
      </c>
      <c r="G78" s="32" t="n">
        <v>965</v>
      </c>
      <c r="H78" s="32" t="n">
        <v>1036</v>
      </c>
      <c r="I78" s="32" t="n">
        <v>913</v>
      </c>
      <c r="J78" s="32" t="n">
        <v>794</v>
      </c>
      <c r="K78" s="32" t="n">
        <v>791</v>
      </c>
    </row>
    <row r="79" customFormat="false" ht="12.75" hidden="false" customHeight="false" outlineLevel="0" collapsed="false">
      <c r="A79" s="61" t="s">
        <v>180</v>
      </c>
      <c r="B79" s="36" t="n">
        <v>932</v>
      </c>
      <c r="C79" s="36" t="n">
        <v>1061</v>
      </c>
      <c r="D79" s="36" t="n">
        <v>1075</v>
      </c>
      <c r="E79" s="36" t="n">
        <v>1119</v>
      </c>
      <c r="F79" s="36" t="n">
        <v>911</v>
      </c>
      <c r="G79" s="36" t="n">
        <v>889</v>
      </c>
      <c r="H79" s="36" t="n">
        <v>928</v>
      </c>
      <c r="I79" s="36" t="n">
        <v>807</v>
      </c>
      <c r="J79" s="36" t="n">
        <v>768</v>
      </c>
      <c r="K79" s="36" t="n">
        <v>769</v>
      </c>
    </row>
    <row r="80" customFormat="false" ht="12.75" hidden="false" customHeight="false" outlineLevel="0" collapsed="false">
      <c r="A80" s="61" t="s">
        <v>162</v>
      </c>
      <c r="B80" s="36" t="n">
        <v>76</v>
      </c>
      <c r="C80" s="36" t="n">
        <v>74</v>
      </c>
      <c r="D80" s="36" t="n">
        <v>71</v>
      </c>
      <c r="E80" s="36" t="n">
        <v>41</v>
      </c>
      <c r="F80" s="36" t="n">
        <v>43</v>
      </c>
      <c r="G80" s="36" t="n">
        <v>76</v>
      </c>
      <c r="H80" s="36" t="n">
        <v>108</v>
      </c>
      <c r="I80" s="36" t="n">
        <v>106</v>
      </c>
      <c r="J80" s="36" t="n">
        <v>26</v>
      </c>
      <c r="K80" s="36" t="n">
        <v>22</v>
      </c>
    </row>
    <row r="81" customFormat="false" ht="12.75" hidden="false" customHeight="false" outlineLevel="0" collapsed="false">
      <c r="A81" s="60" t="s">
        <v>163</v>
      </c>
      <c r="B81" s="32" t="n">
        <v>663</v>
      </c>
      <c r="C81" s="32" t="n">
        <v>563</v>
      </c>
      <c r="D81" s="32" t="n">
        <v>681</v>
      </c>
      <c r="E81" s="32" t="n">
        <v>1017</v>
      </c>
      <c r="F81" s="32" t="n">
        <v>554</v>
      </c>
      <c r="G81" s="32" t="n">
        <v>490</v>
      </c>
      <c r="H81" s="32" t="n">
        <v>514</v>
      </c>
      <c r="I81" s="32" t="n">
        <v>882</v>
      </c>
      <c r="J81" s="32" t="n">
        <v>572</v>
      </c>
      <c r="K81" s="32" t="n">
        <v>641</v>
      </c>
    </row>
    <row r="82" customFormat="false" ht="12.75" hidden="false" customHeight="false" outlineLevel="0" collapsed="false">
      <c r="A82" s="61" t="s">
        <v>164</v>
      </c>
      <c r="B82" s="36" t="n">
        <v>229</v>
      </c>
      <c r="C82" s="36" t="n">
        <v>65</v>
      </c>
      <c r="D82" s="36" t="n">
        <v>91</v>
      </c>
      <c r="E82" s="36" t="n">
        <v>183</v>
      </c>
      <c r="F82" s="36" t="n">
        <v>114</v>
      </c>
      <c r="G82" s="36" t="n">
        <v>51</v>
      </c>
      <c r="H82" s="36" t="n">
        <v>46</v>
      </c>
      <c r="I82" s="36" t="n">
        <v>113</v>
      </c>
      <c r="J82" s="36" t="n">
        <v>62</v>
      </c>
      <c r="K82" s="36" t="n">
        <v>229</v>
      </c>
    </row>
    <row r="83" customFormat="false" ht="12.75" hidden="false" customHeight="false" outlineLevel="0" collapsed="false">
      <c r="A83" s="61" t="s">
        <v>165</v>
      </c>
      <c r="B83" s="36" t="n">
        <v>379</v>
      </c>
      <c r="C83" s="36" t="n">
        <v>424</v>
      </c>
      <c r="D83" s="36" t="n">
        <v>526</v>
      </c>
      <c r="E83" s="36" t="n">
        <v>741</v>
      </c>
      <c r="F83" s="36" t="n">
        <v>375</v>
      </c>
      <c r="G83" s="36" t="n">
        <v>381</v>
      </c>
      <c r="H83" s="36" t="n">
        <v>403</v>
      </c>
      <c r="I83" s="36" t="n">
        <v>684</v>
      </c>
      <c r="J83" s="36" t="n">
        <v>451</v>
      </c>
      <c r="K83" s="36" t="n">
        <v>350</v>
      </c>
    </row>
    <row r="84" customFormat="false" ht="12.75" hidden="false" customHeight="false" outlineLevel="0" collapsed="false">
      <c r="A84" s="61" t="s">
        <v>166</v>
      </c>
      <c r="B84" s="36" t="n">
        <v>55</v>
      </c>
      <c r="C84" s="36" t="n">
        <v>74</v>
      </c>
      <c r="D84" s="36" t="n">
        <v>64</v>
      </c>
      <c r="E84" s="36" t="n">
        <v>93</v>
      </c>
      <c r="F84" s="36" t="n">
        <v>65</v>
      </c>
      <c r="G84" s="36" t="n">
        <v>58</v>
      </c>
      <c r="H84" s="36" t="n">
        <v>65</v>
      </c>
      <c r="I84" s="36" t="n">
        <v>85</v>
      </c>
      <c r="J84" s="36" t="n">
        <v>59</v>
      </c>
      <c r="K84" s="36" t="n">
        <v>62</v>
      </c>
    </row>
    <row r="85" customFormat="false" ht="12.75" hidden="false" customHeight="false" outlineLevel="0" collapsed="false">
      <c r="A85" s="60" t="s">
        <v>167</v>
      </c>
      <c r="B85" s="32" t="n">
        <v>1385</v>
      </c>
      <c r="C85" s="32" t="n">
        <v>2668</v>
      </c>
      <c r="D85" s="32" t="n">
        <v>2982</v>
      </c>
      <c r="E85" s="32" t="n">
        <v>3049</v>
      </c>
      <c r="F85" s="32" t="n">
        <v>1427</v>
      </c>
      <c r="G85" s="32" t="n">
        <v>2723</v>
      </c>
      <c r="H85" s="32" t="n">
        <v>2750</v>
      </c>
      <c r="I85" s="32" t="n">
        <v>2869</v>
      </c>
      <c r="J85" s="32" t="n">
        <v>1632</v>
      </c>
      <c r="K85" s="32" t="n">
        <v>2530</v>
      </c>
    </row>
    <row r="86" customFormat="false" ht="12.75" hidden="false" customHeight="false" outlineLevel="0" collapsed="false">
      <c r="A86" s="43" t="s">
        <v>168</v>
      </c>
      <c r="B86" s="32" t="n">
        <v>269</v>
      </c>
      <c r="C86" s="32" t="n">
        <v>265</v>
      </c>
      <c r="D86" s="32" t="n">
        <v>304</v>
      </c>
      <c r="E86" s="32" t="n">
        <v>488</v>
      </c>
      <c r="F86" s="32" t="n">
        <v>300</v>
      </c>
      <c r="G86" s="32" t="n">
        <v>275</v>
      </c>
      <c r="H86" s="32" t="n">
        <v>457</v>
      </c>
      <c r="I86" s="32" t="n">
        <v>291</v>
      </c>
      <c r="J86" s="32" t="n">
        <v>316</v>
      </c>
      <c r="K86" s="32" t="n">
        <v>228</v>
      </c>
    </row>
    <row r="87" customFormat="false" ht="12.75" hidden="false" customHeight="false" outlineLevel="0" collapsed="false">
      <c r="A87" s="50" t="s">
        <v>18</v>
      </c>
      <c r="B87" s="32" t="n">
        <v>6212</v>
      </c>
      <c r="C87" s="32" t="n">
        <v>8996</v>
      </c>
      <c r="D87" s="32" t="n">
        <v>8927</v>
      </c>
      <c r="E87" s="32" t="n">
        <v>7506</v>
      </c>
      <c r="F87" s="32" t="n">
        <v>6188</v>
      </c>
      <c r="G87" s="32" t="n">
        <v>9717</v>
      </c>
      <c r="H87" s="32" t="n">
        <v>9526</v>
      </c>
      <c r="I87" s="32" t="n">
        <v>8459</v>
      </c>
      <c r="J87" s="32" t="n">
        <v>5702</v>
      </c>
      <c r="K87" s="32" t="n">
        <v>8565</v>
      </c>
    </row>
    <row r="88" customFormat="false" ht="12.75" hidden="false" customHeight="false" outlineLevel="0" collapsed="false">
      <c r="A88" s="51" t="s">
        <v>57</v>
      </c>
      <c r="B88" s="36" t="n">
        <v>6212</v>
      </c>
      <c r="C88" s="36" t="n">
        <v>8996</v>
      </c>
      <c r="D88" s="36" t="n">
        <v>8927</v>
      </c>
      <c r="E88" s="36" t="n">
        <v>7506</v>
      </c>
      <c r="F88" s="36" t="n">
        <v>6188</v>
      </c>
      <c r="G88" s="36" t="n">
        <v>9717</v>
      </c>
      <c r="H88" s="36" t="n">
        <v>9526</v>
      </c>
      <c r="I88" s="36" t="n">
        <v>8459</v>
      </c>
      <c r="J88" s="36" t="n">
        <v>5702</v>
      </c>
      <c r="K88" s="36" t="n">
        <v>8565</v>
      </c>
    </row>
    <row r="89" customFormat="false" ht="12.75" hidden="false" customHeight="false" outlineLevel="0" collapsed="false">
      <c r="A89" s="60" t="s">
        <v>160</v>
      </c>
      <c r="B89" s="32" t="n">
        <v>1274</v>
      </c>
      <c r="C89" s="32" t="n">
        <v>1323</v>
      </c>
      <c r="D89" s="32" t="n">
        <v>1818</v>
      </c>
      <c r="E89" s="32" t="n">
        <v>930</v>
      </c>
      <c r="F89" s="32" t="n">
        <v>1092</v>
      </c>
      <c r="G89" s="32" t="n">
        <v>1174</v>
      </c>
      <c r="H89" s="32" t="n">
        <v>1536</v>
      </c>
      <c r="I89" s="32" t="n">
        <v>1054</v>
      </c>
      <c r="J89" s="32" t="n">
        <v>896</v>
      </c>
      <c r="K89" s="32" t="n">
        <v>905</v>
      </c>
    </row>
    <row r="90" customFormat="false" ht="12.75" hidden="false" customHeight="false" outlineLevel="0" collapsed="false">
      <c r="A90" s="61" t="s">
        <v>180</v>
      </c>
      <c r="B90" s="36" t="n">
        <v>1227</v>
      </c>
      <c r="C90" s="36" t="n">
        <v>1270</v>
      </c>
      <c r="D90" s="36" t="n">
        <v>1736</v>
      </c>
      <c r="E90" s="36" t="n">
        <v>895</v>
      </c>
      <c r="F90" s="36" t="n">
        <v>1046</v>
      </c>
      <c r="G90" s="36" t="n">
        <v>1113</v>
      </c>
      <c r="H90" s="36" t="n">
        <v>1476</v>
      </c>
      <c r="I90" s="36" t="n">
        <v>996</v>
      </c>
      <c r="J90" s="36" t="n">
        <v>880</v>
      </c>
      <c r="K90" s="36" t="n">
        <v>883</v>
      </c>
    </row>
    <row r="91" customFormat="false" ht="12.75" hidden="false" customHeight="false" outlineLevel="0" collapsed="false">
      <c r="A91" s="61" t="s">
        <v>162</v>
      </c>
      <c r="B91" s="36" t="n">
        <v>47</v>
      </c>
      <c r="C91" s="36" t="n">
        <v>53</v>
      </c>
      <c r="D91" s="36" t="n">
        <v>82</v>
      </c>
      <c r="E91" s="36" t="n">
        <v>35</v>
      </c>
      <c r="F91" s="36" t="n">
        <v>46</v>
      </c>
      <c r="G91" s="36" t="n">
        <v>61</v>
      </c>
      <c r="H91" s="36" t="n">
        <v>60</v>
      </c>
      <c r="I91" s="36" t="n">
        <v>58</v>
      </c>
      <c r="J91" s="36" t="n">
        <v>16</v>
      </c>
      <c r="K91" s="36" t="n">
        <v>22</v>
      </c>
    </row>
    <row r="92" customFormat="false" ht="12.75" hidden="false" customHeight="false" outlineLevel="0" collapsed="false">
      <c r="A92" s="60" t="s">
        <v>163</v>
      </c>
      <c r="B92" s="32" t="n">
        <v>601</v>
      </c>
      <c r="C92" s="32" t="n">
        <v>728</v>
      </c>
      <c r="D92" s="32" t="n">
        <v>806</v>
      </c>
      <c r="E92" s="32" t="n">
        <v>1034</v>
      </c>
      <c r="F92" s="32" t="n">
        <v>620</v>
      </c>
      <c r="G92" s="32" t="n">
        <v>879</v>
      </c>
      <c r="H92" s="32" t="n">
        <v>942</v>
      </c>
      <c r="I92" s="32" t="n">
        <v>1379</v>
      </c>
      <c r="J92" s="32" t="n">
        <v>680</v>
      </c>
      <c r="K92" s="32" t="n">
        <v>679</v>
      </c>
    </row>
    <row r="93" customFormat="false" ht="12.75" hidden="false" customHeight="false" outlineLevel="0" collapsed="false">
      <c r="A93" s="61" t="s">
        <v>164</v>
      </c>
      <c r="B93" s="36" t="n">
        <v>53</v>
      </c>
      <c r="C93" s="36" t="n">
        <v>39</v>
      </c>
      <c r="D93" s="36" t="n">
        <v>40</v>
      </c>
      <c r="E93" s="36" t="n">
        <v>38</v>
      </c>
      <c r="F93" s="36" t="n">
        <v>62</v>
      </c>
      <c r="G93" s="36" t="n">
        <v>52</v>
      </c>
      <c r="H93" s="36" t="n">
        <v>102</v>
      </c>
      <c r="I93" s="36" t="n">
        <v>65</v>
      </c>
      <c r="J93" s="36" t="n">
        <v>51</v>
      </c>
      <c r="K93" s="36" t="n">
        <v>32</v>
      </c>
    </row>
    <row r="94" customFormat="false" ht="12.75" hidden="false" customHeight="false" outlineLevel="0" collapsed="false">
      <c r="A94" s="61" t="s">
        <v>165</v>
      </c>
      <c r="B94" s="36" t="n">
        <v>458</v>
      </c>
      <c r="C94" s="36" t="n">
        <v>568</v>
      </c>
      <c r="D94" s="36" t="n">
        <v>625</v>
      </c>
      <c r="E94" s="36" t="n">
        <v>878</v>
      </c>
      <c r="F94" s="36" t="n">
        <v>454</v>
      </c>
      <c r="G94" s="36" t="n">
        <v>738</v>
      </c>
      <c r="H94" s="36" t="n">
        <v>718</v>
      </c>
      <c r="I94" s="36" t="n">
        <v>1169</v>
      </c>
      <c r="J94" s="36" t="n">
        <v>511</v>
      </c>
      <c r="K94" s="36" t="n">
        <v>556</v>
      </c>
    </row>
    <row r="95" customFormat="false" ht="12.75" hidden="false" customHeight="false" outlineLevel="0" collapsed="false">
      <c r="A95" s="61" t="s">
        <v>166</v>
      </c>
      <c r="B95" s="36" t="n">
        <v>90</v>
      </c>
      <c r="C95" s="36" t="n">
        <v>121</v>
      </c>
      <c r="D95" s="36" t="n">
        <v>141</v>
      </c>
      <c r="E95" s="36" t="n">
        <v>118</v>
      </c>
      <c r="F95" s="36" t="n">
        <v>104</v>
      </c>
      <c r="G95" s="36" t="n">
        <v>89</v>
      </c>
      <c r="H95" s="36" t="n">
        <v>122</v>
      </c>
      <c r="I95" s="36" t="n">
        <v>145</v>
      </c>
      <c r="J95" s="36" t="n">
        <v>118</v>
      </c>
      <c r="K95" s="36" t="n">
        <v>91</v>
      </c>
    </row>
    <row r="96" customFormat="false" ht="12.75" hidden="false" customHeight="false" outlineLevel="0" collapsed="false">
      <c r="A96" s="60" t="s">
        <v>167</v>
      </c>
      <c r="B96" s="32" t="n">
        <v>3978</v>
      </c>
      <c r="C96" s="32" t="n">
        <v>6466</v>
      </c>
      <c r="D96" s="32" t="n">
        <v>5833</v>
      </c>
      <c r="E96" s="32" t="n">
        <v>5101</v>
      </c>
      <c r="F96" s="32" t="n">
        <v>4017</v>
      </c>
      <c r="G96" s="32" t="n">
        <v>7301</v>
      </c>
      <c r="H96" s="32" t="n">
        <v>6439</v>
      </c>
      <c r="I96" s="32" t="n">
        <v>5414</v>
      </c>
      <c r="J96" s="32" t="n">
        <v>3785</v>
      </c>
      <c r="K96" s="32" t="n">
        <v>6641</v>
      </c>
    </row>
    <row r="97" customFormat="false" ht="12.75" hidden="false" customHeight="false" outlineLevel="0" collapsed="false">
      <c r="A97" s="43" t="s">
        <v>168</v>
      </c>
      <c r="B97" s="32" t="n">
        <v>359</v>
      </c>
      <c r="C97" s="32" t="n">
        <v>479</v>
      </c>
      <c r="D97" s="32" t="n">
        <v>470</v>
      </c>
      <c r="E97" s="32" t="n">
        <v>441</v>
      </c>
      <c r="F97" s="32" t="n">
        <v>459</v>
      </c>
      <c r="G97" s="32" t="n">
        <v>363</v>
      </c>
      <c r="H97" s="32" t="n">
        <v>609</v>
      </c>
      <c r="I97" s="32" t="n">
        <v>612</v>
      </c>
      <c r="J97" s="32" t="n">
        <v>341</v>
      </c>
      <c r="K97" s="32" t="n">
        <v>340</v>
      </c>
    </row>
    <row r="98" customFormat="false" ht="12.75" hidden="false" customHeight="false" outlineLevel="0" collapsed="false">
      <c r="A98" s="50" t="s">
        <v>19</v>
      </c>
      <c r="B98" s="32" t="n">
        <v>308370</v>
      </c>
      <c r="C98" s="32" t="n">
        <v>373741</v>
      </c>
      <c r="D98" s="32" t="n">
        <v>353034</v>
      </c>
      <c r="E98" s="32" t="n">
        <v>417747</v>
      </c>
      <c r="F98" s="32" t="n">
        <v>319337</v>
      </c>
      <c r="G98" s="32" t="n">
        <v>365233</v>
      </c>
      <c r="H98" s="32" t="n">
        <v>347981</v>
      </c>
      <c r="I98" s="32" t="n">
        <v>421009</v>
      </c>
      <c r="J98" s="32" t="n">
        <v>294749</v>
      </c>
      <c r="K98" s="32" t="n">
        <v>340561</v>
      </c>
    </row>
    <row r="99" customFormat="false" ht="12.75" hidden="false" customHeight="false" outlineLevel="0" collapsed="false">
      <c r="A99" s="51" t="s">
        <v>58</v>
      </c>
      <c r="B99" s="36" t="n">
        <v>23391</v>
      </c>
      <c r="C99" s="36" t="n">
        <v>28356</v>
      </c>
      <c r="D99" s="36" t="n">
        <v>28059</v>
      </c>
      <c r="E99" s="36" t="n">
        <v>31458</v>
      </c>
      <c r="F99" s="36" t="n">
        <v>24584</v>
      </c>
      <c r="G99" s="36" t="n">
        <v>29030</v>
      </c>
      <c r="H99" s="36" t="n">
        <v>26670</v>
      </c>
      <c r="I99" s="36" t="n">
        <v>30961</v>
      </c>
      <c r="J99" s="36" t="n">
        <v>23447</v>
      </c>
      <c r="K99" s="36" t="n">
        <v>28158</v>
      </c>
    </row>
    <row r="100" customFormat="false" ht="12.75" hidden="false" customHeight="false" outlineLevel="0" collapsed="false">
      <c r="A100" s="60" t="s">
        <v>160</v>
      </c>
      <c r="B100" s="32" t="n">
        <v>10466</v>
      </c>
      <c r="C100" s="32" t="n">
        <v>10132</v>
      </c>
      <c r="D100" s="32" t="n">
        <v>10841</v>
      </c>
      <c r="E100" s="32" t="n">
        <v>10538</v>
      </c>
      <c r="F100" s="32" t="n">
        <v>9083</v>
      </c>
      <c r="G100" s="32" t="n">
        <v>8762</v>
      </c>
      <c r="H100" s="32" t="n">
        <v>9207</v>
      </c>
      <c r="I100" s="32" t="n">
        <v>8602</v>
      </c>
      <c r="J100" s="32" t="n">
        <v>7324</v>
      </c>
      <c r="K100" s="32" t="n">
        <v>7767</v>
      </c>
    </row>
    <row r="101" customFormat="false" ht="12.75" hidden="false" customHeight="false" outlineLevel="0" collapsed="false">
      <c r="A101" s="61" t="s">
        <v>180</v>
      </c>
      <c r="B101" s="36" t="n">
        <v>9895</v>
      </c>
      <c r="C101" s="36" t="n">
        <v>9753</v>
      </c>
      <c r="D101" s="36" t="n">
        <v>10484</v>
      </c>
      <c r="E101" s="36" t="n">
        <v>10253</v>
      </c>
      <c r="F101" s="36" t="n">
        <v>8701</v>
      </c>
      <c r="G101" s="36" t="n">
        <v>8331</v>
      </c>
      <c r="H101" s="36" t="n">
        <v>8609</v>
      </c>
      <c r="I101" s="36" t="n">
        <v>7936</v>
      </c>
      <c r="J101" s="36" t="n">
        <v>7144</v>
      </c>
      <c r="K101" s="36" t="n">
        <v>7557</v>
      </c>
    </row>
    <row r="102" customFormat="false" ht="12.75" hidden="false" customHeight="false" outlineLevel="0" collapsed="false">
      <c r="A102" s="61" t="s">
        <v>162</v>
      </c>
      <c r="B102" s="36" t="n">
        <v>571</v>
      </c>
      <c r="C102" s="36" t="n">
        <v>379</v>
      </c>
      <c r="D102" s="36" t="n">
        <v>357</v>
      </c>
      <c r="E102" s="36" t="n">
        <v>285</v>
      </c>
      <c r="F102" s="36" t="n">
        <v>382</v>
      </c>
      <c r="G102" s="36" t="n">
        <v>431</v>
      </c>
      <c r="H102" s="36" t="n">
        <v>598</v>
      </c>
      <c r="I102" s="36" t="n">
        <v>666</v>
      </c>
      <c r="J102" s="36" t="n">
        <v>180</v>
      </c>
      <c r="K102" s="36" t="n">
        <v>210</v>
      </c>
    </row>
    <row r="103" customFormat="false" ht="12.75" hidden="false" customHeight="false" outlineLevel="0" collapsed="false">
      <c r="A103" s="60" t="s">
        <v>163</v>
      </c>
      <c r="B103" s="32" t="n">
        <v>3548</v>
      </c>
      <c r="C103" s="32" t="n">
        <v>3616</v>
      </c>
      <c r="D103" s="32" t="n">
        <v>3639</v>
      </c>
      <c r="E103" s="32" t="n">
        <v>4899</v>
      </c>
      <c r="F103" s="32" t="n">
        <v>4277</v>
      </c>
      <c r="G103" s="32" t="n">
        <v>4216</v>
      </c>
      <c r="H103" s="32" t="n">
        <v>3977</v>
      </c>
      <c r="I103" s="32" t="n">
        <v>5782</v>
      </c>
      <c r="J103" s="32" t="n">
        <v>4588</v>
      </c>
      <c r="K103" s="32" t="n">
        <v>4197</v>
      </c>
    </row>
    <row r="104" customFormat="false" ht="12.75" hidden="false" customHeight="false" outlineLevel="0" collapsed="false">
      <c r="A104" s="61" t="s">
        <v>164</v>
      </c>
      <c r="B104" s="36" t="n">
        <v>517</v>
      </c>
      <c r="C104" s="36" t="n">
        <v>397</v>
      </c>
      <c r="D104" s="36" t="n">
        <v>484</v>
      </c>
      <c r="E104" s="36" t="n">
        <v>838</v>
      </c>
      <c r="F104" s="36" t="n">
        <v>331</v>
      </c>
      <c r="G104" s="36" t="n">
        <v>369</v>
      </c>
      <c r="H104" s="36" t="n">
        <v>616</v>
      </c>
      <c r="I104" s="36" t="n">
        <v>711</v>
      </c>
      <c r="J104" s="36" t="n">
        <v>359</v>
      </c>
      <c r="K104" s="36" t="n">
        <v>386</v>
      </c>
    </row>
    <row r="105" customFormat="false" ht="12.75" hidden="false" customHeight="false" outlineLevel="0" collapsed="false">
      <c r="A105" s="61" t="s">
        <v>165</v>
      </c>
      <c r="B105" s="36" t="n">
        <v>2483</v>
      </c>
      <c r="C105" s="36" t="n">
        <v>2582</v>
      </c>
      <c r="D105" s="36" t="n">
        <v>2514</v>
      </c>
      <c r="E105" s="36" t="n">
        <v>3355</v>
      </c>
      <c r="F105" s="36" t="n">
        <v>3319</v>
      </c>
      <c r="G105" s="36" t="n">
        <v>3230</v>
      </c>
      <c r="H105" s="36" t="n">
        <v>2766</v>
      </c>
      <c r="I105" s="36" t="n">
        <v>4417</v>
      </c>
      <c r="J105" s="36" t="n">
        <v>3680</v>
      </c>
      <c r="K105" s="36" t="n">
        <v>3282</v>
      </c>
    </row>
    <row r="106" customFormat="false" ht="12.75" hidden="false" customHeight="false" outlineLevel="0" collapsed="false">
      <c r="A106" s="61" t="s">
        <v>166</v>
      </c>
      <c r="B106" s="36" t="n">
        <v>548</v>
      </c>
      <c r="C106" s="36" t="n">
        <v>637</v>
      </c>
      <c r="D106" s="36" t="n">
        <v>641</v>
      </c>
      <c r="E106" s="36" t="n">
        <v>706</v>
      </c>
      <c r="F106" s="36" t="n">
        <v>627</v>
      </c>
      <c r="G106" s="36" t="n">
        <v>617</v>
      </c>
      <c r="H106" s="36" t="n">
        <v>595</v>
      </c>
      <c r="I106" s="36" t="n">
        <v>654</v>
      </c>
      <c r="J106" s="36" t="n">
        <v>549</v>
      </c>
      <c r="K106" s="36" t="n">
        <v>529</v>
      </c>
    </row>
    <row r="107" customFormat="false" ht="12.75" hidden="false" customHeight="false" outlineLevel="0" collapsed="false">
      <c r="A107" s="60" t="s">
        <v>167</v>
      </c>
      <c r="B107" s="32" t="n">
        <v>8156</v>
      </c>
      <c r="C107" s="32" t="n">
        <v>13520</v>
      </c>
      <c r="D107" s="32" t="n">
        <v>12094</v>
      </c>
      <c r="E107" s="32" t="n">
        <v>14036</v>
      </c>
      <c r="F107" s="32" t="n">
        <v>9707</v>
      </c>
      <c r="G107" s="32" t="n">
        <v>14652</v>
      </c>
      <c r="H107" s="32" t="n">
        <v>11711</v>
      </c>
      <c r="I107" s="32" t="n">
        <v>14454</v>
      </c>
      <c r="J107" s="32" t="n">
        <v>9812</v>
      </c>
      <c r="K107" s="32" t="n">
        <v>14483</v>
      </c>
    </row>
    <row r="108" customFormat="false" ht="12.75" hidden="false" customHeight="false" outlineLevel="0" collapsed="false">
      <c r="A108" s="43" t="s">
        <v>168</v>
      </c>
      <c r="B108" s="32" t="n">
        <v>1221</v>
      </c>
      <c r="C108" s="32" t="n">
        <v>1088</v>
      </c>
      <c r="D108" s="32" t="n">
        <v>1485</v>
      </c>
      <c r="E108" s="32" t="n">
        <v>1985</v>
      </c>
      <c r="F108" s="32" t="n">
        <v>1517</v>
      </c>
      <c r="G108" s="32" t="n">
        <v>1400</v>
      </c>
      <c r="H108" s="32" t="n">
        <v>1775</v>
      </c>
      <c r="I108" s="32" t="n">
        <v>2123</v>
      </c>
      <c r="J108" s="32" t="n">
        <v>1723</v>
      </c>
      <c r="K108" s="32" t="n">
        <v>1711</v>
      </c>
    </row>
    <row r="109" customFormat="false" ht="12.75" hidden="false" customHeight="false" outlineLevel="0" collapsed="false">
      <c r="A109" s="51" t="s">
        <v>59</v>
      </c>
      <c r="B109" s="36" t="n">
        <v>30006</v>
      </c>
      <c r="C109" s="36" t="n">
        <v>39043</v>
      </c>
      <c r="D109" s="36" t="n">
        <v>42789</v>
      </c>
      <c r="E109" s="36" t="n">
        <v>44684</v>
      </c>
      <c r="F109" s="36" t="n">
        <v>31934</v>
      </c>
      <c r="G109" s="36" t="n">
        <v>38000</v>
      </c>
      <c r="H109" s="36" t="n">
        <v>42127</v>
      </c>
      <c r="I109" s="36" t="n">
        <v>44157</v>
      </c>
      <c r="J109" s="36" t="n">
        <v>29543</v>
      </c>
      <c r="K109" s="36" t="n">
        <v>34744</v>
      </c>
    </row>
    <row r="110" customFormat="false" ht="12.75" hidden="false" customHeight="false" outlineLevel="0" collapsed="false">
      <c r="A110" s="60" t="s">
        <v>160</v>
      </c>
      <c r="B110" s="32" t="n">
        <v>12815</v>
      </c>
      <c r="C110" s="32" t="n">
        <v>13360</v>
      </c>
      <c r="D110" s="32" t="n">
        <v>13613</v>
      </c>
      <c r="E110" s="32" t="n">
        <v>12830</v>
      </c>
      <c r="F110" s="32" t="n">
        <v>11539</v>
      </c>
      <c r="G110" s="32" t="n">
        <v>11320</v>
      </c>
      <c r="H110" s="32" t="n">
        <v>12311</v>
      </c>
      <c r="I110" s="32" t="n">
        <v>10983</v>
      </c>
      <c r="J110" s="32" t="n">
        <v>9581</v>
      </c>
      <c r="K110" s="32" t="n">
        <v>9239</v>
      </c>
    </row>
    <row r="111" customFormat="false" ht="12.75" hidden="false" customHeight="false" outlineLevel="0" collapsed="false">
      <c r="A111" s="61" t="s">
        <v>180</v>
      </c>
      <c r="B111" s="36" t="n">
        <v>12219</v>
      </c>
      <c r="C111" s="36" t="n">
        <v>12879</v>
      </c>
      <c r="D111" s="36" t="n">
        <v>13241</v>
      </c>
      <c r="E111" s="36" t="n">
        <v>12471</v>
      </c>
      <c r="F111" s="36" t="n">
        <v>11144</v>
      </c>
      <c r="G111" s="36" t="n">
        <v>10869</v>
      </c>
      <c r="H111" s="36" t="n">
        <v>11671</v>
      </c>
      <c r="I111" s="36" t="n">
        <v>10293</v>
      </c>
      <c r="J111" s="36" t="n">
        <v>9418</v>
      </c>
      <c r="K111" s="36" t="n">
        <v>9049</v>
      </c>
    </row>
    <row r="112" customFormat="false" ht="12.75" hidden="false" customHeight="false" outlineLevel="0" collapsed="false">
      <c r="A112" s="61" t="s">
        <v>162</v>
      </c>
      <c r="B112" s="36" t="n">
        <v>596</v>
      </c>
      <c r="C112" s="36" t="n">
        <v>481</v>
      </c>
      <c r="D112" s="36" t="n">
        <v>372</v>
      </c>
      <c r="E112" s="36" t="n">
        <v>359</v>
      </c>
      <c r="F112" s="36" t="n">
        <v>395</v>
      </c>
      <c r="G112" s="36" t="n">
        <v>451</v>
      </c>
      <c r="H112" s="36" t="n">
        <v>640</v>
      </c>
      <c r="I112" s="36" t="n">
        <v>690</v>
      </c>
      <c r="J112" s="36" t="n">
        <v>163</v>
      </c>
      <c r="K112" s="36" t="n">
        <v>190</v>
      </c>
    </row>
    <row r="113" customFormat="false" ht="12.75" hidden="false" customHeight="false" outlineLevel="0" collapsed="false">
      <c r="A113" s="60" t="s">
        <v>163</v>
      </c>
      <c r="B113" s="32" t="n">
        <v>4470</v>
      </c>
      <c r="C113" s="32" t="n">
        <v>4818</v>
      </c>
      <c r="D113" s="32" t="n">
        <v>5373</v>
      </c>
      <c r="E113" s="32" t="n">
        <v>6765</v>
      </c>
      <c r="F113" s="32" t="n">
        <v>6009</v>
      </c>
      <c r="G113" s="32" t="n">
        <v>5516</v>
      </c>
      <c r="H113" s="32" t="n">
        <v>5649</v>
      </c>
      <c r="I113" s="32" t="n">
        <v>7906</v>
      </c>
      <c r="J113" s="32" t="n">
        <v>5928</v>
      </c>
      <c r="K113" s="32" t="n">
        <v>5515</v>
      </c>
    </row>
    <row r="114" customFormat="false" ht="12.75" hidden="false" customHeight="false" outlineLevel="0" collapsed="false">
      <c r="A114" s="61" t="s">
        <v>164</v>
      </c>
      <c r="B114" s="36" t="n">
        <v>623</v>
      </c>
      <c r="C114" s="36" t="n">
        <v>523</v>
      </c>
      <c r="D114" s="36" t="n">
        <v>815</v>
      </c>
      <c r="E114" s="36" t="n">
        <v>1070</v>
      </c>
      <c r="F114" s="36" t="n">
        <v>803</v>
      </c>
      <c r="G114" s="36" t="n">
        <v>653</v>
      </c>
      <c r="H114" s="36" t="n">
        <v>713</v>
      </c>
      <c r="I114" s="36" t="n">
        <v>1038</v>
      </c>
      <c r="J114" s="36" t="n">
        <v>575</v>
      </c>
      <c r="K114" s="36" t="n">
        <v>563</v>
      </c>
    </row>
    <row r="115" customFormat="false" ht="12.75" hidden="false" customHeight="false" outlineLevel="0" collapsed="false">
      <c r="A115" s="61" t="s">
        <v>165</v>
      </c>
      <c r="B115" s="36" t="n">
        <v>3161</v>
      </c>
      <c r="C115" s="36" t="n">
        <v>3237</v>
      </c>
      <c r="D115" s="36" t="n">
        <v>3725</v>
      </c>
      <c r="E115" s="36" t="n">
        <v>4878</v>
      </c>
      <c r="F115" s="36" t="n">
        <v>4503</v>
      </c>
      <c r="G115" s="36" t="n">
        <v>4035</v>
      </c>
      <c r="H115" s="36" t="n">
        <v>3993</v>
      </c>
      <c r="I115" s="36" t="n">
        <v>5814</v>
      </c>
      <c r="J115" s="36" t="n">
        <v>4349</v>
      </c>
      <c r="K115" s="36" t="n">
        <v>3943</v>
      </c>
    </row>
    <row r="116" customFormat="false" ht="12.75" hidden="false" customHeight="false" outlineLevel="0" collapsed="false">
      <c r="A116" s="61" t="s">
        <v>166</v>
      </c>
      <c r="B116" s="36" t="n">
        <v>686</v>
      </c>
      <c r="C116" s="36" t="n">
        <v>1058</v>
      </c>
      <c r="D116" s="36" t="n">
        <v>833</v>
      </c>
      <c r="E116" s="36" t="n">
        <v>817</v>
      </c>
      <c r="F116" s="36" t="n">
        <v>703</v>
      </c>
      <c r="G116" s="36" t="n">
        <v>828</v>
      </c>
      <c r="H116" s="36" t="n">
        <v>943</v>
      </c>
      <c r="I116" s="36" t="n">
        <v>1054</v>
      </c>
      <c r="J116" s="36" t="n">
        <v>1004</v>
      </c>
      <c r="K116" s="36" t="n">
        <v>1009</v>
      </c>
    </row>
    <row r="117" customFormat="false" ht="12.75" hidden="false" customHeight="false" outlineLevel="0" collapsed="false">
      <c r="A117" s="60" t="s">
        <v>167</v>
      </c>
      <c r="B117" s="32" t="n">
        <v>10600</v>
      </c>
      <c r="C117" s="32" t="n">
        <v>18281</v>
      </c>
      <c r="D117" s="32" t="n">
        <v>21388</v>
      </c>
      <c r="E117" s="32" t="n">
        <v>21533</v>
      </c>
      <c r="F117" s="32" t="n">
        <v>12004</v>
      </c>
      <c r="G117" s="32" t="n">
        <v>19192</v>
      </c>
      <c r="H117" s="32" t="n">
        <v>20848</v>
      </c>
      <c r="I117" s="32" t="n">
        <v>22406</v>
      </c>
      <c r="J117" s="32" t="n">
        <v>12080</v>
      </c>
      <c r="K117" s="32" t="n">
        <v>18390</v>
      </c>
    </row>
    <row r="118" customFormat="false" ht="12.75" hidden="false" customHeight="false" outlineLevel="0" collapsed="false">
      <c r="A118" s="43" t="s">
        <v>168</v>
      </c>
      <c r="B118" s="32" t="n">
        <v>2121</v>
      </c>
      <c r="C118" s="32" t="n">
        <v>2584</v>
      </c>
      <c r="D118" s="32" t="n">
        <v>2415</v>
      </c>
      <c r="E118" s="32" t="n">
        <v>3556</v>
      </c>
      <c r="F118" s="32" t="n">
        <v>2382</v>
      </c>
      <c r="G118" s="32" t="n">
        <v>1972</v>
      </c>
      <c r="H118" s="32" t="n">
        <v>3319</v>
      </c>
      <c r="I118" s="32" t="n">
        <v>2862</v>
      </c>
      <c r="J118" s="32" t="n">
        <v>1954</v>
      </c>
      <c r="K118" s="32" t="n">
        <v>1600</v>
      </c>
    </row>
    <row r="119" customFormat="false" ht="12.75" hidden="false" customHeight="false" outlineLevel="0" collapsed="false">
      <c r="A119" s="51" t="s">
        <v>60</v>
      </c>
      <c r="B119" s="36" t="n">
        <v>13165</v>
      </c>
      <c r="C119" s="36" t="n">
        <v>17202</v>
      </c>
      <c r="D119" s="36" t="n">
        <v>16906</v>
      </c>
      <c r="E119" s="36" t="n">
        <v>18769</v>
      </c>
      <c r="F119" s="36" t="n">
        <v>12408</v>
      </c>
      <c r="G119" s="36" t="n">
        <v>15752</v>
      </c>
      <c r="H119" s="36" t="n">
        <v>15829</v>
      </c>
      <c r="I119" s="36" t="n">
        <v>17504</v>
      </c>
      <c r="J119" s="36" t="n">
        <v>10714</v>
      </c>
      <c r="K119" s="36" t="n">
        <v>13707</v>
      </c>
    </row>
    <row r="120" customFormat="false" ht="12.75" hidden="false" customHeight="false" outlineLevel="0" collapsed="false">
      <c r="A120" s="60" t="s">
        <v>160</v>
      </c>
      <c r="B120" s="32" t="n">
        <v>4462</v>
      </c>
      <c r="C120" s="32" t="n">
        <v>4544</v>
      </c>
      <c r="D120" s="32" t="n">
        <v>4493</v>
      </c>
      <c r="E120" s="32" t="n">
        <v>4645</v>
      </c>
      <c r="F120" s="32" t="n">
        <v>3990</v>
      </c>
      <c r="G120" s="32" t="n">
        <v>4209</v>
      </c>
      <c r="H120" s="32" t="n">
        <v>4370</v>
      </c>
      <c r="I120" s="32" t="n">
        <v>4095</v>
      </c>
      <c r="J120" s="32" t="n">
        <v>3382</v>
      </c>
      <c r="K120" s="32" t="n">
        <v>3387</v>
      </c>
    </row>
    <row r="121" customFormat="false" ht="12.75" hidden="false" customHeight="false" outlineLevel="0" collapsed="false">
      <c r="A121" s="61" t="s">
        <v>180</v>
      </c>
      <c r="B121" s="36" t="n">
        <v>4137</v>
      </c>
      <c r="C121" s="36" t="n">
        <v>4342</v>
      </c>
      <c r="D121" s="36" t="n">
        <v>4341</v>
      </c>
      <c r="E121" s="36" t="n">
        <v>4491</v>
      </c>
      <c r="F121" s="36" t="n">
        <v>3808</v>
      </c>
      <c r="G121" s="36" t="n">
        <v>3983</v>
      </c>
      <c r="H121" s="36" t="n">
        <v>4067</v>
      </c>
      <c r="I121" s="36" t="n">
        <v>3701</v>
      </c>
      <c r="J121" s="36" t="n">
        <v>3281</v>
      </c>
      <c r="K121" s="36" t="n">
        <v>3255</v>
      </c>
    </row>
    <row r="122" customFormat="false" ht="12.75" hidden="false" customHeight="false" outlineLevel="0" collapsed="false">
      <c r="A122" s="61" t="s">
        <v>162</v>
      </c>
      <c r="B122" s="36" t="n">
        <v>325</v>
      </c>
      <c r="C122" s="36" t="n">
        <v>202</v>
      </c>
      <c r="D122" s="36" t="n">
        <v>152</v>
      </c>
      <c r="E122" s="36" t="n">
        <v>154</v>
      </c>
      <c r="F122" s="36" t="n">
        <v>182</v>
      </c>
      <c r="G122" s="36" t="n">
        <v>226</v>
      </c>
      <c r="H122" s="36" t="n">
        <v>303</v>
      </c>
      <c r="I122" s="36" t="n">
        <v>394</v>
      </c>
      <c r="J122" s="36" t="n">
        <v>101</v>
      </c>
      <c r="K122" s="36" t="n">
        <v>132</v>
      </c>
    </row>
    <row r="123" customFormat="false" ht="12.75" hidden="false" customHeight="false" outlineLevel="0" collapsed="false">
      <c r="A123" s="60" t="s">
        <v>163</v>
      </c>
      <c r="B123" s="32" t="n">
        <v>1872</v>
      </c>
      <c r="C123" s="32" t="n">
        <v>1949</v>
      </c>
      <c r="D123" s="32" t="n">
        <v>1688</v>
      </c>
      <c r="E123" s="32" t="n">
        <v>2257</v>
      </c>
      <c r="F123" s="32" t="n">
        <v>1987</v>
      </c>
      <c r="G123" s="32" t="n">
        <v>1695</v>
      </c>
      <c r="H123" s="32" t="n">
        <v>1651</v>
      </c>
      <c r="I123" s="32" t="n">
        <v>3032</v>
      </c>
      <c r="J123" s="32" t="n">
        <v>1815</v>
      </c>
      <c r="K123" s="32" t="n">
        <v>1887</v>
      </c>
    </row>
    <row r="124" customFormat="false" ht="12.75" hidden="false" customHeight="false" outlineLevel="0" collapsed="false">
      <c r="A124" s="61" t="s">
        <v>164</v>
      </c>
      <c r="B124" s="36" t="n">
        <v>388</v>
      </c>
      <c r="C124" s="36" t="n">
        <v>181</v>
      </c>
      <c r="D124" s="36" t="n">
        <v>165</v>
      </c>
      <c r="E124" s="36" t="n">
        <v>334</v>
      </c>
      <c r="F124" s="36" t="n">
        <v>199</v>
      </c>
      <c r="G124" s="36" t="n">
        <v>147</v>
      </c>
      <c r="H124" s="36" t="n">
        <v>126</v>
      </c>
      <c r="I124" s="36" t="n">
        <v>379</v>
      </c>
      <c r="J124" s="36" t="n">
        <v>167</v>
      </c>
      <c r="K124" s="36" t="n">
        <v>145</v>
      </c>
    </row>
    <row r="125" customFormat="false" ht="12.75" hidden="false" customHeight="false" outlineLevel="0" collapsed="false">
      <c r="A125" s="61" t="s">
        <v>165</v>
      </c>
      <c r="B125" s="36" t="n">
        <v>1212</v>
      </c>
      <c r="C125" s="36" t="n">
        <v>1377</v>
      </c>
      <c r="D125" s="36" t="n">
        <v>1208</v>
      </c>
      <c r="E125" s="36" t="n">
        <v>1594</v>
      </c>
      <c r="F125" s="36" t="n">
        <v>1479</v>
      </c>
      <c r="G125" s="36" t="n">
        <v>1224</v>
      </c>
      <c r="H125" s="36" t="n">
        <v>1250</v>
      </c>
      <c r="I125" s="36" t="n">
        <v>2335</v>
      </c>
      <c r="J125" s="36" t="n">
        <v>1378</v>
      </c>
      <c r="K125" s="36" t="n">
        <v>1450</v>
      </c>
    </row>
    <row r="126" customFormat="false" ht="12.75" hidden="false" customHeight="false" outlineLevel="0" collapsed="false">
      <c r="A126" s="61" t="s">
        <v>166</v>
      </c>
      <c r="B126" s="36" t="n">
        <v>272</v>
      </c>
      <c r="C126" s="36" t="n">
        <v>391</v>
      </c>
      <c r="D126" s="36" t="n">
        <v>315</v>
      </c>
      <c r="E126" s="36" t="n">
        <v>329</v>
      </c>
      <c r="F126" s="36" t="n">
        <v>309</v>
      </c>
      <c r="G126" s="36" t="n">
        <v>324</v>
      </c>
      <c r="H126" s="36" t="n">
        <v>275</v>
      </c>
      <c r="I126" s="36" t="n">
        <v>318</v>
      </c>
      <c r="J126" s="36" t="n">
        <v>270</v>
      </c>
      <c r="K126" s="36" t="n">
        <v>292</v>
      </c>
    </row>
    <row r="127" customFormat="false" ht="12.75" hidden="false" customHeight="false" outlineLevel="0" collapsed="false">
      <c r="A127" s="60" t="s">
        <v>167</v>
      </c>
      <c r="B127" s="32" t="n">
        <v>6140</v>
      </c>
      <c r="C127" s="32" t="n">
        <v>9813</v>
      </c>
      <c r="D127" s="32" t="n">
        <v>9947</v>
      </c>
      <c r="E127" s="32" t="n">
        <v>10693</v>
      </c>
      <c r="F127" s="32" t="n">
        <v>5596</v>
      </c>
      <c r="G127" s="32" t="n">
        <v>8965</v>
      </c>
      <c r="H127" s="32" t="n">
        <v>8551</v>
      </c>
      <c r="I127" s="32" t="n">
        <v>8933</v>
      </c>
      <c r="J127" s="32" t="n">
        <v>4447</v>
      </c>
      <c r="K127" s="32" t="n">
        <v>7583</v>
      </c>
    </row>
    <row r="128" customFormat="false" ht="12.75" hidden="false" customHeight="false" outlineLevel="0" collapsed="false">
      <c r="A128" s="43" t="s">
        <v>168</v>
      </c>
      <c r="B128" s="32" t="n">
        <v>691</v>
      </c>
      <c r="C128" s="32" t="n">
        <v>896</v>
      </c>
      <c r="D128" s="32" t="n">
        <v>778</v>
      </c>
      <c r="E128" s="32" t="n">
        <v>1174</v>
      </c>
      <c r="F128" s="32" t="n">
        <v>835</v>
      </c>
      <c r="G128" s="32" t="n">
        <v>883</v>
      </c>
      <c r="H128" s="32" t="n">
        <v>1257</v>
      </c>
      <c r="I128" s="32" t="n">
        <v>1444</v>
      </c>
      <c r="J128" s="32" t="n">
        <v>1070</v>
      </c>
      <c r="K128" s="32" t="n">
        <v>850</v>
      </c>
    </row>
    <row r="129" customFormat="false" ht="12.75" hidden="false" customHeight="false" outlineLevel="0" collapsed="false">
      <c r="A129" s="51" t="s">
        <v>61</v>
      </c>
      <c r="B129" s="36" t="n">
        <v>7134</v>
      </c>
      <c r="C129" s="36" t="n">
        <v>9162</v>
      </c>
      <c r="D129" s="36" t="n">
        <v>8597</v>
      </c>
      <c r="E129" s="36" t="n">
        <v>11620</v>
      </c>
      <c r="F129" s="36" t="n">
        <v>6855</v>
      </c>
      <c r="G129" s="36" t="n">
        <v>8549</v>
      </c>
      <c r="H129" s="36" t="n">
        <v>7943</v>
      </c>
      <c r="I129" s="36" t="n">
        <v>10203</v>
      </c>
      <c r="J129" s="36" t="n">
        <v>6442</v>
      </c>
      <c r="K129" s="36" t="n">
        <v>8047</v>
      </c>
    </row>
    <row r="130" customFormat="false" ht="12.75" hidden="false" customHeight="false" outlineLevel="0" collapsed="false">
      <c r="A130" s="60" t="s">
        <v>160</v>
      </c>
      <c r="B130" s="32" t="n">
        <v>3085</v>
      </c>
      <c r="C130" s="32" t="n">
        <v>2768</v>
      </c>
      <c r="D130" s="32" t="n">
        <v>2597</v>
      </c>
      <c r="E130" s="32" t="n">
        <v>2619</v>
      </c>
      <c r="F130" s="32" t="n">
        <v>2110</v>
      </c>
      <c r="G130" s="32" t="n">
        <v>2173</v>
      </c>
      <c r="H130" s="32" t="n">
        <v>2240</v>
      </c>
      <c r="I130" s="32" t="n">
        <v>2062</v>
      </c>
      <c r="J130" s="32" t="n">
        <v>2025</v>
      </c>
      <c r="K130" s="32" t="n">
        <v>2011</v>
      </c>
    </row>
    <row r="131" customFormat="false" ht="12.75" hidden="false" customHeight="false" outlineLevel="0" collapsed="false">
      <c r="A131" s="61" t="s">
        <v>180</v>
      </c>
      <c r="B131" s="36" t="n">
        <v>2916</v>
      </c>
      <c r="C131" s="36" t="n">
        <v>2647</v>
      </c>
      <c r="D131" s="36" t="n">
        <v>2463</v>
      </c>
      <c r="E131" s="36" t="n">
        <v>2528</v>
      </c>
      <c r="F131" s="36" t="n">
        <v>2022</v>
      </c>
      <c r="G131" s="36" t="n">
        <v>2058</v>
      </c>
      <c r="H131" s="36" t="n">
        <v>2042</v>
      </c>
      <c r="I131" s="36" t="n">
        <v>1866</v>
      </c>
      <c r="J131" s="36" t="n">
        <v>1981</v>
      </c>
      <c r="K131" s="36" t="n">
        <v>1950</v>
      </c>
    </row>
    <row r="132" customFormat="false" ht="12.75" hidden="false" customHeight="false" outlineLevel="0" collapsed="false">
      <c r="A132" s="61" t="s">
        <v>162</v>
      </c>
      <c r="B132" s="36" t="n">
        <v>169</v>
      </c>
      <c r="C132" s="36" t="n">
        <v>121</v>
      </c>
      <c r="D132" s="36" t="n">
        <v>134</v>
      </c>
      <c r="E132" s="36" t="n">
        <v>91</v>
      </c>
      <c r="F132" s="36" t="n">
        <v>88</v>
      </c>
      <c r="G132" s="36" t="n">
        <v>115</v>
      </c>
      <c r="H132" s="36" t="n">
        <v>198</v>
      </c>
      <c r="I132" s="36" t="n">
        <v>196</v>
      </c>
      <c r="J132" s="36" t="n">
        <v>44</v>
      </c>
      <c r="K132" s="36" t="n">
        <v>61</v>
      </c>
    </row>
    <row r="133" customFormat="false" ht="12.75" hidden="false" customHeight="false" outlineLevel="0" collapsed="false">
      <c r="A133" s="60" t="s">
        <v>163</v>
      </c>
      <c r="B133" s="32" t="n">
        <v>1003</v>
      </c>
      <c r="C133" s="32" t="n">
        <v>1011</v>
      </c>
      <c r="D133" s="32" t="n">
        <v>880</v>
      </c>
      <c r="E133" s="32" t="n">
        <v>1336</v>
      </c>
      <c r="F133" s="32" t="n">
        <v>1270</v>
      </c>
      <c r="G133" s="32" t="n">
        <v>1075</v>
      </c>
      <c r="H133" s="32" t="n">
        <v>1063</v>
      </c>
      <c r="I133" s="32" t="n">
        <v>1435</v>
      </c>
      <c r="J133" s="32" t="n">
        <v>1088</v>
      </c>
      <c r="K133" s="32" t="n">
        <v>1036</v>
      </c>
    </row>
    <row r="134" customFormat="false" ht="12.75" hidden="false" customHeight="false" outlineLevel="0" collapsed="false">
      <c r="A134" s="61" t="s">
        <v>164</v>
      </c>
      <c r="B134" s="36" t="n">
        <v>173</v>
      </c>
      <c r="C134" s="36" t="n">
        <v>217</v>
      </c>
      <c r="D134" s="36" t="n">
        <v>115</v>
      </c>
      <c r="E134" s="36" t="n">
        <v>288</v>
      </c>
      <c r="F134" s="36" t="n">
        <v>122</v>
      </c>
      <c r="G134" s="36" t="n">
        <v>147</v>
      </c>
      <c r="H134" s="36" t="n">
        <v>110</v>
      </c>
      <c r="I134" s="36" t="n">
        <v>227</v>
      </c>
      <c r="J134" s="36" t="n">
        <v>117</v>
      </c>
      <c r="K134" s="36" t="n">
        <v>92</v>
      </c>
    </row>
    <row r="135" customFormat="false" ht="12.75" hidden="false" customHeight="false" outlineLevel="0" collapsed="false">
      <c r="A135" s="61" t="s">
        <v>165</v>
      </c>
      <c r="B135" s="36" t="n">
        <v>672</v>
      </c>
      <c r="C135" s="36" t="n">
        <v>649</v>
      </c>
      <c r="D135" s="36" t="n">
        <v>625</v>
      </c>
      <c r="E135" s="36" t="n">
        <v>900</v>
      </c>
      <c r="F135" s="36" t="n">
        <v>1004</v>
      </c>
      <c r="G135" s="36" t="n">
        <v>787</v>
      </c>
      <c r="H135" s="36" t="n">
        <v>806</v>
      </c>
      <c r="I135" s="36" t="n">
        <v>1041</v>
      </c>
      <c r="J135" s="36" t="n">
        <v>755</v>
      </c>
      <c r="K135" s="36" t="n">
        <v>771</v>
      </c>
    </row>
    <row r="136" customFormat="false" ht="12.75" hidden="false" customHeight="false" outlineLevel="0" collapsed="false">
      <c r="A136" s="61" t="s">
        <v>166</v>
      </c>
      <c r="B136" s="36" t="n">
        <v>158</v>
      </c>
      <c r="C136" s="36" t="n">
        <v>145</v>
      </c>
      <c r="D136" s="36" t="n">
        <v>140</v>
      </c>
      <c r="E136" s="36" t="n">
        <v>148</v>
      </c>
      <c r="F136" s="36" t="n">
        <v>144</v>
      </c>
      <c r="G136" s="36" t="n">
        <v>141</v>
      </c>
      <c r="H136" s="36" t="n">
        <v>147</v>
      </c>
      <c r="I136" s="36" t="n">
        <v>167</v>
      </c>
      <c r="J136" s="36" t="n">
        <v>216</v>
      </c>
      <c r="K136" s="36" t="n">
        <v>173</v>
      </c>
    </row>
    <row r="137" customFormat="false" ht="12.75" hidden="false" customHeight="false" outlineLevel="0" collapsed="false">
      <c r="A137" s="60" t="s">
        <v>167</v>
      </c>
      <c r="B137" s="32" t="n">
        <v>2435</v>
      </c>
      <c r="C137" s="32" t="n">
        <v>4677</v>
      </c>
      <c r="D137" s="32" t="n">
        <v>4303</v>
      </c>
      <c r="E137" s="32" t="n">
        <v>6685</v>
      </c>
      <c r="F137" s="32" t="n">
        <v>2864</v>
      </c>
      <c r="G137" s="32" t="n">
        <v>4730</v>
      </c>
      <c r="H137" s="32" t="n">
        <v>3901</v>
      </c>
      <c r="I137" s="32" t="n">
        <v>6067</v>
      </c>
      <c r="J137" s="32" t="n">
        <v>2828</v>
      </c>
      <c r="K137" s="32" t="n">
        <v>4480</v>
      </c>
    </row>
    <row r="138" customFormat="false" ht="12.75" hidden="false" customHeight="false" outlineLevel="0" collapsed="false">
      <c r="A138" s="43" t="s">
        <v>168</v>
      </c>
      <c r="B138" s="32" t="n">
        <v>611</v>
      </c>
      <c r="C138" s="32" t="n">
        <v>706</v>
      </c>
      <c r="D138" s="32" t="n">
        <v>817</v>
      </c>
      <c r="E138" s="32" t="n">
        <v>980</v>
      </c>
      <c r="F138" s="32" t="n">
        <v>611</v>
      </c>
      <c r="G138" s="32" t="n">
        <v>571</v>
      </c>
      <c r="H138" s="32" t="n">
        <v>739</v>
      </c>
      <c r="I138" s="32" t="n">
        <v>639</v>
      </c>
      <c r="J138" s="32" t="n">
        <v>501</v>
      </c>
      <c r="K138" s="32" t="n">
        <v>520</v>
      </c>
    </row>
    <row r="139" customFormat="false" ht="12.75" hidden="false" customHeight="false" outlineLevel="0" collapsed="false">
      <c r="A139" s="51" t="s">
        <v>62</v>
      </c>
      <c r="B139" s="36" t="n">
        <v>5382</v>
      </c>
      <c r="C139" s="36" t="n">
        <v>7096</v>
      </c>
      <c r="D139" s="36" t="n">
        <v>6550</v>
      </c>
      <c r="E139" s="36" t="n">
        <v>6801</v>
      </c>
      <c r="F139" s="36" t="n">
        <v>5180</v>
      </c>
      <c r="G139" s="36" t="n">
        <v>6894</v>
      </c>
      <c r="H139" s="36" t="n">
        <v>6718</v>
      </c>
      <c r="I139" s="36" t="n">
        <v>7010</v>
      </c>
      <c r="J139" s="36" t="n">
        <v>4516</v>
      </c>
      <c r="K139" s="36" t="n">
        <v>6275</v>
      </c>
    </row>
    <row r="140" customFormat="false" ht="12.75" hidden="false" customHeight="false" outlineLevel="0" collapsed="false">
      <c r="A140" s="60" t="s">
        <v>160</v>
      </c>
      <c r="B140" s="32" t="n">
        <v>2350</v>
      </c>
      <c r="C140" s="32" t="n">
        <v>2202</v>
      </c>
      <c r="D140" s="32" t="n">
        <v>2066</v>
      </c>
      <c r="E140" s="32" t="n">
        <v>2049</v>
      </c>
      <c r="F140" s="32" t="n">
        <v>1927</v>
      </c>
      <c r="G140" s="32" t="n">
        <v>2005</v>
      </c>
      <c r="H140" s="32" t="n">
        <v>1993</v>
      </c>
      <c r="I140" s="32" t="n">
        <v>2129</v>
      </c>
      <c r="J140" s="32" t="n">
        <v>1425</v>
      </c>
      <c r="K140" s="32" t="n">
        <v>1645</v>
      </c>
    </row>
    <row r="141" customFormat="false" ht="12.75" hidden="false" customHeight="false" outlineLevel="0" collapsed="false">
      <c r="A141" s="61" t="s">
        <v>180</v>
      </c>
      <c r="B141" s="36" t="n">
        <v>2117</v>
      </c>
      <c r="C141" s="36" t="n">
        <v>2094</v>
      </c>
      <c r="D141" s="36" t="n">
        <v>1971</v>
      </c>
      <c r="E141" s="36" t="n">
        <v>1969</v>
      </c>
      <c r="F141" s="36" t="n">
        <v>1801</v>
      </c>
      <c r="G141" s="36" t="n">
        <v>1860</v>
      </c>
      <c r="H141" s="36" t="n">
        <v>1757</v>
      </c>
      <c r="I141" s="36" t="n">
        <v>1889</v>
      </c>
      <c r="J141" s="36" t="n">
        <v>1405</v>
      </c>
      <c r="K141" s="36" t="n">
        <v>1572</v>
      </c>
    </row>
    <row r="142" customFormat="false" ht="12.75" hidden="false" customHeight="false" outlineLevel="0" collapsed="false">
      <c r="A142" s="61" t="s">
        <v>162</v>
      </c>
      <c r="B142" s="36" t="n">
        <v>233</v>
      </c>
      <c r="C142" s="36" t="n">
        <v>108</v>
      </c>
      <c r="D142" s="36" t="n">
        <v>95</v>
      </c>
      <c r="E142" s="36" t="n">
        <v>80</v>
      </c>
      <c r="F142" s="36" t="n">
        <v>126</v>
      </c>
      <c r="G142" s="36" t="n">
        <v>145</v>
      </c>
      <c r="H142" s="36" t="n">
        <v>236</v>
      </c>
      <c r="I142" s="36" t="n">
        <v>240</v>
      </c>
      <c r="J142" s="36" t="n">
        <v>20</v>
      </c>
      <c r="K142" s="36" t="n">
        <v>73</v>
      </c>
    </row>
    <row r="143" customFormat="false" ht="12.75" hidden="false" customHeight="false" outlineLevel="0" collapsed="false">
      <c r="A143" s="60" t="s">
        <v>163</v>
      </c>
      <c r="B143" s="32" t="n">
        <v>833</v>
      </c>
      <c r="C143" s="32" t="n">
        <v>874</v>
      </c>
      <c r="D143" s="32" t="n">
        <v>831</v>
      </c>
      <c r="E143" s="32" t="n">
        <v>1165</v>
      </c>
      <c r="F143" s="32" t="n">
        <v>932</v>
      </c>
      <c r="G143" s="32" t="n">
        <v>1043</v>
      </c>
      <c r="H143" s="32" t="n">
        <v>859</v>
      </c>
      <c r="I143" s="32" t="n">
        <v>1291</v>
      </c>
      <c r="J143" s="32" t="n">
        <v>860</v>
      </c>
      <c r="K143" s="32" t="n">
        <v>908</v>
      </c>
    </row>
    <row r="144" customFormat="false" ht="12.75" hidden="false" customHeight="false" outlineLevel="0" collapsed="false">
      <c r="A144" s="61" t="s">
        <v>164</v>
      </c>
      <c r="B144" s="36" t="n">
        <v>52</v>
      </c>
      <c r="C144" s="36" t="n">
        <v>109</v>
      </c>
      <c r="D144" s="36" t="n">
        <v>99</v>
      </c>
      <c r="E144" s="36" t="n">
        <v>129</v>
      </c>
      <c r="F144" s="36" t="n">
        <v>65</v>
      </c>
      <c r="G144" s="36" t="n">
        <v>188</v>
      </c>
      <c r="H144" s="36" t="n">
        <v>129</v>
      </c>
      <c r="I144" s="36" t="n">
        <v>109</v>
      </c>
      <c r="J144" s="36" t="n">
        <v>54</v>
      </c>
      <c r="K144" s="36" t="n">
        <v>80</v>
      </c>
    </row>
    <row r="145" customFormat="false" ht="12.75" hidden="false" customHeight="false" outlineLevel="0" collapsed="false">
      <c r="A145" s="61" t="s">
        <v>165</v>
      </c>
      <c r="B145" s="36" t="n">
        <v>661</v>
      </c>
      <c r="C145" s="36" t="n">
        <v>633</v>
      </c>
      <c r="D145" s="36" t="n">
        <v>599</v>
      </c>
      <c r="E145" s="36" t="n">
        <v>864</v>
      </c>
      <c r="F145" s="36" t="n">
        <v>726</v>
      </c>
      <c r="G145" s="36" t="n">
        <v>741</v>
      </c>
      <c r="H145" s="36" t="n">
        <v>601</v>
      </c>
      <c r="I145" s="36" t="n">
        <v>1049</v>
      </c>
      <c r="J145" s="36" t="n">
        <v>702</v>
      </c>
      <c r="K145" s="36" t="n">
        <v>690</v>
      </c>
    </row>
    <row r="146" customFormat="false" ht="12.75" hidden="false" customHeight="false" outlineLevel="0" collapsed="false">
      <c r="A146" s="61" t="s">
        <v>166</v>
      </c>
      <c r="B146" s="36" t="n">
        <v>120</v>
      </c>
      <c r="C146" s="36" t="n">
        <v>132</v>
      </c>
      <c r="D146" s="36" t="n">
        <v>133</v>
      </c>
      <c r="E146" s="36" t="n">
        <v>172</v>
      </c>
      <c r="F146" s="36" t="n">
        <v>141</v>
      </c>
      <c r="G146" s="36" t="n">
        <v>114</v>
      </c>
      <c r="H146" s="36" t="n">
        <v>129</v>
      </c>
      <c r="I146" s="36" t="n">
        <v>133</v>
      </c>
      <c r="J146" s="36" t="n">
        <v>104</v>
      </c>
      <c r="K146" s="36" t="n">
        <v>138</v>
      </c>
    </row>
    <row r="147" customFormat="false" ht="12.75" hidden="false" customHeight="false" outlineLevel="0" collapsed="false">
      <c r="A147" s="60" t="s">
        <v>167</v>
      </c>
      <c r="B147" s="32" t="n">
        <v>1878</v>
      </c>
      <c r="C147" s="32" t="n">
        <v>3693</v>
      </c>
      <c r="D147" s="32" t="n">
        <v>3296</v>
      </c>
      <c r="E147" s="32" t="n">
        <v>3091</v>
      </c>
      <c r="F147" s="32" t="n">
        <v>1816</v>
      </c>
      <c r="G147" s="32" t="n">
        <v>3556</v>
      </c>
      <c r="H147" s="32" t="n">
        <v>3329</v>
      </c>
      <c r="I147" s="32" t="n">
        <v>3191</v>
      </c>
      <c r="J147" s="32" t="n">
        <v>1864</v>
      </c>
      <c r="K147" s="32" t="n">
        <v>3359</v>
      </c>
    </row>
    <row r="148" customFormat="false" ht="12.75" hidden="false" customHeight="false" outlineLevel="0" collapsed="false">
      <c r="A148" s="43" t="s">
        <v>168</v>
      </c>
      <c r="B148" s="32" t="n">
        <v>321</v>
      </c>
      <c r="C148" s="32" t="n">
        <v>327</v>
      </c>
      <c r="D148" s="32" t="n">
        <v>357</v>
      </c>
      <c r="E148" s="32" t="n">
        <v>496</v>
      </c>
      <c r="F148" s="32" t="n">
        <v>505</v>
      </c>
      <c r="G148" s="32" t="n">
        <v>290</v>
      </c>
      <c r="H148" s="32" t="n">
        <v>537</v>
      </c>
      <c r="I148" s="32" t="n">
        <v>399</v>
      </c>
      <c r="J148" s="32" t="n">
        <v>367</v>
      </c>
      <c r="K148" s="32" t="n">
        <v>363</v>
      </c>
    </row>
    <row r="149" customFormat="false" ht="12.75" hidden="false" customHeight="false" outlineLevel="0" collapsed="false">
      <c r="A149" s="51" t="s">
        <v>63</v>
      </c>
      <c r="B149" s="36" t="n">
        <v>5220</v>
      </c>
      <c r="C149" s="36" t="n">
        <v>6179</v>
      </c>
      <c r="D149" s="36" t="n">
        <v>5127</v>
      </c>
      <c r="E149" s="36" t="n">
        <v>6500</v>
      </c>
      <c r="F149" s="36" t="n">
        <v>5315</v>
      </c>
      <c r="G149" s="36" t="n">
        <v>6287</v>
      </c>
      <c r="H149" s="36" t="n">
        <v>5341</v>
      </c>
      <c r="I149" s="36" t="n">
        <v>6794</v>
      </c>
      <c r="J149" s="36" t="n">
        <v>4752</v>
      </c>
      <c r="K149" s="36" t="n">
        <v>5742</v>
      </c>
    </row>
    <row r="150" customFormat="false" ht="12.75" hidden="false" customHeight="false" outlineLevel="0" collapsed="false">
      <c r="A150" s="60" t="s">
        <v>160</v>
      </c>
      <c r="B150" s="32" t="n">
        <v>1824</v>
      </c>
      <c r="C150" s="32" t="n">
        <v>1695</v>
      </c>
      <c r="D150" s="32" t="n">
        <v>1648</v>
      </c>
      <c r="E150" s="32" t="n">
        <v>1750</v>
      </c>
      <c r="F150" s="32" t="n">
        <v>1637</v>
      </c>
      <c r="G150" s="32" t="n">
        <v>1450</v>
      </c>
      <c r="H150" s="32" t="n">
        <v>1588</v>
      </c>
      <c r="I150" s="32" t="n">
        <v>1762</v>
      </c>
      <c r="J150" s="32" t="n">
        <v>1280</v>
      </c>
      <c r="K150" s="32" t="n">
        <v>1342</v>
      </c>
    </row>
    <row r="151" customFormat="false" ht="12.75" hidden="false" customHeight="false" outlineLevel="0" collapsed="false">
      <c r="A151" s="61" t="s">
        <v>180</v>
      </c>
      <c r="B151" s="36" t="n">
        <v>1749</v>
      </c>
      <c r="C151" s="36" t="n">
        <v>1646</v>
      </c>
      <c r="D151" s="36" t="n">
        <v>1606</v>
      </c>
      <c r="E151" s="36" t="n">
        <v>1705</v>
      </c>
      <c r="F151" s="36" t="n">
        <v>1578</v>
      </c>
      <c r="G151" s="36" t="n">
        <v>1395</v>
      </c>
      <c r="H151" s="36" t="n">
        <v>1498</v>
      </c>
      <c r="I151" s="36" t="n">
        <v>1669</v>
      </c>
      <c r="J151" s="36" t="n">
        <v>1261</v>
      </c>
      <c r="K151" s="36" t="n">
        <v>1317</v>
      </c>
    </row>
    <row r="152" customFormat="false" ht="12.75" hidden="false" customHeight="false" outlineLevel="0" collapsed="false">
      <c r="A152" s="61" t="s">
        <v>162</v>
      </c>
      <c r="B152" s="36" t="n">
        <v>75</v>
      </c>
      <c r="C152" s="36" t="n">
        <v>49</v>
      </c>
      <c r="D152" s="36" t="n">
        <v>42</v>
      </c>
      <c r="E152" s="36" t="n">
        <v>45</v>
      </c>
      <c r="F152" s="36" t="n">
        <v>59</v>
      </c>
      <c r="G152" s="36" t="n">
        <v>55</v>
      </c>
      <c r="H152" s="36" t="n">
        <v>90</v>
      </c>
      <c r="I152" s="36" t="n">
        <v>93</v>
      </c>
      <c r="J152" s="36" t="n">
        <v>19</v>
      </c>
      <c r="K152" s="36" t="n">
        <v>25</v>
      </c>
    </row>
    <row r="153" customFormat="false" ht="12.75" hidden="false" customHeight="false" outlineLevel="0" collapsed="false">
      <c r="A153" s="60" t="s">
        <v>163</v>
      </c>
      <c r="B153" s="32" t="n">
        <v>747</v>
      </c>
      <c r="C153" s="32" t="n">
        <v>645</v>
      </c>
      <c r="D153" s="32" t="n">
        <v>536</v>
      </c>
      <c r="E153" s="32" t="n">
        <v>669</v>
      </c>
      <c r="F153" s="32" t="n">
        <v>762</v>
      </c>
      <c r="G153" s="32" t="n">
        <v>773</v>
      </c>
      <c r="H153" s="32" t="n">
        <v>671</v>
      </c>
      <c r="I153" s="32" t="n">
        <v>1003</v>
      </c>
      <c r="J153" s="32" t="n">
        <v>685</v>
      </c>
      <c r="K153" s="32" t="n">
        <v>682</v>
      </c>
    </row>
    <row r="154" customFormat="false" ht="12.75" hidden="false" customHeight="false" outlineLevel="0" collapsed="false">
      <c r="A154" s="61" t="s">
        <v>164</v>
      </c>
      <c r="B154" s="36" t="n">
        <v>244</v>
      </c>
      <c r="C154" s="36" t="n">
        <v>65</v>
      </c>
      <c r="D154" s="36" t="n">
        <v>37</v>
      </c>
      <c r="E154" s="36" t="n">
        <v>110</v>
      </c>
      <c r="F154" s="36" t="n">
        <v>74</v>
      </c>
      <c r="G154" s="36" t="n">
        <v>61</v>
      </c>
      <c r="H154" s="36" t="n">
        <v>101</v>
      </c>
      <c r="I154" s="36" t="n">
        <v>166</v>
      </c>
      <c r="J154" s="36" t="n">
        <v>76</v>
      </c>
      <c r="K154" s="36" t="n">
        <v>107</v>
      </c>
    </row>
    <row r="155" customFormat="false" ht="12.75" hidden="false" customHeight="false" outlineLevel="0" collapsed="false">
      <c r="A155" s="61" t="s">
        <v>165</v>
      </c>
      <c r="B155" s="36" t="n">
        <v>409</v>
      </c>
      <c r="C155" s="36" t="n">
        <v>475</v>
      </c>
      <c r="D155" s="36" t="n">
        <v>395</v>
      </c>
      <c r="E155" s="36" t="n">
        <v>479</v>
      </c>
      <c r="F155" s="36" t="n">
        <v>603</v>
      </c>
      <c r="G155" s="36" t="n">
        <v>604</v>
      </c>
      <c r="H155" s="36" t="n">
        <v>463</v>
      </c>
      <c r="I155" s="36" t="n">
        <v>645</v>
      </c>
      <c r="J155" s="36" t="n">
        <v>512</v>
      </c>
      <c r="K155" s="36" t="n">
        <v>470</v>
      </c>
    </row>
    <row r="156" customFormat="false" ht="12.75" hidden="false" customHeight="false" outlineLevel="0" collapsed="false">
      <c r="A156" s="61" t="s">
        <v>166</v>
      </c>
      <c r="B156" s="36" t="n">
        <v>94</v>
      </c>
      <c r="C156" s="36" t="n">
        <v>105</v>
      </c>
      <c r="D156" s="36" t="n">
        <v>104</v>
      </c>
      <c r="E156" s="36" t="n">
        <v>80</v>
      </c>
      <c r="F156" s="36" t="n">
        <v>85</v>
      </c>
      <c r="G156" s="36" t="n">
        <v>108</v>
      </c>
      <c r="H156" s="36" t="n">
        <v>107</v>
      </c>
      <c r="I156" s="36" t="n">
        <v>192</v>
      </c>
      <c r="J156" s="36" t="n">
        <v>97</v>
      </c>
      <c r="K156" s="36" t="n">
        <v>105</v>
      </c>
    </row>
    <row r="157" customFormat="false" ht="12.75" hidden="false" customHeight="false" outlineLevel="0" collapsed="false">
      <c r="A157" s="60" t="s">
        <v>167</v>
      </c>
      <c r="B157" s="32" t="n">
        <v>2254</v>
      </c>
      <c r="C157" s="32" t="n">
        <v>3576</v>
      </c>
      <c r="D157" s="32" t="n">
        <v>2666</v>
      </c>
      <c r="E157" s="32" t="n">
        <v>3670</v>
      </c>
      <c r="F157" s="32" t="n">
        <v>2555</v>
      </c>
      <c r="G157" s="32" t="n">
        <v>3754</v>
      </c>
      <c r="H157" s="32" t="n">
        <v>2720</v>
      </c>
      <c r="I157" s="32" t="n">
        <v>3674</v>
      </c>
      <c r="J157" s="32" t="n">
        <v>2523</v>
      </c>
      <c r="K157" s="32" t="n">
        <v>3473</v>
      </c>
    </row>
    <row r="158" customFormat="false" ht="12.75" hidden="false" customHeight="false" outlineLevel="0" collapsed="false">
      <c r="A158" s="43" t="s">
        <v>168</v>
      </c>
      <c r="B158" s="32" t="n">
        <v>395</v>
      </c>
      <c r="C158" s="32" t="n">
        <v>263</v>
      </c>
      <c r="D158" s="32" t="n">
        <v>277</v>
      </c>
      <c r="E158" s="32" t="n">
        <v>411</v>
      </c>
      <c r="F158" s="32" t="n">
        <v>361</v>
      </c>
      <c r="G158" s="32" t="n">
        <v>310</v>
      </c>
      <c r="H158" s="32" t="n">
        <v>362</v>
      </c>
      <c r="I158" s="32" t="n">
        <v>355</v>
      </c>
      <c r="J158" s="32" t="n">
        <v>264</v>
      </c>
      <c r="K158" s="32" t="n">
        <v>245</v>
      </c>
    </row>
    <row r="159" customFormat="false" ht="12.75" hidden="false" customHeight="false" outlineLevel="0" collapsed="false">
      <c r="A159" s="51" t="s">
        <v>64</v>
      </c>
      <c r="B159" s="36" t="n">
        <v>8826</v>
      </c>
      <c r="C159" s="36" t="n">
        <v>12162</v>
      </c>
      <c r="D159" s="36" t="n">
        <v>13481</v>
      </c>
      <c r="E159" s="36" t="n">
        <v>17023</v>
      </c>
      <c r="F159" s="36" t="n">
        <v>10448</v>
      </c>
      <c r="G159" s="36" t="n">
        <v>13590</v>
      </c>
      <c r="H159" s="36" t="n">
        <v>14116</v>
      </c>
      <c r="I159" s="36" t="n">
        <v>19334</v>
      </c>
      <c r="J159" s="36" t="n">
        <v>9607</v>
      </c>
      <c r="K159" s="36" t="n">
        <v>11768</v>
      </c>
    </row>
    <row r="160" customFormat="false" ht="12.75" hidden="false" customHeight="false" outlineLevel="0" collapsed="false">
      <c r="A160" s="60" t="s">
        <v>160</v>
      </c>
      <c r="B160" s="32" t="n">
        <v>3272</v>
      </c>
      <c r="C160" s="32" t="n">
        <v>3951</v>
      </c>
      <c r="D160" s="32" t="n">
        <v>3825</v>
      </c>
      <c r="E160" s="32" t="n">
        <v>3803</v>
      </c>
      <c r="F160" s="32" t="n">
        <v>3285</v>
      </c>
      <c r="G160" s="32" t="n">
        <v>3432</v>
      </c>
      <c r="H160" s="32" t="n">
        <v>3800</v>
      </c>
      <c r="I160" s="32" t="n">
        <v>3370</v>
      </c>
      <c r="J160" s="32" t="n">
        <v>2826</v>
      </c>
      <c r="K160" s="32" t="n">
        <v>2965</v>
      </c>
    </row>
    <row r="161" customFormat="false" ht="12.75" hidden="false" customHeight="false" outlineLevel="0" collapsed="false">
      <c r="A161" s="61" t="s">
        <v>180</v>
      </c>
      <c r="B161" s="36" t="n">
        <v>3110</v>
      </c>
      <c r="C161" s="36" t="n">
        <v>3804</v>
      </c>
      <c r="D161" s="36" t="n">
        <v>3628</v>
      </c>
      <c r="E161" s="36" t="n">
        <v>3684</v>
      </c>
      <c r="F161" s="36" t="n">
        <v>3164</v>
      </c>
      <c r="G161" s="36" t="n">
        <v>3290</v>
      </c>
      <c r="H161" s="36" t="n">
        <v>3539</v>
      </c>
      <c r="I161" s="36" t="n">
        <v>3163</v>
      </c>
      <c r="J161" s="36" t="n">
        <v>2759</v>
      </c>
      <c r="K161" s="36" t="n">
        <v>2877</v>
      </c>
    </row>
    <row r="162" customFormat="false" ht="12.75" hidden="false" customHeight="false" outlineLevel="0" collapsed="false">
      <c r="A162" s="61" t="s">
        <v>162</v>
      </c>
      <c r="B162" s="36" t="n">
        <v>162</v>
      </c>
      <c r="C162" s="36" t="n">
        <v>147</v>
      </c>
      <c r="D162" s="36" t="n">
        <v>197</v>
      </c>
      <c r="E162" s="36" t="n">
        <v>119</v>
      </c>
      <c r="F162" s="36" t="n">
        <v>121</v>
      </c>
      <c r="G162" s="36" t="n">
        <v>142</v>
      </c>
      <c r="H162" s="36" t="n">
        <v>261</v>
      </c>
      <c r="I162" s="36" t="n">
        <v>207</v>
      </c>
      <c r="J162" s="36" t="n">
        <v>67</v>
      </c>
      <c r="K162" s="36" t="n">
        <v>88</v>
      </c>
    </row>
    <row r="163" customFormat="false" ht="12.75" hidden="false" customHeight="false" outlineLevel="0" collapsed="false">
      <c r="A163" s="60" t="s">
        <v>163</v>
      </c>
      <c r="B163" s="32" t="n">
        <v>1225</v>
      </c>
      <c r="C163" s="32" t="n">
        <v>1451</v>
      </c>
      <c r="D163" s="32" t="n">
        <v>1554</v>
      </c>
      <c r="E163" s="32" t="n">
        <v>1961</v>
      </c>
      <c r="F163" s="32" t="n">
        <v>1626</v>
      </c>
      <c r="G163" s="32" t="n">
        <v>1661</v>
      </c>
      <c r="H163" s="32" t="n">
        <v>1728</v>
      </c>
      <c r="I163" s="32" t="n">
        <v>2624</v>
      </c>
      <c r="J163" s="32" t="n">
        <v>1794</v>
      </c>
      <c r="K163" s="32" t="n">
        <v>1498</v>
      </c>
    </row>
    <row r="164" customFormat="false" ht="12.75" hidden="false" customHeight="false" outlineLevel="0" collapsed="false">
      <c r="A164" s="61" t="s">
        <v>164</v>
      </c>
      <c r="B164" s="36" t="n">
        <v>165</v>
      </c>
      <c r="C164" s="36" t="n">
        <v>198</v>
      </c>
      <c r="D164" s="36" t="n">
        <v>190</v>
      </c>
      <c r="E164" s="36" t="n">
        <v>235</v>
      </c>
      <c r="F164" s="36" t="n">
        <v>206</v>
      </c>
      <c r="G164" s="36" t="n">
        <v>255</v>
      </c>
      <c r="H164" s="36" t="n">
        <v>319</v>
      </c>
      <c r="I164" s="36" t="n">
        <v>418</v>
      </c>
      <c r="J164" s="36" t="n">
        <v>283</v>
      </c>
      <c r="K164" s="36" t="n">
        <v>176</v>
      </c>
    </row>
    <row r="165" customFormat="false" ht="12.75" hidden="false" customHeight="false" outlineLevel="0" collapsed="false">
      <c r="A165" s="61" t="s">
        <v>165</v>
      </c>
      <c r="B165" s="36" t="n">
        <v>875</v>
      </c>
      <c r="C165" s="36" t="n">
        <v>1014</v>
      </c>
      <c r="D165" s="36" t="n">
        <v>1165</v>
      </c>
      <c r="E165" s="36" t="n">
        <v>1517</v>
      </c>
      <c r="F165" s="36" t="n">
        <v>1255</v>
      </c>
      <c r="G165" s="36" t="n">
        <v>1191</v>
      </c>
      <c r="H165" s="36" t="n">
        <v>1129</v>
      </c>
      <c r="I165" s="36" t="n">
        <v>1817</v>
      </c>
      <c r="J165" s="36" t="n">
        <v>1208</v>
      </c>
      <c r="K165" s="36" t="n">
        <v>986</v>
      </c>
    </row>
    <row r="166" customFormat="false" ht="12.75" hidden="false" customHeight="false" outlineLevel="0" collapsed="false">
      <c r="A166" s="61" t="s">
        <v>166</v>
      </c>
      <c r="B166" s="36" t="n">
        <v>185</v>
      </c>
      <c r="C166" s="36" t="n">
        <v>239</v>
      </c>
      <c r="D166" s="36" t="n">
        <v>199</v>
      </c>
      <c r="E166" s="36" t="n">
        <v>209</v>
      </c>
      <c r="F166" s="36" t="n">
        <v>165</v>
      </c>
      <c r="G166" s="36" t="n">
        <v>215</v>
      </c>
      <c r="H166" s="36" t="n">
        <v>280</v>
      </c>
      <c r="I166" s="36" t="n">
        <v>389</v>
      </c>
      <c r="J166" s="36" t="n">
        <v>303</v>
      </c>
      <c r="K166" s="36" t="n">
        <v>336</v>
      </c>
    </row>
    <row r="167" customFormat="false" ht="12.75" hidden="false" customHeight="false" outlineLevel="0" collapsed="false">
      <c r="A167" s="60" t="s">
        <v>167</v>
      </c>
      <c r="B167" s="32" t="n">
        <v>3461</v>
      </c>
      <c r="C167" s="32" t="n">
        <v>5905</v>
      </c>
      <c r="D167" s="32" t="n">
        <v>7101</v>
      </c>
      <c r="E167" s="32" t="n">
        <v>9911</v>
      </c>
      <c r="F167" s="32" t="n">
        <v>4730</v>
      </c>
      <c r="G167" s="32" t="n">
        <v>7535</v>
      </c>
      <c r="H167" s="32" t="n">
        <v>7128</v>
      </c>
      <c r="I167" s="32" t="n">
        <v>12102</v>
      </c>
      <c r="J167" s="32" t="n">
        <v>4227</v>
      </c>
      <c r="K167" s="32" t="n">
        <v>6438</v>
      </c>
    </row>
    <row r="168" customFormat="false" ht="12.75" hidden="false" customHeight="false" outlineLevel="0" collapsed="false">
      <c r="A168" s="43" t="s">
        <v>168</v>
      </c>
      <c r="B168" s="32" t="n">
        <v>868</v>
      </c>
      <c r="C168" s="32" t="n">
        <v>855</v>
      </c>
      <c r="D168" s="32" t="n">
        <v>1001</v>
      </c>
      <c r="E168" s="32" t="n">
        <v>1348</v>
      </c>
      <c r="F168" s="32" t="n">
        <v>807</v>
      </c>
      <c r="G168" s="32" t="n">
        <v>962</v>
      </c>
      <c r="H168" s="32" t="n">
        <v>1460</v>
      </c>
      <c r="I168" s="32" t="n">
        <v>1238</v>
      </c>
      <c r="J168" s="32" t="n">
        <v>760</v>
      </c>
      <c r="K168" s="32" t="n">
        <v>867</v>
      </c>
    </row>
    <row r="169" customFormat="false" ht="12.75" hidden="false" customHeight="false" outlineLevel="0" collapsed="false">
      <c r="A169" s="51" t="s">
        <v>65</v>
      </c>
      <c r="B169" s="36" t="n">
        <v>171245</v>
      </c>
      <c r="C169" s="36" t="n">
        <v>195631</v>
      </c>
      <c r="D169" s="36" t="n">
        <v>170403</v>
      </c>
      <c r="E169" s="36" t="n">
        <v>214449</v>
      </c>
      <c r="F169" s="36" t="n">
        <v>174597</v>
      </c>
      <c r="G169" s="36" t="n">
        <v>186268</v>
      </c>
      <c r="H169" s="36" t="n">
        <v>168516</v>
      </c>
      <c r="I169" s="36" t="n">
        <v>217207</v>
      </c>
      <c r="J169" s="36" t="n">
        <v>159373</v>
      </c>
      <c r="K169" s="36" t="n">
        <v>172756</v>
      </c>
    </row>
    <row r="170" customFormat="false" ht="12.75" hidden="false" customHeight="false" outlineLevel="0" collapsed="false">
      <c r="A170" s="60" t="s">
        <v>160</v>
      </c>
      <c r="B170" s="32" t="n">
        <v>43495</v>
      </c>
      <c r="C170" s="32" t="n">
        <v>45460</v>
      </c>
      <c r="D170" s="32" t="n">
        <v>41360</v>
      </c>
      <c r="E170" s="32" t="n">
        <v>46979</v>
      </c>
      <c r="F170" s="32" t="n">
        <v>41560</v>
      </c>
      <c r="G170" s="32" t="n">
        <v>39649</v>
      </c>
      <c r="H170" s="32" t="n">
        <v>36917</v>
      </c>
      <c r="I170" s="32" t="n">
        <v>40776</v>
      </c>
      <c r="J170" s="32" t="n">
        <v>34848</v>
      </c>
      <c r="K170" s="32" t="n">
        <v>34140</v>
      </c>
    </row>
    <row r="171" customFormat="false" ht="12.75" hidden="false" customHeight="false" outlineLevel="0" collapsed="false">
      <c r="A171" s="61" t="s">
        <v>180</v>
      </c>
      <c r="B171" s="36" t="n">
        <v>41596</v>
      </c>
      <c r="C171" s="36" t="n">
        <v>43866</v>
      </c>
      <c r="D171" s="36" t="n">
        <v>40073</v>
      </c>
      <c r="E171" s="36" t="n">
        <v>45391</v>
      </c>
      <c r="F171" s="36" t="n">
        <v>40390</v>
      </c>
      <c r="G171" s="36" t="n">
        <v>38263</v>
      </c>
      <c r="H171" s="36" t="n">
        <v>35078</v>
      </c>
      <c r="I171" s="36" t="n">
        <v>38550</v>
      </c>
      <c r="J171" s="36" t="n">
        <v>34213</v>
      </c>
      <c r="K171" s="36" t="n">
        <v>33448</v>
      </c>
    </row>
    <row r="172" customFormat="false" ht="12.75" hidden="false" customHeight="false" outlineLevel="0" collapsed="false">
      <c r="A172" s="61" t="s">
        <v>162</v>
      </c>
      <c r="B172" s="36" t="n">
        <v>1899</v>
      </c>
      <c r="C172" s="36" t="n">
        <v>1594</v>
      </c>
      <c r="D172" s="36" t="n">
        <v>1287</v>
      </c>
      <c r="E172" s="36" t="n">
        <v>1588</v>
      </c>
      <c r="F172" s="36" t="n">
        <v>1170</v>
      </c>
      <c r="G172" s="36" t="n">
        <v>1386</v>
      </c>
      <c r="H172" s="36" t="n">
        <v>1839</v>
      </c>
      <c r="I172" s="36" t="n">
        <v>2226</v>
      </c>
      <c r="J172" s="36" t="n">
        <v>635</v>
      </c>
      <c r="K172" s="36" t="n">
        <v>692</v>
      </c>
    </row>
    <row r="173" customFormat="false" ht="12.75" hidden="false" customHeight="false" outlineLevel="0" collapsed="false">
      <c r="A173" s="60" t="s">
        <v>163</v>
      </c>
      <c r="B173" s="32" t="n">
        <v>15526</v>
      </c>
      <c r="C173" s="32" t="n">
        <v>15919</v>
      </c>
      <c r="D173" s="32" t="n">
        <v>15340</v>
      </c>
      <c r="E173" s="32" t="n">
        <v>21666</v>
      </c>
      <c r="F173" s="32" t="n">
        <v>18900</v>
      </c>
      <c r="G173" s="32" t="n">
        <v>17498</v>
      </c>
      <c r="H173" s="32" t="n">
        <v>16594</v>
      </c>
      <c r="I173" s="32" t="n">
        <v>24670</v>
      </c>
      <c r="J173" s="32" t="n">
        <v>18236</v>
      </c>
      <c r="K173" s="32" t="n">
        <v>17794</v>
      </c>
    </row>
    <row r="174" customFormat="false" ht="12.75" hidden="false" customHeight="false" outlineLevel="0" collapsed="false">
      <c r="A174" s="61" t="s">
        <v>164</v>
      </c>
      <c r="B174" s="36" t="n">
        <v>1963</v>
      </c>
      <c r="C174" s="36" t="n">
        <v>2247</v>
      </c>
      <c r="D174" s="36" t="n">
        <v>1435</v>
      </c>
      <c r="E174" s="36" t="n">
        <v>3230</v>
      </c>
      <c r="F174" s="36" t="n">
        <v>1827</v>
      </c>
      <c r="G174" s="36" t="n">
        <v>1827</v>
      </c>
      <c r="H174" s="36" t="n">
        <v>2245</v>
      </c>
      <c r="I174" s="36" t="n">
        <v>3773</v>
      </c>
      <c r="J174" s="36" t="n">
        <v>1722</v>
      </c>
      <c r="K174" s="36" t="n">
        <v>1244</v>
      </c>
    </row>
    <row r="175" customFormat="false" ht="12.75" hidden="false" customHeight="false" outlineLevel="0" collapsed="false">
      <c r="A175" s="61" t="s">
        <v>165</v>
      </c>
      <c r="B175" s="36" t="n">
        <v>11072</v>
      </c>
      <c r="C175" s="36" t="n">
        <v>10954</v>
      </c>
      <c r="D175" s="36" t="n">
        <v>11433</v>
      </c>
      <c r="E175" s="36" t="n">
        <v>15551</v>
      </c>
      <c r="F175" s="36" t="n">
        <v>14329</v>
      </c>
      <c r="G175" s="36" t="n">
        <v>12642</v>
      </c>
      <c r="H175" s="36" t="n">
        <v>11750</v>
      </c>
      <c r="I175" s="36" t="n">
        <v>17815</v>
      </c>
      <c r="J175" s="36" t="n">
        <v>13971</v>
      </c>
      <c r="K175" s="36" t="n">
        <v>14008</v>
      </c>
    </row>
    <row r="176" customFormat="false" ht="12.75" hidden="false" customHeight="false" outlineLevel="0" collapsed="false">
      <c r="A176" s="61" t="s">
        <v>166</v>
      </c>
      <c r="B176" s="36" t="n">
        <v>2491</v>
      </c>
      <c r="C176" s="36" t="n">
        <v>2718</v>
      </c>
      <c r="D176" s="36" t="n">
        <v>2472</v>
      </c>
      <c r="E176" s="36" t="n">
        <v>2885</v>
      </c>
      <c r="F176" s="36" t="n">
        <v>2744</v>
      </c>
      <c r="G176" s="36" t="n">
        <v>3029</v>
      </c>
      <c r="H176" s="36" t="n">
        <v>2599</v>
      </c>
      <c r="I176" s="36" t="n">
        <v>3082</v>
      </c>
      <c r="J176" s="36" t="n">
        <v>2543</v>
      </c>
      <c r="K176" s="36" t="n">
        <v>2542</v>
      </c>
    </row>
    <row r="177" customFormat="false" ht="12.75" hidden="false" customHeight="false" outlineLevel="0" collapsed="false">
      <c r="A177" s="60" t="s">
        <v>167</v>
      </c>
      <c r="B177" s="32" t="n">
        <v>101789</v>
      </c>
      <c r="C177" s="32" t="n">
        <v>122997</v>
      </c>
      <c r="D177" s="32" t="n">
        <v>103278</v>
      </c>
      <c r="E177" s="32" t="n">
        <v>131366</v>
      </c>
      <c r="F177" s="32" t="n">
        <v>100448</v>
      </c>
      <c r="G177" s="32" t="n">
        <v>117357</v>
      </c>
      <c r="H177" s="32" t="n">
        <v>102883</v>
      </c>
      <c r="I177" s="32" t="n">
        <v>136654</v>
      </c>
      <c r="J177" s="32" t="n">
        <v>95221</v>
      </c>
      <c r="K177" s="32" t="n">
        <v>110755</v>
      </c>
    </row>
    <row r="178" customFormat="false" ht="12.75" hidden="false" customHeight="false" outlineLevel="0" collapsed="false">
      <c r="A178" s="43" t="s">
        <v>168</v>
      </c>
      <c r="B178" s="32" t="n">
        <v>10435</v>
      </c>
      <c r="C178" s="32" t="n">
        <v>11255</v>
      </c>
      <c r="D178" s="32" t="n">
        <v>10425</v>
      </c>
      <c r="E178" s="32" t="n">
        <v>14438</v>
      </c>
      <c r="F178" s="32" t="n">
        <v>13689</v>
      </c>
      <c r="G178" s="32" t="n">
        <v>11764</v>
      </c>
      <c r="H178" s="32" t="n">
        <v>12122</v>
      </c>
      <c r="I178" s="32" t="n">
        <v>15107</v>
      </c>
      <c r="J178" s="32" t="n">
        <v>11068</v>
      </c>
      <c r="K178" s="32" t="n">
        <v>10067</v>
      </c>
    </row>
    <row r="179" customFormat="false" ht="12.75" hidden="false" customHeight="false" outlineLevel="0" collapsed="false">
      <c r="A179" s="51" t="s">
        <v>66</v>
      </c>
      <c r="B179" s="36" t="n">
        <v>13301</v>
      </c>
      <c r="C179" s="36" t="n">
        <v>17128</v>
      </c>
      <c r="D179" s="36" t="n">
        <v>15809</v>
      </c>
      <c r="E179" s="36" t="n">
        <v>19632</v>
      </c>
      <c r="F179" s="36" t="n">
        <v>14775</v>
      </c>
      <c r="G179" s="36" t="n">
        <v>17639</v>
      </c>
      <c r="H179" s="36" t="n">
        <v>15487</v>
      </c>
      <c r="I179" s="36" t="n">
        <v>19547</v>
      </c>
      <c r="J179" s="36" t="n">
        <v>14377</v>
      </c>
      <c r="K179" s="36" t="n">
        <v>17585</v>
      </c>
    </row>
    <row r="180" customFormat="false" ht="12.75" hidden="false" customHeight="false" outlineLevel="0" collapsed="false">
      <c r="A180" s="60" t="s">
        <v>160</v>
      </c>
      <c r="B180" s="32" t="n">
        <v>5171</v>
      </c>
      <c r="C180" s="32" t="n">
        <v>5705</v>
      </c>
      <c r="D180" s="32" t="n">
        <v>5297</v>
      </c>
      <c r="E180" s="32" t="n">
        <v>6245</v>
      </c>
      <c r="F180" s="32" t="n">
        <v>5390</v>
      </c>
      <c r="G180" s="32" t="n">
        <v>5137</v>
      </c>
      <c r="H180" s="32" t="n">
        <v>4875</v>
      </c>
      <c r="I180" s="32" t="n">
        <v>5717</v>
      </c>
      <c r="J180" s="32" t="n">
        <v>4738</v>
      </c>
      <c r="K180" s="32" t="n">
        <v>4830</v>
      </c>
    </row>
    <row r="181" customFormat="false" ht="12.75" hidden="false" customHeight="false" outlineLevel="0" collapsed="false">
      <c r="A181" s="61" t="s">
        <v>180</v>
      </c>
      <c r="B181" s="36" t="n">
        <v>4806</v>
      </c>
      <c r="C181" s="36" t="n">
        <v>5480</v>
      </c>
      <c r="D181" s="36" t="n">
        <v>5080</v>
      </c>
      <c r="E181" s="36" t="n">
        <v>6062</v>
      </c>
      <c r="F181" s="36" t="n">
        <v>5149</v>
      </c>
      <c r="G181" s="36" t="n">
        <v>4892</v>
      </c>
      <c r="H181" s="36" t="n">
        <v>4487</v>
      </c>
      <c r="I181" s="36" t="n">
        <v>5222</v>
      </c>
      <c r="J181" s="36" t="n">
        <v>4651</v>
      </c>
      <c r="K181" s="36" t="n">
        <v>4713</v>
      </c>
    </row>
    <row r="182" customFormat="false" ht="12.75" hidden="false" customHeight="false" outlineLevel="0" collapsed="false">
      <c r="A182" s="61" t="s">
        <v>162</v>
      </c>
      <c r="B182" s="36" t="n">
        <v>365</v>
      </c>
      <c r="C182" s="36" t="n">
        <v>225</v>
      </c>
      <c r="D182" s="36" t="n">
        <v>217</v>
      </c>
      <c r="E182" s="36" t="n">
        <v>183</v>
      </c>
      <c r="F182" s="36" t="n">
        <v>241</v>
      </c>
      <c r="G182" s="36" t="n">
        <v>245</v>
      </c>
      <c r="H182" s="36" t="n">
        <v>388</v>
      </c>
      <c r="I182" s="36" t="n">
        <v>495</v>
      </c>
      <c r="J182" s="36" t="n">
        <v>87</v>
      </c>
      <c r="K182" s="36" t="n">
        <v>117</v>
      </c>
    </row>
    <row r="183" customFormat="false" ht="12.75" hidden="false" customHeight="false" outlineLevel="0" collapsed="false">
      <c r="A183" s="60" t="s">
        <v>163</v>
      </c>
      <c r="B183" s="32" t="n">
        <v>2007</v>
      </c>
      <c r="C183" s="32" t="n">
        <v>2109</v>
      </c>
      <c r="D183" s="32" t="n">
        <v>1954</v>
      </c>
      <c r="E183" s="32" t="n">
        <v>3259</v>
      </c>
      <c r="F183" s="32" t="n">
        <v>2497</v>
      </c>
      <c r="G183" s="32" t="n">
        <v>2440</v>
      </c>
      <c r="H183" s="32" t="n">
        <v>2386</v>
      </c>
      <c r="I183" s="32" t="n">
        <v>3835</v>
      </c>
      <c r="J183" s="32" t="n">
        <v>2800</v>
      </c>
      <c r="K183" s="32" t="n">
        <v>2732</v>
      </c>
    </row>
    <row r="184" customFormat="false" ht="12.75" hidden="false" customHeight="false" outlineLevel="0" collapsed="false">
      <c r="A184" s="61" t="s">
        <v>164</v>
      </c>
      <c r="B184" s="36" t="n">
        <v>369</v>
      </c>
      <c r="C184" s="36" t="n">
        <v>190</v>
      </c>
      <c r="D184" s="36" t="n">
        <v>243</v>
      </c>
      <c r="E184" s="36" t="n">
        <v>610</v>
      </c>
      <c r="F184" s="36" t="n">
        <v>225</v>
      </c>
      <c r="G184" s="36" t="n">
        <v>263</v>
      </c>
      <c r="H184" s="36" t="n">
        <v>398</v>
      </c>
      <c r="I184" s="36" t="n">
        <v>491</v>
      </c>
      <c r="J184" s="36" t="n">
        <v>224</v>
      </c>
      <c r="K184" s="36" t="n">
        <v>144</v>
      </c>
    </row>
    <row r="185" customFormat="false" ht="12.75" hidden="false" customHeight="false" outlineLevel="0" collapsed="false">
      <c r="A185" s="61" t="s">
        <v>165</v>
      </c>
      <c r="B185" s="36" t="n">
        <v>1263</v>
      </c>
      <c r="C185" s="36" t="n">
        <v>1500</v>
      </c>
      <c r="D185" s="36" t="n">
        <v>1353</v>
      </c>
      <c r="E185" s="36" t="n">
        <v>2214</v>
      </c>
      <c r="F185" s="36" t="n">
        <v>1882</v>
      </c>
      <c r="G185" s="36" t="n">
        <v>1797</v>
      </c>
      <c r="H185" s="36" t="n">
        <v>1675</v>
      </c>
      <c r="I185" s="36" t="n">
        <v>2887</v>
      </c>
      <c r="J185" s="36" t="n">
        <v>2210</v>
      </c>
      <c r="K185" s="36" t="n">
        <v>2187</v>
      </c>
    </row>
    <row r="186" customFormat="false" ht="12.75" hidden="false" customHeight="false" outlineLevel="0" collapsed="false">
      <c r="A186" s="61" t="s">
        <v>166</v>
      </c>
      <c r="B186" s="36" t="n">
        <v>375</v>
      </c>
      <c r="C186" s="36" t="n">
        <v>419</v>
      </c>
      <c r="D186" s="36" t="n">
        <v>358</v>
      </c>
      <c r="E186" s="36" t="n">
        <v>435</v>
      </c>
      <c r="F186" s="36" t="n">
        <v>390</v>
      </c>
      <c r="G186" s="36" t="n">
        <v>380</v>
      </c>
      <c r="H186" s="36" t="n">
        <v>313</v>
      </c>
      <c r="I186" s="36" t="n">
        <v>457</v>
      </c>
      <c r="J186" s="36" t="n">
        <v>366</v>
      </c>
      <c r="K186" s="36" t="n">
        <v>401</v>
      </c>
    </row>
    <row r="187" customFormat="false" ht="12.75" hidden="false" customHeight="false" outlineLevel="0" collapsed="false">
      <c r="A187" s="60" t="s">
        <v>167</v>
      </c>
      <c r="B187" s="32" t="n">
        <v>5192</v>
      </c>
      <c r="C187" s="32" t="n">
        <v>8422</v>
      </c>
      <c r="D187" s="32" t="n">
        <v>7671</v>
      </c>
      <c r="E187" s="32" t="n">
        <v>8803</v>
      </c>
      <c r="F187" s="32" t="n">
        <v>5794</v>
      </c>
      <c r="G187" s="32" t="n">
        <v>8992</v>
      </c>
      <c r="H187" s="32" t="n">
        <v>7121</v>
      </c>
      <c r="I187" s="32" t="n">
        <v>8710</v>
      </c>
      <c r="J187" s="32" t="n">
        <v>5608</v>
      </c>
      <c r="K187" s="32" t="n">
        <v>8967</v>
      </c>
    </row>
    <row r="188" customFormat="false" ht="12.75" hidden="false" customHeight="false" outlineLevel="0" collapsed="false">
      <c r="A188" s="43" t="s">
        <v>168</v>
      </c>
      <c r="B188" s="32" t="n">
        <v>931</v>
      </c>
      <c r="C188" s="32" t="n">
        <v>892</v>
      </c>
      <c r="D188" s="32" t="n">
        <v>887</v>
      </c>
      <c r="E188" s="32" t="n">
        <v>1325</v>
      </c>
      <c r="F188" s="32" t="n">
        <v>1094</v>
      </c>
      <c r="G188" s="32" t="n">
        <v>1070</v>
      </c>
      <c r="H188" s="32" t="n">
        <v>1105</v>
      </c>
      <c r="I188" s="32" t="n">
        <v>1285</v>
      </c>
      <c r="J188" s="32" t="n">
        <v>1231</v>
      </c>
      <c r="K188" s="32" t="n">
        <v>1056</v>
      </c>
    </row>
    <row r="189" customFormat="false" ht="12.75" hidden="false" customHeight="false" outlineLevel="0" collapsed="false">
      <c r="A189" s="51" t="s">
        <v>67</v>
      </c>
      <c r="B189" s="36" t="n">
        <v>9664</v>
      </c>
      <c r="C189" s="36" t="n">
        <v>12148</v>
      </c>
      <c r="D189" s="36" t="n">
        <v>16429</v>
      </c>
      <c r="E189" s="36" t="n">
        <v>16198</v>
      </c>
      <c r="F189" s="36" t="n">
        <v>10987</v>
      </c>
      <c r="G189" s="36" t="n">
        <v>13859</v>
      </c>
      <c r="H189" s="36" t="n">
        <v>16615</v>
      </c>
      <c r="I189" s="36" t="n">
        <v>16942</v>
      </c>
      <c r="J189" s="36" t="n">
        <v>10859</v>
      </c>
      <c r="K189" s="36" t="n">
        <v>13185</v>
      </c>
    </row>
    <row r="190" customFormat="false" ht="12.75" hidden="false" customHeight="false" outlineLevel="0" collapsed="false">
      <c r="A190" s="60" t="s">
        <v>160</v>
      </c>
      <c r="B190" s="32" t="n">
        <v>3436</v>
      </c>
      <c r="C190" s="32" t="n">
        <v>3653</v>
      </c>
      <c r="D190" s="32" t="n">
        <v>3737</v>
      </c>
      <c r="E190" s="32" t="n">
        <v>3455</v>
      </c>
      <c r="F190" s="32" t="n">
        <v>3313</v>
      </c>
      <c r="G190" s="32" t="n">
        <v>3258</v>
      </c>
      <c r="H190" s="32" t="n">
        <v>3520</v>
      </c>
      <c r="I190" s="32" t="n">
        <v>3574</v>
      </c>
      <c r="J190" s="32" t="n">
        <v>2818</v>
      </c>
      <c r="K190" s="32" t="n">
        <v>2822</v>
      </c>
    </row>
    <row r="191" customFormat="false" ht="12.75" hidden="false" customHeight="false" outlineLevel="0" collapsed="false">
      <c r="A191" s="61" t="s">
        <v>180</v>
      </c>
      <c r="B191" s="36" t="n">
        <v>3226</v>
      </c>
      <c r="C191" s="36" t="n">
        <v>3491</v>
      </c>
      <c r="D191" s="36" t="n">
        <v>3550</v>
      </c>
      <c r="E191" s="36" t="n">
        <v>3363</v>
      </c>
      <c r="F191" s="36" t="n">
        <v>3133</v>
      </c>
      <c r="G191" s="36" t="n">
        <v>3092</v>
      </c>
      <c r="H191" s="36" t="n">
        <v>3286</v>
      </c>
      <c r="I191" s="36" t="n">
        <v>3321</v>
      </c>
      <c r="J191" s="36" t="n">
        <v>2751</v>
      </c>
      <c r="K191" s="36" t="n">
        <v>2743</v>
      </c>
    </row>
    <row r="192" customFormat="false" ht="12.75" hidden="false" customHeight="false" outlineLevel="0" collapsed="false">
      <c r="A192" s="61" t="s">
        <v>162</v>
      </c>
      <c r="B192" s="36" t="n">
        <v>210</v>
      </c>
      <c r="C192" s="36" t="n">
        <v>162</v>
      </c>
      <c r="D192" s="36" t="n">
        <v>187</v>
      </c>
      <c r="E192" s="36" t="n">
        <v>92</v>
      </c>
      <c r="F192" s="36" t="n">
        <v>180</v>
      </c>
      <c r="G192" s="36" t="n">
        <v>166</v>
      </c>
      <c r="H192" s="36" t="n">
        <v>234</v>
      </c>
      <c r="I192" s="36" t="n">
        <v>253</v>
      </c>
      <c r="J192" s="36" t="n">
        <v>67</v>
      </c>
      <c r="K192" s="36" t="n">
        <v>79</v>
      </c>
    </row>
    <row r="193" customFormat="false" ht="12.75" hidden="false" customHeight="false" outlineLevel="0" collapsed="false">
      <c r="A193" s="60" t="s">
        <v>163</v>
      </c>
      <c r="B193" s="32" t="n">
        <v>1270</v>
      </c>
      <c r="C193" s="32" t="n">
        <v>1341</v>
      </c>
      <c r="D193" s="32" t="n">
        <v>1473</v>
      </c>
      <c r="E193" s="32" t="n">
        <v>1809</v>
      </c>
      <c r="F193" s="32" t="n">
        <v>1452</v>
      </c>
      <c r="G193" s="32" t="n">
        <v>1679</v>
      </c>
      <c r="H193" s="32" t="n">
        <v>1425</v>
      </c>
      <c r="I193" s="32" t="n">
        <v>2157</v>
      </c>
      <c r="J193" s="32" t="n">
        <v>1693</v>
      </c>
      <c r="K193" s="32" t="n">
        <v>1701</v>
      </c>
    </row>
    <row r="194" customFormat="false" ht="12.75" hidden="false" customHeight="false" outlineLevel="0" collapsed="false">
      <c r="A194" s="61" t="s">
        <v>164</v>
      </c>
      <c r="B194" s="36" t="n">
        <v>145</v>
      </c>
      <c r="C194" s="36" t="n">
        <v>177</v>
      </c>
      <c r="D194" s="36" t="n">
        <v>157</v>
      </c>
      <c r="E194" s="36" t="n">
        <v>271</v>
      </c>
      <c r="F194" s="36" t="n">
        <v>233</v>
      </c>
      <c r="G194" s="36" t="n">
        <v>390</v>
      </c>
      <c r="H194" s="36" t="n">
        <v>147</v>
      </c>
      <c r="I194" s="36" t="n">
        <v>306</v>
      </c>
      <c r="J194" s="36" t="n">
        <v>204</v>
      </c>
      <c r="K194" s="36" t="n">
        <v>110</v>
      </c>
    </row>
    <row r="195" customFormat="false" ht="12.75" hidden="false" customHeight="false" outlineLevel="0" collapsed="false">
      <c r="A195" s="61" t="s">
        <v>165</v>
      </c>
      <c r="B195" s="36" t="n">
        <v>904</v>
      </c>
      <c r="C195" s="36" t="n">
        <v>905</v>
      </c>
      <c r="D195" s="36" t="n">
        <v>1094</v>
      </c>
      <c r="E195" s="36" t="n">
        <v>1284</v>
      </c>
      <c r="F195" s="36" t="n">
        <v>1038</v>
      </c>
      <c r="G195" s="36" t="n">
        <v>1080</v>
      </c>
      <c r="H195" s="36" t="n">
        <v>1021</v>
      </c>
      <c r="I195" s="36" t="n">
        <v>1580</v>
      </c>
      <c r="J195" s="36" t="n">
        <v>1262</v>
      </c>
      <c r="K195" s="36" t="n">
        <v>1384</v>
      </c>
    </row>
    <row r="196" customFormat="false" ht="12.75" hidden="false" customHeight="false" outlineLevel="0" collapsed="false">
      <c r="A196" s="61" t="s">
        <v>166</v>
      </c>
      <c r="B196" s="36" t="n">
        <v>221</v>
      </c>
      <c r="C196" s="36" t="n">
        <v>259</v>
      </c>
      <c r="D196" s="36" t="n">
        <v>222</v>
      </c>
      <c r="E196" s="36" t="n">
        <v>254</v>
      </c>
      <c r="F196" s="36" t="n">
        <v>181</v>
      </c>
      <c r="G196" s="36" t="n">
        <v>209</v>
      </c>
      <c r="H196" s="36" t="n">
        <v>257</v>
      </c>
      <c r="I196" s="36" t="n">
        <v>271</v>
      </c>
      <c r="J196" s="36" t="n">
        <v>227</v>
      </c>
      <c r="K196" s="36" t="n">
        <v>207</v>
      </c>
    </row>
    <row r="197" customFormat="false" ht="12.75" hidden="false" customHeight="false" outlineLevel="0" collapsed="false">
      <c r="A197" s="60" t="s">
        <v>167</v>
      </c>
      <c r="B197" s="32" t="n">
        <v>4086</v>
      </c>
      <c r="C197" s="32" t="n">
        <v>6298</v>
      </c>
      <c r="D197" s="32" t="n">
        <v>9821</v>
      </c>
      <c r="E197" s="32" t="n">
        <v>9769</v>
      </c>
      <c r="F197" s="32" t="n">
        <v>5363</v>
      </c>
      <c r="G197" s="32" t="n">
        <v>7784</v>
      </c>
      <c r="H197" s="32" t="n">
        <v>10188</v>
      </c>
      <c r="I197" s="32" t="n">
        <v>10249</v>
      </c>
      <c r="J197" s="32" t="n">
        <v>5719</v>
      </c>
      <c r="K197" s="32" t="n">
        <v>8025</v>
      </c>
    </row>
    <row r="198" customFormat="false" ht="12.75" hidden="false" customHeight="false" outlineLevel="0" collapsed="false">
      <c r="A198" s="43" t="s">
        <v>168</v>
      </c>
      <c r="B198" s="32" t="n">
        <v>872</v>
      </c>
      <c r="C198" s="32" t="n">
        <v>856</v>
      </c>
      <c r="D198" s="32" t="n">
        <v>1398</v>
      </c>
      <c r="E198" s="32" t="n">
        <v>1165</v>
      </c>
      <c r="F198" s="32" t="n">
        <v>859</v>
      </c>
      <c r="G198" s="32" t="n">
        <v>1138</v>
      </c>
      <c r="H198" s="32" t="n">
        <v>1482</v>
      </c>
      <c r="I198" s="32" t="n">
        <v>962</v>
      </c>
      <c r="J198" s="32" t="n">
        <v>629</v>
      </c>
      <c r="K198" s="32" t="n">
        <v>637</v>
      </c>
    </row>
    <row r="199" customFormat="false" ht="12.75" hidden="false" customHeight="false" outlineLevel="0" collapsed="false">
      <c r="A199" s="51" t="s">
        <v>68</v>
      </c>
      <c r="B199" s="36" t="n">
        <v>4806</v>
      </c>
      <c r="C199" s="36" t="n">
        <v>9099</v>
      </c>
      <c r="D199" s="36" t="n">
        <v>7790</v>
      </c>
      <c r="E199" s="36" t="n">
        <v>8124</v>
      </c>
      <c r="F199" s="36" t="n">
        <v>4999</v>
      </c>
      <c r="G199" s="36" t="n">
        <v>9156</v>
      </c>
      <c r="H199" s="36" t="n">
        <v>7705</v>
      </c>
      <c r="I199" s="36" t="n">
        <v>7578</v>
      </c>
      <c r="J199" s="36" t="n">
        <v>4923</v>
      </c>
      <c r="K199" s="36" t="n">
        <v>8324</v>
      </c>
    </row>
    <row r="200" customFormat="false" ht="12.75" hidden="false" customHeight="false" outlineLevel="0" collapsed="false">
      <c r="A200" s="60" t="s">
        <v>160</v>
      </c>
      <c r="B200" s="32" t="n">
        <v>1444</v>
      </c>
      <c r="C200" s="32" t="n">
        <v>1673</v>
      </c>
      <c r="D200" s="32" t="n">
        <v>1832</v>
      </c>
      <c r="E200" s="32" t="n">
        <v>1675</v>
      </c>
      <c r="F200" s="32" t="n">
        <v>1329</v>
      </c>
      <c r="G200" s="32" t="n">
        <v>1296</v>
      </c>
      <c r="H200" s="32" t="n">
        <v>1611</v>
      </c>
      <c r="I200" s="32" t="n">
        <v>1307</v>
      </c>
      <c r="J200" s="32" t="n">
        <v>1114</v>
      </c>
      <c r="K200" s="32" t="n">
        <v>1179</v>
      </c>
    </row>
    <row r="201" customFormat="false" ht="12.75" hidden="false" customHeight="false" outlineLevel="0" collapsed="false">
      <c r="A201" s="61" t="s">
        <v>180</v>
      </c>
      <c r="B201" s="36" t="n">
        <v>1398</v>
      </c>
      <c r="C201" s="36" t="n">
        <v>1609</v>
      </c>
      <c r="D201" s="36" t="n">
        <v>1743</v>
      </c>
      <c r="E201" s="36" t="n">
        <v>1636</v>
      </c>
      <c r="F201" s="36" t="n">
        <v>1283</v>
      </c>
      <c r="G201" s="36" t="n">
        <v>1256</v>
      </c>
      <c r="H201" s="36" t="n">
        <v>1534</v>
      </c>
      <c r="I201" s="36" t="n">
        <v>1248</v>
      </c>
      <c r="J201" s="36" t="n">
        <v>1099</v>
      </c>
      <c r="K201" s="36" t="n">
        <v>1165</v>
      </c>
    </row>
    <row r="202" customFormat="false" ht="12.75" hidden="false" customHeight="false" outlineLevel="0" collapsed="false">
      <c r="A202" s="61" t="s">
        <v>162</v>
      </c>
      <c r="B202" s="36" t="n">
        <v>46</v>
      </c>
      <c r="C202" s="36" t="n">
        <v>64</v>
      </c>
      <c r="D202" s="36" t="n">
        <v>89</v>
      </c>
      <c r="E202" s="36" t="n">
        <v>39</v>
      </c>
      <c r="F202" s="36" t="n">
        <v>46</v>
      </c>
      <c r="G202" s="36" t="n">
        <v>40</v>
      </c>
      <c r="H202" s="36" t="n">
        <v>77</v>
      </c>
      <c r="I202" s="36" t="n">
        <v>59</v>
      </c>
      <c r="J202" s="36" t="n">
        <v>15</v>
      </c>
      <c r="K202" s="36" t="n">
        <v>14</v>
      </c>
    </row>
    <row r="203" customFormat="false" ht="12.75" hidden="false" customHeight="false" outlineLevel="0" collapsed="false">
      <c r="A203" s="60" t="s">
        <v>163</v>
      </c>
      <c r="B203" s="32" t="n">
        <v>509</v>
      </c>
      <c r="C203" s="32" t="n">
        <v>798</v>
      </c>
      <c r="D203" s="32" t="n">
        <v>593</v>
      </c>
      <c r="E203" s="32" t="n">
        <v>1169</v>
      </c>
      <c r="F203" s="32" t="n">
        <v>684</v>
      </c>
      <c r="G203" s="32" t="n">
        <v>838</v>
      </c>
      <c r="H203" s="32" t="n">
        <v>742</v>
      </c>
      <c r="I203" s="32" t="n">
        <v>1272</v>
      </c>
      <c r="J203" s="32" t="n">
        <v>607</v>
      </c>
      <c r="K203" s="32" t="n">
        <v>678</v>
      </c>
    </row>
    <row r="204" customFormat="false" ht="12.75" hidden="false" customHeight="false" outlineLevel="0" collapsed="false">
      <c r="A204" s="61" t="s">
        <v>164</v>
      </c>
      <c r="B204" s="36" t="n">
        <v>53</v>
      </c>
      <c r="C204" s="36" t="n">
        <v>79</v>
      </c>
      <c r="D204" s="36" t="n">
        <v>26</v>
      </c>
      <c r="E204" s="36" t="n">
        <v>118</v>
      </c>
      <c r="F204" s="36" t="n">
        <v>103</v>
      </c>
      <c r="G204" s="36" t="n">
        <v>89</v>
      </c>
      <c r="H204" s="36" t="n">
        <v>85</v>
      </c>
      <c r="I204" s="36" t="n">
        <v>112</v>
      </c>
      <c r="J204" s="36" t="n">
        <v>35</v>
      </c>
      <c r="K204" s="36" t="n">
        <v>30</v>
      </c>
    </row>
    <row r="205" customFormat="false" ht="12.75" hidden="false" customHeight="false" outlineLevel="0" collapsed="false">
      <c r="A205" s="61" t="s">
        <v>165</v>
      </c>
      <c r="B205" s="36" t="n">
        <v>357</v>
      </c>
      <c r="C205" s="36" t="n">
        <v>615</v>
      </c>
      <c r="D205" s="36" t="n">
        <v>435</v>
      </c>
      <c r="E205" s="36" t="n">
        <v>900</v>
      </c>
      <c r="F205" s="36" t="n">
        <v>487</v>
      </c>
      <c r="G205" s="36" t="n">
        <v>655</v>
      </c>
      <c r="H205" s="36" t="n">
        <v>544</v>
      </c>
      <c r="I205" s="36" t="n">
        <v>1012</v>
      </c>
      <c r="J205" s="36" t="n">
        <v>458</v>
      </c>
      <c r="K205" s="36" t="n">
        <v>552</v>
      </c>
    </row>
    <row r="206" customFormat="false" ht="12.75" hidden="false" customHeight="false" outlineLevel="0" collapsed="false">
      <c r="A206" s="61" t="s">
        <v>166</v>
      </c>
      <c r="B206" s="36" t="n">
        <v>99</v>
      </c>
      <c r="C206" s="36" t="n">
        <v>104</v>
      </c>
      <c r="D206" s="36" t="n">
        <v>132</v>
      </c>
      <c r="E206" s="36" t="n">
        <v>151</v>
      </c>
      <c r="F206" s="36" t="n">
        <v>94</v>
      </c>
      <c r="G206" s="36" t="n">
        <v>94</v>
      </c>
      <c r="H206" s="36" t="n">
        <v>113</v>
      </c>
      <c r="I206" s="36" t="n">
        <v>148</v>
      </c>
      <c r="J206" s="36" t="n">
        <v>114</v>
      </c>
      <c r="K206" s="36" t="n">
        <v>96</v>
      </c>
    </row>
    <row r="207" customFormat="false" ht="12.75" hidden="false" customHeight="false" outlineLevel="0" collapsed="false">
      <c r="A207" s="60" t="s">
        <v>167</v>
      </c>
      <c r="B207" s="32" t="n">
        <v>2405</v>
      </c>
      <c r="C207" s="32" t="n">
        <v>5950</v>
      </c>
      <c r="D207" s="32" t="n">
        <v>4632</v>
      </c>
      <c r="E207" s="32" t="n">
        <v>4278</v>
      </c>
      <c r="F207" s="32" t="n">
        <v>2499</v>
      </c>
      <c r="G207" s="32" t="n">
        <v>6484</v>
      </c>
      <c r="H207" s="32" t="n">
        <v>4501</v>
      </c>
      <c r="I207" s="32" t="n">
        <v>4030</v>
      </c>
      <c r="J207" s="32" t="n">
        <v>2817</v>
      </c>
      <c r="K207" s="32" t="n">
        <v>6082</v>
      </c>
    </row>
    <row r="208" customFormat="false" ht="12.75" hidden="false" customHeight="false" outlineLevel="0" collapsed="false">
      <c r="A208" s="43" t="s">
        <v>168</v>
      </c>
      <c r="B208" s="32" t="n">
        <v>448</v>
      </c>
      <c r="C208" s="32" t="n">
        <v>678</v>
      </c>
      <c r="D208" s="32" t="n">
        <v>733</v>
      </c>
      <c r="E208" s="32" t="n">
        <v>1002</v>
      </c>
      <c r="F208" s="32" t="n">
        <v>487</v>
      </c>
      <c r="G208" s="32" t="n">
        <v>538</v>
      </c>
      <c r="H208" s="32" t="n">
        <v>851</v>
      </c>
      <c r="I208" s="32" t="n">
        <v>969</v>
      </c>
      <c r="J208" s="32" t="n">
        <v>385</v>
      </c>
      <c r="K208" s="32" t="n">
        <v>385</v>
      </c>
    </row>
    <row r="209" customFormat="false" ht="12.75" hidden="false" customHeight="false" outlineLevel="0" collapsed="false">
      <c r="A209" s="51" t="s">
        <v>69</v>
      </c>
      <c r="B209" s="36" t="n">
        <v>16230</v>
      </c>
      <c r="C209" s="36" t="n">
        <v>20535</v>
      </c>
      <c r="D209" s="36" t="n">
        <v>21094</v>
      </c>
      <c r="E209" s="36" t="n">
        <v>22489</v>
      </c>
      <c r="F209" s="36" t="n">
        <v>17255</v>
      </c>
      <c r="G209" s="36" t="n">
        <v>20209</v>
      </c>
      <c r="H209" s="36" t="n">
        <v>20914</v>
      </c>
      <c r="I209" s="36" t="n">
        <v>23772</v>
      </c>
      <c r="J209" s="36" t="n">
        <v>16196</v>
      </c>
      <c r="K209" s="36" t="n">
        <v>20270</v>
      </c>
    </row>
    <row r="210" customFormat="false" ht="12.75" hidden="false" customHeight="false" outlineLevel="0" collapsed="false">
      <c r="A210" s="60" t="s">
        <v>160</v>
      </c>
      <c r="B210" s="32" t="n">
        <v>6174</v>
      </c>
      <c r="C210" s="32" t="n">
        <v>6459</v>
      </c>
      <c r="D210" s="32" t="n">
        <v>6351</v>
      </c>
      <c r="E210" s="32" t="n">
        <v>6301</v>
      </c>
      <c r="F210" s="32" t="n">
        <v>5896</v>
      </c>
      <c r="G210" s="32" t="n">
        <v>5696</v>
      </c>
      <c r="H210" s="32" t="n">
        <v>5917</v>
      </c>
      <c r="I210" s="32" t="n">
        <v>5797</v>
      </c>
      <c r="J210" s="32" t="n">
        <v>5012</v>
      </c>
      <c r="K210" s="32" t="n">
        <v>4758</v>
      </c>
    </row>
    <row r="211" customFormat="false" ht="12.75" hidden="false" customHeight="false" outlineLevel="0" collapsed="false">
      <c r="A211" s="61" t="s">
        <v>180</v>
      </c>
      <c r="B211" s="36" t="n">
        <v>5676</v>
      </c>
      <c r="C211" s="36" t="n">
        <v>6160</v>
      </c>
      <c r="D211" s="36" t="n">
        <v>5960</v>
      </c>
      <c r="E211" s="36" t="n">
        <v>5986</v>
      </c>
      <c r="F211" s="36" t="n">
        <v>5575</v>
      </c>
      <c r="G211" s="36" t="n">
        <v>5380</v>
      </c>
      <c r="H211" s="36" t="n">
        <v>5394</v>
      </c>
      <c r="I211" s="36" t="n">
        <v>5298</v>
      </c>
      <c r="J211" s="36" t="n">
        <v>4896</v>
      </c>
      <c r="K211" s="36" t="n">
        <v>4612</v>
      </c>
    </row>
    <row r="212" customFormat="false" ht="12.75" hidden="false" customHeight="false" outlineLevel="0" collapsed="false">
      <c r="A212" s="61" t="s">
        <v>162</v>
      </c>
      <c r="B212" s="36" t="n">
        <v>498</v>
      </c>
      <c r="C212" s="36" t="n">
        <v>299</v>
      </c>
      <c r="D212" s="36" t="n">
        <v>391</v>
      </c>
      <c r="E212" s="36" t="n">
        <v>315</v>
      </c>
      <c r="F212" s="36" t="n">
        <v>321</v>
      </c>
      <c r="G212" s="36" t="n">
        <v>316</v>
      </c>
      <c r="H212" s="36" t="n">
        <v>523</v>
      </c>
      <c r="I212" s="36" t="n">
        <v>499</v>
      </c>
      <c r="J212" s="36" t="n">
        <v>116</v>
      </c>
      <c r="K212" s="36" t="n">
        <v>146</v>
      </c>
    </row>
    <row r="213" customFormat="false" ht="12.75" hidden="false" customHeight="false" outlineLevel="0" collapsed="false">
      <c r="A213" s="60" t="s">
        <v>163</v>
      </c>
      <c r="B213" s="32" t="n">
        <v>2619</v>
      </c>
      <c r="C213" s="32" t="n">
        <v>2368</v>
      </c>
      <c r="D213" s="32" t="n">
        <v>2565</v>
      </c>
      <c r="E213" s="32" t="n">
        <v>3368</v>
      </c>
      <c r="F213" s="32" t="n">
        <v>2861</v>
      </c>
      <c r="G213" s="32" t="n">
        <v>2609</v>
      </c>
      <c r="H213" s="32" t="n">
        <v>2928</v>
      </c>
      <c r="I213" s="32" t="n">
        <v>5159</v>
      </c>
      <c r="J213" s="32" t="n">
        <v>2888</v>
      </c>
      <c r="K213" s="32" t="n">
        <v>3013</v>
      </c>
    </row>
    <row r="214" customFormat="false" ht="12.75" hidden="false" customHeight="false" outlineLevel="0" collapsed="false">
      <c r="A214" s="61" t="s">
        <v>164</v>
      </c>
      <c r="B214" s="36" t="n">
        <v>267</v>
      </c>
      <c r="C214" s="36" t="n">
        <v>331</v>
      </c>
      <c r="D214" s="36" t="n">
        <v>342</v>
      </c>
      <c r="E214" s="36" t="n">
        <v>429</v>
      </c>
      <c r="F214" s="36" t="n">
        <v>327</v>
      </c>
      <c r="G214" s="36" t="n">
        <v>301</v>
      </c>
      <c r="H214" s="36" t="n">
        <v>386</v>
      </c>
      <c r="I214" s="36" t="n">
        <v>741</v>
      </c>
      <c r="J214" s="36" t="n">
        <v>361</v>
      </c>
      <c r="K214" s="36" t="n">
        <v>298</v>
      </c>
    </row>
    <row r="215" customFormat="false" ht="12.75" hidden="false" customHeight="false" outlineLevel="0" collapsed="false">
      <c r="A215" s="61" t="s">
        <v>165</v>
      </c>
      <c r="B215" s="36" t="n">
        <v>2000</v>
      </c>
      <c r="C215" s="36" t="n">
        <v>1596</v>
      </c>
      <c r="D215" s="36" t="n">
        <v>1837</v>
      </c>
      <c r="E215" s="36" t="n">
        <v>2520</v>
      </c>
      <c r="F215" s="36" t="n">
        <v>2188</v>
      </c>
      <c r="G215" s="36" t="n">
        <v>1895</v>
      </c>
      <c r="H215" s="36" t="n">
        <v>2119</v>
      </c>
      <c r="I215" s="36" t="n">
        <v>3990</v>
      </c>
      <c r="J215" s="36" t="n">
        <v>2222</v>
      </c>
      <c r="K215" s="36" t="n">
        <v>2314</v>
      </c>
    </row>
    <row r="216" customFormat="false" ht="12.75" hidden="false" customHeight="false" outlineLevel="0" collapsed="false">
      <c r="A216" s="61" t="s">
        <v>166</v>
      </c>
      <c r="B216" s="36" t="n">
        <v>352</v>
      </c>
      <c r="C216" s="36" t="n">
        <v>441</v>
      </c>
      <c r="D216" s="36" t="n">
        <v>386</v>
      </c>
      <c r="E216" s="36" t="n">
        <v>419</v>
      </c>
      <c r="F216" s="36" t="n">
        <v>346</v>
      </c>
      <c r="G216" s="36" t="n">
        <v>413</v>
      </c>
      <c r="H216" s="36" t="n">
        <v>423</v>
      </c>
      <c r="I216" s="36" t="n">
        <v>428</v>
      </c>
      <c r="J216" s="36" t="n">
        <v>305</v>
      </c>
      <c r="K216" s="36" t="n">
        <v>401</v>
      </c>
    </row>
    <row r="217" customFormat="false" ht="12.75" hidden="false" customHeight="false" outlineLevel="0" collapsed="false">
      <c r="A217" s="60" t="s">
        <v>167</v>
      </c>
      <c r="B217" s="32" t="n">
        <v>6317</v>
      </c>
      <c r="C217" s="32" t="n">
        <v>10755</v>
      </c>
      <c r="D217" s="32" t="n">
        <v>11047</v>
      </c>
      <c r="E217" s="32" t="n">
        <v>11215</v>
      </c>
      <c r="F217" s="32" t="n">
        <v>7254</v>
      </c>
      <c r="G217" s="32" t="n">
        <v>10826</v>
      </c>
      <c r="H217" s="32" t="n">
        <v>10724</v>
      </c>
      <c r="I217" s="32" t="n">
        <v>11142</v>
      </c>
      <c r="J217" s="32" t="n">
        <v>6980</v>
      </c>
      <c r="K217" s="32" t="n">
        <v>11603</v>
      </c>
    </row>
    <row r="218" customFormat="false" ht="12.75" hidden="false" customHeight="false" outlineLevel="0" collapsed="false">
      <c r="A218" s="43" t="s">
        <v>168</v>
      </c>
      <c r="B218" s="32" t="n">
        <v>1120</v>
      </c>
      <c r="C218" s="32" t="n">
        <v>953</v>
      </c>
      <c r="D218" s="32" t="n">
        <v>1131</v>
      </c>
      <c r="E218" s="32" t="n">
        <v>1605</v>
      </c>
      <c r="F218" s="32" t="n">
        <v>1244</v>
      </c>
      <c r="G218" s="32" t="n">
        <v>1078</v>
      </c>
      <c r="H218" s="32" t="n">
        <v>1345</v>
      </c>
      <c r="I218" s="32" t="n">
        <v>1674</v>
      </c>
      <c r="J218" s="32" t="n">
        <v>1316</v>
      </c>
      <c r="K218" s="32" t="n">
        <v>896</v>
      </c>
    </row>
    <row r="219" customFormat="false" ht="12.75" hidden="false" customHeight="false" outlineLevel="0" collapsed="false">
      <c r="A219" s="50" t="s">
        <v>20</v>
      </c>
      <c r="B219" s="32" t="n">
        <v>24726</v>
      </c>
      <c r="C219" s="32" t="n">
        <v>27873</v>
      </c>
      <c r="D219" s="32" t="n">
        <v>39657</v>
      </c>
      <c r="E219" s="32" t="n">
        <v>49498</v>
      </c>
      <c r="F219" s="32" t="n">
        <v>23359</v>
      </c>
      <c r="G219" s="32" t="n">
        <v>29643</v>
      </c>
      <c r="H219" s="32" t="n">
        <v>37548</v>
      </c>
      <c r="I219" s="32" t="n">
        <v>49933</v>
      </c>
      <c r="J219" s="32" t="n">
        <v>21434</v>
      </c>
      <c r="K219" s="32" t="n">
        <v>28309</v>
      </c>
    </row>
    <row r="220" customFormat="false" ht="12.75" hidden="false" customHeight="false" outlineLevel="0" collapsed="false">
      <c r="A220" s="51" t="s">
        <v>181</v>
      </c>
      <c r="B220" s="36" t="n">
        <v>24726</v>
      </c>
      <c r="C220" s="36" t="n">
        <v>27873</v>
      </c>
      <c r="D220" s="36" t="n">
        <v>39657</v>
      </c>
      <c r="E220" s="36" t="n">
        <v>49498</v>
      </c>
      <c r="F220" s="36" t="n">
        <v>23359</v>
      </c>
      <c r="G220" s="36" t="n">
        <v>29643</v>
      </c>
      <c r="H220" s="36" t="n">
        <v>37548</v>
      </c>
      <c r="I220" s="36" t="n">
        <v>49933</v>
      </c>
      <c r="J220" s="36" t="n">
        <v>21434</v>
      </c>
      <c r="K220" s="36" t="n">
        <v>28309</v>
      </c>
    </row>
    <row r="221" customFormat="false" ht="12.75" hidden="false" customHeight="false" outlineLevel="0" collapsed="false">
      <c r="A221" s="60" t="s">
        <v>160</v>
      </c>
      <c r="B221" s="32" t="n">
        <v>4361</v>
      </c>
      <c r="C221" s="32" t="n">
        <v>4978</v>
      </c>
      <c r="D221" s="32" t="n">
        <v>5323</v>
      </c>
      <c r="E221" s="32" t="n">
        <v>4700</v>
      </c>
      <c r="F221" s="32" t="n">
        <v>3938</v>
      </c>
      <c r="G221" s="32" t="n">
        <v>4212</v>
      </c>
      <c r="H221" s="32" t="n">
        <v>4533</v>
      </c>
      <c r="I221" s="32" t="n">
        <v>4254</v>
      </c>
      <c r="J221" s="32" t="n">
        <v>3326</v>
      </c>
      <c r="K221" s="32" t="n">
        <v>3512</v>
      </c>
    </row>
    <row r="222" customFormat="false" ht="12.75" hidden="false" customHeight="false" outlineLevel="0" collapsed="false">
      <c r="A222" s="61" t="s">
        <v>180</v>
      </c>
      <c r="B222" s="36" t="n">
        <v>4082</v>
      </c>
      <c r="C222" s="36" t="n">
        <v>4743</v>
      </c>
      <c r="D222" s="36" t="n">
        <v>5068</v>
      </c>
      <c r="E222" s="36" t="n">
        <v>4518</v>
      </c>
      <c r="F222" s="36" t="n">
        <v>3778</v>
      </c>
      <c r="G222" s="36" t="n">
        <v>3985</v>
      </c>
      <c r="H222" s="36" t="n">
        <v>4122</v>
      </c>
      <c r="I222" s="36" t="n">
        <v>3885</v>
      </c>
      <c r="J222" s="36" t="n">
        <v>3218</v>
      </c>
      <c r="K222" s="36" t="n">
        <v>3394</v>
      </c>
    </row>
    <row r="223" customFormat="false" ht="12.75" hidden="false" customHeight="false" outlineLevel="0" collapsed="false">
      <c r="A223" s="61" t="s">
        <v>162</v>
      </c>
      <c r="B223" s="36" t="n">
        <v>279</v>
      </c>
      <c r="C223" s="36" t="n">
        <v>235</v>
      </c>
      <c r="D223" s="36" t="n">
        <v>255</v>
      </c>
      <c r="E223" s="36" t="n">
        <v>182</v>
      </c>
      <c r="F223" s="36" t="n">
        <v>160</v>
      </c>
      <c r="G223" s="36" t="n">
        <v>227</v>
      </c>
      <c r="H223" s="36" t="n">
        <v>411</v>
      </c>
      <c r="I223" s="36" t="n">
        <v>369</v>
      </c>
      <c r="J223" s="36" t="n">
        <v>108</v>
      </c>
      <c r="K223" s="36" t="n">
        <v>118</v>
      </c>
    </row>
    <row r="224" customFormat="false" ht="12.75" hidden="false" customHeight="false" outlineLevel="0" collapsed="false">
      <c r="A224" s="60" t="s">
        <v>163</v>
      </c>
      <c r="B224" s="32" t="n">
        <v>1788</v>
      </c>
      <c r="C224" s="32" t="n">
        <v>2049</v>
      </c>
      <c r="D224" s="32" t="n">
        <v>1827</v>
      </c>
      <c r="E224" s="32" t="n">
        <v>2718</v>
      </c>
      <c r="F224" s="32" t="n">
        <v>1905</v>
      </c>
      <c r="G224" s="32" t="n">
        <v>2030</v>
      </c>
      <c r="H224" s="32" t="n">
        <v>1930</v>
      </c>
      <c r="I224" s="32" t="n">
        <v>2780</v>
      </c>
      <c r="J224" s="32" t="n">
        <v>1734</v>
      </c>
      <c r="K224" s="32" t="n">
        <v>1801</v>
      </c>
    </row>
    <row r="225" customFormat="false" ht="12.75" hidden="false" customHeight="false" outlineLevel="0" collapsed="false">
      <c r="A225" s="61" t="s">
        <v>164</v>
      </c>
      <c r="B225" s="36" t="n">
        <v>169</v>
      </c>
      <c r="C225" s="36" t="n">
        <v>144</v>
      </c>
      <c r="D225" s="36" t="n">
        <v>122</v>
      </c>
      <c r="E225" s="36" t="n">
        <v>435</v>
      </c>
      <c r="F225" s="36" t="n">
        <v>166</v>
      </c>
      <c r="G225" s="36" t="n">
        <v>177</v>
      </c>
      <c r="H225" s="36" t="n">
        <v>196</v>
      </c>
      <c r="I225" s="36" t="n">
        <v>270</v>
      </c>
      <c r="J225" s="36" t="n">
        <v>100</v>
      </c>
      <c r="K225" s="36" t="n">
        <v>146</v>
      </c>
    </row>
    <row r="226" customFormat="false" ht="12.75" hidden="false" customHeight="false" outlineLevel="0" collapsed="false">
      <c r="A226" s="61" t="s">
        <v>165</v>
      </c>
      <c r="B226" s="36" t="n">
        <v>1122</v>
      </c>
      <c r="C226" s="36" t="n">
        <v>1056</v>
      </c>
      <c r="D226" s="36" t="n">
        <v>1016</v>
      </c>
      <c r="E226" s="36" t="n">
        <v>1604</v>
      </c>
      <c r="F226" s="36" t="n">
        <v>1224</v>
      </c>
      <c r="G226" s="36" t="n">
        <v>1115</v>
      </c>
      <c r="H226" s="36" t="n">
        <v>1046</v>
      </c>
      <c r="I226" s="36" t="n">
        <v>1778</v>
      </c>
      <c r="J226" s="36" t="n">
        <v>1118</v>
      </c>
      <c r="K226" s="36" t="n">
        <v>941</v>
      </c>
    </row>
    <row r="227" customFormat="false" ht="12.75" hidden="false" customHeight="false" outlineLevel="0" collapsed="false">
      <c r="A227" s="61" t="s">
        <v>166</v>
      </c>
      <c r="B227" s="36" t="n">
        <v>497</v>
      </c>
      <c r="C227" s="36" t="n">
        <v>849</v>
      </c>
      <c r="D227" s="36" t="n">
        <v>689</v>
      </c>
      <c r="E227" s="36" t="n">
        <v>679</v>
      </c>
      <c r="F227" s="36" t="n">
        <v>515</v>
      </c>
      <c r="G227" s="36" t="n">
        <v>738</v>
      </c>
      <c r="H227" s="36" t="n">
        <v>688</v>
      </c>
      <c r="I227" s="36" t="n">
        <v>732</v>
      </c>
      <c r="J227" s="36" t="n">
        <v>516</v>
      </c>
      <c r="K227" s="36" t="n">
        <v>714</v>
      </c>
    </row>
    <row r="228" customFormat="false" ht="12.75" hidden="false" customHeight="false" outlineLevel="0" collapsed="false">
      <c r="A228" s="60" t="s">
        <v>167</v>
      </c>
      <c r="B228" s="32" t="n">
        <v>10159</v>
      </c>
      <c r="C228" s="32" t="n">
        <v>12403</v>
      </c>
      <c r="D228" s="32" t="n">
        <v>21087</v>
      </c>
      <c r="E228" s="32" t="n">
        <v>28482</v>
      </c>
      <c r="F228" s="32" t="n">
        <v>9690</v>
      </c>
      <c r="G228" s="32" t="n">
        <v>14347</v>
      </c>
      <c r="H228" s="32" t="n">
        <v>20777</v>
      </c>
      <c r="I228" s="32" t="n">
        <v>29276</v>
      </c>
      <c r="J228" s="32" t="n">
        <v>10067</v>
      </c>
      <c r="K228" s="32" t="n">
        <v>14618</v>
      </c>
    </row>
    <row r="229" customFormat="false" ht="12.75" hidden="false" customHeight="false" outlineLevel="0" collapsed="false">
      <c r="A229" s="43" t="s">
        <v>168</v>
      </c>
      <c r="B229" s="32" t="n">
        <v>8418</v>
      </c>
      <c r="C229" s="32" t="n">
        <v>8443</v>
      </c>
      <c r="D229" s="32" t="n">
        <v>11420</v>
      </c>
      <c r="E229" s="32" t="n">
        <v>13598</v>
      </c>
      <c r="F229" s="32" t="n">
        <v>7826</v>
      </c>
      <c r="G229" s="32" t="n">
        <v>9054</v>
      </c>
      <c r="H229" s="32" t="n">
        <v>10308</v>
      </c>
      <c r="I229" s="32" t="n">
        <v>13623</v>
      </c>
      <c r="J229" s="32" t="n">
        <v>6307</v>
      </c>
      <c r="K229" s="32" t="n">
        <v>8378</v>
      </c>
    </row>
    <row r="230" customFormat="false" ht="12.75" hidden="false" customHeight="false" outlineLevel="0" collapsed="false">
      <c r="A230" s="50" t="s">
        <v>21</v>
      </c>
      <c r="B230" s="32" t="n">
        <v>27414</v>
      </c>
      <c r="C230" s="32" t="n">
        <v>26413</v>
      </c>
      <c r="D230" s="32" t="n">
        <v>41851</v>
      </c>
      <c r="E230" s="32" t="n">
        <v>36207</v>
      </c>
      <c r="F230" s="32" t="n">
        <v>26651</v>
      </c>
      <c r="G230" s="32" t="n">
        <v>26798</v>
      </c>
      <c r="H230" s="32" t="n">
        <v>39542</v>
      </c>
      <c r="I230" s="32" t="n">
        <v>38416</v>
      </c>
      <c r="J230" s="32" t="n">
        <v>25938</v>
      </c>
      <c r="K230" s="32" t="n">
        <v>25067</v>
      </c>
    </row>
    <row r="231" customFormat="false" ht="12.75" hidden="false" customHeight="false" outlineLevel="0" collapsed="false">
      <c r="A231" s="51" t="s">
        <v>182</v>
      </c>
      <c r="B231" s="36" t="n">
        <v>27414</v>
      </c>
      <c r="C231" s="36" t="n">
        <v>26413</v>
      </c>
      <c r="D231" s="36" t="n">
        <v>41851</v>
      </c>
      <c r="E231" s="36" t="n">
        <v>36207</v>
      </c>
      <c r="F231" s="36" t="n">
        <v>26651</v>
      </c>
      <c r="G231" s="36" t="n">
        <v>26798</v>
      </c>
      <c r="H231" s="36" t="n">
        <v>39542</v>
      </c>
      <c r="I231" s="36" t="n">
        <v>38416</v>
      </c>
      <c r="J231" s="36" t="n">
        <v>25938</v>
      </c>
      <c r="K231" s="36" t="n">
        <v>25067</v>
      </c>
    </row>
    <row r="232" customFormat="false" ht="12.75" hidden="false" customHeight="false" outlineLevel="0" collapsed="false">
      <c r="A232" s="60" t="s">
        <v>160</v>
      </c>
      <c r="B232" s="32" t="n">
        <v>4289</v>
      </c>
      <c r="C232" s="32" t="n">
        <v>4463</v>
      </c>
      <c r="D232" s="32" t="n">
        <v>5378</v>
      </c>
      <c r="E232" s="32" t="n">
        <v>3903</v>
      </c>
      <c r="F232" s="32" t="n">
        <v>3435</v>
      </c>
      <c r="G232" s="32" t="n">
        <v>3274</v>
      </c>
      <c r="H232" s="32" t="n">
        <v>4381</v>
      </c>
      <c r="I232" s="32" t="n">
        <v>3351</v>
      </c>
      <c r="J232" s="32" t="n">
        <v>2825</v>
      </c>
      <c r="K232" s="32" t="n">
        <v>2943</v>
      </c>
    </row>
    <row r="233" customFormat="false" ht="12.75" hidden="false" customHeight="false" outlineLevel="0" collapsed="false">
      <c r="A233" s="61" t="s">
        <v>180</v>
      </c>
      <c r="B233" s="36" t="n">
        <v>3965</v>
      </c>
      <c r="C233" s="36" t="n">
        <v>4128</v>
      </c>
      <c r="D233" s="36" t="n">
        <v>5064</v>
      </c>
      <c r="E233" s="36" t="n">
        <v>3693</v>
      </c>
      <c r="F233" s="36" t="n">
        <v>3212</v>
      </c>
      <c r="G233" s="36" t="n">
        <v>3004</v>
      </c>
      <c r="H233" s="36" t="n">
        <v>3943</v>
      </c>
      <c r="I233" s="36" t="n">
        <v>2976</v>
      </c>
      <c r="J233" s="36" t="n">
        <v>2725</v>
      </c>
      <c r="K233" s="36" t="n">
        <v>2817</v>
      </c>
    </row>
    <row r="234" customFormat="false" ht="12.75" hidden="false" customHeight="false" outlineLevel="0" collapsed="false">
      <c r="A234" s="61" t="s">
        <v>162</v>
      </c>
      <c r="B234" s="36" t="n">
        <v>324</v>
      </c>
      <c r="C234" s="36" t="n">
        <v>335</v>
      </c>
      <c r="D234" s="36" t="n">
        <v>314</v>
      </c>
      <c r="E234" s="36" t="n">
        <v>210</v>
      </c>
      <c r="F234" s="36" t="n">
        <v>223</v>
      </c>
      <c r="G234" s="36" t="n">
        <v>270</v>
      </c>
      <c r="H234" s="36" t="n">
        <v>438</v>
      </c>
      <c r="I234" s="36" t="n">
        <v>375</v>
      </c>
      <c r="J234" s="36" t="n">
        <v>100</v>
      </c>
      <c r="K234" s="36" t="n">
        <v>126</v>
      </c>
    </row>
    <row r="235" customFormat="false" ht="12.75" hidden="false" customHeight="false" outlineLevel="0" collapsed="false">
      <c r="A235" s="60" t="s">
        <v>163</v>
      </c>
      <c r="B235" s="32" t="n">
        <v>1793</v>
      </c>
      <c r="C235" s="32" t="n">
        <v>2086</v>
      </c>
      <c r="D235" s="32" t="n">
        <v>2328</v>
      </c>
      <c r="E235" s="32" t="n">
        <v>2896</v>
      </c>
      <c r="F235" s="32" t="n">
        <v>2317</v>
      </c>
      <c r="G235" s="32" t="n">
        <v>2220</v>
      </c>
      <c r="H235" s="32" t="n">
        <v>2092</v>
      </c>
      <c r="I235" s="32" t="n">
        <v>3115</v>
      </c>
      <c r="J235" s="32" t="n">
        <v>1993</v>
      </c>
      <c r="K235" s="32" t="n">
        <v>1803</v>
      </c>
    </row>
    <row r="236" customFormat="false" ht="12.75" hidden="false" customHeight="false" outlineLevel="0" collapsed="false">
      <c r="A236" s="61" t="s">
        <v>164</v>
      </c>
      <c r="B236" s="36" t="n">
        <v>166</v>
      </c>
      <c r="C236" s="36" t="n">
        <v>104</v>
      </c>
      <c r="D236" s="36" t="n">
        <v>204</v>
      </c>
      <c r="E236" s="36" t="n">
        <v>222</v>
      </c>
      <c r="F236" s="36" t="n">
        <v>145</v>
      </c>
      <c r="G236" s="36" t="n">
        <v>167</v>
      </c>
      <c r="H236" s="36" t="n">
        <v>126</v>
      </c>
      <c r="I236" s="36" t="n">
        <v>276</v>
      </c>
      <c r="J236" s="36" t="n">
        <v>164</v>
      </c>
      <c r="K236" s="36" t="n">
        <v>138</v>
      </c>
    </row>
    <row r="237" customFormat="false" ht="12.75" hidden="false" customHeight="false" outlineLevel="0" collapsed="false">
      <c r="A237" s="61" t="s">
        <v>165</v>
      </c>
      <c r="B237" s="36" t="n">
        <v>1263</v>
      </c>
      <c r="C237" s="36" t="n">
        <v>1466</v>
      </c>
      <c r="D237" s="36" t="n">
        <v>1587</v>
      </c>
      <c r="E237" s="36" t="n">
        <v>2173</v>
      </c>
      <c r="F237" s="36" t="n">
        <v>1784</v>
      </c>
      <c r="G237" s="36" t="n">
        <v>1612</v>
      </c>
      <c r="H237" s="36" t="n">
        <v>1492</v>
      </c>
      <c r="I237" s="36" t="n">
        <v>2343</v>
      </c>
      <c r="J237" s="36" t="n">
        <v>1486</v>
      </c>
      <c r="K237" s="36" t="n">
        <v>1304</v>
      </c>
    </row>
    <row r="238" customFormat="false" ht="12.75" hidden="false" customHeight="false" outlineLevel="0" collapsed="false">
      <c r="A238" s="61" t="s">
        <v>166</v>
      </c>
      <c r="B238" s="36" t="n">
        <v>364</v>
      </c>
      <c r="C238" s="36" t="n">
        <v>516</v>
      </c>
      <c r="D238" s="36" t="n">
        <v>537</v>
      </c>
      <c r="E238" s="36" t="n">
        <v>501</v>
      </c>
      <c r="F238" s="36" t="n">
        <v>388</v>
      </c>
      <c r="G238" s="36" t="n">
        <v>441</v>
      </c>
      <c r="H238" s="36" t="n">
        <v>474</v>
      </c>
      <c r="I238" s="36" t="n">
        <v>496</v>
      </c>
      <c r="J238" s="36" t="n">
        <v>343</v>
      </c>
      <c r="K238" s="36" t="n">
        <v>361</v>
      </c>
    </row>
    <row r="239" customFormat="false" ht="12.75" hidden="false" customHeight="false" outlineLevel="0" collapsed="false">
      <c r="A239" s="60" t="s">
        <v>167</v>
      </c>
      <c r="B239" s="32" t="n">
        <v>17704</v>
      </c>
      <c r="C239" s="32" t="n">
        <v>16986</v>
      </c>
      <c r="D239" s="32" t="n">
        <v>25181</v>
      </c>
      <c r="E239" s="32" t="n">
        <v>20144</v>
      </c>
      <c r="F239" s="32" t="n">
        <v>16902</v>
      </c>
      <c r="G239" s="32" t="n">
        <v>18290</v>
      </c>
      <c r="H239" s="32" t="n">
        <v>26284</v>
      </c>
      <c r="I239" s="32" t="n">
        <v>20684</v>
      </c>
      <c r="J239" s="32" t="n">
        <v>18092</v>
      </c>
      <c r="K239" s="32" t="n">
        <v>17824</v>
      </c>
    </row>
    <row r="240" customFormat="false" ht="12.75" hidden="false" customHeight="false" outlineLevel="0" collapsed="false">
      <c r="A240" s="43" t="s">
        <v>168</v>
      </c>
      <c r="B240" s="32" t="n">
        <v>3628</v>
      </c>
      <c r="C240" s="32" t="n">
        <v>2878</v>
      </c>
      <c r="D240" s="32" t="n">
        <v>8964</v>
      </c>
      <c r="E240" s="32" t="n">
        <v>9264</v>
      </c>
      <c r="F240" s="32" t="n">
        <v>3997</v>
      </c>
      <c r="G240" s="32" t="n">
        <v>3014</v>
      </c>
      <c r="H240" s="32" t="n">
        <v>6785</v>
      </c>
      <c r="I240" s="32" t="n">
        <v>11266</v>
      </c>
      <c r="J240" s="32" t="n">
        <v>3028</v>
      </c>
      <c r="K240" s="32" t="n">
        <v>2497</v>
      </c>
    </row>
    <row r="241" customFormat="false" ht="12.75" hidden="false" customHeight="false" outlineLevel="0" collapsed="false">
      <c r="A241" s="50" t="s">
        <v>22</v>
      </c>
      <c r="B241" s="32" t="n">
        <v>130467</v>
      </c>
      <c r="C241" s="32" t="n">
        <v>167687</v>
      </c>
      <c r="D241" s="32" t="n">
        <v>189088</v>
      </c>
      <c r="E241" s="32" t="n">
        <v>201814</v>
      </c>
      <c r="F241" s="32" t="n">
        <v>131626</v>
      </c>
      <c r="G241" s="32" t="n">
        <v>164693</v>
      </c>
      <c r="H241" s="32" t="n">
        <v>188267</v>
      </c>
      <c r="I241" s="32" t="n">
        <v>200719</v>
      </c>
      <c r="J241" s="32" t="n">
        <v>126822</v>
      </c>
      <c r="K241" s="32" t="n">
        <v>153232</v>
      </c>
    </row>
    <row r="242" customFormat="false" ht="12.75" hidden="false" customHeight="false" outlineLevel="0" collapsed="false">
      <c r="A242" s="51" t="s">
        <v>70</v>
      </c>
      <c r="B242" s="36" t="n">
        <v>7556</v>
      </c>
      <c r="C242" s="36" t="n">
        <v>7548</v>
      </c>
      <c r="D242" s="36" t="n">
        <v>9712</v>
      </c>
      <c r="E242" s="36" t="n">
        <v>8931</v>
      </c>
      <c r="F242" s="36" t="n">
        <v>7133</v>
      </c>
      <c r="G242" s="36" t="n">
        <v>7739</v>
      </c>
      <c r="H242" s="36" t="n">
        <v>9115</v>
      </c>
      <c r="I242" s="36" t="n">
        <v>7360</v>
      </c>
      <c r="J242" s="36" t="n">
        <v>6939</v>
      </c>
      <c r="K242" s="36" t="n">
        <v>7196</v>
      </c>
    </row>
    <row r="243" customFormat="false" ht="12.75" hidden="false" customHeight="false" outlineLevel="0" collapsed="false">
      <c r="A243" s="60" t="s">
        <v>160</v>
      </c>
      <c r="B243" s="32" t="n">
        <v>1423</v>
      </c>
      <c r="C243" s="32" t="n">
        <v>1551</v>
      </c>
      <c r="D243" s="32" t="n">
        <v>1952</v>
      </c>
      <c r="E243" s="32" t="n">
        <v>1404</v>
      </c>
      <c r="F243" s="32" t="n">
        <v>1164</v>
      </c>
      <c r="G243" s="32" t="n">
        <v>1233</v>
      </c>
      <c r="H243" s="32" t="n">
        <v>1642</v>
      </c>
      <c r="I243" s="32" t="n">
        <v>1260</v>
      </c>
      <c r="J243" s="32" t="n">
        <v>989</v>
      </c>
      <c r="K243" s="32" t="n">
        <v>962</v>
      </c>
    </row>
    <row r="244" customFormat="false" ht="12.75" hidden="false" customHeight="false" outlineLevel="0" collapsed="false">
      <c r="A244" s="61" t="s">
        <v>180</v>
      </c>
      <c r="B244" s="36" t="n">
        <v>1303</v>
      </c>
      <c r="C244" s="36" t="n">
        <v>1462</v>
      </c>
      <c r="D244" s="36" t="n">
        <v>1833</v>
      </c>
      <c r="E244" s="36" t="n">
        <v>1311</v>
      </c>
      <c r="F244" s="36" t="n">
        <v>1095</v>
      </c>
      <c r="G244" s="36" t="n">
        <v>1132</v>
      </c>
      <c r="H244" s="36" t="n">
        <v>1496</v>
      </c>
      <c r="I244" s="36" t="n">
        <v>1109</v>
      </c>
      <c r="J244" s="36" t="n">
        <v>940</v>
      </c>
      <c r="K244" s="36" t="n">
        <v>918</v>
      </c>
    </row>
    <row r="245" customFormat="false" ht="12.75" hidden="false" customHeight="false" outlineLevel="0" collapsed="false">
      <c r="A245" s="61" t="s">
        <v>162</v>
      </c>
      <c r="B245" s="36" t="n">
        <v>120</v>
      </c>
      <c r="C245" s="36" t="n">
        <v>89</v>
      </c>
      <c r="D245" s="36" t="n">
        <v>119</v>
      </c>
      <c r="E245" s="36" t="n">
        <v>93</v>
      </c>
      <c r="F245" s="36" t="n">
        <v>69</v>
      </c>
      <c r="G245" s="36" t="n">
        <v>101</v>
      </c>
      <c r="H245" s="36" t="n">
        <v>146</v>
      </c>
      <c r="I245" s="36" t="n">
        <v>151</v>
      </c>
      <c r="J245" s="36" t="n">
        <v>49</v>
      </c>
      <c r="K245" s="36" t="n">
        <v>44</v>
      </c>
    </row>
    <row r="246" customFormat="false" ht="12.75" hidden="false" customHeight="false" outlineLevel="0" collapsed="false">
      <c r="A246" s="60" t="s">
        <v>163</v>
      </c>
      <c r="B246" s="32" t="n">
        <v>713</v>
      </c>
      <c r="C246" s="32" t="n">
        <v>751</v>
      </c>
      <c r="D246" s="32" t="n">
        <v>724</v>
      </c>
      <c r="E246" s="32" t="n">
        <v>1261</v>
      </c>
      <c r="F246" s="32" t="n">
        <v>722</v>
      </c>
      <c r="G246" s="32" t="n">
        <v>708</v>
      </c>
      <c r="H246" s="32" t="n">
        <v>782</v>
      </c>
      <c r="I246" s="32" t="n">
        <v>1368</v>
      </c>
      <c r="J246" s="32" t="n">
        <v>765</v>
      </c>
      <c r="K246" s="32" t="n">
        <v>776</v>
      </c>
    </row>
    <row r="247" customFormat="false" ht="12.75" hidden="false" customHeight="false" outlineLevel="0" collapsed="false">
      <c r="A247" s="61" t="s">
        <v>164</v>
      </c>
      <c r="B247" s="36" t="n">
        <v>69</v>
      </c>
      <c r="C247" s="36" t="n">
        <v>83</v>
      </c>
      <c r="D247" s="36" t="n">
        <v>36</v>
      </c>
      <c r="E247" s="36" t="n">
        <v>144</v>
      </c>
      <c r="F247" s="36" t="n">
        <v>60</v>
      </c>
      <c r="G247" s="36" t="n">
        <v>83</v>
      </c>
      <c r="H247" s="36" t="n">
        <v>95</v>
      </c>
      <c r="I247" s="36" t="n">
        <v>172</v>
      </c>
      <c r="J247" s="36" t="n">
        <v>68</v>
      </c>
      <c r="K247" s="36" t="n">
        <v>49</v>
      </c>
    </row>
    <row r="248" customFormat="false" ht="12.75" hidden="false" customHeight="false" outlineLevel="0" collapsed="false">
      <c r="A248" s="61" t="s">
        <v>165</v>
      </c>
      <c r="B248" s="36" t="n">
        <v>541</v>
      </c>
      <c r="C248" s="36" t="n">
        <v>571</v>
      </c>
      <c r="D248" s="36" t="n">
        <v>578</v>
      </c>
      <c r="E248" s="36" t="n">
        <v>1004</v>
      </c>
      <c r="F248" s="36" t="n">
        <v>584</v>
      </c>
      <c r="G248" s="36" t="n">
        <v>560</v>
      </c>
      <c r="H248" s="36" t="n">
        <v>574</v>
      </c>
      <c r="I248" s="36" t="n">
        <v>1068</v>
      </c>
      <c r="J248" s="36" t="n">
        <v>571</v>
      </c>
      <c r="K248" s="36" t="n">
        <v>661</v>
      </c>
    </row>
    <row r="249" customFormat="false" ht="12.75" hidden="false" customHeight="false" outlineLevel="0" collapsed="false">
      <c r="A249" s="61" t="s">
        <v>166</v>
      </c>
      <c r="B249" s="36" t="n">
        <v>103</v>
      </c>
      <c r="C249" s="36" t="n">
        <v>97</v>
      </c>
      <c r="D249" s="36" t="n">
        <v>110</v>
      </c>
      <c r="E249" s="36" t="n">
        <v>113</v>
      </c>
      <c r="F249" s="36" t="n">
        <v>78</v>
      </c>
      <c r="G249" s="36" t="n">
        <v>65</v>
      </c>
      <c r="H249" s="36" t="n">
        <v>113</v>
      </c>
      <c r="I249" s="36" t="n">
        <v>128</v>
      </c>
      <c r="J249" s="36" t="n">
        <v>126</v>
      </c>
      <c r="K249" s="36" t="n">
        <v>66</v>
      </c>
    </row>
    <row r="250" customFormat="false" ht="12.75" hidden="false" customHeight="false" outlineLevel="0" collapsed="false">
      <c r="A250" s="60" t="s">
        <v>167</v>
      </c>
      <c r="B250" s="32" t="n">
        <v>4738</v>
      </c>
      <c r="C250" s="32" t="n">
        <v>4820</v>
      </c>
      <c r="D250" s="32" t="n">
        <v>6414</v>
      </c>
      <c r="E250" s="32" t="n">
        <v>5606</v>
      </c>
      <c r="F250" s="32" t="n">
        <v>4381</v>
      </c>
      <c r="G250" s="32" t="n">
        <v>5290</v>
      </c>
      <c r="H250" s="32" t="n">
        <v>5871</v>
      </c>
      <c r="I250" s="32" t="n">
        <v>4108</v>
      </c>
      <c r="J250" s="32" t="n">
        <v>4667</v>
      </c>
      <c r="K250" s="32" t="n">
        <v>5062</v>
      </c>
    </row>
    <row r="251" customFormat="false" ht="12.75" hidden="false" customHeight="false" outlineLevel="0" collapsed="false">
      <c r="A251" s="43" t="s">
        <v>168</v>
      </c>
      <c r="B251" s="32" t="n">
        <v>682</v>
      </c>
      <c r="C251" s="32" t="n">
        <v>426</v>
      </c>
      <c r="D251" s="32" t="n">
        <v>622</v>
      </c>
      <c r="E251" s="32" t="n">
        <v>660</v>
      </c>
      <c r="F251" s="32" t="n">
        <v>866</v>
      </c>
      <c r="G251" s="32" t="n">
        <v>508</v>
      </c>
      <c r="H251" s="32" t="n">
        <v>820</v>
      </c>
      <c r="I251" s="32" t="n">
        <v>624</v>
      </c>
      <c r="J251" s="32" t="n">
        <v>518</v>
      </c>
      <c r="K251" s="32" t="n">
        <v>396</v>
      </c>
    </row>
    <row r="252" customFormat="false" ht="12.75" hidden="false" customHeight="false" outlineLevel="0" collapsed="false">
      <c r="A252" s="51" t="s">
        <v>71</v>
      </c>
      <c r="B252" s="36" t="n">
        <v>22493</v>
      </c>
      <c r="C252" s="36" t="n">
        <v>27397</v>
      </c>
      <c r="D252" s="36" t="n">
        <v>25307</v>
      </c>
      <c r="E252" s="36" t="n">
        <v>32877</v>
      </c>
      <c r="F252" s="36" t="n">
        <v>22996</v>
      </c>
      <c r="G252" s="36" t="n">
        <v>27147</v>
      </c>
      <c r="H252" s="36" t="n">
        <v>26364</v>
      </c>
      <c r="I252" s="36" t="n">
        <v>33213</v>
      </c>
      <c r="J252" s="36" t="n">
        <v>22985</v>
      </c>
      <c r="K252" s="36" t="n">
        <v>24787</v>
      </c>
    </row>
    <row r="253" customFormat="false" ht="12.75" hidden="false" customHeight="false" outlineLevel="0" collapsed="false">
      <c r="A253" s="60" t="s">
        <v>160</v>
      </c>
      <c r="B253" s="32" t="n">
        <v>8475</v>
      </c>
      <c r="C253" s="32" t="n">
        <v>8451</v>
      </c>
      <c r="D253" s="32" t="n">
        <v>8215</v>
      </c>
      <c r="E253" s="32" t="n">
        <v>7767</v>
      </c>
      <c r="F253" s="32" t="n">
        <v>6900</v>
      </c>
      <c r="G253" s="32" t="n">
        <v>7160</v>
      </c>
      <c r="H253" s="32" t="n">
        <v>7518</v>
      </c>
      <c r="I253" s="32" t="n">
        <v>7395</v>
      </c>
      <c r="J253" s="32" t="n">
        <v>6485</v>
      </c>
      <c r="K253" s="32" t="n">
        <v>6473</v>
      </c>
    </row>
    <row r="254" customFormat="false" ht="12.75" hidden="false" customHeight="false" outlineLevel="0" collapsed="false">
      <c r="A254" s="61" t="s">
        <v>180</v>
      </c>
      <c r="B254" s="36" t="n">
        <v>7995</v>
      </c>
      <c r="C254" s="36" t="n">
        <v>8094</v>
      </c>
      <c r="D254" s="36" t="n">
        <v>7765</v>
      </c>
      <c r="E254" s="36" t="n">
        <v>7535</v>
      </c>
      <c r="F254" s="36" t="n">
        <v>6637</v>
      </c>
      <c r="G254" s="36" t="n">
        <v>6826</v>
      </c>
      <c r="H254" s="36" t="n">
        <v>6950</v>
      </c>
      <c r="I254" s="36" t="n">
        <v>6894</v>
      </c>
      <c r="J254" s="36" t="n">
        <v>6351</v>
      </c>
      <c r="K254" s="36" t="n">
        <v>6335</v>
      </c>
    </row>
    <row r="255" customFormat="false" ht="12.75" hidden="false" customHeight="false" outlineLevel="0" collapsed="false">
      <c r="A255" s="61" t="s">
        <v>162</v>
      </c>
      <c r="B255" s="36" t="n">
        <v>480</v>
      </c>
      <c r="C255" s="36" t="n">
        <v>357</v>
      </c>
      <c r="D255" s="36" t="n">
        <v>450</v>
      </c>
      <c r="E255" s="36" t="n">
        <v>232</v>
      </c>
      <c r="F255" s="36" t="n">
        <v>263</v>
      </c>
      <c r="G255" s="36" t="n">
        <v>334</v>
      </c>
      <c r="H255" s="36" t="n">
        <v>568</v>
      </c>
      <c r="I255" s="36" t="n">
        <v>501</v>
      </c>
      <c r="J255" s="36" t="n">
        <v>134</v>
      </c>
      <c r="K255" s="36" t="n">
        <v>138</v>
      </c>
    </row>
    <row r="256" customFormat="false" ht="12.75" hidden="false" customHeight="false" outlineLevel="0" collapsed="false">
      <c r="A256" s="60" t="s">
        <v>163</v>
      </c>
      <c r="B256" s="32" t="n">
        <v>3232</v>
      </c>
      <c r="C256" s="32" t="n">
        <v>3309</v>
      </c>
      <c r="D256" s="32" t="n">
        <v>3175</v>
      </c>
      <c r="E256" s="32" t="n">
        <v>4303</v>
      </c>
      <c r="F256" s="32" t="n">
        <v>3514</v>
      </c>
      <c r="G256" s="32" t="n">
        <v>3655</v>
      </c>
      <c r="H256" s="32" t="n">
        <v>3652</v>
      </c>
      <c r="I256" s="32" t="n">
        <v>5720</v>
      </c>
      <c r="J256" s="32" t="n">
        <v>3944</v>
      </c>
      <c r="K256" s="32" t="n">
        <v>3121</v>
      </c>
    </row>
    <row r="257" customFormat="false" ht="12.75" hidden="false" customHeight="false" outlineLevel="0" collapsed="false">
      <c r="A257" s="61" t="s">
        <v>164</v>
      </c>
      <c r="B257" s="36" t="n">
        <v>407</v>
      </c>
      <c r="C257" s="36" t="n">
        <v>447</v>
      </c>
      <c r="D257" s="36" t="n">
        <v>376</v>
      </c>
      <c r="E257" s="36" t="n">
        <v>681</v>
      </c>
      <c r="F257" s="36" t="n">
        <v>416</v>
      </c>
      <c r="G257" s="36" t="n">
        <v>366</v>
      </c>
      <c r="H257" s="36" t="n">
        <v>481</v>
      </c>
      <c r="I257" s="36" t="n">
        <v>942</v>
      </c>
      <c r="J257" s="36" t="n">
        <v>498</v>
      </c>
      <c r="K257" s="36" t="n">
        <v>415</v>
      </c>
    </row>
    <row r="258" customFormat="false" ht="12.75" hidden="false" customHeight="false" outlineLevel="0" collapsed="false">
      <c r="A258" s="61" t="s">
        <v>165</v>
      </c>
      <c r="B258" s="36" t="n">
        <v>2326</v>
      </c>
      <c r="C258" s="36" t="n">
        <v>2255</v>
      </c>
      <c r="D258" s="36" t="n">
        <v>2243</v>
      </c>
      <c r="E258" s="36" t="n">
        <v>3055</v>
      </c>
      <c r="F258" s="36" t="n">
        <v>2606</v>
      </c>
      <c r="G258" s="36" t="n">
        <v>2759</v>
      </c>
      <c r="H258" s="36" t="n">
        <v>2630</v>
      </c>
      <c r="I258" s="36" t="n">
        <v>4143</v>
      </c>
      <c r="J258" s="36" t="n">
        <v>3002</v>
      </c>
      <c r="K258" s="36" t="n">
        <v>2260</v>
      </c>
    </row>
    <row r="259" customFormat="false" ht="12.75" hidden="false" customHeight="false" outlineLevel="0" collapsed="false">
      <c r="A259" s="61" t="s">
        <v>166</v>
      </c>
      <c r="B259" s="36" t="n">
        <v>499</v>
      </c>
      <c r="C259" s="36" t="n">
        <v>607</v>
      </c>
      <c r="D259" s="36" t="n">
        <v>556</v>
      </c>
      <c r="E259" s="36" t="n">
        <v>567</v>
      </c>
      <c r="F259" s="36" t="n">
        <v>492</v>
      </c>
      <c r="G259" s="36" t="n">
        <v>530</v>
      </c>
      <c r="H259" s="36" t="n">
        <v>541</v>
      </c>
      <c r="I259" s="36" t="n">
        <v>635</v>
      </c>
      <c r="J259" s="36" t="n">
        <v>444</v>
      </c>
      <c r="K259" s="36" t="n">
        <v>446</v>
      </c>
    </row>
    <row r="260" customFormat="false" ht="12.75" hidden="false" customHeight="false" outlineLevel="0" collapsed="false">
      <c r="A260" s="60" t="s">
        <v>167</v>
      </c>
      <c r="B260" s="32" t="n">
        <v>9233</v>
      </c>
      <c r="C260" s="32" t="n">
        <v>14140</v>
      </c>
      <c r="D260" s="32" t="n">
        <v>12318</v>
      </c>
      <c r="E260" s="32" t="n">
        <v>17892</v>
      </c>
      <c r="F260" s="32" t="n">
        <v>10585</v>
      </c>
      <c r="G260" s="32" t="n">
        <v>14311</v>
      </c>
      <c r="H260" s="32" t="n">
        <v>12775</v>
      </c>
      <c r="I260" s="32" t="n">
        <v>17636</v>
      </c>
      <c r="J260" s="32" t="n">
        <v>10831</v>
      </c>
      <c r="K260" s="32" t="n">
        <v>13607</v>
      </c>
    </row>
    <row r="261" customFormat="false" ht="12.75" hidden="false" customHeight="false" outlineLevel="0" collapsed="false">
      <c r="A261" s="43" t="s">
        <v>168</v>
      </c>
      <c r="B261" s="32" t="n">
        <v>1553</v>
      </c>
      <c r="C261" s="32" t="n">
        <v>1497</v>
      </c>
      <c r="D261" s="32" t="n">
        <v>1599</v>
      </c>
      <c r="E261" s="32" t="n">
        <v>2915</v>
      </c>
      <c r="F261" s="32" t="n">
        <v>1997</v>
      </c>
      <c r="G261" s="32" t="n">
        <v>2021</v>
      </c>
      <c r="H261" s="32" t="n">
        <v>2419</v>
      </c>
      <c r="I261" s="32" t="n">
        <v>2462</v>
      </c>
      <c r="J261" s="32" t="n">
        <v>1725</v>
      </c>
      <c r="K261" s="32" t="n">
        <v>1586</v>
      </c>
    </row>
    <row r="262" customFormat="false" ht="12.75" hidden="false" customHeight="false" outlineLevel="0" collapsed="false">
      <c r="A262" s="51" t="s">
        <v>72</v>
      </c>
      <c r="B262" s="36" t="n">
        <v>7135</v>
      </c>
      <c r="C262" s="36" t="n">
        <v>9598</v>
      </c>
      <c r="D262" s="36" t="n">
        <v>10381</v>
      </c>
      <c r="E262" s="36" t="n">
        <v>12094</v>
      </c>
      <c r="F262" s="36" t="n">
        <v>7638</v>
      </c>
      <c r="G262" s="36" t="n">
        <v>9858</v>
      </c>
      <c r="H262" s="36" t="n">
        <v>11191</v>
      </c>
      <c r="I262" s="36" t="n">
        <v>11808</v>
      </c>
      <c r="J262" s="36" t="n">
        <v>7047</v>
      </c>
      <c r="K262" s="36" t="n">
        <v>9002</v>
      </c>
    </row>
    <row r="263" customFormat="false" ht="12.75" hidden="false" customHeight="false" outlineLevel="0" collapsed="false">
      <c r="A263" s="60" t="s">
        <v>160</v>
      </c>
      <c r="B263" s="32" t="n">
        <v>2170</v>
      </c>
      <c r="C263" s="32" t="n">
        <v>2380</v>
      </c>
      <c r="D263" s="32" t="n">
        <v>2262</v>
      </c>
      <c r="E263" s="32" t="n">
        <v>2063</v>
      </c>
      <c r="F263" s="32" t="n">
        <v>1996</v>
      </c>
      <c r="G263" s="32" t="n">
        <v>2118</v>
      </c>
      <c r="H263" s="32" t="n">
        <v>2506</v>
      </c>
      <c r="I263" s="32" t="n">
        <v>1859</v>
      </c>
      <c r="J263" s="32" t="n">
        <v>1714</v>
      </c>
      <c r="K263" s="32" t="n">
        <v>1646</v>
      </c>
    </row>
    <row r="264" customFormat="false" ht="12.75" hidden="false" customHeight="false" outlineLevel="0" collapsed="false">
      <c r="A264" s="61" t="s">
        <v>180</v>
      </c>
      <c r="B264" s="36" t="n">
        <v>2062</v>
      </c>
      <c r="C264" s="36" t="n">
        <v>2262</v>
      </c>
      <c r="D264" s="36" t="n">
        <v>2134</v>
      </c>
      <c r="E264" s="36" t="n">
        <v>2016</v>
      </c>
      <c r="F264" s="36" t="n">
        <v>1928</v>
      </c>
      <c r="G264" s="36" t="n">
        <v>2022</v>
      </c>
      <c r="H264" s="36" t="n">
        <v>2339</v>
      </c>
      <c r="I264" s="36" t="n">
        <v>1713</v>
      </c>
      <c r="J264" s="36" t="n">
        <v>1686</v>
      </c>
      <c r="K264" s="36" t="n">
        <v>1599</v>
      </c>
    </row>
    <row r="265" customFormat="false" ht="12.75" hidden="false" customHeight="false" outlineLevel="0" collapsed="false">
      <c r="A265" s="61" t="s">
        <v>162</v>
      </c>
      <c r="B265" s="36" t="n">
        <v>108</v>
      </c>
      <c r="C265" s="36" t="n">
        <v>118</v>
      </c>
      <c r="D265" s="36" t="n">
        <v>128</v>
      </c>
      <c r="E265" s="36" t="n">
        <v>47</v>
      </c>
      <c r="F265" s="36" t="n">
        <v>68</v>
      </c>
      <c r="G265" s="36" t="n">
        <v>96</v>
      </c>
      <c r="H265" s="36" t="n">
        <v>167</v>
      </c>
      <c r="I265" s="36" t="n">
        <v>146</v>
      </c>
      <c r="J265" s="36" t="n">
        <v>28</v>
      </c>
      <c r="K265" s="36" t="n">
        <v>47</v>
      </c>
    </row>
    <row r="266" customFormat="false" ht="12.75" hidden="false" customHeight="false" outlineLevel="0" collapsed="false">
      <c r="A266" s="60" t="s">
        <v>163</v>
      </c>
      <c r="B266" s="32" t="n">
        <v>891</v>
      </c>
      <c r="C266" s="32" t="n">
        <v>993</v>
      </c>
      <c r="D266" s="32" t="n">
        <v>961</v>
      </c>
      <c r="E266" s="32" t="n">
        <v>1190</v>
      </c>
      <c r="F266" s="32" t="n">
        <v>964</v>
      </c>
      <c r="G266" s="32" t="n">
        <v>1051</v>
      </c>
      <c r="H266" s="32" t="n">
        <v>1085</v>
      </c>
      <c r="I266" s="32" t="n">
        <v>1679</v>
      </c>
      <c r="J266" s="32" t="n">
        <v>936</v>
      </c>
      <c r="K266" s="32" t="n">
        <v>1104</v>
      </c>
    </row>
    <row r="267" customFormat="false" ht="12.75" hidden="false" customHeight="false" outlineLevel="0" collapsed="false">
      <c r="A267" s="61" t="s">
        <v>164</v>
      </c>
      <c r="B267" s="36" t="n">
        <v>250</v>
      </c>
      <c r="C267" s="36" t="n">
        <v>218</v>
      </c>
      <c r="D267" s="36" t="n">
        <v>105</v>
      </c>
      <c r="E267" s="36" t="n">
        <v>238</v>
      </c>
      <c r="F267" s="36" t="n">
        <v>159</v>
      </c>
      <c r="G267" s="36" t="n">
        <v>198</v>
      </c>
      <c r="H267" s="36" t="n">
        <v>109</v>
      </c>
      <c r="I267" s="36" t="n">
        <v>306</v>
      </c>
      <c r="J267" s="36" t="n">
        <v>253</v>
      </c>
      <c r="K267" s="36" t="n">
        <v>74</v>
      </c>
    </row>
    <row r="268" customFormat="false" ht="12.75" hidden="false" customHeight="false" outlineLevel="0" collapsed="false">
      <c r="A268" s="61" t="s">
        <v>165</v>
      </c>
      <c r="B268" s="36" t="n">
        <v>543</v>
      </c>
      <c r="C268" s="36" t="n">
        <v>628</v>
      </c>
      <c r="D268" s="36" t="n">
        <v>730</v>
      </c>
      <c r="E268" s="36" t="n">
        <v>809</v>
      </c>
      <c r="F268" s="36" t="n">
        <v>698</v>
      </c>
      <c r="G268" s="36" t="n">
        <v>723</v>
      </c>
      <c r="H268" s="36" t="n">
        <v>802</v>
      </c>
      <c r="I268" s="36" t="n">
        <v>1222</v>
      </c>
      <c r="J268" s="36" t="n">
        <v>551</v>
      </c>
      <c r="K268" s="36" t="n">
        <v>841</v>
      </c>
    </row>
    <row r="269" customFormat="false" ht="12.75" hidden="false" customHeight="false" outlineLevel="0" collapsed="false">
      <c r="A269" s="61" t="s">
        <v>166</v>
      </c>
      <c r="B269" s="36" t="n">
        <v>98</v>
      </c>
      <c r="C269" s="36" t="n">
        <v>147</v>
      </c>
      <c r="D269" s="36" t="n">
        <v>126</v>
      </c>
      <c r="E269" s="36" t="n">
        <v>143</v>
      </c>
      <c r="F269" s="36" t="n">
        <v>107</v>
      </c>
      <c r="G269" s="36" t="n">
        <v>130</v>
      </c>
      <c r="H269" s="36" t="n">
        <v>174</v>
      </c>
      <c r="I269" s="36" t="n">
        <v>151</v>
      </c>
      <c r="J269" s="36" t="n">
        <v>132</v>
      </c>
      <c r="K269" s="36" t="n">
        <v>189</v>
      </c>
    </row>
    <row r="270" customFormat="false" ht="12.75" hidden="false" customHeight="false" outlineLevel="0" collapsed="false">
      <c r="A270" s="60" t="s">
        <v>167</v>
      </c>
      <c r="B270" s="32" t="n">
        <v>3574</v>
      </c>
      <c r="C270" s="32" t="n">
        <v>5523</v>
      </c>
      <c r="D270" s="32" t="n">
        <v>6267</v>
      </c>
      <c r="E270" s="32" t="n">
        <v>7915</v>
      </c>
      <c r="F270" s="32" t="n">
        <v>4114</v>
      </c>
      <c r="G270" s="32" t="n">
        <v>6002</v>
      </c>
      <c r="H270" s="32" t="n">
        <v>6388</v>
      </c>
      <c r="I270" s="32" t="n">
        <v>7474</v>
      </c>
      <c r="J270" s="32" t="n">
        <v>3754</v>
      </c>
      <c r="K270" s="32" t="n">
        <v>5668</v>
      </c>
    </row>
    <row r="271" customFormat="false" ht="12.75" hidden="false" customHeight="false" outlineLevel="0" collapsed="false">
      <c r="A271" s="43" t="s">
        <v>168</v>
      </c>
      <c r="B271" s="32" t="n">
        <v>500</v>
      </c>
      <c r="C271" s="32" t="n">
        <v>702</v>
      </c>
      <c r="D271" s="32" t="n">
        <v>891</v>
      </c>
      <c r="E271" s="32" t="n">
        <v>926</v>
      </c>
      <c r="F271" s="32" t="n">
        <v>564</v>
      </c>
      <c r="G271" s="32" t="n">
        <v>687</v>
      </c>
      <c r="H271" s="32" t="n">
        <v>1212</v>
      </c>
      <c r="I271" s="32" t="n">
        <v>796</v>
      </c>
      <c r="J271" s="32" t="n">
        <v>643</v>
      </c>
      <c r="K271" s="32" t="n">
        <v>584</v>
      </c>
    </row>
    <row r="272" customFormat="false" ht="12.75" hidden="false" customHeight="false" outlineLevel="0" collapsed="false">
      <c r="A272" s="51" t="s">
        <v>73</v>
      </c>
      <c r="B272" s="36" t="n">
        <v>19280</v>
      </c>
      <c r="C272" s="36" t="n">
        <v>24121</v>
      </c>
      <c r="D272" s="36" t="n">
        <v>23674</v>
      </c>
      <c r="E272" s="36" t="n">
        <v>26196</v>
      </c>
      <c r="F272" s="36" t="n">
        <v>19541</v>
      </c>
      <c r="G272" s="36" t="n">
        <v>24265</v>
      </c>
      <c r="H272" s="36" t="n">
        <v>22117</v>
      </c>
      <c r="I272" s="36" t="n">
        <v>25864</v>
      </c>
      <c r="J272" s="36" t="n">
        <v>18191</v>
      </c>
      <c r="K272" s="36" t="n">
        <v>22828</v>
      </c>
    </row>
    <row r="273" customFormat="false" ht="12.75" hidden="false" customHeight="false" outlineLevel="0" collapsed="false">
      <c r="A273" s="60" t="s">
        <v>160</v>
      </c>
      <c r="B273" s="32" t="n">
        <v>7137</v>
      </c>
      <c r="C273" s="32" t="n">
        <v>7370</v>
      </c>
      <c r="D273" s="32" t="n">
        <v>7570</v>
      </c>
      <c r="E273" s="32" t="n">
        <v>6711</v>
      </c>
      <c r="F273" s="32" t="n">
        <v>5906</v>
      </c>
      <c r="G273" s="32" t="n">
        <v>5872</v>
      </c>
      <c r="H273" s="32" t="n">
        <v>6731</v>
      </c>
      <c r="I273" s="32" t="n">
        <v>5982</v>
      </c>
      <c r="J273" s="32" t="n">
        <v>5233</v>
      </c>
      <c r="K273" s="32" t="n">
        <v>5416</v>
      </c>
    </row>
    <row r="274" customFormat="false" ht="12.75" hidden="false" customHeight="false" outlineLevel="0" collapsed="false">
      <c r="A274" s="61" t="s">
        <v>180</v>
      </c>
      <c r="B274" s="36" t="n">
        <v>6669</v>
      </c>
      <c r="C274" s="36" t="n">
        <v>7098</v>
      </c>
      <c r="D274" s="36" t="n">
        <v>7200</v>
      </c>
      <c r="E274" s="36" t="n">
        <v>6509</v>
      </c>
      <c r="F274" s="36" t="n">
        <v>5647</v>
      </c>
      <c r="G274" s="36" t="n">
        <v>5600</v>
      </c>
      <c r="H274" s="36" t="n">
        <v>6257</v>
      </c>
      <c r="I274" s="36" t="n">
        <v>5534</v>
      </c>
      <c r="J274" s="36" t="n">
        <v>5119</v>
      </c>
      <c r="K274" s="36" t="n">
        <v>5284</v>
      </c>
    </row>
    <row r="275" customFormat="false" ht="12.75" hidden="false" customHeight="false" outlineLevel="0" collapsed="false">
      <c r="A275" s="61" t="s">
        <v>162</v>
      </c>
      <c r="B275" s="36" t="n">
        <v>468</v>
      </c>
      <c r="C275" s="36" t="n">
        <v>272</v>
      </c>
      <c r="D275" s="36" t="n">
        <v>370</v>
      </c>
      <c r="E275" s="36" t="n">
        <v>202</v>
      </c>
      <c r="F275" s="36" t="n">
        <v>259</v>
      </c>
      <c r="G275" s="36" t="n">
        <v>272</v>
      </c>
      <c r="H275" s="36" t="n">
        <v>474</v>
      </c>
      <c r="I275" s="36" t="n">
        <v>448</v>
      </c>
      <c r="J275" s="36" t="n">
        <v>114</v>
      </c>
      <c r="K275" s="36" t="n">
        <v>132</v>
      </c>
    </row>
    <row r="276" customFormat="false" ht="12.75" hidden="false" customHeight="false" outlineLevel="0" collapsed="false">
      <c r="A276" s="60" t="s">
        <v>163</v>
      </c>
      <c r="B276" s="32" t="n">
        <v>3216</v>
      </c>
      <c r="C276" s="32" t="n">
        <v>3264</v>
      </c>
      <c r="D276" s="32" t="n">
        <v>3285</v>
      </c>
      <c r="E276" s="32" t="n">
        <v>4276</v>
      </c>
      <c r="F276" s="32" t="n">
        <v>3450</v>
      </c>
      <c r="G276" s="32" t="n">
        <v>3318</v>
      </c>
      <c r="H276" s="32" t="n">
        <v>3124</v>
      </c>
      <c r="I276" s="32" t="n">
        <v>4717</v>
      </c>
      <c r="J276" s="32" t="n">
        <v>3079</v>
      </c>
      <c r="K276" s="32" t="n">
        <v>3122</v>
      </c>
    </row>
    <row r="277" customFormat="false" ht="12.75" hidden="false" customHeight="false" outlineLevel="0" collapsed="false">
      <c r="A277" s="61" t="s">
        <v>164</v>
      </c>
      <c r="B277" s="36" t="n">
        <v>434</v>
      </c>
      <c r="C277" s="36" t="n">
        <v>327</v>
      </c>
      <c r="D277" s="36" t="n">
        <v>342</v>
      </c>
      <c r="E277" s="36" t="n">
        <v>657</v>
      </c>
      <c r="F277" s="36" t="n">
        <v>435</v>
      </c>
      <c r="G277" s="36" t="n">
        <v>525</v>
      </c>
      <c r="H277" s="36" t="n">
        <v>427</v>
      </c>
      <c r="I277" s="36" t="n">
        <v>662</v>
      </c>
      <c r="J277" s="36" t="n">
        <v>387</v>
      </c>
      <c r="K277" s="36" t="n">
        <v>298</v>
      </c>
    </row>
    <row r="278" customFormat="false" ht="12.75" hidden="false" customHeight="false" outlineLevel="0" collapsed="false">
      <c r="A278" s="61" t="s">
        <v>165</v>
      </c>
      <c r="B278" s="36" t="n">
        <v>2325</v>
      </c>
      <c r="C278" s="36" t="n">
        <v>2393</v>
      </c>
      <c r="D278" s="36" t="n">
        <v>2467</v>
      </c>
      <c r="E278" s="36" t="n">
        <v>3160</v>
      </c>
      <c r="F278" s="36" t="n">
        <v>2650</v>
      </c>
      <c r="G278" s="36" t="n">
        <v>2377</v>
      </c>
      <c r="H278" s="36" t="n">
        <v>2302</v>
      </c>
      <c r="I278" s="36" t="n">
        <v>3599</v>
      </c>
      <c r="J278" s="36" t="n">
        <v>2353</v>
      </c>
      <c r="K278" s="36" t="n">
        <v>2446</v>
      </c>
    </row>
    <row r="279" customFormat="false" ht="12.75" hidden="false" customHeight="false" outlineLevel="0" collapsed="false">
      <c r="A279" s="61" t="s">
        <v>166</v>
      </c>
      <c r="B279" s="36" t="n">
        <v>457</v>
      </c>
      <c r="C279" s="36" t="n">
        <v>544</v>
      </c>
      <c r="D279" s="36" t="n">
        <v>476</v>
      </c>
      <c r="E279" s="36" t="n">
        <v>459</v>
      </c>
      <c r="F279" s="36" t="n">
        <v>365</v>
      </c>
      <c r="G279" s="36" t="n">
        <v>416</v>
      </c>
      <c r="H279" s="36" t="n">
        <v>395</v>
      </c>
      <c r="I279" s="36" t="n">
        <v>456</v>
      </c>
      <c r="J279" s="36" t="n">
        <v>339</v>
      </c>
      <c r="K279" s="36" t="n">
        <v>378</v>
      </c>
    </row>
    <row r="280" customFormat="false" ht="12.75" hidden="false" customHeight="false" outlineLevel="0" collapsed="false">
      <c r="A280" s="60" t="s">
        <v>167</v>
      </c>
      <c r="B280" s="32" t="n">
        <v>7651</v>
      </c>
      <c r="C280" s="32" t="n">
        <v>12308</v>
      </c>
      <c r="D280" s="32" t="n">
        <v>11338</v>
      </c>
      <c r="E280" s="32" t="n">
        <v>13360</v>
      </c>
      <c r="F280" s="32" t="n">
        <v>8772</v>
      </c>
      <c r="G280" s="32" t="n">
        <v>13667</v>
      </c>
      <c r="H280" s="32" t="n">
        <v>10545</v>
      </c>
      <c r="I280" s="32" t="n">
        <v>13216</v>
      </c>
      <c r="J280" s="32" t="n">
        <v>8725</v>
      </c>
      <c r="K280" s="32" t="n">
        <v>13109</v>
      </c>
    </row>
    <row r="281" customFormat="false" ht="12.75" hidden="false" customHeight="false" outlineLevel="0" collapsed="false">
      <c r="A281" s="43" t="s">
        <v>168</v>
      </c>
      <c r="B281" s="32" t="n">
        <v>1276</v>
      </c>
      <c r="C281" s="32" t="n">
        <v>1179</v>
      </c>
      <c r="D281" s="32" t="n">
        <v>1481</v>
      </c>
      <c r="E281" s="32" t="n">
        <v>1849</v>
      </c>
      <c r="F281" s="32" t="n">
        <v>1413</v>
      </c>
      <c r="G281" s="32" t="n">
        <v>1408</v>
      </c>
      <c r="H281" s="32" t="n">
        <v>1717</v>
      </c>
      <c r="I281" s="32" t="n">
        <v>1949</v>
      </c>
      <c r="J281" s="32" t="n">
        <v>1154</v>
      </c>
      <c r="K281" s="32" t="n">
        <v>1181</v>
      </c>
    </row>
    <row r="282" customFormat="false" ht="12.75" hidden="false" customHeight="false" outlineLevel="0" collapsed="false">
      <c r="A282" s="51" t="s">
        <v>74</v>
      </c>
      <c r="B282" s="36" t="n">
        <v>27686</v>
      </c>
      <c r="C282" s="36" t="n">
        <v>38670</v>
      </c>
      <c r="D282" s="36" t="n">
        <v>56531</v>
      </c>
      <c r="E282" s="36" t="n">
        <v>45332</v>
      </c>
      <c r="F282" s="36" t="n">
        <v>28079</v>
      </c>
      <c r="G282" s="36" t="n">
        <v>37742</v>
      </c>
      <c r="H282" s="36" t="n">
        <v>56947</v>
      </c>
      <c r="I282" s="36" t="n">
        <v>46194</v>
      </c>
      <c r="J282" s="36" t="n">
        <v>27466</v>
      </c>
      <c r="K282" s="36" t="n">
        <v>35227</v>
      </c>
    </row>
    <row r="283" customFormat="false" ht="12.75" hidden="false" customHeight="false" outlineLevel="0" collapsed="false">
      <c r="A283" s="60" t="s">
        <v>160</v>
      </c>
      <c r="B283" s="32" t="n">
        <v>6729</v>
      </c>
      <c r="C283" s="32" t="n">
        <v>8604</v>
      </c>
      <c r="D283" s="32" t="n">
        <v>8626</v>
      </c>
      <c r="E283" s="32" t="n">
        <v>6512</v>
      </c>
      <c r="F283" s="32" t="n">
        <v>6035</v>
      </c>
      <c r="G283" s="32" t="n">
        <v>7381</v>
      </c>
      <c r="H283" s="32" t="n">
        <v>8671</v>
      </c>
      <c r="I283" s="32" t="n">
        <v>6302</v>
      </c>
      <c r="J283" s="32" t="n">
        <v>5323</v>
      </c>
      <c r="K283" s="32" t="n">
        <v>6550</v>
      </c>
    </row>
    <row r="284" customFormat="false" ht="12.75" hidden="false" customHeight="false" outlineLevel="0" collapsed="false">
      <c r="A284" s="61" t="s">
        <v>180</v>
      </c>
      <c r="B284" s="36" t="n">
        <v>6385</v>
      </c>
      <c r="C284" s="36" t="n">
        <v>8290</v>
      </c>
      <c r="D284" s="36" t="n">
        <v>8253</v>
      </c>
      <c r="E284" s="36" t="n">
        <v>6255</v>
      </c>
      <c r="F284" s="36" t="n">
        <v>5823</v>
      </c>
      <c r="G284" s="36" t="n">
        <v>7100</v>
      </c>
      <c r="H284" s="36" t="n">
        <v>8218</v>
      </c>
      <c r="I284" s="36" t="n">
        <v>5845</v>
      </c>
      <c r="J284" s="36" t="n">
        <v>5199</v>
      </c>
      <c r="K284" s="36" t="n">
        <v>6411</v>
      </c>
    </row>
    <row r="285" customFormat="false" ht="12.75" hidden="false" customHeight="false" outlineLevel="0" collapsed="false">
      <c r="A285" s="61" t="s">
        <v>162</v>
      </c>
      <c r="B285" s="36" t="n">
        <v>344</v>
      </c>
      <c r="C285" s="36" t="n">
        <v>314</v>
      </c>
      <c r="D285" s="36" t="n">
        <v>373</v>
      </c>
      <c r="E285" s="36" t="n">
        <v>257</v>
      </c>
      <c r="F285" s="36" t="n">
        <v>212</v>
      </c>
      <c r="G285" s="36" t="n">
        <v>281</v>
      </c>
      <c r="H285" s="36" t="n">
        <v>453</v>
      </c>
      <c r="I285" s="36" t="n">
        <v>457</v>
      </c>
      <c r="J285" s="36" t="n">
        <v>124</v>
      </c>
      <c r="K285" s="36" t="n">
        <v>139</v>
      </c>
    </row>
    <row r="286" customFormat="false" ht="12.75" hidden="false" customHeight="false" outlineLevel="0" collapsed="false">
      <c r="A286" s="60" t="s">
        <v>163</v>
      </c>
      <c r="B286" s="32" t="n">
        <v>3159</v>
      </c>
      <c r="C286" s="32" t="n">
        <v>4162</v>
      </c>
      <c r="D286" s="32" t="n">
        <v>3250</v>
      </c>
      <c r="E286" s="32" t="n">
        <v>4834</v>
      </c>
      <c r="F286" s="32" t="n">
        <v>3691</v>
      </c>
      <c r="G286" s="32" t="n">
        <v>3985</v>
      </c>
      <c r="H286" s="32" t="n">
        <v>3477</v>
      </c>
      <c r="I286" s="32" t="n">
        <v>5042</v>
      </c>
      <c r="J286" s="32" t="n">
        <v>3238</v>
      </c>
      <c r="K286" s="32" t="n">
        <v>3491</v>
      </c>
    </row>
    <row r="287" customFormat="false" ht="12.75" hidden="false" customHeight="false" outlineLevel="0" collapsed="false">
      <c r="A287" s="61" t="s">
        <v>164</v>
      </c>
      <c r="B287" s="36" t="n">
        <v>424</v>
      </c>
      <c r="C287" s="36" t="n">
        <v>548</v>
      </c>
      <c r="D287" s="36" t="n">
        <v>328</v>
      </c>
      <c r="E287" s="36" t="n">
        <v>691</v>
      </c>
      <c r="F287" s="36" t="n">
        <v>505</v>
      </c>
      <c r="G287" s="36" t="n">
        <v>512</v>
      </c>
      <c r="H287" s="36" t="n">
        <v>293</v>
      </c>
      <c r="I287" s="36" t="n">
        <v>706</v>
      </c>
      <c r="J287" s="36" t="n">
        <v>410</v>
      </c>
      <c r="K287" s="36" t="n">
        <v>239</v>
      </c>
    </row>
    <row r="288" customFormat="false" ht="12.75" hidden="false" customHeight="false" outlineLevel="0" collapsed="false">
      <c r="A288" s="61" t="s">
        <v>165</v>
      </c>
      <c r="B288" s="36" t="n">
        <v>2185</v>
      </c>
      <c r="C288" s="36" t="n">
        <v>2355</v>
      </c>
      <c r="D288" s="36" t="n">
        <v>2232</v>
      </c>
      <c r="E288" s="36" t="n">
        <v>3571</v>
      </c>
      <c r="F288" s="36" t="n">
        <v>2626</v>
      </c>
      <c r="G288" s="36" t="n">
        <v>2352</v>
      </c>
      <c r="H288" s="36" t="n">
        <v>2378</v>
      </c>
      <c r="I288" s="36" t="n">
        <v>3700</v>
      </c>
      <c r="J288" s="36" t="n">
        <v>2329</v>
      </c>
      <c r="K288" s="36" t="n">
        <v>2158</v>
      </c>
    </row>
    <row r="289" customFormat="false" ht="12.75" hidden="false" customHeight="false" outlineLevel="0" collapsed="false">
      <c r="A289" s="61" t="s">
        <v>166</v>
      </c>
      <c r="B289" s="36" t="n">
        <v>550</v>
      </c>
      <c r="C289" s="36" t="n">
        <v>1259</v>
      </c>
      <c r="D289" s="36" t="n">
        <v>690</v>
      </c>
      <c r="E289" s="36" t="n">
        <v>572</v>
      </c>
      <c r="F289" s="36" t="n">
        <v>560</v>
      </c>
      <c r="G289" s="36" t="n">
        <v>1121</v>
      </c>
      <c r="H289" s="36" t="n">
        <v>806</v>
      </c>
      <c r="I289" s="36" t="n">
        <v>636</v>
      </c>
      <c r="J289" s="36" t="n">
        <v>499</v>
      </c>
      <c r="K289" s="36" t="n">
        <v>1094</v>
      </c>
    </row>
    <row r="290" customFormat="false" ht="12.75" hidden="false" customHeight="false" outlineLevel="0" collapsed="false">
      <c r="A290" s="60" t="s">
        <v>167</v>
      </c>
      <c r="B290" s="32" t="n">
        <v>16262</v>
      </c>
      <c r="C290" s="32" t="n">
        <v>24081</v>
      </c>
      <c r="D290" s="32" t="n">
        <v>41949</v>
      </c>
      <c r="E290" s="32" t="n">
        <v>31746</v>
      </c>
      <c r="F290" s="32" t="n">
        <v>16533</v>
      </c>
      <c r="G290" s="32" t="n">
        <v>24133</v>
      </c>
      <c r="H290" s="32" t="n">
        <v>41024</v>
      </c>
      <c r="I290" s="32" t="n">
        <v>32852</v>
      </c>
      <c r="J290" s="32" t="n">
        <v>17196</v>
      </c>
      <c r="K290" s="32" t="n">
        <v>23166</v>
      </c>
    </row>
    <row r="291" customFormat="false" ht="12.75" hidden="false" customHeight="false" outlineLevel="0" collapsed="false">
      <c r="A291" s="43" t="s">
        <v>168</v>
      </c>
      <c r="B291" s="32" t="n">
        <v>1536</v>
      </c>
      <c r="C291" s="32" t="n">
        <v>1823</v>
      </c>
      <c r="D291" s="32" t="n">
        <v>2706</v>
      </c>
      <c r="E291" s="32" t="n">
        <v>2240</v>
      </c>
      <c r="F291" s="32" t="n">
        <v>1820</v>
      </c>
      <c r="G291" s="32" t="n">
        <v>2243</v>
      </c>
      <c r="H291" s="32" t="n">
        <v>3775</v>
      </c>
      <c r="I291" s="32" t="n">
        <v>1998</v>
      </c>
      <c r="J291" s="32" t="n">
        <v>1709</v>
      </c>
      <c r="K291" s="32" t="n">
        <v>2020</v>
      </c>
    </row>
    <row r="292" customFormat="false" ht="12.75" hidden="false" customHeight="false" outlineLevel="0" collapsed="false">
      <c r="A292" s="51" t="s">
        <v>75</v>
      </c>
      <c r="B292" s="36" t="n">
        <v>27674</v>
      </c>
      <c r="C292" s="36" t="n">
        <v>37261</v>
      </c>
      <c r="D292" s="36" t="n">
        <v>40944</v>
      </c>
      <c r="E292" s="36" t="n">
        <v>53250</v>
      </c>
      <c r="F292" s="36" t="n">
        <v>28782</v>
      </c>
      <c r="G292" s="36" t="n">
        <v>36186</v>
      </c>
      <c r="H292" s="36" t="n">
        <v>40568</v>
      </c>
      <c r="I292" s="36" t="n">
        <v>53234</v>
      </c>
      <c r="J292" s="36" t="n">
        <v>27139</v>
      </c>
      <c r="K292" s="36" t="n">
        <v>33414</v>
      </c>
    </row>
    <row r="293" customFormat="false" ht="12.75" hidden="false" customHeight="false" outlineLevel="0" collapsed="false">
      <c r="A293" s="60" t="s">
        <v>160</v>
      </c>
      <c r="B293" s="32" t="n">
        <v>9816</v>
      </c>
      <c r="C293" s="32" t="n">
        <v>11074</v>
      </c>
      <c r="D293" s="32" t="n">
        <v>11572</v>
      </c>
      <c r="E293" s="32" t="n">
        <v>10689</v>
      </c>
      <c r="F293" s="32" t="n">
        <v>8102</v>
      </c>
      <c r="G293" s="32" t="n">
        <v>9005</v>
      </c>
      <c r="H293" s="32" t="n">
        <v>10411</v>
      </c>
      <c r="I293" s="32" t="n">
        <v>9128</v>
      </c>
      <c r="J293" s="32" t="n">
        <v>7174</v>
      </c>
      <c r="K293" s="32" t="n">
        <v>7601</v>
      </c>
    </row>
    <row r="294" customFormat="false" ht="12.75" hidden="false" customHeight="false" outlineLevel="0" collapsed="false">
      <c r="A294" s="61" t="s">
        <v>180</v>
      </c>
      <c r="B294" s="36" t="n">
        <v>9357</v>
      </c>
      <c r="C294" s="36" t="n">
        <v>10749</v>
      </c>
      <c r="D294" s="36" t="n">
        <v>11169</v>
      </c>
      <c r="E294" s="36" t="n">
        <v>10483</v>
      </c>
      <c r="F294" s="36" t="n">
        <v>7838</v>
      </c>
      <c r="G294" s="36" t="n">
        <v>8683</v>
      </c>
      <c r="H294" s="36" t="n">
        <v>9890</v>
      </c>
      <c r="I294" s="36" t="n">
        <v>8560</v>
      </c>
      <c r="J294" s="36" t="n">
        <v>7057</v>
      </c>
      <c r="K294" s="36" t="n">
        <v>7449</v>
      </c>
    </row>
    <row r="295" customFormat="false" ht="12.75" hidden="false" customHeight="false" outlineLevel="0" collapsed="false">
      <c r="A295" s="61" t="s">
        <v>162</v>
      </c>
      <c r="B295" s="36" t="n">
        <v>459</v>
      </c>
      <c r="C295" s="36" t="n">
        <v>325</v>
      </c>
      <c r="D295" s="36" t="n">
        <v>403</v>
      </c>
      <c r="E295" s="36" t="n">
        <v>206</v>
      </c>
      <c r="F295" s="36" t="n">
        <v>264</v>
      </c>
      <c r="G295" s="36" t="n">
        <v>322</v>
      </c>
      <c r="H295" s="36" t="n">
        <v>521</v>
      </c>
      <c r="I295" s="36" t="n">
        <v>568</v>
      </c>
      <c r="J295" s="36" t="n">
        <v>117</v>
      </c>
      <c r="K295" s="36" t="n">
        <v>152</v>
      </c>
    </row>
    <row r="296" customFormat="false" ht="12.75" hidden="false" customHeight="false" outlineLevel="0" collapsed="false">
      <c r="A296" s="60" t="s">
        <v>163</v>
      </c>
      <c r="B296" s="32" t="n">
        <v>3555</v>
      </c>
      <c r="C296" s="32" t="n">
        <v>3772</v>
      </c>
      <c r="D296" s="32" t="n">
        <v>3719</v>
      </c>
      <c r="E296" s="32" t="n">
        <v>4965</v>
      </c>
      <c r="F296" s="32" t="n">
        <v>3898</v>
      </c>
      <c r="G296" s="32" t="n">
        <v>4193</v>
      </c>
      <c r="H296" s="32" t="n">
        <v>4200</v>
      </c>
      <c r="I296" s="32" t="n">
        <v>5312</v>
      </c>
      <c r="J296" s="32" t="n">
        <v>3850</v>
      </c>
      <c r="K296" s="32" t="n">
        <v>3819</v>
      </c>
    </row>
    <row r="297" customFormat="false" ht="12.75" hidden="false" customHeight="false" outlineLevel="0" collapsed="false">
      <c r="A297" s="61" t="s">
        <v>164</v>
      </c>
      <c r="B297" s="36" t="n">
        <v>370</v>
      </c>
      <c r="C297" s="36" t="n">
        <v>448</v>
      </c>
      <c r="D297" s="36" t="n">
        <v>290</v>
      </c>
      <c r="E297" s="36" t="n">
        <v>878</v>
      </c>
      <c r="F297" s="36" t="n">
        <v>385</v>
      </c>
      <c r="G297" s="36" t="n">
        <v>542</v>
      </c>
      <c r="H297" s="36" t="n">
        <v>487</v>
      </c>
      <c r="I297" s="36" t="n">
        <v>796</v>
      </c>
      <c r="J297" s="36" t="n">
        <v>391</v>
      </c>
      <c r="K297" s="36" t="n">
        <v>427</v>
      </c>
    </row>
    <row r="298" customFormat="false" ht="12.75" hidden="false" customHeight="false" outlineLevel="0" collapsed="false">
      <c r="A298" s="61" t="s">
        <v>165</v>
      </c>
      <c r="B298" s="36" t="n">
        <v>2595</v>
      </c>
      <c r="C298" s="36" t="n">
        <v>2368</v>
      </c>
      <c r="D298" s="36" t="n">
        <v>2718</v>
      </c>
      <c r="E298" s="36" t="n">
        <v>3366</v>
      </c>
      <c r="F298" s="36" t="n">
        <v>2911</v>
      </c>
      <c r="G298" s="36" t="n">
        <v>2835</v>
      </c>
      <c r="H298" s="36" t="n">
        <v>2796</v>
      </c>
      <c r="I298" s="36" t="n">
        <v>3715</v>
      </c>
      <c r="J298" s="36" t="n">
        <v>2715</v>
      </c>
      <c r="K298" s="36" t="n">
        <v>2464</v>
      </c>
    </row>
    <row r="299" customFormat="false" ht="12.75" hidden="false" customHeight="false" outlineLevel="0" collapsed="false">
      <c r="A299" s="61" t="s">
        <v>166</v>
      </c>
      <c r="B299" s="36" t="n">
        <v>590</v>
      </c>
      <c r="C299" s="36" t="n">
        <v>956</v>
      </c>
      <c r="D299" s="36" t="n">
        <v>711</v>
      </c>
      <c r="E299" s="36" t="n">
        <v>721</v>
      </c>
      <c r="F299" s="36" t="n">
        <v>602</v>
      </c>
      <c r="G299" s="36" t="n">
        <v>816</v>
      </c>
      <c r="H299" s="36" t="n">
        <v>917</v>
      </c>
      <c r="I299" s="36" t="n">
        <v>801</v>
      </c>
      <c r="J299" s="36" t="n">
        <v>744</v>
      </c>
      <c r="K299" s="36" t="n">
        <v>928</v>
      </c>
    </row>
    <row r="300" customFormat="false" ht="12.75" hidden="false" customHeight="false" outlineLevel="0" collapsed="false">
      <c r="A300" s="60" t="s">
        <v>167</v>
      </c>
      <c r="B300" s="32" t="n">
        <v>12104</v>
      </c>
      <c r="C300" s="32" t="n">
        <v>17751</v>
      </c>
      <c r="D300" s="32" t="n">
        <v>21447</v>
      </c>
      <c r="E300" s="32" t="n">
        <v>30746</v>
      </c>
      <c r="F300" s="32" t="n">
        <v>13663</v>
      </c>
      <c r="G300" s="32" t="n">
        <v>19263</v>
      </c>
      <c r="H300" s="32" t="n">
        <v>21443</v>
      </c>
      <c r="I300" s="32" t="n">
        <v>32122</v>
      </c>
      <c r="J300" s="32" t="n">
        <v>12754</v>
      </c>
      <c r="K300" s="32" t="n">
        <v>18955</v>
      </c>
    </row>
    <row r="301" customFormat="false" ht="12.75" hidden="false" customHeight="false" outlineLevel="0" collapsed="false">
      <c r="A301" s="43" t="s">
        <v>168</v>
      </c>
      <c r="B301" s="32" t="n">
        <v>2199</v>
      </c>
      <c r="C301" s="32" t="n">
        <v>4664</v>
      </c>
      <c r="D301" s="32" t="n">
        <v>4206</v>
      </c>
      <c r="E301" s="32" t="n">
        <v>6850</v>
      </c>
      <c r="F301" s="32" t="n">
        <v>3119</v>
      </c>
      <c r="G301" s="32" t="n">
        <v>3725</v>
      </c>
      <c r="H301" s="32" t="n">
        <v>4514</v>
      </c>
      <c r="I301" s="32" t="n">
        <v>6672</v>
      </c>
      <c r="J301" s="32" t="n">
        <v>3361</v>
      </c>
      <c r="K301" s="32" t="n">
        <v>3039</v>
      </c>
    </row>
    <row r="302" customFormat="false" ht="12.75" hidden="false" customHeight="false" outlineLevel="0" collapsed="false">
      <c r="A302" s="51" t="s">
        <v>76</v>
      </c>
      <c r="B302" s="36" t="n">
        <v>18643</v>
      </c>
      <c r="C302" s="36" t="n">
        <v>23092</v>
      </c>
      <c r="D302" s="36" t="n">
        <v>22539</v>
      </c>
      <c r="E302" s="36" t="n">
        <v>23134</v>
      </c>
      <c r="F302" s="36" t="n">
        <v>17457</v>
      </c>
      <c r="G302" s="36" t="n">
        <v>21756</v>
      </c>
      <c r="H302" s="36" t="n">
        <v>21965</v>
      </c>
      <c r="I302" s="36" t="n">
        <v>23046</v>
      </c>
      <c r="J302" s="36" t="n">
        <v>17055</v>
      </c>
      <c r="K302" s="36" t="n">
        <v>20778</v>
      </c>
    </row>
    <row r="303" customFormat="false" ht="12.75" hidden="false" customHeight="false" outlineLevel="0" collapsed="false">
      <c r="A303" s="60" t="s">
        <v>160</v>
      </c>
      <c r="B303" s="32" t="n">
        <v>7320</v>
      </c>
      <c r="C303" s="32" t="n">
        <v>7752</v>
      </c>
      <c r="D303" s="32" t="n">
        <v>8214</v>
      </c>
      <c r="E303" s="32" t="n">
        <v>6984</v>
      </c>
      <c r="F303" s="32" t="n">
        <v>6216</v>
      </c>
      <c r="G303" s="32" t="n">
        <v>6206</v>
      </c>
      <c r="H303" s="32" t="n">
        <v>7085</v>
      </c>
      <c r="I303" s="32" t="n">
        <v>6557</v>
      </c>
      <c r="J303" s="32" t="n">
        <v>5268</v>
      </c>
      <c r="K303" s="32" t="n">
        <v>5546</v>
      </c>
    </row>
    <row r="304" customFormat="false" ht="12.75" hidden="false" customHeight="false" outlineLevel="0" collapsed="false">
      <c r="A304" s="61" t="s">
        <v>180</v>
      </c>
      <c r="B304" s="36" t="n">
        <v>6791</v>
      </c>
      <c r="C304" s="36" t="n">
        <v>7381</v>
      </c>
      <c r="D304" s="36" t="n">
        <v>7810</v>
      </c>
      <c r="E304" s="36" t="n">
        <v>6731</v>
      </c>
      <c r="F304" s="36" t="n">
        <v>5893</v>
      </c>
      <c r="G304" s="36" t="n">
        <v>5842</v>
      </c>
      <c r="H304" s="36" t="n">
        <v>6507</v>
      </c>
      <c r="I304" s="36" t="n">
        <v>5935</v>
      </c>
      <c r="J304" s="36" t="n">
        <v>5131</v>
      </c>
      <c r="K304" s="36" t="n">
        <v>5376</v>
      </c>
    </row>
    <row r="305" customFormat="false" ht="12.75" hidden="false" customHeight="false" outlineLevel="0" collapsed="false">
      <c r="A305" s="61" t="s">
        <v>162</v>
      </c>
      <c r="B305" s="36" t="n">
        <v>529</v>
      </c>
      <c r="C305" s="36" t="n">
        <v>371</v>
      </c>
      <c r="D305" s="36" t="n">
        <v>404</v>
      </c>
      <c r="E305" s="36" t="n">
        <v>253</v>
      </c>
      <c r="F305" s="36" t="n">
        <v>323</v>
      </c>
      <c r="G305" s="36" t="n">
        <v>364</v>
      </c>
      <c r="H305" s="36" t="n">
        <v>578</v>
      </c>
      <c r="I305" s="36" t="n">
        <v>622</v>
      </c>
      <c r="J305" s="36" t="n">
        <v>137</v>
      </c>
      <c r="K305" s="36" t="n">
        <v>170</v>
      </c>
    </row>
    <row r="306" customFormat="false" ht="12.75" hidden="false" customHeight="false" outlineLevel="0" collapsed="false">
      <c r="A306" s="60" t="s">
        <v>163</v>
      </c>
      <c r="B306" s="32" t="n">
        <v>2994</v>
      </c>
      <c r="C306" s="32" t="n">
        <v>2836</v>
      </c>
      <c r="D306" s="32" t="n">
        <v>2995</v>
      </c>
      <c r="E306" s="32" t="n">
        <v>3893</v>
      </c>
      <c r="F306" s="32" t="n">
        <v>3021</v>
      </c>
      <c r="G306" s="32" t="n">
        <v>2777</v>
      </c>
      <c r="H306" s="32" t="n">
        <v>2972</v>
      </c>
      <c r="I306" s="32" t="n">
        <v>4344</v>
      </c>
      <c r="J306" s="32" t="n">
        <v>2912</v>
      </c>
      <c r="K306" s="32" t="n">
        <v>2700</v>
      </c>
    </row>
    <row r="307" customFormat="false" ht="12.75" hidden="false" customHeight="false" outlineLevel="0" collapsed="false">
      <c r="A307" s="61" t="s">
        <v>164</v>
      </c>
      <c r="B307" s="36" t="n">
        <v>405</v>
      </c>
      <c r="C307" s="36" t="n">
        <v>440</v>
      </c>
      <c r="D307" s="36" t="n">
        <v>393</v>
      </c>
      <c r="E307" s="36" t="n">
        <v>471</v>
      </c>
      <c r="F307" s="36" t="n">
        <v>329</v>
      </c>
      <c r="G307" s="36" t="n">
        <v>353</v>
      </c>
      <c r="H307" s="36" t="n">
        <v>334</v>
      </c>
      <c r="I307" s="36" t="n">
        <v>673</v>
      </c>
      <c r="J307" s="36" t="n">
        <v>256</v>
      </c>
      <c r="K307" s="36" t="n">
        <v>368</v>
      </c>
    </row>
    <row r="308" customFormat="false" ht="12.75" hidden="false" customHeight="false" outlineLevel="0" collapsed="false">
      <c r="A308" s="61" t="s">
        <v>165</v>
      </c>
      <c r="B308" s="36" t="n">
        <v>2173</v>
      </c>
      <c r="C308" s="36" t="n">
        <v>1916</v>
      </c>
      <c r="D308" s="36" t="n">
        <v>2169</v>
      </c>
      <c r="E308" s="36" t="n">
        <v>2821</v>
      </c>
      <c r="F308" s="36" t="n">
        <v>2269</v>
      </c>
      <c r="G308" s="36" t="n">
        <v>1989</v>
      </c>
      <c r="H308" s="36" t="n">
        <v>2178</v>
      </c>
      <c r="I308" s="36" t="n">
        <v>3234</v>
      </c>
      <c r="J308" s="36" t="n">
        <v>2285</v>
      </c>
      <c r="K308" s="36" t="n">
        <v>1967</v>
      </c>
    </row>
    <row r="309" customFormat="false" ht="12.75" hidden="false" customHeight="false" outlineLevel="0" collapsed="false">
      <c r="A309" s="61" t="s">
        <v>166</v>
      </c>
      <c r="B309" s="36" t="n">
        <v>416</v>
      </c>
      <c r="C309" s="36" t="n">
        <v>480</v>
      </c>
      <c r="D309" s="36" t="n">
        <v>433</v>
      </c>
      <c r="E309" s="36" t="n">
        <v>601</v>
      </c>
      <c r="F309" s="36" t="n">
        <v>423</v>
      </c>
      <c r="G309" s="36" t="n">
        <v>435</v>
      </c>
      <c r="H309" s="36" t="n">
        <v>460</v>
      </c>
      <c r="I309" s="36" t="n">
        <v>437</v>
      </c>
      <c r="J309" s="36" t="n">
        <v>371</v>
      </c>
      <c r="K309" s="36" t="n">
        <v>365</v>
      </c>
    </row>
    <row r="310" customFormat="false" ht="12.75" hidden="false" customHeight="false" outlineLevel="0" collapsed="false">
      <c r="A310" s="60" t="s">
        <v>167</v>
      </c>
      <c r="B310" s="32" t="n">
        <v>6917</v>
      </c>
      <c r="C310" s="32" t="n">
        <v>11307</v>
      </c>
      <c r="D310" s="32" t="n">
        <v>10085</v>
      </c>
      <c r="E310" s="32" t="n">
        <v>10484</v>
      </c>
      <c r="F310" s="32" t="n">
        <v>6785</v>
      </c>
      <c r="G310" s="32" t="n">
        <v>11379</v>
      </c>
      <c r="H310" s="32" t="n">
        <v>9581</v>
      </c>
      <c r="I310" s="32" t="n">
        <v>10362</v>
      </c>
      <c r="J310" s="32" t="n">
        <v>7509</v>
      </c>
      <c r="K310" s="32" t="n">
        <v>11458</v>
      </c>
    </row>
    <row r="311" customFormat="false" ht="12.75" hidden="false" customHeight="false" outlineLevel="0" collapsed="false">
      <c r="A311" s="43" t="s">
        <v>168</v>
      </c>
      <c r="B311" s="32" t="n">
        <v>1412</v>
      </c>
      <c r="C311" s="32" t="n">
        <v>1197</v>
      </c>
      <c r="D311" s="32" t="n">
        <v>1245</v>
      </c>
      <c r="E311" s="32" t="n">
        <v>1773</v>
      </c>
      <c r="F311" s="32" t="n">
        <v>1435</v>
      </c>
      <c r="G311" s="32" t="n">
        <v>1394</v>
      </c>
      <c r="H311" s="32" t="n">
        <v>2327</v>
      </c>
      <c r="I311" s="32" t="n">
        <v>1783</v>
      </c>
      <c r="J311" s="32" t="n">
        <v>1366</v>
      </c>
      <c r="K311" s="32" t="n">
        <v>1074</v>
      </c>
    </row>
    <row r="312" customFormat="false" ht="12.75" hidden="false" customHeight="false" outlineLevel="0" collapsed="false">
      <c r="A312" s="50" t="s">
        <v>23</v>
      </c>
      <c r="B312" s="32" t="n">
        <v>32661</v>
      </c>
      <c r="C312" s="32" t="n">
        <v>42148</v>
      </c>
      <c r="D312" s="32" t="n">
        <v>45471</v>
      </c>
      <c r="E312" s="32" t="n">
        <v>46979</v>
      </c>
      <c r="F312" s="32" t="n">
        <v>33599</v>
      </c>
      <c r="G312" s="32" t="n">
        <v>41893</v>
      </c>
      <c r="H312" s="32" t="n">
        <v>44282</v>
      </c>
      <c r="I312" s="32" t="n">
        <v>47874</v>
      </c>
      <c r="J312" s="32" t="n">
        <v>30207</v>
      </c>
      <c r="K312" s="32" t="n">
        <v>38452</v>
      </c>
    </row>
    <row r="313" customFormat="false" ht="12.75" hidden="false" customHeight="false" outlineLevel="0" collapsed="false">
      <c r="A313" s="51" t="s">
        <v>77</v>
      </c>
      <c r="B313" s="36" t="n">
        <v>4004</v>
      </c>
      <c r="C313" s="36" t="n">
        <v>5021</v>
      </c>
      <c r="D313" s="36" t="n">
        <v>6512</v>
      </c>
      <c r="E313" s="36" t="n">
        <v>5718</v>
      </c>
      <c r="F313" s="36" t="n">
        <v>4155</v>
      </c>
      <c r="G313" s="36" t="n">
        <v>4834</v>
      </c>
      <c r="H313" s="36" t="n">
        <v>6149</v>
      </c>
      <c r="I313" s="36" t="n">
        <v>6148</v>
      </c>
      <c r="J313" s="36" t="n">
        <v>3477</v>
      </c>
      <c r="K313" s="36" t="n">
        <v>4930</v>
      </c>
    </row>
    <row r="314" customFormat="false" ht="12.75" hidden="false" customHeight="false" outlineLevel="0" collapsed="false">
      <c r="A314" s="60" t="s">
        <v>160</v>
      </c>
      <c r="B314" s="32" t="n">
        <v>966</v>
      </c>
      <c r="C314" s="32" t="n">
        <v>1047</v>
      </c>
      <c r="D314" s="32" t="n">
        <v>1186</v>
      </c>
      <c r="E314" s="32" t="n">
        <v>929</v>
      </c>
      <c r="F314" s="32" t="n">
        <v>812</v>
      </c>
      <c r="G314" s="32" t="n">
        <v>823</v>
      </c>
      <c r="H314" s="32" t="n">
        <v>976</v>
      </c>
      <c r="I314" s="32" t="n">
        <v>859</v>
      </c>
      <c r="J314" s="32" t="n">
        <v>764</v>
      </c>
      <c r="K314" s="32" t="n">
        <v>862</v>
      </c>
    </row>
    <row r="315" customFormat="false" ht="12.75" hidden="false" customHeight="false" outlineLevel="0" collapsed="false">
      <c r="A315" s="61" t="s">
        <v>180</v>
      </c>
      <c r="B315" s="36" t="n">
        <v>894</v>
      </c>
      <c r="C315" s="36" t="n">
        <v>979</v>
      </c>
      <c r="D315" s="36" t="n">
        <v>1068</v>
      </c>
      <c r="E315" s="36" t="n">
        <v>872</v>
      </c>
      <c r="F315" s="36" t="n">
        <v>769</v>
      </c>
      <c r="G315" s="36" t="n">
        <v>765</v>
      </c>
      <c r="H315" s="36" t="n">
        <v>876</v>
      </c>
      <c r="I315" s="36" t="n">
        <v>768</v>
      </c>
      <c r="J315" s="36" t="n">
        <v>749</v>
      </c>
      <c r="K315" s="36" t="n">
        <v>835</v>
      </c>
    </row>
    <row r="316" customFormat="false" ht="12.75" hidden="false" customHeight="false" outlineLevel="0" collapsed="false">
      <c r="A316" s="61" t="s">
        <v>162</v>
      </c>
      <c r="B316" s="36" t="n">
        <v>72</v>
      </c>
      <c r="C316" s="36" t="n">
        <v>68</v>
      </c>
      <c r="D316" s="36" t="n">
        <v>118</v>
      </c>
      <c r="E316" s="36" t="n">
        <v>57</v>
      </c>
      <c r="F316" s="36" t="n">
        <v>43</v>
      </c>
      <c r="G316" s="36" t="n">
        <v>58</v>
      </c>
      <c r="H316" s="36" t="n">
        <v>100</v>
      </c>
      <c r="I316" s="36" t="n">
        <v>91</v>
      </c>
      <c r="J316" s="36" t="n">
        <v>15</v>
      </c>
      <c r="K316" s="36" t="n">
        <v>27</v>
      </c>
    </row>
    <row r="317" customFormat="false" ht="12.75" hidden="false" customHeight="false" outlineLevel="0" collapsed="false">
      <c r="A317" s="60" t="s">
        <v>163</v>
      </c>
      <c r="B317" s="32" t="n">
        <v>798</v>
      </c>
      <c r="C317" s="32" t="n">
        <v>732</v>
      </c>
      <c r="D317" s="32" t="n">
        <v>763</v>
      </c>
      <c r="E317" s="32" t="n">
        <v>927</v>
      </c>
      <c r="F317" s="32" t="n">
        <v>767</v>
      </c>
      <c r="G317" s="32" t="n">
        <v>744</v>
      </c>
      <c r="H317" s="32" t="n">
        <v>690</v>
      </c>
      <c r="I317" s="32" t="n">
        <v>983</v>
      </c>
      <c r="J317" s="32" t="n">
        <v>643</v>
      </c>
      <c r="K317" s="32" t="n">
        <v>606</v>
      </c>
    </row>
    <row r="318" customFormat="false" ht="12.75" hidden="false" customHeight="false" outlineLevel="0" collapsed="false">
      <c r="A318" s="61" t="s">
        <v>164</v>
      </c>
      <c r="B318" s="36" t="n">
        <v>125</v>
      </c>
      <c r="C318" s="36" t="n">
        <v>60</v>
      </c>
      <c r="D318" s="36" t="n">
        <v>43</v>
      </c>
      <c r="E318" s="36" t="n">
        <v>55</v>
      </c>
      <c r="F318" s="36" t="n">
        <v>42</v>
      </c>
      <c r="G318" s="36" t="n">
        <v>55</v>
      </c>
      <c r="H318" s="36" t="n">
        <v>41</v>
      </c>
      <c r="I318" s="36" t="n">
        <v>100</v>
      </c>
      <c r="J318" s="36" t="n">
        <v>53</v>
      </c>
      <c r="K318" s="36" t="n">
        <v>28</v>
      </c>
    </row>
    <row r="319" customFormat="false" ht="12.75" hidden="false" customHeight="false" outlineLevel="0" collapsed="false">
      <c r="A319" s="61" t="s">
        <v>165</v>
      </c>
      <c r="B319" s="36" t="n">
        <v>581</v>
      </c>
      <c r="C319" s="36" t="n">
        <v>530</v>
      </c>
      <c r="D319" s="36" t="n">
        <v>615</v>
      </c>
      <c r="E319" s="36" t="n">
        <v>734</v>
      </c>
      <c r="F319" s="36" t="n">
        <v>639</v>
      </c>
      <c r="G319" s="36" t="n">
        <v>578</v>
      </c>
      <c r="H319" s="36" t="n">
        <v>556</v>
      </c>
      <c r="I319" s="36" t="n">
        <v>785</v>
      </c>
      <c r="J319" s="36" t="n">
        <v>509</v>
      </c>
      <c r="K319" s="36" t="n">
        <v>479</v>
      </c>
    </row>
    <row r="320" customFormat="false" ht="12.75" hidden="false" customHeight="false" outlineLevel="0" collapsed="false">
      <c r="A320" s="61" t="s">
        <v>166</v>
      </c>
      <c r="B320" s="36" t="n">
        <v>92</v>
      </c>
      <c r="C320" s="36" t="n">
        <v>142</v>
      </c>
      <c r="D320" s="36" t="n">
        <v>105</v>
      </c>
      <c r="E320" s="36" t="n">
        <v>138</v>
      </c>
      <c r="F320" s="36" t="n">
        <v>86</v>
      </c>
      <c r="G320" s="36" t="n">
        <v>111</v>
      </c>
      <c r="H320" s="36" t="n">
        <v>93</v>
      </c>
      <c r="I320" s="36" t="n">
        <v>98</v>
      </c>
      <c r="J320" s="36" t="n">
        <v>81</v>
      </c>
      <c r="K320" s="36" t="n">
        <v>99</v>
      </c>
    </row>
    <row r="321" customFormat="false" ht="12.75" hidden="false" customHeight="false" outlineLevel="0" collapsed="false">
      <c r="A321" s="60" t="s">
        <v>167</v>
      </c>
      <c r="B321" s="32" t="n">
        <v>1921</v>
      </c>
      <c r="C321" s="32" t="n">
        <v>2855</v>
      </c>
      <c r="D321" s="32" t="n">
        <v>3739</v>
      </c>
      <c r="E321" s="32" t="n">
        <v>3533</v>
      </c>
      <c r="F321" s="32" t="n">
        <v>2250</v>
      </c>
      <c r="G321" s="32" t="n">
        <v>2933</v>
      </c>
      <c r="H321" s="32" t="n">
        <v>3872</v>
      </c>
      <c r="I321" s="32" t="n">
        <v>3848</v>
      </c>
      <c r="J321" s="32" t="n">
        <v>1879</v>
      </c>
      <c r="K321" s="32" t="n">
        <v>3211</v>
      </c>
    </row>
    <row r="322" customFormat="false" ht="12.75" hidden="false" customHeight="false" outlineLevel="0" collapsed="false">
      <c r="A322" s="43" t="s">
        <v>168</v>
      </c>
      <c r="B322" s="32" t="n">
        <v>319</v>
      </c>
      <c r="C322" s="32" t="n">
        <v>387</v>
      </c>
      <c r="D322" s="32" t="n">
        <v>824</v>
      </c>
      <c r="E322" s="32" t="n">
        <v>329</v>
      </c>
      <c r="F322" s="32" t="n">
        <v>326</v>
      </c>
      <c r="G322" s="32" t="n">
        <v>334</v>
      </c>
      <c r="H322" s="32" t="n">
        <v>611</v>
      </c>
      <c r="I322" s="32" t="n">
        <v>458</v>
      </c>
      <c r="J322" s="32" t="n">
        <v>191</v>
      </c>
      <c r="K322" s="32" t="n">
        <v>251</v>
      </c>
    </row>
    <row r="323" customFormat="false" ht="12.75" hidden="false" customHeight="false" outlineLevel="0" collapsed="false">
      <c r="A323" s="51" t="s">
        <v>78</v>
      </c>
      <c r="B323" s="36" t="n">
        <v>7833</v>
      </c>
      <c r="C323" s="36" t="n">
        <v>10101</v>
      </c>
      <c r="D323" s="36" t="n">
        <v>8741</v>
      </c>
      <c r="E323" s="36" t="n">
        <v>10926</v>
      </c>
      <c r="F323" s="36" t="n">
        <v>7716</v>
      </c>
      <c r="G323" s="36" t="n">
        <v>10291</v>
      </c>
      <c r="H323" s="36" t="n">
        <v>8597</v>
      </c>
      <c r="I323" s="36" t="n">
        <v>11439</v>
      </c>
      <c r="J323" s="36" t="n">
        <v>7582</v>
      </c>
      <c r="K323" s="36" t="n">
        <v>9593</v>
      </c>
    </row>
    <row r="324" customFormat="false" ht="12.75" hidden="false" customHeight="false" outlineLevel="0" collapsed="false">
      <c r="A324" s="60" t="s">
        <v>160</v>
      </c>
      <c r="B324" s="32" t="n">
        <v>2100</v>
      </c>
      <c r="C324" s="32" t="n">
        <v>2275</v>
      </c>
      <c r="D324" s="32" t="n">
        <v>2225</v>
      </c>
      <c r="E324" s="32" t="n">
        <v>1910</v>
      </c>
      <c r="F324" s="32" t="n">
        <v>1700</v>
      </c>
      <c r="G324" s="32" t="n">
        <v>1686</v>
      </c>
      <c r="H324" s="32" t="n">
        <v>2015</v>
      </c>
      <c r="I324" s="32" t="n">
        <v>2130</v>
      </c>
      <c r="J324" s="32" t="n">
        <v>1532</v>
      </c>
      <c r="K324" s="32" t="n">
        <v>1728</v>
      </c>
    </row>
    <row r="325" customFormat="false" ht="12.75" hidden="false" customHeight="false" outlineLevel="0" collapsed="false">
      <c r="A325" s="61" t="s">
        <v>180</v>
      </c>
      <c r="B325" s="36" t="n">
        <v>1938</v>
      </c>
      <c r="C325" s="36" t="n">
        <v>2149</v>
      </c>
      <c r="D325" s="36" t="n">
        <v>2052</v>
      </c>
      <c r="E325" s="36" t="n">
        <v>1804</v>
      </c>
      <c r="F325" s="36" t="n">
        <v>1616</v>
      </c>
      <c r="G325" s="36" t="n">
        <v>1574</v>
      </c>
      <c r="H325" s="36" t="n">
        <v>1796</v>
      </c>
      <c r="I325" s="36" t="n">
        <v>1949</v>
      </c>
      <c r="J325" s="36" t="n">
        <v>1485</v>
      </c>
      <c r="K325" s="36" t="n">
        <v>1668</v>
      </c>
    </row>
    <row r="326" customFormat="false" ht="12.75" hidden="false" customHeight="false" outlineLevel="0" collapsed="false">
      <c r="A326" s="61" t="s">
        <v>162</v>
      </c>
      <c r="B326" s="36" t="n">
        <v>162</v>
      </c>
      <c r="C326" s="36" t="n">
        <v>126</v>
      </c>
      <c r="D326" s="36" t="n">
        <v>173</v>
      </c>
      <c r="E326" s="36" t="n">
        <v>106</v>
      </c>
      <c r="F326" s="36" t="n">
        <v>84</v>
      </c>
      <c r="G326" s="36" t="n">
        <v>112</v>
      </c>
      <c r="H326" s="36" t="n">
        <v>219</v>
      </c>
      <c r="I326" s="36" t="n">
        <v>181</v>
      </c>
      <c r="J326" s="36" t="n">
        <v>47</v>
      </c>
      <c r="K326" s="36" t="n">
        <v>60</v>
      </c>
    </row>
    <row r="327" customFormat="false" ht="12.75" hidden="false" customHeight="false" outlineLevel="0" collapsed="false">
      <c r="A327" s="60" t="s">
        <v>163</v>
      </c>
      <c r="B327" s="32" t="n">
        <v>1011</v>
      </c>
      <c r="C327" s="32" t="n">
        <v>1074</v>
      </c>
      <c r="D327" s="32" t="n">
        <v>1101</v>
      </c>
      <c r="E327" s="32" t="n">
        <v>1468</v>
      </c>
      <c r="F327" s="32" t="n">
        <v>1170</v>
      </c>
      <c r="G327" s="32" t="n">
        <v>1111</v>
      </c>
      <c r="H327" s="32" t="n">
        <v>1398</v>
      </c>
      <c r="I327" s="32" t="n">
        <v>1766</v>
      </c>
      <c r="J327" s="32" t="n">
        <v>1205</v>
      </c>
      <c r="K327" s="32" t="n">
        <v>1251</v>
      </c>
    </row>
    <row r="328" customFormat="false" ht="12.75" hidden="false" customHeight="false" outlineLevel="0" collapsed="false">
      <c r="A328" s="61" t="s">
        <v>164</v>
      </c>
      <c r="B328" s="36" t="n">
        <v>158</v>
      </c>
      <c r="C328" s="36" t="n">
        <v>102</v>
      </c>
      <c r="D328" s="36" t="n">
        <v>65</v>
      </c>
      <c r="E328" s="36" t="n">
        <v>162</v>
      </c>
      <c r="F328" s="36" t="n">
        <v>96</v>
      </c>
      <c r="G328" s="36" t="n">
        <v>127</v>
      </c>
      <c r="H328" s="36" t="n">
        <v>96</v>
      </c>
      <c r="I328" s="36" t="n">
        <v>255</v>
      </c>
      <c r="J328" s="36" t="n">
        <v>75</v>
      </c>
      <c r="K328" s="36" t="n">
        <v>98</v>
      </c>
    </row>
    <row r="329" customFormat="false" ht="12.75" hidden="false" customHeight="false" outlineLevel="0" collapsed="false">
      <c r="A329" s="61" t="s">
        <v>165</v>
      </c>
      <c r="B329" s="36" t="n">
        <v>725</v>
      </c>
      <c r="C329" s="36" t="n">
        <v>827</v>
      </c>
      <c r="D329" s="36" t="n">
        <v>893</v>
      </c>
      <c r="E329" s="36" t="n">
        <v>1148</v>
      </c>
      <c r="F329" s="36" t="n">
        <v>887</v>
      </c>
      <c r="G329" s="36" t="n">
        <v>834</v>
      </c>
      <c r="H329" s="36" t="n">
        <v>1145</v>
      </c>
      <c r="I329" s="36" t="n">
        <v>1355</v>
      </c>
      <c r="J329" s="36" t="n">
        <v>1027</v>
      </c>
      <c r="K329" s="36" t="n">
        <v>1035</v>
      </c>
    </row>
    <row r="330" customFormat="false" ht="12.75" hidden="false" customHeight="false" outlineLevel="0" collapsed="false">
      <c r="A330" s="61" t="s">
        <v>166</v>
      </c>
      <c r="B330" s="36" t="n">
        <v>128</v>
      </c>
      <c r="C330" s="36" t="n">
        <v>145</v>
      </c>
      <c r="D330" s="36" t="n">
        <v>143</v>
      </c>
      <c r="E330" s="36" t="n">
        <v>158</v>
      </c>
      <c r="F330" s="36" t="n">
        <v>187</v>
      </c>
      <c r="G330" s="36" t="n">
        <v>150</v>
      </c>
      <c r="H330" s="36" t="n">
        <v>157</v>
      </c>
      <c r="I330" s="36" t="n">
        <v>156</v>
      </c>
      <c r="J330" s="36" t="n">
        <v>103</v>
      </c>
      <c r="K330" s="36" t="n">
        <v>118</v>
      </c>
    </row>
    <row r="331" customFormat="false" ht="12.75" hidden="false" customHeight="false" outlineLevel="0" collapsed="false">
      <c r="A331" s="60" t="s">
        <v>167</v>
      </c>
      <c r="B331" s="32" t="n">
        <v>4155</v>
      </c>
      <c r="C331" s="32" t="n">
        <v>5871</v>
      </c>
      <c r="D331" s="32" t="n">
        <v>4669</v>
      </c>
      <c r="E331" s="32" t="n">
        <v>6771</v>
      </c>
      <c r="F331" s="32" t="n">
        <v>4271</v>
      </c>
      <c r="G331" s="32" t="n">
        <v>6691</v>
      </c>
      <c r="H331" s="32" t="n">
        <v>4461</v>
      </c>
      <c r="I331" s="32" t="n">
        <v>6700</v>
      </c>
      <c r="J331" s="32" t="n">
        <v>4331</v>
      </c>
      <c r="K331" s="32" t="n">
        <v>6211</v>
      </c>
    </row>
    <row r="332" customFormat="false" ht="12.75" hidden="false" customHeight="false" outlineLevel="0" collapsed="false">
      <c r="A332" s="43" t="s">
        <v>168</v>
      </c>
      <c r="B332" s="32" t="n">
        <v>567</v>
      </c>
      <c r="C332" s="32" t="n">
        <v>881</v>
      </c>
      <c r="D332" s="32" t="n">
        <v>746</v>
      </c>
      <c r="E332" s="32" t="n">
        <v>777</v>
      </c>
      <c r="F332" s="32" t="n">
        <v>575</v>
      </c>
      <c r="G332" s="32" t="n">
        <v>803</v>
      </c>
      <c r="H332" s="32" t="n">
        <v>723</v>
      </c>
      <c r="I332" s="32" t="n">
        <v>843</v>
      </c>
      <c r="J332" s="32" t="n">
        <v>514</v>
      </c>
      <c r="K332" s="32" t="n">
        <v>403</v>
      </c>
    </row>
    <row r="333" customFormat="false" ht="12.75" hidden="false" customHeight="false" outlineLevel="0" collapsed="false">
      <c r="A333" s="51" t="s">
        <v>79</v>
      </c>
      <c r="B333" s="36" t="n">
        <v>7644</v>
      </c>
      <c r="C333" s="36" t="n">
        <v>9137</v>
      </c>
      <c r="D333" s="36" t="n">
        <v>8009</v>
      </c>
      <c r="E333" s="36" t="n">
        <v>10072</v>
      </c>
      <c r="F333" s="36" t="n">
        <v>7088</v>
      </c>
      <c r="G333" s="36" t="n">
        <v>8932</v>
      </c>
      <c r="H333" s="36" t="n">
        <v>7754</v>
      </c>
      <c r="I333" s="36" t="n">
        <v>10398</v>
      </c>
      <c r="J333" s="36" t="n">
        <v>6684</v>
      </c>
      <c r="K333" s="36" t="n">
        <v>8204</v>
      </c>
    </row>
    <row r="334" customFormat="false" ht="12.75" hidden="false" customHeight="false" outlineLevel="0" collapsed="false">
      <c r="A334" s="60" t="s">
        <v>160</v>
      </c>
      <c r="B334" s="32" t="n">
        <v>1746</v>
      </c>
      <c r="C334" s="32" t="n">
        <v>1859</v>
      </c>
      <c r="D334" s="32" t="n">
        <v>1835</v>
      </c>
      <c r="E334" s="32" t="n">
        <v>1601</v>
      </c>
      <c r="F334" s="32" t="n">
        <v>1380</v>
      </c>
      <c r="G334" s="32" t="n">
        <v>1521</v>
      </c>
      <c r="H334" s="32" t="n">
        <v>1633</v>
      </c>
      <c r="I334" s="32" t="n">
        <v>1776</v>
      </c>
      <c r="J334" s="32" t="n">
        <v>1212</v>
      </c>
      <c r="K334" s="32" t="n">
        <v>1220</v>
      </c>
    </row>
    <row r="335" customFormat="false" ht="12.75" hidden="false" customHeight="false" outlineLevel="0" collapsed="false">
      <c r="A335" s="61" t="s">
        <v>180</v>
      </c>
      <c r="B335" s="36" t="n">
        <v>1590</v>
      </c>
      <c r="C335" s="36" t="n">
        <v>1708</v>
      </c>
      <c r="D335" s="36" t="n">
        <v>1643</v>
      </c>
      <c r="E335" s="36" t="n">
        <v>1460</v>
      </c>
      <c r="F335" s="36" t="n">
        <v>1275</v>
      </c>
      <c r="G335" s="36" t="n">
        <v>1398</v>
      </c>
      <c r="H335" s="36" t="n">
        <v>1455</v>
      </c>
      <c r="I335" s="36" t="n">
        <v>1592</v>
      </c>
      <c r="J335" s="36" t="n">
        <v>1153</v>
      </c>
      <c r="K335" s="36" t="n">
        <v>1168</v>
      </c>
    </row>
    <row r="336" customFormat="false" ht="12.75" hidden="false" customHeight="false" outlineLevel="0" collapsed="false">
      <c r="A336" s="61" t="s">
        <v>162</v>
      </c>
      <c r="B336" s="36" t="n">
        <v>156</v>
      </c>
      <c r="C336" s="36" t="n">
        <v>151</v>
      </c>
      <c r="D336" s="36" t="n">
        <v>192</v>
      </c>
      <c r="E336" s="36" t="n">
        <v>141</v>
      </c>
      <c r="F336" s="36" t="n">
        <v>105</v>
      </c>
      <c r="G336" s="36" t="n">
        <v>123</v>
      </c>
      <c r="H336" s="36" t="n">
        <v>178</v>
      </c>
      <c r="I336" s="36" t="n">
        <v>184</v>
      </c>
      <c r="J336" s="36" t="n">
        <v>59</v>
      </c>
      <c r="K336" s="36" t="n">
        <v>52</v>
      </c>
    </row>
    <row r="337" customFormat="false" ht="12.75" hidden="false" customHeight="false" outlineLevel="0" collapsed="false">
      <c r="A337" s="60" t="s">
        <v>163</v>
      </c>
      <c r="B337" s="32" t="n">
        <v>802</v>
      </c>
      <c r="C337" s="32" t="n">
        <v>722</v>
      </c>
      <c r="D337" s="32" t="n">
        <v>778</v>
      </c>
      <c r="E337" s="32" t="n">
        <v>944</v>
      </c>
      <c r="F337" s="32" t="n">
        <v>836</v>
      </c>
      <c r="G337" s="32" t="n">
        <v>910</v>
      </c>
      <c r="H337" s="32" t="n">
        <v>839</v>
      </c>
      <c r="I337" s="32" t="n">
        <v>1130</v>
      </c>
      <c r="J337" s="32" t="n">
        <v>878</v>
      </c>
      <c r="K337" s="32" t="n">
        <v>825</v>
      </c>
    </row>
    <row r="338" customFormat="false" ht="12.75" hidden="false" customHeight="false" outlineLevel="0" collapsed="false">
      <c r="A338" s="61" t="s">
        <v>164</v>
      </c>
      <c r="B338" s="36" t="n">
        <v>129</v>
      </c>
      <c r="C338" s="36" t="n">
        <v>63</v>
      </c>
      <c r="D338" s="36" t="n">
        <v>109</v>
      </c>
      <c r="E338" s="36" t="n">
        <v>178</v>
      </c>
      <c r="F338" s="36" t="n">
        <v>60</v>
      </c>
      <c r="G338" s="36" t="n">
        <v>103</v>
      </c>
      <c r="H338" s="36" t="n">
        <v>99</v>
      </c>
      <c r="I338" s="36" t="n">
        <v>172</v>
      </c>
      <c r="J338" s="36" t="n">
        <v>133</v>
      </c>
      <c r="K338" s="36" t="n">
        <v>46</v>
      </c>
    </row>
    <row r="339" customFormat="false" ht="12.75" hidden="false" customHeight="false" outlineLevel="0" collapsed="false">
      <c r="A339" s="61" t="s">
        <v>165</v>
      </c>
      <c r="B339" s="36" t="n">
        <v>539</v>
      </c>
      <c r="C339" s="36" t="n">
        <v>482</v>
      </c>
      <c r="D339" s="36" t="n">
        <v>502</v>
      </c>
      <c r="E339" s="36" t="n">
        <v>619</v>
      </c>
      <c r="F339" s="36" t="n">
        <v>633</v>
      </c>
      <c r="G339" s="36" t="n">
        <v>642</v>
      </c>
      <c r="H339" s="36" t="n">
        <v>581</v>
      </c>
      <c r="I339" s="36" t="n">
        <v>794</v>
      </c>
      <c r="J339" s="36" t="n">
        <v>607</v>
      </c>
      <c r="K339" s="36" t="n">
        <v>657</v>
      </c>
    </row>
    <row r="340" customFormat="false" ht="12.75" hidden="false" customHeight="false" outlineLevel="0" collapsed="false">
      <c r="A340" s="61" t="s">
        <v>166</v>
      </c>
      <c r="B340" s="36" t="n">
        <v>134</v>
      </c>
      <c r="C340" s="36" t="n">
        <v>177</v>
      </c>
      <c r="D340" s="36" t="n">
        <v>167</v>
      </c>
      <c r="E340" s="36" t="n">
        <v>147</v>
      </c>
      <c r="F340" s="36" t="n">
        <v>143</v>
      </c>
      <c r="G340" s="36" t="n">
        <v>165</v>
      </c>
      <c r="H340" s="36" t="n">
        <v>159</v>
      </c>
      <c r="I340" s="36" t="n">
        <v>164</v>
      </c>
      <c r="J340" s="36" t="n">
        <v>138</v>
      </c>
      <c r="K340" s="36" t="n">
        <v>122</v>
      </c>
    </row>
    <row r="341" customFormat="false" ht="12.75" hidden="false" customHeight="false" outlineLevel="0" collapsed="false">
      <c r="A341" s="60" t="s">
        <v>167</v>
      </c>
      <c r="B341" s="32" t="n">
        <v>4509</v>
      </c>
      <c r="C341" s="32" t="n">
        <v>5884</v>
      </c>
      <c r="D341" s="32" t="n">
        <v>4703</v>
      </c>
      <c r="E341" s="32" t="n">
        <v>6826</v>
      </c>
      <c r="F341" s="32" t="n">
        <v>4250</v>
      </c>
      <c r="G341" s="32" t="n">
        <v>5871</v>
      </c>
      <c r="H341" s="32" t="n">
        <v>4530</v>
      </c>
      <c r="I341" s="32" t="n">
        <v>6793</v>
      </c>
      <c r="J341" s="32" t="n">
        <v>4070</v>
      </c>
      <c r="K341" s="32" t="n">
        <v>5596</v>
      </c>
    </row>
    <row r="342" customFormat="false" ht="12.75" hidden="false" customHeight="false" outlineLevel="0" collapsed="false">
      <c r="A342" s="43" t="s">
        <v>168</v>
      </c>
      <c r="B342" s="32" t="n">
        <v>587</v>
      </c>
      <c r="C342" s="32" t="n">
        <v>672</v>
      </c>
      <c r="D342" s="32" t="n">
        <v>693</v>
      </c>
      <c r="E342" s="32" t="n">
        <v>701</v>
      </c>
      <c r="F342" s="32" t="n">
        <v>622</v>
      </c>
      <c r="G342" s="32" t="n">
        <v>630</v>
      </c>
      <c r="H342" s="32" t="n">
        <v>752</v>
      </c>
      <c r="I342" s="32" t="n">
        <v>699</v>
      </c>
      <c r="J342" s="32" t="n">
        <v>524</v>
      </c>
      <c r="K342" s="32" t="n">
        <v>563</v>
      </c>
    </row>
    <row r="343" customFormat="false" ht="12.75" hidden="false" customHeight="false" outlineLevel="0" collapsed="false">
      <c r="A343" s="51" t="s">
        <v>80</v>
      </c>
      <c r="B343" s="36" t="n">
        <v>13180</v>
      </c>
      <c r="C343" s="36" t="n">
        <v>17889</v>
      </c>
      <c r="D343" s="36" t="n">
        <v>22209</v>
      </c>
      <c r="E343" s="36" t="n">
        <v>20263</v>
      </c>
      <c r="F343" s="36" t="n">
        <v>14640</v>
      </c>
      <c r="G343" s="36" t="n">
        <v>17836</v>
      </c>
      <c r="H343" s="36" t="n">
        <v>21782</v>
      </c>
      <c r="I343" s="36" t="n">
        <v>19889</v>
      </c>
      <c r="J343" s="36" t="n">
        <v>12464</v>
      </c>
      <c r="K343" s="36" t="n">
        <v>15725</v>
      </c>
    </row>
    <row r="344" customFormat="false" ht="12.75" hidden="false" customHeight="false" outlineLevel="0" collapsed="false">
      <c r="A344" s="60" t="s">
        <v>160</v>
      </c>
      <c r="B344" s="32" t="n">
        <v>3442</v>
      </c>
      <c r="C344" s="32" t="n">
        <v>3969</v>
      </c>
      <c r="D344" s="32" t="n">
        <v>4426</v>
      </c>
      <c r="E344" s="32" t="n">
        <v>3192</v>
      </c>
      <c r="F344" s="32" t="n">
        <v>2911</v>
      </c>
      <c r="G344" s="32" t="n">
        <v>3116</v>
      </c>
      <c r="H344" s="32" t="n">
        <v>3710</v>
      </c>
      <c r="I344" s="32" t="n">
        <v>2893</v>
      </c>
      <c r="J344" s="32" t="n">
        <v>2612</v>
      </c>
      <c r="K344" s="32" t="n">
        <v>2920</v>
      </c>
    </row>
    <row r="345" customFormat="false" ht="12.75" hidden="false" customHeight="false" outlineLevel="0" collapsed="false">
      <c r="A345" s="61" t="s">
        <v>180</v>
      </c>
      <c r="B345" s="36" t="n">
        <v>3152</v>
      </c>
      <c r="C345" s="36" t="n">
        <v>3719</v>
      </c>
      <c r="D345" s="36" t="n">
        <v>4098</v>
      </c>
      <c r="E345" s="36" t="n">
        <v>3018</v>
      </c>
      <c r="F345" s="36" t="n">
        <v>2764</v>
      </c>
      <c r="G345" s="36" t="n">
        <v>2928</v>
      </c>
      <c r="H345" s="36" t="n">
        <v>3312</v>
      </c>
      <c r="I345" s="36" t="n">
        <v>2580</v>
      </c>
      <c r="J345" s="36" t="n">
        <v>2529</v>
      </c>
      <c r="K345" s="36" t="n">
        <v>2814</v>
      </c>
    </row>
    <row r="346" customFormat="false" ht="12.75" hidden="false" customHeight="false" outlineLevel="0" collapsed="false">
      <c r="A346" s="61" t="s">
        <v>162</v>
      </c>
      <c r="B346" s="36" t="n">
        <v>290</v>
      </c>
      <c r="C346" s="36" t="n">
        <v>250</v>
      </c>
      <c r="D346" s="36" t="n">
        <v>328</v>
      </c>
      <c r="E346" s="36" t="n">
        <v>174</v>
      </c>
      <c r="F346" s="36" t="n">
        <v>147</v>
      </c>
      <c r="G346" s="36" t="n">
        <v>188</v>
      </c>
      <c r="H346" s="36" t="n">
        <v>398</v>
      </c>
      <c r="I346" s="36" t="n">
        <v>313</v>
      </c>
      <c r="J346" s="36" t="n">
        <v>83</v>
      </c>
      <c r="K346" s="36" t="n">
        <v>106</v>
      </c>
    </row>
    <row r="347" customFormat="false" ht="12.75" hidden="false" customHeight="false" outlineLevel="0" collapsed="false">
      <c r="A347" s="60" t="s">
        <v>163</v>
      </c>
      <c r="B347" s="32" t="n">
        <v>1669</v>
      </c>
      <c r="C347" s="32" t="n">
        <v>2163</v>
      </c>
      <c r="D347" s="32" t="n">
        <v>1855</v>
      </c>
      <c r="E347" s="32" t="n">
        <v>2187</v>
      </c>
      <c r="F347" s="32" t="n">
        <v>2311</v>
      </c>
      <c r="G347" s="32" t="n">
        <v>2175</v>
      </c>
      <c r="H347" s="32" t="n">
        <v>1926</v>
      </c>
      <c r="I347" s="32" t="n">
        <v>2607</v>
      </c>
      <c r="J347" s="32" t="n">
        <v>1832</v>
      </c>
      <c r="K347" s="32" t="n">
        <v>1814</v>
      </c>
    </row>
    <row r="348" customFormat="false" ht="12.75" hidden="false" customHeight="false" outlineLevel="0" collapsed="false">
      <c r="A348" s="61" t="s">
        <v>164</v>
      </c>
      <c r="B348" s="36" t="n">
        <v>145</v>
      </c>
      <c r="C348" s="36" t="n">
        <v>280</v>
      </c>
      <c r="D348" s="36" t="n">
        <v>161</v>
      </c>
      <c r="E348" s="36" t="n">
        <v>216</v>
      </c>
      <c r="F348" s="36" t="n">
        <v>187</v>
      </c>
      <c r="G348" s="36" t="n">
        <v>174</v>
      </c>
      <c r="H348" s="36" t="n">
        <v>164</v>
      </c>
      <c r="I348" s="36" t="n">
        <v>258</v>
      </c>
      <c r="J348" s="36" t="n">
        <v>159</v>
      </c>
      <c r="K348" s="36" t="n">
        <v>100</v>
      </c>
    </row>
    <row r="349" customFormat="false" ht="12.75" hidden="false" customHeight="false" outlineLevel="0" collapsed="false">
      <c r="A349" s="61" t="s">
        <v>165</v>
      </c>
      <c r="B349" s="36" t="n">
        <v>1241</v>
      </c>
      <c r="C349" s="36" t="n">
        <v>1389</v>
      </c>
      <c r="D349" s="36" t="n">
        <v>1356</v>
      </c>
      <c r="E349" s="36" t="n">
        <v>1696</v>
      </c>
      <c r="F349" s="36" t="n">
        <v>1886</v>
      </c>
      <c r="G349" s="36" t="n">
        <v>1571</v>
      </c>
      <c r="H349" s="36" t="n">
        <v>1447</v>
      </c>
      <c r="I349" s="36" t="n">
        <v>2130</v>
      </c>
      <c r="J349" s="36" t="n">
        <v>1414</v>
      </c>
      <c r="K349" s="36" t="n">
        <v>1360</v>
      </c>
    </row>
    <row r="350" customFormat="false" ht="12.75" hidden="false" customHeight="false" outlineLevel="0" collapsed="false">
      <c r="A350" s="61" t="s">
        <v>166</v>
      </c>
      <c r="B350" s="36" t="n">
        <v>283</v>
      </c>
      <c r="C350" s="36" t="n">
        <v>494</v>
      </c>
      <c r="D350" s="36" t="n">
        <v>338</v>
      </c>
      <c r="E350" s="36" t="n">
        <v>275</v>
      </c>
      <c r="F350" s="36" t="n">
        <v>238</v>
      </c>
      <c r="G350" s="36" t="n">
        <v>430</v>
      </c>
      <c r="H350" s="36" t="n">
        <v>315</v>
      </c>
      <c r="I350" s="36" t="n">
        <v>219</v>
      </c>
      <c r="J350" s="36" t="n">
        <v>259</v>
      </c>
      <c r="K350" s="36" t="n">
        <v>354</v>
      </c>
    </row>
    <row r="351" customFormat="false" ht="12.75" hidden="false" customHeight="false" outlineLevel="0" collapsed="false">
      <c r="A351" s="60" t="s">
        <v>167</v>
      </c>
      <c r="B351" s="32" t="n">
        <v>7161</v>
      </c>
      <c r="C351" s="32" t="n">
        <v>10679</v>
      </c>
      <c r="D351" s="32" t="n">
        <v>14711</v>
      </c>
      <c r="E351" s="32" t="n">
        <v>13538</v>
      </c>
      <c r="F351" s="32" t="n">
        <v>8397</v>
      </c>
      <c r="G351" s="32" t="n">
        <v>11391</v>
      </c>
      <c r="H351" s="32" t="n">
        <v>14335</v>
      </c>
      <c r="I351" s="32" t="n">
        <v>12792</v>
      </c>
      <c r="J351" s="32" t="n">
        <v>7083</v>
      </c>
      <c r="K351" s="32" t="n">
        <v>9928</v>
      </c>
    </row>
    <row r="352" customFormat="false" ht="12.75" hidden="false" customHeight="false" outlineLevel="0" collapsed="false">
      <c r="A352" s="43" t="s">
        <v>168</v>
      </c>
      <c r="B352" s="32" t="n">
        <v>908</v>
      </c>
      <c r="C352" s="32" t="n">
        <v>1078</v>
      </c>
      <c r="D352" s="32" t="n">
        <v>1217</v>
      </c>
      <c r="E352" s="32" t="n">
        <v>1346</v>
      </c>
      <c r="F352" s="32" t="n">
        <v>1021</v>
      </c>
      <c r="G352" s="32" t="n">
        <v>1154</v>
      </c>
      <c r="H352" s="32" t="n">
        <v>1811</v>
      </c>
      <c r="I352" s="32" t="n">
        <v>1597</v>
      </c>
      <c r="J352" s="32" t="n">
        <v>937</v>
      </c>
      <c r="K352" s="32" t="n">
        <v>1063</v>
      </c>
    </row>
    <row r="353" customFormat="false" ht="12.75" hidden="false" customHeight="false" outlineLevel="0" collapsed="false">
      <c r="A353" s="50" t="s">
        <v>24</v>
      </c>
      <c r="B353" s="32" t="n">
        <v>42293</v>
      </c>
      <c r="C353" s="32" t="n">
        <v>55587</v>
      </c>
      <c r="D353" s="32" t="n">
        <v>63513</v>
      </c>
      <c r="E353" s="32" t="n">
        <v>63527</v>
      </c>
      <c r="F353" s="32" t="n">
        <v>45549</v>
      </c>
      <c r="G353" s="32" t="n">
        <v>56410</v>
      </c>
      <c r="H353" s="32" t="n">
        <v>64851</v>
      </c>
      <c r="I353" s="32" t="n">
        <v>59472</v>
      </c>
      <c r="J353" s="32" t="n">
        <v>39419</v>
      </c>
      <c r="K353" s="32" t="n">
        <v>48645</v>
      </c>
    </row>
    <row r="354" customFormat="false" ht="12.75" hidden="false" customHeight="false" outlineLevel="0" collapsed="false">
      <c r="A354" s="51" t="s">
        <v>81</v>
      </c>
      <c r="B354" s="36" t="n">
        <v>24992</v>
      </c>
      <c r="C354" s="36" t="n">
        <v>32216</v>
      </c>
      <c r="D354" s="36" t="n">
        <v>30806</v>
      </c>
      <c r="E354" s="36" t="n">
        <v>36136</v>
      </c>
      <c r="F354" s="36" t="n">
        <v>27175</v>
      </c>
      <c r="G354" s="36" t="n">
        <v>32388</v>
      </c>
      <c r="H354" s="36" t="n">
        <v>30462</v>
      </c>
      <c r="I354" s="36" t="n">
        <v>33776</v>
      </c>
      <c r="J354" s="36" t="n">
        <v>24077</v>
      </c>
      <c r="K354" s="36" t="n">
        <v>27525</v>
      </c>
    </row>
    <row r="355" customFormat="false" ht="12.75" hidden="false" customHeight="false" outlineLevel="0" collapsed="false">
      <c r="A355" s="60" t="s">
        <v>160</v>
      </c>
      <c r="B355" s="32" t="n">
        <v>6176</v>
      </c>
      <c r="C355" s="32" t="n">
        <v>6852</v>
      </c>
      <c r="D355" s="32" t="n">
        <v>7236</v>
      </c>
      <c r="E355" s="32" t="n">
        <v>6545</v>
      </c>
      <c r="F355" s="32" t="n">
        <v>5499</v>
      </c>
      <c r="G355" s="32" t="n">
        <v>5835</v>
      </c>
      <c r="H355" s="32" t="n">
        <v>6666</v>
      </c>
      <c r="I355" s="32" t="n">
        <v>5454</v>
      </c>
      <c r="J355" s="32" t="n">
        <v>4701</v>
      </c>
      <c r="K355" s="32" t="n">
        <v>4986</v>
      </c>
    </row>
    <row r="356" customFormat="false" ht="12.75" hidden="false" customHeight="false" outlineLevel="0" collapsed="false">
      <c r="A356" s="61" t="s">
        <v>180</v>
      </c>
      <c r="B356" s="36" t="n">
        <v>5770</v>
      </c>
      <c r="C356" s="36" t="n">
        <v>6461</v>
      </c>
      <c r="D356" s="36" t="n">
        <v>6721</v>
      </c>
      <c r="E356" s="36" t="n">
        <v>6071</v>
      </c>
      <c r="F356" s="36" t="n">
        <v>5187</v>
      </c>
      <c r="G356" s="36" t="n">
        <v>5471</v>
      </c>
      <c r="H356" s="36" t="n">
        <v>6115</v>
      </c>
      <c r="I356" s="36" t="n">
        <v>4952</v>
      </c>
      <c r="J356" s="36" t="n">
        <v>4553</v>
      </c>
      <c r="K356" s="36" t="n">
        <v>4831</v>
      </c>
    </row>
    <row r="357" customFormat="false" ht="12.75" hidden="false" customHeight="false" outlineLevel="0" collapsed="false">
      <c r="A357" s="61" t="s">
        <v>162</v>
      </c>
      <c r="B357" s="36" t="n">
        <v>406</v>
      </c>
      <c r="C357" s="36" t="n">
        <v>391</v>
      </c>
      <c r="D357" s="36" t="n">
        <v>515</v>
      </c>
      <c r="E357" s="36" t="n">
        <v>474</v>
      </c>
      <c r="F357" s="36" t="n">
        <v>312</v>
      </c>
      <c r="G357" s="36" t="n">
        <v>364</v>
      </c>
      <c r="H357" s="36" t="n">
        <v>551</v>
      </c>
      <c r="I357" s="36" t="n">
        <v>502</v>
      </c>
      <c r="J357" s="36" t="n">
        <v>148</v>
      </c>
      <c r="K357" s="36" t="n">
        <v>155</v>
      </c>
    </row>
    <row r="358" customFormat="false" ht="12.75" hidden="false" customHeight="false" outlineLevel="0" collapsed="false">
      <c r="A358" s="60" t="s">
        <v>163</v>
      </c>
      <c r="B358" s="32" t="n">
        <v>3352</v>
      </c>
      <c r="C358" s="32" t="n">
        <v>3427</v>
      </c>
      <c r="D358" s="32" t="n">
        <v>3209</v>
      </c>
      <c r="E358" s="32" t="n">
        <v>4495</v>
      </c>
      <c r="F358" s="32" t="n">
        <v>3754</v>
      </c>
      <c r="G358" s="32" t="n">
        <v>3628</v>
      </c>
      <c r="H358" s="32" t="n">
        <v>3766</v>
      </c>
      <c r="I358" s="32" t="n">
        <v>5217</v>
      </c>
      <c r="J358" s="32" t="n">
        <v>3497</v>
      </c>
      <c r="K358" s="32" t="n">
        <v>3361</v>
      </c>
    </row>
    <row r="359" customFormat="false" ht="12.75" hidden="false" customHeight="false" outlineLevel="0" collapsed="false">
      <c r="A359" s="61" t="s">
        <v>164</v>
      </c>
      <c r="B359" s="36" t="n">
        <v>401</v>
      </c>
      <c r="C359" s="36" t="n">
        <v>376</v>
      </c>
      <c r="D359" s="36" t="n">
        <v>298</v>
      </c>
      <c r="E359" s="36" t="n">
        <v>576</v>
      </c>
      <c r="F359" s="36" t="n">
        <v>384</v>
      </c>
      <c r="G359" s="36" t="n">
        <v>378</v>
      </c>
      <c r="H359" s="36" t="n">
        <v>361</v>
      </c>
      <c r="I359" s="36" t="n">
        <v>676</v>
      </c>
      <c r="J359" s="36" t="n">
        <v>329</v>
      </c>
      <c r="K359" s="36" t="n">
        <v>347</v>
      </c>
    </row>
    <row r="360" customFormat="false" ht="12.75" hidden="false" customHeight="false" outlineLevel="0" collapsed="false">
      <c r="A360" s="61" t="s">
        <v>165</v>
      </c>
      <c r="B360" s="36" t="n">
        <v>2508</v>
      </c>
      <c r="C360" s="36" t="n">
        <v>2463</v>
      </c>
      <c r="D360" s="36" t="n">
        <v>2435</v>
      </c>
      <c r="E360" s="36" t="n">
        <v>3411</v>
      </c>
      <c r="F360" s="36" t="n">
        <v>2940</v>
      </c>
      <c r="G360" s="36" t="n">
        <v>2814</v>
      </c>
      <c r="H360" s="36" t="n">
        <v>3013</v>
      </c>
      <c r="I360" s="36" t="n">
        <v>4030</v>
      </c>
      <c r="J360" s="36" t="n">
        <v>2761</v>
      </c>
      <c r="K360" s="36" t="n">
        <v>2590</v>
      </c>
    </row>
    <row r="361" customFormat="false" ht="12.75" hidden="false" customHeight="false" outlineLevel="0" collapsed="false">
      <c r="A361" s="61" t="s">
        <v>166</v>
      </c>
      <c r="B361" s="36" t="n">
        <v>443</v>
      </c>
      <c r="C361" s="36" t="n">
        <v>588</v>
      </c>
      <c r="D361" s="36" t="n">
        <v>476</v>
      </c>
      <c r="E361" s="36" t="n">
        <v>508</v>
      </c>
      <c r="F361" s="36" t="n">
        <v>430</v>
      </c>
      <c r="G361" s="36" t="n">
        <v>436</v>
      </c>
      <c r="H361" s="36" t="n">
        <v>392</v>
      </c>
      <c r="I361" s="36" t="n">
        <v>511</v>
      </c>
      <c r="J361" s="36" t="n">
        <v>407</v>
      </c>
      <c r="K361" s="36" t="n">
        <v>424</v>
      </c>
    </row>
    <row r="362" customFormat="false" ht="12.75" hidden="false" customHeight="false" outlineLevel="0" collapsed="false">
      <c r="A362" s="60" t="s">
        <v>167</v>
      </c>
      <c r="B362" s="32" t="n">
        <v>12164</v>
      </c>
      <c r="C362" s="32" t="n">
        <v>18787</v>
      </c>
      <c r="D362" s="32" t="n">
        <v>17146</v>
      </c>
      <c r="E362" s="32" t="n">
        <v>21276</v>
      </c>
      <c r="F362" s="32" t="n">
        <v>14359</v>
      </c>
      <c r="G362" s="32" t="n">
        <v>19108</v>
      </c>
      <c r="H362" s="32" t="n">
        <v>16058</v>
      </c>
      <c r="I362" s="32" t="n">
        <v>19253</v>
      </c>
      <c r="J362" s="32" t="n">
        <v>12413</v>
      </c>
      <c r="K362" s="32" t="n">
        <v>16884</v>
      </c>
    </row>
    <row r="363" customFormat="false" ht="12.75" hidden="false" customHeight="false" outlineLevel="0" collapsed="false">
      <c r="A363" s="43" t="s">
        <v>168</v>
      </c>
      <c r="B363" s="32" t="n">
        <v>3300</v>
      </c>
      <c r="C363" s="32" t="n">
        <v>3150</v>
      </c>
      <c r="D363" s="32" t="n">
        <v>3215</v>
      </c>
      <c r="E363" s="32" t="n">
        <v>3820</v>
      </c>
      <c r="F363" s="32" t="n">
        <v>3563</v>
      </c>
      <c r="G363" s="32" t="n">
        <v>3817</v>
      </c>
      <c r="H363" s="32" t="n">
        <v>3972</v>
      </c>
      <c r="I363" s="32" t="n">
        <v>3852</v>
      </c>
      <c r="J363" s="32" t="n">
        <v>3466</v>
      </c>
      <c r="K363" s="32" t="n">
        <v>2294</v>
      </c>
    </row>
    <row r="364" customFormat="false" ht="12.75" hidden="false" customHeight="false" outlineLevel="0" collapsed="false">
      <c r="A364" s="51" t="s">
        <v>82</v>
      </c>
      <c r="B364" s="36" t="n">
        <v>5788</v>
      </c>
      <c r="C364" s="36" t="n">
        <v>7278</v>
      </c>
      <c r="D364" s="36" t="n">
        <v>9773</v>
      </c>
      <c r="E364" s="36" t="n">
        <v>8200</v>
      </c>
      <c r="F364" s="36" t="n">
        <v>5784</v>
      </c>
      <c r="G364" s="36" t="n">
        <v>7148</v>
      </c>
      <c r="H364" s="36" t="n">
        <v>10041</v>
      </c>
      <c r="I364" s="36" t="n">
        <v>7784</v>
      </c>
      <c r="J364" s="36" t="n">
        <v>4931</v>
      </c>
      <c r="K364" s="36" t="n">
        <v>6564</v>
      </c>
    </row>
    <row r="365" customFormat="false" ht="12.75" hidden="false" customHeight="false" outlineLevel="0" collapsed="false">
      <c r="A365" s="60" t="s">
        <v>160</v>
      </c>
      <c r="B365" s="32" t="n">
        <v>1343</v>
      </c>
      <c r="C365" s="32" t="n">
        <v>1677</v>
      </c>
      <c r="D365" s="32" t="n">
        <v>2032</v>
      </c>
      <c r="E365" s="32" t="n">
        <v>1334</v>
      </c>
      <c r="F365" s="32" t="n">
        <v>1178</v>
      </c>
      <c r="G365" s="32" t="n">
        <v>1431</v>
      </c>
      <c r="H365" s="32" t="n">
        <v>1775</v>
      </c>
      <c r="I365" s="32" t="n">
        <v>1010</v>
      </c>
      <c r="J365" s="32" t="n">
        <v>946</v>
      </c>
      <c r="K365" s="32" t="n">
        <v>1165</v>
      </c>
    </row>
    <row r="366" customFormat="false" ht="12.75" hidden="false" customHeight="false" outlineLevel="0" collapsed="false">
      <c r="A366" s="61" t="s">
        <v>180</v>
      </c>
      <c r="B366" s="36" t="n">
        <v>1298</v>
      </c>
      <c r="C366" s="36" t="n">
        <v>1613</v>
      </c>
      <c r="D366" s="36" t="n">
        <v>1936</v>
      </c>
      <c r="E366" s="36" t="n">
        <v>1288</v>
      </c>
      <c r="F366" s="36" t="n">
        <v>1138</v>
      </c>
      <c r="G366" s="36" t="n">
        <v>1388</v>
      </c>
      <c r="H366" s="36" t="n">
        <v>1693</v>
      </c>
      <c r="I366" s="36" t="n">
        <v>937</v>
      </c>
      <c r="J366" s="36" t="n">
        <v>919</v>
      </c>
      <c r="K366" s="36" t="n">
        <v>1154</v>
      </c>
    </row>
    <row r="367" customFormat="false" ht="12.75" hidden="false" customHeight="false" outlineLevel="0" collapsed="false">
      <c r="A367" s="61" t="s">
        <v>162</v>
      </c>
      <c r="B367" s="36" t="n">
        <v>45</v>
      </c>
      <c r="C367" s="36" t="n">
        <v>64</v>
      </c>
      <c r="D367" s="36" t="n">
        <v>96</v>
      </c>
      <c r="E367" s="36" t="n">
        <v>46</v>
      </c>
      <c r="F367" s="36" t="n">
        <v>40</v>
      </c>
      <c r="G367" s="36" t="n">
        <v>43</v>
      </c>
      <c r="H367" s="36" t="n">
        <v>82</v>
      </c>
      <c r="I367" s="36" t="n">
        <v>73</v>
      </c>
      <c r="J367" s="36" t="n">
        <v>27</v>
      </c>
      <c r="K367" s="36" t="n">
        <v>11</v>
      </c>
    </row>
    <row r="368" customFormat="false" ht="12.75" hidden="false" customHeight="false" outlineLevel="0" collapsed="false">
      <c r="A368" s="60" t="s">
        <v>163</v>
      </c>
      <c r="B368" s="32" t="n">
        <v>1049</v>
      </c>
      <c r="C368" s="32" t="n">
        <v>1000</v>
      </c>
      <c r="D368" s="32" t="n">
        <v>1402</v>
      </c>
      <c r="E368" s="32" t="n">
        <v>1580</v>
      </c>
      <c r="F368" s="32" t="n">
        <v>1136</v>
      </c>
      <c r="G368" s="32" t="n">
        <v>1114</v>
      </c>
      <c r="H368" s="32" t="n">
        <v>1633</v>
      </c>
      <c r="I368" s="32" t="n">
        <v>1768</v>
      </c>
      <c r="J368" s="32" t="n">
        <v>914</v>
      </c>
      <c r="K368" s="32" t="n">
        <v>1007</v>
      </c>
    </row>
    <row r="369" customFormat="false" ht="12.75" hidden="false" customHeight="false" outlineLevel="0" collapsed="false">
      <c r="A369" s="61" t="s">
        <v>164</v>
      </c>
      <c r="B369" s="36" t="n">
        <v>125</v>
      </c>
      <c r="C369" s="36" t="n">
        <v>70</v>
      </c>
      <c r="D369" s="36" t="n">
        <v>80</v>
      </c>
      <c r="E369" s="36" t="n">
        <v>144</v>
      </c>
      <c r="F369" s="36" t="n">
        <v>71</v>
      </c>
      <c r="G369" s="36" t="n">
        <v>85</v>
      </c>
      <c r="H369" s="36" t="n">
        <v>139</v>
      </c>
      <c r="I369" s="36" t="n">
        <v>197</v>
      </c>
      <c r="J369" s="36" t="n">
        <v>97</v>
      </c>
      <c r="K369" s="36" t="n">
        <v>88</v>
      </c>
    </row>
    <row r="370" customFormat="false" ht="12.75" hidden="false" customHeight="false" outlineLevel="0" collapsed="false">
      <c r="A370" s="61" t="s">
        <v>165</v>
      </c>
      <c r="B370" s="36" t="n">
        <v>777</v>
      </c>
      <c r="C370" s="36" t="n">
        <v>707</v>
      </c>
      <c r="D370" s="36" t="n">
        <v>1099</v>
      </c>
      <c r="E370" s="36" t="n">
        <v>1308</v>
      </c>
      <c r="F370" s="36" t="n">
        <v>912</v>
      </c>
      <c r="G370" s="36" t="n">
        <v>840</v>
      </c>
      <c r="H370" s="36" t="n">
        <v>1244</v>
      </c>
      <c r="I370" s="36" t="n">
        <v>1424</v>
      </c>
      <c r="J370" s="36" t="n">
        <v>716</v>
      </c>
      <c r="K370" s="36" t="n">
        <v>735</v>
      </c>
    </row>
    <row r="371" customFormat="false" ht="12.75" hidden="false" customHeight="false" outlineLevel="0" collapsed="false">
      <c r="A371" s="61" t="s">
        <v>166</v>
      </c>
      <c r="B371" s="36" t="n">
        <v>147</v>
      </c>
      <c r="C371" s="36" t="n">
        <v>223</v>
      </c>
      <c r="D371" s="36" t="n">
        <v>223</v>
      </c>
      <c r="E371" s="36" t="n">
        <v>128</v>
      </c>
      <c r="F371" s="36" t="n">
        <v>153</v>
      </c>
      <c r="G371" s="36" t="n">
        <v>189</v>
      </c>
      <c r="H371" s="36" t="n">
        <v>250</v>
      </c>
      <c r="I371" s="36" t="n">
        <v>147</v>
      </c>
      <c r="J371" s="36" t="n">
        <v>101</v>
      </c>
      <c r="K371" s="36" t="n">
        <v>184</v>
      </c>
    </row>
    <row r="372" customFormat="false" ht="12.75" hidden="false" customHeight="false" outlineLevel="0" collapsed="false">
      <c r="A372" s="60" t="s">
        <v>167</v>
      </c>
      <c r="B372" s="32" t="n">
        <v>2935</v>
      </c>
      <c r="C372" s="32" t="n">
        <v>4008</v>
      </c>
      <c r="D372" s="32" t="n">
        <v>5580</v>
      </c>
      <c r="E372" s="32" t="n">
        <v>4627</v>
      </c>
      <c r="F372" s="32" t="n">
        <v>2903</v>
      </c>
      <c r="G372" s="32" t="n">
        <v>3994</v>
      </c>
      <c r="H372" s="32" t="n">
        <v>5506</v>
      </c>
      <c r="I372" s="32" t="n">
        <v>4433</v>
      </c>
      <c r="J372" s="32" t="n">
        <v>2682</v>
      </c>
      <c r="K372" s="32" t="n">
        <v>3820</v>
      </c>
    </row>
    <row r="373" customFormat="false" ht="12.75" hidden="false" customHeight="false" outlineLevel="0" collapsed="false">
      <c r="A373" s="43" t="s">
        <v>168</v>
      </c>
      <c r="B373" s="32" t="n">
        <v>461</v>
      </c>
      <c r="C373" s="32" t="n">
        <v>593</v>
      </c>
      <c r="D373" s="32" t="n">
        <v>759</v>
      </c>
      <c r="E373" s="32" t="n">
        <v>659</v>
      </c>
      <c r="F373" s="32" t="n">
        <v>567</v>
      </c>
      <c r="G373" s="32" t="n">
        <v>609</v>
      </c>
      <c r="H373" s="32" t="n">
        <v>1127</v>
      </c>
      <c r="I373" s="32" t="n">
        <v>573</v>
      </c>
      <c r="J373" s="32" t="n">
        <v>389</v>
      </c>
      <c r="K373" s="32" t="n">
        <v>572</v>
      </c>
    </row>
    <row r="374" customFormat="false" ht="12.75" hidden="false" customHeight="false" outlineLevel="0" collapsed="false">
      <c r="A374" s="51" t="s">
        <v>83</v>
      </c>
      <c r="B374" s="36" t="n">
        <v>5563</v>
      </c>
      <c r="C374" s="36" t="n">
        <v>7228</v>
      </c>
      <c r="D374" s="36" t="n">
        <v>7968</v>
      </c>
      <c r="E374" s="36" t="n">
        <v>8664</v>
      </c>
      <c r="F374" s="36" t="n">
        <v>6015</v>
      </c>
      <c r="G374" s="36" t="n">
        <v>7701</v>
      </c>
      <c r="H374" s="36" t="n">
        <v>8700</v>
      </c>
      <c r="I374" s="36" t="n">
        <v>8189</v>
      </c>
      <c r="J374" s="36" t="n">
        <v>4902</v>
      </c>
      <c r="K374" s="36" t="n">
        <v>6417</v>
      </c>
    </row>
    <row r="375" customFormat="false" ht="12.75" hidden="false" customHeight="false" outlineLevel="0" collapsed="false">
      <c r="A375" s="60" t="s">
        <v>160</v>
      </c>
      <c r="B375" s="32" t="n">
        <v>1421</v>
      </c>
      <c r="C375" s="32" t="n">
        <v>1773</v>
      </c>
      <c r="D375" s="32" t="n">
        <v>1810</v>
      </c>
      <c r="E375" s="32" t="n">
        <v>1523</v>
      </c>
      <c r="F375" s="32" t="n">
        <v>1429</v>
      </c>
      <c r="G375" s="32" t="n">
        <v>1740</v>
      </c>
      <c r="H375" s="32" t="n">
        <v>1879</v>
      </c>
      <c r="I375" s="32" t="n">
        <v>1258</v>
      </c>
      <c r="J375" s="32" t="n">
        <v>1083</v>
      </c>
      <c r="K375" s="32" t="n">
        <v>1353</v>
      </c>
    </row>
    <row r="376" customFormat="false" ht="12.75" hidden="false" customHeight="false" outlineLevel="0" collapsed="false">
      <c r="A376" s="61" t="s">
        <v>180</v>
      </c>
      <c r="B376" s="36" t="n">
        <v>1338</v>
      </c>
      <c r="C376" s="36" t="n">
        <v>1671</v>
      </c>
      <c r="D376" s="36" t="n">
        <v>1709</v>
      </c>
      <c r="E376" s="36" t="n">
        <v>1423</v>
      </c>
      <c r="F376" s="36" t="n">
        <v>1381</v>
      </c>
      <c r="G376" s="36" t="n">
        <v>1666</v>
      </c>
      <c r="H376" s="36" t="n">
        <v>1786</v>
      </c>
      <c r="I376" s="36" t="n">
        <v>1149</v>
      </c>
      <c r="J376" s="36" t="n">
        <v>1035</v>
      </c>
      <c r="K376" s="36" t="n">
        <v>1318</v>
      </c>
    </row>
    <row r="377" customFormat="false" ht="12.75" hidden="false" customHeight="false" outlineLevel="0" collapsed="false">
      <c r="A377" s="61" t="s">
        <v>162</v>
      </c>
      <c r="B377" s="36" t="n">
        <v>83</v>
      </c>
      <c r="C377" s="36" t="n">
        <v>102</v>
      </c>
      <c r="D377" s="36" t="n">
        <v>101</v>
      </c>
      <c r="E377" s="36" t="n">
        <v>100</v>
      </c>
      <c r="F377" s="36" t="n">
        <v>48</v>
      </c>
      <c r="G377" s="36" t="n">
        <v>74</v>
      </c>
      <c r="H377" s="36" t="n">
        <v>93</v>
      </c>
      <c r="I377" s="36" t="n">
        <v>109</v>
      </c>
      <c r="J377" s="36" t="n">
        <v>48</v>
      </c>
      <c r="K377" s="36" t="n">
        <v>35</v>
      </c>
    </row>
    <row r="378" customFormat="false" ht="12.75" hidden="false" customHeight="false" outlineLevel="0" collapsed="false">
      <c r="A378" s="60" t="s">
        <v>163</v>
      </c>
      <c r="B378" s="32" t="n">
        <v>1137</v>
      </c>
      <c r="C378" s="32" t="n">
        <v>974</v>
      </c>
      <c r="D378" s="32" t="n">
        <v>1127</v>
      </c>
      <c r="E378" s="32" t="n">
        <v>1802</v>
      </c>
      <c r="F378" s="32" t="n">
        <v>1234</v>
      </c>
      <c r="G378" s="32" t="n">
        <v>1270</v>
      </c>
      <c r="H378" s="32" t="n">
        <v>1151</v>
      </c>
      <c r="I378" s="32" t="n">
        <v>1859</v>
      </c>
      <c r="J378" s="32" t="n">
        <v>940</v>
      </c>
      <c r="K378" s="32" t="n">
        <v>1058</v>
      </c>
    </row>
    <row r="379" customFormat="false" ht="12.75" hidden="false" customHeight="false" outlineLevel="0" collapsed="false">
      <c r="A379" s="61" t="s">
        <v>164</v>
      </c>
      <c r="B379" s="36" t="n">
        <v>132</v>
      </c>
      <c r="C379" s="36" t="n">
        <v>88</v>
      </c>
      <c r="D379" s="36" t="n">
        <v>144</v>
      </c>
      <c r="E379" s="36" t="n">
        <v>222</v>
      </c>
      <c r="F379" s="36" t="n">
        <v>128</v>
      </c>
      <c r="G379" s="36" t="n">
        <v>111</v>
      </c>
      <c r="H379" s="36" t="n">
        <v>122</v>
      </c>
      <c r="I379" s="36" t="n">
        <v>253</v>
      </c>
      <c r="J379" s="36" t="n">
        <v>79</v>
      </c>
      <c r="K379" s="36" t="n">
        <v>113</v>
      </c>
    </row>
    <row r="380" customFormat="false" ht="12.75" hidden="false" customHeight="false" outlineLevel="0" collapsed="false">
      <c r="A380" s="61" t="s">
        <v>165</v>
      </c>
      <c r="B380" s="36" t="n">
        <v>916</v>
      </c>
      <c r="C380" s="36" t="n">
        <v>751</v>
      </c>
      <c r="D380" s="36" t="n">
        <v>857</v>
      </c>
      <c r="E380" s="36" t="n">
        <v>1463</v>
      </c>
      <c r="F380" s="36" t="n">
        <v>1008</v>
      </c>
      <c r="G380" s="36" t="n">
        <v>995</v>
      </c>
      <c r="H380" s="36" t="n">
        <v>917</v>
      </c>
      <c r="I380" s="36" t="n">
        <v>1517</v>
      </c>
      <c r="J380" s="36" t="n">
        <v>769</v>
      </c>
      <c r="K380" s="36" t="n">
        <v>794</v>
      </c>
    </row>
    <row r="381" customFormat="false" ht="12.75" hidden="false" customHeight="false" outlineLevel="0" collapsed="false">
      <c r="A381" s="61" t="s">
        <v>166</v>
      </c>
      <c r="B381" s="36" t="n">
        <v>89</v>
      </c>
      <c r="C381" s="36" t="n">
        <v>135</v>
      </c>
      <c r="D381" s="36" t="n">
        <v>126</v>
      </c>
      <c r="E381" s="36" t="n">
        <v>117</v>
      </c>
      <c r="F381" s="36" t="n">
        <v>98</v>
      </c>
      <c r="G381" s="36" t="n">
        <v>164</v>
      </c>
      <c r="H381" s="36" t="n">
        <v>112</v>
      </c>
      <c r="I381" s="36" t="n">
        <v>89</v>
      </c>
      <c r="J381" s="36" t="n">
        <v>92</v>
      </c>
      <c r="K381" s="36" t="n">
        <v>151</v>
      </c>
    </row>
    <row r="382" customFormat="false" ht="12.75" hidden="false" customHeight="false" outlineLevel="0" collapsed="false">
      <c r="A382" s="60" t="s">
        <v>167</v>
      </c>
      <c r="B382" s="32" t="n">
        <v>2457</v>
      </c>
      <c r="C382" s="32" t="n">
        <v>3839</v>
      </c>
      <c r="D382" s="32" t="n">
        <v>4413</v>
      </c>
      <c r="E382" s="32" t="n">
        <v>4717</v>
      </c>
      <c r="F382" s="32" t="n">
        <v>2767</v>
      </c>
      <c r="G382" s="32" t="n">
        <v>4049</v>
      </c>
      <c r="H382" s="32" t="n">
        <v>4585</v>
      </c>
      <c r="I382" s="32" t="n">
        <v>4359</v>
      </c>
      <c r="J382" s="32" t="n">
        <v>2448</v>
      </c>
      <c r="K382" s="32" t="n">
        <v>3529</v>
      </c>
    </row>
    <row r="383" customFormat="false" ht="12.75" hidden="false" customHeight="false" outlineLevel="0" collapsed="false">
      <c r="A383" s="43" t="s">
        <v>168</v>
      </c>
      <c r="B383" s="32" t="n">
        <v>548</v>
      </c>
      <c r="C383" s="32" t="n">
        <v>642</v>
      </c>
      <c r="D383" s="32" t="n">
        <v>618</v>
      </c>
      <c r="E383" s="32" t="n">
        <v>622</v>
      </c>
      <c r="F383" s="32" t="n">
        <v>585</v>
      </c>
      <c r="G383" s="32" t="n">
        <v>642</v>
      </c>
      <c r="H383" s="32" t="n">
        <v>1085</v>
      </c>
      <c r="I383" s="32" t="n">
        <v>713</v>
      </c>
      <c r="J383" s="32" t="n">
        <v>431</v>
      </c>
      <c r="K383" s="32" t="n">
        <v>477</v>
      </c>
    </row>
    <row r="384" customFormat="false" ht="12.75" hidden="false" customHeight="false" outlineLevel="0" collapsed="false">
      <c r="A384" s="51" t="s">
        <v>84</v>
      </c>
      <c r="B384" s="36" t="n">
        <v>5950</v>
      </c>
      <c r="C384" s="36" t="n">
        <v>8865</v>
      </c>
      <c r="D384" s="36" t="n">
        <v>14966</v>
      </c>
      <c r="E384" s="36" t="n">
        <v>10527</v>
      </c>
      <c r="F384" s="36" t="n">
        <v>6575</v>
      </c>
      <c r="G384" s="36" t="n">
        <v>9173</v>
      </c>
      <c r="H384" s="36" t="n">
        <v>15648</v>
      </c>
      <c r="I384" s="36" t="n">
        <v>9723</v>
      </c>
      <c r="J384" s="36" t="n">
        <v>5509</v>
      </c>
      <c r="K384" s="36" t="n">
        <v>8139</v>
      </c>
    </row>
    <row r="385" customFormat="false" ht="12.75" hidden="false" customHeight="false" outlineLevel="0" collapsed="false">
      <c r="A385" s="60" t="s">
        <v>160</v>
      </c>
      <c r="B385" s="32" t="n">
        <v>1839</v>
      </c>
      <c r="C385" s="32" t="n">
        <v>2285</v>
      </c>
      <c r="D385" s="32" t="n">
        <v>2552</v>
      </c>
      <c r="E385" s="32" t="n">
        <v>2014</v>
      </c>
      <c r="F385" s="32" t="n">
        <v>1656</v>
      </c>
      <c r="G385" s="32" t="n">
        <v>2057</v>
      </c>
      <c r="H385" s="32" t="n">
        <v>2151</v>
      </c>
      <c r="I385" s="32" t="n">
        <v>1504</v>
      </c>
      <c r="J385" s="32" t="n">
        <v>1279</v>
      </c>
      <c r="K385" s="32" t="n">
        <v>1556</v>
      </c>
    </row>
    <row r="386" customFormat="false" ht="12.75" hidden="false" customHeight="false" outlineLevel="0" collapsed="false">
      <c r="A386" s="61" t="s">
        <v>180</v>
      </c>
      <c r="B386" s="36" t="n">
        <v>1751</v>
      </c>
      <c r="C386" s="36" t="n">
        <v>2181</v>
      </c>
      <c r="D386" s="36" t="n">
        <v>2427</v>
      </c>
      <c r="E386" s="36" t="n">
        <v>1934</v>
      </c>
      <c r="F386" s="36" t="n">
        <v>1599</v>
      </c>
      <c r="G386" s="36" t="n">
        <v>1988</v>
      </c>
      <c r="H386" s="36" t="n">
        <v>2028</v>
      </c>
      <c r="I386" s="36" t="n">
        <v>1383</v>
      </c>
      <c r="J386" s="36" t="n">
        <v>1244</v>
      </c>
      <c r="K386" s="36" t="n">
        <v>1529</v>
      </c>
    </row>
    <row r="387" customFormat="false" ht="12.75" hidden="false" customHeight="false" outlineLevel="0" collapsed="false">
      <c r="A387" s="61" t="s">
        <v>162</v>
      </c>
      <c r="B387" s="36" t="n">
        <v>88</v>
      </c>
      <c r="C387" s="36" t="n">
        <v>104</v>
      </c>
      <c r="D387" s="36" t="n">
        <v>125</v>
      </c>
      <c r="E387" s="36" t="n">
        <v>80</v>
      </c>
      <c r="F387" s="36" t="n">
        <v>57</v>
      </c>
      <c r="G387" s="36" t="n">
        <v>69</v>
      </c>
      <c r="H387" s="36" t="n">
        <v>123</v>
      </c>
      <c r="I387" s="36" t="n">
        <v>121</v>
      </c>
      <c r="J387" s="36" t="n">
        <v>35</v>
      </c>
      <c r="K387" s="36" t="n">
        <v>27</v>
      </c>
    </row>
    <row r="388" customFormat="false" ht="12.75" hidden="false" customHeight="false" outlineLevel="0" collapsed="false">
      <c r="A388" s="60" t="s">
        <v>163</v>
      </c>
      <c r="B388" s="32" t="n">
        <v>959</v>
      </c>
      <c r="C388" s="32" t="n">
        <v>1167</v>
      </c>
      <c r="D388" s="32" t="n">
        <v>1443</v>
      </c>
      <c r="E388" s="32" t="n">
        <v>1659</v>
      </c>
      <c r="F388" s="32" t="n">
        <v>1277</v>
      </c>
      <c r="G388" s="32" t="n">
        <v>1215</v>
      </c>
      <c r="H388" s="32" t="n">
        <v>1629</v>
      </c>
      <c r="I388" s="32" t="n">
        <v>1923</v>
      </c>
      <c r="J388" s="32" t="n">
        <v>1247</v>
      </c>
      <c r="K388" s="32" t="n">
        <v>1314</v>
      </c>
    </row>
    <row r="389" customFormat="false" ht="12.75" hidden="false" customHeight="false" outlineLevel="0" collapsed="false">
      <c r="A389" s="61" t="s">
        <v>164</v>
      </c>
      <c r="B389" s="36" t="n">
        <v>90</v>
      </c>
      <c r="C389" s="36" t="n">
        <v>78</v>
      </c>
      <c r="D389" s="36" t="n">
        <v>133</v>
      </c>
      <c r="E389" s="36" t="n">
        <v>181</v>
      </c>
      <c r="F389" s="36" t="n">
        <v>148</v>
      </c>
      <c r="G389" s="36" t="n">
        <v>77</v>
      </c>
      <c r="H389" s="36" t="n">
        <v>104</v>
      </c>
      <c r="I389" s="36" t="n">
        <v>177</v>
      </c>
      <c r="J389" s="36" t="n">
        <v>147</v>
      </c>
      <c r="K389" s="36" t="n">
        <v>97</v>
      </c>
    </row>
    <row r="390" customFormat="false" ht="12.75" hidden="false" customHeight="false" outlineLevel="0" collapsed="false">
      <c r="A390" s="61" t="s">
        <v>165</v>
      </c>
      <c r="B390" s="36" t="n">
        <v>734</v>
      </c>
      <c r="C390" s="36" t="n">
        <v>803</v>
      </c>
      <c r="D390" s="36" t="n">
        <v>1116</v>
      </c>
      <c r="E390" s="36" t="n">
        <v>1312</v>
      </c>
      <c r="F390" s="36" t="n">
        <v>986</v>
      </c>
      <c r="G390" s="36" t="n">
        <v>880</v>
      </c>
      <c r="H390" s="36" t="n">
        <v>1334</v>
      </c>
      <c r="I390" s="36" t="n">
        <v>1644</v>
      </c>
      <c r="J390" s="36" t="n">
        <v>960</v>
      </c>
      <c r="K390" s="36" t="n">
        <v>1004</v>
      </c>
    </row>
    <row r="391" customFormat="false" ht="12.75" hidden="false" customHeight="false" outlineLevel="0" collapsed="false">
      <c r="A391" s="61" t="s">
        <v>166</v>
      </c>
      <c r="B391" s="36" t="n">
        <v>135</v>
      </c>
      <c r="C391" s="36" t="n">
        <v>286</v>
      </c>
      <c r="D391" s="36" t="n">
        <v>194</v>
      </c>
      <c r="E391" s="36" t="n">
        <v>166</v>
      </c>
      <c r="F391" s="36" t="n">
        <v>143</v>
      </c>
      <c r="G391" s="36" t="n">
        <v>258</v>
      </c>
      <c r="H391" s="36" t="n">
        <v>191</v>
      </c>
      <c r="I391" s="36" t="n">
        <v>102</v>
      </c>
      <c r="J391" s="36" t="n">
        <v>140</v>
      </c>
      <c r="K391" s="36" t="n">
        <v>213</v>
      </c>
    </row>
    <row r="392" customFormat="false" ht="12.75" hidden="false" customHeight="false" outlineLevel="0" collapsed="false">
      <c r="A392" s="60" t="s">
        <v>167</v>
      </c>
      <c r="B392" s="32" t="n">
        <v>2539</v>
      </c>
      <c r="C392" s="32" t="n">
        <v>4581</v>
      </c>
      <c r="D392" s="32" t="n">
        <v>9874</v>
      </c>
      <c r="E392" s="32" t="n">
        <v>5902</v>
      </c>
      <c r="F392" s="32" t="n">
        <v>2889</v>
      </c>
      <c r="G392" s="32" t="n">
        <v>5087</v>
      </c>
      <c r="H392" s="32" t="n">
        <v>10006</v>
      </c>
      <c r="I392" s="32" t="n">
        <v>5384</v>
      </c>
      <c r="J392" s="32" t="n">
        <v>2400</v>
      </c>
      <c r="K392" s="32" t="n">
        <v>4513</v>
      </c>
    </row>
    <row r="393" customFormat="false" ht="12.75" hidden="false" customHeight="false" outlineLevel="0" collapsed="false">
      <c r="A393" s="43" t="s">
        <v>168</v>
      </c>
      <c r="B393" s="32" t="n">
        <v>613</v>
      </c>
      <c r="C393" s="32" t="n">
        <v>832</v>
      </c>
      <c r="D393" s="32" t="n">
        <v>1097</v>
      </c>
      <c r="E393" s="32" t="n">
        <v>952</v>
      </c>
      <c r="F393" s="32" t="n">
        <v>753</v>
      </c>
      <c r="G393" s="32" t="n">
        <v>814</v>
      </c>
      <c r="H393" s="32" t="n">
        <v>1862</v>
      </c>
      <c r="I393" s="32" t="n">
        <v>912</v>
      </c>
      <c r="J393" s="32" t="n">
        <v>583</v>
      </c>
      <c r="K393" s="32" t="n">
        <v>756</v>
      </c>
    </row>
    <row r="394" customFormat="false" ht="12.75" hidden="false" customHeight="false" outlineLevel="0" collapsed="false">
      <c r="A394" s="50" t="s">
        <v>25</v>
      </c>
      <c r="B394" s="32" t="n">
        <v>141369</v>
      </c>
      <c r="C394" s="32" t="n">
        <v>193956</v>
      </c>
      <c r="D394" s="32" t="n">
        <v>240738</v>
      </c>
      <c r="E394" s="32" t="n">
        <v>244028</v>
      </c>
      <c r="F394" s="32" t="n">
        <v>147350</v>
      </c>
      <c r="G394" s="32" t="n">
        <v>199713</v>
      </c>
      <c r="H394" s="32" t="n">
        <v>236818</v>
      </c>
      <c r="I394" s="32" t="n">
        <v>248372</v>
      </c>
      <c r="J394" s="32" t="n">
        <v>141048</v>
      </c>
      <c r="K394" s="32" t="n">
        <v>182548</v>
      </c>
    </row>
    <row r="395" customFormat="false" ht="12.75" hidden="false" customHeight="false" outlineLevel="0" collapsed="false">
      <c r="A395" s="51" t="s">
        <v>85</v>
      </c>
      <c r="B395" s="36" t="n">
        <v>34292</v>
      </c>
      <c r="C395" s="36" t="n">
        <v>42639</v>
      </c>
      <c r="D395" s="36" t="n">
        <v>40041</v>
      </c>
      <c r="E395" s="36" t="n">
        <v>51533</v>
      </c>
      <c r="F395" s="36" t="n">
        <v>35309</v>
      </c>
      <c r="G395" s="36" t="n">
        <v>42211</v>
      </c>
      <c r="H395" s="36" t="n">
        <v>36542</v>
      </c>
      <c r="I395" s="36" t="n">
        <v>51543</v>
      </c>
      <c r="J395" s="36" t="n">
        <v>35356</v>
      </c>
      <c r="K395" s="36" t="n">
        <v>40690</v>
      </c>
    </row>
    <row r="396" customFormat="false" ht="12.75" hidden="false" customHeight="false" outlineLevel="0" collapsed="false">
      <c r="A396" s="60" t="s">
        <v>160</v>
      </c>
      <c r="B396" s="32" t="n">
        <v>9091</v>
      </c>
      <c r="C396" s="32" t="n">
        <v>10084</v>
      </c>
      <c r="D396" s="32" t="n">
        <v>9956</v>
      </c>
      <c r="E396" s="32" t="n">
        <v>9247</v>
      </c>
      <c r="F396" s="32" t="n">
        <v>8147</v>
      </c>
      <c r="G396" s="32" t="n">
        <v>8271</v>
      </c>
      <c r="H396" s="32" t="n">
        <v>8429</v>
      </c>
      <c r="I396" s="32" t="n">
        <v>8300</v>
      </c>
      <c r="J396" s="32" t="n">
        <v>7037</v>
      </c>
      <c r="K396" s="32" t="n">
        <v>7316</v>
      </c>
    </row>
    <row r="397" customFormat="false" ht="12.75" hidden="false" customHeight="false" outlineLevel="0" collapsed="false">
      <c r="A397" s="61" t="s">
        <v>180</v>
      </c>
      <c r="B397" s="36" t="n">
        <v>8526</v>
      </c>
      <c r="C397" s="36" t="n">
        <v>9450</v>
      </c>
      <c r="D397" s="36" t="n">
        <v>9478</v>
      </c>
      <c r="E397" s="36" t="n">
        <v>8808</v>
      </c>
      <c r="F397" s="36" t="n">
        <v>7794</v>
      </c>
      <c r="G397" s="36" t="n">
        <v>7876</v>
      </c>
      <c r="H397" s="36" t="n">
        <v>7767</v>
      </c>
      <c r="I397" s="36" t="n">
        <v>7602</v>
      </c>
      <c r="J397" s="36" t="n">
        <v>6846</v>
      </c>
      <c r="K397" s="36" t="n">
        <v>7051</v>
      </c>
    </row>
    <row r="398" customFormat="false" ht="12.75" hidden="false" customHeight="false" outlineLevel="0" collapsed="false">
      <c r="A398" s="61" t="s">
        <v>162</v>
      </c>
      <c r="B398" s="36" t="n">
        <v>565</v>
      </c>
      <c r="C398" s="36" t="n">
        <v>634</v>
      </c>
      <c r="D398" s="36" t="n">
        <v>478</v>
      </c>
      <c r="E398" s="36" t="n">
        <v>439</v>
      </c>
      <c r="F398" s="36" t="n">
        <v>353</v>
      </c>
      <c r="G398" s="36" t="n">
        <v>395</v>
      </c>
      <c r="H398" s="36" t="n">
        <v>662</v>
      </c>
      <c r="I398" s="36" t="n">
        <v>698</v>
      </c>
      <c r="J398" s="36" t="n">
        <v>191</v>
      </c>
      <c r="K398" s="36" t="n">
        <v>265</v>
      </c>
    </row>
    <row r="399" customFormat="false" ht="12.75" hidden="false" customHeight="false" outlineLevel="0" collapsed="false">
      <c r="A399" s="60" t="s">
        <v>163</v>
      </c>
      <c r="B399" s="32" t="n">
        <v>4060</v>
      </c>
      <c r="C399" s="32" t="n">
        <v>4559</v>
      </c>
      <c r="D399" s="32" t="n">
        <v>4183</v>
      </c>
      <c r="E399" s="32" t="n">
        <v>5876</v>
      </c>
      <c r="F399" s="32" t="n">
        <v>4443</v>
      </c>
      <c r="G399" s="32" t="n">
        <v>4811</v>
      </c>
      <c r="H399" s="32" t="n">
        <v>4144</v>
      </c>
      <c r="I399" s="32" t="n">
        <v>6608</v>
      </c>
      <c r="J399" s="32" t="n">
        <v>4477</v>
      </c>
      <c r="K399" s="32" t="n">
        <v>4245</v>
      </c>
    </row>
    <row r="400" customFormat="false" ht="12.75" hidden="false" customHeight="false" outlineLevel="0" collapsed="false">
      <c r="A400" s="61" t="s">
        <v>164</v>
      </c>
      <c r="B400" s="36" t="n">
        <v>449</v>
      </c>
      <c r="C400" s="36" t="n">
        <v>456</v>
      </c>
      <c r="D400" s="36" t="n">
        <v>309</v>
      </c>
      <c r="E400" s="36" t="n">
        <v>577</v>
      </c>
      <c r="F400" s="36" t="n">
        <v>361</v>
      </c>
      <c r="G400" s="36" t="n">
        <v>415</v>
      </c>
      <c r="H400" s="36" t="n">
        <v>280</v>
      </c>
      <c r="I400" s="36" t="n">
        <v>644</v>
      </c>
      <c r="J400" s="36" t="n">
        <v>225</v>
      </c>
      <c r="K400" s="36" t="n">
        <v>438</v>
      </c>
    </row>
    <row r="401" customFormat="false" ht="12.75" hidden="false" customHeight="false" outlineLevel="0" collapsed="false">
      <c r="A401" s="61" t="s">
        <v>165</v>
      </c>
      <c r="B401" s="36" t="n">
        <v>2905</v>
      </c>
      <c r="C401" s="36" t="n">
        <v>3267</v>
      </c>
      <c r="D401" s="36" t="n">
        <v>3136</v>
      </c>
      <c r="E401" s="36" t="n">
        <v>4390</v>
      </c>
      <c r="F401" s="36" t="n">
        <v>3442</v>
      </c>
      <c r="G401" s="36" t="n">
        <v>3692</v>
      </c>
      <c r="H401" s="36" t="n">
        <v>3179</v>
      </c>
      <c r="I401" s="36" t="n">
        <v>5028</v>
      </c>
      <c r="J401" s="36" t="n">
        <v>3556</v>
      </c>
      <c r="K401" s="36" t="n">
        <v>3136</v>
      </c>
    </row>
    <row r="402" customFormat="false" ht="12.75" hidden="false" customHeight="false" outlineLevel="0" collapsed="false">
      <c r="A402" s="61" t="s">
        <v>166</v>
      </c>
      <c r="B402" s="36" t="n">
        <v>706</v>
      </c>
      <c r="C402" s="36" t="n">
        <v>836</v>
      </c>
      <c r="D402" s="36" t="n">
        <v>738</v>
      </c>
      <c r="E402" s="36" t="n">
        <v>909</v>
      </c>
      <c r="F402" s="36" t="n">
        <v>640</v>
      </c>
      <c r="G402" s="36" t="n">
        <v>704</v>
      </c>
      <c r="H402" s="36" t="n">
        <v>685</v>
      </c>
      <c r="I402" s="36" t="n">
        <v>936</v>
      </c>
      <c r="J402" s="36" t="n">
        <v>696</v>
      </c>
      <c r="K402" s="36" t="n">
        <v>671</v>
      </c>
    </row>
    <row r="403" customFormat="false" ht="12.75" hidden="false" customHeight="false" outlineLevel="0" collapsed="false">
      <c r="A403" s="60" t="s">
        <v>167</v>
      </c>
      <c r="B403" s="32" t="n">
        <v>18665</v>
      </c>
      <c r="C403" s="32" t="n">
        <v>25580</v>
      </c>
      <c r="D403" s="32" t="n">
        <v>22805</v>
      </c>
      <c r="E403" s="32" t="n">
        <v>33166</v>
      </c>
      <c r="F403" s="32" t="n">
        <v>20200</v>
      </c>
      <c r="G403" s="32" t="n">
        <v>26713</v>
      </c>
      <c r="H403" s="32" t="n">
        <v>20543</v>
      </c>
      <c r="I403" s="32" t="n">
        <v>33324</v>
      </c>
      <c r="J403" s="32" t="n">
        <v>21771</v>
      </c>
      <c r="K403" s="32" t="n">
        <v>27040</v>
      </c>
    </row>
    <row r="404" customFormat="false" ht="12.75" hidden="false" customHeight="false" outlineLevel="0" collapsed="false">
      <c r="A404" s="43" t="s">
        <v>168</v>
      </c>
      <c r="B404" s="32" t="n">
        <v>2476</v>
      </c>
      <c r="C404" s="32" t="n">
        <v>2416</v>
      </c>
      <c r="D404" s="32" t="n">
        <v>3097</v>
      </c>
      <c r="E404" s="32" t="n">
        <v>3244</v>
      </c>
      <c r="F404" s="32" t="n">
        <v>2519</v>
      </c>
      <c r="G404" s="32" t="n">
        <v>2416</v>
      </c>
      <c r="H404" s="32" t="n">
        <v>3426</v>
      </c>
      <c r="I404" s="32" t="n">
        <v>3311</v>
      </c>
      <c r="J404" s="32" t="n">
        <v>2071</v>
      </c>
      <c r="K404" s="32" t="n">
        <v>2089</v>
      </c>
    </row>
    <row r="405" customFormat="false" ht="12.75" hidden="false" customHeight="false" outlineLevel="0" collapsed="false">
      <c r="A405" s="51" t="s">
        <v>86</v>
      </c>
      <c r="B405" s="36" t="n">
        <v>9746</v>
      </c>
      <c r="C405" s="36" t="n">
        <v>14858</v>
      </c>
      <c r="D405" s="36" t="n">
        <v>21657</v>
      </c>
      <c r="E405" s="36" t="n">
        <v>22815</v>
      </c>
      <c r="F405" s="36" t="n">
        <v>10717</v>
      </c>
      <c r="G405" s="36" t="n">
        <v>15077</v>
      </c>
      <c r="H405" s="36" t="n">
        <v>19915</v>
      </c>
      <c r="I405" s="36" t="n">
        <v>22573</v>
      </c>
      <c r="J405" s="36" t="n">
        <v>10438</v>
      </c>
      <c r="K405" s="36" t="n">
        <v>14036</v>
      </c>
    </row>
    <row r="406" customFormat="false" ht="12.75" hidden="false" customHeight="false" outlineLevel="0" collapsed="false">
      <c r="A406" s="60" t="s">
        <v>160</v>
      </c>
      <c r="B406" s="32" t="n">
        <v>1908</v>
      </c>
      <c r="C406" s="32" t="n">
        <v>2271</v>
      </c>
      <c r="D406" s="32" t="n">
        <v>2409</v>
      </c>
      <c r="E406" s="32" t="n">
        <v>2023</v>
      </c>
      <c r="F406" s="32" t="n">
        <v>1672</v>
      </c>
      <c r="G406" s="32" t="n">
        <v>1937</v>
      </c>
      <c r="H406" s="32" t="n">
        <v>2237</v>
      </c>
      <c r="I406" s="32" t="n">
        <v>1821</v>
      </c>
      <c r="J406" s="32" t="n">
        <v>1655</v>
      </c>
      <c r="K406" s="32" t="n">
        <v>1714</v>
      </c>
    </row>
    <row r="407" customFormat="false" ht="12.75" hidden="false" customHeight="false" outlineLevel="0" collapsed="false">
      <c r="A407" s="61" t="s">
        <v>180</v>
      </c>
      <c r="B407" s="36" t="n">
        <v>1744</v>
      </c>
      <c r="C407" s="36" t="n">
        <v>2081</v>
      </c>
      <c r="D407" s="36" t="n">
        <v>2233</v>
      </c>
      <c r="E407" s="36" t="n">
        <v>1916</v>
      </c>
      <c r="F407" s="36" t="n">
        <v>1580</v>
      </c>
      <c r="G407" s="36" t="n">
        <v>1814</v>
      </c>
      <c r="H407" s="36" t="n">
        <v>2024</v>
      </c>
      <c r="I407" s="36" t="n">
        <v>1597</v>
      </c>
      <c r="J407" s="36" t="n">
        <v>1610</v>
      </c>
      <c r="K407" s="36" t="n">
        <v>1637</v>
      </c>
    </row>
    <row r="408" customFormat="false" ht="12.75" hidden="false" customHeight="false" outlineLevel="0" collapsed="false">
      <c r="A408" s="61" t="s">
        <v>162</v>
      </c>
      <c r="B408" s="36" t="n">
        <v>164</v>
      </c>
      <c r="C408" s="36" t="n">
        <v>190</v>
      </c>
      <c r="D408" s="36" t="n">
        <v>176</v>
      </c>
      <c r="E408" s="36" t="n">
        <v>107</v>
      </c>
      <c r="F408" s="36" t="n">
        <v>92</v>
      </c>
      <c r="G408" s="36" t="n">
        <v>123</v>
      </c>
      <c r="H408" s="36" t="n">
        <v>213</v>
      </c>
      <c r="I408" s="36" t="n">
        <v>224</v>
      </c>
      <c r="J408" s="36" t="n">
        <v>45</v>
      </c>
      <c r="K408" s="36" t="n">
        <v>77</v>
      </c>
    </row>
    <row r="409" customFormat="false" ht="12.75" hidden="false" customHeight="false" outlineLevel="0" collapsed="false">
      <c r="A409" s="60" t="s">
        <v>163</v>
      </c>
      <c r="B409" s="32" t="n">
        <v>1014</v>
      </c>
      <c r="C409" s="32" t="n">
        <v>1189</v>
      </c>
      <c r="D409" s="32" t="n">
        <v>1208</v>
      </c>
      <c r="E409" s="32" t="n">
        <v>1411</v>
      </c>
      <c r="F409" s="32" t="n">
        <v>1175</v>
      </c>
      <c r="G409" s="32" t="n">
        <v>1602</v>
      </c>
      <c r="H409" s="32" t="n">
        <v>1280</v>
      </c>
      <c r="I409" s="32" t="n">
        <v>1657</v>
      </c>
      <c r="J409" s="32" t="n">
        <v>1266</v>
      </c>
      <c r="K409" s="32" t="n">
        <v>1155</v>
      </c>
    </row>
    <row r="410" customFormat="false" ht="12.75" hidden="false" customHeight="false" outlineLevel="0" collapsed="false">
      <c r="A410" s="61" t="s">
        <v>164</v>
      </c>
      <c r="B410" s="36" t="n">
        <v>142</v>
      </c>
      <c r="C410" s="36" t="n">
        <v>143</v>
      </c>
      <c r="D410" s="36" t="n">
        <v>87</v>
      </c>
      <c r="E410" s="36" t="n">
        <v>114</v>
      </c>
      <c r="F410" s="36" t="n">
        <v>101</v>
      </c>
      <c r="G410" s="36" t="n">
        <v>110</v>
      </c>
      <c r="H410" s="36" t="n">
        <v>99</v>
      </c>
      <c r="I410" s="36" t="n">
        <v>173</v>
      </c>
      <c r="J410" s="36" t="n">
        <v>84</v>
      </c>
      <c r="K410" s="36" t="n">
        <v>123</v>
      </c>
    </row>
    <row r="411" customFormat="false" ht="12.75" hidden="false" customHeight="false" outlineLevel="0" collapsed="false">
      <c r="A411" s="61" t="s">
        <v>165</v>
      </c>
      <c r="B411" s="36" t="n">
        <v>726</v>
      </c>
      <c r="C411" s="36" t="n">
        <v>779</v>
      </c>
      <c r="D411" s="36" t="n">
        <v>914</v>
      </c>
      <c r="E411" s="36" t="n">
        <v>1151</v>
      </c>
      <c r="F411" s="36" t="n">
        <v>931</v>
      </c>
      <c r="G411" s="36" t="n">
        <v>1262</v>
      </c>
      <c r="H411" s="36" t="n">
        <v>913</v>
      </c>
      <c r="I411" s="36" t="n">
        <v>1310</v>
      </c>
      <c r="J411" s="36" t="n">
        <v>1050</v>
      </c>
      <c r="K411" s="36" t="n">
        <v>840</v>
      </c>
    </row>
    <row r="412" customFormat="false" ht="12.75" hidden="false" customHeight="false" outlineLevel="0" collapsed="false">
      <c r="A412" s="61" t="s">
        <v>166</v>
      </c>
      <c r="B412" s="36" t="n">
        <v>146</v>
      </c>
      <c r="C412" s="36" t="n">
        <v>267</v>
      </c>
      <c r="D412" s="36" t="n">
        <v>207</v>
      </c>
      <c r="E412" s="36" t="n">
        <v>146</v>
      </c>
      <c r="F412" s="36" t="n">
        <v>143</v>
      </c>
      <c r="G412" s="36" t="n">
        <v>230</v>
      </c>
      <c r="H412" s="36" t="n">
        <v>268</v>
      </c>
      <c r="I412" s="36" t="n">
        <v>174</v>
      </c>
      <c r="J412" s="36" t="n">
        <v>132</v>
      </c>
      <c r="K412" s="36" t="n">
        <v>192</v>
      </c>
    </row>
    <row r="413" customFormat="false" ht="12.75" hidden="false" customHeight="false" outlineLevel="0" collapsed="false">
      <c r="A413" s="60" t="s">
        <v>167</v>
      </c>
      <c r="B413" s="32" t="n">
        <v>5513</v>
      </c>
      <c r="C413" s="32" t="n">
        <v>9499</v>
      </c>
      <c r="D413" s="32" t="n">
        <v>13892</v>
      </c>
      <c r="E413" s="32" t="n">
        <v>17015</v>
      </c>
      <c r="F413" s="32" t="n">
        <v>6506</v>
      </c>
      <c r="G413" s="32" t="n">
        <v>9802</v>
      </c>
      <c r="H413" s="32" t="n">
        <v>13082</v>
      </c>
      <c r="I413" s="32" t="n">
        <v>16111</v>
      </c>
      <c r="J413" s="32" t="n">
        <v>6420</v>
      </c>
      <c r="K413" s="32" t="n">
        <v>9680</v>
      </c>
    </row>
    <row r="414" customFormat="false" ht="12.75" hidden="false" customHeight="false" outlineLevel="0" collapsed="false">
      <c r="A414" s="43" t="s">
        <v>168</v>
      </c>
      <c r="B414" s="32" t="n">
        <v>1311</v>
      </c>
      <c r="C414" s="32" t="n">
        <v>1899</v>
      </c>
      <c r="D414" s="32" t="n">
        <v>4148</v>
      </c>
      <c r="E414" s="32" t="n">
        <v>2366</v>
      </c>
      <c r="F414" s="32" t="n">
        <v>1364</v>
      </c>
      <c r="G414" s="32" t="n">
        <v>1736</v>
      </c>
      <c r="H414" s="32" t="n">
        <v>3316</v>
      </c>
      <c r="I414" s="32" t="n">
        <v>2984</v>
      </c>
      <c r="J414" s="32" t="n">
        <v>1097</v>
      </c>
      <c r="K414" s="32" t="n">
        <v>1487</v>
      </c>
    </row>
    <row r="415" customFormat="false" ht="12.75" hidden="false" customHeight="false" outlineLevel="0" collapsed="false">
      <c r="A415" s="51" t="s">
        <v>87</v>
      </c>
      <c r="B415" s="36" t="n">
        <v>13421</v>
      </c>
      <c r="C415" s="36" t="n">
        <v>20036</v>
      </c>
      <c r="D415" s="36" t="n">
        <v>24245</v>
      </c>
      <c r="E415" s="36" t="n">
        <v>31338</v>
      </c>
      <c r="F415" s="36" t="n">
        <v>12864</v>
      </c>
      <c r="G415" s="36" t="n">
        <v>20625</v>
      </c>
      <c r="H415" s="36" t="n">
        <v>25735</v>
      </c>
      <c r="I415" s="36" t="n">
        <v>32475</v>
      </c>
      <c r="J415" s="36" t="n">
        <v>12483</v>
      </c>
      <c r="K415" s="36" t="n">
        <v>18891</v>
      </c>
    </row>
    <row r="416" customFormat="false" ht="12.75" hidden="false" customHeight="false" outlineLevel="0" collapsed="false">
      <c r="A416" s="60" t="s">
        <v>160</v>
      </c>
      <c r="B416" s="32" t="n">
        <v>3315</v>
      </c>
      <c r="C416" s="32" t="n">
        <v>4209</v>
      </c>
      <c r="D416" s="32" t="n">
        <v>4033</v>
      </c>
      <c r="E416" s="32" t="n">
        <v>3122</v>
      </c>
      <c r="F416" s="32" t="n">
        <v>2619</v>
      </c>
      <c r="G416" s="32" t="n">
        <v>3073</v>
      </c>
      <c r="H416" s="32" t="n">
        <v>3338</v>
      </c>
      <c r="I416" s="32" t="n">
        <v>2650</v>
      </c>
      <c r="J416" s="32" t="n">
        <v>2195</v>
      </c>
      <c r="K416" s="32" t="n">
        <v>2611</v>
      </c>
    </row>
    <row r="417" customFormat="false" ht="12.75" hidden="false" customHeight="false" outlineLevel="0" collapsed="false">
      <c r="A417" s="61" t="s">
        <v>180</v>
      </c>
      <c r="B417" s="36" t="n">
        <v>3102</v>
      </c>
      <c r="C417" s="36" t="n">
        <v>3999</v>
      </c>
      <c r="D417" s="36" t="n">
        <v>3808</v>
      </c>
      <c r="E417" s="36" t="n">
        <v>3015</v>
      </c>
      <c r="F417" s="36" t="n">
        <v>2513</v>
      </c>
      <c r="G417" s="36" t="n">
        <v>2928</v>
      </c>
      <c r="H417" s="36" t="n">
        <v>3072</v>
      </c>
      <c r="I417" s="36" t="n">
        <v>2392</v>
      </c>
      <c r="J417" s="36" t="n">
        <v>2126</v>
      </c>
      <c r="K417" s="36" t="n">
        <v>2527</v>
      </c>
    </row>
    <row r="418" customFormat="false" ht="12.75" hidden="false" customHeight="false" outlineLevel="0" collapsed="false">
      <c r="A418" s="61" t="s">
        <v>162</v>
      </c>
      <c r="B418" s="36" t="n">
        <v>213</v>
      </c>
      <c r="C418" s="36" t="n">
        <v>210</v>
      </c>
      <c r="D418" s="36" t="n">
        <v>225</v>
      </c>
      <c r="E418" s="36" t="n">
        <v>107</v>
      </c>
      <c r="F418" s="36" t="n">
        <v>106</v>
      </c>
      <c r="G418" s="36" t="n">
        <v>145</v>
      </c>
      <c r="H418" s="36" t="n">
        <v>266</v>
      </c>
      <c r="I418" s="36" t="n">
        <v>258</v>
      </c>
      <c r="J418" s="36" t="n">
        <v>69</v>
      </c>
      <c r="K418" s="36" t="n">
        <v>84</v>
      </c>
    </row>
    <row r="419" customFormat="false" ht="12.75" hidden="false" customHeight="false" outlineLevel="0" collapsed="false">
      <c r="A419" s="60" t="s">
        <v>163</v>
      </c>
      <c r="B419" s="32" t="n">
        <v>1581</v>
      </c>
      <c r="C419" s="32" t="n">
        <v>2093</v>
      </c>
      <c r="D419" s="32" t="n">
        <v>2072</v>
      </c>
      <c r="E419" s="32" t="n">
        <v>2336</v>
      </c>
      <c r="F419" s="32" t="n">
        <v>1538</v>
      </c>
      <c r="G419" s="32" t="n">
        <v>2042</v>
      </c>
      <c r="H419" s="32" t="n">
        <v>2273</v>
      </c>
      <c r="I419" s="32" t="n">
        <v>2436</v>
      </c>
      <c r="J419" s="32" t="n">
        <v>1444</v>
      </c>
      <c r="K419" s="32" t="n">
        <v>1764</v>
      </c>
    </row>
    <row r="420" customFormat="false" ht="12.75" hidden="false" customHeight="false" outlineLevel="0" collapsed="false">
      <c r="A420" s="61" t="s">
        <v>164</v>
      </c>
      <c r="B420" s="36" t="n">
        <v>151</v>
      </c>
      <c r="C420" s="36" t="n">
        <v>137</v>
      </c>
      <c r="D420" s="36" t="n">
        <v>122</v>
      </c>
      <c r="E420" s="36" t="n">
        <v>358</v>
      </c>
      <c r="F420" s="36" t="n">
        <v>168</v>
      </c>
      <c r="G420" s="36" t="n">
        <v>198</v>
      </c>
      <c r="H420" s="36" t="n">
        <v>196</v>
      </c>
      <c r="I420" s="36" t="n">
        <v>377</v>
      </c>
      <c r="J420" s="36" t="n">
        <v>138</v>
      </c>
      <c r="K420" s="36" t="n">
        <v>134</v>
      </c>
    </row>
    <row r="421" customFormat="false" ht="12.75" hidden="false" customHeight="false" outlineLevel="0" collapsed="false">
      <c r="A421" s="61" t="s">
        <v>165</v>
      </c>
      <c r="B421" s="36" t="n">
        <v>1155</v>
      </c>
      <c r="C421" s="36" t="n">
        <v>1268</v>
      </c>
      <c r="D421" s="36" t="n">
        <v>1504</v>
      </c>
      <c r="E421" s="36" t="n">
        <v>1668</v>
      </c>
      <c r="F421" s="36" t="n">
        <v>1127</v>
      </c>
      <c r="G421" s="36" t="n">
        <v>1313</v>
      </c>
      <c r="H421" s="36" t="n">
        <v>1682</v>
      </c>
      <c r="I421" s="36" t="n">
        <v>1816</v>
      </c>
      <c r="J421" s="36" t="n">
        <v>1047</v>
      </c>
      <c r="K421" s="36" t="n">
        <v>1096</v>
      </c>
    </row>
    <row r="422" customFormat="false" ht="12.75" hidden="false" customHeight="false" outlineLevel="0" collapsed="false">
      <c r="A422" s="61" t="s">
        <v>166</v>
      </c>
      <c r="B422" s="36" t="n">
        <v>275</v>
      </c>
      <c r="C422" s="36" t="n">
        <v>688</v>
      </c>
      <c r="D422" s="36" t="n">
        <v>446</v>
      </c>
      <c r="E422" s="36" t="n">
        <v>310</v>
      </c>
      <c r="F422" s="36" t="n">
        <v>243</v>
      </c>
      <c r="G422" s="36" t="n">
        <v>531</v>
      </c>
      <c r="H422" s="36" t="n">
        <v>395</v>
      </c>
      <c r="I422" s="36" t="n">
        <v>243</v>
      </c>
      <c r="J422" s="36" t="n">
        <v>259</v>
      </c>
      <c r="K422" s="36" t="n">
        <v>534</v>
      </c>
    </row>
    <row r="423" customFormat="false" ht="12.75" hidden="false" customHeight="false" outlineLevel="0" collapsed="false">
      <c r="A423" s="60" t="s">
        <v>167</v>
      </c>
      <c r="B423" s="32" t="n">
        <v>7679</v>
      </c>
      <c r="C423" s="32" t="n">
        <v>12322</v>
      </c>
      <c r="D423" s="32" t="n">
        <v>14151</v>
      </c>
      <c r="E423" s="32" t="n">
        <v>24232</v>
      </c>
      <c r="F423" s="32" t="n">
        <v>7821</v>
      </c>
      <c r="G423" s="32" t="n">
        <v>14061</v>
      </c>
      <c r="H423" s="32" t="n">
        <v>14980</v>
      </c>
      <c r="I423" s="32" t="n">
        <v>22221</v>
      </c>
      <c r="J423" s="32" t="n">
        <v>7952</v>
      </c>
      <c r="K423" s="32" t="n">
        <v>12978</v>
      </c>
    </row>
    <row r="424" customFormat="false" ht="12.75" hidden="false" customHeight="false" outlineLevel="0" collapsed="false">
      <c r="A424" s="43" t="s">
        <v>168</v>
      </c>
      <c r="B424" s="32" t="n">
        <v>846</v>
      </c>
      <c r="C424" s="32" t="n">
        <v>1412</v>
      </c>
      <c r="D424" s="32" t="n">
        <v>3989</v>
      </c>
      <c r="E424" s="32" t="n">
        <v>1648</v>
      </c>
      <c r="F424" s="32" t="n">
        <v>886</v>
      </c>
      <c r="G424" s="32" t="n">
        <v>1449</v>
      </c>
      <c r="H424" s="32" t="n">
        <v>5144</v>
      </c>
      <c r="I424" s="32" t="n">
        <v>5168</v>
      </c>
      <c r="J424" s="32" t="n">
        <v>892</v>
      </c>
      <c r="K424" s="32" t="n">
        <v>1538</v>
      </c>
    </row>
    <row r="425" customFormat="false" ht="12.75" hidden="false" customHeight="false" outlineLevel="0" collapsed="false">
      <c r="A425" s="51" t="s">
        <v>88</v>
      </c>
      <c r="B425" s="36" t="n">
        <v>22086</v>
      </c>
      <c r="C425" s="36" t="n">
        <v>27101</v>
      </c>
      <c r="D425" s="36" t="n">
        <v>30391</v>
      </c>
      <c r="E425" s="36" t="n">
        <v>32534</v>
      </c>
      <c r="F425" s="36" t="n">
        <v>23199</v>
      </c>
      <c r="G425" s="36" t="n">
        <v>27269</v>
      </c>
      <c r="H425" s="36" t="n">
        <v>28596</v>
      </c>
      <c r="I425" s="36" t="n">
        <v>33065</v>
      </c>
      <c r="J425" s="36" t="n">
        <v>20707</v>
      </c>
      <c r="K425" s="36" t="n">
        <v>25040</v>
      </c>
    </row>
    <row r="426" customFormat="false" ht="12.75" hidden="false" customHeight="false" outlineLevel="0" collapsed="false">
      <c r="A426" s="60" t="s">
        <v>160</v>
      </c>
      <c r="B426" s="32" t="n">
        <v>6720</v>
      </c>
      <c r="C426" s="32" t="n">
        <v>7391</v>
      </c>
      <c r="D426" s="32" t="n">
        <v>7836</v>
      </c>
      <c r="E426" s="32" t="n">
        <v>7386</v>
      </c>
      <c r="F426" s="32" t="n">
        <v>6522</v>
      </c>
      <c r="G426" s="32" t="n">
        <v>6699</v>
      </c>
      <c r="H426" s="32" t="n">
        <v>7305</v>
      </c>
      <c r="I426" s="32" t="n">
        <v>6784</v>
      </c>
      <c r="J426" s="32" t="n">
        <v>5448</v>
      </c>
      <c r="K426" s="32" t="n">
        <v>5972</v>
      </c>
    </row>
    <row r="427" customFormat="false" ht="12.75" hidden="false" customHeight="false" outlineLevel="0" collapsed="false">
      <c r="A427" s="61" t="s">
        <v>180</v>
      </c>
      <c r="B427" s="36" t="n">
        <v>6353</v>
      </c>
      <c r="C427" s="36" t="n">
        <v>7033</v>
      </c>
      <c r="D427" s="36" t="n">
        <v>7504</v>
      </c>
      <c r="E427" s="36" t="n">
        <v>7152</v>
      </c>
      <c r="F427" s="36" t="n">
        <v>6286</v>
      </c>
      <c r="G427" s="36" t="n">
        <v>6421</v>
      </c>
      <c r="H427" s="36" t="n">
        <v>6866</v>
      </c>
      <c r="I427" s="36" t="n">
        <v>6324</v>
      </c>
      <c r="J427" s="36" t="n">
        <v>5320</v>
      </c>
      <c r="K427" s="36" t="n">
        <v>5777</v>
      </c>
    </row>
    <row r="428" customFormat="false" ht="12.75" hidden="false" customHeight="false" outlineLevel="0" collapsed="false">
      <c r="A428" s="61" t="s">
        <v>162</v>
      </c>
      <c r="B428" s="36" t="n">
        <v>367</v>
      </c>
      <c r="C428" s="36" t="n">
        <v>358</v>
      </c>
      <c r="D428" s="36" t="n">
        <v>332</v>
      </c>
      <c r="E428" s="36" t="n">
        <v>234</v>
      </c>
      <c r="F428" s="36" t="n">
        <v>236</v>
      </c>
      <c r="G428" s="36" t="n">
        <v>278</v>
      </c>
      <c r="H428" s="36" t="n">
        <v>439</v>
      </c>
      <c r="I428" s="36" t="n">
        <v>460</v>
      </c>
      <c r="J428" s="36" t="n">
        <v>128</v>
      </c>
      <c r="K428" s="36" t="n">
        <v>195</v>
      </c>
    </row>
    <row r="429" customFormat="false" ht="12.75" hidden="false" customHeight="false" outlineLevel="0" collapsed="false">
      <c r="A429" s="60" t="s">
        <v>163</v>
      </c>
      <c r="B429" s="32" t="n">
        <v>3059</v>
      </c>
      <c r="C429" s="32" t="n">
        <v>3017</v>
      </c>
      <c r="D429" s="32" t="n">
        <v>3297</v>
      </c>
      <c r="E429" s="32" t="n">
        <v>3802</v>
      </c>
      <c r="F429" s="32" t="n">
        <v>3414</v>
      </c>
      <c r="G429" s="32" t="n">
        <v>3233</v>
      </c>
      <c r="H429" s="32" t="n">
        <v>3428</v>
      </c>
      <c r="I429" s="32" t="n">
        <v>4739</v>
      </c>
      <c r="J429" s="32" t="n">
        <v>3189</v>
      </c>
      <c r="K429" s="32" t="n">
        <v>2980</v>
      </c>
    </row>
    <row r="430" customFormat="false" ht="12.75" hidden="false" customHeight="false" outlineLevel="0" collapsed="false">
      <c r="A430" s="61" t="s">
        <v>164</v>
      </c>
      <c r="B430" s="36" t="n">
        <v>309</v>
      </c>
      <c r="C430" s="36" t="n">
        <v>293</v>
      </c>
      <c r="D430" s="36" t="n">
        <v>226</v>
      </c>
      <c r="E430" s="36" t="n">
        <v>568</v>
      </c>
      <c r="F430" s="36" t="n">
        <v>370</v>
      </c>
      <c r="G430" s="36" t="n">
        <v>261</v>
      </c>
      <c r="H430" s="36" t="n">
        <v>294</v>
      </c>
      <c r="I430" s="36" t="n">
        <v>493</v>
      </c>
      <c r="J430" s="36" t="n">
        <v>371</v>
      </c>
      <c r="K430" s="36" t="n">
        <v>206</v>
      </c>
    </row>
    <row r="431" customFormat="false" ht="12.75" hidden="false" customHeight="false" outlineLevel="0" collapsed="false">
      <c r="A431" s="61" t="s">
        <v>165</v>
      </c>
      <c r="B431" s="36" t="n">
        <v>2223</v>
      </c>
      <c r="C431" s="36" t="n">
        <v>2154</v>
      </c>
      <c r="D431" s="36" t="n">
        <v>2393</v>
      </c>
      <c r="E431" s="36" t="n">
        <v>2675</v>
      </c>
      <c r="F431" s="36" t="n">
        <v>2575</v>
      </c>
      <c r="G431" s="36" t="n">
        <v>2407</v>
      </c>
      <c r="H431" s="36" t="n">
        <v>2478</v>
      </c>
      <c r="I431" s="36" t="n">
        <v>3643</v>
      </c>
      <c r="J431" s="36" t="n">
        <v>2320</v>
      </c>
      <c r="K431" s="36" t="n">
        <v>2282</v>
      </c>
    </row>
    <row r="432" customFormat="false" ht="12.75" hidden="false" customHeight="false" outlineLevel="0" collapsed="false">
      <c r="A432" s="61" t="s">
        <v>166</v>
      </c>
      <c r="B432" s="36" t="n">
        <v>527</v>
      </c>
      <c r="C432" s="36" t="n">
        <v>570</v>
      </c>
      <c r="D432" s="36" t="n">
        <v>678</v>
      </c>
      <c r="E432" s="36" t="n">
        <v>559</v>
      </c>
      <c r="F432" s="36" t="n">
        <v>469</v>
      </c>
      <c r="G432" s="36" t="n">
        <v>565</v>
      </c>
      <c r="H432" s="36" t="n">
        <v>656</v>
      </c>
      <c r="I432" s="36" t="n">
        <v>603</v>
      </c>
      <c r="J432" s="36" t="n">
        <v>498</v>
      </c>
      <c r="K432" s="36" t="n">
        <v>492</v>
      </c>
    </row>
    <row r="433" customFormat="false" ht="12.75" hidden="false" customHeight="false" outlineLevel="0" collapsed="false">
      <c r="A433" s="60" t="s">
        <v>167</v>
      </c>
      <c r="B433" s="32" t="n">
        <v>10290</v>
      </c>
      <c r="C433" s="32" t="n">
        <v>14828</v>
      </c>
      <c r="D433" s="32" t="n">
        <v>13695</v>
      </c>
      <c r="E433" s="32" t="n">
        <v>18741</v>
      </c>
      <c r="F433" s="32" t="n">
        <v>11158</v>
      </c>
      <c r="G433" s="32" t="n">
        <v>15488</v>
      </c>
      <c r="H433" s="32" t="n">
        <v>13432</v>
      </c>
      <c r="I433" s="32" t="n">
        <v>18746</v>
      </c>
      <c r="J433" s="32" t="n">
        <v>10390</v>
      </c>
      <c r="K433" s="32" t="n">
        <v>14371</v>
      </c>
    </row>
    <row r="434" customFormat="false" ht="12.75" hidden="false" customHeight="false" outlineLevel="0" collapsed="false">
      <c r="A434" s="43" t="s">
        <v>168</v>
      </c>
      <c r="B434" s="32" t="n">
        <v>2017</v>
      </c>
      <c r="C434" s="32" t="n">
        <v>1865</v>
      </c>
      <c r="D434" s="32" t="n">
        <v>5563</v>
      </c>
      <c r="E434" s="32" t="n">
        <v>2605</v>
      </c>
      <c r="F434" s="32" t="n">
        <v>2105</v>
      </c>
      <c r="G434" s="32" t="n">
        <v>1849</v>
      </c>
      <c r="H434" s="32" t="n">
        <v>4431</v>
      </c>
      <c r="I434" s="32" t="n">
        <v>2796</v>
      </c>
      <c r="J434" s="32" t="n">
        <v>1680</v>
      </c>
      <c r="K434" s="32" t="n">
        <v>1717</v>
      </c>
    </row>
    <row r="435" customFormat="false" ht="12.75" hidden="false" customHeight="false" outlineLevel="0" collapsed="false">
      <c r="A435" s="51" t="s">
        <v>89</v>
      </c>
      <c r="B435" s="36" t="n">
        <v>13922</v>
      </c>
      <c r="C435" s="36" t="n">
        <v>17009</v>
      </c>
      <c r="D435" s="36" t="n">
        <v>17808</v>
      </c>
      <c r="E435" s="36" t="n">
        <v>20236</v>
      </c>
      <c r="F435" s="36" t="n">
        <v>13634</v>
      </c>
      <c r="G435" s="36" t="n">
        <v>16779</v>
      </c>
      <c r="H435" s="36" t="n">
        <v>16509</v>
      </c>
      <c r="I435" s="36" t="n">
        <v>19305</v>
      </c>
      <c r="J435" s="36" t="n">
        <v>12639</v>
      </c>
      <c r="K435" s="36" t="n">
        <v>15048</v>
      </c>
    </row>
    <row r="436" customFormat="false" ht="12.75" hidden="false" customHeight="false" outlineLevel="0" collapsed="false">
      <c r="A436" s="60" t="s">
        <v>160</v>
      </c>
      <c r="B436" s="32" t="n">
        <v>4179</v>
      </c>
      <c r="C436" s="32" t="n">
        <v>4570</v>
      </c>
      <c r="D436" s="32" t="n">
        <v>4791</v>
      </c>
      <c r="E436" s="32" t="n">
        <v>4527</v>
      </c>
      <c r="F436" s="32" t="n">
        <v>3856</v>
      </c>
      <c r="G436" s="32" t="n">
        <v>3815</v>
      </c>
      <c r="H436" s="32" t="n">
        <v>4471</v>
      </c>
      <c r="I436" s="32" t="n">
        <v>3650</v>
      </c>
      <c r="J436" s="32" t="n">
        <v>3148</v>
      </c>
      <c r="K436" s="32" t="n">
        <v>3416</v>
      </c>
    </row>
    <row r="437" customFormat="false" ht="12.75" hidden="false" customHeight="false" outlineLevel="0" collapsed="false">
      <c r="A437" s="61" t="s">
        <v>180</v>
      </c>
      <c r="B437" s="36" t="n">
        <v>3993</v>
      </c>
      <c r="C437" s="36" t="n">
        <v>4365</v>
      </c>
      <c r="D437" s="36" t="n">
        <v>4573</v>
      </c>
      <c r="E437" s="36" t="n">
        <v>4389</v>
      </c>
      <c r="F437" s="36" t="n">
        <v>3686</v>
      </c>
      <c r="G437" s="36" t="n">
        <v>3670</v>
      </c>
      <c r="H437" s="36" t="n">
        <v>4184</v>
      </c>
      <c r="I437" s="36" t="n">
        <v>3393</v>
      </c>
      <c r="J437" s="36" t="n">
        <v>3073</v>
      </c>
      <c r="K437" s="36" t="n">
        <v>3324</v>
      </c>
    </row>
    <row r="438" customFormat="false" ht="12.75" hidden="false" customHeight="false" outlineLevel="0" collapsed="false">
      <c r="A438" s="61" t="s">
        <v>162</v>
      </c>
      <c r="B438" s="36" t="n">
        <v>186</v>
      </c>
      <c r="C438" s="36" t="n">
        <v>205</v>
      </c>
      <c r="D438" s="36" t="n">
        <v>218</v>
      </c>
      <c r="E438" s="36" t="n">
        <v>138</v>
      </c>
      <c r="F438" s="36" t="n">
        <v>170</v>
      </c>
      <c r="G438" s="36" t="n">
        <v>145</v>
      </c>
      <c r="H438" s="36" t="n">
        <v>287</v>
      </c>
      <c r="I438" s="36" t="n">
        <v>257</v>
      </c>
      <c r="J438" s="36" t="n">
        <v>75</v>
      </c>
      <c r="K438" s="36" t="n">
        <v>92</v>
      </c>
    </row>
    <row r="439" customFormat="false" ht="12.75" hidden="false" customHeight="false" outlineLevel="0" collapsed="false">
      <c r="A439" s="60" t="s">
        <v>163</v>
      </c>
      <c r="B439" s="32" t="n">
        <v>2030</v>
      </c>
      <c r="C439" s="32" t="n">
        <v>1890</v>
      </c>
      <c r="D439" s="32" t="n">
        <v>2178</v>
      </c>
      <c r="E439" s="32" t="n">
        <v>2367</v>
      </c>
      <c r="F439" s="32" t="n">
        <v>2211</v>
      </c>
      <c r="G439" s="32" t="n">
        <v>2254</v>
      </c>
      <c r="H439" s="32" t="n">
        <v>2065</v>
      </c>
      <c r="I439" s="32" t="n">
        <v>2794</v>
      </c>
      <c r="J439" s="32" t="n">
        <v>2101</v>
      </c>
      <c r="K439" s="32" t="n">
        <v>1926</v>
      </c>
    </row>
    <row r="440" customFormat="false" ht="12.75" hidden="false" customHeight="false" outlineLevel="0" collapsed="false">
      <c r="A440" s="61" t="s">
        <v>164</v>
      </c>
      <c r="B440" s="36" t="n">
        <v>205</v>
      </c>
      <c r="C440" s="36" t="n">
        <v>154</v>
      </c>
      <c r="D440" s="36" t="n">
        <v>202</v>
      </c>
      <c r="E440" s="36" t="n">
        <v>258</v>
      </c>
      <c r="F440" s="36" t="n">
        <v>176</v>
      </c>
      <c r="G440" s="36" t="n">
        <v>172</v>
      </c>
      <c r="H440" s="36" t="n">
        <v>200</v>
      </c>
      <c r="I440" s="36" t="n">
        <v>304</v>
      </c>
      <c r="J440" s="36" t="n">
        <v>134</v>
      </c>
      <c r="K440" s="36" t="n">
        <v>131</v>
      </c>
    </row>
    <row r="441" customFormat="false" ht="12.75" hidden="false" customHeight="false" outlineLevel="0" collapsed="false">
      <c r="A441" s="61" t="s">
        <v>165</v>
      </c>
      <c r="B441" s="36" t="n">
        <v>1507</v>
      </c>
      <c r="C441" s="36" t="n">
        <v>1388</v>
      </c>
      <c r="D441" s="36" t="n">
        <v>1619</v>
      </c>
      <c r="E441" s="36" t="n">
        <v>1755</v>
      </c>
      <c r="F441" s="36" t="n">
        <v>1775</v>
      </c>
      <c r="G441" s="36" t="n">
        <v>1767</v>
      </c>
      <c r="H441" s="36" t="n">
        <v>1563</v>
      </c>
      <c r="I441" s="36" t="n">
        <v>2165</v>
      </c>
      <c r="J441" s="36" t="n">
        <v>1646</v>
      </c>
      <c r="K441" s="36" t="n">
        <v>1489</v>
      </c>
    </row>
    <row r="442" customFormat="false" ht="12.75" hidden="false" customHeight="false" outlineLevel="0" collapsed="false">
      <c r="A442" s="61" t="s">
        <v>166</v>
      </c>
      <c r="B442" s="36" t="n">
        <v>318</v>
      </c>
      <c r="C442" s="36" t="n">
        <v>348</v>
      </c>
      <c r="D442" s="36" t="n">
        <v>357</v>
      </c>
      <c r="E442" s="36" t="n">
        <v>354</v>
      </c>
      <c r="F442" s="36" t="n">
        <v>260</v>
      </c>
      <c r="G442" s="36" t="n">
        <v>315</v>
      </c>
      <c r="H442" s="36" t="n">
        <v>302</v>
      </c>
      <c r="I442" s="36" t="n">
        <v>325</v>
      </c>
      <c r="J442" s="36" t="n">
        <v>321</v>
      </c>
      <c r="K442" s="36" t="n">
        <v>306</v>
      </c>
    </row>
    <row r="443" customFormat="false" ht="12.75" hidden="false" customHeight="false" outlineLevel="0" collapsed="false">
      <c r="A443" s="60" t="s">
        <v>167</v>
      </c>
      <c r="B443" s="32" t="n">
        <v>6934</v>
      </c>
      <c r="C443" s="32" t="n">
        <v>9545</v>
      </c>
      <c r="D443" s="32" t="n">
        <v>8814</v>
      </c>
      <c r="E443" s="32" t="n">
        <v>12116</v>
      </c>
      <c r="F443" s="32" t="n">
        <v>6806</v>
      </c>
      <c r="G443" s="32" t="n">
        <v>9886</v>
      </c>
      <c r="H443" s="32" t="n">
        <v>8154</v>
      </c>
      <c r="I443" s="32" t="n">
        <v>11293</v>
      </c>
      <c r="J443" s="32" t="n">
        <v>6683</v>
      </c>
      <c r="K443" s="32" t="n">
        <v>8946</v>
      </c>
    </row>
    <row r="444" customFormat="false" ht="12.75" hidden="false" customHeight="false" outlineLevel="0" collapsed="false">
      <c r="A444" s="43" t="s">
        <v>168</v>
      </c>
      <c r="B444" s="32" t="n">
        <v>779</v>
      </c>
      <c r="C444" s="32" t="n">
        <v>1004</v>
      </c>
      <c r="D444" s="32" t="n">
        <v>2025</v>
      </c>
      <c r="E444" s="32" t="n">
        <v>1226</v>
      </c>
      <c r="F444" s="32" t="n">
        <v>761</v>
      </c>
      <c r="G444" s="32" t="n">
        <v>824</v>
      </c>
      <c r="H444" s="32" t="n">
        <v>1819</v>
      </c>
      <c r="I444" s="32" t="n">
        <v>1568</v>
      </c>
      <c r="J444" s="32" t="n">
        <v>707</v>
      </c>
      <c r="K444" s="32" t="n">
        <v>760</v>
      </c>
    </row>
    <row r="445" customFormat="false" ht="12.75" hidden="false" customHeight="false" outlineLevel="0" collapsed="false">
      <c r="A445" s="51" t="s">
        <v>90</v>
      </c>
      <c r="B445" s="36" t="n">
        <v>7041</v>
      </c>
      <c r="C445" s="36" t="n">
        <v>9416</v>
      </c>
      <c r="D445" s="36" t="n">
        <v>11421</v>
      </c>
      <c r="E445" s="36" t="n">
        <v>11990</v>
      </c>
      <c r="F445" s="36" t="n">
        <v>7979</v>
      </c>
      <c r="G445" s="36" t="n">
        <v>10330</v>
      </c>
      <c r="H445" s="36" t="n">
        <v>10808</v>
      </c>
      <c r="I445" s="36" t="n">
        <v>12980</v>
      </c>
      <c r="J445" s="36" t="n">
        <v>7141</v>
      </c>
      <c r="K445" s="36" t="n">
        <v>9490</v>
      </c>
    </row>
    <row r="446" customFormat="false" ht="12.75" hidden="false" customHeight="false" outlineLevel="0" collapsed="false">
      <c r="A446" s="60" t="s">
        <v>160</v>
      </c>
      <c r="B446" s="32" t="n">
        <v>2554</v>
      </c>
      <c r="C446" s="32" t="n">
        <v>2729</v>
      </c>
      <c r="D446" s="32" t="n">
        <v>2907</v>
      </c>
      <c r="E446" s="32" t="n">
        <v>2628</v>
      </c>
      <c r="F446" s="32" t="n">
        <v>2390</v>
      </c>
      <c r="G446" s="32" t="n">
        <v>2567</v>
      </c>
      <c r="H446" s="32" t="n">
        <v>2528</v>
      </c>
      <c r="I446" s="32" t="n">
        <v>2341</v>
      </c>
      <c r="J446" s="32" t="n">
        <v>1843</v>
      </c>
      <c r="K446" s="32" t="n">
        <v>2181</v>
      </c>
    </row>
    <row r="447" customFormat="false" ht="12.75" hidden="false" customHeight="false" outlineLevel="0" collapsed="false">
      <c r="A447" s="61" t="s">
        <v>180</v>
      </c>
      <c r="B447" s="36" t="n">
        <v>2430</v>
      </c>
      <c r="C447" s="36" t="n">
        <v>2635</v>
      </c>
      <c r="D447" s="36" t="n">
        <v>2810</v>
      </c>
      <c r="E447" s="36" t="n">
        <v>2573</v>
      </c>
      <c r="F447" s="36" t="n">
        <v>2330</v>
      </c>
      <c r="G447" s="36" t="n">
        <v>2467</v>
      </c>
      <c r="H447" s="36" t="n">
        <v>2378</v>
      </c>
      <c r="I447" s="36" t="n">
        <v>2198</v>
      </c>
      <c r="J447" s="36" t="n">
        <v>1798</v>
      </c>
      <c r="K447" s="36" t="n">
        <v>2126</v>
      </c>
    </row>
    <row r="448" customFormat="false" ht="12.75" hidden="false" customHeight="false" outlineLevel="0" collapsed="false">
      <c r="A448" s="61" t="s">
        <v>162</v>
      </c>
      <c r="B448" s="36" t="n">
        <v>124</v>
      </c>
      <c r="C448" s="36" t="n">
        <v>94</v>
      </c>
      <c r="D448" s="36" t="n">
        <v>97</v>
      </c>
      <c r="E448" s="36" t="n">
        <v>55</v>
      </c>
      <c r="F448" s="36" t="n">
        <v>60</v>
      </c>
      <c r="G448" s="36" t="n">
        <v>100</v>
      </c>
      <c r="H448" s="36" t="n">
        <v>150</v>
      </c>
      <c r="I448" s="36" t="n">
        <v>143</v>
      </c>
      <c r="J448" s="36" t="n">
        <v>45</v>
      </c>
      <c r="K448" s="36" t="n">
        <v>55</v>
      </c>
    </row>
    <row r="449" customFormat="false" ht="12.75" hidden="false" customHeight="false" outlineLevel="0" collapsed="false">
      <c r="A449" s="60" t="s">
        <v>163</v>
      </c>
      <c r="B449" s="32" t="n">
        <v>1023</v>
      </c>
      <c r="C449" s="32" t="n">
        <v>1175</v>
      </c>
      <c r="D449" s="32" t="n">
        <v>1309</v>
      </c>
      <c r="E449" s="32" t="n">
        <v>1281</v>
      </c>
      <c r="F449" s="32" t="n">
        <v>1454</v>
      </c>
      <c r="G449" s="32" t="n">
        <v>1357</v>
      </c>
      <c r="H449" s="32" t="n">
        <v>1357</v>
      </c>
      <c r="I449" s="32" t="n">
        <v>1875</v>
      </c>
      <c r="J449" s="32" t="n">
        <v>1119</v>
      </c>
      <c r="K449" s="32" t="n">
        <v>1226</v>
      </c>
    </row>
    <row r="450" customFormat="false" ht="12.75" hidden="false" customHeight="false" outlineLevel="0" collapsed="false">
      <c r="A450" s="61" t="s">
        <v>164</v>
      </c>
      <c r="B450" s="36" t="n">
        <v>71</v>
      </c>
      <c r="C450" s="36" t="n">
        <v>56</v>
      </c>
      <c r="D450" s="36" t="n">
        <v>149</v>
      </c>
      <c r="E450" s="36" t="n">
        <v>112</v>
      </c>
      <c r="F450" s="36" t="n">
        <v>111</v>
      </c>
      <c r="G450" s="36" t="n">
        <v>94</v>
      </c>
      <c r="H450" s="36" t="n">
        <v>173</v>
      </c>
      <c r="I450" s="36" t="n">
        <v>298</v>
      </c>
      <c r="J450" s="36" t="n">
        <v>155</v>
      </c>
      <c r="K450" s="36" t="n">
        <v>63</v>
      </c>
    </row>
    <row r="451" customFormat="false" ht="12.75" hidden="false" customHeight="false" outlineLevel="0" collapsed="false">
      <c r="A451" s="61" t="s">
        <v>165</v>
      </c>
      <c r="B451" s="36" t="n">
        <v>805</v>
      </c>
      <c r="C451" s="36" t="n">
        <v>939</v>
      </c>
      <c r="D451" s="36" t="n">
        <v>949</v>
      </c>
      <c r="E451" s="36" t="n">
        <v>975</v>
      </c>
      <c r="F451" s="36" t="n">
        <v>1197</v>
      </c>
      <c r="G451" s="36" t="n">
        <v>1069</v>
      </c>
      <c r="H451" s="36" t="n">
        <v>957</v>
      </c>
      <c r="I451" s="36" t="n">
        <v>1366</v>
      </c>
      <c r="J451" s="36" t="n">
        <v>800</v>
      </c>
      <c r="K451" s="36" t="n">
        <v>943</v>
      </c>
    </row>
    <row r="452" customFormat="false" ht="12.75" hidden="false" customHeight="false" outlineLevel="0" collapsed="false">
      <c r="A452" s="61" t="s">
        <v>166</v>
      </c>
      <c r="B452" s="36" t="n">
        <v>147</v>
      </c>
      <c r="C452" s="36" t="n">
        <v>180</v>
      </c>
      <c r="D452" s="36" t="n">
        <v>211</v>
      </c>
      <c r="E452" s="36" t="n">
        <v>194</v>
      </c>
      <c r="F452" s="36" t="n">
        <v>146</v>
      </c>
      <c r="G452" s="36" t="n">
        <v>194</v>
      </c>
      <c r="H452" s="36" t="n">
        <v>227</v>
      </c>
      <c r="I452" s="36" t="n">
        <v>211</v>
      </c>
      <c r="J452" s="36" t="n">
        <v>164</v>
      </c>
      <c r="K452" s="36" t="n">
        <v>220</v>
      </c>
    </row>
    <row r="453" customFormat="false" ht="12.75" hidden="false" customHeight="false" outlineLevel="0" collapsed="false">
      <c r="A453" s="60" t="s">
        <v>167</v>
      </c>
      <c r="B453" s="32" t="n">
        <v>2884</v>
      </c>
      <c r="C453" s="32" t="n">
        <v>4597</v>
      </c>
      <c r="D453" s="32" t="n">
        <v>4670</v>
      </c>
      <c r="E453" s="32" t="n">
        <v>7000</v>
      </c>
      <c r="F453" s="32" t="n">
        <v>3511</v>
      </c>
      <c r="G453" s="32" t="n">
        <v>5413</v>
      </c>
      <c r="H453" s="32" t="n">
        <v>4824</v>
      </c>
      <c r="I453" s="32" t="n">
        <v>7332</v>
      </c>
      <c r="J453" s="32" t="n">
        <v>3640</v>
      </c>
      <c r="K453" s="32" t="n">
        <v>5414</v>
      </c>
    </row>
    <row r="454" customFormat="false" ht="12.75" hidden="false" customHeight="false" outlineLevel="0" collapsed="false">
      <c r="A454" s="43" t="s">
        <v>168</v>
      </c>
      <c r="B454" s="32" t="n">
        <v>580</v>
      </c>
      <c r="C454" s="32" t="n">
        <v>915</v>
      </c>
      <c r="D454" s="32" t="n">
        <v>2535</v>
      </c>
      <c r="E454" s="32" t="n">
        <v>1081</v>
      </c>
      <c r="F454" s="32" t="n">
        <v>624</v>
      </c>
      <c r="G454" s="32" t="n">
        <v>993</v>
      </c>
      <c r="H454" s="32" t="n">
        <v>2099</v>
      </c>
      <c r="I454" s="32" t="n">
        <v>1432</v>
      </c>
      <c r="J454" s="32" t="n">
        <v>539</v>
      </c>
      <c r="K454" s="32" t="n">
        <v>669</v>
      </c>
    </row>
    <row r="455" customFormat="false" ht="12.75" hidden="false" customHeight="false" outlineLevel="0" collapsed="false">
      <c r="A455" s="51" t="s">
        <v>91</v>
      </c>
      <c r="B455" s="36" t="n">
        <v>12824</v>
      </c>
      <c r="C455" s="36" t="n">
        <v>19716</v>
      </c>
      <c r="D455" s="36" t="n">
        <v>34190</v>
      </c>
      <c r="E455" s="36" t="n">
        <v>33025</v>
      </c>
      <c r="F455" s="36" t="n">
        <v>13627</v>
      </c>
      <c r="G455" s="36" t="n">
        <v>20454</v>
      </c>
      <c r="H455" s="36" t="n">
        <v>36196</v>
      </c>
      <c r="I455" s="36" t="n">
        <v>34011</v>
      </c>
      <c r="J455" s="36" t="n">
        <v>13156</v>
      </c>
      <c r="K455" s="36" t="n">
        <v>18205</v>
      </c>
    </row>
    <row r="456" customFormat="false" ht="12.75" hidden="false" customHeight="false" outlineLevel="0" collapsed="false">
      <c r="A456" s="60" t="s">
        <v>160</v>
      </c>
      <c r="B456" s="32" t="n">
        <v>2883</v>
      </c>
      <c r="C456" s="32" t="n">
        <v>3501</v>
      </c>
      <c r="D456" s="32" t="n">
        <v>3601</v>
      </c>
      <c r="E456" s="32" t="n">
        <v>2659</v>
      </c>
      <c r="F456" s="32" t="n">
        <v>2422</v>
      </c>
      <c r="G456" s="32" t="n">
        <v>2900</v>
      </c>
      <c r="H456" s="32" t="n">
        <v>3378</v>
      </c>
      <c r="I456" s="32" t="n">
        <v>2401</v>
      </c>
      <c r="J456" s="32" t="n">
        <v>2063</v>
      </c>
      <c r="K456" s="32" t="n">
        <v>2729</v>
      </c>
    </row>
    <row r="457" customFormat="false" ht="12.75" hidden="false" customHeight="false" outlineLevel="0" collapsed="false">
      <c r="A457" s="61" t="s">
        <v>180</v>
      </c>
      <c r="B457" s="36" t="n">
        <v>2663</v>
      </c>
      <c r="C457" s="36" t="n">
        <v>3286</v>
      </c>
      <c r="D457" s="36" t="n">
        <v>3456</v>
      </c>
      <c r="E457" s="36" t="n">
        <v>2518</v>
      </c>
      <c r="F457" s="36" t="n">
        <v>2320</v>
      </c>
      <c r="G457" s="36" t="n">
        <v>2742</v>
      </c>
      <c r="H457" s="36" t="n">
        <v>3165</v>
      </c>
      <c r="I457" s="36" t="n">
        <v>2149</v>
      </c>
      <c r="J457" s="36" t="n">
        <v>1991</v>
      </c>
      <c r="K457" s="36" t="n">
        <v>2631</v>
      </c>
    </row>
    <row r="458" customFormat="false" ht="12.75" hidden="false" customHeight="false" outlineLevel="0" collapsed="false">
      <c r="A458" s="61" t="s">
        <v>162</v>
      </c>
      <c r="B458" s="36" t="n">
        <v>220</v>
      </c>
      <c r="C458" s="36" t="n">
        <v>215</v>
      </c>
      <c r="D458" s="36" t="n">
        <v>145</v>
      </c>
      <c r="E458" s="36" t="n">
        <v>141</v>
      </c>
      <c r="F458" s="36" t="n">
        <v>102</v>
      </c>
      <c r="G458" s="36" t="n">
        <v>158</v>
      </c>
      <c r="H458" s="36" t="n">
        <v>213</v>
      </c>
      <c r="I458" s="36" t="n">
        <v>252</v>
      </c>
      <c r="J458" s="36" t="n">
        <v>72</v>
      </c>
      <c r="K458" s="36" t="n">
        <v>98</v>
      </c>
    </row>
    <row r="459" customFormat="false" ht="12.75" hidden="false" customHeight="false" outlineLevel="0" collapsed="false">
      <c r="A459" s="60" t="s">
        <v>163</v>
      </c>
      <c r="B459" s="32" t="n">
        <v>1438</v>
      </c>
      <c r="C459" s="32" t="n">
        <v>1977</v>
      </c>
      <c r="D459" s="32" t="n">
        <v>1779</v>
      </c>
      <c r="E459" s="32" t="n">
        <v>2008</v>
      </c>
      <c r="F459" s="32" t="n">
        <v>1521</v>
      </c>
      <c r="G459" s="32" t="n">
        <v>2070</v>
      </c>
      <c r="H459" s="32" t="n">
        <v>2991</v>
      </c>
      <c r="I459" s="32" t="n">
        <v>3266</v>
      </c>
      <c r="J459" s="32" t="n">
        <v>1701</v>
      </c>
      <c r="K459" s="32" t="n">
        <v>2010</v>
      </c>
    </row>
    <row r="460" customFormat="false" ht="12.75" hidden="false" customHeight="false" outlineLevel="0" collapsed="false">
      <c r="A460" s="61" t="s">
        <v>164</v>
      </c>
      <c r="B460" s="36" t="n">
        <v>118</v>
      </c>
      <c r="C460" s="36" t="n">
        <v>187</v>
      </c>
      <c r="D460" s="36" t="n">
        <v>115</v>
      </c>
      <c r="E460" s="36" t="n">
        <v>203</v>
      </c>
      <c r="F460" s="36" t="n">
        <v>87</v>
      </c>
      <c r="G460" s="36" t="n">
        <v>264</v>
      </c>
      <c r="H460" s="36" t="n">
        <v>150</v>
      </c>
      <c r="I460" s="36" t="n">
        <v>248</v>
      </c>
      <c r="J460" s="36" t="n">
        <v>137</v>
      </c>
      <c r="K460" s="36" t="n">
        <v>90</v>
      </c>
    </row>
    <row r="461" customFormat="false" ht="12.75" hidden="false" customHeight="false" outlineLevel="0" collapsed="false">
      <c r="A461" s="61" t="s">
        <v>165</v>
      </c>
      <c r="B461" s="36" t="n">
        <v>1094</v>
      </c>
      <c r="C461" s="36" t="n">
        <v>1197</v>
      </c>
      <c r="D461" s="36" t="n">
        <v>1274</v>
      </c>
      <c r="E461" s="36" t="n">
        <v>1567</v>
      </c>
      <c r="F461" s="36" t="n">
        <v>1183</v>
      </c>
      <c r="G461" s="36" t="n">
        <v>1203</v>
      </c>
      <c r="H461" s="36" t="n">
        <v>2397</v>
      </c>
      <c r="I461" s="36" t="n">
        <v>2692</v>
      </c>
      <c r="J461" s="36" t="n">
        <v>1231</v>
      </c>
      <c r="K461" s="36" t="n">
        <v>1241</v>
      </c>
    </row>
    <row r="462" customFormat="false" ht="12.75" hidden="false" customHeight="false" outlineLevel="0" collapsed="false">
      <c r="A462" s="61" t="s">
        <v>166</v>
      </c>
      <c r="B462" s="36" t="n">
        <v>226</v>
      </c>
      <c r="C462" s="36" t="n">
        <v>593</v>
      </c>
      <c r="D462" s="36" t="n">
        <v>390</v>
      </c>
      <c r="E462" s="36" t="n">
        <v>238</v>
      </c>
      <c r="F462" s="36" t="n">
        <v>251</v>
      </c>
      <c r="G462" s="36" t="n">
        <v>603</v>
      </c>
      <c r="H462" s="36" t="n">
        <v>444</v>
      </c>
      <c r="I462" s="36" t="n">
        <v>326</v>
      </c>
      <c r="J462" s="36" t="n">
        <v>333</v>
      </c>
      <c r="K462" s="36" t="n">
        <v>679</v>
      </c>
    </row>
    <row r="463" customFormat="false" ht="12.75" hidden="false" customHeight="false" outlineLevel="0" collapsed="false">
      <c r="A463" s="60" t="s">
        <v>167</v>
      </c>
      <c r="B463" s="32" t="n">
        <v>7118</v>
      </c>
      <c r="C463" s="32" t="n">
        <v>11808</v>
      </c>
      <c r="D463" s="32" t="n">
        <v>22254</v>
      </c>
      <c r="E463" s="32" t="n">
        <v>24704</v>
      </c>
      <c r="F463" s="32" t="n">
        <v>8103</v>
      </c>
      <c r="G463" s="32" t="n">
        <v>13409</v>
      </c>
      <c r="H463" s="32" t="n">
        <v>22676</v>
      </c>
      <c r="I463" s="32" t="n">
        <v>25096</v>
      </c>
      <c r="J463" s="32" t="n">
        <v>8372</v>
      </c>
      <c r="K463" s="32" t="n">
        <v>11887</v>
      </c>
    </row>
    <row r="464" customFormat="false" ht="12.75" hidden="false" customHeight="false" outlineLevel="0" collapsed="false">
      <c r="A464" s="43" t="s">
        <v>168</v>
      </c>
      <c r="B464" s="32" t="n">
        <v>1385</v>
      </c>
      <c r="C464" s="32" t="n">
        <v>2430</v>
      </c>
      <c r="D464" s="32" t="n">
        <v>6556</v>
      </c>
      <c r="E464" s="32" t="n">
        <v>3654</v>
      </c>
      <c r="F464" s="32" t="n">
        <v>1581</v>
      </c>
      <c r="G464" s="32" t="n">
        <v>2075</v>
      </c>
      <c r="H464" s="32" t="n">
        <v>7151</v>
      </c>
      <c r="I464" s="32" t="n">
        <v>3248</v>
      </c>
      <c r="J464" s="32" t="n">
        <v>1020</v>
      </c>
      <c r="K464" s="32" t="n">
        <v>1579</v>
      </c>
    </row>
    <row r="465" customFormat="false" ht="12.75" hidden="false" customHeight="false" outlineLevel="0" collapsed="false">
      <c r="A465" s="51" t="s">
        <v>92</v>
      </c>
      <c r="B465" s="36" t="n">
        <v>14631</v>
      </c>
      <c r="C465" s="36" t="n">
        <v>18681</v>
      </c>
      <c r="D465" s="36" t="n">
        <v>18988</v>
      </c>
      <c r="E465" s="36" t="n">
        <v>20165</v>
      </c>
      <c r="F465" s="36" t="n">
        <v>15900</v>
      </c>
      <c r="G465" s="36" t="n">
        <v>18568</v>
      </c>
      <c r="H465" s="36" t="n">
        <v>18973</v>
      </c>
      <c r="I465" s="36" t="n">
        <v>21465</v>
      </c>
      <c r="J465" s="36" t="n">
        <v>15596</v>
      </c>
      <c r="K465" s="36" t="n">
        <v>18494</v>
      </c>
    </row>
    <row r="466" customFormat="false" ht="12.75" hidden="false" customHeight="false" outlineLevel="0" collapsed="false">
      <c r="A466" s="60" t="s">
        <v>160</v>
      </c>
      <c r="B466" s="32" t="n">
        <v>4562</v>
      </c>
      <c r="C466" s="32" t="n">
        <v>4902</v>
      </c>
      <c r="D466" s="32" t="n">
        <v>4908</v>
      </c>
      <c r="E466" s="32" t="n">
        <v>4830</v>
      </c>
      <c r="F466" s="32" t="n">
        <v>4410</v>
      </c>
      <c r="G466" s="32" t="n">
        <v>4331</v>
      </c>
      <c r="H466" s="32" t="n">
        <v>4912</v>
      </c>
      <c r="I466" s="32" t="n">
        <v>4512</v>
      </c>
      <c r="J466" s="32" t="n">
        <v>3776</v>
      </c>
      <c r="K466" s="32" t="n">
        <v>4046</v>
      </c>
    </row>
    <row r="467" customFormat="false" ht="12.75" hidden="false" customHeight="false" outlineLevel="0" collapsed="false">
      <c r="A467" s="61" t="s">
        <v>180</v>
      </c>
      <c r="B467" s="36" t="n">
        <v>4317</v>
      </c>
      <c r="C467" s="36" t="n">
        <v>4663</v>
      </c>
      <c r="D467" s="36" t="n">
        <v>4686</v>
      </c>
      <c r="E467" s="36" t="n">
        <v>4667</v>
      </c>
      <c r="F467" s="36" t="n">
        <v>4241</v>
      </c>
      <c r="G467" s="36" t="n">
        <v>4155</v>
      </c>
      <c r="H467" s="36" t="n">
        <v>4625</v>
      </c>
      <c r="I467" s="36" t="n">
        <v>4208</v>
      </c>
      <c r="J467" s="36" t="n">
        <v>3707</v>
      </c>
      <c r="K467" s="36" t="n">
        <v>3956</v>
      </c>
    </row>
    <row r="468" customFormat="false" ht="12.75" hidden="false" customHeight="false" outlineLevel="0" collapsed="false">
      <c r="A468" s="61" t="s">
        <v>162</v>
      </c>
      <c r="B468" s="36" t="n">
        <v>245</v>
      </c>
      <c r="C468" s="36" t="n">
        <v>239</v>
      </c>
      <c r="D468" s="36" t="n">
        <v>222</v>
      </c>
      <c r="E468" s="36" t="n">
        <v>163</v>
      </c>
      <c r="F468" s="36" t="n">
        <v>169</v>
      </c>
      <c r="G468" s="36" t="n">
        <v>176</v>
      </c>
      <c r="H468" s="36" t="n">
        <v>287</v>
      </c>
      <c r="I468" s="36" t="n">
        <v>304</v>
      </c>
      <c r="J468" s="36" t="n">
        <v>69</v>
      </c>
      <c r="K468" s="36" t="n">
        <v>90</v>
      </c>
    </row>
    <row r="469" customFormat="false" ht="12.75" hidden="false" customHeight="false" outlineLevel="0" collapsed="false">
      <c r="A469" s="60" t="s">
        <v>163</v>
      </c>
      <c r="B469" s="32" t="n">
        <v>1886</v>
      </c>
      <c r="C469" s="32" t="n">
        <v>1994</v>
      </c>
      <c r="D469" s="32" t="n">
        <v>2251</v>
      </c>
      <c r="E469" s="32" t="n">
        <v>2390</v>
      </c>
      <c r="F469" s="32" t="n">
        <v>2359</v>
      </c>
      <c r="G469" s="32" t="n">
        <v>2142</v>
      </c>
      <c r="H469" s="32" t="n">
        <v>2481</v>
      </c>
      <c r="I469" s="32" t="n">
        <v>2977</v>
      </c>
      <c r="J469" s="32" t="n">
        <v>2103</v>
      </c>
      <c r="K469" s="32" t="n">
        <v>1964</v>
      </c>
    </row>
    <row r="470" customFormat="false" ht="12.75" hidden="false" customHeight="false" outlineLevel="0" collapsed="false">
      <c r="A470" s="61" t="s">
        <v>164</v>
      </c>
      <c r="B470" s="36" t="n">
        <v>157</v>
      </c>
      <c r="C470" s="36" t="n">
        <v>247</v>
      </c>
      <c r="D470" s="36" t="n">
        <v>189</v>
      </c>
      <c r="E470" s="36" t="n">
        <v>314</v>
      </c>
      <c r="F470" s="36" t="n">
        <v>341</v>
      </c>
      <c r="G470" s="36" t="n">
        <v>178</v>
      </c>
      <c r="H470" s="36" t="n">
        <v>265</v>
      </c>
      <c r="I470" s="36" t="n">
        <v>393</v>
      </c>
      <c r="J470" s="36" t="n">
        <v>196</v>
      </c>
      <c r="K470" s="36" t="n">
        <v>219</v>
      </c>
    </row>
    <row r="471" customFormat="false" ht="12.75" hidden="false" customHeight="false" outlineLevel="0" collapsed="false">
      <c r="A471" s="61" t="s">
        <v>165</v>
      </c>
      <c r="B471" s="36" t="n">
        <v>1428</v>
      </c>
      <c r="C471" s="36" t="n">
        <v>1354</v>
      </c>
      <c r="D471" s="36" t="n">
        <v>1754</v>
      </c>
      <c r="E471" s="36" t="n">
        <v>1791</v>
      </c>
      <c r="F471" s="36" t="n">
        <v>1744</v>
      </c>
      <c r="G471" s="36" t="n">
        <v>1677</v>
      </c>
      <c r="H471" s="36" t="n">
        <v>1853</v>
      </c>
      <c r="I471" s="36" t="n">
        <v>2259</v>
      </c>
      <c r="J471" s="36" t="n">
        <v>1639</v>
      </c>
      <c r="K471" s="36" t="n">
        <v>1434</v>
      </c>
    </row>
    <row r="472" customFormat="false" ht="12.75" hidden="false" customHeight="false" outlineLevel="0" collapsed="false">
      <c r="A472" s="61" t="s">
        <v>166</v>
      </c>
      <c r="B472" s="36" t="n">
        <v>301</v>
      </c>
      <c r="C472" s="36" t="n">
        <v>393</v>
      </c>
      <c r="D472" s="36" t="n">
        <v>308</v>
      </c>
      <c r="E472" s="36" t="n">
        <v>285</v>
      </c>
      <c r="F472" s="36" t="n">
        <v>274</v>
      </c>
      <c r="G472" s="36" t="n">
        <v>287</v>
      </c>
      <c r="H472" s="36" t="n">
        <v>363</v>
      </c>
      <c r="I472" s="36" t="n">
        <v>325</v>
      </c>
      <c r="J472" s="36" t="n">
        <v>268</v>
      </c>
      <c r="K472" s="36" t="n">
        <v>311</v>
      </c>
    </row>
    <row r="473" customFormat="false" ht="12.75" hidden="false" customHeight="false" outlineLevel="0" collapsed="false">
      <c r="A473" s="60" t="s">
        <v>167</v>
      </c>
      <c r="B473" s="32" t="n">
        <v>7150</v>
      </c>
      <c r="C473" s="32" t="n">
        <v>10950</v>
      </c>
      <c r="D473" s="32" t="n">
        <v>9543</v>
      </c>
      <c r="E473" s="32" t="n">
        <v>11744</v>
      </c>
      <c r="F473" s="32" t="n">
        <v>7833</v>
      </c>
      <c r="G473" s="32" t="n">
        <v>11155</v>
      </c>
      <c r="H473" s="32" t="n">
        <v>9231</v>
      </c>
      <c r="I473" s="32" t="n">
        <v>12762</v>
      </c>
      <c r="J473" s="32" t="n">
        <v>8750</v>
      </c>
      <c r="K473" s="32" t="n">
        <v>11699</v>
      </c>
    </row>
    <row r="474" customFormat="false" ht="12.75" hidden="false" customHeight="false" outlineLevel="0" collapsed="false">
      <c r="A474" s="43" t="s">
        <v>168</v>
      </c>
      <c r="B474" s="32" t="n">
        <v>1033</v>
      </c>
      <c r="C474" s="32" t="n">
        <v>835</v>
      </c>
      <c r="D474" s="32" t="n">
        <v>2286</v>
      </c>
      <c r="E474" s="32" t="n">
        <v>1201</v>
      </c>
      <c r="F474" s="32" t="n">
        <v>1298</v>
      </c>
      <c r="G474" s="32" t="n">
        <v>940</v>
      </c>
      <c r="H474" s="32" t="n">
        <v>2349</v>
      </c>
      <c r="I474" s="32" t="n">
        <v>1214</v>
      </c>
      <c r="J474" s="32" t="n">
        <v>967</v>
      </c>
      <c r="K474" s="32" t="n">
        <v>785</v>
      </c>
    </row>
    <row r="475" customFormat="false" ht="12.75" hidden="false" customHeight="false" outlineLevel="0" collapsed="false">
      <c r="A475" s="51" t="s">
        <v>93</v>
      </c>
      <c r="B475" s="36" t="n">
        <v>13406</v>
      </c>
      <c r="C475" s="36" t="n">
        <v>24500</v>
      </c>
      <c r="D475" s="36" t="n">
        <v>41997</v>
      </c>
      <c r="E475" s="36" t="n">
        <v>20392</v>
      </c>
      <c r="F475" s="36" t="n">
        <v>14121</v>
      </c>
      <c r="G475" s="36" t="n">
        <v>28400</v>
      </c>
      <c r="H475" s="36" t="n">
        <v>43544</v>
      </c>
      <c r="I475" s="36" t="n">
        <v>20955</v>
      </c>
      <c r="J475" s="36" t="n">
        <v>13532</v>
      </c>
      <c r="K475" s="36" t="n">
        <v>22654</v>
      </c>
    </row>
    <row r="476" customFormat="false" ht="12.75" hidden="false" customHeight="false" outlineLevel="0" collapsed="false">
      <c r="A476" s="60" t="s">
        <v>160</v>
      </c>
      <c r="B476" s="32" t="n">
        <v>2519</v>
      </c>
      <c r="C476" s="32" t="n">
        <v>4061</v>
      </c>
      <c r="D476" s="32" t="n">
        <v>4540</v>
      </c>
      <c r="E476" s="32" t="n">
        <v>2525</v>
      </c>
      <c r="F476" s="32" t="n">
        <v>2312</v>
      </c>
      <c r="G476" s="32" t="n">
        <v>3228</v>
      </c>
      <c r="H476" s="32" t="n">
        <v>3943</v>
      </c>
      <c r="I476" s="32" t="n">
        <v>2242</v>
      </c>
      <c r="J476" s="32" t="n">
        <v>2015</v>
      </c>
      <c r="K476" s="32" t="n">
        <v>2816</v>
      </c>
    </row>
    <row r="477" customFormat="false" ht="12.75" hidden="false" customHeight="false" outlineLevel="0" collapsed="false">
      <c r="A477" s="61" t="s">
        <v>180</v>
      </c>
      <c r="B477" s="36" t="n">
        <v>2401</v>
      </c>
      <c r="C477" s="36" t="n">
        <v>3942</v>
      </c>
      <c r="D477" s="36" t="n">
        <v>4372</v>
      </c>
      <c r="E477" s="36" t="n">
        <v>2428</v>
      </c>
      <c r="F477" s="36" t="n">
        <v>2231</v>
      </c>
      <c r="G477" s="36" t="n">
        <v>3116</v>
      </c>
      <c r="H477" s="36" t="n">
        <v>3722</v>
      </c>
      <c r="I477" s="36" t="n">
        <v>2101</v>
      </c>
      <c r="J477" s="36" t="n">
        <v>1987</v>
      </c>
      <c r="K477" s="36" t="n">
        <v>2768</v>
      </c>
    </row>
    <row r="478" customFormat="false" ht="12.75" hidden="false" customHeight="false" outlineLevel="0" collapsed="false">
      <c r="A478" s="61" t="s">
        <v>162</v>
      </c>
      <c r="B478" s="36" t="n">
        <v>118</v>
      </c>
      <c r="C478" s="36" t="n">
        <v>119</v>
      </c>
      <c r="D478" s="36" t="n">
        <v>168</v>
      </c>
      <c r="E478" s="36" t="n">
        <v>97</v>
      </c>
      <c r="F478" s="36" t="n">
        <v>81</v>
      </c>
      <c r="G478" s="36" t="n">
        <v>112</v>
      </c>
      <c r="H478" s="36" t="n">
        <v>221</v>
      </c>
      <c r="I478" s="36" t="n">
        <v>141</v>
      </c>
      <c r="J478" s="36" t="n">
        <v>28</v>
      </c>
      <c r="K478" s="36" t="n">
        <v>48</v>
      </c>
    </row>
    <row r="479" customFormat="false" ht="12.75" hidden="false" customHeight="false" outlineLevel="0" collapsed="false">
      <c r="A479" s="60" t="s">
        <v>163</v>
      </c>
      <c r="B479" s="32" t="n">
        <v>1661</v>
      </c>
      <c r="C479" s="32" t="n">
        <v>2808</v>
      </c>
      <c r="D479" s="32" t="n">
        <v>2771</v>
      </c>
      <c r="E479" s="32" t="n">
        <v>2286</v>
      </c>
      <c r="F479" s="32" t="n">
        <v>1905</v>
      </c>
      <c r="G479" s="32" t="n">
        <v>2844</v>
      </c>
      <c r="H479" s="32" t="n">
        <v>2966</v>
      </c>
      <c r="I479" s="32" t="n">
        <v>2842</v>
      </c>
      <c r="J479" s="32" t="n">
        <v>1791</v>
      </c>
      <c r="K479" s="32" t="n">
        <v>2100</v>
      </c>
    </row>
    <row r="480" customFormat="false" ht="12.75" hidden="false" customHeight="false" outlineLevel="0" collapsed="false">
      <c r="A480" s="61" t="s">
        <v>164</v>
      </c>
      <c r="B480" s="36" t="n">
        <v>215</v>
      </c>
      <c r="C480" s="36" t="n">
        <v>290</v>
      </c>
      <c r="D480" s="36" t="n">
        <v>149</v>
      </c>
      <c r="E480" s="36" t="n">
        <v>273</v>
      </c>
      <c r="F480" s="36" t="n">
        <v>173</v>
      </c>
      <c r="G480" s="36" t="n">
        <v>359</v>
      </c>
      <c r="H480" s="36" t="n">
        <v>210</v>
      </c>
      <c r="I480" s="36" t="n">
        <v>362</v>
      </c>
      <c r="J480" s="36" t="n">
        <v>180</v>
      </c>
      <c r="K480" s="36" t="n">
        <v>98</v>
      </c>
    </row>
    <row r="481" customFormat="false" ht="12.75" hidden="false" customHeight="false" outlineLevel="0" collapsed="false">
      <c r="A481" s="61" t="s">
        <v>165</v>
      </c>
      <c r="B481" s="36" t="n">
        <v>1139</v>
      </c>
      <c r="C481" s="36" t="n">
        <v>1241</v>
      </c>
      <c r="D481" s="36" t="n">
        <v>1989</v>
      </c>
      <c r="E481" s="36" t="n">
        <v>1692</v>
      </c>
      <c r="F481" s="36" t="n">
        <v>1450</v>
      </c>
      <c r="G481" s="36" t="n">
        <v>1461</v>
      </c>
      <c r="H481" s="36" t="n">
        <v>1952</v>
      </c>
      <c r="I481" s="36" t="n">
        <v>2149</v>
      </c>
      <c r="J481" s="36" t="n">
        <v>1298</v>
      </c>
      <c r="K481" s="36" t="n">
        <v>1042</v>
      </c>
    </row>
    <row r="482" customFormat="false" ht="12.75" hidden="false" customHeight="false" outlineLevel="0" collapsed="false">
      <c r="A482" s="61" t="s">
        <v>166</v>
      </c>
      <c r="B482" s="36" t="n">
        <v>307</v>
      </c>
      <c r="C482" s="36" t="n">
        <v>1277</v>
      </c>
      <c r="D482" s="36" t="n">
        <v>633</v>
      </c>
      <c r="E482" s="36" t="n">
        <v>321</v>
      </c>
      <c r="F482" s="36" t="n">
        <v>282</v>
      </c>
      <c r="G482" s="36" t="n">
        <v>1024</v>
      </c>
      <c r="H482" s="36" t="n">
        <v>804</v>
      </c>
      <c r="I482" s="36" t="n">
        <v>331</v>
      </c>
      <c r="J482" s="36" t="n">
        <v>313</v>
      </c>
      <c r="K482" s="36" t="n">
        <v>960</v>
      </c>
    </row>
    <row r="483" customFormat="false" ht="12.75" hidden="false" customHeight="false" outlineLevel="0" collapsed="false">
      <c r="A483" s="60" t="s">
        <v>167</v>
      </c>
      <c r="B483" s="32" t="n">
        <v>8081</v>
      </c>
      <c r="C483" s="32" t="n">
        <v>15743</v>
      </c>
      <c r="D483" s="32" t="n">
        <v>30579</v>
      </c>
      <c r="E483" s="32" t="n">
        <v>13987</v>
      </c>
      <c r="F483" s="32" t="n">
        <v>8611</v>
      </c>
      <c r="G483" s="32" t="n">
        <v>20145</v>
      </c>
      <c r="H483" s="32" t="n">
        <v>30712</v>
      </c>
      <c r="I483" s="32" t="n">
        <v>14132</v>
      </c>
      <c r="J483" s="32" t="n">
        <v>8466</v>
      </c>
      <c r="K483" s="32" t="n">
        <v>15915</v>
      </c>
    </row>
    <row r="484" customFormat="false" ht="12.75" hidden="false" customHeight="false" outlineLevel="0" collapsed="false">
      <c r="A484" s="43" t="s">
        <v>168</v>
      </c>
      <c r="B484" s="32" t="n">
        <v>1145</v>
      </c>
      <c r="C484" s="32" t="n">
        <v>1888</v>
      </c>
      <c r="D484" s="32" t="n">
        <v>4107</v>
      </c>
      <c r="E484" s="32" t="n">
        <v>1594</v>
      </c>
      <c r="F484" s="32" t="n">
        <v>1293</v>
      </c>
      <c r="G484" s="32" t="n">
        <v>2183</v>
      </c>
      <c r="H484" s="32" t="n">
        <v>5923</v>
      </c>
      <c r="I484" s="32" t="n">
        <v>1739</v>
      </c>
      <c r="J484" s="32" t="n">
        <v>1260</v>
      </c>
      <c r="K484" s="32" t="n">
        <v>1823</v>
      </c>
    </row>
    <row r="485" customFormat="false" ht="12.75" hidden="false" customHeight="false" outlineLevel="0" collapsed="false">
      <c r="A485" s="62" t="s">
        <v>26</v>
      </c>
      <c r="B485" s="36" t="n">
        <v>482946</v>
      </c>
      <c r="C485" s="36" t="n">
        <v>622950</v>
      </c>
      <c r="D485" s="36" t="n">
        <v>619461</v>
      </c>
      <c r="E485" s="36" t="n">
        <v>725323</v>
      </c>
      <c r="F485" s="36" t="n">
        <v>502375</v>
      </c>
      <c r="G485" s="36" t="n">
        <v>619722</v>
      </c>
      <c r="H485" s="36" t="n">
        <v>593459</v>
      </c>
      <c r="I485" s="36" t="n">
        <v>742319</v>
      </c>
      <c r="J485" s="36" t="n">
        <v>495567</v>
      </c>
      <c r="K485" s="36" t="n">
        <v>607720</v>
      </c>
    </row>
    <row r="486" customFormat="false" ht="12.75" hidden="false" customHeight="false" outlineLevel="0" collapsed="false">
      <c r="A486" s="50" t="s">
        <v>27</v>
      </c>
      <c r="B486" s="32" t="n">
        <v>110995</v>
      </c>
      <c r="C486" s="32" t="n">
        <v>144780</v>
      </c>
      <c r="D486" s="32" t="n">
        <v>168548</v>
      </c>
      <c r="E486" s="32" t="n">
        <v>190955</v>
      </c>
      <c r="F486" s="32" t="n">
        <v>119129</v>
      </c>
      <c r="G486" s="32" t="n">
        <v>148491</v>
      </c>
      <c r="H486" s="32" t="n">
        <v>169231</v>
      </c>
      <c r="I486" s="32" t="n">
        <v>194777</v>
      </c>
      <c r="J486" s="32" t="n">
        <v>113201</v>
      </c>
      <c r="K486" s="32" t="n">
        <v>135195</v>
      </c>
    </row>
    <row r="487" customFormat="false" ht="12.75" hidden="false" customHeight="false" outlineLevel="0" collapsed="false">
      <c r="A487" s="51" t="s">
        <v>94</v>
      </c>
      <c r="B487" s="36" t="n">
        <v>8504</v>
      </c>
      <c r="C487" s="36" t="n">
        <v>10855</v>
      </c>
      <c r="D487" s="36" t="n">
        <v>11169</v>
      </c>
      <c r="E487" s="36" t="n">
        <v>15440</v>
      </c>
      <c r="F487" s="36" t="n">
        <v>8916</v>
      </c>
      <c r="G487" s="36" t="n">
        <v>10511</v>
      </c>
      <c r="H487" s="36" t="n">
        <v>11180</v>
      </c>
      <c r="I487" s="36" t="n">
        <v>17973</v>
      </c>
      <c r="J487" s="36" t="n">
        <v>8513</v>
      </c>
      <c r="K487" s="36" t="n">
        <v>10129</v>
      </c>
    </row>
    <row r="488" customFormat="false" ht="12.75" hidden="false" customHeight="false" outlineLevel="0" collapsed="false">
      <c r="A488" s="60" t="s">
        <v>160</v>
      </c>
      <c r="B488" s="32" t="n">
        <v>2338</v>
      </c>
      <c r="C488" s="32" t="n">
        <v>2547</v>
      </c>
      <c r="D488" s="32" t="n">
        <v>2588</v>
      </c>
      <c r="E488" s="32" t="n">
        <v>2577</v>
      </c>
      <c r="F488" s="32" t="n">
        <v>2123</v>
      </c>
      <c r="G488" s="32" t="n">
        <v>2214</v>
      </c>
      <c r="H488" s="32" t="n">
        <v>2631</v>
      </c>
      <c r="I488" s="32" t="n">
        <v>2142</v>
      </c>
      <c r="J488" s="32" t="n">
        <v>1898</v>
      </c>
      <c r="K488" s="32" t="n">
        <v>2171</v>
      </c>
    </row>
    <row r="489" customFormat="false" ht="12.75" hidden="false" customHeight="false" outlineLevel="0" collapsed="false">
      <c r="A489" s="61" t="s">
        <v>180</v>
      </c>
      <c r="B489" s="36" t="n">
        <v>2182</v>
      </c>
      <c r="C489" s="36" t="n">
        <v>2394</v>
      </c>
      <c r="D489" s="36" t="n">
        <v>2449</v>
      </c>
      <c r="E489" s="36" t="n">
        <v>2490</v>
      </c>
      <c r="F489" s="36" t="n">
        <v>2012</v>
      </c>
      <c r="G489" s="36" t="n">
        <v>2100</v>
      </c>
      <c r="H489" s="36" t="n">
        <v>2425</v>
      </c>
      <c r="I489" s="36" t="n">
        <v>1938</v>
      </c>
      <c r="J489" s="36" t="n">
        <v>1835</v>
      </c>
      <c r="K489" s="36" t="n">
        <v>2100</v>
      </c>
    </row>
    <row r="490" customFormat="false" ht="12.75" hidden="false" customHeight="false" outlineLevel="0" collapsed="false">
      <c r="A490" s="61" t="s">
        <v>162</v>
      </c>
      <c r="B490" s="36" t="n">
        <v>156</v>
      </c>
      <c r="C490" s="36" t="n">
        <v>153</v>
      </c>
      <c r="D490" s="36" t="n">
        <v>139</v>
      </c>
      <c r="E490" s="36" t="n">
        <v>87</v>
      </c>
      <c r="F490" s="36" t="n">
        <v>111</v>
      </c>
      <c r="G490" s="36" t="n">
        <v>114</v>
      </c>
      <c r="H490" s="36" t="n">
        <v>206</v>
      </c>
      <c r="I490" s="36" t="n">
        <v>204</v>
      </c>
      <c r="J490" s="36" t="n">
        <v>63</v>
      </c>
      <c r="K490" s="36" t="n">
        <v>71</v>
      </c>
    </row>
    <row r="491" customFormat="false" ht="12.75" hidden="false" customHeight="false" outlineLevel="0" collapsed="false">
      <c r="A491" s="60" t="s">
        <v>163</v>
      </c>
      <c r="B491" s="32" t="n">
        <v>1249</v>
      </c>
      <c r="C491" s="32" t="n">
        <v>1407</v>
      </c>
      <c r="D491" s="32" t="n">
        <v>1395</v>
      </c>
      <c r="E491" s="32" t="n">
        <v>1622</v>
      </c>
      <c r="F491" s="32" t="n">
        <v>1627</v>
      </c>
      <c r="G491" s="32" t="n">
        <v>1556</v>
      </c>
      <c r="H491" s="32" t="n">
        <v>1417</v>
      </c>
      <c r="I491" s="32" t="n">
        <v>2030</v>
      </c>
      <c r="J491" s="32" t="n">
        <v>1761</v>
      </c>
      <c r="K491" s="32" t="n">
        <v>1346</v>
      </c>
    </row>
    <row r="492" customFormat="false" ht="12.75" hidden="false" customHeight="false" outlineLevel="0" collapsed="false">
      <c r="A492" s="61" t="s">
        <v>164</v>
      </c>
      <c r="B492" s="36" t="n">
        <v>178</v>
      </c>
      <c r="C492" s="36" t="n">
        <v>240</v>
      </c>
      <c r="D492" s="36" t="n">
        <v>177</v>
      </c>
      <c r="E492" s="36" t="n">
        <v>231</v>
      </c>
      <c r="F492" s="36" t="n">
        <v>191</v>
      </c>
      <c r="G492" s="36" t="n">
        <v>160</v>
      </c>
      <c r="H492" s="36" t="n">
        <v>247</v>
      </c>
      <c r="I492" s="36" t="n">
        <v>303</v>
      </c>
      <c r="J492" s="36" t="n">
        <v>255</v>
      </c>
      <c r="K492" s="36" t="n">
        <v>116</v>
      </c>
    </row>
    <row r="493" customFormat="false" ht="12.75" hidden="false" customHeight="false" outlineLevel="0" collapsed="false">
      <c r="A493" s="61" t="s">
        <v>165</v>
      </c>
      <c r="B493" s="36" t="n">
        <v>950</v>
      </c>
      <c r="C493" s="36" t="n">
        <v>1022</v>
      </c>
      <c r="D493" s="36" t="n">
        <v>1096</v>
      </c>
      <c r="E493" s="36" t="n">
        <v>1238</v>
      </c>
      <c r="F493" s="36" t="n">
        <v>1323</v>
      </c>
      <c r="G493" s="36" t="n">
        <v>1228</v>
      </c>
      <c r="H493" s="36" t="n">
        <v>1037</v>
      </c>
      <c r="I493" s="36" t="n">
        <v>1561</v>
      </c>
      <c r="J493" s="36" t="n">
        <v>1360</v>
      </c>
      <c r="K493" s="36" t="n">
        <v>1058</v>
      </c>
    </row>
    <row r="494" customFormat="false" ht="12.75" hidden="false" customHeight="false" outlineLevel="0" collapsed="false">
      <c r="A494" s="61" t="s">
        <v>166</v>
      </c>
      <c r="B494" s="36" t="n">
        <v>121</v>
      </c>
      <c r="C494" s="36" t="n">
        <v>145</v>
      </c>
      <c r="D494" s="36" t="n">
        <v>122</v>
      </c>
      <c r="E494" s="36" t="n">
        <v>153</v>
      </c>
      <c r="F494" s="36" t="n">
        <v>113</v>
      </c>
      <c r="G494" s="36" t="n">
        <v>168</v>
      </c>
      <c r="H494" s="36" t="n">
        <v>133</v>
      </c>
      <c r="I494" s="36" t="n">
        <v>166</v>
      </c>
      <c r="J494" s="36" t="n">
        <v>146</v>
      </c>
      <c r="K494" s="36" t="n">
        <v>172</v>
      </c>
    </row>
    <row r="495" customFormat="false" ht="12.75" hidden="false" customHeight="false" outlineLevel="0" collapsed="false">
      <c r="A495" s="60" t="s">
        <v>167</v>
      </c>
      <c r="B495" s="32" t="n">
        <v>4259</v>
      </c>
      <c r="C495" s="32" t="n">
        <v>6180</v>
      </c>
      <c r="D495" s="32" t="n">
        <v>6168</v>
      </c>
      <c r="E495" s="32" t="n">
        <v>10223</v>
      </c>
      <c r="F495" s="32" t="n">
        <v>4420</v>
      </c>
      <c r="G495" s="32" t="n">
        <v>5922</v>
      </c>
      <c r="H495" s="32" t="n">
        <v>5995</v>
      </c>
      <c r="I495" s="32" t="n">
        <v>12623</v>
      </c>
      <c r="J495" s="32" t="n">
        <v>4192</v>
      </c>
      <c r="K495" s="32" t="n">
        <v>5991</v>
      </c>
    </row>
    <row r="496" customFormat="false" ht="12.75" hidden="false" customHeight="false" outlineLevel="0" collapsed="false">
      <c r="A496" s="43" t="s">
        <v>168</v>
      </c>
      <c r="B496" s="32" t="n">
        <v>658</v>
      </c>
      <c r="C496" s="32" t="n">
        <v>721</v>
      </c>
      <c r="D496" s="32" t="n">
        <v>1018</v>
      </c>
      <c r="E496" s="32" t="n">
        <v>1018</v>
      </c>
      <c r="F496" s="32" t="n">
        <v>746</v>
      </c>
      <c r="G496" s="32" t="n">
        <v>819</v>
      </c>
      <c r="H496" s="32" t="n">
        <v>1137</v>
      </c>
      <c r="I496" s="32" t="n">
        <v>1178</v>
      </c>
      <c r="J496" s="32" t="n">
        <v>662</v>
      </c>
      <c r="K496" s="32" t="n">
        <v>621</v>
      </c>
    </row>
    <row r="497" customFormat="false" ht="12.75" hidden="false" customHeight="false" outlineLevel="0" collapsed="false">
      <c r="A497" s="51" t="s">
        <v>95</v>
      </c>
      <c r="B497" s="36" t="n">
        <v>35727</v>
      </c>
      <c r="C497" s="36" t="n">
        <v>47492</v>
      </c>
      <c r="D497" s="36" t="n">
        <v>46864</v>
      </c>
      <c r="E497" s="36" t="n">
        <v>56411</v>
      </c>
      <c r="F497" s="36" t="n">
        <v>39241</v>
      </c>
      <c r="G497" s="36" t="n">
        <v>48594</v>
      </c>
      <c r="H497" s="36" t="n">
        <v>45770</v>
      </c>
      <c r="I497" s="36" t="n">
        <v>57598</v>
      </c>
      <c r="J497" s="36" t="n">
        <v>37750</v>
      </c>
      <c r="K497" s="36" t="n">
        <v>45279</v>
      </c>
    </row>
    <row r="498" customFormat="false" ht="12.75" hidden="false" customHeight="false" outlineLevel="0" collapsed="false">
      <c r="A498" s="60" t="s">
        <v>160</v>
      </c>
      <c r="B498" s="32" t="n">
        <v>9220</v>
      </c>
      <c r="C498" s="32" t="n">
        <v>10460</v>
      </c>
      <c r="D498" s="32" t="n">
        <v>9922</v>
      </c>
      <c r="E498" s="32" t="n">
        <v>10305</v>
      </c>
      <c r="F498" s="32" t="n">
        <v>8883</v>
      </c>
      <c r="G498" s="32" t="n">
        <v>9164</v>
      </c>
      <c r="H498" s="32" t="n">
        <v>9229</v>
      </c>
      <c r="I498" s="32" t="n">
        <v>9145</v>
      </c>
      <c r="J498" s="32" t="n">
        <v>8084</v>
      </c>
      <c r="K498" s="32" t="n">
        <v>8323</v>
      </c>
    </row>
    <row r="499" customFormat="false" ht="12.75" hidden="false" customHeight="false" outlineLevel="0" collapsed="false">
      <c r="A499" s="61" t="s">
        <v>180</v>
      </c>
      <c r="B499" s="36" t="n">
        <v>8781</v>
      </c>
      <c r="C499" s="36" t="n">
        <v>9973</v>
      </c>
      <c r="D499" s="36" t="n">
        <v>9333</v>
      </c>
      <c r="E499" s="36" t="n">
        <v>9860</v>
      </c>
      <c r="F499" s="36" t="n">
        <v>8546</v>
      </c>
      <c r="G499" s="36" t="n">
        <v>8804</v>
      </c>
      <c r="H499" s="36" t="n">
        <v>8517</v>
      </c>
      <c r="I499" s="36" t="n">
        <v>8609</v>
      </c>
      <c r="J499" s="36" t="n">
        <v>7885</v>
      </c>
      <c r="K499" s="36" t="n">
        <v>8090</v>
      </c>
    </row>
    <row r="500" customFormat="false" ht="12.75" hidden="false" customHeight="false" outlineLevel="0" collapsed="false">
      <c r="A500" s="61" t="s">
        <v>162</v>
      </c>
      <c r="B500" s="36" t="n">
        <v>439</v>
      </c>
      <c r="C500" s="36" t="n">
        <v>487</v>
      </c>
      <c r="D500" s="36" t="n">
        <v>589</v>
      </c>
      <c r="E500" s="36" t="n">
        <v>445</v>
      </c>
      <c r="F500" s="36" t="n">
        <v>337</v>
      </c>
      <c r="G500" s="36" t="n">
        <v>360</v>
      </c>
      <c r="H500" s="36" t="n">
        <v>712</v>
      </c>
      <c r="I500" s="36" t="n">
        <v>536</v>
      </c>
      <c r="J500" s="36" t="n">
        <v>199</v>
      </c>
      <c r="K500" s="36" t="n">
        <v>233</v>
      </c>
    </row>
    <row r="501" customFormat="false" ht="12.75" hidden="false" customHeight="false" outlineLevel="0" collapsed="false">
      <c r="A501" s="60" t="s">
        <v>163</v>
      </c>
      <c r="B501" s="32" t="n">
        <v>3675</v>
      </c>
      <c r="C501" s="32" t="n">
        <v>3978</v>
      </c>
      <c r="D501" s="32" t="n">
        <v>4103</v>
      </c>
      <c r="E501" s="32" t="n">
        <v>5316</v>
      </c>
      <c r="F501" s="32" t="n">
        <v>4700</v>
      </c>
      <c r="G501" s="32" t="n">
        <v>4934</v>
      </c>
      <c r="H501" s="32" t="n">
        <v>4386</v>
      </c>
      <c r="I501" s="32" t="n">
        <v>6839</v>
      </c>
      <c r="J501" s="32" t="n">
        <v>4885</v>
      </c>
      <c r="K501" s="32" t="n">
        <v>3951</v>
      </c>
    </row>
    <row r="502" customFormat="false" ht="12.75" hidden="false" customHeight="false" outlineLevel="0" collapsed="false">
      <c r="A502" s="61" t="s">
        <v>164</v>
      </c>
      <c r="B502" s="36" t="n">
        <v>444</v>
      </c>
      <c r="C502" s="36" t="n">
        <v>500</v>
      </c>
      <c r="D502" s="36" t="n">
        <v>785</v>
      </c>
      <c r="E502" s="36" t="n">
        <v>783</v>
      </c>
      <c r="F502" s="36" t="n">
        <v>748</v>
      </c>
      <c r="G502" s="36" t="n">
        <v>874</v>
      </c>
      <c r="H502" s="36" t="n">
        <v>698</v>
      </c>
      <c r="I502" s="36" t="n">
        <v>1313</v>
      </c>
      <c r="J502" s="36" t="n">
        <v>628</v>
      </c>
      <c r="K502" s="36" t="n">
        <v>395</v>
      </c>
    </row>
    <row r="503" customFormat="false" ht="12.75" hidden="false" customHeight="false" outlineLevel="0" collapsed="false">
      <c r="A503" s="61" t="s">
        <v>165</v>
      </c>
      <c r="B503" s="36" t="n">
        <v>2711</v>
      </c>
      <c r="C503" s="36" t="n">
        <v>2836</v>
      </c>
      <c r="D503" s="36" t="n">
        <v>2783</v>
      </c>
      <c r="E503" s="36" t="n">
        <v>3955</v>
      </c>
      <c r="F503" s="36" t="n">
        <v>3451</v>
      </c>
      <c r="G503" s="36" t="n">
        <v>3438</v>
      </c>
      <c r="H503" s="36" t="n">
        <v>3200</v>
      </c>
      <c r="I503" s="36" t="n">
        <v>4798</v>
      </c>
      <c r="J503" s="36" t="n">
        <v>3641</v>
      </c>
      <c r="K503" s="36" t="n">
        <v>2889</v>
      </c>
    </row>
    <row r="504" customFormat="false" ht="12.75" hidden="false" customHeight="false" outlineLevel="0" collapsed="false">
      <c r="A504" s="61" t="s">
        <v>166</v>
      </c>
      <c r="B504" s="36" t="n">
        <v>520</v>
      </c>
      <c r="C504" s="36" t="n">
        <v>642</v>
      </c>
      <c r="D504" s="36" t="n">
        <v>535</v>
      </c>
      <c r="E504" s="36" t="n">
        <v>578</v>
      </c>
      <c r="F504" s="36" t="n">
        <v>501</v>
      </c>
      <c r="G504" s="36" t="n">
        <v>622</v>
      </c>
      <c r="H504" s="36" t="n">
        <v>488</v>
      </c>
      <c r="I504" s="36" t="n">
        <v>728</v>
      </c>
      <c r="J504" s="36" t="n">
        <v>616</v>
      </c>
      <c r="K504" s="36" t="n">
        <v>667</v>
      </c>
    </row>
    <row r="505" customFormat="false" ht="12.75" hidden="false" customHeight="false" outlineLevel="0" collapsed="false">
      <c r="A505" s="60" t="s">
        <v>167</v>
      </c>
      <c r="B505" s="32" t="n">
        <v>20720</v>
      </c>
      <c r="C505" s="32" t="n">
        <v>30601</v>
      </c>
      <c r="D505" s="32" t="n">
        <v>30091</v>
      </c>
      <c r="E505" s="32" t="n">
        <v>36905</v>
      </c>
      <c r="F505" s="32" t="n">
        <v>22893</v>
      </c>
      <c r="G505" s="32" t="n">
        <v>32100</v>
      </c>
      <c r="H505" s="32" t="n">
        <v>28352</v>
      </c>
      <c r="I505" s="32" t="n">
        <v>37432</v>
      </c>
      <c r="J505" s="32" t="n">
        <v>22272</v>
      </c>
      <c r="K505" s="32" t="n">
        <v>30812</v>
      </c>
    </row>
    <row r="506" customFormat="false" ht="12.75" hidden="false" customHeight="false" outlineLevel="0" collapsed="false">
      <c r="A506" s="43" t="s">
        <v>168</v>
      </c>
      <c r="B506" s="32" t="n">
        <v>2112</v>
      </c>
      <c r="C506" s="32" t="n">
        <v>2453</v>
      </c>
      <c r="D506" s="32" t="n">
        <v>2748</v>
      </c>
      <c r="E506" s="32" t="n">
        <v>3885</v>
      </c>
      <c r="F506" s="32" t="n">
        <v>2765</v>
      </c>
      <c r="G506" s="32" t="n">
        <v>2396</v>
      </c>
      <c r="H506" s="32" t="n">
        <v>3803</v>
      </c>
      <c r="I506" s="32" t="n">
        <v>4182</v>
      </c>
      <c r="J506" s="32" t="n">
        <v>2509</v>
      </c>
      <c r="K506" s="32" t="n">
        <v>2193</v>
      </c>
    </row>
    <row r="507" customFormat="false" ht="12.75" hidden="false" customHeight="false" outlineLevel="0" collapsed="false">
      <c r="A507" s="51" t="s">
        <v>96</v>
      </c>
      <c r="B507" s="36" t="n">
        <v>6205</v>
      </c>
      <c r="C507" s="36" t="n">
        <v>9430</v>
      </c>
      <c r="D507" s="36" t="n">
        <v>15534</v>
      </c>
      <c r="E507" s="36" t="n">
        <v>16382</v>
      </c>
      <c r="F507" s="36" t="n">
        <v>6301</v>
      </c>
      <c r="G507" s="36" t="n">
        <v>9528</v>
      </c>
      <c r="H507" s="36" t="n">
        <v>16305</v>
      </c>
      <c r="I507" s="36" t="n">
        <v>16402</v>
      </c>
      <c r="J507" s="36" t="n">
        <v>5972</v>
      </c>
      <c r="K507" s="36" t="n">
        <v>8774</v>
      </c>
    </row>
    <row r="508" customFormat="false" ht="12.75" hidden="false" customHeight="false" outlineLevel="0" collapsed="false">
      <c r="A508" s="60" t="s">
        <v>160</v>
      </c>
      <c r="B508" s="32" t="n">
        <v>1166</v>
      </c>
      <c r="C508" s="32" t="n">
        <v>1746</v>
      </c>
      <c r="D508" s="32" t="n">
        <v>2032</v>
      </c>
      <c r="E508" s="32" t="n">
        <v>1153</v>
      </c>
      <c r="F508" s="32" t="n">
        <v>977</v>
      </c>
      <c r="G508" s="32" t="n">
        <v>1511</v>
      </c>
      <c r="H508" s="32" t="n">
        <v>1769</v>
      </c>
      <c r="I508" s="32" t="n">
        <v>950</v>
      </c>
      <c r="J508" s="32" t="n">
        <v>1040</v>
      </c>
      <c r="K508" s="32" t="n">
        <v>1348</v>
      </c>
    </row>
    <row r="509" customFormat="false" ht="12.75" hidden="false" customHeight="false" outlineLevel="0" collapsed="false">
      <c r="A509" s="61" t="s">
        <v>180</v>
      </c>
      <c r="B509" s="36" t="n">
        <v>1101</v>
      </c>
      <c r="C509" s="36" t="n">
        <v>1675</v>
      </c>
      <c r="D509" s="36" t="n">
        <v>1877</v>
      </c>
      <c r="E509" s="36" t="n">
        <v>1081</v>
      </c>
      <c r="F509" s="36" t="n">
        <v>910</v>
      </c>
      <c r="G509" s="36" t="n">
        <v>1448</v>
      </c>
      <c r="H509" s="36" t="n">
        <v>1634</v>
      </c>
      <c r="I509" s="36" t="n">
        <v>842</v>
      </c>
      <c r="J509" s="36" t="n">
        <v>1006</v>
      </c>
      <c r="K509" s="36" t="n">
        <v>1311</v>
      </c>
    </row>
    <row r="510" customFormat="false" ht="12.75" hidden="false" customHeight="false" outlineLevel="0" collapsed="false">
      <c r="A510" s="61" t="s">
        <v>162</v>
      </c>
      <c r="B510" s="36" t="n">
        <v>65</v>
      </c>
      <c r="C510" s="36" t="n">
        <v>71</v>
      </c>
      <c r="D510" s="36" t="n">
        <v>155</v>
      </c>
      <c r="E510" s="36" t="n">
        <v>72</v>
      </c>
      <c r="F510" s="36" t="n">
        <v>67</v>
      </c>
      <c r="G510" s="36" t="n">
        <v>63</v>
      </c>
      <c r="H510" s="36" t="n">
        <v>135</v>
      </c>
      <c r="I510" s="36" t="n">
        <v>108</v>
      </c>
      <c r="J510" s="36" t="n">
        <v>34</v>
      </c>
      <c r="K510" s="36" t="n">
        <v>37</v>
      </c>
    </row>
    <row r="511" customFormat="false" ht="12.75" hidden="false" customHeight="false" outlineLevel="0" collapsed="false">
      <c r="A511" s="60" t="s">
        <v>163</v>
      </c>
      <c r="B511" s="32" t="n">
        <v>914</v>
      </c>
      <c r="C511" s="32" t="n">
        <v>1137</v>
      </c>
      <c r="D511" s="32" t="n">
        <v>1609</v>
      </c>
      <c r="E511" s="32" t="n">
        <v>1454</v>
      </c>
      <c r="F511" s="32" t="n">
        <v>928</v>
      </c>
      <c r="G511" s="32" t="n">
        <v>1136</v>
      </c>
      <c r="H511" s="32" t="n">
        <v>1550</v>
      </c>
      <c r="I511" s="32" t="n">
        <v>1660</v>
      </c>
      <c r="J511" s="32" t="n">
        <v>986</v>
      </c>
      <c r="K511" s="32" t="n">
        <v>963</v>
      </c>
    </row>
    <row r="512" customFormat="false" ht="12.75" hidden="false" customHeight="false" outlineLevel="0" collapsed="false">
      <c r="A512" s="61" t="s">
        <v>164</v>
      </c>
      <c r="B512" s="36" t="n">
        <v>68</v>
      </c>
      <c r="C512" s="36" t="n">
        <v>65</v>
      </c>
      <c r="D512" s="36" t="n">
        <v>99</v>
      </c>
      <c r="E512" s="36" t="n">
        <v>198</v>
      </c>
      <c r="F512" s="36" t="n">
        <v>43</v>
      </c>
      <c r="G512" s="36" t="n">
        <v>96</v>
      </c>
      <c r="H512" s="36" t="n">
        <v>81</v>
      </c>
      <c r="I512" s="36" t="n">
        <v>114</v>
      </c>
      <c r="J512" s="36" t="n">
        <v>96</v>
      </c>
      <c r="K512" s="36" t="n">
        <v>70</v>
      </c>
    </row>
    <row r="513" customFormat="false" ht="12.75" hidden="false" customHeight="false" outlineLevel="0" collapsed="false">
      <c r="A513" s="61" t="s">
        <v>165</v>
      </c>
      <c r="B513" s="36" t="n">
        <v>778</v>
      </c>
      <c r="C513" s="36" t="n">
        <v>881</v>
      </c>
      <c r="D513" s="36" t="n">
        <v>1392</v>
      </c>
      <c r="E513" s="36" t="n">
        <v>1179</v>
      </c>
      <c r="F513" s="36" t="n">
        <v>823</v>
      </c>
      <c r="G513" s="36" t="n">
        <v>892</v>
      </c>
      <c r="H513" s="36" t="n">
        <v>1306</v>
      </c>
      <c r="I513" s="36" t="n">
        <v>1464</v>
      </c>
      <c r="J513" s="36" t="n">
        <v>830</v>
      </c>
      <c r="K513" s="36" t="n">
        <v>719</v>
      </c>
    </row>
    <row r="514" customFormat="false" ht="12.75" hidden="false" customHeight="false" outlineLevel="0" collapsed="false">
      <c r="A514" s="61" t="s">
        <v>166</v>
      </c>
      <c r="B514" s="36" t="n">
        <v>68</v>
      </c>
      <c r="C514" s="36" t="n">
        <v>191</v>
      </c>
      <c r="D514" s="36" t="n">
        <v>118</v>
      </c>
      <c r="E514" s="36" t="n">
        <v>77</v>
      </c>
      <c r="F514" s="36" t="n">
        <v>62</v>
      </c>
      <c r="G514" s="36" t="n">
        <v>148</v>
      </c>
      <c r="H514" s="36" t="n">
        <v>163</v>
      </c>
      <c r="I514" s="36" t="n">
        <v>82</v>
      </c>
      <c r="J514" s="36" t="n">
        <v>60</v>
      </c>
      <c r="K514" s="36" t="n">
        <v>174</v>
      </c>
    </row>
    <row r="515" customFormat="false" ht="12.75" hidden="false" customHeight="false" outlineLevel="0" collapsed="false">
      <c r="A515" s="60" t="s">
        <v>167</v>
      </c>
      <c r="B515" s="32" t="n">
        <v>3269</v>
      </c>
      <c r="C515" s="32" t="n">
        <v>5323</v>
      </c>
      <c r="D515" s="32" t="n">
        <v>10658</v>
      </c>
      <c r="E515" s="32" t="n">
        <v>12415</v>
      </c>
      <c r="F515" s="32" t="n">
        <v>3488</v>
      </c>
      <c r="G515" s="32" t="n">
        <v>5628</v>
      </c>
      <c r="H515" s="32" t="n">
        <v>10981</v>
      </c>
      <c r="I515" s="32" t="n">
        <v>12505</v>
      </c>
      <c r="J515" s="32" t="n">
        <v>3281</v>
      </c>
      <c r="K515" s="32" t="n">
        <v>5629</v>
      </c>
    </row>
    <row r="516" customFormat="false" ht="12.75" hidden="false" customHeight="false" outlineLevel="0" collapsed="false">
      <c r="A516" s="43" t="s">
        <v>168</v>
      </c>
      <c r="B516" s="32" t="n">
        <v>856</v>
      </c>
      <c r="C516" s="32" t="n">
        <v>1224</v>
      </c>
      <c r="D516" s="32" t="n">
        <v>1235</v>
      </c>
      <c r="E516" s="32" t="n">
        <v>1360</v>
      </c>
      <c r="F516" s="32" t="n">
        <v>908</v>
      </c>
      <c r="G516" s="32" t="n">
        <v>1253</v>
      </c>
      <c r="H516" s="32" t="n">
        <v>2005</v>
      </c>
      <c r="I516" s="32" t="n">
        <v>1287</v>
      </c>
      <c r="J516" s="32" t="n">
        <v>665</v>
      </c>
      <c r="K516" s="32" t="n">
        <v>834</v>
      </c>
    </row>
    <row r="517" customFormat="false" ht="12.75" hidden="false" customHeight="false" outlineLevel="0" collapsed="false">
      <c r="A517" s="51" t="s">
        <v>97</v>
      </c>
      <c r="B517" s="36" t="n">
        <v>9468</v>
      </c>
      <c r="C517" s="36" t="n">
        <v>13178</v>
      </c>
      <c r="D517" s="36" t="n">
        <v>20772</v>
      </c>
      <c r="E517" s="36" t="n">
        <v>20627</v>
      </c>
      <c r="F517" s="36" t="n">
        <v>9609</v>
      </c>
      <c r="G517" s="36" t="n">
        <v>12686</v>
      </c>
      <c r="H517" s="36" t="n">
        <v>21716</v>
      </c>
      <c r="I517" s="36" t="n">
        <v>20259</v>
      </c>
      <c r="J517" s="36" t="n">
        <v>8968</v>
      </c>
      <c r="K517" s="36" t="n">
        <v>10975</v>
      </c>
    </row>
    <row r="518" customFormat="false" ht="12.75" hidden="false" customHeight="false" outlineLevel="0" collapsed="false">
      <c r="A518" s="60" t="s">
        <v>160</v>
      </c>
      <c r="B518" s="32" t="n">
        <v>1940</v>
      </c>
      <c r="C518" s="32" t="n">
        <v>2804</v>
      </c>
      <c r="D518" s="32" t="n">
        <v>3222</v>
      </c>
      <c r="E518" s="32" t="n">
        <v>1896</v>
      </c>
      <c r="F518" s="32" t="n">
        <v>1680</v>
      </c>
      <c r="G518" s="32" t="n">
        <v>2157</v>
      </c>
      <c r="H518" s="32" t="n">
        <v>2607</v>
      </c>
      <c r="I518" s="32" t="n">
        <v>1784</v>
      </c>
      <c r="J518" s="32" t="n">
        <v>1371</v>
      </c>
      <c r="K518" s="32" t="n">
        <v>1830</v>
      </c>
    </row>
    <row r="519" customFormat="false" ht="12.75" hidden="false" customHeight="false" outlineLevel="0" collapsed="false">
      <c r="A519" s="61" t="s">
        <v>180</v>
      </c>
      <c r="B519" s="36" t="n">
        <v>1797</v>
      </c>
      <c r="C519" s="36" t="n">
        <v>2652</v>
      </c>
      <c r="D519" s="36" t="n">
        <v>3035</v>
      </c>
      <c r="E519" s="36" t="n">
        <v>1751</v>
      </c>
      <c r="F519" s="36" t="n">
        <v>1580</v>
      </c>
      <c r="G519" s="36" t="n">
        <v>2015</v>
      </c>
      <c r="H519" s="36" t="n">
        <v>2386</v>
      </c>
      <c r="I519" s="36" t="n">
        <v>1581</v>
      </c>
      <c r="J519" s="36" t="n">
        <v>1306</v>
      </c>
      <c r="K519" s="36" t="n">
        <v>1791</v>
      </c>
    </row>
    <row r="520" customFormat="false" ht="12.75" hidden="false" customHeight="false" outlineLevel="0" collapsed="false">
      <c r="A520" s="61" t="s">
        <v>162</v>
      </c>
      <c r="B520" s="36" t="n">
        <v>143</v>
      </c>
      <c r="C520" s="36" t="n">
        <v>152</v>
      </c>
      <c r="D520" s="36" t="n">
        <v>187</v>
      </c>
      <c r="E520" s="36" t="n">
        <v>145</v>
      </c>
      <c r="F520" s="36" t="n">
        <v>100</v>
      </c>
      <c r="G520" s="36" t="n">
        <v>142</v>
      </c>
      <c r="H520" s="36" t="n">
        <v>221</v>
      </c>
      <c r="I520" s="36" t="n">
        <v>203</v>
      </c>
      <c r="J520" s="36" t="n">
        <v>65</v>
      </c>
      <c r="K520" s="36" t="n">
        <v>39</v>
      </c>
    </row>
    <row r="521" customFormat="false" ht="12.75" hidden="false" customHeight="false" outlineLevel="0" collapsed="false">
      <c r="A521" s="60" t="s">
        <v>163</v>
      </c>
      <c r="B521" s="32" t="n">
        <v>1369</v>
      </c>
      <c r="C521" s="32" t="n">
        <v>1686</v>
      </c>
      <c r="D521" s="32" t="n">
        <v>1877</v>
      </c>
      <c r="E521" s="32" t="n">
        <v>1925</v>
      </c>
      <c r="F521" s="32" t="n">
        <v>1490</v>
      </c>
      <c r="G521" s="32" t="n">
        <v>1633</v>
      </c>
      <c r="H521" s="32" t="n">
        <v>1872</v>
      </c>
      <c r="I521" s="32" t="n">
        <v>2177</v>
      </c>
      <c r="J521" s="32" t="n">
        <v>1468</v>
      </c>
      <c r="K521" s="32" t="n">
        <v>1321</v>
      </c>
    </row>
    <row r="522" customFormat="false" ht="12.75" hidden="false" customHeight="false" outlineLevel="0" collapsed="false">
      <c r="A522" s="61" t="s">
        <v>164</v>
      </c>
      <c r="B522" s="36" t="n">
        <v>177</v>
      </c>
      <c r="C522" s="36" t="n">
        <v>246</v>
      </c>
      <c r="D522" s="36" t="n">
        <v>171</v>
      </c>
      <c r="E522" s="36" t="n">
        <v>232</v>
      </c>
      <c r="F522" s="36" t="n">
        <v>189</v>
      </c>
      <c r="G522" s="36" t="n">
        <v>156</v>
      </c>
      <c r="H522" s="36" t="n">
        <v>171</v>
      </c>
      <c r="I522" s="36" t="n">
        <v>189</v>
      </c>
      <c r="J522" s="36" t="n">
        <v>181</v>
      </c>
      <c r="K522" s="36" t="n">
        <v>99</v>
      </c>
    </row>
    <row r="523" customFormat="false" ht="12.75" hidden="false" customHeight="false" outlineLevel="0" collapsed="false">
      <c r="A523" s="61" t="s">
        <v>165</v>
      </c>
      <c r="B523" s="36" t="n">
        <v>1075</v>
      </c>
      <c r="C523" s="36" t="n">
        <v>1127</v>
      </c>
      <c r="D523" s="36" t="n">
        <v>1496</v>
      </c>
      <c r="E523" s="36" t="n">
        <v>1569</v>
      </c>
      <c r="F523" s="36" t="n">
        <v>1172</v>
      </c>
      <c r="G523" s="36" t="n">
        <v>1208</v>
      </c>
      <c r="H523" s="36" t="n">
        <v>1449</v>
      </c>
      <c r="I523" s="36" t="n">
        <v>1866</v>
      </c>
      <c r="J523" s="36" t="n">
        <v>1201</v>
      </c>
      <c r="K523" s="36" t="n">
        <v>981</v>
      </c>
    </row>
    <row r="524" customFormat="false" ht="12.75" hidden="false" customHeight="false" outlineLevel="0" collapsed="false">
      <c r="A524" s="61" t="s">
        <v>166</v>
      </c>
      <c r="B524" s="36" t="n">
        <v>117</v>
      </c>
      <c r="C524" s="36" t="n">
        <v>313</v>
      </c>
      <c r="D524" s="36" t="n">
        <v>210</v>
      </c>
      <c r="E524" s="36" t="n">
        <v>124</v>
      </c>
      <c r="F524" s="36" t="n">
        <v>129</v>
      </c>
      <c r="G524" s="36" t="n">
        <v>269</v>
      </c>
      <c r="H524" s="36" t="n">
        <v>252</v>
      </c>
      <c r="I524" s="36" t="n">
        <v>122</v>
      </c>
      <c r="J524" s="36" t="n">
        <v>86</v>
      </c>
      <c r="K524" s="36" t="n">
        <v>241</v>
      </c>
    </row>
    <row r="525" customFormat="false" ht="12.75" hidden="false" customHeight="false" outlineLevel="0" collapsed="false">
      <c r="A525" s="60" t="s">
        <v>167</v>
      </c>
      <c r="B525" s="32" t="n">
        <v>5532</v>
      </c>
      <c r="C525" s="32" t="n">
        <v>7700</v>
      </c>
      <c r="D525" s="32" t="n">
        <v>14517</v>
      </c>
      <c r="E525" s="32" t="n">
        <v>15761</v>
      </c>
      <c r="F525" s="32" t="n">
        <v>5751</v>
      </c>
      <c r="G525" s="32" t="n">
        <v>7992</v>
      </c>
      <c r="H525" s="32" t="n">
        <v>15651</v>
      </c>
      <c r="I525" s="32" t="n">
        <v>15299</v>
      </c>
      <c r="J525" s="32" t="n">
        <v>5520</v>
      </c>
      <c r="K525" s="32" t="n">
        <v>7186</v>
      </c>
    </row>
    <row r="526" customFormat="false" ht="12.75" hidden="false" customHeight="false" outlineLevel="0" collapsed="false">
      <c r="A526" s="43" t="s">
        <v>168</v>
      </c>
      <c r="B526" s="32" t="n">
        <v>627</v>
      </c>
      <c r="C526" s="32" t="n">
        <v>988</v>
      </c>
      <c r="D526" s="32" t="n">
        <v>1156</v>
      </c>
      <c r="E526" s="32" t="n">
        <v>1045</v>
      </c>
      <c r="F526" s="32" t="n">
        <v>688</v>
      </c>
      <c r="G526" s="32" t="n">
        <v>904</v>
      </c>
      <c r="H526" s="32" t="n">
        <v>1586</v>
      </c>
      <c r="I526" s="32" t="n">
        <v>999</v>
      </c>
      <c r="J526" s="32" t="n">
        <v>609</v>
      </c>
      <c r="K526" s="32" t="n">
        <v>638</v>
      </c>
    </row>
    <row r="527" customFormat="false" ht="12.75" hidden="false" customHeight="false" outlineLevel="0" collapsed="false">
      <c r="A527" s="51" t="s">
        <v>98</v>
      </c>
      <c r="B527" s="36" t="n">
        <v>10665</v>
      </c>
      <c r="C527" s="36" t="n">
        <v>13658</v>
      </c>
      <c r="D527" s="36" t="n">
        <v>19336</v>
      </c>
      <c r="E527" s="36" t="n">
        <v>16142</v>
      </c>
      <c r="F527" s="36" t="n">
        <v>11316</v>
      </c>
      <c r="G527" s="36" t="n">
        <v>15000</v>
      </c>
      <c r="H527" s="36" t="n">
        <v>20004</v>
      </c>
      <c r="I527" s="36" t="n">
        <v>15970</v>
      </c>
      <c r="J527" s="36" t="n">
        <v>11299</v>
      </c>
      <c r="K527" s="36" t="n">
        <v>13271</v>
      </c>
    </row>
    <row r="528" customFormat="false" ht="12.75" hidden="false" customHeight="false" outlineLevel="0" collapsed="false">
      <c r="A528" s="60" t="s">
        <v>160</v>
      </c>
      <c r="B528" s="32" t="n">
        <v>2467</v>
      </c>
      <c r="C528" s="32" t="n">
        <v>2941</v>
      </c>
      <c r="D528" s="32" t="n">
        <v>3289</v>
      </c>
      <c r="E528" s="32" t="n">
        <v>2412</v>
      </c>
      <c r="F528" s="32" t="n">
        <v>2160</v>
      </c>
      <c r="G528" s="32" t="n">
        <v>2537</v>
      </c>
      <c r="H528" s="32" t="n">
        <v>3003</v>
      </c>
      <c r="I528" s="32" t="n">
        <v>2046</v>
      </c>
      <c r="J528" s="32" t="n">
        <v>1881</v>
      </c>
      <c r="K528" s="32" t="n">
        <v>2344</v>
      </c>
    </row>
    <row r="529" customFormat="false" ht="12.75" hidden="false" customHeight="false" outlineLevel="0" collapsed="false">
      <c r="A529" s="61" t="s">
        <v>180</v>
      </c>
      <c r="B529" s="36" t="n">
        <v>2351</v>
      </c>
      <c r="C529" s="36" t="n">
        <v>2793</v>
      </c>
      <c r="D529" s="36" t="n">
        <v>3038</v>
      </c>
      <c r="E529" s="36" t="n">
        <v>2308</v>
      </c>
      <c r="F529" s="36" t="n">
        <v>2055</v>
      </c>
      <c r="G529" s="36" t="n">
        <v>2424</v>
      </c>
      <c r="H529" s="36" t="n">
        <v>2766</v>
      </c>
      <c r="I529" s="36" t="n">
        <v>1883</v>
      </c>
      <c r="J529" s="36" t="n">
        <v>1829</v>
      </c>
      <c r="K529" s="36" t="n">
        <v>2290</v>
      </c>
    </row>
    <row r="530" customFormat="false" ht="12.75" hidden="false" customHeight="false" outlineLevel="0" collapsed="false">
      <c r="A530" s="61" t="s">
        <v>162</v>
      </c>
      <c r="B530" s="36" t="n">
        <v>116</v>
      </c>
      <c r="C530" s="36" t="n">
        <v>148</v>
      </c>
      <c r="D530" s="36" t="n">
        <v>251</v>
      </c>
      <c r="E530" s="36" t="n">
        <v>104</v>
      </c>
      <c r="F530" s="36" t="n">
        <v>105</v>
      </c>
      <c r="G530" s="36" t="n">
        <v>113</v>
      </c>
      <c r="H530" s="36" t="n">
        <v>237</v>
      </c>
      <c r="I530" s="36" t="n">
        <v>163</v>
      </c>
      <c r="J530" s="36" t="n">
        <v>52</v>
      </c>
      <c r="K530" s="36" t="n">
        <v>54</v>
      </c>
    </row>
    <row r="531" customFormat="false" ht="12.75" hidden="false" customHeight="false" outlineLevel="0" collapsed="false">
      <c r="A531" s="60" t="s">
        <v>163</v>
      </c>
      <c r="B531" s="32" t="n">
        <v>1457</v>
      </c>
      <c r="C531" s="32" t="n">
        <v>1732</v>
      </c>
      <c r="D531" s="32" t="n">
        <v>2050</v>
      </c>
      <c r="E531" s="32" t="n">
        <v>2416</v>
      </c>
      <c r="F531" s="32" t="n">
        <v>1785</v>
      </c>
      <c r="G531" s="32" t="n">
        <v>2093</v>
      </c>
      <c r="H531" s="32" t="n">
        <v>2178</v>
      </c>
      <c r="I531" s="32" t="n">
        <v>2777</v>
      </c>
      <c r="J531" s="32" t="n">
        <v>1663</v>
      </c>
      <c r="K531" s="32" t="n">
        <v>1649</v>
      </c>
    </row>
    <row r="532" customFormat="false" ht="12.75" hidden="false" customHeight="false" outlineLevel="0" collapsed="false">
      <c r="A532" s="61" t="s">
        <v>164</v>
      </c>
      <c r="B532" s="36" t="n">
        <v>211</v>
      </c>
      <c r="C532" s="36" t="n">
        <v>195</v>
      </c>
      <c r="D532" s="36" t="n">
        <v>275</v>
      </c>
      <c r="E532" s="36" t="n">
        <v>479</v>
      </c>
      <c r="F532" s="36" t="n">
        <v>197</v>
      </c>
      <c r="G532" s="36" t="n">
        <v>244</v>
      </c>
      <c r="H532" s="36" t="n">
        <v>190</v>
      </c>
      <c r="I532" s="36" t="n">
        <v>401</v>
      </c>
      <c r="J532" s="36" t="n">
        <v>225</v>
      </c>
      <c r="K532" s="36" t="n">
        <v>253</v>
      </c>
    </row>
    <row r="533" customFormat="false" ht="12.75" hidden="false" customHeight="false" outlineLevel="0" collapsed="false">
      <c r="A533" s="61" t="s">
        <v>165</v>
      </c>
      <c r="B533" s="36" t="n">
        <v>1108</v>
      </c>
      <c r="C533" s="36" t="n">
        <v>1286</v>
      </c>
      <c r="D533" s="36" t="n">
        <v>1587</v>
      </c>
      <c r="E533" s="36" t="n">
        <v>1794</v>
      </c>
      <c r="F533" s="36" t="n">
        <v>1436</v>
      </c>
      <c r="G533" s="36" t="n">
        <v>1618</v>
      </c>
      <c r="H533" s="36" t="n">
        <v>1790</v>
      </c>
      <c r="I533" s="36" t="n">
        <v>2234</v>
      </c>
      <c r="J533" s="36" t="n">
        <v>1304</v>
      </c>
      <c r="K533" s="36" t="n">
        <v>1177</v>
      </c>
    </row>
    <row r="534" customFormat="false" ht="12.75" hidden="false" customHeight="false" outlineLevel="0" collapsed="false">
      <c r="A534" s="61" t="s">
        <v>166</v>
      </c>
      <c r="B534" s="36" t="n">
        <v>138</v>
      </c>
      <c r="C534" s="36" t="n">
        <v>251</v>
      </c>
      <c r="D534" s="36" t="n">
        <v>188</v>
      </c>
      <c r="E534" s="36" t="n">
        <v>143</v>
      </c>
      <c r="F534" s="36" t="n">
        <v>152</v>
      </c>
      <c r="G534" s="36" t="n">
        <v>231</v>
      </c>
      <c r="H534" s="36" t="n">
        <v>198</v>
      </c>
      <c r="I534" s="36" t="n">
        <v>142</v>
      </c>
      <c r="J534" s="36" t="n">
        <v>134</v>
      </c>
      <c r="K534" s="36" t="n">
        <v>219</v>
      </c>
    </row>
    <row r="535" customFormat="false" ht="12.75" hidden="false" customHeight="false" outlineLevel="0" collapsed="false">
      <c r="A535" s="60" t="s">
        <v>167</v>
      </c>
      <c r="B535" s="32" t="n">
        <v>5851</v>
      </c>
      <c r="C535" s="32" t="n">
        <v>8140</v>
      </c>
      <c r="D535" s="32" t="n">
        <v>12858</v>
      </c>
      <c r="E535" s="32" t="n">
        <v>10132</v>
      </c>
      <c r="F535" s="32" t="n">
        <v>6488</v>
      </c>
      <c r="G535" s="32" t="n">
        <v>9245</v>
      </c>
      <c r="H535" s="32" t="n">
        <v>12980</v>
      </c>
      <c r="I535" s="32" t="n">
        <v>10159</v>
      </c>
      <c r="J535" s="32" t="n">
        <v>6935</v>
      </c>
      <c r="K535" s="32" t="n">
        <v>8464</v>
      </c>
    </row>
    <row r="536" customFormat="false" ht="12.75" hidden="false" customHeight="false" outlineLevel="0" collapsed="false">
      <c r="A536" s="43" t="s">
        <v>168</v>
      </c>
      <c r="B536" s="32" t="n">
        <v>890</v>
      </c>
      <c r="C536" s="32" t="n">
        <v>845</v>
      </c>
      <c r="D536" s="32" t="n">
        <v>1139</v>
      </c>
      <c r="E536" s="32" t="n">
        <v>1182</v>
      </c>
      <c r="F536" s="32" t="n">
        <v>883</v>
      </c>
      <c r="G536" s="32" t="n">
        <v>1125</v>
      </c>
      <c r="H536" s="32" t="n">
        <v>1843</v>
      </c>
      <c r="I536" s="32" t="n">
        <v>988</v>
      </c>
      <c r="J536" s="32" t="n">
        <v>820</v>
      </c>
      <c r="K536" s="32" t="n">
        <v>814</v>
      </c>
    </row>
    <row r="537" customFormat="false" ht="12.75" hidden="false" customHeight="false" outlineLevel="0" collapsed="false">
      <c r="A537" s="51" t="s">
        <v>99</v>
      </c>
      <c r="B537" s="36" t="n">
        <v>4230</v>
      </c>
      <c r="C537" s="36" t="n">
        <v>5717</v>
      </c>
      <c r="D537" s="36" t="n">
        <v>7554</v>
      </c>
      <c r="E537" s="36" t="n">
        <v>5540</v>
      </c>
      <c r="F537" s="36" t="n">
        <v>4540</v>
      </c>
      <c r="G537" s="36" t="n">
        <v>5889</v>
      </c>
      <c r="H537" s="36" t="n">
        <v>8165</v>
      </c>
      <c r="I537" s="36" t="n">
        <v>6045</v>
      </c>
      <c r="J537" s="36" t="n">
        <v>4425</v>
      </c>
      <c r="K537" s="36" t="n">
        <v>5123</v>
      </c>
    </row>
    <row r="538" customFormat="false" ht="12.75" hidden="false" customHeight="false" outlineLevel="0" collapsed="false">
      <c r="A538" s="60" t="s">
        <v>160</v>
      </c>
      <c r="B538" s="32" t="n">
        <v>994</v>
      </c>
      <c r="C538" s="32" t="n">
        <v>1347</v>
      </c>
      <c r="D538" s="32" t="n">
        <v>1545</v>
      </c>
      <c r="E538" s="32" t="n">
        <v>1008</v>
      </c>
      <c r="F538" s="32" t="n">
        <v>1055</v>
      </c>
      <c r="G538" s="32" t="n">
        <v>1092</v>
      </c>
      <c r="H538" s="32" t="n">
        <v>1426</v>
      </c>
      <c r="I538" s="32" t="n">
        <v>849</v>
      </c>
      <c r="J538" s="32" t="n">
        <v>818</v>
      </c>
      <c r="K538" s="32" t="n">
        <v>872</v>
      </c>
    </row>
    <row r="539" customFormat="false" ht="12.75" hidden="false" customHeight="false" outlineLevel="0" collapsed="false">
      <c r="A539" s="61" t="s">
        <v>180</v>
      </c>
      <c r="B539" s="36" t="n">
        <v>918</v>
      </c>
      <c r="C539" s="36" t="n">
        <v>1251</v>
      </c>
      <c r="D539" s="36" t="n">
        <v>1453</v>
      </c>
      <c r="E539" s="36" t="n">
        <v>933</v>
      </c>
      <c r="F539" s="36" t="n">
        <v>985</v>
      </c>
      <c r="G539" s="36" t="n">
        <v>1015</v>
      </c>
      <c r="H539" s="36" t="n">
        <v>1309</v>
      </c>
      <c r="I539" s="36" t="n">
        <v>753</v>
      </c>
      <c r="J539" s="36" t="n">
        <v>784</v>
      </c>
      <c r="K539" s="36" t="n">
        <v>842</v>
      </c>
    </row>
    <row r="540" customFormat="false" ht="12.75" hidden="false" customHeight="false" outlineLevel="0" collapsed="false">
      <c r="A540" s="61" t="s">
        <v>162</v>
      </c>
      <c r="B540" s="36" t="n">
        <v>76</v>
      </c>
      <c r="C540" s="36" t="n">
        <v>96</v>
      </c>
      <c r="D540" s="36" t="n">
        <v>92</v>
      </c>
      <c r="E540" s="36" t="n">
        <v>75</v>
      </c>
      <c r="F540" s="36" t="n">
        <v>70</v>
      </c>
      <c r="G540" s="36" t="n">
        <v>77</v>
      </c>
      <c r="H540" s="36" t="n">
        <v>117</v>
      </c>
      <c r="I540" s="36" t="n">
        <v>96</v>
      </c>
      <c r="J540" s="36" t="n">
        <v>34</v>
      </c>
      <c r="K540" s="36" t="n">
        <v>30</v>
      </c>
    </row>
    <row r="541" customFormat="false" ht="12.75" hidden="false" customHeight="false" outlineLevel="0" collapsed="false">
      <c r="A541" s="60" t="s">
        <v>163</v>
      </c>
      <c r="B541" s="32" t="n">
        <v>678</v>
      </c>
      <c r="C541" s="32" t="n">
        <v>755</v>
      </c>
      <c r="D541" s="32" t="n">
        <v>873</v>
      </c>
      <c r="E541" s="32" t="n">
        <v>910</v>
      </c>
      <c r="F541" s="32" t="n">
        <v>735</v>
      </c>
      <c r="G541" s="32" t="n">
        <v>903</v>
      </c>
      <c r="H541" s="32" t="n">
        <v>1015</v>
      </c>
      <c r="I541" s="32" t="n">
        <v>1163</v>
      </c>
      <c r="J541" s="32" t="n">
        <v>813</v>
      </c>
      <c r="K541" s="32" t="n">
        <v>687</v>
      </c>
    </row>
    <row r="542" customFormat="false" ht="12.75" hidden="false" customHeight="false" outlineLevel="0" collapsed="false">
      <c r="A542" s="61" t="s">
        <v>164</v>
      </c>
      <c r="B542" s="36" t="n">
        <v>81</v>
      </c>
      <c r="C542" s="36" t="n">
        <v>91</v>
      </c>
      <c r="D542" s="36" t="n">
        <v>103</v>
      </c>
      <c r="E542" s="36" t="n">
        <v>109</v>
      </c>
      <c r="F542" s="36" t="n">
        <v>85</v>
      </c>
      <c r="G542" s="36" t="n">
        <v>46</v>
      </c>
      <c r="H542" s="36" t="n">
        <v>79</v>
      </c>
      <c r="I542" s="36" t="n">
        <v>151</v>
      </c>
      <c r="J542" s="36" t="n">
        <v>85</v>
      </c>
      <c r="K542" s="36" t="n">
        <v>57</v>
      </c>
    </row>
    <row r="543" customFormat="false" ht="12.75" hidden="false" customHeight="false" outlineLevel="0" collapsed="false">
      <c r="A543" s="61" t="s">
        <v>165</v>
      </c>
      <c r="B543" s="36" t="n">
        <v>536</v>
      </c>
      <c r="C543" s="36" t="n">
        <v>534</v>
      </c>
      <c r="D543" s="36" t="n">
        <v>666</v>
      </c>
      <c r="E543" s="36" t="n">
        <v>723</v>
      </c>
      <c r="F543" s="36" t="n">
        <v>591</v>
      </c>
      <c r="G543" s="36" t="n">
        <v>753</v>
      </c>
      <c r="H543" s="36" t="n">
        <v>855</v>
      </c>
      <c r="I543" s="36" t="n">
        <v>938</v>
      </c>
      <c r="J543" s="36" t="n">
        <v>664</v>
      </c>
      <c r="K543" s="36" t="n">
        <v>555</v>
      </c>
    </row>
    <row r="544" customFormat="false" ht="12.75" hidden="false" customHeight="false" outlineLevel="0" collapsed="false">
      <c r="A544" s="61" t="s">
        <v>166</v>
      </c>
      <c r="B544" s="36" t="n">
        <v>61</v>
      </c>
      <c r="C544" s="36" t="n">
        <v>130</v>
      </c>
      <c r="D544" s="36" t="n">
        <v>104</v>
      </c>
      <c r="E544" s="36" t="n">
        <v>78</v>
      </c>
      <c r="F544" s="36" t="n">
        <v>59</v>
      </c>
      <c r="G544" s="36" t="n">
        <v>104</v>
      </c>
      <c r="H544" s="36" t="n">
        <v>81</v>
      </c>
      <c r="I544" s="36" t="n">
        <v>74</v>
      </c>
      <c r="J544" s="36" t="n">
        <v>64</v>
      </c>
      <c r="K544" s="36" t="n">
        <v>75</v>
      </c>
    </row>
    <row r="545" customFormat="false" ht="12.75" hidden="false" customHeight="false" outlineLevel="0" collapsed="false">
      <c r="A545" s="60" t="s">
        <v>167</v>
      </c>
      <c r="B545" s="32" t="n">
        <v>2289</v>
      </c>
      <c r="C545" s="32" t="n">
        <v>3315</v>
      </c>
      <c r="D545" s="32" t="n">
        <v>4706</v>
      </c>
      <c r="E545" s="32" t="n">
        <v>3198</v>
      </c>
      <c r="F545" s="32" t="n">
        <v>2408</v>
      </c>
      <c r="G545" s="32" t="n">
        <v>3531</v>
      </c>
      <c r="H545" s="32" t="n">
        <v>4824</v>
      </c>
      <c r="I545" s="32" t="n">
        <v>3445</v>
      </c>
      <c r="J545" s="32" t="n">
        <v>2488</v>
      </c>
      <c r="K545" s="32" t="n">
        <v>3239</v>
      </c>
    </row>
    <row r="546" customFormat="false" ht="12.75" hidden="false" customHeight="false" outlineLevel="0" collapsed="false">
      <c r="A546" s="43" t="s">
        <v>168</v>
      </c>
      <c r="B546" s="32" t="n">
        <v>269</v>
      </c>
      <c r="C546" s="32" t="n">
        <v>300</v>
      </c>
      <c r="D546" s="32" t="n">
        <v>430</v>
      </c>
      <c r="E546" s="32" t="n">
        <v>424</v>
      </c>
      <c r="F546" s="32" t="n">
        <v>342</v>
      </c>
      <c r="G546" s="32" t="n">
        <v>363</v>
      </c>
      <c r="H546" s="32" t="n">
        <v>900</v>
      </c>
      <c r="I546" s="32" t="n">
        <v>588</v>
      </c>
      <c r="J546" s="32" t="n">
        <v>306</v>
      </c>
      <c r="K546" s="32" t="n">
        <v>325</v>
      </c>
    </row>
    <row r="547" customFormat="false" ht="12.75" hidden="false" customHeight="false" outlineLevel="0" collapsed="false">
      <c r="A547" s="51" t="s">
        <v>100</v>
      </c>
      <c r="B547" s="36" t="n">
        <v>11426</v>
      </c>
      <c r="C547" s="36" t="n">
        <v>14537</v>
      </c>
      <c r="D547" s="36" t="n">
        <v>15750</v>
      </c>
      <c r="E547" s="36" t="n">
        <v>17442</v>
      </c>
      <c r="F547" s="36" t="n">
        <v>12310</v>
      </c>
      <c r="G547" s="36" t="n">
        <v>14798</v>
      </c>
      <c r="H547" s="36" t="n">
        <v>15093</v>
      </c>
      <c r="I547" s="36" t="n">
        <v>17002</v>
      </c>
      <c r="J547" s="36" t="n">
        <v>11668</v>
      </c>
      <c r="K547" s="36" t="n">
        <v>13544</v>
      </c>
    </row>
    <row r="548" customFormat="false" ht="12.75" hidden="false" customHeight="false" outlineLevel="0" collapsed="false">
      <c r="A548" s="60" t="s">
        <v>160</v>
      </c>
      <c r="B548" s="32" t="n">
        <v>2962</v>
      </c>
      <c r="C548" s="32" t="n">
        <v>3087</v>
      </c>
      <c r="D548" s="32" t="n">
        <v>3323</v>
      </c>
      <c r="E548" s="32" t="n">
        <v>2830</v>
      </c>
      <c r="F548" s="32" t="n">
        <v>2390</v>
      </c>
      <c r="G548" s="32" t="n">
        <v>2534</v>
      </c>
      <c r="H548" s="32" t="n">
        <v>2831</v>
      </c>
      <c r="I548" s="32" t="n">
        <v>2486</v>
      </c>
      <c r="J548" s="32" t="n">
        <v>2130</v>
      </c>
      <c r="K548" s="32" t="n">
        <v>2214</v>
      </c>
    </row>
    <row r="549" customFormat="false" ht="12.75" hidden="false" customHeight="false" outlineLevel="0" collapsed="false">
      <c r="A549" s="61" t="s">
        <v>180</v>
      </c>
      <c r="B549" s="36" t="n">
        <v>2783</v>
      </c>
      <c r="C549" s="36" t="n">
        <v>2937</v>
      </c>
      <c r="D549" s="36" t="n">
        <v>3034</v>
      </c>
      <c r="E549" s="36" t="n">
        <v>2693</v>
      </c>
      <c r="F549" s="36" t="n">
        <v>2280</v>
      </c>
      <c r="G549" s="36" t="n">
        <v>2442</v>
      </c>
      <c r="H549" s="36" t="n">
        <v>2528</v>
      </c>
      <c r="I549" s="36" t="n">
        <v>2278</v>
      </c>
      <c r="J549" s="36" t="n">
        <v>2055</v>
      </c>
      <c r="K549" s="36" t="n">
        <v>2158</v>
      </c>
    </row>
    <row r="550" customFormat="false" ht="12.75" hidden="false" customHeight="false" outlineLevel="0" collapsed="false">
      <c r="A550" s="61" t="s">
        <v>162</v>
      </c>
      <c r="B550" s="36" t="n">
        <v>179</v>
      </c>
      <c r="C550" s="36" t="n">
        <v>150</v>
      </c>
      <c r="D550" s="36" t="n">
        <v>289</v>
      </c>
      <c r="E550" s="36" t="n">
        <v>137</v>
      </c>
      <c r="F550" s="36" t="n">
        <v>110</v>
      </c>
      <c r="G550" s="36" t="n">
        <v>92</v>
      </c>
      <c r="H550" s="36" t="n">
        <v>303</v>
      </c>
      <c r="I550" s="36" t="n">
        <v>208</v>
      </c>
      <c r="J550" s="36" t="n">
        <v>75</v>
      </c>
      <c r="K550" s="36" t="n">
        <v>56</v>
      </c>
    </row>
    <row r="551" customFormat="false" ht="12.75" hidden="false" customHeight="false" outlineLevel="0" collapsed="false">
      <c r="A551" s="60" t="s">
        <v>163</v>
      </c>
      <c r="B551" s="32" t="n">
        <v>1389</v>
      </c>
      <c r="C551" s="32" t="n">
        <v>1571</v>
      </c>
      <c r="D551" s="32" t="n">
        <v>1886</v>
      </c>
      <c r="E551" s="32" t="n">
        <v>2143</v>
      </c>
      <c r="F551" s="32" t="n">
        <v>1716</v>
      </c>
      <c r="G551" s="32" t="n">
        <v>1710</v>
      </c>
      <c r="H551" s="32" t="n">
        <v>1686</v>
      </c>
      <c r="I551" s="32" t="n">
        <v>2530</v>
      </c>
      <c r="J551" s="32" t="n">
        <v>1828</v>
      </c>
      <c r="K551" s="32" t="n">
        <v>1496</v>
      </c>
    </row>
    <row r="552" customFormat="false" ht="12.75" hidden="false" customHeight="false" outlineLevel="0" collapsed="false">
      <c r="A552" s="61" t="s">
        <v>164</v>
      </c>
      <c r="B552" s="36" t="n">
        <v>167</v>
      </c>
      <c r="C552" s="36" t="n">
        <v>153</v>
      </c>
      <c r="D552" s="36" t="n">
        <v>234</v>
      </c>
      <c r="E552" s="36" t="n">
        <v>340</v>
      </c>
      <c r="F552" s="36" t="n">
        <v>253</v>
      </c>
      <c r="G552" s="36" t="n">
        <v>212</v>
      </c>
      <c r="H552" s="36" t="n">
        <v>300</v>
      </c>
      <c r="I552" s="36" t="n">
        <v>504</v>
      </c>
      <c r="J552" s="36" t="n">
        <v>257</v>
      </c>
      <c r="K552" s="36" t="n">
        <v>144</v>
      </c>
    </row>
    <row r="553" customFormat="false" ht="12.75" hidden="false" customHeight="false" outlineLevel="0" collapsed="false">
      <c r="A553" s="61" t="s">
        <v>165</v>
      </c>
      <c r="B553" s="36" t="n">
        <v>1034</v>
      </c>
      <c r="C553" s="36" t="n">
        <v>1142</v>
      </c>
      <c r="D553" s="36" t="n">
        <v>1455</v>
      </c>
      <c r="E553" s="36" t="n">
        <v>1588</v>
      </c>
      <c r="F553" s="36" t="n">
        <v>1304</v>
      </c>
      <c r="G553" s="36" t="n">
        <v>1278</v>
      </c>
      <c r="H553" s="36" t="n">
        <v>1204</v>
      </c>
      <c r="I553" s="36" t="n">
        <v>1827</v>
      </c>
      <c r="J553" s="36" t="n">
        <v>1374</v>
      </c>
      <c r="K553" s="36" t="n">
        <v>1161</v>
      </c>
    </row>
    <row r="554" customFormat="false" ht="12.75" hidden="false" customHeight="false" outlineLevel="0" collapsed="false">
      <c r="A554" s="61" t="s">
        <v>166</v>
      </c>
      <c r="B554" s="36" t="n">
        <v>188</v>
      </c>
      <c r="C554" s="36" t="n">
        <v>276</v>
      </c>
      <c r="D554" s="36" t="n">
        <v>197</v>
      </c>
      <c r="E554" s="36" t="n">
        <v>215</v>
      </c>
      <c r="F554" s="36" t="n">
        <v>159</v>
      </c>
      <c r="G554" s="36" t="n">
        <v>220</v>
      </c>
      <c r="H554" s="36" t="n">
        <v>182</v>
      </c>
      <c r="I554" s="36" t="n">
        <v>199</v>
      </c>
      <c r="J554" s="36" t="n">
        <v>197</v>
      </c>
      <c r="K554" s="36" t="n">
        <v>191</v>
      </c>
    </row>
    <row r="555" customFormat="false" ht="12.75" hidden="false" customHeight="false" outlineLevel="0" collapsed="false">
      <c r="A555" s="60" t="s">
        <v>167</v>
      </c>
      <c r="B555" s="32" t="n">
        <v>6199</v>
      </c>
      <c r="C555" s="32" t="n">
        <v>8767</v>
      </c>
      <c r="D555" s="32" t="n">
        <v>9501</v>
      </c>
      <c r="E555" s="32" t="n">
        <v>11279</v>
      </c>
      <c r="F555" s="32" t="n">
        <v>7156</v>
      </c>
      <c r="G555" s="32" t="n">
        <v>9609</v>
      </c>
      <c r="H555" s="32" t="n">
        <v>9216</v>
      </c>
      <c r="I555" s="32" t="n">
        <v>10896</v>
      </c>
      <c r="J555" s="32" t="n">
        <v>6821</v>
      </c>
      <c r="K555" s="32" t="n">
        <v>8977</v>
      </c>
    </row>
    <row r="556" customFormat="false" ht="12.75" hidden="false" customHeight="false" outlineLevel="0" collapsed="false">
      <c r="A556" s="43" t="s">
        <v>168</v>
      </c>
      <c r="B556" s="32" t="n">
        <v>876</v>
      </c>
      <c r="C556" s="32" t="n">
        <v>1112</v>
      </c>
      <c r="D556" s="32" t="n">
        <v>1040</v>
      </c>
      <c r="E556" s="32" t="n">
        <v>1190</v>
      </c>
      <c r="F556" s="32" t="n">
        <v>1048</v>
      </c>
      <c r="G556" s="32" t="n">
        <v>945</v>
      </c>
      <c r="H556" s="32" t="n">
        <v>1360</v>
      </c>
      <c r="I556" s="32" t="n">
        <v>1090</v>
      </c>
      <c r="J556" s="32" t="n">
        <v>889</v>
      </c>
      <c r="K556" s="32" t="n">
        <v>857</v>
      </c>
    </row>
    <row r="557" customFormat="false" ht="12.75" hidden="false" customHeight="false" outlineLevel="0" collapsed="false">
      <c r="A557" s="51" t="s">
        <v>101</v>
      </c>
      <c r="B557" s="36" t="n">
        <v>7337</v>
      </c>
      <c r="C557" s="36" t="n">
        <v>8632</v>
      </c>
      <c r="D557" s="36" t="n">
        <v>8300</v>
      </c>
      <c r="E557" s="36" t="n">
        <v>10427</v>
      </c>
      <c r="F557" s="36" t="n">
        <v>7664</v>
      </c>
      <c r="G557" s="36" t="n">
        <v>8936</v>
      </c>
      <c r="H557" s="36" t="n">
        <v>8626</v>
      </c>
      <c r="I557" s="36" t="n">
        <v>10327</v>
      </c>
      <c r="J557" s="36" t="n">
        <v>7302</v>
      </c>
      <c r="K557" s="36" t="n">
        <v>7813</v>
      </c>
    </row>
    <row r="558" customFormat="false" ht="12.75" hidden="false" customHeight="false" outlineLevel="0" collapsed="false">
      <c r="A558" s="60" t="s">
        <v>160</v>
      </c>
      <c r="B558" s="32" t="n">
        <v>1679</v>
      </c>
      <c r="C558" s="32" t="n">
        <v>1799</v>
      </c>
      <c r="D558" s="32" t="n">
        <v>1764</v>
      </c>
      <c r="E558" s="32" t="n">
        <v>1723</v>
      </c>
      <c r="F558" s="32" t="n">
        <v>1416</v>
      </c>
      <c r="G558" s="32" t="n">
        <v>1577</v>
      </c>
      <c r="H558" s="32" t="n">
        <v>1757</v>
      </c>
      <c r="I558" s="32" t="n">
        <v>1480</v>
      </c>
      <c r="J558" s="32" t="n">
        <v>1308</v>
      </c>
      <c r="K558" s="32" t="n">
        <v>1363</v>
      </c>
    </row>
    <row r="559" customFormat="false" ht="12.75" hidden="false" customHeight="false" outlineLevel="0" collapsed="false">
      <c r="A559" s="61" t="s">
        <v>180</v>
      </c>
      <c r="B559" s="36" t="n">
        <v>1581</v>
      </c>
      <c r="C559" s="36" t="n">
        <v>1715</v>
      </c>
      <c r="D559" s="36" t="n">
        <v>1632</v>
      </c>
      <c r="E559" s="36" t="n">
        <v>1653</v>
      </c>
      <c r="F559" s="36" t="n">
        <v>1348</v>
      </c>
      <c r="G559" s="36" t="n">
        <v>1482</v>
      </c>
      <c r="H559" s="36" t="n">
        <v>1548</v>
      </c>
      <c r="I559" s="36" t="n">
        <v>1363</v>
      </c>
      <c r="J559" s="36" t="n">
        <v>1259</v>
      </c>
      <c r="K559" s="36" t="n">
        <v>1325</v>
      </c>
    </row>
    <row r="560" customFormat="false" ht="12.75" hidden="false" customHeight="false" outlineLevel="0" collapsed="false">
      <c r="A560" s="61" t="s">
        <v>162</v>
      </c>
      <c r="B560" s="36" t="n">
        <v>98</v>
      </c>
      <c r="C560" s="36" t="n">
        <v>84</v>
      </c>
      <c r="D560" s="36" t="n">
        <v>132</v>
      </c>
      <c r="E560" s="36" t="n">
        <v>70</v>
      </c>
      <c r="F560" s="36" t="n">
        <v>68</v>
      </c>
      <c r="G560" s="36" t="n">
        <v>95</v>
      </c>
      <c r="H560" s="36" t="n">
        <v>209</v>
      </c>
      <c r="I560" s="36" t="n">
        <v>117</v>
      </c>
      <c r="J560" s="36" t="n">
        <v>49</v>
      </c>
      <c r="K560" s="36" t="n">
        <v>38</v>
      </c>
    </row>
    <row r="561" customFormat="false" ht="12.75" hidden="false" customHeight="false" outlineLevel="0" collapsed="false">
      <c r="A561" s="60" t="s">
        <v>163</v>
      </c>
      <c r="B561" s="32" t="n">
        <v>962</v>
      </c>
      <c r="C561" s="32" t="n">
        <v>897</v>
      </c>
      <c r="D561" s="32" t="n">
        <v>864</v>
      </c>
      <c r="E561" s="32" t="n">
        <v>1313</v>
      </c>
      <c r="F561" s="32" t="n">
        <v>1072</v>
      </c>
      <c r="G561" s="32" t="n">
        <v>963</v>
      </c>
      <c r="H561" s="32" t="n">
        <v>1190</v>
      </c>
      <c r="I561" s="32" t="n">
        <v>1437</v>
      </c>
      <c r="J561" s="32" t="n">
        <v>1129</v>
      </c>
      <c r="K561" s="32" t="n">
        <v>826</v>
      </c>
    </row>
    <row r="562" customFormat="false" ht="12.75" hidden="false" customHeight="false" outlineLevel="0" collapsed="false">
      <c r="A562" s="61" t="s">
        <v>164</v>
      </c>
      <c r="B562" s="36" t="n">
        <v>168</v>
      </c>
      <c r="C562" s="36" t="n">
        <v>141</v>
      </c>
      <c r="D562" s="36" t="n">
        <v>103</v>
      </c>
      <c r="E562" s="36" t="n">
        <v>226</v>
      </c>
      <c r="F562" s="36" t="n">
        <v>169</v>
      </c>
      <c r="G562" s="36" t="n">
        <v>145</v>
      </c>
      <c r="H562" s="36" t="n">
        <v>364</v>
      </c>
      <c r="I562" s="36" t="n">
        <v>247</v>
      </c>
      <c r="J562" s="36" t="n">
        <v>201</v>
      </c>
      <c r="K562" s="36" t="n">
        <v>100</v>
      </c>
    </row>
    <row r="563" customFormat="false" ht="12.75" hidden="false" customHeight="false" outlineLevel="0" collapsed="false">
      <c r="A563" s="61" t="s">
        <v>165</v>
      </c>
      <c r="B563" s="36" t="n">
        <v>713</v>
      </c>
      <c r="C563" s="36" t="n">
        <v>651</v>
      </c>
      <c r="D563" s="36" t="n">
        <v>661</v>
      </c>
      <c r="E563" s="36" t="n">
        <v>1002</v>
      </c>
      <c r="F563" s="36" t="n">
        <v>826</v>
      </c>
      <c r="G563" s="36" t="n">
        <v>737</v>
      </c>
      <c r="H563" s="36" t="n">
        <v>726</v>
      </c>
      <c r="I563" s="36" t="n">
        <v>1076</v>
      </c>
      <c r="J563" s="36" t="n">
        <v>831</v>
      </c>
      <c r="K563" s="36" t="n">
        <v>635</v>
      </c>
    </row>
    <row r="564" customFormat="false" ht="12.75" hidden="false" customHeight="false" outlineLevel="0" collapsed="false">
      <c r="A564" s="61" t="s">
        <v>166</v>
      </c>
      <c r="B564" s="36" t="n">
        <v>81</v>
      </c>
      <c r="C564" s="36" t="n">
        <v>105</v>
      </c>
      <c r="D564" s="36" t="n">
        <v>100</v>
      </c>
      <c r="E564" s="36" t="n">
        <v>85</v>
      </c>
      <c r="F564" s="36" t="n">
        <v>77</v>
      </c>
      <c r="G564" s="36" t="n">
        <v>81</v>
      </c>
      <c r="H564" s="36" t="n">
        <v>100</v>
      </c>
      <c r="I564" s="36" t="n">
        <v>114</v>
      </c>
      <c r="J564" s="36" t="n">
        <v>97</v>
      </c>
      <c r="K564" s="36" t="n">
        <v>91</v>
      </c>
    </row>
    <row r="565" customFormat="false" ht="12.75" hidden="false" customHeight="false" outlineLevel="0" collapsed="false">
      <c r="A565" s="60" t="s">
        <v>167</v>
      </c>
      <c r="B565" s="32" t="n">
        <v>4141</v>
      </c>
      <c r="C565" s="32" t="n">
        <v>5364</v>
      </c>
      <c r="D565" s="32" t="n">
        <v>5187</v>
      </c>
      <c r="E565" s="32" t="n">
        <v>6402</v>
      </c>
      <c r="F565" s="32" t="n">
        <v>4330</v>
      </c>
      <c r="G565" s="32" t="n">
        <v>5635</v>
      </c>
      <c r="H565" s="32" t="n">
        <v>4853</v>
      </c>
      <c r="I565" s="32" t="n">
        <v>6658</v>
      </c>
      <c r="J565" s="32" t="n">
        <v>4309</v>
      </c>
      <c r="K565" s="32" t="n">
        <v>5098</v>
      </c>
    </row>
    <row r="566" customFormat="false" ht="12.75" hidden="false" customHeight="false" outlineLevel="0" collapsed="false">
      <c r="A566" s="43" t="s">
        <v>168</v>
      </c>
      <c r="B566" s="32" t="n">
        <v>555</v>
      </c>
      <c r="C566" s="32" t="n">
        <v>572</v>
      </c>
      <c r="D566" s="32" t="n">
        <v>485</v>
      </c>
      <c r="E566" s="32" t="n">
        <v>989</v>
      </c>
      <c r="F566" s="32" t="n">
        <v>846</v>
      </c>
      <c r="G566" s="32" t="n">
        <v>761</v>
      </c>
      <c r="H566" s="32" t="n">
        <v>826</v>
      </c>
      <c r="I566" s="32" t="n">
        <v>752</v>
      </c>
      <c r="J566" s="32" t="n">
        <v>556</v>
      </c>
      <c r="K566" s="32" t="n">
        <v>526</v>
      </c>
    </row>
    <row r="567" customFormat="false" ht="12.75" hidden="false" customHeight="false" outlineLevel="0" collapsed="false">
      <c r="A567" s="51" t="s">
        <v>102</v>
      </c>
      <c r="B567" s="36" t="n">
        <v>8695</v>
      </c>
      <c r="C567" s="36" t="n">
        <v>9775</v>
      </c>
      <c r="D567" s="36" t="n">
        <v>9563</v>
      </c>
      <c r="E567" s="36" t="n">
        <v>11962</v>
      </c>
      <c r="F567" s="36" t="n">
        <v>9947</v>
      </c>
      <c r="G567" s="36" t="n">
        <v>10748</v>
      </c>
      <c r="H567" s="36" t="n">
        <v>10120</v>
      </c>
      <c r="I567" s="36" t="n">
        <v>12425</v>
      </c>
      <c r="J567" s="36" t="n">
        <v>8881</v>
      </c>
      <c r="K567" s="36" t="n">
        <v>9942</v>
      </c>
    </row>
    <row r="568" customFormat="false" ht="12.75" hidden="false" customHeight="false" outlineLevel="0" collapsed="false">
      <c r="A568" s="60" t="s">
        <v>160</v>
      </c>
      <c r="B568" s="32" t="n">
        <v>4185</v>
      </c>
      <c r="C568" s="32" t="n">
        <v>4215</v>
      </c>
      <c r="D568" s="32" t="n">
        <v>3923</v>
      </c>
      <c r="E568" s="32" t="n">
        <v>4561</v>
      </c>
      <c r="F568" s="32" t="n">
        <v>4347</v>
      </c>
      <c r="G568" s="32" t="n">
        <v>4433</v>
      </c>
      <c r="H568" s="32" t="n">
        <v>4138</v>
      </c>
      <c r="I568" s="32" t="n">
        <v>4554</v>
      </c>
      <c r="J568" s="32" t="n">
        <v>3748</v>
      </c>
      <c r="K568" s="32" t="n">
        <v>3642</v>
      </c>
    </row>
    <row r="569" customFormat="false" ht="12.75" hidden="false" customHeight="false" outlineLevel="0" collapsed="false">
      <c r="A569" s="61" t="s">
        <v>180</v>
      </c>
      <c r="B569" s="36" t="n">
        <v>4113</v>
      </c>
      <c r="C569" s="36" t="n">
        <v>4124</v>
      </c>
      <c r="D569" s="36" t="n">
        <v>3793</v>
      </c>
      <c r="E569" s="36" t="n">
        <v>4506</v>
      </c>
      <c r="F569" s="36" t="n">
        <v>4285</v>
      </c>
      <c r="G569" s="36" t="n">
        <v>4382</v>
      </c>
      <c r="H569" s="36" t="n">
        <v>4012</v>
      </c>
      <c r="I569" s="36" t="n">
        <v>4441</v>
      </c>
      <c r="J569" s="36" t="n">
        <v>3712</v>
      </c>
      <c r="K569" s="36" t="n">
        <v>3623</v>
      </c>
    </row>
    <row r="570" customFormat="false" ht="12.75" hidden="false" customHeight="false" outlineLevel="0" collapsed="false">
      <c r="A570" s="61" t="s">
        <v>162</v>
      </c>
      <c r="B570" s="36" t="n">
        <v>72</v>
      </c>
      <c r="C570" s="36" t="n">
        <v>91</v>
      </c>
      <c r="D570" s="36" t="n">
        <v>130</v>
      </c>
      <c r="E570" s="36" t="n">
        <v>55</v>
      </c>
      <c r="F570" s="36" t="n">
        <v>62</v>
      </c>
      <c r="G570" s="36" t="n">
        <v>51</v>
      </c>
      <c r="H570" s="36" t="n">
        <v>126</v>
      </c>
      <c r="I570" s="36" t="n">
        <v>113</v>
      </c>
      <c r="J570" s="36" t="n">
        <v>36</v>
      </c>
      <c r="K570" s="36" t="n">
        <v>19</v>
      </c>
    </row>
    <row r="571" customFormat="false" ht="12.75" hidden="false" customHeight="false" outlineLevel="0" collapsed="false">
      <c r="A571" s="60" t="s">
        <v>163</v>
      </c>
      <c r="B571" s="32" t="n">
        <v>1041</v>
      </c>
      <c r="C571" s="32" t="n">
        <v>1068</v>
      </c>
      <c r="D571" s="32" t="n">
        <v>856</v>
      </c>
      <c r="E571" s="32" t="n">
        <v>1427</v>
      </c>
      <c r="F571" s="32" t="n">
        <v>1258</v>
      </c>
      <c r="G571" s="32" t="n">
        <v>1167</v>
      </c>
      <c r="H571" s="32" t="n">
        <v>1314</v>
      </c>
      <c r="I571" s="32" t="n">
        <v>2084</v>
      </c>
      <c r="J571" s="32" t="n">
        <v>1281</v>
      </c>
      <c r="K571" s="32" t="n">
        <v>1009</v>
      </c>
    </row>
    <row r="572" customFormat="false" ht="12.75" hidden="false" customHeight="false" outlineLevel="0" collapsed="false">
      <c r="A572" s="61" t="s">
        <v>164</v>
      </c>
      <c r="B572" s="36" t="n">
        <v>178</v>
      </c>
      <c r="C572" s="36" t="n">
        <v>211</v>
      </c>
      <c r="D572" s="36" t="n">
        <v>123</v>
      </c>
      <c r="E572" s="36" t="n">
        <v>243</v>
      </c>
      <c r="F572" s="36" t="n">
        <v>309</v>
      </c>
      <c r="G572" s="36" t="n">
        <v>224</v>
      </c>
      <c r="H572" s="36" t="n">
        <v>342</v>
      </c>
      <c r="I572" s="36" t="n">
        <v>455</v>
      </c>
      <c r="J572" s="36" t="n">
        <v>322</v>
      </c>
      <c r="K572" s="36" t="n">
        <v>205</v>
      </c>
    </row>
    <row r="573" customFormat="false" ht="12.75" hidden="false" customHeight="false" outlineLevel="0" collapsed="false">
      <c r="A573" s="61" t="s">
        <v>165</v>
      </c>
      <c r="B573" s="36" t="n">
        <v>719</v>
      </c>
      <c r="C573" s="36" t="n">
        <v>680</v>
      </c>
      <c r="D573" s="36" t="n">
        <v>604</v>
      </c>
      <c r="E573" s="36" t="n">
        <v>1008</v>
      </c>
      <c r="F573" s="36" t="n">
        <v>840</v>
      </c>
      <c r="G573" s="36" t="n">
        <v>789</v>
      </c>
      <c r="H573" s="36" t="n">
        <v>787</v>
      </c>
      <c r="I573" s="36" t="n">
        <v>1407</v>
      </c>
      <c r="J573" s="36" t="n">
        <v>831</v>
      </c>
      <c r="K573" s="36" t="n">
        <v>671</v>
      </c>
    </row>
    <row r="574" customFormat="false" ht="12.75" hidden="false" customHeight="false" outlineLevel="0" collapsed="false">
      <c r="A574" s="61" t="s">
        <v>166</v>
      </c>
      <c r="B574" s="36" t="n">
        <v>144</v>
      </c>
      <c r="C574" s="36" t="n">
        <v>177</v>
      </c>
      <c r="D574" s="36" t="n">
        <v>129</v>
      </c>
      <c r="E574" s="36" t="n">
        <v>176</v>
      </c>
      <c r="F574" s="36" t="n">
        <v>109</v>
      </c>
      <c r="G574" s="36" t="n">
        <v>154</v>
      </c>
      <c r="H574" s="36" t="n">
        <v>185</v>
      </c>
      <c r="I574" s="36" t="n">
        <v>222</v>
      </c>
      <c r="J574" s="36" t="n">
        <v>128</v>
      </c>
      <c r="K574" s="36" t="n">
        <v>133</v>
      </c>
    </row>
    <row r="575" customFormat="false" ht="12.75" hidden="false" customHeight="false" outlineLevel="0" collapsed="false">
      <c r="A575" s="60" t="s">
        <v>167</v>
      </c>
      <c r="B575" s="32" t="n">
        <v>2975</v>
      </c>
      <c r="C575" s="32" t="n">
        <v>4092</v>
      </c>
      <c r="D575" s="32" t="n">
        <v>4430</v>
      </c>
      <c r="E575" s="32" t="n">
        <v>5304</v>
      </c>
      <c r="F575" s="32" t="n">
        <v>3854</v>
      </c>
      <c r="G575" s="32" t="n">
        <v>4748</v>
      </c>
      <c r="H575" s="32" t="n">
        <v>4219</v>
      </c>
      <c r="I575" s="32" t="n">
        <v>5269</v>
      </c>
      <c r="J575" s="32" t="n">
        <v>3171</v>
      </c>
      <c r="K575" s="32" t="n">
        <v>4659</v>
      </c>
    </row>
    <row r="576" customFormat="false" ht="12.75" hidden="false" customHeight="false" outlineLevel="0" collapsed="false">
      <c r="A576" s="43" t="s">
        <v>168</v>
      </c>
      <c r="B576" s="32" t="n">
        <v>494</v>
      </c>
      <c r="C576" s="32" t="n">
        <v>400</v>
      </c>
      <c r="D576" s="32" t="n">
        <v>354</v>
      </c>
      <c r="E576" s="32" t="n">
        <v>670</v>
      </c>
      <c r="F576" s="32" t="n">
        <v>488</v>
      </c>
      <c r="G576" s="32" t="n">
        <v>400</v>
      </c>
      <c r="H576" s="32" t="n">
        <v>449</v>
      </c>
      <c r="I576" s="32" t="n">
        <v>518</v>
      </c>
      <c r="J576" s="32" t="n">
        <v>681</v>
      </c>
      <c r="K576" s="32" t="n">
        <v>632</v>
      </c>
    </row>
    <row r="577" customFormat="false" ht="12.75" hidden="false" customHeight="false" outlineLevel="0" collapsed="false">
      <c r="A577" s="51" t="s">
        <v>103</v>
      </c>
      <c r="B577" s="36" t="n">
        <v>8738</v>
      </c>
      <c r="C577" s="36" t="n">
        <v>11506</v>
      </c>
      <c r="D577" s="36" t="n">
        <v>13706</v>
      </c>
      <c r="E577" s="36" t="n">
        <v>20582</v>
      </c>
      <c r="F577" s="36" t="n">
        <v>9285</v>
      </c>
      <c r="G577" s="36" t="n">
        <v>11801</v>
      </c>
      <c r="H577" s="36" t="n">
        <v>12252</v>
      </c>
      <c r="I577" s="36" t="n">
        <v>20776</v>
      </c>
      <c r="J577" s="36" t="n">
        <v>8423</v>
      </c>
      <c r="K577" s="36" t="n">
        <v>10345</v>
      </c>
    </row>
    <row r="578" customFormat="false" ht="12.75" hidden="false" customHeight="false" outlineLevel="0" collapsed="false">
      <c r="A578" s="60" t="s">
        <v>160</v>
      </c>
      <c r="B578" s="32" t="n">
        <v>1719</v>
      </c>
      <c r="C578" s="32" t="n">
        <v>2190</v>
      </c>
      <c r="D578" s="32" t="n">
        <v>2214</v>
      </c>
      <c r="E578" s="32" t="n">
        <v>1756</v>
      </c>
      <c r="F578" s="32" t="n">
        <v>1517</v>
      </c>
      <c r="G578" s="32" t="n">
        <v>1975</v>
      </c>
      <c r="H578" s="32" t="n">
        <v>1878</v>
      </c>
      <c r="I578" s="32" t="n">
        <v>1528</v>
      </c>
      <c r="J578" s="32" t="n">
        <v>1593</v>
      </c>
      <c r="K578" s="32" t="n">
        <v>1574</v>
      </c>
    </row>
    <row r="579" customFormat="false" ht="12.75" hidden="false" customHeight="false" outlineLevel="0" collapsed="false">
      <c r="A579" s="61" t="s">
        <v>180</v>
      </c>
      <c r="B579" s="36" t="n">
        <v>1581</v>
      </c>
      <c r="C579" s="36" t="n">
        <v>2012</v>
      </c>
      <c r="D579" s="36" t="n">
        <v>2069</v>
      </c>
      <c r="E579" s="36" t="n">
        <v>1666</v>
      </c>
      <c r="F579" s="36" t="n">
        <v>1439</v>
      </c>
      <c r="G579" s="36" t="n">
        <v>1865</v>
      </c>
      <c r="H579" s="36" t="n">
        <v>1714</v>
      </c>
      <c r="I579" s="36" t="n">
        <v>1356</v>
      </c>
      <c r="J579" s="36" t="n">
        <v>1512</v>
      </c>
      <c r="K579" s="36" t="n">
        <v>1526</v>
      </c>
    </row>
    <row r="580" customFormat="false" ht="12.75" hidden="false" customHeight="false" outlineLevel="0" collapsed="false">
      <c r="A580" s="61" t="s">
        <v>162</v>
      </c>
      <c r="B580" s="36" t="n">
        <v>138</v>
      </c>
      <c r="C580" s="36" t="n">
        <v>178</v>
      </c>
      <c r="D580" s="36" t="n">
        <v>145</v>
      </c>
      <c r="E580" s="36" t="n">
        <v>90</v>
      </c>
      <c r="F580" s="36" t="n">
        <v>78</v>
      </c>
      <c r="G580" s="36" t="n">
        <v>110</v>
      </c>
      <c r="H580" s="36" t="n">
        <v>164</v>
      </c>
      <c r="I580" s="36" t="n">
        <v>172</v>
      </c>
      <c r="J580" s="36" t="n">
        <v>81</v>
      </c>
      <c r="K580" s="36" t="n">
        <v>48</v>
      </c>
    </row>
    <row r="581" customFormat="false" ht="12.75" hidden="false" customHeight="false" outlineLevel="0" collapsed="false">
      <c r="A581" s="60" t="s">
        <v>163</v>
      </c>
      <c r="B581" s="32" t="n">
        <v>1040</v>
      </c>
      <c r="C581" s="32" t="n">
        <v>1125</v>
      </c>
      <c r="D581" s="32" t="n">
        <v>1240</v>
      </c>
      <c r="E581" s="32" t="n">
        <v>1639</v>
      </c>
      <c r="F581" s="32" t="n">
        <v>1212</v>
      </c>
      <c r="G581" s="32" t="n">
        <v>1318</v>
      </c>
      <c r="H581" s="32" t="n">
        <v>1255</v>
      </c>
      <c r="I581" s="32" t="n">
        <v>1834</v>
      </c>
      <c r="J581" s="32" t="n">
        <v>1048</v>
      </c>
      <c r="K581" s="32" t="n">
        <v>1131</v>
      </c>
    </row>
    <row r="582" customFormat="false" ht="12.75" hidden="false" customHeight="false" outlineLevel="0" collapsed="false">
      <c r="A582" s="61" t="s">
        <v>164</v>
      </c>
      <c r="B582" s="36" t="n">
        <v>104</v>
      </c>
      <c r="C582" s="36" t="n">
        <v>99</v>
      </c>
      <c r="D582" s="36" t="n">
        <v>122</v>
      </c>
      <c r="E582" s="36" t="n">
        <v>180</v>
      </c>
      <c r="F582" s="36" t="n">
        <v>88</v>
      </c>
      <c r="G582" s="36" t="n">
        <v>143</v>
      </c>
      <c r="H582" s="36" t="n">
        <v>169</v>
      </c>
      <c r="I582" s="36" t="n">
        <v>170</v>
      </c>
      <c r="J582" s="36" t="n">
        <v>78</v>
      </c>
      <c r="K582" s="36" t="n">
        <v>47</v>
      </c>
    </row>
    <row r="583" customFormat="false" ht="12.75" hidden="false" customHeight="false" outlineLevel="0" collapsed="false">
      <c r="A583" s="61" t="s">
        <v>165</v>
      </c>
      <c r="B583" s="36" t="n">
        <v>674</v>
      </c>
      <c r="C583" s="36" t="n">
        <v>815</v>
      </c>
      <c r="D583" s="36" t="n">
        <v>988</v>
      </c>
      <c r="E583" s="36" t="n">
        <v>1324</v>
      </c>
      <c r="F583" s="36" t="n">
        <v>1028</v>
      </c>
      <c r="G583" s="36" t="n">
        <v>986</v>
      </c>
      <c r="H583" s="36" t="n">
        <v>918</v>
      </c>
      <c r="I583" s="36" t="n">
        <v>1565</v>
      </c>
      <c r="J583" s="36" t="n">
        <v>880</v>
      </c>
      <c r="K583" s="36" t="n">
        <v>925</v>
      </c>
    </row>
    <row r="584" customFormat="false" ht="12.75" hidden="false" customHeight="false" outlineLevel="0" collapsed="false">
      <c r="A584" s="61" t="s">
        <v>166</v>
      </c>
      <c r="B584" s="36" t="n">
        <v>262</v>
      </c>
      <c r="C584" s="36" t="n">
        <v>211</v>
      </c>
      <c r="D584" s="36" t="n">
        <v>130</v>
      </c>
      <c r="E584" s="36" t="n">
        <v>135</v>
      </c>
      <c r="F584" s="36" t="n">
        <v>96</v>
      </c>
      <c r="G584" s="36" t="n">
        <v>189</v>
      </c>
      <c r="H584" s="36" t="n">
        <v>168</v>
      </c>
      <c r="I584" s="36" t="n">
        <v>99</v>
      </c>
      <c r="J584" s="36" t="n">
        <v>90</v>
      </c>
      <c r="K584" s="36" t="n">
        <v>159</v>
      </c>
    </row>
    <row r="585" customFormat="false" ht="12.75" hidden="false" customHeight="false" outlineLevel="0" collapsed="false">
      <c r="A585" s="60" t="s">
        <v>167</v>
      </c>
      <c r="B585" s="32" t="n">
        <v>5307</v>
      </c>
      <c r="C585" s="32" t="n">
        <v>7558</v>
      </c>
      <c r="D585" s="32" t="n">
        <v>9232</v>
      </c>
      <c r="E585" s="32" t="n">
        <v>16116</v>
      </c>
      <c r="F585" s="32" t="n">
        <v>5755</v>
      </c>
      <c r="G585" s="32" t="n">
        <v>7829</v>
      </c>
      <c r="H585" s="32" t="n">
        <v>8114</v>
      </c>
      <c r="I585" s="32" t="n">
        <v>16177</v>
      </c>
      <c r="J585" s="32" t="n">
        <v>5186</v>
      </c>
      <c r="K585" s="32" t="n">
        <v>7027</v>
      </c>
    </row>
    <row r="586" customFormat="false" ht="12.75" hidden="false" customHeight="false" outlineLevel="0" collapsed="false">
      <c r="A586" s="43" t="s">
        <v>168</v>
      </c>
      <c r="B586" s="32" t="n">
        <v>672</v>
      </c>
      <c r="C586" s="32" t="n">
        <v>633</v>
      </c>
      <c r="D586" s="32" t="n">
        <v>1020</v>
      </c>
      <c r="E586" s="32" t="n">
        <v>1071</v>
      </c>
      <c r="F586" s="32" t="n">
        <v>801</v>
      </c>
      <c r="G586" s="32" t="n">
        <v>679</v>
      </c>
      <c r="H586" s="32" t="n">
        <v>1005</v>
      </c>
      <c r="I586" s="32" t="n">
        <v>1237</v>
      </c>
      <c r="J586" s="32" t="n">
        <v>596</v>
      </c>
      <c r="K586" s="32" t="n">
        <v>613</v>
      </c>
    </row>
    <row r="587" customFormat="false" ht="12.75" hidden="false" customHeight="false" outlineLevel="0" collapsed="false">
      <c r="A587" s="50" t="s">
        <v>28</v>
      </c>
      <c r="B587" s="32" t="n">
        <v>27338</v>
      </c>
      <c r="C587" s="32" t="n">
        <v>34640</v>
      </c>
      <c r="D587" s="32" t="n">
        <v>34130</v>
      </c>
      <c r="E587" s="32" t="n">
        <v>44988</v>
      </c>
      <c r="F587" s="32" t="n">
        <v>28380</v>
      </c>
      <c r="G587" s="32" t="n">
        <v>34451</v>
      </c>
      <c r="H587" s="32" t="n">
        <v>32814</v>
      </c>
      <c r="I587" s="32" t="n">
        <v>45764</v>
      </c>
      <c r="J587" s="32" t="n">
        <v>27338</v>
      </c>
      <c r="K587" s="32" t="n">
        <v>32703</v>
      </c>
    </row>
    <row r="588" customFormat="false" ht="12.75" hidden="false" customHeight="false" outlineLevel="0" collapsed="false">
      <c r="A588" s="51" t="s">
        <v>104</v>
      </c>
      <c r="B588" s="36" t="n">
        <v>21342</v>
      </c>
      <c r="C588" s="36" t="n">
        <v>27029</v>
      </c>
      <c r="D588" s="36" t="n">
        <v>26413</v>
      </c>
      <c r="E588" s="36" t="n">
        <v>34879</v>
      </c>
      <c r="F588" s="36" t="n">
        <v>21724</v>
      </c>
      <c r="G588" s="36" t="n">
        <v>26752</v>
      </c>
      <c r="H588" s="36" t="n">
        <v>25129</v>
      </c>
      <c r="I588" s="36" t="n">
        <v>35271</v>
      </c>
      <c r="J588" s="36" t="n">
        <v>20991</v>
      </c>
      <c r="K588" s="36" t="n">
        <v>25378</v>
      </c>
    </row>
    <row r="589" customFormat="false" ht="12.75" hidden="false" customHeight="false" outlineLevel="0" collapsed="false">
      <c r="A589" s="60" t="s">
        <v>160</v>
      </c>
      <c r="B589" s="32" t="n">
        <v>4592</v>
      </c>
      <c r="C589" s="32" t="n">
        <v>5201</v>
      </c>
      <c r="D589" s="32" t="n">
        <v>5340</v>
      </c>
      <c r="E589" s="32" t="n">
        <v>4676</v>
      </c>
      <c r="F589" s="32" t="n">
        <v>4002</v>
      </c>
      <c r="G589" s="32" t="n">
        <v>4350</v>
      </c>
      <c r="H589" s="32" t="n">
        <v>4857</v>
      </c>
      <c r="I589" s="32" t="n">
        <v>3918</v>
      </c>
      <c r="J589" s="32" t="n">
        <v>3645</v>
      </c>
      <c r="K589" s="32" t="n">
        <v>4029</v>
      </c>
    </row>
    <row r="590" customFormat="false" ht="12.75" hidden="false" customHeight="false" outlineLevel="0" collapsed="false">
      <c r="A590" s="61" t="s">
        <v>180</v>
      </c>
      <c r="B590" s="36" t="n">
        <v>4313</v>
      </c>
      <c r="C590" s="36" t="n">
        <v>4918</v>
      </c>
      <c r="D590" s="36" t="n">
        <v>4917</v>
      </c>
      <c r="E590" s="36" t="n">
        <v>4488</v>
      </c>
      <c r="F590" s="36" t="n">
        <v>3840</v>
      </c>
      <c r="G590" s="36" t="n">
        <v>4147</v>
      </c>
      <c r="H590" s="36" t="n">
        <v>4423</v>
      </c>
      <c r="I590" s="36" t="n">
        <v>3571</v>
      </c>
      <c r="J590" s="36" t="n">
        <v>3520</v>
      </c>
      <c r="K590" s="36" t="n">
        <v>3892</v>
      </c>
    </row>
    <row r="591" customFormat="false" ht="12.75" hidden="false" customHeight="false" outlineLevel="0" collapsed="false">
      <c r="A591" s="61" t="s">
        <v>162</v>
      </c>
      <c r="B591" s="36" t="n">
        <v>279</v>
      </c>
      <c r="C591" s="36" t="n">
        <v>283</v>
      </c>
      <c r="D591" s="36" t="n">
        <v>423</v>
      </c>
      <c r="E591" s="36" t="n">
        <v>188</v>
      </c>
      <c r="F591" s="36" t="n">
        <v>162</v>
      </c>
      <c r="G591" s="36" t="n">
        <v>203</v>
      </c>
      <c r="H591" s="36" t="n">
        <v>434</v>
      </c>
      <c r="I591" s="36" t="n">
        <v>347</v>
      </c>
      <c r="J591" s="36" t="n">
        <v>125</v>
      </c>
      <c r="K591" s="36" t="n">
        <v>137</v>
      </c>
    </row>
    <row r="592" customFormat="false" ht="12.75" hidden="false" customHeight="false" outlineLevel="0" collapsed="false">
      <c r="A592" s="60" t="s">
        <v>163</v>
      </c>
      <c r="B592" s="32" t="n">
        <v>3206</v>
      </c>
      <c r="C592" s="32" t="n">
        <v>2985</v>
      </c>
      <c r="D592" s="32" t="n">
        <v>3263</v>
      </c>
      <c r="E592" s="32" t="n">
        <v>4306</v>
      </c>
      <c r="F592" s="32" t="n">
        <v>3780</v>
      </c>
      <c r="G592" s="32" t="n">
        <v>3342</v>
      </c>
      <c r="H592" s="32" t="n">
        <v>3061</v>
      </c>
      <c r="I592" s="32" t="n">
        <v>5110</v>
      </c>
      <c r="J592" s="32" t="n">
        <v>3526</v>
      </c>
      <c r="K592" s="32" t="n">
        <v>2916</v>
      </c>
    </row>
    <row r="593" customFormat="false" ht="12.75" hidden="false" customHeight="false" outlineLevel="0" collapsed="false">
      <c r="A593" s="61" t="s">
        <v>164</v>
      </c>
      <c r="B593" s="36" t="n">
        <v>366</v>
      </c>
      <c r="C593" s="36" t="n">
        <v>335</v>
      </c>
      <c r="D593" s="36" t="n">
        <v>328</v>
      </c>
      <c r="E593" s="36" t="n">
        <v>555</v>
      </c>
      <c r="F593" s="36" t="n">
        <v>416</v>
      </c>
      <c r="G593" s="36" t="n">
        <v>467</v>
      </c>
      <c r="H593" s="36" t="n">
        <v>249</v>
      </c>
      <c r="I593" s="36" t="n">
        <v>556</v>
      </c>
      <c r="J593" s="36" t="n">
        <v>343</v>
      </c>
      <c r="K593" s="36" t="n">
        <v>346</v>
      </c>
    </row>
    <row r="594" customFormat="false" ht="12.75" hidden="false" customHeight="false" outlineLevel="0" collapsed="false">
      <c r="A594" s="61" t="s">
        <v>165</v>
      </c>
      <c r="B594" s="36" t="n">
        <v>2593</v>
      </c>
      <c r="C594" s="36" t="n">
        <v>2379</v>
      </c>
      <c r="D594" s="36" t="n">
        <v>2713</v>
      </c>
      <c r="E594" s="36" t="n">
        <v>3542</v>
      </c>
      <c r="F594" s="36" t="n">
        <v>3119</v>
      </c>
      <c r="G594" s="36" t="n">
        <v>2678</v>
      </c>
      <c r="H594" s="36" t="n">
        <v>2593</v>
      </c>
      <c r="I594" s="36" t="n">
        <v>4297</v>
      </c>
      <c r="J594" s="36" t="n">
        <v>2974</v>
      </c>
      <c r="K594" s="36" t="n">
        <v>2308</v>
      </c>
    </row>
    <row r="595" customFormat="false" ht="12.75" hidden="false" customHeight="false" outlineLevel="0" collapsed="false">
      <c r="A595" s="61" t="s">
        <v>166</v>
      </c>
      <c r="B595" s="36" t="n">
        <v>247</v>
      </c>
      <c r="C595" s="36" t="n">
        <v>271</v>
      </c>
      <c r="D595" s="36" t="n">
        <v>222</v>
      </c>
      <c r="E595" s="36" t="n">
        <v>209</v>
      </c>
      <c r="F595" s="36" t="n">
        <v>245</v>
      </c>
      <c r="G595" s="36" t="n">
        <v>197</v>
      </c>
      <c r="H595" s="36" t="n">
        <v>219</v>
      </c>
      <c r="I595" s="36" t="n">
        <v>257</v>
      </c>
      <c r="J595" s="36" t="n">
        <v>209</v>
      </c>
      <c r="K595" s="36" t="n">
        <v>262</v>
      </c>
    </row>
    <row r="596" customFormat="false" ht="12.75" hidden="false" customHeight="false" outlineLevel="0" collapsed="false">
      <c r="A596" s="60" t="s">
        <v>167</v>
      </c>
      <c r="B596" s="32" t="n">
        <v>12167</v>
      </c>
      <c r="C596" s="32" t="n">
        <v>17540</v>
      </c>
      <c r="D596" s="32" t="n">
        <v>16599</v>
      </c>
      <c r="E596" s="32" t="n">
        <v>24081</v>
      </c>
      <c r="F596" s="32" t="n">
        <v>12611</v>
      </c>
      <c r="G596" s="32" t="n">
        <v>17542</v>
      </c>
      <c r="H596" s="32" t="n">
        <v>15416</v>
      </c>
      <c r="I596" s="32" t="n">
        <v>24470</v>
      </c>
      <c r="J596" s="32" t="n">
        <v>12580</v>
      </c>
      <c r="K596" s="32" t="n">
        <v>17178</v>
      </c>
    </row>
    <row r="597" customFormat="false" ht="12.75" hidden="false" customHeight="false" outlineLevel="0" collapsed="false">
      <c r="A597" s="43" t="s">
        <v>168</v>
      </c>
      <c r="B597" s="32" t="n">
        <v>1377</v>
      </c>
      <c r="C597" s="32" t="n">
        <v>1303</v>
      </c>
      <c r="D597" s="32" t="n">
        <v>1211</v>
      </c>
      <c r="E597" s="32" t="n">
        <v>1816</v>
      </c>
      <c r="F597" s="32" t="n">
        <v>1331</v>
      </c>
      <c r="G597" s="32" t="n">
        <v>1518</v>
      </c>
      <c r="H597" s="32" t="n">
        <v>1795</v>
      </c>
      <c r="I597" s="32" t="n">
        <v>1773</v>
      </c>
      <c r="J597" s="32" t="n">
        <v>1240</v>
      </c>
      <c r="K597" s="32" t="n">
        <v>1255</v>
      </c>
    </row>
    <row r="598" customFormat="false" ht="12.75" hidden="false" customHeight="false" outlineLevel="0" collapsed="false">
      <c r="A598" s="51" t="s">
        <v>105</v>
      </c>
      <c r="B598" s="36" t="n">
        <v>5996</v>
      </c>
      <c r="C598" s="36" t="n">
        <v>7611</v>
      </c>
      <c r="D598" s="36" t="n">
        <v>7717</v>
      </c>
      <c r="E598" s="36" t="n">
        <v>10109</v>
      </c>
      <c r="F598" s="36" t="n">
        <v>6656</v>
      </c>
      <c r="G598" s="36" t="n">
        <v>7699</v>
      </c>
      <c r="H598" s="36" t="n">
        <v>7685</v>
      </c>
      <c r="I598" s="36" t="n">
        <v>10493</v>
      </c>
      <c r="J598" s="36" t="n">
        <v>6347</v>
      </c>
      <c r="K598" s="36" t="n">
        <v>7325</v>
      </c>
    </row>
    <row r="599" customFormat="false" ht="12.75" hidden="false" customHeight="false" outlineLevel="0" collapsed="false">
      <c r="A599" s="60" t="s">
        <v>160</v>
      </c>
      <c r="B599" s="32" t="n">
        <v>1603</v>
      </c>
      <c r="C599" s="32" t="n">
        <v>1791</v>
      </c>
      <c r="D599" s="32" t="n">
        <v>1807</v>
      </c>
      <c r="E599" s="32" t="n">
        <v>1753</v>
      </c>
      <c r="F599" s="32" t="n">
        <v>1426</v>
      </c>
      <c r="G599" s="32" t="n">
        <v>1532</v>
      </c>
      <c r="H599" s="32" t="n">
        <v>1646</v>
      </c>
      <c r="I599" s="32" t="n">
        <v>1346</v>
      </c>
      <c r="J599" s="32" t="n">
        <v>1297</v>
      </c>
      <c r="K599" s="32" t="n">
        <v>1310</v>
      </c>
    </row>
    <row r="600" customFormat="false" ht="12.75" hidden="false" customHeight="false" outlineLevel="0" collapsed="false">
      <c r="A600" s="61" t="s">
        <v>180</v>
      </c>
      <c r="B600" s="36" t="n">
        <v>1549</v>
      </c>
      <c r="C600" s="36" t="n">
        <v>1704</v>
      </c>
      <c r="D600" s="36" t="n">
        <v>1703</v>
      </c>
      <c r="E600" s="36" t="n">
        <v>1679</v>
      </c>
      <c r="F600" s="36" t="n">
        <v>1376</v>
      </c>
      <c r="G600" s="36" t="n">
        <v>1473</v>
      </c>
      <c r="H600" s="36" t="n">
        <v>1533</v>
      </c>
      <c r="I600" s="36" t="n">
        <v>1278</v>
      </c>
      <c r="J600" s="36" t="n">
        <v>1276</v>
      </c>
      <c r="K600" s="36" t="n">
        <v>1287</v>
      </c>
    </row>
    <row r="601" customFormat="false" ht="12.75" hidden="false" customHeight="false" outlineLevel="0" collapsed="false">
      <c r="A601" s="61" t="s">
        <v>162</v>
      </c>
      <c r="B601" s="36" t="n">
        <v>54</v>
      </c>
      <c r="C601" s="36" t="n">
        <v>87</v>
      </c>
      <c r="D601" s="36" t="n">
        <v>104</v>
      </c>
      <c r="E601" s="36" t="n">
        <v>74</v>
      </c>
      <c r="F601" s="36" t="n">
        <v>50</v>
      </c>
      <c r="G601" s="36" t="n">
        <v>59</v>
      </c>
      <c r="H601" s="36" t="n">
        <v>113</v>
      </c>
      <c r="I601" s="36" t="n">
        <v>68</v>
      </c>
      <c r="J601" s="36" t="n">
        <v>21</v>
      </c>
      <c r="K601" s="36" t="n">
        <v>23</v>
      </c>
    </row>
    <row r="602" customFormat="false" ht="12.75" hidden="false" customHeight="false" outlineLevel="0" collapsed="false">
      <c r="A602" s="60" t="s">
        <v>163</v>
      </c>
      <c r="B602" s="32" t="n">
        <v>893</v>
      </c>
      <c r="C602" s="32" t="n">
        <v>901</v>
      </c>
      <c r="D602" s="32" t="n">
        <v>1059</v>
      </c>
      <c r="E602" s="32" t="n">
        <v>1103</v>
      </c>
      <c r="F602" s="32" t="n">
        <v>1147</v>
      </c>
      <c r="G602" s="32" t="n">
        <v>1018</v>
      </c>
      <c r="H602" s="32" t="n">
        <v>923</v>
      </c>
      <c r="I602" s="32" t="n">
        <v>1288</v>
      </c>
      <c r="J602" s="32" t="n">
        <v>1022</v>
      </c>
      <c r="K602" s="32" t="n">
        <v>889</v>
      </c>
    </row>
    <row r="603" customFormat="false" ht="12.75" hidden="false" customHeight="false" outlineLevel="0" collapsed="false">
      <c r="A603" s="61" t="s">
        <v>164</v>
      </c>
      <c r="B603" s="36" t="n">
        <v>126</v>
      </c>
      <c r="C603" s="36" t="n">
        <v>69</v>
      </c>
      <c r="D603" s="36" t="n">
        <v>301</v>
      </c>
      <c r="E603" s="36" t="n">
        <v>175</v>
      </c>
      <c r="F603" s="36" t="n">
        <v>117</v>
      </c>
      <c r="G603" s="36" t="n">
        <v>122</v>
      </c>
      <c r="H603" s="36" t="n">
        <v>113</v>
      </c>
      <c r="I603" s="36" t="n">
        <v>214</v>
      </c>
      <c r="J603" s="36" t="n">
        <v>166</v>
      </c>
      <c r="K603" s="36" t="n">
        <v>134</v>
      </c>
    </row>
    <row r="604" customFormat="false" ht="12.75" hidden="false" customHeight="false" outlineLevel="0" collapsed="false">
      <c r="A604" s="61" t="s">
        <v>165</v>
      </c>
      <c r="B604" s="36" t="n">
        <v>721</v>
      </c>
      <c r="C604" s="36" t="n">
        <v>769</v>
      </c>
      <c r="D604" s="36" t="n">
        <v>687</v>
      </c>
      <c r="E604" s="36" t="n">
        <v>876</v>
      </c>
      <c r="F604" s="36" t="n">
        <v>972</v>
      </c>
      <c r="G604" s="36" t="n">
        <v>823</v>
      </c>
      <c r="H604" s="36" t="n">
        <v>745</v>
      </c>
      <c r="I604" s="36" t="n">
        <v>1004</v>
      </c>
      <c r="J604" s="36" t="n">
        <v>809</v>
      </c>
      <c r="K604" s="36" t="n">
        <v>691</v>
      </c>
    </row>
    <row r="605" customFormat="false" ht="12.75" hidden="false" customHeight="false" outlineLevel="0" collapsed="false">
      <c r="A605" s="61" t="s">
        <v>166</v>
      </c>
      <c r="B605" s="36" t="n">
        <v>46</v>
      </c>
      <c r="C605" s="36" t="n">
        <v>63</v>
      </c>
      <c r="D605" s="36" t="n">
        <v>71</v>
      </c>
      <c r="E605" s="36" t="n">
        <v>52</v>
      </c>
      <c r="F605" s="36" t="n">
        <v>58</v>
      </c>
      <c r="G605" s="36" t="n">
        <v>73</v>
      </c>
      <c r="H605" s="36" t="n">
        <v>65</v>
      </c>
      <c r="I605" s="36" t="n">
        <v>70</v>
      </c>
      <c r="J605" s="36" t="n">
        <v>47</v>
      </c>
      <c r="K605" s="36" t="n">
        <v>64</v>
      </c>
    </row>
    <row r="606" customFormat="false" ht="12.75" hidden="false" customHeight="false" outlineLevel="0" collapsed="false">
      <c r="A606" s="60" t="s">
        <v>167</v>
      </c>
      <c r="B606" s="32" t="n">
        <v>3022</v>
      </c>
      <c r="C606" s="32" t="n">
        <v>4413</v>
      </c>
      <c r="D606" s="32" t="n">
        <v>4220</v>
      </c>
      <c r="E606" s="32" t="n">
        <v>6582</v>
      </c>
      <c r="F606" s="32" t="n">
        <v>3512</v>
      </c>
      <c r="G606" s="32" t="n">
        <v>4539</v>
      </c>
      <c r="H606" s="32" t="n">
        <v>4353</v>
      </c>
      <c r="I606" s="32" t="n">
        <v>7005</v>
      </c>
      <c r="J606" s="32" t="n">
        <v>3562</v>
      </c>
      <c r="K606" s="32" t="n">
        <v>4575</v>
      </c>
    </row>
    <row r="607" customFormat="false" ht="12.75" hidden="false" customHeight="false" outlineLevel="0" collapsed="false">
      <c r="A607" s="43" t="s">
        <v>168</v>
      </c>
      <c r="B607" s="32" t="n">
        <v>478</v>
      </c>
      <c r="C607" s="32" t="n">
        <v>506</v>
      </c>
      <c r="D607" s="32" t="n">
        <v>631</v>
      </c>
      <c r="E607" s="32" t="n">
        <v>671</v>
      </c>
      <c r="F607" s="32" t="n">
        <v>571</v>
      </c>
      <c r="G607" s="32" t="n">
        <v>610</v>
      </c>
      <c r="H607" s="32" t="n">
        <v>763</v>
      </c>
      <c r="I607" s="32" t="n">
        <v>854</v>
      </c>
      <c r="J607" s="32" t="n">
        <v>466</v>
      </c>
      <c r="K607" s="32" t="n">
        <v>551</v>
      </c>
    </row>
    <row r="608" customFormat="false" ht="12.75" hidden="false" customHeight="false" outlineLevel="0" collapsed="false">
      <c r="A608" s="50" t="s">
        <v>29</v>
      </c>
      <c r="B608" s="32" t="n">
        <v>41275</v>
      </c>
      <c r="C608" s="32" t="n">
        <v>58792</v>
      </c>
      <c r="D608" s="32" t="n">
        <v>75661</v>
      </c>
      <c r="E608" s="32" t="n">
        <v>69206</v>
      </c>
      <c r="F608" s="32" t="n">
        <v>41156</v>
      </c>
      <c r="G608" s="32" t="n">
        <v>60501</v>
      </c>
      <c r="H608" s="32" t="n">
        <v>79756</v>
      </c>
      <c r="I608" s="32" t="n">
        <v>67181</v>
      </c>
      <c r="J608" s="32" t="n">
        <v>40355</v>
      </c>
      <c r="K608" s="32" t="n">
        <v>55428</v>
      </c>
    </row>
    <row r="609" customFormat="false" ht="12.75" hidden="false" customHeight="false" outlineLevel="0" collapsed="false">
      <c r="A609" s="51" t="s">
        <v>106</v>
      </c>
      <c r="B609" s="36" t="n">
        <v>13089</v>
      </c>
      <c r="C609" s="36" t="n">
        <v>18137</v>
      </c>
      <c r="D609" s="36" t="n">
        <v>21575</v>
      </c>
      <c r="E609" s="36" t="n">
        <v>21455</v>
      </c>
      <c r="F609" s="36" t="n">
        <v>12582</v>
      </c>
      <c r="G609" s="36" t="n">
        <v>18300</v>
      </c>
      <c r="H609" s="36" t="n">
        <v>22411</v>
      </c>
      <c r="I609" s="36" t="n">
        <v>20909</v>
      </c>
      <c r="J609" s="36" t="n">
        <v>12900</v>
      </c>
      <c r="K609" s="36" t="n">
        <v>17084</v>
      </c>
    </row>
    <row r="610" customFormat="false" ht="12.75" hidden="false" customHeight="false" outlineLevel="0" collapsed="false">
      <c r="A610" s="60" t="s">
        <v>160</v>
      </c>
      <c r="B610" s="32" t="n">
        <v>3287</v>
      </c>
      <c r="C610" s="32" t="n">
        <v>4014</v>
      </c>
      <c r="D610" s="32" t="n">
        <v>4803</v>
      </c>
      <c r="E610" s="32" t="n">
        <v>3443</v>
      </c>
      <c r="F610" s="32" t="n">
        <v>2784</v>
      </c>
      <c r="G610" s="32" t="n">
        <v>3376</v>
      </c>
      <c r="H610" s="32" t="n">
        <v>4155</v>
      </c>
      <c r="I610" s="32" t="n">
        <v>2980</v>
      </c>
      <c r="J610" s="32" t="n">
        <v>2424</v>
      </c>
      <c r="K610" s="32" t="n">
        <v>2799</v>
      </c>
    </row>
    <row r="611" customFormat="false" ht="12.75" hidden="false" customHeight="false" outlineLevel="0" collapsed="false">
      <c r="A611" s="61" t="s">
        <v>180</v>
      </c>
      <c r="B611" s="36" t="n">
        <v>3017</v>
      </c>
      <c r="C611" s="36" t="n">
        <v>3789</v>
      </c>
      <c r="D611" s="36" t="n">
        <v>4405</v>
      </c>
      <c r="E611" s="36" t="n">
        <v>3235</v>
      </c>
      <c r="F611" s="36" t="n">
        <v>2633</v>
      </c>
      <c r="G611" s="36" t="n">
        <v>3203</v>
      </c>
      <c r="H611" s="36" t="n">
        <v>3802</v>
      </c>
      <c r="I611" s="36" t="n">
        <v>2681</v>
      </c>
      <c r="J611" s="36" t="n">
        <v>2324</v>
      </c>
      <c r="K611" s="36" t="n">
        <v>2692</v>
      </c>
    </row>
    <row r="612" customFormat="false" ht="12.75" hidden="false" customHeight="false" outlineLevel="0" collapsed="false">
      <c r="A612" s="61" t="s">
        <v>162</v>
      </c>
      <c r="B612" s="36" t="n">
        <v>270</v>
      </c>
      <c r="C612" s="36" t="n">
        <v>225</v>
      </c>
      <c r="D612" s="36" t="n">
        <v>398</v>
      </c>
      <c r="E612" s="36" t="n">
        <v>208</v>
      </c>
      <c r="F612" s="36" t="n">
        <v>151</v>
      </c>
      <c r="G612" s="36" t="n">
        <v>173</v>
      </c>
      <c r="H612" s="36" t="n">
        <v>353</v>
      </c>
      <c r="I612" s="36" t="n">
        <v>299</v>
      </c>
      <c r="J612" s="36" t="n">
        <v>100</v>
      </c>
      <c r="K612" s="36" t="n">
        <v>107</v>
      </c>
    </row>
    <row r="613" customFormat="false" ht="12.75" hidden="false" customHeight="false" outlineLevel="0" collapsed="false">
      <c r="A613" s="60" t="s">
        <v>163</v>
      </c>
      <c r="B613" s="32" t="n">
        <v>2025</v>
      </c>
      <c r="C613" s="32" t="n">
        <v>2019</v>
      </c>
      <c r="D613" s="32" t="n">
        <v>2154</v>
      </c>
      <c r="E613" s="32" t="n">
        <v>2612</v>
      </c>
      <c r="F613" s="32" t="n">
        <v>2013</v>
      </c>
      <c r="G613" s="32" t="n">
        <v>2006</v>
      </c>
      <c r="H613" s="32" t="n">
        <v>2653</v>
      </c>
      <c r="I613" s="32" t="n">
        <v>3083</v>
      </c>
      <c r="J613" s="32" t="n">
        <v>2101</v>
      </c>
      <c r="K613" s="32" t="n">
        <v>2119</v>
      </c>
    </row>
    <row r="614" customFormat="false" ht="12.75" hidden="false" customHeight="false" outlineLevel="0" collapsed="false">
      <c r="A614" s="61" t="s">
        <v>164</v>
      </c>
      <c r="B614" s="36" t="n">
        <v>489</v>
      </c>
      <c r="C614" s="36" t="n">
        <v>218</v>
      </c>
      <c r="D614" s="36" t="n">
        <v>267</v>
      </c>
      <c r="E614" s="36" t="n">
        <v>422</v>
      </c>
      <c r="F614" s="36" t="n">
        <v>211</v>
      </c>
      <c r="G614" s="36" t="n">
        <v>234</v>
      </c>
      <c r="H614" s="36" t="n">
        <v>382</v>
      </c>
      <c r="I614" s="36" t="n">
        <v>438</v>
      </c>
      <c r="J614" s="36" t="n">
        <v>265</v>
      </c>
      <c r="K614" s="36" t="n">
        <v>255</v>
      </c>
    </row>
    <row r="615" customFormat="false" ht="12.75" hidden="false" customHeight="false" outlineLevel="0" collapsed="false">
      <c r="A615" s="61" t="s">
        <v>165</v>
      </c>
      <c r="B615" s="36" t="n">
        <v>1371</v>
      </c>
      <c r="C615" s="36" t="n">
        <v>1540</v>
      </c>
      <c r="D615" s="36" t="n">
        <v>1605</v>
      </c>
      <c r="E615" s="36" t="n">
        <v>1968</v>
      </c>
      <c r="F615" s="36" t="n">
        <v>1617</v>
      </c>
      <c r="G615" s="36" t="n">
        <v>1499</v>
      </c>
      <c r="H615" s="36" t="n">
        <v>2039</v>
      </c>
      <c r="I615" s="36" t="n">
        <v>2411</v>
      </c>
      <c r="J615" s="36" t="n">
        <v>1693</v>
      </c>
      <c r="K615" s="36" t="n">
        <v>1660</v>
      </c>
    </row>
    <row r="616" customFormat="false" ht="12.75" hidden="false" customHeight="false" outlineLevel="0" collapsed="false">
      <c r="A616" s="61" t="s">
        <v>166</v>
      </c>
      <c r="B616" s="36" t="n">
        <v>165</v>
      </c>
      <c r="C616" s="36" t="n">
        <v>261</v>
      </c>
      <c r="D616" s="36" t="n">
        <v>282</v>
      </c>
      <c r="E616" s="36" t="n">
        <v>222</v>
      </c>
      <c r="F616" s="36" t="n">
        <v>185</v>
      </c>
      <c r="G616" s="36" t="n">
        <v>273</v>
      </c>
      <c r="H616" s="36" t="n">
        <v>232</v>
      </c>
      <c r="I616" s="36" t="n">
        <v>234</v>
      </c>
      <c r="J616" s="36" t="n">
        <v>143</v>
      </c>
      <c r="K616" s="36" t="n">
        <v>204</v>
      </c>
    </row>
    <row r="617" customFormat="false" ht="12.75" hidden="false" customHeight="false" outlineLevel="0" collapsed="false">
      <c r="A617" s="60" t="s">
        <v>167</v>
      </c>
      <c r="B617" s="32" t="n">
        <v>6702</v>
      </c>
      <c r="C617" s="32" t="n">
        <v>10938</v>
      </c>
      <c r="D617" s="32" t="n">
        <v>13379</v>
      </c>
      <c r="E617" s="32" t="n">
        <v>14179</v>
      </c>
      <c r="F617" s="32" t="n">
        <v>6899</v>
      </c>
      <c r="G617" s="32" t="n">
        <v>11966</v>
      </c>
      <c r="H617" s="32" t="n">
        <v>13845</v>
      </c>
      <c r="I617" s="32" t="n">
        <v>13397</v>
      </c>
      <c r="J617" s="32" t="n">
        <v>7525</v>
      </c>
      <c r="K617" s="32" t="n">
        <v>11173</v>
      </c>
    </row>
    <row r="618" customFormat="false" ht="12.75" hidden="false" customHeight="false" outlineLevel="0" collapsed="false">
      <c r="A618" s="43" t="s">
        <v>168</v>
      </c>
      <c r="B618" s="32" t="n">
        <v>1075</v>
      </c>
      <c r="C618" s="32" t="n">
        <v>1166</v>
      </c>
      <c r="D618" s="32" t="n">
        <v>1239</v>
      </c>
      <c r="E618" s="32" t="n">
        <v>1221</v>
      </c>
      <c r="F618" s="32" t="n">
        <v>886</v>
      </c>
      <c r="G618" s="32" t="n">
        <v>952</v>
      </c>
      <c r="H618" s="32" t="n">
        <v>1758</v>
      </c>
      <c r="I618" s="32" t="n">
        <v>1449</v>
      </c>
      <c r="J618" s="32" t="n">
        <v>850</v>
      </c>
      <c r="K618" s="32" t="n">
        <v>993</v>
      </c>
    </row>
    <row r="619" customFormat="false" ht="12.75" hidden="false" customHeight="false" outlineLevel="0" collapsed="false">
      <c r="A619" s="51" t="s">
        <v>107</v>
      </c>
      <c r="B619" s="36" t="n">
        <v>6291</v>
      </c>
      <c r="C619" s="36" t="n">
        <v>9283</v>
      </c>
      <c r="D619" s="36" t="n">
        <v>12204</v>
      </c>
      <c r="E619" s="36" t="n">
        <v>10794</v>
      </c>
      <c r="F619" s="36" t="n">
        <v>6211</v>
      </c>
      <c r="G619" s="36" t="n">
        <v>9327</v>
      </c>
      <c r="H619" s="36" t="n">
        <v>13540</v>
      </c>
      <c r="I619" s="36" t="n">
        <v>10486</v>
      </c>
      <c r="J619" s="36" t="n">
        <v>5925</v>
      </c>
      <c r="K619" s="36" t="n">
        <v>8879</v>
      </c>
    </row>
    <row r="620" customFormat="false" ht="12.75" hidden="false" customHeight="false" outlineLevel="0" collapsed="false">
      <c r="A620" s="60" t="s">
        <v>160</v>
      </c>
      <c r="B620" s="32" t="n">
        <v>1626</v>
      </c>
      <c r="C620" s="32" t="n">
        <v>1907</v>
      </c>
      <c r="D620" s="32" t="n">
        <v>2246</v>
      </c>
      <c r="E620" s="32" t="n">
        <v>1670</v>
      </c>
      <c r="F620" s="32" t="n">
        <v>1398</v>
      </c>
      <c r="G620" s="32" t="n">
        <v>1715</v>
      </c>
      <c r="H620" s="32" t="n">
        <v>2416</v>
      </c>
      <c r="I620" s="32" t="n">
        <v>1368</v>
      </c>
      <c r="J620" s="32" t="n">
        <v>1180</v>
      </c>
      <c r="K620" s="32" t="n">
        <v>1463</v>
      </c>
    </row>
    <row r="621" customFormat="false" ht="12.75" hidden="false" customHeight="false" outlineLevel="0" collapsed="false">
      <c r="A621" s="61" t="s">
        <v>180</v>
      </c>
      <c r="B621" s="36" t="n">
        <v>1575</v>
      </c>
      <c r="C621" s="36" t="n">
        <v>1812</v>
      </c>
      <c r="D621" s="36" t="n">
        <v>2082</v>
      </c>
      <c r="E621" s="36" t="n">
        <v>1585</v>
      </c>
      <c r="F621" s="36" t="n">
        <v>1346</v>
      </c>
      <c r="G621" s="36" t="n">
        <v>1655</v>
      </c>
      <c r="H621" s="36" t="n">
        <v>2255</v>
      </c>
      <c r="I621" s="36" t="n">
        <v>1281</v>
      </c>
      <c r="J621" s="36" t="n">
        <v>1153</v>
      </c>
      <c r="K621" s="36" t="n">
        <v>1431</v>
      </c>
    </row>
    <row r="622" customFormat="false" ht="12.75" hidden="false" customHeight="false" outlineLevel="0" collapsed="false">
      <c r="A622" s="61" t="s">
        <v>162</v>
      </c>
      <c r="B622" s="36" t="n">
        <v>51</v>
      </c>
      <c r="C622" s="36" t="n">
        <v>95</v>
      </c>
      <c r="D622" s="36" t="n">
        <v>164</v>
      </c>
      <c r="E622" s="36" t="n">
        <v>85</v>
      </c>
      <c r="F622" s="36" t="n">
        <v>52</v>
      </c>
      <c r="G622" s="36" t="n">
        <v>60</v>
      </c>
      <c r="H622" s="36" t="n">
        <v>161</v>
      </c>
      <c r="I622" s="36" t="n">
        <v>87</v>
      </c>
      <c r="J622" s="36" t="n">
        <v>27</v>
      </c>
      <c r="K622" s="36" t="n">
        <v>32</v>
      </c>
    </row>
    <row r="623" customFormat="false" ht="12.75" hidden="false" customHeight="false" outlineLevel="0" collapsed="false">
      <c r="A623" s="60" t="s">
        <v>163</v>
      </c>
      <c r="B623" s="32" t="n">
        <v>1089</v>
      </c>
      <c r="C623" s="32" t="n">
        <v>1138</v>
      </c>
      <c r="D623" s="32" t="n">
        <v>1211</v>
      </c>
      <c r="E623" s="32" t="n">
        <v>1468</v>
      </c>
      <c r="F623" s="32" t="n">
        <v>1201</v>
      </c>
      <c r="G623" s="32" t="n">
        <v>1200</v>
      </c>
      <c r="H623" s="32" t="n">
        <v>1578</v>
      </c>
      <c r="I623" s="32" t="n">
        <v>1641</v>
      </c>
      <c r="J623" s="32" t="n">
        <v>1130</v>
      </c>
      <c r="K623" s="32" t="n">
        <v>975</v>
      </c>
    </row>
    <row r="624" customFormat="false" ht="12.75" hidden="false" customHeight="false" outlineLevel="0" collapsed="false">
      <c r="A624" s="61" t="s">
        <v>164</v>
      </c>
      <c r="B624" s="36" t="n">
        <v>209</v>
      </c>
      <c r="C624" s="36" t="n">
        <v>129</v>
      </c>
      <c r="D624" s="36" t="n">
        <v>131</v>
      </c>
      <c r="E624" s="36" t="n">
        <v>153</v>
      </c>
      <c r="F624" s="36" t="n">
        <v>200</v>
      </c>
      <c r="G624" s="36" t="n">
        <v>156</v>
      </c>
      <c r="H624" s="36" t="n">
        <v>158</v>
      </c>
      <c r="I624" s="36" t="n">
        <v>266</v>
      </c>
      <c r="J624" s="36" t="n">
        <v>223</v>
      </c>
      <c r="K624" s="36" t="n">
        <v>141</v>
      </c>
    </row>
    <row r="625" customFormat="false" ht="12.75" hidden="false" customHeight="false" outlineLevel="0" collapsed="false">
      <c r="A625" s="61" t="s">
        <v>165</v>
      </c>
      <c r="B625" s="36" t="n">
        <v>791</v>
      </c>
      <c r="C625" s="36" t="n">
        <v>838</v>
      </c>
      <c r="D625" s="36" t="n">
        <v>990</v>
      </c>
      <c r="E625" s="36" t="n">
        <v>1210</v>
      </c>
      <c r="F625" s="36" t="n">
        <v>915</v>
      </c>
      <c r="G625" s="36" t="n">
        <v>906</v>
      </c>
      <c r="H625" s="36" t="n">
        <v>1287</v>
      </c>
      <c r="I625" s="36" t="n">
        <v>1274</v>
      </c>
      <c r="J625" s="36" t="n">
        <v>847</v>
      </c>
      <c r="K625" s="36" t="n">
        <v>710</v>
      </c>
    </row>
    <row r="626" customFormat="false" ht="12.75" hidden="false" customHeight="false" outlineLevel="0" collapsed="false">
      <c r="A626" s="61" t="s">
        <v>166</v>
      </c>
      <c r="B626" s="36" t="n">
        <v>89</v>
      </c>
      <c r="C626" s="36" t="n">
        <v>171</v>
      </c>
      <c r="D626" s="36" t="n">
        <v>90</v>
      </c>
      <c r="E626" s="36" t="n">
        <v>105</v>
      </c>
      <c r="F626" s="36" t="n">
        <v>86</v>
      </c>
      <c r="G626" s="36" t="n">
        <v>138</v>
      </c>
      <c r="H626" s="36" t="n">
        <v>133</v>
      </c>
      <c r="I626" s="36" t="n">
        <v>101</v>
      </c>
      <c r="J626" s="36" t="n">
        <v>60</v>
      </c>
      <c r="K626" s="36" t="n">
        <v>124</v>
      </c>
    </row>
    <row r="627" customFormat="false" ht="12.75" hidden="false" customHeight="false" outlineLevel="0" collapsed="false">
      <c r="A627" s="60" t="s">
        <v>167</v>
      </c>
      <c r="B627" s="32" t="n">
        <v>2895</v>
      </c>
      <c r="C627" s="32" t="n">
        <v>5578</v>
      </c>
      <c r="D627" s="32" t="n">
        <v>7963</v>
      </c>
      <c r="E627" s="32" t="n">
        <v>6889</v>
      </c>
      <c r="F627" s="32" t="n">
        <v>3099</v>
      </c>
      <c r="G627" s="32" t="n">
        <v>5851</v>
      </c>
      <c r="H627" s="32" t="n">
        <v>8370</v>
      </c>
      <c r="I627" s="32" t="n">
        <v>6694</v>
      </c>
      <c r="J627" s="32" t="n">
        <v>3204</v>
      </c>
      <c r="K627" s="32" t="n">
        <v>5994</v>
      </c>
    </row>
    <row r="628" customFormat="false" ht="12.75" hidden="false" customHeight="false" outlineLevel="0" collapsed="false">
      <c r="A628" s="43" t="s">
        <v>168</v>
      </c>
      <c r="B628" s="32" t="n">
        <v>681</v>
      </c>
      <c r="C628" s="32" t="n">
        <v>660</v>
      </c>
      <c r="D628" s="32" t="n">
        <v>784</v>
      </c>
      <c r="E628" s="32" t="n">
        <v>767</v>
      </c>
      <c r="F628" s="32" t="n">
        <v>513</v>
      </c>
      <c r="G628" s="32" t="n">
        <v>561</v>
      </c>
      <c r="H628" s="32" t="n">
        <v>1176</v>
      </c>
      <c r="I628" s="32" t="n">
        <v>783</v>
      </c>
      <c r="J628" s="32" t="n">
        <v>411</v>
      </c>
      <c r="K628" s="32" t="n">
        <v>447</v>
      </c>
    </row>
    <row r="629" customFormat="false" ht="12.75" hidden="false" customHeight="false" outlineLevel="0" collapsed="false">
      <c r="A629" s="51" t="s">
        <v>108</v>
      </c>
      <c r="B629" s="36" t="n">
        <v>3762</v>
      </c>
      <c r="C629" s="36" t="n">
        <v>5927</v>
      </c>
      <c r="D629" s="36" t="n">
        <v>8721</v>
      </c>
      <c r="E629" s="36" t="n">
        <v>7502</v>
      </c>
      <c r="F629" s="36" t="n">
        <v>4306</v>
      </c>
      <c r="G629" s="36" t="n">
        <v>6857</v>
      </c>
      <c r="H629" s="36" t="n">
        <v>9789</v>
      </c>
      <c r="I629" s="36" t="n">
        <v>7430</v>
      </c>
      <c r="J629" s="36" t="n">
        <v>4118</v>
      </c>
      <c r="K629" s="36" t="n">
        <v>5814</v>
      </c>
    </row>
    <row r="630" customFormat="false" ht="12.75" hidden="false" customHeight="false" outlineLevel="0" collapsed="false">
      <c r="A630" s="60" t="s">
        <v>160</v>
      </c>
      <c r="B630" s="32" t="n">
        <v>1069</v>
      </c>
      <c r="C630" s="32" t="n">
        <v>1504</v>
      </c>
      <c r="D630" s="32" t="n">
        <v>1688</v>
      </c>
      <c r="E630" s="32" t="n">
        <v>1242</v>
      </c>
      <c r="F630" s="32" t="n">
        <v>1086</v>
      </c>
      <c r="G630" s="32" t="n">
        <v>1427</v>
      </c>
      <c r="H630" s="32" t="n">
        <v>1916</v>
      </c>
      <c r="I630" s="32" t="n">
        <v>1206</v>
      </c>
      <c r="J630" s="32" t="n">
        <v>998</v>
      </c>
      <c r="K630" s="32" t="n">
        <v>1190</v>
      </c>
    </row>
    <row r="631" customFormat="false" ht="12.75" hidden="false" customHeight="false" outlineLevel="0" collapsed="false">
      <c r="A631" s="61" t="s">
        <v>180</v>
      </c>
      <c r="B631" s="36" t="n">
        <v>1039</v>
      </c>
      <c r="C631" s="36" t="n">
        <v>1459</v>
      </c>
      <c r="D631" s="36" t="n">
        <v>1595</v>
      </c>
      <c r="E631" s="36" t="n">
        <v>1216</v>
      </c>
      <c r="F631" s="36" t="n">
        <v>1054</v>
      </c>
      <c r="G631" s="36" t="n">
        <v>1397</v>
      </c>
      <c r="H631" s="36" t="n">
        <v>1793</v>
      </c>
      <c r="I631" s="36" t="n">
        <v>1160</v>
      </c>
      <c r="J631" s="36" t="n">
        <v>969</v>
      </c>
      <c r="K631" s="36" t="n">
        <v>1173</v>
      </c>
    </row>
    <row r="632" customFormat="false" ht="12.75" hidden="false" customHeight="false" outlineLevel="0" collapsed="false">
      <c r="A632" s="61" t="s">
        <v>162</v>
      </c>
      <c r="B632" s="36" t="n">
        <v>30</v>
      </c>
      <c r="C632" s="36" t="n">
        <v>45</v>
      </c>
      <c r="D632" s="36" t="n">
        <v>93</v>
      </c>
      <c r="E632" s="36" t="n">
        <v>26</v>
      </c>
      <c r="F632" s="36" t="n">
        <v>32</v>
      </c>
      <c r="G632" s="36" t="n">
        <v>30</v>
      </c>
      <c r="H632" s="36" t="n">
        <v>123</v>
      </c>
      <c r="I632" s="36" t="n">
        <v>46</v>
      </c>
      <c r="J632" s="36" t="n">
        <v>29</v>
      </c>
      <c r="K632" s="36" t="n">
        <v>17</v>
      </c>
    </row>
    <row r="633" customFormat="false" ht="12.75" hidden="false" customHeight="false" outlineLevel="0" collapsed="false">
      <c r="A633" s="60" t="s">
        <v>163</v>
      </c>
      <c r="B633" s="32" t="n">
        <v>488</v>
      </c>
      <c r="C633" s="32" t="n">
        <v>523</v>
      </c>
      <c r="D633" s="32" t="n">
        <v>632</v>
      </c>
      <c r="E633" s="32" t="n">
        <v>850</v>
      </c>
      <c r="F633" s="32" t="n">
        <v>640</v>
      </c>
      <c r="G633" s="32" t="n">
        <v>681</v>
      </c>
      <c r="H633" s="32" t="n">
        <v>762</v>
      </c>
      <c r="I633" s="32" t="n">
        <v>1050</v>
      </c>
      <c r="J633" s="32" t="n">
        <v>693</v>
      </c>
      <c r="K633" s="32" t="n">
        <v>677</v>
      </c>
    </row>
    <row r="634" customFormat="false" ht="12.75" hidden="false" customHeight="false" outlineLevel="0" collapsed="false">
      <c r="A634" s="61" t="s">
        <v>164</v>
      </c>
      <c r="B634" s="36" t="n">
        <v>81</v>
      </c>
      <c r="C634" s="36" t="n">
        <v>108</v>
      </c>
      <c r="D634" s="36" t="n">
        <v>131</v>
      </c>
      <c r="E634" s="36" t="n">
        <v>204</v>
      </c>
      <c r="F634" s="36" t="n">
        <v>147</v>
      </c>
      <c r="G634" s="36" t="n">
        <v>67</v>
      </c>
      <c r="H634" s="36" t="n">
        <v>153</v>
      </c>
      <c r="I634" s="36" t="n">
        <v>279</v>
      </c>
      <c r="J634" s="36" t="n">
        <v>168</v>
      </c>
      <c r="K634" s="36" t="n">
        <v>164</v>
      </c>
    </row>
    <row r="635" customFormat="false" ht="12.75" hidden="false" customHeight="false" outlineLevel="0" collapsed="false">
      <c r="A635" s="61" t="s">
        <v>165</v>
      </c>
      <c r="B635" s="36" t="n">
        <v>334</v>
      </c>
      <c r="C635" s="36" t="n">
        <v>316</v>
      </c>
      <c r="D635" s="36" t="n">
        <v>424</v>
      </c>
      <c r="E635" s="36" t="n">
        <v>570</v>
      </c>
      <c r="F635" s="36" t="n">
        <v>451</v>
      </c>
      <c r="G635" s="36" t="n">
        <v>532</v>
      </c>
      <c r="H635" s="36" t="n">
        <v>534</v>
      </c>
      <c r="I635" s="36" t="n">
        <v>699</v>
      </c>
      <c r="J635" s="36" t="n">
        <v>473</v>
      </c>
      <c r="K635" s="36" t="n">
        <v>438</v>
      </c>
    </row>
    <row r="636" customFormat="false" ht="12.75" hidden="false" customHeight="false" outlineLevel="0" collapsed="false">
      <c r="A636" s="61" t="s">
        <v>166</v>
      </c>
      <c r="B636" s="36" t="n">
        <v>73</v>
      </c>
      <c r="C636" s="36" t="n">
        <v>99</v>
      </c>
      <c r="D636" s="36" t="n">
        <v>77</v>
      </c>
      <c r="E636" s="36" t="n">
        <v>76</v>
      </c>
      <c r="F636" s="36" t="n">
        <v>42</v>
      </c>
      <c r="G636" s="36" t="n">
        <v>82</v>
      </c>
      <c r="H636" s="36" t="n">
        <v>75</v>
      </c>
      <c r="I636" s="36" t="n">
        <v>72</v>
      </c>
      <c r="J636" s="36" t="n">
        <v>52</v>
      </c>
      <c r="K636" s="36" t="n">
        <v>75</v>
      </c>
    </row>
    <row r="637" customFormat="false" ht="12.75" hidden="false" customHeight="false" outlineLevel="0" collapsed="false">
      <c r="A637" s="60" t="s">
        <v>167</v>
      </c>
      <c r="B637" s="32" t="n">
        <v>1878</v>
      </c>
      <c r="C637" s="32" t="n">
        <v>3519</v>
      </c>
      <c r="D637" s="32" t="n">
        <v>6055</v>
      </c>
      <c r="E637" s="32" t="n">
        <v>4920</v>
      </c>
      <c r="F637" s="32" t="n">
        <v>2169</v>
      </c>
      <c r="G637" s="32" t="n">
        <v>4320</v>
      </c>
      <c r="H637" s="32" t="n">
        <v>6491</v>
      </c>
      <c r="I637" s="32" t="n">
        <v>4710</v>
      </c>
      <c r="J637" s="32" t="n">
        <v>2072</v>
      </c>
      <c r="K637" s="32" t="n">
        <v>3548</v>
      </c>
    </row>
    <row r="638" customFormat="false" ht="12.75" hidden="false" customHeight="false" outlineLevel="0" collapsed="false">
      <c r="A638" s="43" t="s">
        <v>168</v>
      </c>
      <c r="B638" s="32" t="n">
        <v>327</v>
      </c>
      <c r="C638" s="32" t="n">
        <v>381</v>
      </c>
      <c r="D638" s="32" t="n">
        <v>346</v>
      </c>
      <c r="E638" s="32" t="n">
        <v>490</v>
      </c>
      <c r="F638" s="32" t="n">
        <v>411</v>
      </c>
      <c r="G638" s="32" t="n">
        <v>429</v>
      </c>
      <c r="H638" s="32" t="n">
        <v>620</v>
      </c>
      <c r="I638" s="32" t="n">
        <v>464</v>
      </c>
      <c r="J638" s="32" t="n">
        <v>355</v>
      </c>
      <c r="K638" s="32" t="n">
        <v>399</v>
      </c>
    </row>
    <row r="639" customFormat="false" ht="12.75" hidden="false" customHeight="false" outlineLevel="0" collapsed="false">
      <c r="A639" s="51" t="s">
        <v>109</v>
      </c>
      <c r="B639" s="36" t="n">
        <v>9288</v>
      </c>
      <c r="C639" s="36" t="n">
        <v>11974</v>
      </c>
      <c r="D639" s="36" t="n">
        <v>14900</v>
      </c>
      <c r="E639" s="36" t="n">
        <v>15274</v>
      </c>
      <c r="F639" s="36" t="n">
        <v>9240</v>
      </c>
      <c r="G639" s="36" t="n">
        <v>12445</v>
      </c>
      <c r="H639" s="36" t="n">
        <v>15517</v>
      </c>
      <c r="I639" s="36" t="n">
        <v>14731</v>
      </c>
      <c r="J639" s="36" t="n">
        <v>8773</v>
      </c>
      <c r="K639" s="36" t="n">
        <v>11875</v>
      </c>
    </row>
    <row r="640" customFormat="false" ht="12.75" hidden="false" customHeight="false" outlineLevel="0" collapsed="false">
      <c r="A640" s="60" t="s">
        <v>160</v>
      </c>
      <c r="B640" s="32" t="n">
        <v>2644</v>
      </c>
      <c r="C640" s="32" t="n">
        <v>2942</v>
      </c>
      <c r="D640" s="32" t="n">
        <v>3350</v>
      </c>
      <c r="E640" s="32" t="n">
        <v>3123</v>
      </c>
      <c r="F640" s="32" t="n">
        <v>2475</v>
      </c>
      <c r="G640" s="32" t="n">
        <v>2650</v>
      </c>
      <c r="H640" s="32" t="n">
        <v>3280</v>
      </c>
      <c r="I640" s="32" t="n">
        <v>2418</v>
      </c>
      <c r="J640" s="32" t="n">
        <v>2161</v>
      </c>
      <c r="K640" s="32" t="n">
        <v>2315</v>
      </c>
    </row>
    <row r="641" customFormat="false" ht="12.75" hidden="false" customHeight="false" outlineLevel="0" collapsed="false">
      <c r="A641" s="61" t="s">
        <v>180</v>
      </c>
      <c r="B641" s="36" t="n">
        <v>2528</v>
      </c>
      <c r="C641" s="36" t="n">
        <v>2832</v>
      </c>
      <c r="D641" s="36" t="n">
        <v>3119</v>
      </c>
      <c r="E641" s="36" t="n">
        <v>3040</v>
      </c>
      <c r="F641" s="36" t="n">
        <v>2406</v>
      </c>
      <c r="G641" s="36" t="n">
        <v>2556</v>
      </c>
      <c r="H641" s="36" t="n">
        <v>3035</v>
      </c>
      <c r="I641" s="36" t="n">
        <v>2246</v>
      </c>
      <c r="J641" s="36" t="n">
        <v>2117</v>
      </c>
      <c r="K641" s="36" t="n">
        <v>2251</v>
      </c>
    </row>
    <row r="642" customFormat="false" ht="12.75" hidden="false" customHeight="false" outlineLevel="0" collapsed="false">
      <c r="A642" s="61" t="s">
        <v>162</v>
      </c>
      <c r="B642" s="36" t="n">
        <v>116</v>
      </c>
      <c r="C642" s="36" t="n">
        <v>110</v>
      </c>
      <c r="D642" s="36" t="n">
        <v>231</v>
      </c>
      <c r="E642" s="36" t="n">
        <v>83</v>
      </c>
      <c r="F642" s="36" t="n">
        <v>69</v>
      </c>
      <c r="G642" s="36" t="n">
        <v>94</v>
      </c>
      <c r="H642" s="36" t="n">
        <v>245</v>
      </c>
      <c r="I642" s="36" t="n">
        <v>172</v>
      </c>
      <c r="J642" s="36" t="n">
        <v>44</v>
      </c>
      <c r="K642" s="36" t="n">
        <v>64</v>
      </c>
    </row>
    <row r="643" customFormat="false" ht="12.75" hidden="false" customHeight="false" outlineLevel="0" collapsed="false">
      <c r="A643" s="60" t="s">
        <v>163</v>
      </c>
      <c r="B643" s="32" t="n">
        <v>1510</v>
      </c>
      <c r="C643" s="32" t="n">
        <v>1331</v>
      </c>
      <c r="D643" s="32" t="n">
        <v>1531</v>
      </c>
      <c r="E643" s="32" t="n">
        <v>1685</v>
      </c>
      <c r="F643" s="32" t="n">
        <v>1622</v>
      </c>
      <c r="G643" s="32" t="n">
        <v>1699</v>
      </c>
      <c r="H643" s="32" t="n">
        <v>1775</v>
      </c>
      <c r="I643" s="32" t="n">
        <v>2313</v>
      </c>
      <c r="J643" s="32" t="n">
        <v>1572</v>
      </c>
      <c r="K643" s="32" t="n">
        <v>1763</v>
      </c>
    </row>
    <row r="644" customFormat="false" ht="12.75" hidden="false" customHeight="false" outlineLevel="0" collapsed="false">
      <c r="A644" s="61" t="s">
        <v>164</v>
      </c>
      <c r="B644" s="36" t="n">
        <v>328</v>
      </c>
      <c r="C644" s="36" t="n">
        <v>196</v>
      </c>
      <c r="D644" s="36" t="n">
        <v>395</v>
      </c>
      <c r="E644" s="36" t="n">
        <v>292</v>
      </c>
      <c r="F644" s="36" t="n">
        <v>319</v>
      </c>
      <c r="G644" s="36" t="n">
        <v>299</v>
      </c>
      <c r="H644" s="36" t="n">
        <v>283</v>
      </c>
      <c r="I644" s="36" t="n">
        <v>442</v>
      </c>
      <c r="J644" s="36" t="n">
        <v>239</v>
      </c>
      <c r="K644" s="36" t="n">
        <v>364</v>
      </c>
    </row>
    <row r="645" customFormat="false" ht="12.75" hidden="false" customHeight="false" outlineLevel="0" collapsed="false">
      <c r="A645" s="61" t="s">
        <v>165</v>
      </c>
      <c r="B645" s="36" t="n">
        <v>1055</v>
      </c>
      <c r="C645" s="36" t="n">
        <v>968</v>
      </c>
      <c r="D645" s="36" t="n">
        <v>965</v>
      </c>
      <c r="E645" s="36" t="n">
        <v>1239</v>
      </c>
      <c r="F645" s="36" t="n">
        <v>1187</v>
      </c>
      <c r="G645" s="36" t="n">
        <v>1260</v>
      </c>
      <c r="H645" s="36" t="n">
        <v>1352</v>
      </c>
      <c r="I645" s="36" t="n">
        <v>1682</v>
      </c>
      <c r="J645" s="36" t="n">
        <v>1211</v>
      </c>
      <c r="K645" s="36" t="n">
        <v>1198</v>
      </c>
    </row>
    <row r="646" customFormat="false" ht="12.75" hidden="false" customHeight="false" outlineLevel="0" collapsed="false">
      <c r="A646" s="61" t="s">
        <v>166</v>
      </c>
      <c r="B646" s="36" t="n">
        <v>127</v>
      </c>
      <c r="C646" s="36" t="n">
        <v>167</v>
      </c>
      <c r="D646" s="36" t="n">
        <v>171</v>
      </c>
      <c r="E646" s="36" t="n">
        <v>154</v>
      </c>
      <c r="F646" s="36" t="n">
        <v>116</v>
      </c>
      <c r="G646" s="36" t="n">
        <v>140</v>
      </c>
      <c r="H646" s="36" t="n">
        <v>140</v>
      </c>
      <c r="I646" s="36" t="n">
        <v>189</v>
      </c>
      <c r="J646" s="36" t="n">
        <v>122</v>
      </c>
      <c r="K646" s="36" t="n">
        <v>201</v>
      </c>
    </row>
    <row r="647" customFormat="false" ht="12.75" hidden="false" customHeight="false" outlineLevel="0" collapsed="false">
      <c r="A647" s="60" t="s">
        <v>167</v>
      </c>
      <c r="B647" s="32" t="n">
        <v>4166</v>
      </c>
      <c r="C647" s="32" t="n">
        <v>6577</v>
      </c>
      <c r="D647" s="32" t="n">
        <v>8875</v>
      </c>
      <c r="E647" s="32" t="n">
        <v>9266</v>
      </c>
      <c r="F647" s="32" t="n">
        <v>4039</v>
      </c>
      <c r="G647" s="32" t="n">
        <v>7121</v>
      </c>
      <c r="H647" s="32" t="n">
        <v>8841</v>
      </c>
      <c r="I647" s="32" t="n">
        <v>8809</v>
      </c>
      <c r="J647" s="32" t="n">
        <v>4009</v>
      </c>
      <c r="K647" s="32" t="n">
        <v>6772</v>
      </c>
    </row>
    <row r="648" customFormat="false" ht="12.75" hidden="false" customHeight="false" outlineLevel="0" collapsed="false">
      <c r="A648" s="43" t="s">
        <v>168</v>
      </c>
      <c r="B648" s="32" t="n">
        <v>968</v>
      </c>
      <c r="C648" s="32" t="n">
        <v>1124</v>
      </c>
      <c r="D648" s="32" t="n">
        <v>1144</v>
      </c>
      <c r="E648" s="32" t="n">
        <v>1200</v>
      </c>
      <c r="F648" s="32" t="n">
        <v>1104</v>
      </c>
      <c r="G648" s="32" t="n">
        <v>975</v>
      </c>
      <c r="H648" s="32" t="n">
        <v>1621</v>
      </c>
      <c r="I648" s="32" t="n">
        <v>1191</v>
      </c>
      <c r="J648" s="32" t="n">
        <v>1031</v>
      </c>
      <c r="K648" s="32" t="n">
        <v>1025</v>
      </c>
    </row>
    <row r="649" customFormat="false" ht="12.75" hidden="false" customHeight="false" outlineLevel="0" collapsed="false">
      <c r="A649" s="51" t="s">
        <v>110</v>
      </c>
      <c r="B649" s="36" t="n">
        <v>8845</v>
      </c>
      <c r="C649" s="36" t="n">
        <v>13471</v>
      </c>
      <c r="D649" s="36" t="n">
        <v>18261</v>
      </c>
      <c r="E649" s="36" t="n">
        <v>14181</v>
      </c>
      <c r="F649" s="36" t="n">
        <v>8817</v>
      </c>
      <c r="G649" s="36" t="n">
        <v>13572</v>
      </c>
      <c r="H649" s="36" t="n">
        <v>18499</v>
      </c>
      <c r="I649" s="36" t="n">
        <v>13625</v>
      </c>
      <c r="J649" s="36" t="n">
        <v>8639</v>
      </c>
      <c r="K649" s="36" t="n">
        <v>11776</v>
      </c>
    </row>
    <row r="650" customFormat="false" ht="12.75" hidden="false" customHeight="false" outlineLevel="0" collapsed="false">
      <c r="A650" s="60" t="s">
        <v>160</v>
      </c>
      <c r="B650" s="32" t="n">
        <v>2579</v>
      </c>
      <c r="C650" s="32" t="n">
        <v>3060</v>
      </c>
      <c r="D650" s="32" t="n">
        <v>3378</v>
      </c>
      <c r="E650" s="32" t="n">
        <v>2393</v>
      </c>
      <c r="F650" s="32" t="n">
        <v>2030</v>
      </c>
      <c r="G650" s="32" t="n">
        <v>2379</v>
      </c>
      <c r="H650" s="32" t="n">
        <v>3450</v>
      </c>
      <c r="I650" s="32" t="n">
        <v>2203</v>
      </c>
      <c r="J650" s="32" t="n">
        <v>1813</v>
      </c>
      <c r="K650" s="32" t="n">
        <v>2072</v>
      </c>
    </row>
    <row r="651" customFormat="false" ht="12.75" hidden="false" customHeight="false" outlineLevel="0" collapsed="false">
      <c r="A651" s="61" t="s">
        <v>180</v>
      </c>
      <c r="B651" s="36" t="n">
        <v>2451</v>
      </c>
      <c r="C651" s="36" t="n">
        <v>2906</v>
      </c>
      <c r="D651" s="36" t="n">
        <v>3159</v>
      </c>
      <c r="E651" s="36" t="n">
        <v>2326</v>
      </c>
      <c r="F651" s="36" t="n">
        <v>1943</v>
      </c>
      <c r="G651" s="36" t="n">
        <v>2280</v>
      </c>
      <c r="H651" s="36" t="n">
        <v>3236</v>
      </c>
      <c r="I651" s="36" t="n">
        <v>2048</v>
      </c>
      <c r="J651" s="36" t="n">
        <v>1762</v>
      </c>
      <c r="K651" s="36" t="n">
        <v>2016</v>
      </c>
    </row>
    <row r="652" customFormat="false" ht="12.75" hidden="false" customHeight="false" outlineLevel="0" collapsed="false">
      <c r="A652" s="61" t="s">
        <v>162</v>
      </c>
      <c r="B652" s="36" t="n">
        <v>128</v>
      </c>
      <c r="C652" s="36" t="n">
        <v>154</v>
      </c>
      <c r="D652" s="36" t="n">
        <v>219</v>
      </c>
      <c r="E652" s="36" t="n">
        <v>67</v>
      </c>
      <c r="F652" s="36" t="n">
        <v>87</v>
      </c>
      <c r="G652" s="36" t="n">
        <v>99</v>
      </c>
      <c r="H652" s="36" t="n">
        <v>214</v>
      </c>
      <c r="I652" s="36" t="n">
        <v>155</v>
      </c>
      <c r="J652" s="36" t="n">
        <v>51</v>
      </c>
      <c r="K652" s="36" t="n">
        <v>56</v>
      </c>
    </row>
    <row r="653" customFormat="false" ht="12.75" hidden="false" customHeight="false" outlineLevel="0" collapsed="false">
      <c r="A653" s="60" t="s">
        <v>163</v>
      </c>
      <c r="B653" s="32" t="n">
        <v>1534</v>
      </c>
      <c r="C653" s="32" t="n">
        <v>1956</v>
      </c>
      <c r="D653" s="32" t="n">
        <v>1793</v>
      </c>
      <c r="E653" s="32" t="n">
        <v>2294</v>
      </c>
      <c r="F653" s="32" t="n">
        <v>1859</v>
      </c>
      <c r="G653" s="32" t="n">
        <v>1916</v>
      </c>
      <c r="H653" s="32" t="n">
        <v>2061</v>
      </c>
      <c r="I653" s="32" t="n">
        <v>2544</v>
      </c>
      <c r="J653" s="32" t="n">
        <v>1927</v>
      </c>
      <c r="K653" s="32" t="n">
        <v>1609</v>
      </c>
    </row>
    <row r="654" customFormat="false" ht="12.75" hidden="false" customHeight="false" outlineLevel="0" collapsed="false">
      <c r="A654" s="61" t="s">
        <v>164</v>
      </c>
      <c r="B654" s="36" t="n">
        <v>162</v>
      </c>
      <c r="C654" s="36" t="n">
        <v>197</v>
      </c>
      <c r="D654" s="36" t="n">
        <v>283</v>
      </c>
      <c r="E654" s="36" t="n">
        <v>334</v>
      </c>
      <c r="F654" s="36" t="n">
        <v>166</v>
      </c>
      <c r="G654" s="36" t="n">
        <v>320</v>
      </c>
      <c r="H654" s="36" t="n">
        <v>203</v>
      </c>
      <c r="I654" s="36" t="n">
        <v>320</v>
      </c>
      <c r="J654" s="36" t="n">
        <v>296</v>
      </c>
      <c r="K654" s="36" t="n">
        <v>148</v>
      </c>
    </row>
    <row r="655" customFormat="false" ht="12.75" hidden="false" customHeight="false" outlineLevel="0" collapsed="false">
      <c r="A655" s="61" t="s">
        <v>165</v>
      </c>
      <c r="B655" s="36" t="n">
        <v>1127</v>
      </c>
      <c r="C655" s="36" t="n">
        <v>1396</v>
      </c>
      <c r="D655" s="36" t="n">
        <v>1287</v>
      </c>
      <c r="E655" s="36" t="n">
        <v>1746</v>
      </c>
      <c r="F655" s="36" t="n">
        <v>1518</v>
      </c>
      <c r="G655" s="36" t="n">
        <v>1359</v>
      </c>
      <c r="H655" s="36" t="n">
        <v>1668</v>
      </c>
      <c r="I655" s="36" t="n">
        <v>2052</v>
      </c>
      <c r="J655" s="36" t="n">
        <v>1498</v>
      </c>
      <c r="K655" s="36" t="n">
        <v>1244</v>
      </c>
    </row>
    <row r="656" customFormat="false" ht="12.75" hidden="false" customHeight="false" outlineLevel="0" collapsed="false">
      <c r="A656" s="61" t="s">
        <v>166</v>
      </c>
      <c r="B656" s="36" t="n">
        <v>245</v>
      </c>
      <c r="C656" s="36" t="n">
        <v>363</v>
      </c>
      <c r="D656" s="36" t="n">
        <v>223</v>
      </c>
      <c r="E656" s="36" t="n">
        <v>214</v>
      </c>
      <c r="F656" s="36" t="n">
        <v>175</v>
      </c>
      <c r="G656" s="36" t="n">
        <v>237</v>
      </c>
      <c r="H656" s="36" t="n">
        <v>190</v>
      </c>
      <c r="I656" s="36" t="n">
        <v>172</v>
      </c>
      <c r="J656" s="36" t="n">
        <v>133</v>
      </c>
      <c r="K656" s="36" t="n">
        <v>217</v>
      </c>
    </row>
    <row r="657" customFormat="false" ht="12.75" hidden="false" customHeight="false" outlineLevel="0" collapsed="false">
      <c r="A657" s="60" t="s">
        <v>167</v>
      </c>
      <c r="B657" s="32" t="n">
        <v>4214</v>
      </c>
      <c r="C657" s="32" t="n">
        <v>7734</v>
      </c>
      <c r="D657" s="32" t="n">
        <v>11724</v>
      </c>
      <c r="E657" s="32" t="n">
        <v>8539</v>
      </c>
      <c r="F657" s="32" t="n">
        <v>4402</v>
      </c>
      <c r="G657" s="32" t="n">
        <v>8470</v>
      </c>
      <c r="H657" s="32" t="n">
        <v>11608</v>
      </c>
      <c r="I657" s="32" t="n">
        <v>8014</v>
      </c>
      <c r="J657" s="32" t="n">
        <v>4412</v>
      </c>
      <c r="K657" s="32" t="n">
        <v>7400</v>
      </c>
    </row>
    <row r="658" customFormat="false" ht="12.75" hidden="false" customHeight="false" outlineLevel="0" collapsed="false">
      <c r="A658" s="43" t="s">
        <v>168</v>
      </c>
      <c r="B658" s="32" t="n">
        <v>518</v>
      </c>
      <c r="C658" s="32" t="n">
        <v>721</v>
      </c>
      <c r="D658" s="32" t="n">
        <v>1366</v>
      </c>
      <c r="E658" s="32" t="n">
        <v>955</v>
      </c>
      <c r="F658" s="32" t="n">
        <v>526</v>
      </c>
      <c r="G658" s="32" t="n">
        <v>807</v>
      </c>
      <c r="H658" s="32" t="n">
        <v>1380</v>
      </c>
      <c r="I658" s="32" t="n">
        <v>864</v>
      </c>
      <c r="J658" s="32" t="n">
        <v>487</v>
      </c>
      <c r="K658" s="32" t="n">
        <v>695</v>
      </c>
    </row>
    <row r="659" customFormat="false" ht="12.75" hidden="false" customHeight="false" outlineLevel="0" collapsed="false">
      <c r="A659" s="50" t="s">
        <v>30</v>
      </c>
      <c r="B659" s="32" t="n">
        <v>303338</v>
      </c>
      <c r="C659" s="32" t="n">
        <v>384738</v>
      </c>
      <c r="D659" s="32" t="n">
        <v>341122</v>
      </c>
      <c r="E659" s="32" t="n">
        <v>420174</v>
      </c>
      <c r="F659" s="32" t="n">
        <v>313710</v>
      </c>
      <c r="G659" s="32" t="n">
        <v>376279</v>
      </c>
      <c r="H659" s="32" t="n">
        <v>311658</v>
      </c>
      <c r="I659" s="32" t="n">
        <v>434597</v>
      </c>
      <c r="J659" s="32" t="n">
        <v>314673</v>
      </c>
      <c r="K659" s="32" t="n">
        <v>384394</v>
      </c>
    </row>
    <row r="660" customFormat="false" ht="12.75" hidden="false" customHeight="false" outlineLevel="0" collapsed="false">
      <c r="A660" s="51" t="s">
        <v>111</v>
      </c>
      <c r="B660" s="36" t="n">
        <v>15094</v>
      </c>
      <c r="C660" s="36" t="n">
        <v>18130</v>
      </c>
      <c r="D660" s="36" t="n">
        <v>14962</v>
      </c>
      <c r="E660" s="36" t="n">
        <v>20628</v>
      </c>
      <c r="F660" s="36" t="n">
        <v>14799</v>
      </c>
      <c r="G660" s="36" t="n">
        <v>17361</v>
      </c>
      <c r="H660" s="36" t="n">
        <v>14735</v>
      </c>
      <c r="I660" s="36" t="n">
        <v>18997</v>
      </c>
      <c r="J660" s="36" t="n">
        <v>13800</v>
      </c>
      <c r="K660" s="36" t="n">
        <v>16767</v>
      </c>
    </row>
    <row r="661" customFormat="false" ht="12.75" hidden="false" customHeight="false" outlineLevel="0" collapsed="false">
      <c r="A661" s="60" t="s">
        <v>160</v>
      </c>
      <c r="B661" s="32" t="n">
        <v>2799</v>
      </c>
      <c r="C661" s="32" t="n">
        <v>3167</v>
      </c>
      <c r="D661" s="32" t="n">
        <v>3412</v>
      </c>
      <c r="E661" s="32" t="n">
        <v>2843</v>
      </c>
      <c r="F661" s="32" t="n">
        <v>2492</v>
      </c>
      <c r="G661" s="32" t="n">
        <v>2627</v>
      </c>
      <c r="H661" s="32" t="n">
        <v>2765</v>
      </c>
      <c r="I661" s="32" t="n">
        <v>2201</v>
      </c>
      <c r="J661" s="32" t="n">
        <v>2007</v>
      </c>
      <c r="K661" s="32" t="n">
        <v>2045</v>
      </c>
    </row>
    <row r="662" customFormat="false" ht="12.75" hidden="false" customHeight="false" outlineLevel="0" collapsed="false">
      <c r="A662" s="61" t="s">
        <v>180</v>
      </c>
      <c r="B662" s="36" t="n">
        <v>2701</v>
      </c>
      <c r="C662" s="36" t="n">
        <v>3015</v>
      </c>
      <c r="D662" s="36" t="n">
        <v>3029</v>
      </c>
      <c r="E662" s="36" t="n">
        <v>2726</v>
      </c>
      <c r="F662" s="36" t="n">
        <v>2424</v>
      </c>
      <c r="G662" s="36" t="n">
        <v>2557</v>
      </c>
      <c r="H662" s="36" t="n">
        <v>2387</v>
      </c>
      <c r="I662" s="36" t="n">
        <v>2051</v>
      </c>
      <c r="J662" s="36" t="n">
        <v>1963</v>
      </c>
      <c r="K662" s="36" t="n">
        <v>1988</v>
      </c>
    </row>
    <row r="663" customFormat="false" ht="12.75" hidden="false" customHeight="false" outlineLevel="0" collapsed="false">
      <c r="A663" s="61" t="s">
        <v>162</v>
      </c>
      <c r="B663" s="36" t="n">
        <v>98</v>
      </c>
      <c r="C663" s="36" t="n">
        <v>152</v>
      </c>
      <c r="D663" s="36" t="n">
        <v>383</v>
      </c>
      <c r="E663" s="36" t="n">
        <v>117</v>
      </c>
      <c r="F663" s="36" t="n">
        <v>68</v>
      </c>
      <c r="G663" s="36" t="n">
        <v>70</v>
      </c>
      <c r="H663" s="36" t="n">
        <v>378</v>
      </c>
      <c r="I663" s="36" t="n">
        <v>150</v>
      </c>
      <c r="J663" s="36" t="n">
        <v>44</v>
      </c>
      <c r="K663" s="36" t="n">
        <v>57</v>
      </c>
    </row>
    <row r="664" customFormat="false" ht="12.75" hidden="false" customHeight="false" outlineLevel="0" collapsed="false">
      <c r="A664" s="60" t="s">
        <v>163</v>
      </c>
      <c r="B664" s="32" t="n">
        <v>2553</v>
      </c>
      <c r="C664" s="32" t="n">
        <v>2416</v>
      </c>
      <c r="D664" s="32" t="n">
        <v>2206</v>
      </c>
      <c r="E664" s="32" t="n">
        <v>3200</v>
      </c>
      <c r="F664" s="32" t="n">
        <v>2652</v>
      </c>
      <c r="G664" s="32" t="n">
        <v>2546</v>
      </c>
      <c r="H664" s="32" t="n">
        <v>2933</v>
      </c>
      <c r="I664" s="32" t="n">
        <v>3767</v>
      </c>
      <c r="J664" s="32" t="n">
        <v>2577</v>
      </c>
      <c r="K664" s="32" t="n">
        <v>3440</v>
      </c>
    </row>
    <row r="665" customFormat="false" ht="12.75" hidden="false" customHeight="false" outlineLevel="0" collapsed="false">
      <c r="A665" s="61" t="s">
        <v>164</v>
      </c>
      <c r="B665" s="36" t="n">
        <v>429</v>
      </c>
      <c r="C665" s="36" t="n">
        <v>300</v>
      </c>
      <c r="D665" s="36" t="n">
        <v>224</v>
      </c>
      <c r="E665" s="36" t="n">
        <v>427</v>
      </c>
      <c r="F665" s="36" t="n">
        <v>235</v>
      </c>
      <c r="G665" s="36" t="n">
        <v>280</v>
      </c>
      <c r="H665" s="36" t="n">
        <v>401</v>
      </c>
      <c r="I665" s="36" t="n">
        <v>666</v>
      </c>
      <c r="J665" s="36" t="n">
        <v>306</v>
      </c>
      <c r="K665" s="36" t="n">
        <v>318</v>
      </c>
    </row>
    <row r="666" customFormat="false" ht="12.75" hidden="false" customHeight="false" outlineLevel="0" collapsed="false">
      <c r="A666" s="61" t="s">
        <v>165</v>
      </c>
      <c r="B666" s="36" t="n">
        <v>2004</v>
      </c>
      <c r="C666" s="36" t="n">
        <v>1973</v>
      </c>
      <c r="D666" s="36" t="n">
        <v>1858</v>
      </c>
      <c r="E666" s="36" t="n">
        <v>2651</v>
      </c>
      <c r="F666" s="36" t="n">
        <v>2312</v>
      </c>
      <c r="G666" s="36" t="n">
        <v>2136</v>
      </c>
      <c r="H666" s="36" t="n">
        <v>2394</v>
      </c>
      <c r="I666" s="36" t="n">
        <v>2962</v>
      </c>
      <c r="J666" s="36" t="n">
        <v>2152</v>
      </c>
      <c r="K666" s="36" t="n">
        <v>2992</v>
      </c>
    </row>
    <row r="667" customFormat="false" ht="12.75" hidden="false" customHeight="false" outlineLevel="0" collapsed="false">
      <c r="A667" s="61" t="s">
        <v>166</v>
      </c>
      <c r="B667" s="36" t="n">
        <v>120</v>
      </c>
      <c r="C667" s="36" t="n">
        <v>143</v>
      </c>
      <c r="D667" s="36" t="n">
        <v>124</v>
      </c>
      <c r="E667" s="36" t="n">
        <v>122</v>
      </c>
      <c r="F667" s="36" t="n">
        <v>105</v>
      </c>
      <c r="G667" s="36" t="n">
        <v>130</v>
      </c>
      <c r="H667" s="36" t="n">
        <v>138</v>
      </c>
      <c r="I667" s="36" t="n">
        <v>139</v>
      </c>
      <c r="J667" s="36" t="n">
        <v>119</v>
      </c>
      <c r="K667" s="36" t="n">
        <v>130</v>
      </c>
    </row>
    <row r="668" customFormat="false" ht="12.75" hidden="false" customHeight="false" outlineLevel="0" collapsed="false">
      <c r="A668" s="60" t="s">
        <v>167</v>
      </c>
      <c r="B668" s="32" t="n">
        <v>8782</v>
      </c>
      <c r="C668" s="32" t="n">
        <v>11639</v>
      </c>
      <c r="D668" s="32" t="n">
        <v>8361</v>
      </c>
      <c r="E668" s="32" t="n">
        <v>13666</v>
      </c>
      <c r="F668" s="32" t="n">
        <v>8842</v>
      </c>
      <c r="G668" s="32" t="n">
        <v>11296</v>
      </c>
      <c r="H668" s="32" t="n">
        <v>8142</v>
      </c>
      <c r="I668" s="32" t="n">
        <v>12099</v>
      </c>
      <c r="J668" s="32" t="n">
        <v>8353</v>
      </c>
      <c r="K668" s="32" t="n">
        <v>10558</v>
      </c>
    </row>
    <row r="669" customFormat="false" ht="12.75" hidden="false" customHeight="false" outlineLevel="0" collapsed="false">
      <c r="A669" s="43" t="s">
        <v>168</v>
      </c>
      <c r="B669" s="32" t="n">
        <v>960</v>
      </c>
      <c r="C669" s="32" t="n">
        <v>908</v>
      </c>
      <c r="D669" s="32" t="n">
        <v>983</v>
      </c>
      <c r="E669" s="32" t="n">
        <v>919</v>
      </c>
      <c r="F669" s="32" t="n">
        <v>813</v>
      </c>
      <c r="G669" s="32" t="n">
        <v>892</v>
      </c>
      <c r="H669" s="32" t="n">
        <v>895</v>
      </c>
      <c r="I669" s="32" t="n">
        <v>930</v>
      </c>
      <c r="J669" s="32" t="n">
        <v>863</v>
      </c>
      <c r="K669" s="32" t="n">
        <v>724</v>
      </c>
    </row>
    <row r="670" customFormat="false" ht="12.75" hidden="false" customHeight="false" outlineLevel="0" collapsed="false">
      <c r="A670" s="51" t="s">
        <v>112</v>
      </c>
      <c r="B670" s="36" t="n">
        <v>19414</v>
      </c>
      <c r="C670" s="36" t="n">
        <v>24963</v>
      </c>
      <c r="D670" s="36" t="n">
        <v>27265</v>
      </c>
      <c r="E670" s="36" t="n">
        <v>34741</v>
      </c>
      <c r="F670" s="36" t="n">
        <v>20831</v>
      </c>
      <c r="G670" s="36" t="n">
        <v>26495</v>
      </c>
      <c r="H670" s="36" t="n">
        <v>29565</v>
      </c>
      <c r="I670" s="36" t="n">
        <v>35268</v>
      </c>
      <c r="J670" s="36" t="n">
        <v>19994</v>
      </c>
      <c r="K670" s="36" t="n">
        <v>25273</v>
      </c>
    </row>
    <row r="671" customFormat="false" ht="12.75" hidden="false" customHeight="false" outlineLevel="0" collapsed="false">
      <c r="A671" s="60" t="s">
        <v>160</v>
      </c>
      <c r="B671" s="32" t="n">
        <v>3548</v>
      </c>
      <c r="C671" s="32" t="n">
        <v>4376</v>
      </c>
      <c r="D671" s="32" t="n">
        <v>4661</v>
      </c>
      <c r="E671" s="32" t="n">
        <v>3963</v>
      </c>
      <c r="F671" s="32" t="n">
        <v>3280</v>
      </c>
      <c r="G671" s="32" t="n">
        <v>3989</v>
      </c>
      <c r="H671" s="32" t="n">
        <v>4590</v>
      </c>
      <c r="I671" s="32" t="n">
        <v>3225</v>
      </c>
      <c r="J671" s="32" t="n">
        <v>2847</v>
      </c>
      <c r="K671" s="32" t="n">
        <v>3312</v>
      </c>
    </row>
    <row r="672" customFormat="false" ht="12.75" hidden="false" customHeight="false" outlineLevel="0" collapsed="false">
      <c r="A672" s="61" t="s">
        <v>180</v>
      </c>
      <c r="B672" s="36" t="n">
        <v>3432</v>
      </c>
      <c r="C672" s="36" t="n">
        <v>4225</v>
      </c>
      <c r="D672" s="36" t="n">
        <v>4421</v>
      </c>
      <c r="E672" s="36" t="n">
        <v>3836</v>
      </c>
      <c r="F672" s="36" t="n">
        <v>3195</v>
      </c>
      <c r="G672" s="36" t="n">
        <v>3910</v>
      </c>
      <c r="H672" s="36" t="n">
        <v>4383</v>
      </c>
      <c r="I672" s="36" t="n">
        <v>3126</v>
      </c>
      <c r="J672" s="36" t="n">
        <v>2808</v>
      </c>
      <c r="K672" s="36" t="n">
        <v>3271</v>
      </c>
    </row>
    <row r="673" customFormat="false" ht="12.75" hidden="false" customHeight="false" outlineLevel="0" collapsed="false">
      <c r="A673" s="61" t="s">
        <v>162</v>
      </c>
      <c r="B673" s="36" t="n">
        <v>116</v>
      </c>
      <c r="C673" s="36" t="n">
        <v>151</v>
      </c>
      <c r="D673" s="36" t="n">
        <v>240</v>
      </c>
      <c r="E673" s="36" t="n">
        <v>127</v>
      </c>
      <c r="F673" s="36" t="n">
        <v>85</v>
      </c>
      <c r="G673" s="36" t="n">
        <v>79</v>
      </c>
      <c r="H673" s="36" t="n">
        <v>207</v>
      </c>
      <c r="I673" s="36" t="n">
        <v>99</v>
      </c>
      <c r="J673" s="36" t="n">
        <v>39</v>
      </c>
      <c r="K673" s="36" t="n">
        <v>41</v>
      </c>
    </row>
    <row r="674" customFormat="false" ht="12.75" hidden="false" customHeight="false" outlineLevel="0" collapsed="false">
      <c r="A674" s="60" t="s">
        <v>163</v>
      </c>
      <c r="B674" s="32" t="n">
        <v>2872</v>
      </c>
      <c r="C674" s="32" t="n">
        <v>3285</v>
      </c>
      <c r="D674" s="32" t="n">
        <v>3542</v>
      </c>
      <c r="E674" s="32" t="n">
        <v>4955</v>
      </c>
      <c r="F674" s="32" t="n">
        <v>3837</v>
      </c>
      <c r="G674" s="32" t="n">
        <v>3604</v>
      </c>
      <c r="H674" s="32" t="n">
        <v>4036</v>
      </c>
      <c r="I674" s="32" t="n">
        <v>5181</v>
      </c>
      <c r="J674" s="32" t="n">
        <v>3407</v>
      </c>
      <c r="K674" s="32" t="n">
        <v>3114</v>
      </c>
    </row>
    <row r="675" customFormat="false" ht="12.75" hidden="false" customHeight="false" outlineLevel="0" collapsed="false">
      <c r="A675" s="61" t="s">
        <v>164</v>
      </c>
      <c r="B675" s="36" t="n">
        <v>439</v>
      </c>
      <c r="C675" s="36" t="n">
        <v>301</v>
      </c>
      <c r="D675" s="36" t="n">
        <v>281</v>
      </c>
      <c r="E675" s="36" t="n">
        <v>1042</v>
      </c>
      <c r="F675" s="36" t="n">
        <v>394</v>
      </c>
      <c r="G675" s="36" t="n">
        <v>443</v>
      </c>
      <c r="H675" s="36" t="n">
        <v>470</v>
      </c>
      <c r="I675" s="36" t="n">
        <v>663</v>
      </c>
      <c r="J675" s="36" t="n">
        <v>394</v>
      </c>
      <c r="K675" s="36" t="n">
        <v>234</v>
      </c>
    </row>
    <row r="676" customFormat="false" ht="12.75" hidden="false" customHeight="false" outlineLevel="0" collapsed="false">
      <c r="A676" s="61" t="s">
        <v>165</v>
      </c>
      <c r="B676" s="36" t="n">
        <v>2227</v>
      </c>
      <c r="C676" s="36" t="n">
        <v>2743</v>
      </c>
      <c r="D676" s="36" t="n">
        <v>3010</v>
      </c>
      <c r="E676" s="36" t="n">
        <v>3691</v>
      </c>
      <c r="F676" s="36" t="n">
        <v>3275</v>
      </c>
      <c r="G676" s="36" t="n">
        <v>2767</v>
      </c>
      <c r="H676" s="36" t="n">
        <v>3286</v>
      </c>
      <c r="I676" s="36" t="n">
        <v>4258</v>
      </c>
      <c r="J676" s="36" t="n">
        <v>2803</v>
      </c>
      <c r="K676" s="36" t="n">
        <v>2615</v>
      </c>
    </row>
    <row r="677" customFormat="false" ht="12.75" hidden="false" customHeight="false" outlineLevel="0" collapsed="false">
      <c r="A677" s="61" t="s">
        <v>166</v>
      </c>
      <c r="B677" s="36" t="n">
        <v>206</v>
      </c>
      <c r="C677" s="36" t="n">
        <v>241</v>
      </c>
      <c r="D677" s="36" t="n">
        <v>251</v>
      </c>
      <c r="E677" s="36" t="n">
        <v>222</v>
      </c>
      <c r="F677" s="36" t="n">
        <v>168</v>
      </c>
      <c r="G677" s="36" t="n">
        <v>394</v>
      </c>
      <c r="H677" s="36" t="n">
        <v>280</v>
      </c>
      <c r="I677" s="36" t="n">
        <v>260</v>
      </c>
      <c r="J677" s="36" t="n">
        <v>210</v>
      </c>
      <c r="K677" s="36" t="n">
        <v>265</v>
      </c>
    </row>
    <row r="678" customFormat="false" ht="12.75" hidden="false" customHeight="false" outlineLevel="0" collapsed="false">
      <c r="A678" s="60" t="s">
        <v>167</v>
      </c>
      <c r="B678" s="32" t="n">
        <v>11517</v>
      </c>
      <c r="C678" s="32" t="n">
        <v>15313</v>
      </c>
      <c r="D678" s="32" t="n">
        <v>17037</v>
      </c>
      <c r="E678" s="32" t="n">
        <v>22748</v>
      </c>
      <c r="F678" s="32" t="n">
        <v>12198</v>
      </c>
      <c r="G678" s="32" t="n">
        <v>17045</v>
      </c>
      <c r="H678" s="32" t="n">
        <v>18255</v>
      </c>
      <c r="I678" s="32" t="n">
        <v>23665</v>
      </c>
      <c r="J678" s="32" t="n">
        <v>12485</v>
      </c>
      <c r="K678" s="32" t="n">
        <v>17291</v>
      </c>
    </row>
    <row r="679" customFormat="false" ht="12.75" hidden="false" customHeight="false" outlineLevel="0" collapsed="false">
      <c r="A679" s="43" t="s">
        <v>168</v>
      </c>
      <c r="B679" s="32" t="n">
        <v>1477</v>
      </c>
      <c r="C679" s="32" t="n">
        <v>1989</v>
      </c>
      <c r="D679" s="32" t="n">
        <v>2025</v>
      </c>
      <c r="E679" s="32" t="n">
        <v>3075</v>
      </c>
      <c r="F679" s="32" t="n">
        <v>1516</v>
      </c>
      <c r="G679" s="32" t="n">
        <v>1857</v>
      </c>
      <c r="H679" s="32" t="n">
        <v>2684</v>
      </c>
      <c r="I679" s="32" t="n">
        <v>3197</v>
      </c>
      <c r="J679" s="32" t="n">
        <v>1255</v>
      </c>
      <c r="K679" s="32" t="n">
        <v>1556</v>
      </c>
    </row>
    <row r="680" customFormat="false" ht="12.75" hidden="false" customHeight="false" outlineLevel="0" collapsed="false">
      <c r="A680" s="51" t="s">
        <v>113</v>
      </c>
      <c r="B680" s="36" t="n">
        <v>2898</v>
      </c>
      <c r="C680" s="36" t="n">
        <v>4196</v>
      </c>
      <c r="D680" s="36" t="n">
        <v>3850</v>
      </c>
      <c r="E680" s="36" t="n">
        <v>5297</v>
      </c>
      <c r="F680" s="36" t="n">
        <v>3197</v>
      </c>
      <c r="G680" s="36" t="n">
        <v>4465</v>
      </c>
      <c r="H680" s="36" t="n">
        <v>3686</v>
      </c>
      <c r="I680" s="36" t="n">
        <v>5384</v>
      </c>
      <c r="J680" s="36" t="n">
        <v>3036</v>
      </c>
      <c r="K680" s="36" t="n">
        <v>4038</v>
      </c>
    </row>
    <row r="681" customFormat="false" ht="12.75" hidden="false" customHeight="false" outlineLevel="0" collapsed="false">
      <c r="A681" s="60" t="s">
        <v>160</v>
      </c>
      <c r="B681" s="32" t="n">
        <v>679</v>
      </c>
      <c r="C681" s="32" t="n">
        <v>836</v>
      </c>
      <c r="D681" s="32" t="n">
        <v>831</v>
      </c>
      <c r="E681" s="32" t="n">
        <v>807</v>
      </c>
      <c r="F681" s="32" t="n">
        <v>651</v>
      </c>
      <c r="G681" s="32" t="n">
        <v>708</v>
      </c>
      <c r="H681" s="32" t="n">
        <v>726</v>
      </c>
      <c r="I681" s="32" t="n">
        <v>612</v>
      </c>
      <c r="J681" s="32" t="n">
        <v>534</v>
      </c>
      <c r="K681" s="32" t="n">
        <v>568</v>
      </c>
    </row>
    <row r="682" customFormat="false" ht="12.75" hidden="false" customHeight="false" outlineLevel="0" collapsed="false">
      <c r="A682" s="61" t="s">
        <v>180</v>
      </c>
      <c r="B682" s="36" t="n">
        <v>644</v>
      </c>
      <c r="C682" s="36" t="n">
        <v>800</v>
      </c>
      <c r="D682" s="36" t="n">
        <v>742</v>
      </c>
      <c r="E682" s="36" t="n">
        <v>773</v>
      </c>
      <c r="F682" s="36" t="n">
        <v>619</v>
      </c>
      <c r="G682" s="36" t="n">
        <v>674</v>
      </c>
      <c r="H682" s="36" t="n">
        <v>634</v>
      </c>
      <c r="I682" s="36" t="n">
        <v>568</v>
      </c>
      <c r="J682" s="36" t="n">
        <v>514</v>
      </c>
      <c r="K682" s="36" t="n">
        <v>550</v>
      </c>
    </row>
    <row r="683" customFormat="false" ht="12.75" hidden="false" customHeight="false" outlineLevel="0" collapsed="false">
      <c r="A683" s="61" t="s">
        <v>162</v>
      </c>
      <c r="B683" s="36" t="n">
        <v>35</v>
      </c>
      <c r="C683" s="36" t="n">
        <v>36</v>
      </c>
      <c r="D683" s="36" t="n">
        <v>89</v>
      </c>
      <c r="E683" s="36" t="n">
        <v>34</v>
      </c>
      <c r="F683" s="36" t="n">
        <v>32</v>
      </c>
      <c r="G683" s="36" t="n">
        <v>34</v>
      </c>
      <c r="H683" s="36" t="n">
        <v>92</v>
      </c>
      <c r="I683" s="36" t="n">
        <v>44</v>
      </c>
      <c r="J683" s="36" t="n">
        <v>20</v>
      </c>
      <c r="K683" s="36" t="n">
        <v>18</v>
      </c>
    </row>
    <row r="684" customFormat="false" ht="12.75" hidden="false" customHeight="false" outlineLevel="0" collapsed="false">
      <c r="A684" s="60" t="s">
        <v>163</v>
      </c>
      <c r="B684" s="32" t="n">
        <v>470</v>
      </c>
      <c r="C684" s="32" t="n">
        <v>403</v>
      </c>
      <c r="D684" s="32" t="n">
        <v>575</v>
      </c>
      <c r="E684" s="32" t="n">
        <v>801</v>
      </c>
      <c r="F684" s="32" t="n">
        <v>567</v>
      </c>
      <c r="G684" s="32" t="n">
        <v>514</v>
      </c>
      <c r="H684" s="32" t="n">
        <v>506</v>
      </c>
      <c r="I684" s="32" t="n">
        <v>915</v>
      </c>
      <c r="J684" s="32" t="n">
        <v>567</v>
      </c>
      <c r="K684" s="32" t="n">
        <v>466</v>
      </c>
    </row>
    <row r="685" customFormat="false" ht="12.75" hidden="false" customHeight="false" outlineLevel="0" collapsed="false">
      <c r="A685" s="61" t="s">
        <v>164</v>
      </c>
      <c r="B685" s="36" t="n">
        <v>56</v>
      </c>
      <c r="C685" s="36" t="n">
        <v>46</v>
      </c>
      <c r="D685" s="36" t="n">
        <v>135</v>
      </c>
      <c r="E685" s="36" t="n">
        <v>112</v>
      </c>
      <c r="F685" s="36" t="n">
        <v>76</v>
      </c>
      <c r="G685" s="36" t="n">
        <v>30</v>
      </c>
      <c r="H685" s="36" t="n">
        <v>43</v>
      </c>
      <c r="I685" s="36" t="n">
        <v>79</v>
      </c>
      <c r="J685" s="36" t="n">
        <v>52</v>
      </c>
      <c r="K685" s="36" t="n">
        <v>36</v>
      </c>
    </row>
    <row r="686" customFormat="false" ht="12.75" hidden="false" customHeight="false" outlineLevel="0" collapsed="false">
      <c r="A686" s="61" t="s">
        <v>165</v>
      </c>
      <c r="B686" s="36" t="n">
        <v>400</v>
      </c>
      <c r="C686" s="36" t="n">
        <v>338</v>
      </c>
      <c r="D686" s="36" t="n">
        <v>420</v>
      </c>
      <c r="E686" s="36" t="n">
        <v>664</v>
      </c>
      <c r="F686" s="36" t="n">
        <v>468</v>
      </c>
      <c r="G686" s="36" t="n">
        <v>467</v>
      </c>
      <c r="H686" s="36" t="n">
        <v>439</v>
      </c>
      <c r="I686" s="36" t="n">
        <v>812</v>
      </c>
      <c r="J686" s="36" t="n">
        <v>482</v>
      </c>
      <c r="K686" s="36" t="n">
        <v>396</v>
      </c>
    </row>
    <row r="687" customFormat="false" ht="12.75" hidden="false" customHeight="false" outlineLevel="0" collapsed="false">
      <c r="A687" s="61" t="s">
        <v>166</v>
      </c>
      <c r="B687" s="36" t="n">
        <v>14</v>
      </c>
      <c r="C687" s="36" t="n">
        <v>19</v>
      </c>
      <c r="D687" s="36" t="n">
        <v>20</v>
      </c>
      <c r="E687" s="36" t="n">
        <v>25</v>
      </c>
      <c r="F687" s="36" t="n">
        <v>23</v>
      </c>
      <c r="G687" s="36" t="n">
        <v>17</v>
      </c>
      <c r="H687" s="36" t="n">
        <v>24</v>
      </c>
      <c r="I687" s="36" t="n">
        <v>24</v>
      </c>
      <c r="J687" s="36" t="n">
        <v>33</v>
      </c>
      <c r="K687" s="36" t="n">
        <v>34</v>
      </c>
    </row>
    <row r="688" customFormat="false" ht="12.75" hidden="false" customHeight="false" outlineLevel="0" collapsed="false">
      <c r="A688" s="60" t="s">
        <v>167</v>
      </c>
      <c r="B688" s="32" t="n">
        <v>1471</v>
      </c>
      <c r="C688" s="32" t="n">
        <v>2665</v>
      </c>
      <c r="D688" s="32" t="n">
        <v>2181</v>
      </c>
      <c r="E688" s="32" t="n">
        <v>3206</v>
      </c>
      <c r="F688" s="32" t="n">
        <v>1578</v>
      </c>
      <c r="G688" s="32" t="n">
        <v>2784</v>
      </c>
      <c r="H688" s="32" t="n">
        <v>2122</v>
      </c>
      <c r="I688" s="32" t="n">
        <v>3195</v>
      </c>
      <c r="J688" s="32" t="n">
        <v>1681</v>
      </c>
      <c r="K688" s="32" t="n">
        <v>2707</v>
      </c>
    </row>
    <row r="689" customFormat="false" ht="12.75" hidden="false" customHeight="false" outlineLevel="0" collapsed="false">
      <c r="A689" s="43" t="s">
        <v>168</v>
      </c>
      <c r="B689" s="32" t="n">
        <v>278</v>
      </c>
      <c r="C689" s="32" t="n">
        <v>292</v>
      </c>
      <c r="D689" s="32" t="n">
        <v>263</v>
      </c>
      <c r="E689" s="32" t="n">
        <v>483</v>
      </c>
      <c r="F689" s="32" t="n">
        <v>401</v>
      </c>
      <c r="G689" s="32" t="n">
        <v>459</v>
      </c>
      <c r="H689" s="32" t="n">
        <v>332</v>
      </c>
      <c r="I689" s="32" t="n">
        <v>662</v>
      </c>
      <c r="J689" s="32" t="n">
        <v>254</v>
      </c>
      <c r="K689" s="32" t="n">
        <v>297</v>
      </c>
    </row>
    <row r="690" customFormat="false" ht="12.75" hidden="false" customHeight="false" outlineLevel="0" collapsed="false">
      <c r="A690" s="51" t="s">
        <v>114</v>
      </c>
      <c r="B690" s="36" t="n">
        <v>258712</v>
      </c>
      <c r="C690" s="36" t="n">
        <v>327759</v>
      </c>
      <c r="D690" s="36" t="n">
        <v>284812</v>
      </c>
      <c r="E690" s="36" t="n">
        <v>344754</v>
      </c>
      <c r="F690" s="36" t="n">
        <v>267522</v>
      </c>
      <c r="G690" s="36" t="n">
        <v>317967</v>
      </c>
      <c r="H690" s="36" t="n">
        <v>253289</v>
      </c>
      <c r="I690" s="36" t="n">
        <v>360638</v>
      </c>
      <c r="J690" s="36" t="n">
        <v>270978</v>
      </c>
      <c r="K690" s="36" t="n">
        <v>329064</v>
      </c>
    </row>
    <row r="691" customFormat="false" ht="12.75" hidden="false" customHeight="false" outlineLevel="0" collapsed="false">
      <c r="A691" s="60" t="s">
        <v>160</v>
      </c>
      <c r="B691" s="32" t="n">
        <v>35445</v>
      </c>
      <c r="C691" s="32" t="n">
        <v>38072</v>
      </c>
      <c r="D691" s="32" t="n">
        <v>36485</v>
      </c>
      <c r="E691" s="32" t="n">
        <v>38302</v>
      </c>
      <c r="F691" s="32" t="n">
        <v>33005</v>
      </c>
      <c r="G691" s="32" t="n">
        <v>33626</v>
      </c>
      <c r="H691" s="32" t="n">
        <v>32976</v>
      </c>
      <c r="I691" s="32" t="n">
        <v>32038</v>
      </c>
      <c r="J691" s="32" t="n">
        <v>29874</v>
      </c>
      <c r="K691" s="32" t="n">
        <v>29844</v>
      </c>
    </row>
    <row r="692" customFormat="false" ht="12.75" hidden="false" customHeight="false" outlineLevel="0" collapsed="false">
      <c r="A692" s="61" t="s">
        <v>180</v>
      </c>
      <c r="B692" s="36" t="n">
        <v>33940</v>
      </c>
      <c r="C692" s="36" t="n">
        <v>36482</v>
      </c>
      <c r="D692" s="36" t="n">
        <v>34959</v>
      </c>
      <c r="E692" s="36" t="n">
        <v>36502</v>
      </c>
      <c r="F692" s="36" t="n">
        <v>31873</v>
      </c>
      <c r="G692" s="36" t="n">
        <v>32445</v>
      </c>
      <c r="H692" s="36" t="n">
        <v>31367</v>
      </c>
      <c r="I692" s="36" t="n">
        <v>30238</v>
      </c>
      <c r="J692" s="36" t="n">
        <v>28986</v>
      </c>
      <c r="K692" s="36" t="n">
        <v>29028</v>
      </c>
    </row>
    <row r="693" customFormat="false" ht="12.75" hidden="false" customHeight="false" outlineLevel="0" collapsed="false">
      <c r="A693" s="61" t="s">
        <v>162</v>
      </c>
      <c r="B693" s="36" t="n">
        <v>1505</v>
      </c>
      <c r="C693" s="36" t="n">
        <v>1590</v>
      </c>
      <c r="D693" s="36" t="n">
        <v>1526</v>
      </c>
      <c r="E693" s="36" t="n">
        <v>1800</v>
      </c>
      <c r="F693" s="36" t="n">
        <v>1132</v>
      </c>
      <c r="G693" s="36" t="n">
        <v>1181</v>
      </c>
      <c r="H693" s="36" t="n">
        <v>1609</v>
      </c>
      <c r="I693" s="36" t="n">
        <v>1800</v>
      </c>
      <c r="J693" s="36" t="n">
        <v>888</v>
      </c>
      <c r="K693" s="36" t="n">
        <v>816</v>
      </c>
    </row>
    <row r="694" customFormat="false" ht="12.75" hidden="false" customHeight="false" outlineLevel="0" collapsed="false">
      <c r="A694" s="60" t="s">
        <v>163</v>
      </c>
      <c r="B694" s="32" t="n">
        <v>17829</v>
      </c>
      <c r="C694" s="32" t="n">
        <v>16875</v>
      </c>
      <c r="D694" s="32" t="n">
        <v>17460</v>
      </c>
      <c r="E694" s="32" t="n">
        <v>24030</v>
      </c>
      <c r="F694" s="32" t="n">
        <v>19608</v>
      </c>
      <c r="G694" s="32" t="n">
        <v>19702</v>
      </c>
      <c r="H694" s="32" t="n">
        <v>19623</v>
      </c>
      <c r="I694" s="32" t="n">
        <v>30724</v>
      </c>
      <c r="J694" s="32" t="n">
        <v>20578</v>
      </c>
      <c r="K694" s="32" t="n">
        <v>19262</v>
      </c>
    </row>
    <row r="695" customFormat="false" ht="12.75" hidden="false" customHeight="false" outlineLevel="0" collapsed="false">
      <c r="A695" s="61" t="s">
        <v>164</v>
      </c>
      <c r="B695" s="36" t="n">
        <v>2432</v>
      </c>
      <c r="C695" s="36" t="n">
        <v>2089</v>
      </c>
      <c r="D695" s="36" t="n">
        <v>2110</v>
      </c>
      <c r="E695" s="36" t="n">
        <v>3849</v>
      </c>
      <c r="F695" s="36" t="n">
        <v>2181</v>
      </c>
      <c r="G695" s="36" t="n">
        <v>1779</v>
      </c>
      <c r="H695" s="36" t="n">
        <v>1822</v>
      </c>
      <c r="I695" s="36" t="n">
        <v>3144</v>
      </c>
      <c r="J695" s="36" t="n">
        <v>2333</v>
      </c>
      <c r="K695" s="36" t="n">
        <v>1568</v>
      </c>
    </row>
    <row r="696" customFormat="false" ht="12.75" hidden="false" customHeight="false" outlineLevel="0" collapsed="false">
      <c r="A696" s="61" t="s">
        <v>165</v>
      </c>
      <c r="B696" s="36" t="n">
        <v>13947</v>
      </c>
      <c r="C696" s="36" t="n">
        <v>12971</v>
      </c>
      <c r="D696" s="36" t="n">
        <v>13742</v>
      </c>
      <c r="E696" s="36" t="n">
        <v>18208</v>
      </c>
      <c r="F696" s="36" t="n">
        <v>15672</v>
      </c>
      <c r="G696" s="36" t="n">
        <v>15894</v>
      </c>
      <c r="H696" s="36" t="n">
        <v>16162</v>
      </c>
      <c r="I696" s="36" t="n">
        <v>25407</v>
      </c>
      <c r="J696" s="36" t="n">
        <v>16563</v>
      </c>
      <c r="K696" s="36" t="n">
        <v>15744</v>
      </c>
    </row>
    <row r="697" customFormat="false" ht="12.75" hidden="false" customHeight="false" outlineLevel="0" collapsed="false">
      <c r="A697" s="61" t="s">
        <v>166</v>
      </c>
      <c r="B697" s="36" t="n">
        <v>1450</v>
      </c>
      <c r="C697" s="36" t="n">
        <v>1815</v>
      </c>
      <c r="D697" s="36" t="n">
        <v>1608</v>
      </c>
      <c r="E697" s="36" t="n">
        <v>1973</v>
      </c>
      <c r="F697" s="36" t="n">
        <v>1755</v>
      </c>
      <c r="G697" s="36" t="n">
        <v>2029</v>
      </c>
      <c r="H697" s="36" t="n">
        <v>1639</v>
      </c>
      <c r="I697" s="36" t="n">
        <v>2173</v>
      </c>
      <c r="J697" s="36" t="n">
        <v>1682</v>
      </c>
      <c r="K697" s="36" t="n">
        <v>1950</v>
      </c>
    </row>
    <row r="698" customFormat="false" ht="12.75" hidden="false" customHeight="false" outlineLevel="0" collapsed="false">
      <c r="A698" s="60" t="s">
        <v>167</v>
      </c>
      <c r="B698" s="32" t="n">
        <v>191246</v>
      </c>
      <c r="C698" s="32" t="n">
        <v>260031</v>
      </c>
      <c r="D698" s="32" t="n">
        <v>218428</v>
      </c>
      <c r="E698" s="32" t="n">
        <v>266952</v>
      </c>
      <c r="F698" s="32" t="n">
        <v>200977</v>
      </c>
      <c r="G698" s="32" t="n">
        <v>250349</v>
      </c>
      <c r="H698" s="32" t="n">
        <v>185147</v>
      </c>
      <c r="I698" s="32" t="n">
        <v>280305</v>
      </c>
      <c r="J698" s="32" t="n">
        <v>206622</v>
      </c>
      <c r="K698" s="32" t="n">
        <v>267674</v>
      </c>
    </row>
    <row r="699" customFormat="false" ht="12.75" hidden="false" customHeight="false" outlineLevel="0" collapsed="false">
      <c r="A699" s="43" t="s">
        <v>168</v>
      </c>
      <c r="B699" s="32" t="n">
        <v>14192</v>
      </c>
      <c r="C699" s="32" t="n">
        <v>12781</v>
      </c>
      <c r="D699" s="32" t="n">
        <v>12439</v>
      </c>
      <c r="E699" s="32" t="n">
        <v>15470</v>
      </c>
      <c r="F699" s="32" t="n">
        <v>13932</v>
      </c>
      <c r="G699" s="32" t="n">
        <v>14290</v>
      </c>
      <c r="H699" s="32" t="n">
        <v>15543</v>
      </c>
      <c r="I699" s="32" t="n">
        <v>17571</v>
      </c>
      <c r="J699" s="32" t="n">
        <v>13904</v>
      </c>
      <c r="K699" s="32" t="n">
        <v>12284</v>
      </c>
    </row>
    <row r="700" customFormat="false" ht="12.75" hidden="false" customHeight="false" outlineLevel="0" collapsed="false">
      <c r="A700" s="51" t="s">
        <v>115</v>
      </c>
      <c r="B700" s="36" t="n">
        <v>7220</v>
      </c>
      <c r="C700" s="36" t="n">
        <v>9690</v>
      </c>
      <c r="D700" s="36" t="n">
        <v>10233</v>
      </c>
      <c r="E700" s="36" t="n">
        <v>14754</v>
      </c>
      <c r="F700" s="36" t="n">
        <v>7361</v>
      </c>
      <c r="G700" s="36" t="n">
        <v>9991</v>
      </c>
      <c r="H700" s="36" t="n">
        <v>10383</v>
      </c>
      <c r="I700" s="36" t="n">
        <v>14310</v>
      </c>
      <c r="J700" s="36" t="n">
        <v>6865</v>
      </c>
      <c r="K700" s="36" t="n">
        <v>9252</v>
      </c>
    </row>
    <row r="701" customFormat="false" ht="12.75" hidden="false" customHeight="false" outlineLevel="0" collapsed="false">
      <c r="A701" s="60" t="s">
        <v>160</v>
      </c>
      <c r="B701" s="32" t="n">
        <v>1467</v>
      </c>
      <c r="C701" s="32" t="n">
        <v>1751</v>
      </c>
      <c r="D701" s="32" t="n">
        <v>1821</v>
      </c>
      <c r="E701" s="32" t="n">
        <v>1430</v>
      </c>
      <c r="F701" s="32" t="n">
        <v>1381</v>
      </c>
      <c r="G701" s="32" t="n">
        <v>1531</v>
      </c>
      <c r="H701" s="32" t="n">
        <v>1625</v>
      </c>
      <c r="I701" s="32" t="n">
        <v>1239</v>
      </c>
      <c r="J701" s="32" t="n">
        <v>1242</v>
      </c>
      <c r="K701" s="32" t="n">
        <v>1272</v>
      </c>
    </row>
    <row r="702" customFormat="false" ht="12.75" hidden="false" customHeight="false" outlineLevel="0" collapsed="false">
      <c r="A702" s="61" t="s">
        <v>180</v>
      </c>
      <c r="B702" s="36" t="n">
        <v>1403</v>
      </c>
      <c r="C702" s="36" t="n">
        <v>1669</v>
      </c>
      <c r="D702" s="36" t="n">
        <v>1695</v>
      </c>
      <c r="E702" s="36" t="n">
        <v>1362</v>
      </c>
      <c r="F702" s="36" t="n">
        <v>1322</v>
      </c>
      <c r="G702" s="36" t="n">
        <v>1477</v>
      </c>
      <c r="H702" s="36" t="n">
        <v>1487</v>
      </c>
      <c r="I702" s="36" t="n">
        <v>1152</v>
      </c>
      <c r="J702" s="36" t="n">
        <v>1201</v>
      </c>
      <c r="K702" s="36" t="n">
        <v>1237</v>
      </c>
    </row>
    <row r="703" customFormat="false" ht="12.75" hidden="false" customHeight="false" outlineLevel="0" collapsed="false">
      <c r="A703" s="61" t="s">
        <v>162</v>
      </c>
      <c r="B703" s="36" t="n">
        <v>64</v>
      </c>
      <c r="C703" s="36" t="n">
        <v>82</v>
      </c>
      <c r="D703" s="36" t="n">
        <v>126</v>
      </c>
      <c r="E703" s="36" t="n">
        <v>68</v>
      </c>
      <c r="F703" s="36" t="n">
        <v>59</v>
      </c>
      <c r="G703" s="36" t="n">
        <v>54</v>
      </c>
      <c r="H703" s="36" t="n">
        <v>138</v>
      </c>
      <c r="I703" s="36" t="n">
        <v>87</v>
      </c>
      <c r="J703" s="36" t="n">
        <v>41</v>
      </c>
      <c r="K703" s="36" t="n">
        <v>35</v>
      </c>
    </row>
    <row r="704" customFormat="false" ht="12.75" hidden="false" customHeight="false" outlineLevel="0" collapsed="false">
      <c r="A704" s="60" t="s">
        <v>163</v>
      </c>
      <c r="B704" s="32" t="n">
        <v>1283</v>
      </c>
      <c r="C704" s="32" t="n">
        <v>1378</v>
      </c>
      <c r="D704" s="32" t="n">
        <v>1211</v>
      </c>
      <c r="E704" s="32" t="n">
        <v>1770</v>
      </c>
      <c r="F704" s="32" t="n">
        <v>1439</v>
      </c>
      <c r="G704" s="32" t="n">
        <v>1365</v>
      </c>
      <c r="H704" s="32" t="n">
        <v>1610</v>
      </c>
      <c r="I704" s="32" t="n">
        <v>1966</v>
      </c>
      <c r="J704" s="32" t="n">
        <v>1017</v>
      </c>
      <c r="K704" s="32" t="n">
        <v>1074</v>
      </c>
    </row>
    <row r="705" customFormat="false" ht="12.75" hidden="false" customHeight="false" outlineLevel="0" collapsed="false">
      <c r="A705" s="61" t="s">
        <v>164</v>
      </c>
      <c r="B705" s="36" t="n">
        <v>129</v>
      </c>
      <c r="C705" s="36" t="n">
        <v>201</v>
      </c>
      <c r="D705" s="36" t="n">
        <v>130</v>
      </c>
      <c r="E705" s="36" t="n">
        <v>265</v>
      </c>
      <c r="F705" s="36" t="n">
        <v>172</v>
      </c>
      <c r="G705" s="36" t="n">
        <v>150</v>
      </c>
      <c r="H705" s="36" t="n">
        <v>138</v>
      </c>
      <c r="I705" s="36" t="n">
        <v>219</v>
      </c>
      <c r="J705" s="36" t="n">
        <v>89</v>
      </c>
      <c r="K705" s="36" t="n">
        <v>164</v>
      </c>
    </row>
    <row r="706" customFormat="false" ht="12.75" hidden="false" customHeight="false" outlineLevel="0" collapsed="false">
      <c r="A706" s="61" t="s">
        <v>165</v>
      </c>
      <c r="B706" s="36" t="n">
        <v>1099</v>
      </c>
      <c r="C706" s="36" t="n">
        <v>1101</v>
      </c>
      <c r="D706" s="36" t="n">
        <v>1008</v>
      </c>
      <c r="E706" s="36" t="n">
        <v>1437</v>
      </c>
      <c r="F706" s="36" t="n">
        <v>1211</v>
      </c>
      <c r="G706" s="36" t="n">
        <v>1136</v>
      </c>
      <c r="H706" s="36" t="n">
        <v>1381</v>
      </c>
      <c r="I706" s="36" t="n">
        <v>1671</v>
      </c>
      <c r="J706" s="36" t="n">
        <v>862</v>
      </c>
      <c r="K706" s="36" t="n">
        <v>822</v>
      </c>
    </row>
    <row r="707" customFormat="false" ht="12.75" hidden="false" customHeight="false" outlineLevel="0" collapsed="false">
      <c r="A707" s="61" t="s">
        <v>166</v>
      </c>
      <c r="B707" s="36" t="n">
        <v>55</v>
      </c>
      <c r="C707" s="36" t="n">
        <v>76</v>
      </c>
      <c r="D707" s="36" t="n">
        <v>73</v>
      </c>
      <c r="E707" s="36" t="n">
        <v>68</v>
      </c>
      <c r="F707" s="36" t="n">
        <v>56</v>
      </c>
      <c r="G707" s="36" t="n">
        <v>79</v>
      </c>
      <c r="H707" s="36" t="n">
        <v>91</v>
      </c>
      <c r="I707" s="36" t="n">
        <v>76</v>
      </c>
      <c r="J707" s="36" t="n">
        <v>66</v>
      </c>
      <c r="K707" s="36" t="n">
        <v>88</v>
      </c>
    </row>
    <row r="708" customFormat="false" ht="12.75" hidden="false" customHeight="false" outlineLevel="0" collapsed="false">
      <c r="A708" s="60" t="s">
        <v>167</v>
      </c>
      <c r="B708" s="32" t="n">
        <v>3692</v>
      </c>
      <c r="C708" s="32" t="n">
        <v>5657</v>
      </c>
      <c r="D708" s="32" t="n">
        <v>6139</v>
      </c>
      <c r="E708" s="32" t="n">
        <v>10301</v>
      </c>
      <c r="F708" s="32" t="n">
        <v>3816</v>
      </c>
      <c r="G708" s="32" t="n">
        <v>6159</v>
      </c>
      <c r="H708" s="32" t="n">
        <v>5694</v>
      </c>
      <c r="I708" s="32" t="n">
        <v>9925</v>
      </c>
      <c r="J708" s="32" t="n">
        <v>3922</v>
      </c>
      <c r="K708" s="32" t="n">
        <v>6049</v>
      </c>
    </row>
    <row r="709" customFormat="false" ht="12.75" hidden="false" customHeight="false" outlineLevel="0" collapsed="false">
      <c r="A709" s="43" t="s">
        <v>168</v>
      </c>
      <c r="B709" s="32" t="n">
        <v>778</v>
      </c>
      <c r="C709" s="32" t="n">
        <v>904</v>
      </c>
      <c r="D709" s="32" t="n">
        <v>1062</v>
      </c>
      <c r="E709" s="32" t="n">
        <v>1253</v>
      </c>
      <c r="F709" s="32" t="n">
        <v>725</v>
      </c>
      <c r="G709" s="32" t="n">
        <v>936</v>
      </c>
      <c r="H709" s="32" t="n">
        <v>1454</v>
      </c>
      <c r="I709" s="32" t="n">
        <v>1180</v>
      </c>
      <c r="J709" s="32" t="n">
        <v>684</v>
      </c>
      <c r="K709" s="32" t="n">
        <v>857</v>
      </c>
    </row>
    <row r="710" customFormat="false" ht="12.75" hidden="false" customHeight="false" outlineLevel="0" collapsed="false">
      <c r="A710" s="62" t="s">
        <v>31</v>
      </c>
      <c r="B710" s="36" t="n">
        <v>610948</v>
      </c>
      <c r="C710" s="36" t="n">
        <v>852310</v>
      </c>
      <c r="D710" s="36" t="n">
        <v>948292</v>
      </c>
      <c r="E710" s="36" t="n">
        <v>1260730</v>
      </c>
      <c r="F710" s="36" t="n">
        <v>642854</v>
      </c>
      <c r="G710" s="36" t="n">
        <v>912120</v>
      </c>
      <c r="H710" s="36" t="n">
        <v>952619</v>
      </c>
      <c r="I710" s="36" t="n">
        <v>1248339</v>
      </c>
      <c r="J710" s="36" t="n">
        <v>620867</v>
      </c>
      <c r="K710" s="36" t="n">
        <v>853934</v>
      </c>
    </row>
    <row r="711" customFormat="false" ht="12.75" hidden="false" customHeight="false" outlineLevel="0" collapsed="false">
      <c r="A711" s="50" t="s">
        <v>32</v>
      </c>
      <c r="B711" s="32" t="n">
        <v>40709</v>
      </c>
      <c r="C711" s="32" t="n">
        <v>53955</v>
      </c>
      <c r="D711" s="32" t="n">
        <v>65331</v>
      </c>
      <c r="E711" s="32" t="n">
        <v>74153</v>
      </c>
      <c r="F711" s="32" t="n">
        <v>42059</v>
      </c>
      <c r="G711" s="32" t="n">
        <v>57369</v>
      </c>
      <c r="H711" s="32" t="n">
        <v>68898</v>
      </c>
      <c r="I711" s="32" t="n">
        <v>73182</v>
      </c>
      <c r="J711" s="32" t="n">
        <v>42395</v>
      </c>
      <c r="K711" s="32" t="n">
        <v>51794</v>
      </c>
    </row>
    <row r="712" customFormat="false" ht="12.75" hidden="false" customHeight="false" outlineLevel="0" collapsed="false">
      <c r="A712" s="51" t="s">
        <v>116</v>
      </c>
      <c r="B712" s="36" t="n">
        <v>9979</v>
      </c>
      <c r="C712" s="36" t="n">
        <v>13591</v>
      </c>
      <c r="D712" s="36" t="n">
        <v>16198</v>
      </c>
      <c r="E712" s="36" t="n">
        <v>17901</v>
      </c>
      <c r="F712" s="36" t="n">
        <v>10436</v>
      </c>
      <c r="G712" s="36" t="n">
        <v>13544</v>
      </c>
      <c r="H712" s="36" t="n">
        <v>16422</v>
      </c>
      <c r="I712" s="36" t="n">
        <v>16933</v>
      </c>
      <c r="J712" s="36" t="n">
        <v>9852</v>
      </c>
      <c r="K712" s="36" t="n">
        <v>12264</v>
      </c>
    </row>
    <row r="713" customFormat="false" ht="12.75" hidden="false" customHeight="false" outlineLevel="0" collapsed="false">
      <c r="A713" s="60" t="s">
        <v>160</v>
      </c>
      <c r="B713" s="32" t="n">
        <v>2302</v>
      </c>
      <c r="C713" s="32" t="n">
        <v>2839</v>
      </c>
      <c r="D713" s="32" t="n">
        <v>3177</v>
      </c>
      <c r="E713" s="32" t="n">
        <v>2445</v>
      </c>
      <c r="F713" s="32" t="n">
        <v>1776</v>
      </c>
      <c r="G713" s="32" t="n">
        <v>2276</v>
      </c>
      <c r="H713" s="32" t="n">
        <v>2939</v>
      </c>
      <c r="I713" s="32" t="n">
        <v>1964</v>
      </c>
      <c r="J713" s="32" t="n">
        <v>1596</v>
      </c>
      <c r="K713" s="32" t="n">
        <v>1891</v>
      </c>
    </row>
    <row r="714" customFormat="false" ht="12.75" hidden="false" customHeight="false" outlineLevel="0" collapsed="false">
      <c r="A714" s="61" t="s">
        <v>180</v>
      </c>
      <c r="B714" s="36" t="n">
        <v>2193</v>
      </c>
      <c r="C714" s="36" t="n">
        <v>2715</v>
      </c>
      <c r="D714" s="36" t="n">
        <v>2821</v>
      </c>
      <c r="E714" s="36" t="n">
        <v>2322</v>
      </c>
      <c r="F714" s="36" t="n">
        <v>1693</v>
      </c>
      <c r="G714" s="36" t="n">
        <v>2200</v>
      </c>
      <c r="H714" s="36" t="n">
        <v>2627</v>
      </c>
      <c r="I714" s="36" t="n">
        <v>1806</v>
      </c>
      <c r="J714" s="36" t="n">
        <v>1534</v>
      </c>
      <c r="K714" s="36" t="n">
        <v>1836</v>
      </c>
    </row>
    <row r="715" customFormat="false" ht="12.75" hidden="false" customHeight="false" outlineLevel="0" collapsed="false">
      <c r="A715" s="61" t="s">
        <v>162</v>
      </c>
      <c r="B715" s="36" t="n">
        <v>109</v>
      </c>
      <c r="C715" s="36" t="n">
        <v>124</v>
      </c>
      <c r="D715" s="36" t="n">
        <v>356</v>
      </c>
      <c r="E715" s="36" t="n">
        <v>123</v>
      </c>
      <c r="F715" s="36" t="n">
        <v>83</v>
      </c>
      <c r="G715" s="36" t="n">
        <v>76</v>
      </c>
      <c r="H715" s="36" t="n">
        <v>312</v>
      </c>
      <c r="I715" s="36" t="n">
        <v>158</v>
      </c>
      <c r="J715" s="36" t="n">
        <v>62</v>
      </c>
      <c r="K715" s="36" t="n">
        <v>55</v>
      </c>
    </row>
    <row r="716" customFormat="false" ht="12.75" hidden="false" customHeight="false" outlineLevel="0" collapsed="false">
      <c r="A716" s="60" t="s">
        <v>163</v>
      </c>
      <c r="B716" s="32" t="n">
        <v>1666</v>
      </c>
      <c r="C716" s="32" t="n">
        <v>1655</v>
      </c>
      <c r="D716" s="32" t="n">
        <v>1912</v>
      </c>
      <c r="E716" s="32" t="n">
        <v>2881</v>
      </c>
      <c r="F716" s="32" t="n">
        <v>2081</v>
      </c>
      <c r="G716" s="32" t="n">
        <v>1698</v>
      </c>
      <c r="H716" s="32" t="n">
        <v>2435</v>
      </c>
      <c r="I716" s="32" t="n">
        <v>3297</v>
      </c>
      <c r="J716" s="32" t="n">
        <v>1818</v>
      </c>
      <c r="K716" s="32" t="n">
        <v>1679</v>
      </c>
    </row>
    <row r="717" customFormat="false" ht="12.75" hidden="false" customHeight="false" outlineLevel="0" collapsed="false">
      <c r="A717" s="61" t="s">
        <v>164</v>
      </c>
      <c r="B717" s="36" t="n">
        <v>180</v>
      </c>
      <c r="C717" s="36" t="n">
        <v>180</v>
      </c>
      <c r="D717" s="36" t="n">
        <v>164</v>
      </c>
      <c r="E717" s="36" t="n">
        <v>439</v>
      </c>
      <c r="F717" s="36" t="n">
        <v>232</v>
      </c>
      <c r="G717" s="36" t="n">
        <v>137</v>
      </c>
      <c r="H717" s="36" t="n">
        <v>170</v>
      </c>
      <c r="I717" s="36" t="n">
        <v>301</v>
      </c>
      <c r="J717" s="36" t="n">
        <v>203</v>
      </c>
      <c r="K717" s="36" t="n">
        <v>146</v>
      </c>
    </row>
    <row r="718" customFormat="false" ht="12.75" hidden="false" customHeight="false" outlineLevel="0" collapsed="false">
      <c r="A718" s="61" t="s">
        <v>165</v>
      </c>
      <c r="B718" s="36" t="n">
        <v>1350</v>
      </c>
      <c r="C718" s="36" t="n">
        <v>1320</v>
      </c>
      <c r="D718" s="36" t="n">
        <v>1610</v>
      </c>
      <c r="E718" s="36" t="n">
        <v>2312</v>
      </c>
      <c r="F718" s="36" t="n">
        <v>1753</v>
      </c>
      <c r="G718" s="36" t="n">
        <v>1425</v>
      </c>
      <c r="H718" s="36" t="n">
        <v>2115</v>
      </c>
      <c r="I718" s="36" t="n">
        <v>2843</v>
      </c>
      <c r="J718" s="36" t="n">
        <v>1502</v>
      </c>
      <c r="K718" s="36" t="n">
        <v>1373</v>
      </c>
    </row>
    <row r="719" customFormat="false" ht="12.75" hidden="false" customHeight="false" outlineLevel="0" collapsed="false">
      <c r="A719" s="61" t="s">
        <v>166</v>
      </c>
      <c r="B719" s="36" t="n">
        <v>136</v>
      </c>
      <c r="C719" s="36" t="n">
        <v>155</v>
      </c>
      <c r="D719" s="36" t="n">
        <v>138</v>
      </c>
      <c r="E719" s="36" t="n">
        <v>130</v>
      </c>
      <c r="F719" s="36" t="n">
        <v>96</v>
      </c>
      <c r="G719" s="36" t="n">
        <v>136</v>
      </c>
      <c r="H719" s="36" t="n">
        <v>150</v>
      </c>
      <c r="I719" s="36" t="n">
        <v>153</v>
      </c>
      <c r="J719" s="36" t="n">
        <v>113</v>
      </c>
      <c r="K719" s="36" t="n">
        <v>160</v>
      </c>
    </row>
    <row r="720" customFormat="false" ht="12.75" hidden="false" customHeight="false" outlineLevel="0" collapsed="false">
      <c r="A720" s="60" t="s">
        <v>167</v>
      </c>
      <c r="B720" s="32" t="n">
        <v>5263</v>
      </c>
      <c r="C720" s="32" t="n">
        <v>8342</v>
      </c>
      <c r="D720" s="32" t="n">
        <v>10151</v>
      </c>
      <c r="E720" s="32" t="n">
        <v>11353</v>
      </c>
      <c r="F720" s="32" t="n">
        <v>5909</v>
      </c>
      <c r="G720" s="32" t="n">
        <v>8879</v>
      </c>
      <c r="H720" s="32" t="n">
        <v>9628</v>
      </c>
      <c r="I720" s="32" t="n">
        <v>10364</v>
      </c>
      <c r="J720" s="32" t="n">
        <v>5833</v>
      </c>
      <c r="K720" s="32" t="n">
        <v>8055</v>
      </c>
    </row>
    <row r="721" customFormat="false" ht="12.75" hidden="false" customHeight="false" outlineLevel="0" collapsed="false">
      <c r="A721" s="43" t="s">
        <v>168</v>
      </c>
      <c r="B721" s="32" t="n">
        <v>748</v>
      </c>
      <c r="C721" s="32" t="n">
        <v>755</v>
      </c>
      <c r="D721" s="32" t="n">
        <v>958</v>
      </c>
      <c r="E721" s="32" t="n">
        <v>1222</v>
      </c>
      <c r="F721" s="32" t="n">
        <v>670</v>
      </c>
      <c r="G721" s="32" t="n">
        <v>691</v>
      </c>
      <c r="H721" s="32" t="n">
        <v>1420</v>
      </c>
      <c r="I721" s="32" t="n">
        <v>1308</v>
      </c>
      <c r="J721" s="32" t="n">
        <v>605</v>
      </c>
      <c r="K721" s="32" t="n">
        <v>639</v>
      </c>
    </row>
    <row r="722" customFormat="false" ht="12.75" hidden="false" customHeight="false" outlineLevel="0" collapsed="false">
      <c r="A722" s="51" t="s">
        <v>117</v>
      </c>
      <c r="B722" s="36" t="n">
        <v>11077</v>
      </c>
      <c r="C722" s="36" t="n">
        <v>13708</v>
      </c>
      <c r="D722" s="36" t="n">
        <v>13576</v>
      </c>
      <c r="E722" s="36" t="n">
        <v>21045</v>
      </c>
      <c r="F722" s="36" t="n">
        <v>10622</v>
      </c>
      <c r="G722" s="36" t="n">
        <v>13678</v>
      </c>
      <c r="H722" s="36" t="n">
        <v>13059</v>
      </c>
      <c r="I722" s="36" t="n">
        <v>19123</v>
      </c>
      <c r="J722" s="36" t="n">
        <v>10336</v>
      </c>
      <c r="K722" s="36" t="n">
        <v>12278</v>
      </c>
    </row>
    <row r="723" customFormat="false" ht="12.75" hidden="false" customHeight="false" outlineLevel="0" collapsed="false">
      <c r="A723" s="60" t="s">
        <v>160</v>
      </c>
      <c r="B723" s="32" t="n">
        <v>2003</v>
      </c>
      <c r="C723" s="32" t="n">
        <v>2331</v>
      </c>
      <c r="D723" s="32" t="n">
        <v>2621</v>
      </c>
      <c r="E723" s="32" t="n">
        <v>2305</v>
      </c>
      <c r="F723" s="32" t="n">
        <v>1723</v>
      </c>
      <c r="G723" s="32" t="n">
        <v>1943</v>
      </c>
      <c r="H723" s="32" t="n">
        <v>2228</v>
      </c>
      <c r="I723" s="32" t="n">
        <v>1611</v>
      </c>
      <c r="J723" s="32" t="n">
        <v>1389</v>
      </c>
      <c r="K723" s="32" t="n">
        <v>1640</v>
      </c>
    </row>
    <row r="724" customFormat="false" ht="12.75" hidden="false" customHeight="false" outlineLevel="0" collapsed="false">
      <c r="A724" s="61" t="s">
        <v>180</v>
      </c>
      <c r="B724" s="36" t="n">
        <v>1922</v>
      </c>
      <c r="C724" s="36" t="n">
        <v>2265</v>
      </c>
      <c r="D724" s="36" t="n">
        <v>2416</v>
      </c>
      <c r="E724" s="36" t="n">
        <v>2226</v>
      </c>
      <c r="F724" s="36" t="n">
        <v>1673</v>
      </c>
      <c r="G724" s="36" t="n">
        <v>1879</v>
      </c>
      <c r="H724" s="36" t="n">
        <v>2061</v>
      </c>
      <c r="I724" s="36" t="n">
        <v>1500</v>
      </c>
      <c r="J724" s="36" t="n">
        <v>1343</v>
      </c>
      <c r="K724" s="36" t="n">
        <v>1599</v>
      </c>
    </row>
    <row r="725" customFormat="false" ht="12.75" hidden="false" customHeight="false" outlineLevel="0" collapsed="false">
      <c r="A725" s="61" t="s">
        <v>162</v>
      </c>
      <c r="B725" s="36" t="n">
        <v>81</v>
      </c>
      <c r="C725" s="36" t="n">
        <v>66</v>
      </c>
      <c r="D725" s="36" t="n">
        <v>205</v>
      </c>
      <c r="E725" s="36" t="n">
        <v>79</v>
      </c>
      <c r="F725" s="36" t="n">
        <v>50</v>
      </c>
      <c r="G725" s="36" t="n">
        <v>64</v>
      </c>
      <c r="H725" s="36" t="n">
        <v>167</v>
      </c>
      <c r="I725" s="36" t="n">
        <v>111</v>
      </c>
      <c r="J725" s="36" t="n">
        <v>46</v>
      </c>
      <c r="K725" s="36" t="n">
        <v>41</v>
      </c>
    </row>
    <row r="726" customFormat="false" ht="12.75" hidden="false" customHeight="false" outlineLevel="0" collapsed="false">
      <c r="A726" s="60" t="s">
        <v>163</v>
      </c>
      <c r="B726" s="32" t="n">
        <v>1489</v>
      </c>
      <c r="C726" s="32" t="n">
        <v>1502</v>
      </c>
      <c r="D726" s="32" t="n">
        <v>1886</v>
      </c>
      <c r="E726" s="32" t="n">
        <v>4156</v>
      </c>
      <c r="F726" s="32" t="n">
        <v>1626</v>
      </c>
      <c r="G726" s="32" t="n">
        <v>1724</v>
      </c>
      <c r="H726" s="32" t="n">
        <v>2131</v>
      </c>
      <c r="I726" s="32" t="n">
        <v>4355</v>
      </c>
      <c r="J726" s="32" t="n">
        <v>1660</v>
      </c>
      <c r="K726" s="32" t="n">
        <v>1698</v>
      </c>
    </row>
    <row r="727" customFormat="false" ht="12.75" hidden="false" customHeight="false" outlineLevel="0" collapsed="false">
      <c r="A727" s="61" t="s">
        <v>164</v>
      </c>
      <c r="B727" s="36" t="n">
        <v>86</v>
      </c>
      <c r="C727" s="36" t="n">
        <v>65</v>
      </c>
      <c r="D727" s="36" t="n">
        <v>210</v>
      </c>
      <c r="E727" s="36" t="n">
        <v>197</v>
      </c>
      <c r="F727" s="36" t="n">
        <v>122</v>
      </c>
      <c r="G727" s="36" t="n">
        <v>97</v>
      </c>
      <c r="H727" s="36" t="n">
        <v>154</v>
      </c>
      <c r="I727" s="36" t="n">
        <v>180</v>
      </c>
      <c r="J727" s="36" t="n">
        <v>80</v>
      </c>
      <c r="K727" s="36" t="n">
        <v>112</v>
      </c>
    </row>
    <row r="728" customFormat="false" ht="12.75" hidden="false" customHeight="false" outlineLevel="0" collapsed="false">
      <c r="A728" s="61" t="s">
        <v>165</v>
      </c>
      <c r="B728" s="36" t="n">
        <v>1303</v>
      </c>
      <c r="C728" s="36" t="n">
        <v>1307</v>
      </c>
      <c r="D728" s="36" t="n">
        <v>1544</v>
      </c>
      <c r="E728" s="36" t="n">
        <v>3827</v>
      </c>
      <c r="F728" s="36" t="n">
        <v>1399</v>
      </c>
      <c r="G728" s="36" t="n">
        <v>1506</v>
      </c>
      <c r="H728" s="36" t="n">
        <v>1857</v>
      </c>
      <c r="I728" s="36" t="n">
        <v>4070</v>
      </c>
      <c r="J728" s="36" t="n">
        <v>1485</v>
      </c>
      <c r="K728" s="36" t="n">
        <v>1468</v>
      </c>
    </row>
    <row r="729" customFormat="false" ht="12.75" hidden="false" customHeight="false" outlineLevel="0" collapsed="false">
      <c r="A729" s="61" t="s">
        <v>166</v>
      </c>
      <c r="B729" s="36" t="n">
        <v>100</v>
      </c>
      <c r="C729" s="36" t="n">
        <v>130</v>
      </c>
      <c r="D729" s="36" t="n">
        <v>132</v>
      </c>
      <c r="E729" s="36" t="n">
        <v>132</v>
      </c>
      <c r="F729" s="36" t="n">
        <v>105</v>
      </c>
      <c r="G729" s="36" t="n">
        <v>121</v>
      </c>
      <c r="H729" s="36" t="n">
        <v>120</v>
      </c>
      <c r="I729" s="36" t="n">
        <v>105</v>
      </c>
      <c r="J729" s="36" t="n">
        <v>95</v>
      </c>
      <c r="K729" s="36" t="n">
        <v>118</v>
      </c>
    </row>
    <row r="730" customFormat="false" ht="12.75" hidden="false" customHeight="false" outlineLevel="0" collapsed="false">
      <c r="A730" s="60" t="s">
        <v>167</v>
      </c>
      <c r="B730" s="32" t="n">
        <v>6465</v>
      </c>
      <c r="C730" s="32" t="n">
        <v>8608</v>
      </c>
      <c r="D730" s="32" t="n">
        <v>7594</v>
      </c>
      <c r="E730" s="32" t="n">
        <v>11649</v>
      </c>
      <c r="F730" s="32" t="n">
        <v>6286</v>
      </c>
      <c r="G730" s="32" t="n">
        <v>8918</v>
      </c>
      <c r="H730" s="32" t="n">
        <v>7199</v>
      </c>
      <c r="I730" s="32" t="n">
        <v>10589</v>
      </c>
      <c r="J730" s="32" t="n">
        <v>6344</v>
      </c>
      <c r="K730" s="32" t="n">
        <v>8044</v>
      </c>
    </row>
    <row r="731" customFormat="false" ht="12.75" hidden="false" customHeight="false" outlineLevel="0" collapsed="false">
      <c r="A731" s="43" t="s">
        <v>168</v>
      </c>
      <c r="B731" s="32" t="n">
        <v>1120</v>
      </c>
      <c r="C731" s="32" t="n">
        <v>1267</v>
      </c>
      <c r="D731" s="32" t="n">
        <v>1475</v>
      </c>
      <c r="E731" s="32" t="n">
        <v>2935</v>
      </c>
      <c r="F731" s="32" t="n">
        <v>987</v>
      </c>
      <c r="G731" s="32" t="n">
        <v>1093</v>
      </c>
      <c r="H731" s="32" t="n">
        <v>1501</v>
      </c>
      <c r="I731" s="32" t="n">
        <v>2568</v>
      </c>
      <c r="J731" s="32" t="n">
        <v>943</v>
      </c>
      <c r="K731" s="32" t="n">
        <v>896</v>
      </c>
    </row>
    <row r="732" customFormat="false" ht="12.75" hidden="false" customHeight="false" outlineLevel="0" collapsed="false">
      <c r="A732" s="51" t="s">
        <v>118</v>
      </c>
      <c r="B732" s="36" t="n">
        <v>10316</v>
      </c>
      <c r="C732" s="36" t="n">
        <v>13435</v>
      </c>
      <c r="D732" s="36" t="n">
        <v>14268</v>
      </c>
      <c r="E732" s="36" t="n">
        <v>17549</v>
      </c>
      <c r="F732" s="36" t="n">
        <v>11087</v>
      </c>
      <c r="G732" s="36" t="n">
        <v>15120</v>
      </c>
      <c r="H732" s="36" t="n">
        <v>16718</v>
      </c>
      <c r="I732" s="36" t="n">
        <v>18398</v>
      </c>
      <c r="J732" s="36" t="n">
        <v>11872</v>
      </c>
      <c r="K732" s="36" t="n">
        <v>14261</v>
      </c>
    </row>
    <row r="733" customFormat="false" ht="12.75" hidden="false" customHeight="false" outlineLevel="0" collapsed="false">
      <c r="A733" s="60" t="s">
        <v>160</v>
      </c>
      <c r="B733" s="32" t="n">
        <v>2347</v>
      </c>
      <c r="C733" s="32" t="n">
        <v>2870</v>
      </c>
      <c r="D733" s="32" t="n">
        <v>2965</v>
      </c>
      <c r="E733" s="32" t="n">
        <v>2656</v>
      </c>
      <c r="F733" s="32" t="n">
        <v>2055</v>
      </c>
      <c r="G733" s="32" t="n">
        <v>2467</v>
      </c>
      <c r="H733" s="32" t="n">
        <v>2781</v>
      </c>
      <c r="I733" s="32" t="n">
        <v>1976</v>
      </c>
      <c r="J733" s="32" t="n">
        <v>1766</v>
      </c>
      <c r="K733" s="32" t="n">
        <v>2015</v>
      </c>
    </row>
    <row r="734" customFormat="false" ht="12.75" hidden="false" customHeight="false" outlineLevel="0" collapsed="false">
      <c r="A734" s="61" t="s">
        <v>180</v>
      </c>
      <c r="B734" s="36" t="n">
        <v>2259</v>
      </c>
      <c r="C734" s="36" t="n">
        <v>2727</v>
      </c>
      <c r="D734" s="36" t="n">
        <v>2762</v>
      </c>
      <c r="E734" s="36" t="n">
        <v>2558</v>
      </c>
      <c r="F734" s="36" t="n">
        <v>1962</v>
      </c>
      <c r="G734" s="36" t="n">
        <v>2410</v>
      </c>
      <c r="H734" s="36" t="n">
        <v>2581</v>
      </c>
      <c r="I734" s="36" t="n">
        <v>1873</v>
      </c>
      <c r="J734" s="36" t="n">
        <v>1695</v>
      </c>
      <c r="K734" s="36" t="n">
        <v>1966</v>
      </c>
    </row>
    <row r="735" customFormat="false" ht="12.75" hidden="false" customHeight="false" outlineLevel="0" collapsed="false">
      <c r="A735" s="61" t="s">
        <v>162</v>
      </c>
      <c r="B735" s="36" t="n">
        <v>88</v>
      </c>
      <c r="C735" s="36" t="n">
        <v>143</v>
      </c>
      <c r="D735" s="36" t="n">
        <v>203</v>
      </c>
      <c r="E735" s="36" t="n">
        <v>98</v>
      </c>
      <c r="F735" s="36" t="n">
        <v>93</v>
      </c>
      <c r="G735" s="36" t="n">
        <v>57</v>
      </c>
      <c r="H735" s="36" t="n">
        <v>200</v>
      </c>
      <c r="I735" s="36" t="n">
        <v>103</v>
      </c>
      <c r="J735" s="36" t="n">
        <v>71</v>
      </c>
      <c r="K735" s="36" t="n">
        <v>49</v>
      </c>
    </row>
    <row r="736" customFormat="false" ht="12.75" hidden="false" customHeight="false" outlineLevel="0" collapsed="false">
      <c r="A736" s="60" t="s">
        <v>163</v>
      </c>
      <c r="B736" s="32" t="n">
        <v>1629</v>
      </c>
      <c r="C736" s="32" t="n">
        <v>1744</v>
      </c>
      <c r="D736" s="32" t="n">
        <v>1641</v>
      </c>
      <c r="E736" s="32" t="n">
        <v>2466</v>
      </c>
      <c r="F736" s="32" t="n">
        <v>1973</v>
      </c>
      <c r="G736" s="32" t="n">
        <v>1939</v>
      </c>
      <c r="H736" s="32" t="n">
        <v>2787</v>
      </c>
      <c r="I736" s="32" t="n">
        <v>2619</v>
      </c>
      <c r="J736" s="32" t="n">
        <v>1860</v>
      </c>
      <c r="K736" s="32" t="n">
        <v>1685</v>
      </c>
    </row>
    <row r="737" customFormat="false" ht="12.75" hidden="false" customHeight="false" outlineLevel="0" collapsed="false">
      <c r="A737" s="61" t="s">
        <v>164</v>
      </c>
      <c r="B737" s="36" t="n">
        <v>188</v>
      </c>
      <c r="C737" s="36" t="n">
        <v>154</v>
      </c>
      <c r="D737" s="36" t="n">
        <v>155</v>
      </c>
      <c r="E737" s="36" t="n">
        <v>433</v>
      </c>
      <c r="F737" s="36" t="n">
        <v>182</v>
      </c>
      <c r="G737" s="36" t="n">
        <v>127</v>
      </c>
      <c r="H737" s="36" t="n">
        <v>794</v>
      </c>
      <c r="I737" s="36" t="n">
        <v>284</v>
      </c>
      <c r="J737" s="36" t="n">
        <v>203</v>
      </c>
      <c r="K737" s="36" t="n">
        <v>163</v>
      </c>
    </row>
    <row r="738" customFormat="false" ht="12.75" hidden="false" customHeight="false" outlineLevel="0" collapsed="false">
      <c r="A738" s="61" t="s">
        <v>165</v>
      </c>
      <c r="B738" s="36" t="n">
        <v>1243</v>
      </c>
      <c r="C738" s="36" t="n">
        <v>1345</v>
      </c>
      <c r="D738" s="36" t="n">
        <v>1291</v>
      </c>
      <c r="E738" s="36" t="n">
        <v>1851</v>
      </c>
      <c r="F738" s="36" t="n">
        <v>1582</v>
      </c>
      <c r="G738" s="36" t="n">
        <v>1582</v>
      </c>
      <c r="H738" s="36" t="n">
        <v>1825</v>
      </c>
      <c r="I738" s="36" t="n">
        <v>2176</v>
      </c>
      <c r="J738" s="36" t="n">
        <v>1533</v>
      </c>
      <c r="K738" s="36" t="n">
        <v>1297</v>
      </c>
    </row>
    <row r="739" customFormat="false" ht="12.75" hidden="false" customHeight="false" outlineLevel="0" collapsed="false">
      <c r="A739" s="61" t="s">
        <v>166</v>
      </c>
      <c r="B739" s="36" t="n">
        <v>198</v>
      </c>
      <c r="C739" s="36" t="n">
        <v>245</v>
      </c>
      <c r="D739" s="36" t="n">
        <v>195</v>
      </c>
      <c r="E739" s="36" t="n">
        <v>182</v>
      </c>
      <c r="F739" s="36" t="n">
        <v>209</v>
      </c>
      <c r="G739" s="36" t="n">
        <v>230</v>
      </c>
      <c r="H739" s="36" t="n">
        <v>168</v>
      </c>
      <c r="I739" s="36" t="n">
        <v>159</v>
      </c>
      <c r="J739" s="36" t="n">
        <v>124</v>
      </c>
      <c r="K739" s="36" t="n">
        <v>225</v>
      </c>
    </row>
    <row r="740" customFormat="false" ht="12.75" hidden="false" customHeight="false" outlineLevel="0" collapsed="false">
      <c r="A740" s="60" t="s">
        <v>167</v>
      </c>
      <c r="B740" s="32" t="n">
        <v>5702</v>
      </c>
      <c r="C740" s="32" t="n">
        <v>7944</v>
      </c>
      <c r="D740" s="32" t="n">
        <v>8862</v>
      </c>
      <c r="E740" s="32" t="n">
        <v>11333</v>
      </c>
      <c r="F740" s="32" t="n">
        <v>6202</v>
      </c>
      <c r="G740" s="32" t="n">
        <v>9889</v>
      </c>
      <c r="H740" s="32" t="n">
        <v>9351</v>
      </c>
      <c r="I740" s="32" t="n">
        <v>12318</v>
      </c>
      <c r="J740" s="32" t="n">
        <v>7481</v>
      </c>
      <c r="K740" s="32" t="n">
        <v>9681</v>
      </c>
    </row>
    <row r="741" customFormat="false" ht="12.75" hidden="false" customHeight="false" outlineLevel="0" collapsed="false">
      <c r="A741" s="43" t="s">
        <v>168</v>
      </c>
      <c r="B741" s="32" t="n">
        <v>638</v>
      </c>
      <c r="C741" s="32" t="n">
        <v>877</v>
      </c>
      <c r="D741" s="32" t="n">
        <v>800</v>
      </c>
      <c r="E741" s="32" t="n">
        <v>1094</v>
      </c>
      <c r="F741" s="32" t="n">
        <v>857</v>
      </c>
      <c r="G741" s="32" t="n">
        <v>825</v>
      </c>
      <c r="H741" s="32" t="n">
        <v>1799</v>
      </c>
      <c r="I741" s="32" t="n">
        <v>1485</v>
      </c>
      <c r="J741" s="32" t="n">
        <v>765</v>
      </c>
      <c r="K741" s="32" t="n">
        <v>880</v>
      </c>
    </row>
    <row r="742" customFormat="false" ht="12.75" hidden="false" customHeight="false" outlineLevel="0" collapsed="false">
      <c r="A742" s="51" t="s">
        <v>119</v>
      </c>
      <c r="B742" s="36" t="n">
        <v>9337</v>
      </c>
      <c r="C742" s="36" t="n">
        <v>13221</v>
      </c>
      <c r="D742" s="36" t="n">
        <v>21289</v>
      </c>
      <c r="E742" s="36" t="n">
        <v>17658</v>
      </c>
      <c r="F742" s="36" t="n">
        <v>9914</v>
      </c>
      <c r="G742" s="36" t="n">
        <v>15027</v>
      </c>
      <c r="H742" s="36" t="n">
        <v>22699</v>
      </c>
      <c r="I742" s="36" t="n">
        <v>18728</v>
      </c>
      <c r="J742" s="36" t="n">
        <v>10335</v>
      </c>
      <c r="K742" s="36" t="n">
        <v>12991</v>
      </c>
    </row>
    <row r="743" customFormat="false" ht="12.75" hidden="false" customHeight="false" outlineLevel="0" collapsed="false">
      <c r="A743" s="60" t="s">
        <v>160</v>
      </c>
      <c r="B743" s="32" t="n">
        <v>2063</v>
      </c>
      <c r="C743" s="32" t="n">
        <v>2789</v>
      </c>
      <c r="D743" s="32" t="n">
        <v>3316</v>
      </c>
      <c r="E743" s="32" t="n">
        <v>2291</v>
      </c>
      <c r="F743" s="32" t="n">
        <v>2095</v>
      </c>
      <c r="G743" s="32" t="n">
        <v>2399</v>
      </c>
      <c r="H743" s="32" t="n">
        <v>3028</v>
      </c>
      <c r="I743" s="32" t="n">
        <v>1864</v>
      </c>
      <c r="J743" s="32" t="n">
        <v>1732</v>
      </c>
      <c r="K743" s="32" t="n">
        <v>2088</v>
      </c>
    </row>
    <row r="744" customFormat="false" ht="12.75" hidden="false" customHeight="false" outlineLevel="0" collapsed="false">
      <c r="A744" s="61" t="s">
        <v>180</v>
      </c>
      <c r="B744" s="36" t="n">
        <v>1994</v>
      </c>
      <c r="C744" s="36" t="n">
        <v>2691</v>
      </c>
      <c r="D744" s="36" t="n">
        <v>3070</v>
      </c>
      <c r="E744" s="36" t="n">
        <v>2218</v>
      </c>
      <c r="F744" s="36" t="n">
        <v>2045</v>
      </c>
      <c r="G744" s="36" t="n">
        <v>2326</v>
      </c>
      <c r="H744" s="36" t="n">
        <v>2815</v>
      </c>
      <c r="I744" s="36" t="n">
        <v>1751</v>
      </c>
      <c r="J744" s="36" t="n">
        <v>1663</v>
      </c>
      <c r="K744" s="36" t="n">
        <v>2034</v>
      </c>
    </row>
    <row r="745" customFormat="false" ht="12.75" hidden="false" customHeight="false" outlineLevel="0" collapsed="false">
      <c r="A745" s="61" t="s">
        <v>162</v>
      </c>
      <c r="B745" s="36" t="n">
        <v>69</v>
      </c>
      <c r="C745" s="36" t="n">
        <v>98</v>
      </c>
      <c r="D745" s="36" t="n">
        <v>246</v>
      </c>
      <c r="E745" s="36" t="n">
        <v>73</v>
      </c>
      <c r="F745" s="36" t="n">
        <v>50</v>
      </c>
      <c r="G745" s="36" t="n">
        <v>73</v>
      </c>
      <c r="H745" s="36" t="n">
        <v>213</v>
      </c>
      <c r="I745" s="36" t="n">
        <v>113</v>
      </c>
      <c r="J745" s="36" t="n">
        <v>69</v>
      </c>
      <c r="K745" s="36" t="n">
        <v>54</v>
      </c>
    </row>
    <row r="746" customFormat="false" ht="12.75" hidden="false" customHeight="false" outlineLevel="0" collapsed="false">
      <c r="A746" s="60" t="s">
        <v>163</v>
      </c>
      <c r="B746" s="32" t="n">
        <v>1701</v>
      </c>
      <c r="C746" s="32" t="n">
        <v>1918</v>
      </c>
      <c r="D746" s="32" t="n">
        <v>2353</v>
      </c>
      <c r="E746" s="32" t="n">
        <v>3187</v>
      </c>
      <c r="F746" s="32" t="n">
        <v>2006</v>
      </c>
      <c r="G746" s="32" t="n">
        <v>2297</v>
      </c>
      <c r="H746" s="32" t="n">
        <v>2681</v>
      </c>
      <c r="I746" s="32" t="n">
        <v>3487</v>
      </c>
      <c r="J746" s="32" t="n">
        <v>2307</v>
      </c>
      <c r="K746" s="32" t="n">
        <v>1990</v>
      </c>
    </row>
    <row r="747" customFormat="false" ht="12.75" hidden="false" customHeight="false" outlineLevel="0" collapsed="false">
      <c r="A747" s="61" t="s">
        <v>164</v>
      </c>
      <c r="B747" s="36" t="n">
        <v>248</v>
      </c>
      <c r="C747" s="36" t="n">
        <v>253</v>
      </c>
      <c r="D747" s="36" t="n">
        <v>275</v>
      </c>
      <c r="E747" s="36" t="n">
        <v>439</v>
      </c>
      <c r="F747" s="36" t="n">
        <v>188</v>
      </c>
      <c r="G747" s="36" t="n">
        <v>328</v>
      </c>
      <c r="H747" s="36" t="n">
        <v>219</v>
      </c>
      <c r="I747" s="36" t="n">
        <v>483</v>
      </c>
      <c r="J747" s="36" t="n">
        <v>267</v>
      </c>
      <c r="K747" s="36" t="n">
        <v>179</v>
      </c>
    </row>
    <row r="748" customFormat="false" ht="12.75" hidden="false" customHeight="false" outlineLevel="0" collapsed="false">
      <c r="A748" s="61" t="s">
        <v>165</v>
      </c>
      <c r="B748" s="36" t="n">
        <v>1354</v>
      </c>
      <c r="C748" s="36" t="n">
        <v>1488</v>
      </c>
      <c r="D748" s="36" t="n">
        <v>1949</v>
      </c>
      <c r="E748" s="36" t="n">
        <v>2629</v>
      </c>
      <c r="F748" s="36" t="n">
        <v>1743</v>
      </c>
      <c r="G748" s="36" t="n">
        <v>1779</v>
      </c>
      <c r="H748" s="36" t="n">
        <v>2313</v>
      </c>
      <c r="I748" s="36" t="n">
        <v>2889</v>
      </c>
      <c r="J748" s="36" t="n">
        <v>1945</v>
      </c>
      <c r="K748" s="36" t="n">
        <v>1647</v>
      </c>
    </row>
    <row r="749" customFormat="false" ht="12.75" hidden="false" customHeight="false" outlineLevel="0" collapsed="false">
      <c r="A749" s="61" t="s">
        <v>166</v>
      </c>
      <c r="B749" s="36" t="n">
        <v>99</v>
      </c>
      <c r="C749" s="36" t="n">
        <v>177</v>
      </c>
      <c r="D749" s="36" t="n">
        <v>129</v>
      </c>
      <c r="E749" s="36" t="n">
        <v>119</v>
      </c>
      <c r="F749" s="36" t="n">
        <v>75</v>
      </c>
      <c r="G749" s="36" t="n">
        <v>190</v>
      </c>
      <c r="H749" s="36" t="n">
        <v>149</v>
      </c>
      <c r="I749" s="36" t="n">
        <v>115</v>
      </c>
      <c r="J749" s="36" t="n">
        <v>95</v>
      </c>
      <c r="K749" s="36" t="n">
        <v>164</v>
      </c>
    </row>
    <row r="750" customFormat="false" ht="12.75" hidden="false" customHeight="false" outlineLevel="0" collapsed="false">
      <c r="A750" s="60" t="s">
        <v>167</v>
      </c>
      <c r="B750" s="32" t="n">
        <v>4811</v>
      </c>
      <c r="C750" s="32" t="n">
        <v>7613</v>
      </c>
      <c r="D750" s="32" t="n">
        <v>14119</v>
      </c>
      <c r="E750" s="32" t="n">
        <v>10929</v>
      </c>
      <c r="F750" s="32" t="n">
        <v>5141</v>
      </c>
      <c r="G750" s="32" t="n">
        <v>9417</v>
      </c>
      <c r="H750" s="32" t="n">
        <v>15087</v>
      </c>
      <c r="I750" s="32" t="n">
        <v>11184</v>
      </c>
      <c r="J750" s="32" t="n">
        <v>5747</v>
      </c>
      <c r="K750" s="32" t="n">
        <v>8285</v>
      </c>
    </row>
    <row r="751" customFormat="false" ht="12.75" hidden="false" customHeight="false" outlineLevel="0" collapsed="false">
      <c r="A751" s="43" t="s">
        <v>168</v>
      </c>
      <c r="B751" s="32" t="n">
        <v>762</v>
      </c>
      <c r="C751" s="32" t="n">
        <v>901</v>
      </c>
      <c r="D751" s="32" t="n">
        <v>1501</v>
      </c>
      <c r="E751" s="32" t="n">
        <v>1251</v>
      </c>
      <c r="F751" s="32" t="n">
        <v>672</v>
      </c>
      <c r="G751" s="32" t="n">
        <v>914</v>
      </c>
      <c r="H751" s="32" t="n">
        <v>1903</v>
      </c>
      <c r="I751" s="32" t="n">
        <v>2193</v>
      </c>
      <c r="J751" s="32" t="n">
        <v>549</v>
      </c>
      <c r="K751" s="32" t="n">
        <v>628</v>
      </c>
    </row>
    <row r="752" customFormat="false" ht="12.75" hidden="false" customHeight="false" outlineLevel="0" collapsed="false">
      <c r="A752" s="50" t="s">
        <v>33</v>
      </c>
      <c r="B752" s="32" t="n">
        <v>7111</v>
      </c>
      <c r="C752" s="32" t="n">
        <v>10569</v>
      </c>
      <c r="D752" s="32" t="n">
        <v>11848</v>
      </c>
      <c r="E752" s="32" t="n">
        <v>15410</v>
      </c>
      <c r="F752" s="32" t="n">
        <v>7414</v>
      </c>
      <c r="G752" s="32" t="n">
        <v>12171</v>
      </c>
      <c r="H752" s="32" t="n">
        <v>12817</v>
      </c>
      <c r="I752" s="32" t="n">
        <v>14939</v>
      </c>
      <c r="J752" s="32" t="n">
        <v>7436</v>
      </c>
      <c r="K752" s="32" t="n">
        <v>10050</v>
      </c>
    </row>
    <row r="753" customFormat="false" ht="12.75" hidden="false" customHeight="false" outlineLevel="0" collapsed="false">
      <c r="A753" s="51" t="s">
        <v>120</v>
      </c>
      <c r="B753" s="36" t="n">
        <v>5045</v>
      </c>
      <c r="C753" s="36" t="n">
        <v>7481</v>
      </c>
      <c r="D753" s="36" t="n">
        <v>9047</v>
      </c>
      <c r="E753" s="36" t="n">
        <v>11725</v>
      </c>
      <c r="F753" s="36" t="n">
        <v>5433</v>
      </c>
      <c r="G753" s="36" t="n">
        <v>9004</v>
      </c>
      <c r="H753" s="36" t="n">
        <v>10001</v>
      </c>
      <c r="I753" s="36" t="n">
        <v>11470</v>
      </c>
      <c r="J753" s="36" t="n">
        <v>5550</v>
      </c>
      <c r="K753" s="36" t="n">
        <v>7258</v>
      </c>
    </row>
    <row r="754" customFormat="false" ht="12.75" hidden="false" customHeight="false" outlineLevel="0" collapsed="false">
      <c r="A754" s="60" t="s">
        <v>160</v>
      </c>
      <c r="B754" s="32" t="n">
        <v>919</v>
      </c>
      <c r="C754" s="32" t="n">
        <v>1077</v>
      </c>
      <c r="D754" s="32" t="n">
        <v>1343</v>
      </c>
      <c r="E754" s="32" t="n">
        <v>1124</v>
      </c>
      <c r="F754" s="32" t="n">
        <v>869</v>
      </c>
      <c r="G754" s="32" t="n">
        <v>1006</v>
      </c>
      <c r="H754" s="32" t="n">
        <v>1175</v>
      </c>
      <c r="I754" s="32" t="n">
        <v>864</v>
      </c>
      <c r="J754" s="32" t="n">
        <v>722</v>
      </c>
      <c r="K754" s="32" t="n">
        <v>916</v>
      </c>
    </row>
    <row r="755" customFormat="false" ht="12.75" hidden="false" customHeight="false" outlineLevel="0" collapsed="false">
      <c r="A755" s="61" t="s">
        <v>180</v>
      </c>
      <c r="B755" s="36" t="n">
        <v>876</v>
      </c>
      <c r="C755" s="36" t="n">
        <v>998</v>
      </c>
      <c r="D755" s="36" t="n">
        <v>1119</v>
      </c>
      <c r="E755" s="36" t="n">
        <v>1049</v>
      </c>
      <c r="F755" s="36" t="n">
        <v>822</v>
      </c>
      <c r="G755" s="36" t="n">
        <v>956</v>
      </c>
      <c r="H755" s="36" t="n">
        <v>978</v>
      </c>
      <c r="I755" s="36" t="n">
        <v>773</v>
      </c>
      <c r="J755" s="36" t="n">
        <v>689</v>
      </c>
      <c r="K755" s="36" t="n">
        <v>885</v>
      </c>
    </row>
    <row r="756" customFormat="false" ht="12.75" hidden="false" customHeight="false" outlineLevel="0" collapsed="false">
      <c r="A756" s="61" t="s">
        <v>162</v>
      </c>
      <c r="B756" s="36" t="n">
        <v>43</v>
      </c>
      <c r="C756" s="36" t="n">
        <v>79</v>
      </c>
      <c r="D756" s="36" t="n">
        <v>224</v>
      </c>
      <c r="E756" s="36" t="n">
        <v>75</v>
      </c>
      <c r="F756" s="36" t="n">
        <v>47</v>
      </c>
      <c r="G756" s="36" t="n">
        <v>50</v>
      </c>
      <c r="H756" s="36" t="n">
        <v>197</v>
      </c>
      <c r="I756" s="36" t="n">
        <v>91</v>
      </c>
      <c r="J756" s="36" t="n">
        <v>33</v>
      </c>
      <c r="K756" s="36" t="n">
        <v>31</v>
      </c>
    </row>
    <row r="757" customFormat="false" ht="12.75" hidden="false" customHeight="false" outlineLevel="0" collapsed="false">
      <c r="A757" s="60" t="s">
        <v>163</v>
      </c>
      <c r="B757" s="32" t="n">
        <v>982</v>
      </c>
      <c r="C757" s="32" t="n">
        <v>955</v>
      </c>
      <c r="D757" s="32" t="n">
        <v>1187</v>
      </c>
      <c r="E757" s="32" t="n">
        <v>2142</v>
      </c>
      <c r="F757" s="32" t="n">
        <v>1015</v>
      </c>
      <c r="G757" s="32" t="n">
        <v>1206</v>
      </c>
      <c r="H757" s="32" t="n">
        <v>1425</v>
      </c>
      <c r="I757" s="32" t="n">
        <v>2091</v>
      </c>
      <c r="J757" s="32" t="n">
        <v>1026</v>
      </c>
      <c r="K757" s="32" t="n">
        <v>1045</v>
      </c>
    </row>
    <row r="758" customFormat="false" ht="12.75" hidden="false" customHeight="false" outlineLevel="0" collapsed="false">
      <c r="A758" s="61" t="s">
        <v>164</v>
      </c>
      <c r="B758" s="36" t="n">
        <v>111</v>
      </c>
      <c r="C758" s="36" t="n">
        <v>77</v>
      </c>
      <c r="D758" s="36" t="n">
        <v>95</v>
      </c>
      <c r="E758" s="36" t="n">
        <v>118</v>
      </c>
      <c r="F758" s="36" t="n">
        <v>99</v>
      </c>
      <c r="G758" s="36" t="n">
        <v>121</v>
      </c>
      <c r="H758" s="36" t="n">
        <v>77</v>
      </c>
      <c r="I758" s="36" t="n">
        <v>97</v>
      </c>
      <c r="J758" s="36" t="n">
        <v>112</v>
      </c>
      <c r="K758" s="36" t="n">
        <v>91</v>
      </c>
    </row>
    <row r="759" customFormat="false" ht="12.75" hidden="false" customHeight="false" outlineLevel="0" collapsed="false">
      <c r="A759" s="61" t="s">
        <v>165</v>
      </c>
      <c r="B759" s="36" t="n">
        <v>817</v>
      </c>
      <c r="C759" s="36" t="n">
        <v>819</v>
      </c>
      <c r="D759" s="36" t="n">
        <v>1027</v>
      </c>
      <c r="E759" s="36" t="n">
        <v>1967</v>
      </c>
      <c r="F759" s="36" t="n">
        <v>871</v>
      </c>
      <c r="G759" s="36" t="n">
        <v>1026</v>
      </c>
      <c r="H759" s="36" t="n">
        <v>1290</v>
      </c>
      <c r="I759" s="36" t="n">
        <v>1942</v>
      </c>
      <c r="J759" s="36" t="n">
        <v>857</v>
      </c>
      <c r="K759" s="36" t="n">
        <v>902</v>
      </c>
    </row>
    <row r="760" customFormat="false" ht="12.75" hidden="false" customHeight="false" outlineLevel="0" collapsed="false">
      <c r="A760" s="61" t="s">
        <v>166</v>
      </c>
      <c r="B760" s="36" t="n">
        <v>54</v>
      </c>
      <c r="C760" s="36" t="n">
        <v>59</v>
      </c>
      <c r="D760" s="36" t="n">
        <v>65</v>
      </c>
      <c r="E760" s="36" t="n">
        <v>57</v>
      </c>
      <c r="F760" s="36" t="n">
        <v>45</v>
      </c>
      <c r="G760" s="36" t="n">
        <v>59</v>
      </c>
      <c r="H760" s="36" t="n">
        <v>58</v>
      </c>
      <c r="I760" s="36" t="n">
        <v>52</v>
      </c>
      <c r="J760" s="36" t="n">
        <v>57</v>
      </c>
      <c r="K760" s="36" t="n">
        <v>52</v>
      </c>
    </row>
    <row r="761" customFormat="false" ht="12.75" hidden="false" customHeight="false" outlineLevel="0" collapsed="false">
      <c r="A761" s="60" t="s">
        <v>167</v>
      </c>
      <c r="B761" s="32" t="n">
        <v>2405</v>
      </c>
      <c r="C761" s="32" t="n">
        <v>4403</v>
      </c>
      <c r="D761" s="32" t="n">
        <v>4922</v>
      </c>
      <c r="E761" s="32" t="n">
        <v>6201</v>
      </c>
      <c r="F761" s="32" t="n">
        <v>2764</v>
      </c>
      <c r="G761" s="32" t="n">
        <v>5539</v>
      </c>
      <c r="H761" s="32" t="n">
        <v>5644</v>
      </c>
      <c r="I761" s="32" t="n">
        <v>6496</v>
      </c>
      <c r="J761" s="32" t="n">
        <v>3097</v>
      </c>
      <c r="K761" s="32" t="n">
        <v>4440</v>
      </c>
    </row>
    <row r="762" customFormat="false" ht="12.75" hidden="false" customHeight="false" outlineLevel="0" collapsed="false">
      <c r="A762" s="43" t="s">
        <v>168</v>
      </c>
      <c r="B762" s="32" t="n">
        <v>739</v>
      </c>
      <c r="C762" s="32" t="n">
        <v>1046</v>
      </c>
      <c r="D762" s="32" t="n">
        <v>1595</v>
      </c>
      <c r="E762" s="32" t="n">
        <v>2258</v>
      </c>
      <c r="F762" s="32" t="n">
        <v>785</v>
      </c>
      <c r="G762" s="32" t="n">
        <v>1253</v>
      </c>
      <c r="H762" s="32" t="n">
        <v>1757</v>
      </c>
      <c r="I762" s="32" t="n">
        <v>2019</v>
      </c>
      <c r="J762" s="32" t="n">
        <v>705</v>
      </c>
      <c r="K762" s="32" t="n">
        <v>857</v>
      </c>
    </row>
    <row r="763" customFormat="false" ht="12.75" hidden="false" customHeight="false" outlineLevel="0" collapsed="false">
      <c r="A763" s="51" t="s">
        <v>121</v>
      </c>
      <c r="B763" s="36" t="n">
        <v>2066</v>
      </c>
      <c r="C763" s="36" t="n">
        <v>3088</v>
      </c>
      <c r="D763" s="36" t="n">
        <v>2801</v>
      </c>
      <c r="E763" s="36" t="n">
        <v>3685</v>
      </c>
      <c r="F763" s="36" t="n">
        <v>1981</v>
      </c>
      <c r="G763" s="36" t="n">
        <v>3167</v>
      </c>
      <c r="H763" s="36" t="n">
        <v>2816</v>
      </c>
      <c r="I763" s="36" t="n">
        <v>3469</v>
      </c>
      <c r="J763" s="36" t="n">
        <v>1886</v>
      </c>
      <c r="K763" s="36" t="n">
        <v>2792</v>
      </c>
    </row>
    <row r="764" customFormat="false" ht="12.75" hidden="false" customHeight="false" outlineLevel="0" collapsed="false">
      <c r="A764" s="60" t="s">
        <v>160</v>
      </c>
      <c r="B764" s="32" t="n">
        <v>400</v>
      </c>
      <c r="C764" s="32" t="n">
        <v>487</v>
      </c>
      <c r="D764" s="32" t="n">
        <v>569</v>
      </c>
      <c r="E764" s="32" t="n">
        <v>531</v>
      </c>
      <c r="F764" s="32" t="n">
        <v>355</v>
      </c>
      <c r="G764" s="32" t="n">
        <v>412</v>
      </c>
      <c r="H764" s="32" t="n">
        <v>433</v>
      </c>
      <c r="I764" s="32" t="n">
        <v>337</v>
      </c>
      <c r="J764" s="32" t="n">
        <v>287</v>
      </c>
      <c r="K764" s="32" t="n">
        <v>374</v>
      </c>
    </row>
    <row r="765" customFormat="false" ht="12.75" hidden="false" customHeight="false" outlineLevel="0" collapsed="false">
      <c r="A765" s="61" t="s">
        <v>180</v>
      </c>
      <c r="B765" s="36" t="n">
        <v>371</v>
      </c>
      <c r="C765" s="36" t="n">
        <v>461</v>
      </c>
      <c r="D765" s="36" t="n">
        <v>478</v>
      </c>
      <c r="E765" s="36" t="n">
        <v>502</v>
      </c>
      <c r="F765" s="36" t="n">
        <v>347</v>
      </c>
      <c r="G765" s="36" t="n">
        <v>394</v>
      </c>
      <c r="H765" s="36" t="n">
        <v>368</v>
      </c>
      <c r="I765" s="36" t="n">
        <v>304</v>
      </c>
      <c r="J765" s="36" t="n">
        <v>282</v>
      </c>
      <c r="K765" s="36" t="n">
        <v>363</v>
      </c>
    </row>
    <row r="766" customFormat="false" ht="12.75" hidden="false" customHeight="false" outlineLevel="0" collapsed="false">
      <c r="A766" s="61" t="s">
        <v>162</v>
      </c>
      <c r="B766" s="36" t="n">
        <v>29</v>
      </c>
      <c r="C766" s="36" t="n">
        <v>26</v>
      </c>
      <c r="D766" s="36" t="n">
        <v>91</v>
      </c>
      <c r="E766" s="36" t="n">
        <v>29</v>
      </c>
      <c r="F766" s="36" t="n">
        <v>8</v>
      </c>
      <c r="G766" s="36" t="n">
        <v>18</v>
      </c>
      <c r="H766" s="36" t="n">
        <v>65</v>
      </c>
      <c r="I766" s="36" t="n">
        <v>33</v>
      </c>
      <c r="J766" s="36" t="n">
        <v>5</v>
      </c>
      <c r="K766" s="36" t="n">
        <v>11</v>
      </c>
    </row>
    <row r="767" customFormat="false" ht="12.75" hidden="false" customHeight="false" outlineLevel="0" collapsed="false">
      <c r="A767" s="60" t="s">
        <v>163</v>
      </c>
      <c r="B767" s="32" t="n">
        <v>485</v>
      </c>
      <c r="C767" s="32" t="n">
        <v>449</v>
      </c>
      <c r="D767" s="32" t="n">
        <v>463</v>
      </c>
      <c r="E767" s="32" t="n">
        <v>1013</v>
      </c>
      <c r="F767" s="32" t="n">
        <v>519</v>
      </c>
      <c r="G767" s="32" t="n">
        <v>535</v>
      </c>
      <c r="H767" s="32" t="n">
        <v>505</v>
      </c>
      <c r="I767" s="32" t="n">
        <v>1038</v>
      </c>
      <c r="J767" s="32" t="n">
        <v>528</v>
      </c>
      <c r="K767" s="32" t="n">
        <v>520</v>
      </c>
    </row>
    <row r="768" customFormat="false" ht="12.75" hidden="false" customHeight="false" outlineLevel="0" collapsed="false">
      <c r="A768" s="61" t="s">
        <v>164</v>
      </c>
      <c r="B768" s="36" t="n">
        <v>29</v>
      </c>
      <c r="C768" s="36" t="n">
        <v>22</v>
      </c>
      <c r="D768" s="36" t="n">
        <v>26</v>
      </c>
      <c r="E768" s="36" t="n">
        <v>62</v>
      </c>
      <c r="F768" s="36" t="n">
        <v>7</v>
      </c>
      <c r="G768" s="36" t="n">
        <v>33</v>
      </c>
      <c r="H768" s="36" t="n">
        <v>28</v>
      </c>
      <c r="I768" s="36" t="n">
        <v>62</v>
      </c>
      <c r="J768" s="36" t="n">
        <v>30</v>
      </c>
      <c r="K768" s="36" t="n">
        <v>27</v>
      </c>
    </row>
    <row r="769" customFormat="false" ht="12.75" hidden="false" customHeight="false" outlineLevel="0" collapsed="false">
      <c r="A769" s="61" t="s">
        <v>165</v>
      </c>
      <c r="B769" s="36" t="n">
        <v>438</v>
      </c>
      <c r="C769" s="36" t="n">
        <v>392</v>
      </c>
      <c r="D769" s="36" t="n">
        <v>419</v>
      </c>
      <c r="E769" s="36" t="n">
        <v>916</v>
      </c>
      <c r="F769" s="36" t="n">
        <v>492</v>
      </c>
      <c r="G769" s="36" t="n">
        <v>471</v>
      </c>
      <c r="H769" s="36" t="n">
        <v>456</v>
      </c>
      <c r="I769" s="36" t="n">
        <v>952</v>
      </c>
      <c r="J769" s="36" t="n">
        <v>483</v>
      </c>
      <c r="K769" s="36" t="n">
        <v>463</v>
      </c>
    </row>
    <row r="770" customFormat="false" ht="12.75" hidden="false" customHeight="false" outlineLevel="0" collapsed="false">
      <c r="A770" s="61" t="s">
        <v>166</v>
      </c>
      <c r="B770" s="36" t="n">
        <v>18</v>
      </c>
      <c r="C770" s="36" t="n">
        <v>35</v>
      </c>
      <c r="D770" s="36" t="n">
        <v>18</v>
      </c>
      <c r="E770" s="36" t="n">
        <v>35</v>
      </c>
      <c r="F770" s="36" t="n">
        <v>20</v>
      </c>
      <c r="G770" s="36" t="n">
        <v>31</v>
      </c>
      <c r="H770" s="36" t="n">
        <v>21</v>
      </c>
      <c r="I770" s="36" t="n">
        <v>24</v>
      </c>
      <c r="J770" s="36" t="n">
        <v>15</v>
      </c>
      <c r="K770" s="36" t="n">
        <v>30</v>
      </c>
    </row>
    <row r="771" customFormat="false" ht="12.75" hidden="false" customHeight="false" outlineLevel="0" collapsed="false">
      <c r="A771" s="60" t="s">
        <v>167</v>
      </c>
      <c r="B771" s="32" t="n">
        <v>912</v>
      </c>
      <c r="C771" s="32" t="n">
        <v>1890</v>
      </c>
      <c r="D771" s="32" t="n">
        <v>1536</v>
      </c>
      <c r="E771" s="32" t="n">
        <v>1776</v>
      </c>
      <c r="F771" s="32" t="n">
        <v>899</v>
      </c>
      <c r="G771" s="32" t="n">
        <v>1924</v>
      </c>
      <c r="H771" s="32" t="n">
        <v>1694</v>
      </c>
      <c r="I771" s="32" t="n">
        <v>1790</v>
      </c>
      <c r="J771" s="32" t="n">
        <v>890</v>
      </c>
      <c r="K771" s="32" t="n">
        <v>1792</v>
      </c>
    </row>
    <row r="772" customFormat="false" ht="12.75" hidden="false" customHeight="false" outlineLevel="0" collapsed="false">
      <c r="A772" s="43" t="s">
        <v>168</v>
      </c>
      <c r="B772" s="32" t="n">
        <v>269</v>
      </c>
      <c r="C772" s="32" t="n">
        <v>262</v>
      </c>
      <c r="D772" s="32" t="n">
        <v>233</v>
      </c>
      <c r="E772" s="32" t="n">
        <v>365</v>
      </c>
      <c r="F772" s="32" t="n">
        <v>208</v>
      </c>
      <c r="G772" s="32" t="n">
        <v>296</v>
      </c>
      <c r="H772" s="32" t="n">
        <v>184</v>
      </c>
      <c r="I772" s="32" t="n">
        <v>304</v>
      </c>
      <c r="J772" s="32" t="n">
        <v>181</v>
      </c>
      <c r="K772" s="32" t="n">
        <v>106</v>
      </c>
    </row>
    <row r="773" customFormat="false" ht="12.75" hidden="false" customHeight="false" outlineLevel="0" collapsed="false">
      <c r="A773" s="50" t="s">
        <v>34</v>
      </c>
      <c r="B773" s="32" t="n">
        <v>136466</v>
      </c>
      <c r="C773" s="32" t="n">
        <v>189582</v>
      </c>
      <c r="D773" s="32" t="n">
        <v>194871</v>
      </c>
      <c r="E773" s="32" t="n">
        <v>262501</v>
      </c>
      <c r="F773" s="32" t="n">
        <v>150963</v>
      </c>
      <c r="G773" s="32" t="n">
        <v>208194</v>
      </c>
      <c r="H773" s="32" t="n">
        <v>200866</v>
      </c>
      <c r="I773" s="32" t="n">
        <v>262284</v>
      </c>
      <c r="J773" s="32" t="n">
        <v>142607</v>
      </c>
      <c r="K773" s="32" t="n">
        <v>190862</v>
      </c>
    </row>
    <row r="774" customFormat="false" ht="12.75" hidden="false" customHeight="false" outlineLevel="0" collapsed="false">
      <c r="A774" s="51" t="s">
        <v>122</v>
      </c>
      <c r="B774" s="36" t="n">
        <v>9620</v>
      </c>
      <c r="C774" s="36" t="n">
        <v>13497</v>
      </c>
      <c r="D774" s="36" t="n">
        <v>12460</v>
      </c>
      <c r="E774" s="36" t="n">
        <v>20354</v>
      </c>
      <c r="F774" s="36" t="n">
        <v>10941</v>
      </c>
      <c r="G774" s="36" t="n">
        <v>14590</v>
      </c>
      <c r="H774" s="36" t="n">
        <v>12743</v>
      </c>
      <c r="I774" s="36" t="n">
        <v>20005</v>
      </c>
      <c r="J774" s="36" t="n">
        <v>9991</v>
      </c>
      <c r="K774" s="36" t="n">
        <v>12087</v>
      </c>
    </row>
    <row r="775" customFormat="false" ht="12.75" hidden="false" customHeight="false" outlineLevel="0" collapsed="false">
      <c r="A775" s="60" t="s">
        <v>160</v>
      </c>
      <c r="B775" s="32" t="n">
        <v>1912</v>
      </c>
      <c r="C775" s="32" t="n">
        <v>2136</v>
      </c>
      <c r="D775" s="32" t="n">
        <v>2462</v>
      </c>
      <c r="E775" s="32" t="n">
        <v>2125</v>
      </c>
      <c r="F775" s="32" t="n">
        <v>1836</v>
      </c>
      <c r="G775" s="32" t="n">
        <v>1976</v>
      </c>
      <c r="H775" s="32" t="n">
        <v>2008</v>
      </c>
      <c r="I775" s="32" t="n">
        <v>1756</v>
      </c>
      <c r="J775" s="32" t="n">
        <v>1592</v>
      </c>
      <c r="K775" s="32" t="n">
        <v>1777</v>
      </c>
    </row>
    <row r="776" customFormat="false" ht="12.75" hidden="false" customHeight="false" outlineLevel="0" collapsed="false">
      <c r="A776" s="61" t="s">
        <v>180</v>
      </c>
      <c r="B776" s="36" t="n">
        <v>1830</v>
      </c>
      <c r="C776" s="36" t="n">
        <v>2076</v>
      </c>
      <c r="D776" s="36" t="n">
        <v>2162</v>
      </c>
      <c r="E776" s="36" t="n">
        <v>2048</v>
      </c>
      <c r="F776" s="36" t="n">
        <v>1770</v>
      </c>
      <c r="G776" s="36" t="n">
        <v>1916</v>
      </c>
      <c r="H776" s="36" t="n">
        <v>1758</v>
      </c>
      <c r="I776" s="36" t="n">
        <v>1650</v>
      </c>
      <c r="J776" s="36" t="n">
        <v>1542</v>
      </c>
      <c r="K776" s="36" t="n">
        <v>1730</v>
      </c>
    </row>
    <row r="777" customFormat="false" ht="12.75" hidden="false" customHeight="false" outlineLevel="0" collapsed="false">
      <c r="A777" s="61" t="s">
        <v>162</v>
      </c>
      <c r="B777" s="36" t="n">
        <v>82</v>
      </c>
      <c r="C777" s="36" t="n">
        <v>60</v>
      </c>
      <c r="D777" s="36" t="n">
        <v>300</v>
      </c>
      <c r="E777" s="36" t="n">
        <v>77</v>
      </c>
      <c r="F777" s="36" t="n">
        <v>66</v>
      </c>
      <c r="G777" s="36" t="n">
        <v>60</v>
      </c>
      <c r="H777" s="36" t="n">
        <v>250</v>
      </c>
      <c r="I777" s="36" t="n">
        <v>106</v>
      </c>
      <c r="J777" s="36" t="n">
        <v>50</v>
      </c>
      <c r="K777" s="36" t="n">
        <v>47</v>
      </c>
    </row>
    <row r="778" customFormat="false" ht="12.75" hidden="false" customHeight="false" outlineLevel="0" collapsed="false">
      <c r="A778" s="60" t="s">
        <v>163</v>
      </c>
      <c r="B778" s="32" t="n">
        <v>1892</v>
      </c>
      <c r="C778" s="32" t="n">
        <v>2245</v>
      </c>
      <c r="D778" s="32" t="n">
        <v>2023</v>
      </c>
      <c r="E778" s="32" t="n">
        <v>3683</v>
      </c>
      <c r="F778" s="32" t="n">
        <v>2247</v>
      </c>
      <c r="G778" s="32" t="n">
        <v>2214</v>
      </c>
      <c r="H778" s="32" t="n">
        <v>2076</v>
      </c>
      <c r="I778" s="32" t="n">
        <v>4030</v>
      </c>
      <c r="J778" s="32" t="n">
        <v>2201</v>
      </c>
      <c r="K778" s="32" t="n">
        <v>1685</v>
      </c>
    </row>
    <row r="779" customFormat="false" ht="12.75" hidden="false" customHeight="false" outlineLevel="0" collapsed="false">
      <c r="A779" s="61" t="s">
        <v>164</v>
      </c>
      <c r="B779" s="36" t="n">
        <v>217</v>
      </c>
      <c r="C779" s="36" t="n">
        <v>175</v>
      </c>
      <c r="D779" s="36" t="n">
        <v>268</v>
      </c>
      <c r="E779" s="36" t="n">
        <v>353</v>
      </c>
      <c r="F779" s="36" t="n">
        <v>225</v>
      </c>
      <c r="G779" s="36" t="n">
        <v>167</v>
      </c>
      <c r="H779" s="36" t="n">
        <v>219</v>
      </c>
      <c r="I779" s="36" t="n">
        <v>300</v>
      </c>
      <c r="J779" s="36" t="n">
        <v>206</v>
      </c>
      <c r="K779" s="36" t="n">
        <v>201</v>
      </c>
    </row>
    <row r="780" customFormat="false" ht="12.75" hidden="false" customHeight="false" outlineLevel="0" collapsed="false">
      <c r="A780" s="61" t="s">
        <v>165</v>
      </c>
      <c r="B780" s="36" t="n">
        <v>1620</v>
      </c>
      <c r="C780" s="36" t="n">
        <v>1988</v>
      </c>
      <c r="D780" s="36" t="n">
        <v>1653</v>
      </c>
      <c r="E780" s="36" t="n">
        <v>3248</v>
      </c>
      <c r="F780" s="36" t="n">
        <v>1981</v>
      </c>
      <c r="G780" s="36" t="n">
        <v>1964</v>
      </c>
      <c r="H780" s="36" t="n">
        <v>1780</v>
      </c>
      <c r="I780" s="36" t="n">
        <v>3597</v>
      </c>
      <c r="J780" s="36" t="n">
        <v>1926</v>
      </c>
      <c r="K780" s="36" t="n">
        <v>1417</v>
      </c>
    </row>
    <row r="781" customFormat="false" ht="12.75" hidden="false" customHeight="false" outlineLevel="0" collapsed="false">
      <c r="A781" s="61" t="s">
        <v>166</v>
      </c>
      <c r="B781" s="36" t="n">
        <v>55</v>
      </c>
      <c r="C781" s="36" t="n">
        <v>82</v>
      </c>
      <c r="D781" s="36" t="n">
        <v>102</v>
      </c>
      <c r="E781" s="36" t="n">
        <v>82</v>
      </c>
      <c r="F781" s="36" t="n">
        <v>41</v>
      </c>
      <c r="G781" s="36" t="n">
        <v>83</v>
      </c>
      <c r="H781" s="36" t="n">
        <v>77</v>
      </c>
      <c r="I781" s="36" t="n">
        <v>133</v>
      </c>
      <c r="J781" s="36" t="n">
        <v>69</v>
      </c>
      <c r="K781" s="36" t="n">
        <v>67</v>
      </c>
    </row>
    <row r="782" customFormat="false" ht="12.75" hidden="false" customHeight="false" outlineLevel="0" collapsed="false">
      <c r="A782" s="60" t="s">
        <v>167</v>
      </c>
      <c r="B782" s="32" t="n">
        <v>4787</v>
      </c>
      <c r="C782" s="32" t="n">
        <v>7973</v>
      </c>
      <c r="D782" s="32" t="n">
        <v>6987</v>
      </c>
      <c r="E782" s="32" t="n">
        <v>12523</v>
      </c>
      <c r="F782" s="32" t="n">
        <v>5749</v>
      </c>
      <c r="G782" s="32" t="n">
        <v>9430</v>
      </c>
      <c r="H782" s="32" t="n">
        <v>7611</v>
      </c>
      <c r="I782" s="32" t="n">
        <v>12322</v>
      </c>
      <c r="J782" s="32" t="n">
        <v>5421</v>
      </c>
      <c r="K782" s="32" t="n">
        <v>7926</v>
      </c>
    </row>
    <row r="783" customFormat="false" ht="12.75" hidden="false" customHeight="false" outlineLevel="0" collapsed="false">
      <c r="A783" s="43" t="s">
        <v>168</v>
      </c>
      <c r="B783" s="32" t="n">
        <v>1029</v>
      </c>
      <c r="C783" s="32" t="n">
        <v>1143</v>
      </c>
      <c r="D783" s="32" t="n">
        <v>988</v>
      </c>
      <c r="E783" s="32" t="n">
        <v>2023</v>
      </c>
      <c r="F783" s="32" t="n">
        <v>1109</v>
      </c>
      <c r="G783" s="32" t="n">
        <v>970</v>
      </c>
      <c r="H783" s="32" t="n">
        <v>1048</v>
      </c>
      <c r="I783" s="32" t="n">
        <v>1897</v>
      </c>
      <c r="J783" s="32" t="n">
        <v>777</v>
      </c>
      <c r="K783" s="32" t="n">
        <v>699</v>
      </c>
    </row>
    <row r="784" customFormat="false" ht="12.75" hidden="false" customHeight="false" outlineLevel="0" collapsed="false">
      <c r="A784" s="51" t="s">
        <v>123</v>
      </c>
      <c r="B784" s="36" t="n">
        <v>6491</v>
      </c>
      <c r="C784" s="36" t="n">
        <v>8024</v>
      </c>
      <c r="D784" s="36" t="n">
        <v>7817</v>
      </c>
      <c r="E784" s="36" t="n">
        <v>12279</v>
      </c>
      <c r="F784" s="36" t="n">
        <v>6364</v>
      </c>
      <c r="G784" s="36" t="n">
        <v>8791</v>
      </c>
      <c r="H784" s="36" t="n">
        <v>7646</v>
      </c>
      <c r="I784" s="36" t="n">
        <v>12265</v>
      </c>
      <c r="J784" s="36" t="n">
        <v>6029</v>
      </c>
      <c r="K784" s="36" t="n">
        <v>7989</v>
      </c>
    </row>
    <row r="785" customFormat="false" ht="12.75" hidden="false" customHeight="false" outlineLevel="0" collapsed="false">
      <c r="A785" s="60" t="s">
        <v>160</v>
      </c>
      <c r="B785" s="32" t="n">
        <v>1468</v>
      </c>
      <c r="C785" s="32" t="n">
        <v>1524</v>
      </c>
      <c r="D785" s="32" t="n">
        <v>1902</v>
      </c>
      <c r="E785" s="32" t="n">
        <v>1719</v>
      </c>
      <c r="F785" s="32" t="n">
        <v>1402</v>
      </c>
      <c r="G785" s="32" t="n">
        <v>1496</v>
      </c>
      <c r="H785" s="32" t="n">
        <v>1713</v>
      </c>
      <c r="I785" s="32" t="n">
        <v>1306</v>
      </c>
      <c r="J785" s="32" t="n">
        <v>1217</v>
      </c>
      <c r="K785" s="32" t="n">
        <v>1432</v>
      </c>
    </row>
    <row r="786" customFormat="false" ht="12.75" hidden="false" customHeight="false" outlineLevel="0" collapsed="false">
      <c r="A786" s="61" t="s">
        <v>180</v>
      </c>
      <c r="B786" s="36" t="n">
        <v>1423</v>
      </c>
      <c r="C786" s="36" t="n">
        <v>1485</v>
      </c>
      <c r="D786" s="36" t="n">
        <v>1623</v>
      </c>
      <c r="E786" s="36" t="n">
        <v>1674</v>
      </c>
      <c r="F786" s="36" t="n">
        <v>1361</v>
      </c>
      <c r="G786" s="36" t="n">
        <v>1458</v>
      </c>
      <c r="H786" s="36" t="n">
        <v>1468</v>
      </c>
      <c r="I786" s="36" t="n">
        <v>1252</v>
      </c>
      <c r="J786" s="36" t="n">
        <v>1202</v>
      </c>
      <c r="K786" s="36" t="n">
        <v>1411</v>
      </c>
    </row>
    <row r="787" customFormat="false" ht="12.75" hidden="false" customHeight="false" outlineLevel="0" collapsed="false">
      <c r="A787" s="61" t="s">
        <v>162</v>
      </c>
      <c r="B787" s="36" t="n">
        <v>45</v>
      </c>
      <c r="C787" s="36" t="n">
        <v>39</v>
      </c>
      <c r="D787" s="36" t="n">
        <v>279</v>
      </c>
      <c r="E787" s="36" t="n">
        <v>45</v>
      </c>
      <c r="F787" s="36" t="n">
        <v>41</v>
      </c>
      <c r="G787" s="36" t="n">
        <v>38</v>
      </c>
      <c r="H787" s="36" t="n">
        <v>245</v>
      </c>
      <c r="I787" s="36" t="n">
        <v>54</v>
      </c>
      <c r="J787" s="36" t="n">
        <v>15</v>
      </c>
      <c r="K787" s="36" t="n">
        <v>21</v>
      </c>
    </row>
    <row r="788" customFormat="false" ht="12.75" hidden="false" customHeight="false" outlineLevel="0" collapsed="false">
      <c r="A788" s="60" t="s">
        <v>163</v>
      </c>
      <c r="B788" s="32" t="n">
        <v>1356</v>
      </c>
      <c r="C788" s="32" t="n">
        <v>1173</v>
      </c>
      <c r="D788" s="32" t="n">
        <v>1181</v>
      </c>
      <c r="E788" s="32" t="n">
        <v>2361</v>
      </c>
      <c r="F788" s="32" t="n">
        <v>1550</v>
      </c>
      <c r="G788" s="32" t="n">
        <v>1221</v>
      </c>
      <c r="H788" s="32" t="n">
        <v>1380</v>
      </c>
      <c r="I788" s="32" t="n">
        <v>2839</v>
      </c>
      <c r="J788" s="32" t="n">
        <v>1389</v>
      </c>
      <c r="K788" s="32" t="n">
        <v>1266</v>
      </c>
    </row>
    <row r="789" customFormat="false" ht="12.75" hidden="false" customHeight="false" outlineLevel="0" collapsed="false">
      <c r="A789" s="61" t="s">
        <v>164</v>
      </c>
      <c r="B789" s="36" t="n">
        <v>91</v>
      </c>
      <c r="C789" s="36" t="n">
        <v>120</v>
      </c>
      <c r="D789" s="36" t="n">
        <v>83</v>
      </c>
      <c r="E789" s="36" t="n">
        <v>189</v>
      </c>
      <c r="F789" s="36" t="n">
        <v>189</v>
      </c>
      <c r="G789" s="36" t="n">
        <v>102</v>
      </c>
      <c r="H789" s="36" t="n">
        <v>102</v>
      </c>
      <c r="I789" s="36" t="n">
        <v>169</v>
      </c>
      <c r="J789" s="36" t="n">
        <v>141</v>
      </c>
      <c r="K789" s="36" t="n">
        <v>71</v>
      </c>
    </row>
    <row r="790" customFormat="false" ht="12.75" hidden="false" customHeight="false" outlineLevel="0" collapsed="false">
      <c r="A790" s="61" t="s">
        <v>165</v>
      </c>
      <c r="B790" s="36" t="n">
        <v>1245</v>
      </c>
      <c r="C790" s="36" t="n">
        <v>1010</v>
      </c>
      <c r="D790" s="36" t="n">
        <v>1072</v>
      </c>
      <c r="E790" s="36" t="n">
        <v>2147</v>
      </c>
      <c r="F790" s="36" t="n">
        <v>1336</v>
      </c>
      <c r="G790" s="36" t="n">
        <v>1093</v>
      </c>
      <c r="H790" s="36" t="n">
        <v>1244</v>
      </c>
      <c r="I790" s="36" t="n">
        <v>2622</v>
      </c>
      <c r="J790" s="36" t="n">
        <v>1215</v>
      </c>
      <c r="K790" s="36" t="n">
        <v>1165</v>
      </c>
    </row>
    <row r="791" customFormat="false" ht="12.75" hidden="false" customHeight="false" outlineLevel="0" collapsed="false">
      <c r="A791" s="61" t="s">
        <v>166</v>
      </c>
      <c r="B791" s="36" t="n">
        <v>20</v>
      </c>
      <c r="C791" s="36" t="n">
        <v>43</v>
      </c>
      <c r="D791" s="36" t="n">
        <v>26</v>
      </c>
      <c r="E791" s="36" t="n">
        <v>25</v>
      </c>
      <c r="F791" s="36" t="n">
        <v>25</v>
      </c>
      <c r="G791" s="36" t="n">
        <v>26</v>
      </c>
      <c r="H791" s="36" t="n">
        <v>34</v>
      </c>
      <c r="I791" s="36" t="n">
        <v>48</v>
      </c>
      <c r="J791" s="36" t="n">
        <v>33</v>
      </c>
      <c r="K791" s="36" t="n">
        <v>30</v>
      </c>
    </row>
    <row r="792" customFormat="false" ht="12.75" hidden="false" customHeight="false" outlineLevel="0" collapsed="false">
      <c r="A792" s="60" t="s">
        <v>167</v>
      </c>
      <c r="B792" s="32" t="n">
        <v>3104</v>
      </c>
      <c r="C792" s="32" t="n">
        <v>4805</v>
      </c>
      <c r="D792" s="32" t="n">
        <v>3950</v>
      </c>
      <c r="E792" s="32" t="n">
        <v>7120</v>
      </c>
      <c r="F792" s="32" t="n">
        <v>2943</v>
      </c>
      <c r="G792" s="32" t="n">
        <v>5554</v>
      </c>
      <c r="H792" s="32" t="n">
        <v>3980</v>
      </c>
      <c r="I792" s="32" t="n">
        <v>7108</v>
      </c>
      <c r="J792" s="32" t="n">
        <v>2874</v>
      </c>
      <c r="K792" s="32" t="n">
        <v>4845</v>
      </c>
    </row>
    <row r="793" customFormat="false" ht="12.75" hidden="false" customHeight="false" outlineLevel="0" collapsed="false">
      <c r="A793" s="43" t="s">
        <v>168</v>
      </c>
      <c r="B793" s="32" t="n">
        <v>563</v>
      </c>
      <c r="C793" s="32" t="n">
        <v>522</v>
      </c>
      <c r="D793" s="32" t="n">
        <v>784</v>
      </c>
      <c r="E793" s="32" t="n">
        <v>1079</v>
      </c>
      <c r="F793" s="32" t="n">
        <v>469</v>
      </c>
      <c r="G793" s="32" t="n">
        <v>520</v>
      </c>
      <c r="H793" s="32" t="n">
        <v>573</v>
      </c>
      <c r="I793" s="32" t="n">
        <v>1012</v>
      </c>
      <c r="J793" s="32" t="n">
        <v>549</v>
      </c>
      <c r="K793" s="32" t="n">
        <v>446</v>
      </c>
    </row>
    <row r="794" customFormat="false" ht="12.75" hidden="false" customHeight="false" outlineLevel="0" collapsed="false">
      <c r="A794" s="51" t="s">
        <v>124</v>
      </c>
      <c r="B794" s="36" t="n">
        <v>20119</v>
      </c>
      <c r="C794" s="36" t="n">
        <v>27257</v>
      </c>
      <c r="D794" s="36" t="n">
        <v>25961</v>
      </c>
      <c r="E794" s="36" t="n">
        <v>37951</v>
      </c>
      <c r="F794" s="36" t="n">
        <v>21253</v>
      </c>
      <c r="G794" s="36" t="n">
        <v>29443</v>
      </c>
      <c r="H794" s="36" t="n">
        <v>26821</v>
      </c>
      <c r="I794" s="36" t="n">
        <v>38675</v>
      </c>
      <c r="J794" s="36" t="n">
        <v>21875</v>
      </c>
      <c r="K794" s="36" t="n">
        <v>28126</v>
      </c>
    </row>
    <row r="795" customFormat="false" ht="12.75" hidden="false" customHeight="false" outlineLevel="0" collapsed="false">
      <c r="A795" s="60" t="s">
        <v>160</v>
      </c>
      <c r="B795" s="32" t="n">
        <v>4715</v>
      </c>
      <c r="C795" s="32" t="n">
        <v>5508</v>
      </c>
      <c r="D795" s="32" t="n">
        <v>5794</v>
      </c>
      <c r="E795" s="32" t="n">
        <v>5273</v>
      </c>
      <c r="F795" s="32" t="n">
        <v>4704</v>
      </c>
      <c r="G795" s="32" t="n">
        <v>5264</v>
      </c>
      <c r="H795" s="32" t="n">
        <v>5171</v>
      </c>
      <c r="I795" s="32" t="n">
        <v>4324</v>
      </c>
      <c r="J795" s="32" t="n">
        <v>4070</v>
      </c>
      <c r="K795" s="32" t="n">
        <v>4695</v>
      </c>
    </row>
    <row r="796" customFormat="false" ht="12.75" hidden="false" customHeight="false" outlineLevel="0" collapsed="false">
      <c r="A796" s="61" t="s">
        <v>180</v>
      </c>
      <c r="B796" s="36" t="n">
        <v>4564</v>
      </c>
      <c r="C796" s="36" t="n">
        <v>5370</v>
      </c>
      <c r="D796" s="36" t="n">
        <v>5379</v>
      </c>
      <c r="E796" s="36" t="n">
        <v>5162</v>
      </c>
      <c r="F796" s="36" t="n">
        <v>4621</v>
      </c>
      <c r="G796" s="36" t="n">
        <v>5157</v>
      </c>
      <c r="H796" s="36" t="n">
        <v>4753</v>
      </c>
      <c r="I796" s="36" t="n">
        <v>4149</v>
      </c>
      <c r="J796" s="36" t="n">
        <v>4005</v>
      </c>
      <c r="K796" s="36" t="n">
        <v>4629</v>
      </c>
    </row>
    <row r="797" customFormat="false" ht="12.75" hidden="false" customHeight="false" outlineLevel="0" collapsed="false">
      <c r="A797" s="61" t="s">
        <v>162</v>
      </c>
      <c r="B797" s="36" t="n">
        <v>151</v>
      </c>
      <c r="C797" s="36" t="n">
        <v>138</v>
      </c>
      <c r="D797" s="36" t="n">
        <v>415</v>
      </c>
      <c r="E797" s="36" t="n">
        <v>111</v>
      </c>
      <c r="F797" s="36" t="n">
        <v>83</v>
      </c>
      <c r="G797" s="36" t="n">
        <v>107</v>
      </c>
      <c r="H797" s="36" t="n">
        <v>418</v>
      </c>
      <c r="I797" s="36" t="n">
        <v>175</v>
      </c>
      <c r="J797" s="36" t="n">
        <v>65</v>
      </c>
      <c r="K797" s="36" t="n">
        <v>66</v>
      </c>
    </row>
    <row r="798" customFormat="false" ht="12.75" hidden="false" customHeight="false" outlineLevel="0" collapsed="false">
      <c r="A798" s="60" t="s">
        <v>163</v>
      </c>
      <c r="B798" s="32" t="n">
        <v>3749</v>
      </c>
      <c r="C798" s="32" t="n">
        <v>4548</v>
      </c>
      <c r="D798" s="32" t="n">
        <v>4284</v>
      </c>
      <c r="E798" s="32" t="n">
        <v>5616</v>
      </c>
      <c r="F798" s="32" t="n">
        <v>4632</v>
      </c>
      <c r="G798" s="32" t="n">
        <v>5339</v>
      </c>
      <c r="H798" s="32" t="n">
        <v>5823</v>
      </c>
      <c r="I798" s="32" t="n">
        <v>7281</v>
      </c>
      <c r="J798" s="32" t="n">
        <v>4501</v>
      </c>
      <c r="K798" s="32" t="n">
        <v>4419</v>
      </c>
    </row>
    <row r="799" customFormat="false" ht="12.75" hidden="false" customHeight="false" outlineLevel="0" collapsed="false">
      <c r="A799" s="61" t="s">
        <v>164</v>
      </c>
      <c r="B799" s="36" t="n">
        <v>382</v>
      </c>
      <c r="C799" s="36" t="n">
        <v>284</v>
      </c>
      <c r="D799" s="36" t="n">
        <v>249</v>
      </c>
      <c r="E799" s="36" t="n">
        <v>491</v>
      </c>
      <c r="F799" s="36" t="n">
        <v>342</v>
      </c>
      <c r="G799" s="36" t="n">
        <v>275</v>
      </c>
      <c r="H799" s="36" t="n">
        <v>377</v>
      </c>
      <c r="I799" s="36" t="n">
        <v>676</v>
      </c>
      <c r="J799" s="36" t="n">
        <v>356</v>
      </c>
      <c r="K799" s="36" t="n">
        <v>250</v>
      </c>
    </row>
    <row r="800" customFormat="false" ht="12.75" hidden="false" customHeight="false" outlineLevel="0" collapsed="false">
      <c r="A800" s="61" t="s">
        <v>165</v>
      </c>
      <c r="B800" s="36" t="n">
        <v>3279</v>
      </c>
      <c r="C800" s="36" t="n">
        <v>4123</v>
      </c>
      <c r="D800" s="36" t="n">
        <v>3913</v>
      </c>
      <c r="E800" s="36" t="n">
        <v>4982</v>
      </c>
      <c r="F800" s="36" t="n">
        <v>4163</v>
      </c>
      <c r="G800" s="36" t="n">
        <v>4927</v>
      </c>
      <c r="H800" s="36" t="n">
        <v>5287</v>
      </c>
      <c r="I800" s="36" t="n">
        <v>6417</v>
      </c>
      <c r="J800" s="36" t="n">
        <v>3979</v>
      </c>
      <c r="K800" s="36" t="n">
        <v>3948</v>
      </c>
    </row>
    <row r="801" customFormat="false" ht="12.75" hidden="false" customHeight="false" outlineLevel="0" collapsed="false">
      <c r="A801" s="61" t="s">
        <v>166</v>
      </c>
      <c r="B801" s="36" t="n">
        <v>88</v>
      </c>
      <c r="C801" s="36" t="n">
        <v>141</v>
      </c>
      <c r="D801" s="36" t="n">
        <v>122</v>
      </c>
      <c r="E801" s="36" t="n">
        <v>143</v>
      </c>
      <c r="F801" s="36" t="n">
        <v>127</v>
      </c>
      <c r="G801" s="36" t="n">
        <v>137</v>
      </c>
      <c r="H801" s="36" t="n">
        <v>159</v>
      </c>
      <c r="I801" s="36" t="n">
        <v>188</v>
      </c>
      <c r="J801" s="36" t="n">
        <v>166</v>
      </c>
      <c r="K801" s="36" t="n">
        <v>221</v>
      </c>
    </row>
    <row r="802" customFormat="false" ht="12.75" hidden="false" customHeight="false" outlineLevel="0" collapsed="false">
      <c r="A802" s="60" t="s">
        <v>167</v>
      </c>
      <c r="B802" s="32" t="n">
        <v>9726</v>
      </c>
      <c r="C802" s="32" t="n">
        <v>15199</v>
      </c>
      <c r="D802" s="32" t="n">
        <v>13773</v>
      </c>
      <c r="E802" s="32" t="n">
        <v>24493</v>
      </c>
      <c r="F802" s="32" t="n">
        <v>9977</v>
      </c>
      <c r="G802" s="32" t="n">
        <v>16573</v>
      </c>
      <c r="H802" s="32" t="n">
        <v>13704</v>
      </c>
      <c r="I802" s="32" t="n">
        <v>24303</v>
      </c>
      <c r="J802" s="32" t="n">
        <v>11400</v>
      </c>
      <c r="K802" s="32" t="n">
        <v>17309</v>
      </c>
    </row>
    <row r="803" customFormat="false" ht="12.75" hidden="false" customHeight="false" outlineLevel="0" collapsed="false">
      <c r="A803" s="43" t="s">
        <v>168</v>
      </c>
      <c r="B803" s="32" t="n">
        <v>1929</v>
      </c>
      <c r="C803" s="32" t="n">
        <v>2002</v>
      </c>
      <c r="D803" s="32" t="n">
        <v>2110</v>
      </c>
      <c r="E803" s="32" t="n">
        <v>2569</v>
      </c>
      <c r="F803" s="32" t="n">
        <v>1940</v>
      </c>
      <c r="G803" s="32" t="n">
        <v>2267</v>
      </c>
      <c r="H803" s="32" t="n">
        <v>2123</v>
      </c>
      <c r="I803" s="32" t="n">
        <v>2767</v>
      </c>
      <c r="J803" s="32" t="n">
        <v>1904</v>
      </c>
      <c r="K803" s="32" t="n">
        <v>1703</v>
      </c>
    </row>
    <row r="804" customFormat="false" ht="12.75" hidden="false" customHeight="false" outlineLevel="0" collapsed="false">
      <c r="A804" s="51" t="s">
        <v>125</v>
      </c>
      <c r="B804" s="36" t="n">
        <v>75318</v>
      </c>
      <c r="C804" s="36" t="n">
        <v>101800</v>
      </c>
      <c r="D804" s="36" t="n">
        <v>95574</v>
      </c>
      <c r="E804" s="36" t="n">
        <v>122206</v>
      </c>
      <c r="F804" s="36" t="n">
        <v>83448</v>
      </c>
      <c r="G804" s="36" t="n">
        <v>111476</v>
      </c>
      <c r="H804" s="36" t="n">
        <v>97650</v>
      </c>
      <c r="I804" s="36" t="n">
        <v>122677</v>
      </c>
      <c r="J804" s="36" t="n">
        <v>77451</v>
      </c>
      <c r="K804" s="36" t="n">
        <v>104250</v>
      </c>
    </row>
    <row r="805" customFormat="false" ht="12.75" hidden="false" customHeight="false" outlineLevel="0" collapsed="false">
      <c r="A805" s="60" t="s">
        <v>160</v>
      </c>
      <c r="B805" s="32" t="n">
        <v>13069</v>
      </c>
      <c r="C805" s="32" t="n">
        <v>14501</v>
      </c>
      <c r="D805" s="32" t="n">
        <v>15581</v>
      </c>
      <c r="E805" s="32" t="n">
        <v>15811</v>
      </c>
      <c r="F805" s="32" t="n">
        <v>14351</v>
      </c>
      <c r="G805" s="32" t="n">
        <v>15376</v>
      </c>
      <c r="H805" s="32" t="n">
        <v>15412</v>
      </c>
      <c r="I805" s="32" t="n">
        <v>13949</v>
      </c>
      <c r="J805" s="32" t="n">
        <v>12940</v>
      </c>
      <c r="K805" s="32" t="n">
        <v>14138</v>
      </c>
    </row>
    <row r="806" customFormat="false" ht="12.75" hidden="false" customHeight="false" outlineLevel="0" collapsed="false">
      <c r="A806" s="61" t="s">
        <v>180</v>
      </c>
      <c r="B806" s="36" t="n">
        <v>12503</v>
      </c>
      <c r="C806" s="36" t="n">
        <v>13969</v>
      </c>
      <c r="D806" s="36" t="n">
        <v>13931</v>
      </c>
      <c r="E806" s="36" t="n">
        <v>15130</v>
      </c>
      <c r="F806" s="36" t="n">
        <v>13827</v>
      </c>
      <c r="G806" s="36" t="n">
        <v>14836</v>
      </c>
      <c r="H806" s="36" t="n">
        <v>13818</v>
      </c>
      <c r="I806" s="36" t="n">
        <v>13078</v>
      </c>
      <c r="J806" s="36" t="n">
        <v>12457</v>
      </c>
      <c r="K806" s="36" t="n">
        <v>13743</v>
      </c>
    </row>
    <row r="807" customFormat="false" ht="12.75" hidden="false" customHeight="false" outlineLevel="0" collapsed="false">
      <c r="A807" s="61" t="s">
        <v>162</v>
      </c>
      <c r="B807" s="36" t="n">
        <v>566</v>
      </c>
      <c r="C807" s="36" t="n">
        <v>532</v>
      </c>
      <c r="D807" s="36" t="n">
        <v>1650</v>
      </c>
      <c r="E807" s="36" t="n">
        <v>681</v>
      </c>
      <c r="F807" s="36" t="n">
        <v>524</v>
      </c>
      <c r="G807" s="36" t="n">
        <v>540</v>
      </c>
      <c r="H807" s="36" t="n">
        <v>1594</v>
      </c>
      <c r="I807" s="36" t="n">
        <v>871</v>
      </c>
      <c r="J807" s="36" t="n">
        <v>483</v>
      </c>
      <c r="K807" s="36" t="n">
        <v>395</v>
      </c>
    </row>
    <row r="808" customFormat="false" ht="12.75" hidden="false" customHeight="false" outlineLevel="0" collapsed="false">
      <c r="A808" s="60" t="s">
        <v>163</v>
      </c>
      <c r="B808" s="32" t="n">
        <v>11791</v>
      </c>
      <c r="C808" s="32" t="n">
        <v>12718</v>
      </c>
      <c r="D808" s="32" t="n">
        <v>12920</v>
      </c>
      <c r="E808" s="32" t="n">
        <v>18540</v>
      </c>
      <c r="F808" s="32" t="n">
        <v>14076</v>
      </c>
      <c r="G808" s="32" t="n">
        <v>14409</v>
      </c>
      <c r="H808" s="32" t="n">
        <v>14667</v>
      </c>
      <c r="I808" s="32" t="n">
        <v>22127</v>
      </c>
      <c r="J808" s="32" t="n">
        <v>13022</v>
      </c>
      <c r="K808" s="32" t="n">
        <v>11877</v>
      </c>
    </row>
    <row r="809" customFormat="false" ht="12.75" hidden="false" customHeight="false" outlineLevel="0" collapsed="false">
      <c r="A809" s="61" t="s">
        <v>164</v>
      </c>
      <c r="B809" s="36" t="n">
        <v>1102</v>
      </c>
      <c r="C809" s="36" t="n">
        <v>907</v>
      </c>
      <c r="D809" s="36" t="n">
        <v>912</v>
      </c>
      <c r="E809" s="36" t="n">
        <v>1454</v>
      </c>
      <c r="F809" s="36" t="n">
        <v>1208</v>
      </c>
      <c r="G809" s="36" t="n">
        <v>1205</v>
      </c>
      <c r="H809" s="36" t="n">
        <v>843</v>
      </c>
      <c r="I809" s="36" t="n">
        <v>1364</v>
      </c>
      <c r="J809" s="36" t="n">
        <v>1132</v>
      </c>
      <c r="K809" s="36" t="n">
        <v>695</v>
      </c>
    </row>
    <row r="810" customFormat="false" ht="12.75" hidden="false" customHeight="false" outlineLevel="0" collapsed="false">
      <c r="A810" s="61" t="s">
        <v>165</v>
      </c>
      <c r="B810" s="36" t="n">
        <v>10318</v>
      </c>
      <c r="C810" s="36" t="n">
        <v>11289</v>
      </c>
      <c r="D810" s="36" t="n">
        <v>11551</v>
      </c>
      <c r="E810" s="36" t="n">
        <v>16546</v>
      </c>
      <c r="F810" s="36" t="n">
        <v>12360</v>
      </c>
      <c r="G810" s="36" t="n">
        <v>12565</v>
      </c>
      <c r="H810" s="36" t="n">
        <v>13230</v>
      </c>
      <c r="I810" s="36" t="n">
        <v>20077</v>
      </c>
      <c r="J810" s="36" t="n">
        <v>11394</v>
      </c>
      <c r="K810" s="36" t="n">
        <v>10491</v>
      </c>
    </row>
    <row r="811" customFormat="false" ht="12.75" hidden="false" customHeight="false" outlineLevel="0" collapsed="false">
      <c r="A811" s="61" t="s">
        <v>166</v>
      </c>
      <c r="B811" s="36" t="n">
        <v>371</v>
      </c>
      <c r="C811" s="36" t="n">
        <v>522</v>
      </c>
      <c r="D811" s="36" t="n">
        <v>457</v>
      </c>
      <c r="E811" s="36" t="n">
        <v>540</v>
      </c>
      <c r="F811" s="36" t="n">
        <v>508</v>
      </c>
      <c r="G811" s="36" t="n">
        <v>639</v>
      </c>
      <c r="H811" s="36" t="n">
        <v>594</v>
      </c>
      <c r="I811" s="36" t="n">
        <v>686</v>
      </c>
      <c r="J811" s="36" t="n">
        <v>496</v>
      </c>
      <c r="K811" s="36" t="n">
        <v>691</v>
      </c>
    </row>
    <row r="812" customFormat="false" ht="12.75" hidden="false" customHeight="false" outlineLevel="0" collapsed="false">
      <c r="A812" s="60" t="s">
        <v>167</v>
      </c>
      <c r="B812" s="32" t="n">
        <v>44603</v>
      </c>
      <c r="C812" s="32" t="n">
        <v>69023</v>
      </c>
      <c r="D812" s="32" t="n">
        <v>61231</v>
      </c>
      <c r="E812" s="32" t="n">
        <v>79929</v>
      </c>
      <c r="F812" s="32" t="n">
        <v>49995</v>
      </c>
      <c r="G812" s="32" t="n">
        <v>75487</v>
      </c>
      <c r="H812" s="32" t="n">
        <v>61692</v>
      </c>
      <c r="I812" s="32" t="n">
        <v>78710</v>
      </c>
      <c r="J812" s="32" t="n">
        <v>47080</v>
      </c>
      <c r="K812" s="32" t="n">
        <v>74105</v>
      </c>
    </row>
    <row r="813" customFormat="false" ht="12.75" hidden="false" customHeight="false" outlineLevel="0" collapsed="false">
      <c r="A813" s="43" t="s">
        <v>168</v>
      </c>
      <c r="B813" s="32" t="n">
        <v>5855</v>
      </c>
      <c r="C813" s="32" t="n">
        <v>5558</v>
      </c>
      <c r="D813" s="32" t="n">
        <v>5842</v>
      </c>
      <c r="E813" s="32" t="n">
        <v>7926</v>
      </c>
      <c r="F813" s="32" t="n">
        <v>5026</v>
      </c>
      <c r="G813" s="32" t="n">
        <v>6204</v>
      </c>
      <c r="H813" s="32" t="n">
        <v>5879</v>
      </c>
      <c r="I813" s="32" t="n">
        <v>7891</v>
      </c>
      <c r="J813" s="32" t="n">
        <v>4409</v>
      </c>
      <c r="K813" s="32" t="n">
        <v>4130</v>
      </c>
    </row>
    <row r="814" customFormat="false" ht="12.75" hidden="false" customHeight="false" outlineLevel="0" collapsed="false">
      <c r="A814" s="51" t="s">
        <v>126</v>
      </c>
      <c r="B814" s="36" t="n">
        <v>24918</v>
      </c>
      <c r="C814" s="36" t="n">
        <v>39004</v>
      </c>
      <c r="D814" s="36" t="n">
        <v>53059</v>
      </c>
      <c r="E814" s="36" t="n">
        <v>69711</v>
      </c>
      <c r="F814" s="36" t="n">
        <v>28957</v>
      </c>
      <c r="G814" s="36" t="n">
        <v>43894</v>
      </c>
      <c r="H814" s="36" t="n">
        <v>56006</v>
      </c>
      <c r="I814" s="36" t="n">
        <v>68662</v>
      </c>
      <c r="J814" s="36" t="n">
        <v>27261</v>
      </c>
      <c r="K814" s="36" t="n">
        <v>38410</v>
      </c>
    </row>
    <row r="815" customFormat="false" ht="12.75" hidden="false" customHeight="false" outlineLevel="0" collapsed="false">
      <c r="A815" s="60" t="s">
        <v>160</v>
      </c>
      <c r="B815" s="32" t="n">
        <v>5065</v>
      </c>
      <c r="C815" s="32" t="n">
        <v>6045</v>
      </c>
      <c r="D815" s="32" t="n">
        <v>7345</v>
      </c>
      <c r="E815" s="32" t="n">
        <v>5467</v>
      </c>
      <c r="F815" s="32" t="n">
        <v>5307</v>
      </c>
      <c r="G815" s="32" t="n">
        <v>5894</v>
      </c>
      <c r="H815" s="32" t="n">
        <v>6590</v>
      </c>
      <c r="I815" s="32" t="n">
        <v>4693</v>
      </c>
      <c r="J815" s="32" t="n">
        <v>4425</v>
      </c>
      <c r="K815" s="32" t="n">
        <v>5193</v>
      </c>
    </row>
    <row r="816" customFormat="false" ht="12.75" hidden="false" customHeight="false" outlineLevel="0" collapsed="false">
      <c r="A816" s="61" t="s">
        <v>180</v>
      </c>
      <c r="B816" s="36" t="n">
        <v>4847</v>
      </c>
      <c r="C816" s="36" t="n">
        <v>5763</v>
      </c>
      <c r="D816" s="36" t="n">
        <v>6499</v>
      </c>
      <c r="E816" s="36" t="n">
        <v>5221</v>
      </c>
      <c r="F816" s="36" t="n">
        <v>5084</v>
      </c>
      <c r="G816" s="36" t="n">
        <v>5626</v>
      </c>
      <c r="H816" s="36" t="n">
        <v>5888</v>
      </c>
      <c r="I816" s="36" t="n">
        <v>4402</v>
      </c>
      <c r="J816" s="36" t="n">
        <v>4292</v>
      </c>
      <c r="K816" s="36" t="n">
        <v>5057</v>
      </c>
    </row>
    <row r="817" customFormat="false" ht="12.75" hidden="false" customHeight="false" outlineLevel="0" collapsed="false">
      <c r="A817" s="61" t="s">
        <v>162</v>
      </c>
      <c r="B817" s="36" t="n">
        <v>218</v>
      </c>
      <c r="C817" s="36" t="n">
        <v>282</v>
      </c>
      <c r="D817" s="36" t="n">
        <v>846</v>
      </c>
      <c r="E817" s="36" t="n">
        <v>246</v>
      </c>
      <c r="F817" s="36" t="n">
        <v>223</v>
      </c>
      <c r="G817" s="36" t="n">
        <v>268</v>
      </c>
      <c r="H817" s="36" t="n">
        <v>702</v>
      </c>
      <c r="I817" s="36" t="n">
        <v>291</v>
      </c>
      <c r="J817" s="36" t="n">
        <v>133</v>
      </c>
      <c r="K817" s="36" t="n">
        <v>136</v>
      </c>
    </row>
    <row r="818" customFormat="false" ht="12.75" hidden="false" customHeight="false" outlineLevel="0" collapsed="false">
      <c r="A818" s="60" t="s">
        <v>163</v>
      </c>
      <c r="B818" s="32" t="n">
        <v>5194</v>
      </c>
      <c r="C818" s="32" t="n">
        <v>6512</v>
      </c>
      <c r="D818" s="32" t="n">
        <v>8914</v>
      </c>
      <c r="E818" s="32" t="n">
        <v>8985</v>
      </c>
      <c r="F818" s="32" t="n">
        <v>6043</v>
      </c>
      <c r="G818" s="32" t="n">
        <v>7022</v>
      </c>
      <c r="H818" s="32" t="n">
        <v>9576</v>
      </c>
      <c r="I818" s="32" t="n">
        <v>9445</v>
      </c>
      <c r="J818" s="32" t="n">
        <v>5953</v>
      </c>
      <c r="K818" s="32" t="n">
        <v>5528</v>
      </c>
    </row>
    <row r="819" customFormat="false" ht="12.75" hidden="false" customHeight="false" outlineLevel="0" collapsed="false">
      <c r="A819" s="61" t="s">
        <v>164</v>
      </c>
      <c r="B819" s="36" t="n">
        <v>421</v>
      </c>
      <c r="C819" s="36" t="n">
        <v>433</v>
      </c>
      <c r="D819" s="36" t="n">
        <v>672</v>
      </c>
      <c r="E819" s="36" t="n">
        <v>647</v>
      </c>
      <c r="F819" s="36" t="n">
        <v>687</v>
      </c>
      <c r="G819" s="36" t="n">
        <v>399</v>
      </c>
      <c r="H819" s="36" t="n">
        <v>493</v>
      </c>
      <c r="I819" s="36" t="n">
        <v>530</v>
      </c>
      <c r="J819" s="36" t="n">
        <v>396</v>
      </c>
      <c r="K819" s="36" t="n">
        <v>328</v>
      </c>
    </row>
    <row r="820" customFormat="false" ht="12.75" hidden="false" customHeight="false" outlineLevel="0" collapsed="false">
      <c r="A820" s="61" t="s">
        <v>165</v>
      </c>
      <c r="B820" s="36" t="n">
        <v>4588</v>
      </c>
      <c r="C820" s="36" t="n">
        <v>5851</v>
      </c>
      <c r="D820" s="36" t="n">
        <v>7963</v>
      </c>
      <c r="E820" s="36" t="n">
        <v>8099</v>
      </c>
      <c r="F820" s="36" t="n">
        <v>5154</v>
      </c>
      <c r="G820" s="36" t="n">
        <v>6327</v>
      </c>
      <c r="H820" s="36" t="n">
        <v>8705</v>
      </c>
      <c r="I820" s="36" t="n">
        <v>8661</v>
      </c>
      <c r="J820" s="36" t="n">
        <v>5309</v>
      </c>
      <c r="K820" s="36" t="n">
        <v>4857</v>
      </c>
    </row>
    <row r="821" customFormat="false" ht="12.75" hidden="false" customHeight="false" outlineLevel="0" collapsed="false">
      <c r="A821" s="61" t="s">
        <v>166</v>
      </c>
      <c r="B821" s="36" t="n">
        <v>185</v>
      </c>
      <c r="C821" s="36" t="n">
        <v>228</v>
      </c>
      <c r="D821" s="36" t="n">
        <v>279</v>
      </c>
      <c r="E821" s="36" t="n">
        <v>239</v>
      </c>
      <c r="F821" s="36" t="n">
        <v>202</v>
      </c>
      <c r="G821" s="36" t="n">
        <v>296</v>
      </c>
      <c r="H821" s="36" t="n">
        <v>378</v>
      </c>
      <c r="I821" s="36" t="n">
        <v>254</v>
      </c>
      <c r="J821" s="36" t="n">
        <v>248</v>
      </c>
      <c r="K821" s="36" t="n">
        <v>343</v>
      </c>
    </row>
    <row r="822" customFormat="false" ht="12.75" hidden="false" customHeight="false" outlineLevel="0" collapsed="false">
      <c r="A822" s="60" t="s">
        <v>167</v>
      </c>
      <c r="B822" s="32" t="n">
        <v>11647</v>
      </c>
      <c r="C822" s="32" t="n">
        <v>21621</v>
      </c>
      <c r="D822" s="32" t="n">
        <v>29583</v>
      </c>
      <c r="E822" s="32" t="n">
        <v>49024</v>
      </c>
      <c r="F822" s="32" t="n">
        <v>14080</v>
      </c>
      <c r="G822" s="32" t="n">
        <v>26085</v>
      </c>
      <c r="H822" s="32" t="n">
        <v>33292</v>
      </c>
      <c r="I822" s="32" t="n">
        <v>48267</v>
      </c>
      <c r="J822" s="32" t="n">
        <v>14149</v>
      </c>
      <c r="K822" s="32" t="n">
        <v>23495</v>
      </c>
    </row>
    <row r="823" customFormat="false" ht="12.75" hidden="false" customHeight="false" outlineLevel="0" collapsed="false">
      <c r="A823" s="43" t="s">
        <v>168</v>
      </c>
      <c r="B823" s="32" t="n">
        <v>3012</v>
      </c>
      <c r="C823" s="32" t="n">
        <v>4826</v>
      </c>
      <c r="D823" s="32" t="n">
        <v>7217</v>
      </c>
      <c r="E823" s="32" t="n">
        <v>6235</v>
      </c>
      <c r="F823" s="32" t="n">
        <v>3527</v>
      </c>
      <c r="G823" s="32" t="n">
        <v>4893</v>
      </c>
      <c r="H823" s="32" t="n">
        <v>6548</v>
      </c>
      <c r="I823" s="32" t="n">
        <v>6257</v>
      </c>
      <c r="J823" s="32" t="n">
        <v>2734</v>
      </c>
      <c r="K823" s="32" t="n">
        <v>4194</v>
      </c>
    </row>
    <row r="824" customFormat="false" ht="12.75" hidden="false" customHeight="false" outlineLevel="0" collapsed="false">
      <c r="A824" s="50" t="s">
        <v>35</v>
      </c>
      <c r="B824" s="32" t="n">
        <v>161609</v>
      </c>
      <c r="C824" s="32" t="n">
        <v>234777</v>
      </c>
      <c r="D824" s="32" t="n">
        <v>257321</v>
      </c>
      <c r="E824" s="32" t="n">
        <v>317761</v>
      </c>
      <c r="F824" s="32" t="n">
        <v>172433</v>
      </c>
      <c r="G824" s="32" t="n">
        <v>262737</v>
      </c>
      <c r="H824" s="32" t="n">
        <v>278247</v>
      </c>
      <c r="I824" s="32" t="n">
        <v>321318</v>
      </c>
      <c r="J824" s="32" t="n">
        <v>168256</v>
      </c>
      <c r="K824" s="32" t="n">
        <v>251630</v>
      </c>
    </row>
    <row r="825" customFormat="false" ht="12.75" hidden="false" customHeight="false" outlineLevel="0" collapsed="false">
      <c r="A825" s="51" t="s">
        <v>127</v>
      </c>
      <c r="B825" s="36" t="n">
        <v>53298</v>
      </c>
      <c r="C825" s="36" t="n">
        <v>79212</v>
      </c>
      <c r="D825" s="36" t="n">
        <v>72881</v>
      </c>
      <c r="E825" s="36" t="n">
        <v>91724</v>
      </c>
      <c r="F825" s="36" t="n">
        <v>55372</v>
      </c>
      <c r="G825" s="36" t="n">
        <v>85731</v>
      </c>
      <c r="H825" s="36" t="n">
        <v>73894</v>
      </c>
      <c r="I825" s="36" t="n">
        <v>92946</v>
      </c>
      <c r="J825" s="36" t="n">
        <v>53360</v>
      </c>
      <c r="K825" s="36" t="n">
        <v>83558</v>
      </c>
    </row>
    <row r="826" customFormat="false" ht="12.75" hidden="false" customHeight="false" outlineLevel="0" collapsed="false">
      <c r="A826" s="60" t="s">
        <v>160</v>
      </c>
      <c r="B826" s="32" t="n">
        <v>7449</v>
      </c>
      <c r="C826" s="32" t="n">
        <v>7998</v>
      </c>
      <c r="D826" s="32" t="n">
        <v>7991</v>
      </c>
      <c r="E826" s="32" t="n">
        <v>7870</v>
      </c>
      <c r="F826" s="32" t="n">
        <v>6883</v>
      </c>
      <c r="G826" s="32" t="n">
        <v>8229</v>
      </c>
      <c r="H826" s="32" t="n">
        <v>8361</v>
      </c>
      <c r="I826" s="32" t="n">
        <v>7210</v>
      </c>
      <c r="J826" s="32" t="n">
        <v>6124</v>
      </c>
      <c r="K826" s="32" t="n">
        <v>6983</v>
      </c>
    </row>
    <row r="827" customFormat="false" ht="12.75" hidden="false" customHeight="false" outlineLevel="0" collapsed="false">
      <c r="A827" s="61" t="s">
        <v>180</v>
      </c>
      <c r="B827" s="36" t="n">
        <v>7193</v>
      </c>
      <c r="C827" s="36" t="n">
        <v>7642</v>
      </c>
      <c r="D827" s="36" t="n">
        <v>7412</v>
      </c>
      <c r="E827" s="36" t="n">
        <v>7481</v>
      </c>
      <c r="F827" s="36" t="n">
        <v>6642</v>
      </c>
      <c r="G827" s="36" t="n">
        <v>7932</v>
      </c>
      <c r="H827" s="36" t="n">
        <v>7820</v>
      </c>
      <c r="I827" s="36" t="n">
        <v>6871</v>
      </c>
      <c r="J827" s="36" t="n">
        <v>5955</v>
      </c>
      <c r="K827" s="36" t="n">
        <v>6817</v>
      </c>
    </row>
    <row r="828" customFormat="false" ht="12.75" hidden="false" customHeight="false" outlineLevel="0" collapsed="false">
      <c r="A828" s="61" t="s">
        <v>162</v>
      </c>
      <c r="B828" s="36" t="n">
        <v>256</v>
      </c>
      <c r="C828" s="36" t="n">
        <v>356</v>
      </c>
      <c r="D828" s="36" t="n">
        <v>579</v>
      </c>
      <c r="E828" s="36" t="n">
        <v>389</v>
      </c>
      <c r="F828" s="36" t="n">
        <v>241</v>
      </c>
      <c r="G828" s="36" t="n">
        <v>297</v>
      </c>
      <c r="H828" s="36" t="n">
        <v>541</v>
      </c>
      <c r="I828" s="36" t="n">
        <v>339</v>
      </c>
      <c r="J828" s="36" t="n">
        <v>169</v>
      </c>
      <c r="K828" s="36" t="n">
        <v>166</v>
      </c>
    </row>
    <row r="829" customFormat="false" ht="12.75" hidden="false" customHeight="false" outlineLevel="0" collapsed="false">
      <c r="A829" s="60" t="s">
        <v>163</v>
      </c>
      <c r="B829" s="32" t="n">
        <v>6143</v>
      </c>
      <c r="C829" s="32" t="n">
        <v>6977</v>
      </c>
      <c r="D829" s="32" t="n">
        <v>6724</v>
      </c>
      <c r="E829" s="32" t="n">
        <v>9584</v>
      </c>
      <c r="F829" s="32" t="n">
        <v>6951</v>
      </c>
      <c r="G829" s="32" t="n">
        <v>7801</v>
      </c>
      <c r="H829" s="32" t="n">
        <v>8017</v>
      </c>
      <c r="I829" s="32" t="n">
        <v>9739</v>
      </c>
      <c r="J829" s="32" t="n">
        <v>6972</v>
      </c>
      <c r="K829" s="32" t="n">
        <v>6211</v>
      </c>
    </row>
    <row r="830" customFormat="false" ht="12.75" hidden="false" customHeight="false" outlineLevel="0" collapsed="false">
      <c r="A830" s="61" t="s">
        <v>164</v>
      </c>
      <c r="B830" s="36" t="n">
        <v>744</v>
      </c>
      <c r="C830" s="36" t="n">
        <v>873</v>
      </c>
      <c r="D830" s="36" t="n">
        <v>609</v>
      </c>
      <c r="E830" s="36" t="n">
        <v>1408</v>
      </c>
      <c r="F830" s="36" t="n">
        <v>673</v>
      </c>
      <c r="G830" s="36" t="n">
        <v>765</v>
      </c>
      <c r="H830" s="36" t="n">
        <v>715</v>
      </c>
      <c r="I830" s="36" t="n">
        <v>1356</v>
      </c>
      <c r="J830" s="36" t="n">
        <v>1007</v>
      </c>
      <c r="K830" s="36" t="n">
        <v>627</v>
      </c>
    </row>
    <row r="831" customFormat="false" ht="12.75" hidden="false" customHeight="false" outlineLevel="0" collapsed="false">
      <c r="A831" s="61" t="s">
        <v>165</v>
      </c>
      <c r="B831" s="36" t="n">
        <v>5065</v>
      </c>
      <c r="C831" s="36" t="n">
        <v>5733</v>
      </c>
      <c r="D831" s="36" t="n">
        <v>5811</v>
      </c>
      <c r="E831" s="36" t="n">
        <v>7828</v>
      </c>
      <c r="F831" s="36" t="n">
        <v>5945</v>
      </c>
      <c r="G831" s="36" t="n">
        <v>6499</v>
      </c>
      <c r="H831" s="36" t="n">
        <v>6924</v>
      </c>
      <c r="I831" s="36" t="n">
        <v>7907</v>
      </c>
      <c r="J831" s="36" t="n">
        <v>5590</v>
      </c>
      <c r="K831" s="36" t="n">
        <v>5178</v>
      </c>
    </row>
    <row r="832" customFormat="false" ht="12.75" hidden="false" customHeight="false" outlineLevel="0" collapsed="false">
      <c r="A832" s="61" t="s">
        <v>166</v>
      </c>
      <c r="B832" s="36" t="n">
        <v>334</v>
      </c>
      <c r="C832" s="36" t="n">
        <v>371</v>
      </c>
      <c r="D832" s="36" t="n">
        <v>304</v>
      </c>
      <c r="E832" s="36" t="n">
        <v>348</v>
      </c>
      <c r="F832" s="36" t="n">
        <v>333</v>
      </c>
      <c r="G832" s="36" t="n">
        <v>537</v>
      </c>
      <c r="H832" s="36" t="n">
        <v>378</v>
      </c>
      <c r="I832" s="36" t="n">
        <v>476</v>
      </c>
      <c r="J832" s="36" t="n">
        <v>375</v>
      </c>
      <c r="K832" s="36" t="n">
        <v>406</v>
      </c>
    </row>
    <row r="833" customFormat="false" ht="12.75" hidden="false" customHeight="false" outlineLevel="0" collapsed="false">
      <c r="A833" s="60" t="s">
        <v>167</v>
      </c>
      <c r="B833" s="32" t="n">
        <v>31824</v>
      </c>
      <c r="C833" s="32" t="n">
        <v>48756</v>
      </c>
      <c r="D833" s="32" t="n">
        <v>42026</v>
      </c>
      <c r="E833" s="32" t="n">
        <v>58148</v>
      </c>
      <c r="F833" s="32" t="n">
        <v>33185</v>
      </c>
      <c r="G833" s="32" t="n">
        <v>51975</v>
      </c>
      <c r="H833" s="32" t="n">
        <v>40322</v>
      </c>
      <c r="I833" s="32" t="n">
        <v>60512</v>
      </c>
      <c r="J833" s="32" t="n">
        <v>31832</v>
      </c>
      <c r="K833" s="32" t="n">
        <v>53837</v>
      </c>
    </row>
    <row r="834" customFormat="false" ht="12.75" hidden="false" customHeight="false" outlineLevel="0" collapsed="false">
      <c r="A834" s="43" t="s">
        <v>168</v>
      </c>
      <c r="B834" s="32" t="n">
        <v>7882</v>
      </c>
      <c r="C834" s="32" t="n">
        <v>15481</v>
      </c>
      <c r="D834" s="32" t="n">
        <v>16140</v>
      </c>
      <c r="E834" s="32" t="n">
        <v>16122</v>
      </c>
      <c r="F834" s="32" t="n">
        <v>8353</v>
      </c>
      <c r="G834" s="32" t="n">
        <v>17726</v>
      </c>
      <c r="H834" s="32" t="n">
        <v>17194</v>
      </c>
      <c r="I834" s="32" t="n">
        <v>15485</v>
      </c>
      <c r="J834" s="32" t="n">
        <v>8432</v>
      </c>
      <c r="K834" s="32" t="n">
        <v>16527</v>
      </c>
    </row>
    <row r="835" customFormat="false" ht="12.75" hidden="false" customHeight="false" outlineLevel="0" collapsed="false">
      <c r="A835" s="51" t="s">
        <v>128</v>
      </c>
      <c r="B835" s="36" t="n">
        <v>14795</v>
      </c>
      <c r="C835" s="36" t="n">
        <v>20752</v>
      </c>
      <c r="D835" s="36" t="n">
        <v>21115</v>
      </c>
      <c r="E835" s="36" t="n">
        <v>33300</v>
      </c>
      <c r="F835" s="36" t="n">
        <v>18134</v>
      </c>
      <c r="G835" s="36" t="n">
        <v>24708</v>
      </c>
      <c r="H835" s="36" t="n">
        <v>25689</v>
      </c>
      <c r="I835" s="36" t="n">
        <v>32719</v>
      </c>
      <c r="J835" s="36" t="n">
        <v>18042</v>
      </c>
      <c r="K835" s="36" t="n">
        <v>24057</v>
      </c>
    </row>
    <row r="836" customFormat="false" ht="12.75" hidden="false" customHeight="false" outlineLevel="0" collapsed="false">
      <c r="A836" s="60" t="s">
        <v>160</v>
      </c>
      <c r="B836" s="32" t="n">
        <v>1301</v>
      </c>
      <c r="C836" s="32" t="n">
        <v>1659</v>
      </c>
      <c r="D836" s="32" t="n">
        <v>1547</v>
      </c>
      <c r="E836" s="32" t="n">
        <v>1612</v>
      </c>
      <c r="F836" s="32" t="n">
        <v>1277</v>
      </c>
      <c r="G836" s="32" t="n">
        <v>1687</v>
      </c>
      <c r="H836" s="32" t="n">
        <v>1938</v>
      </c>
      <c r="I836" s="32" t="n">
        <v>1296</v>
      </c>
      <c r="J836" s="32" t="n">
        <v>1207</v>
      </c>
      <c r="K836" s="32" t="n">
        <v>1596</v>
      </c>
    </row>
    <row r="837" customFormat="false" ht="12.75" hidden="false" customHeight="false" outlineLevel="0" collapsed="false">
      <c r="A837" s="61" t="s">
        <v>180</v>
      </c>
      <c r="B837" s="36" t="n">
        <v>1253</v>
      </c>
      <c r="C837" s="36" t="n">
        <v>1597</v>
      </c>
      <c r="D837" s="36" t="n">
        <v>1433</v>
      </c>
      <c r="E837" s="36" t="n">
        <v>1533</v>
      </c>
      <c r="F837" s="36" t="n">
        <v>1222</v>
      </c>
      <c r="G837" s="36" t="n">
        <v>1646</v>
      </c>
      <c r="H837" s="36" t="n">
        <v>1804</v>
      </c>
      <c r="I837" s="36" t="n">
        <v>1230</v>
      </c>
      <c r="J837" s="36" t="n">
        <v>1176</v>
      </c>
      <c r="K837" s="36" t="n">
        <v>1575</v>
      </c>
    </row>
    <row r="838" customFormat="false" ht="12.75" hidden="false" customHeight="false" outlineLevel="0" collapsed="false">
      <c r="A838" s="61" t="s">
        <v>162</v>
      </c>
      <c r="B838" s="36" t="n">
        <v>48</v>
      </c>
      <c r="C838" s="36" t="n">
        <v>62</v>
      </c>
      <c r="D838" s="36" t="n">
        <v>114</v>
      </c>
      <c r="E838" s="36" t="n">
        <v>79</v>
      </c>
      <c r="F838" s="36" t="n">
        <v>55</v>
      </c>
      <c r="G838" s="36" t="n">
        <v>41</v>
      </c>
      <c r="H838" s="36" t="n">
        <v>134</v>
      </c>
      <c r="I838" s="36" t="n">
        <v>66</v>
      </c>
      <c r="J838" s="36" t="n">
        <v>31</v>
      </c>
      <c r="K838" s="36" t="n">
        <v>21</v>
      </c>
    </row>
    <row r="839" customFormat="false" ht="12.75" hidden="false" customHeight="false" outlineLevel="0" collapsed="false">
      <c r="A839" s="60" t="s">
        <v>163</v>
      </c>
      <c r="B839" s="32" t="n">
        <v>1460</v>
      </c>
      <c r="C839" s="32" t="n">
        <v>1634</v>
      </c>
      <c r="D839" s="32" t="n">
        <v>1828</v>
      </c>
      <c r="E839" s="32" t="n">
        <v>2625</v>
      </c>
      <c r="F839" s="32" t="n">
        <v>1743</v>
      </c>
      <c r="G839" s="32" t="n">
        <v>2122</v>
      </c>
      <c r="H839" s="32" t="n">
        <v>2369</v>
      </c>
      <c r="I839" s="32" t="n">
        <v>2978</v>
      </c>
      <c r="J839" s="32" t="n">
        <v>2010</v>
      </c>
      <c r="K839" s="32" t="n">
        <v>2280</v>
      </c>
    </row>
    <row r="840" customFormat="false" ht="12.75" hidden="false" customHeight="false" outlineLevel="0" collapsed="false">
      <c r="A840" s="61" t="s">
        <v>164</v>
      </c>
      <c r="B840" s="36" t="n">
        <v>142</v>
      </c>
      <c r="C840" s="36" t="n">
        <v>136</v>
      </c>
      <c r="D840" s="36" t="n">
        <v>101</v>
      </c>
      <c r="E840" s="36" t="n">
        <v>299</v>
      </c>
      <c r="F840" s="36" t="n">
        <v>157</v>
      </c>
      <c r="G840" s="36" t="n">
        <v>212</v>
      </c>
      <c r="H840" s="36" t="n">
        <v>192</v>
      </c>
      <c r="I840" s="36" t="n">
        <v>223</v>
      </c>
      <c r="J840" s="36" t="n">
        <v>307</v>
      </c>
      <c r="K840" s="36" t="n">
        <v>168</v>
      </c>
    </row>
    <row r="841" customFormat="false" ht="12.75" hidden="false" customHeight="false" outlineLevel="0" collapsed="false">
      <c r="A841" s="61" t="s">
        <v>165</v>
      </c>
      <c r="B841" s="36" t="n">
        <v>1244</v>
      </c>
      <c r="C841" s="36" t="n">
        <v>1409</v>
      </c>
      <c r="D841" s="36" t="n">
        <v>1648</v>
      </c>
      <c r="E841" s="36" t="n">
        <v>2251</v>
      </c>
      <c r="F841" s="36" t="n">
        <v>1514</v>
      </c>
      <c r="G841" s="36" t="n">
        <v>1845</v>
      </c>
      <c r="H841" s="36" t="n">
        <v>2091</v>
      </c>
      <c r="I841" s="36" t="n">
        <v>2660</v>
      </c>
      <c r="J841" s="36" t="n">
        <v>1637</v>
      </c>
      <c r="K841" s="36" t="n">
        <v>2049</v>
      </c>
    </row>
    <row r="842" customFormat="false" ht="12.75" hidden="false" customHeight="false" outlineLevel="0" collapsed="false">
      <c r="A842" s="61" t="s">
        <v>166</v>
      </c>
      <c r="B842" s="36" t="n">
        <v>74</v>
      </c>
      <c r="C842" s="36" t="n">
        <v>89</v>
      </c>
      <c r="D842" s="36" t="n">
        <v>79</v>
      </c>
      <c r="E842" s="36" t="n">
        <v>75</v>
      </c>
      <c r="F842" s="36" t="n">
        <v>72</v>
      </c>
      <c r="G842" s="36" t="n">
        <v>65</v>
      </c>
      <c r="H842" s="36" t="n">
        <v>86</v>
      </c>
      <c r="I842" s="36" t="n">
        <v>95</v>
      </c>
      <c r="J842" s="36" t="n">
        <v>66</v>
      </c>
      <c r="K842" s="36" t="n">
        <v>63</v>
      </c>
    </row>
    <row r="843" customFormat="false" ht="12.75" hidden="false" customHeight="false" outlineLevel="0" collapsed="false">
      <c r="A843" s="60" t="s">
        <v>167</v>
      </c>
      <c r="B843" s="32" t="n">
        <v>8299</v>
      </c>
      <c r="C843" s="32" t="n">
        <v>12350</v>
      </c>
      <c r="D843" s="32" t="n">
        <v>12034</v>
      </c>
      <c r="E843" s="32" t="n">
        <v>20896</v>
      </c>
      <c r="F843" s="32" t="n">
        <v>10318</v>
      </c>
      <c r="G843" s="32" t="n">
        <v>14708</v>
      </c>
      <c r="H843" s="32" t="n">
        <v>13744</v>
      </c>
      <c r="I843" s="32" t="n">
        <v>20610</v>
      </c>
      <c r="J843" s="32" t="n">
        <v>10047</v>
      </c>
      <c r="K843" s="32" t="n">
        <v>14442</v>
      </c>
    </row>
    <row r="844" customFormat="false" ht="12.75" hidden="false" customHeight="false" outlineLevel="0" collapsed="false">
      <c r="A844" s="43" t="s">
        <v>168</v>
      </c>
      <c r="B844" s="32" t="n">
        <v>3735</v>
      </c>
      <c r="C844" s="32" t="n">
        <v>5109</v>
      </c>
      <c r="D844" s="32" t="n">
        <v>5706</v>
      </c>
      <c r="E844" s="32" t="n">
        <v>8167</v>
      </c>
      <c r="F844" s="32" t="n">
        <v>4796</v>
      </c>
      <c r="G844" s="32" t="n">
        <v>6191</v>
      </c>
      <c r="H844" s="32" t="n">
        <v>7638</v>
      </c>
      <c r="I844" s="32" t="n">
        <v>7835</v>
      </c>
      <c r="J844" s="32" t="n">
        <v>4778</v>
      </c>
      <c r="K844" s="32" t="n">
        <v>5739</v>
      </c>
    </row>
    <row r="845" customFormat="false" ht="12.75" hidden="false" customHeight="false" outlineLevel="0" collapsed="false">
      <c r="A845" s="51" t="s">
        <v>129</v>
      </c>
      <c r="B845" s="36" t="n">
        <v>18443</v>
      </c>
      <c r="C845" s="36" t="n">
        <v>24596</v>
      </c>
      <c r="D845" s="36" t="n">
        <v>22823</v>
      </c>
      <c r="E845" s="36" t="n">
        <v>34305</v>
      </c>
      <c r="F845" s="36" t="n">
        <v>18750</v>
      </c>
      <c r="G845" s="36" t="n">
        <v>28788</v>
      </c>
      <c r="H845" s="36" t="n">
        <v>24707</v>
      </c>
      <c r="I845" s="36" t="n">
        <v>35207</v>
      </c>
      <c r="J845" s="36" t="n">
        <v>19011</v>
      </c>
      <c r="K845" s="36" t="n">
        <v>27523</v>
      </c>
    </row>
    <row r="846" customFormat="false" ht="12.75" hidden="false" customHeight="false" outlineLevel="0" collapsed="false">
      <c r="A846" s="60" t="s">
        <v>160</v>
      </c>
      <c r="B846" s="32" t="n">
        <v>1618</v>
      </c>
      <c r="C846" s="32" t="n">
        <v>2223</v>
      </c>
      <c r="D846" s="32" t="n">
        <v>2252</v>
      </c>
      <c r="E846" s="32" t="n">
        <v>1716</v>
      </c>
      <c r="F846" s="32" t="n">
        <v>1501</v>
      </c>
      <c r="G846" s="32" t="n">
        <v>1933</v>
      </c>
      <c r="H846" s="32" t="n">
        <v>2757</v>
      </c>
      <c r="I846" s="32" t="n">
        <v>1571</v>
      </c>
      <c r="J846" s="32" t="n">
        <v>1550</v>
      </c>
      <c r="K846" s="32" t="n">
        <v>1762</v>
      </c>
    </row>
    <row r="847" customFormat="false" ht="12.75" hidden="false" customHeight="false" outlineLevel="0" collapsed="false">
      <c r="A847" s="61" t="s">
        <v>180</v>
      </c>
      <c r="B847" s="36" t="n">
        <v>1541</v>
      </c>
      <c r="C847" s="36" t="n">
        <v>2135</v>
      </c>
      <c r="D847" s="36" t="n">
        <v>2027</v>
      </c>
      <c r="E847" s="36" t="n">
        <v>1620</v>
      </c>
      <c r="F847" s="36" t="n">
        <v>1431</v>
      </c>
      <c r="G847" s="36" t="n">
        <v>1864</v>
      </c>
      <c r="H847" s="36" t="n">
        <v>2501</v>
      </c>
      <c r="I847" s="36" t="n">
        <v>1466</v>
      </c>
      <c r="J847" s="36" t="n">
        <v>1512</v>
      </c>
      <c r="K847" s="36" t="n">
        <v>1726</v>
      </c>
    </row>
    <row r="848" customFormat="false" ht="12.75" hidden="false" customHeight="false" outlineLevel="0" collapsed="false">
      <c r="A848" s="61" t="s">
        <v>162</v>
      </c>
      <c r="B848" s="36" t="n">
        <v>77</v>
      </c>
      <c r="C848" s="36" t="n">
        <v>88</v>
      </c>
      <c r="D848" s="36" t="n">
        <v>225</v>
      </c>
      <c r="E848" s="36" t="n">
        <v>96</v>
      </c>
      <c r="F848" s="36" t="n">
        <v>70</v>
      </c>
      <c r="G848" s="36" t="n">
        <v>69</v>
      </c>
      <c r="H848" s="36" t="n">
        <v>256</v>
      </c>
      <c r="I848" s="36" t="n">
        <v>105</v>
      </c>
      <c r="J848" s="36" t="n">
        <v>38</v>
      </c>
      <c r="K848" s="36" t="n">
        <v>36</v>
      </c>
    </row>
    <row r="849" customFormat="false" ht="12.75" hidden="false" customHeight="false" outlineLevel="0" collapsed="false">
      <c r="A849" s="60" t="s">
        <v>163</v>
      </c>
      <c r="B849" s="32" t="n">
        <v>1900</v>
      </c>
      <c r="C849" s="32" t="n">
        <v>2001</v>
      </c>
      <c r="D849" s="32" t="n">
        <v>1937</v>
      </c>
      <c r="E849" s="32" t="n">
        <v>2219</v>
      </c>
      <c r="F849" s="32" t="n">
        <v>1898</v>
      </c>
      <c r="G849" s="32" t="n">
        <v>2378</v>
      </c>
      <c r="H849" s="32" t="n">
        <v>2276</v>
      </c>
      <c r="I849" s="32" t="n">
        <v>2514</v>
      </c>
      <c r="J849" s="32" t="n">
        <v>1991</v>
      </c>
      <c r="K849" s="32" t="n">
        <v>2023</v>
      </c>
    </row>
    <row r="850" customFormat="false" ht="12.75" hidden="false" customHeight="false" outlineLevel="0" collapsed="false">
      <c r="A850" s="61" t="s">
        <v>164</v>
      </c>
      <c r="B850" s="36" t="n">
        <v>195</v>
      </c>
      <c r="C850" s="36" t="n">
        <v>141</v>
      </c>
      <c r="D850" s="36" t="n">
        <v>173</v>
      </c>
      <c r="E850" s="36" t="n">
        <v>266</v>
      </c>
      <c r="F850" s="36" t="n">
        <v>253</v>
      </c>
      <c r="G850" s="36" t="n">
        <v>150</v>
      </c>
      <c r="H850" s="36" t="n">
        <v>190</v>
      </c>
      <c r="I850" s="36" t="n">
        <v>332</v>
      </c>
      <c r="J850" s="36" t="n">
        <v>236</v>
      </c>
      <c r="K850" s="36" t="n">
        <v>211</v>
      </c>
    </row>
    <row r="851" customFormat="false" ht="12.75" hidden="false" customHeight="false" outlineLevel="0" collapsed="false">
      <c r="A851" s="61" t="s">
        <v>165</v>
      </c>
      <c r="B851" s="36" t="n">
        <v>1644</v>
      </c>
      <c r="C851" s="36" t="n">
        <v>1761</v>
      </c>
      <c r="D851" s="36" t="n">
        <v>1683</v>
      </c>
      <c r="E851" s="36" t="n">
        <v>1862</v>
      </c>
      <c r="F851" s="36" t="n">
        <v>1580</v>
      </c>
      <c r="G851" s="36" t="n">
        <v>2107</v>
      </c>
      <c r="H851" s="36" t="n">
        <v>1950</v>
      </c>
      <c r="I851" s="36" t="n">
        <v>2069</v>
      </c>
      <c r="J851" s="36" t="n">
        <v>1686</v>
      </c>
      <c r="K851" s="36" t="n">
        <v>1725</v>
      </c>
    </row>
    <row r="852" customFormat="false" ht="12.75" hidden="false" customHeight="false" outlineLevel="0" collapsed="false">
      <c r="A852" s="61" t="s">
        <v>166</v>
      </c>
      <c r="B852" s="36" t="n">
        <v>61</v>
      </c>
      <c r="C852" s="36" t="n">
        <v>99</v>
      </c>
      <c r="D852" s="36" t="n">
        <v>81</v>
      </c>
      <c r="E852" s="36" t="n">
        <v>91</v>
      </c>
      <c r="F852" s="36" t="n">
        <v>65</v>
      </c>
      <c r="G852" s="36" t="n">
        <v>121</v>
      </c>
      <c r="H852" s="36" t="n">
        <v>136</v>
      </c>
      <c r="I852" s="36" t="n">
        <v>113</v>
      </c>
      <c r="J852" s="36" t="n">
        <v>69</v>
      </c>
      <c r="K852" s="36" t="n">
        <v>87</v>
      </c>
    </row>
    <row r="853" customFormat="false" ht="12.75" hidden="false" customHeight="false" outlineLevel="0" collapsed="false">
      <c r="A853" s="60" t="s">
        <v>167</v>
      </c>
      <c r="B853" s="32" t="n">
        <v>11478</v>
      </c>
      <c r="C853" s="32" t="n">
        <v>15993</v>
      </c>
      <c r="D853" s="32" t="n">
        <v>15005</v>
      </c>
      <c r="E853" s="32" t="n">
        <v>26198</v>
      </c>
      <c r="F853" s="32" t="n">
        <v>12024</v>
      </c>
      <c r="G853" s="32" t="n">
        <v>19223</v>
      </c>
      <c r="H853" s="32" t="n">
        <v>15258</v>
      </c>
      <c r="I853" s="32" t="n">
        <v>27423</v>
      </c>
      <c r="J853" s="32" t="n">
        <v>12850</v>
      </c>
      <c r="K853" s="32" t="n">
        <v>20149</v>
      </c>
    </row>
    <row r="854" customFormat="false" ht="12.75" hidden="false" customHeight="false" outlineLevel="0" collapsed="false">
      <c r="A854" s="43" t="s">
        <v>168</v>
      </c>
      <c r="B854" s="32" t="n">
        <v>3447</v>
      </c>
      <c r="C854" s="32" t="n">
        <v>4379</v>
      </c>
      <c r="D854" s="32" t="n">
        <v>3629</v>
      </c>
      <c r="E854" s="32" t="n">
        <v>4172</v>
      </c>
      <c r="F854" s="32" t="n">
        <v>3327</v>
      </c>
      <c r="G854" s="32" t="n">
        <v>5254</v>
      </c>
      <c r="H854" s="32" t="n">
        <v>4416</v>
      </c>
      <c r="I854" s="32" t="n">
        <v>3699</v>
      </c>
      <c r="J854" s="32" t="n">
        <v>2620</v>
      </c>
      <c r="K854" s="32" t="n">
        <v>3589</v>
      </c>
    </row>
    <row r="855" customFormat="false" ht="12.75" hidden="false" customHeight="false" outlineLevel="0" collapsed="false">
      <c r="A855" s="51" t="s">
        <v>130</v>
      </c>
      <c r="B855" s="36" t="n">
        <v>18581</v>
      </c>
      <c r="C855" s="36" t="n">
        <v>33211</v>
      </c>
      <c r="D855" s="36" t="n">
        <v>52305</v>
      </c>
      <c r="E855" s="36" t="n">
        <v>61596</v>
      </c>
      <c r="F855" s="36" t="n">
        <v>18908</v>
      </c>
      <c r="G855" s="36" t="n">
        <v>36416</v>
      </c>
      <c r="H855" s="36" t="n">
        <v>60155</v>
      </c>
      <c r="I855" s="36" t="n">
        <v>62722</v>
      </c>
      <c r="J855" s="36" t="n">
        <v>18720</v>
      </c>
      <c r="K855" s="36" t="n">
        <v>33878</v>
      </c>
    </row>
    <row r="856" customFormat="false" ht="12.75" hidden="false" customHeight="false" outlineLevel="0" collapsed="false">
      <c r="A856" s="60" t="s">
        <v>160</v>
      </c>
      <c r="B856" s="32" t="n">
        <v>2221</v>
      </c>
      <c r="C856" s="32" t="n">
        <v>2739</v>
      </c>
      <c r="D856" s="32" t="n">
        <v>3264</v>
      </c>
      <c r="E856" s="32" t="n">
        <v>2581</v>
      </c>
      <c r="F856" s="32" t="n">
        <v>1967</v>
      </c>
      <c r="G856" s="32" t="n">
        <v>2605</v>
      </c>
      <c r="H856" s="32" t="n">
        <v>3234</v>
      </c>
      <c r="I856" s="32" t="n">
        <v>2174</v>
      </c>
      <c r="J856" s="32" t="n">
        <v>1914</v>
      </c>
      <c r="K856" s="32" t="n">
        <v>2190</v>
      </c>
    </row>
    <row r="857" customFormat="false" ht="12.75" hidden="false" customHeight="false" outlineLevel="0" collapsed="false">
      <c r="A857" s="61" t="s">
        <v>180</v>
      </c>
      <c r="B857" s="36" t="n">
        <v>2136</v>
      </c>
      <c r="C857" s="36" t="n">
        <v>2596</v>
      </c>
      <c r="D857" s="36" t="n">
        <v>2945</v>
      </c>
      <c r="E857" s="36" t="n">
        <v>2439</v>
      </c>
      <c r="F857" s="36" t="n">
        <v>1882</v>
      </c>
      <c r="G857" s="36" t="n">
        <v>2512</v>
      </c>
      <c r="H857" s="36" t="n">
        <v>2896</v>
      </c>
      <c r="I857" s="36" t="n">
        <v>2032</v>
      </c>
      <c r="J857" s="36" t="n">
        <v>1865</v>
      </c>
      <c r="K857" s="36" t="n">
        <v>2137</v>
      </c>
    </row>
    <row r="858" customFormat="false" ht="12.75" hidden="false" customHeight="false" outlineLevel="0" collapsed="false">
      <c r="A858" s="61" t="s">
        <v>162</v>
      </c>
      <c r="B858" s="36" t="n">
        <v>85</v>
      </c>
      <c r="C858" s="36" t="n">
        <v>143</v>
      </c>
      <c r="D858" s="36" t="n">
        <v>319</v>
      </c>
      <c r="E858" s="36" t="n">
        <v>142</v>
      </c>
      <c r="F858" s="36" t="n">
        <v>85</v>
      </c>
      <c r="G858" s="36" t="n">
        <v>93</v>
      </c>
      <c r="H858" s="36" t="n">
        <v>338</v>
      </c>
      <c r="I858" s="36" t="n">
        <v>142</v>
      </c>
      <c r="J858" s="36" t="n">
        <v>49</v>
      </c>
      <c r="K858" s="36" t="n">
        <v>53</v>
      </c>
    </row>
    <row r="859" customFormat="false" ht="12.75" hidden="false" customHeight="false" outlineLevel="0" collapsed="false">
      <c r="A859" s="60" t="s">
        <v>163</v>
      </c>
      <c r="B859" s="32" t="n">
        <v>2734</v>
      </c>
      <c r="C859" s="32" t="n">
        <v>3689</v>
      </c>
      <c r="D859" s="32" t="n">
        <v>4315</v>
      </c>
      <c r="E859" s="32" t="n">
        <v>4676</v>
      </c>
      <c r="F859" s="32" t="n">
        <v>2876</v>
      </c>
      <c r="G859" s="32" t="n">
        <v>4163</v>
      </c>
      <c r="H859" s="32" t="n">
        <v>5745</v>
      </c>
      <c r="I859" s="32" t="n">
        <v>5004</v>
      </c>
      <c r="J859" s="32" t="n">
        <v>2898</v>
      </c>
      <c r="K859" s="32" t="n">
        <v>3395</v>
      </c>
    </row>
    <row r="860" customFormat="false" ht="12.75" hidden="false" customHeight="false" outlineLevel="0" collapsed="false">
      <c r="A860" s="61" t="s">
        <v>164</v>
      </c>
      <c r="B860" s="36" t="n">
        <v>139</v>
      </c>
      <c r="C860" s="36" t="n">
        <v>219</v>
      </c>
      <c r="D860" s="36" t="n">
        <v>155</v>
      </c>
      <c r="E860" s="36" t="n">
        <v>213</v>
      </c>
      <c r="F860" s="36" t="n">
        <v>161</v>
      </c>
      <c r="G860" s="36" t="n">
        <v>420</v>
      </c>
      <c r="H860" s="36" t="n">
        <v>358</v>
      </c>
      <c r="I860" s="36" t="n">
        <v>619</v>
      </c>
      <c r="J860" s="36" t="n">
        <v>191</v>
      </c>
      <c r="K860" s="36" t="n">
        <v>236</v>
      </c>
    </row>
    <row r="861" customFormat="false" ht="12.75" hidden="false" customHeight="false" outlineLevel="0" collapsed="false">
      <c r="A861" s="61" t="s">
        <v>165</v>
      </c>
      <c r="B861" s="36" t="n">
        <v>2452</v>
      </c>
      <c r="C861" s="36" t="n">
        <v>3251</v>
      </c>
      <c r="D861" s="36" t="n">
        <v>3935</v>
      </c>
      <c r="E861" s="36" t="n">
        <v>4321</v>
      </c>
      <c r="F861" s="36" t="n">
        <v>2442</v>
      </c>
      <c r="G861" s="36" t="n">
        <v>3473</v>
      </c>
      <c r="H861" s="36" t="n">
        <v>5192</v>
      </c>
      <c r="I861" s="36" t="n">
        <v>4246</v>
      </c>
      <c r="J861" s="36" t="n">
        <v>2577</v>
      </c>
      <c r="K861" s="36" t="n">
        <v>2961</v>
      </c>
    </row>
    <row r="862" customFormat="false" ht="12.75" hidden="false" customHeight="false" outlineLevel="0" collapsed="false">
      <c r="A862" s="61" t="s">
        <v>166</v>
      </c>
      <c r="B862" s="36" t="n">
        <v>143</v>
      </c>
      <c r="C862" s="36" t="n">
        <v>219</v>
      </c>
      <c r="D862" s="36" t="n">
        <v>225</v>
      </c>
      <c r="E862" s="36" t="n">
        <v>142</v>
      </c>
      <c r="F862" s="36" t="n">
        <v>273</v>
      </c>
      <c r="G862" s="36" t="n">
        <v>270</v>
      </c>
      <c r="H862" s="36" t="n">
        <v>195</v>
      </c>
      <c r="I862" s="36" t="n">
        <v>139</v>
      </c>
      <c r="J862" s="36" t="n">
        <v>130</v>
      </c>
      <c r="K862" s="36" t="n">
        <v>198</v>
      </c>
    </row>
    <row r="863" customFormat="false" ht="12.75" hidden="false" customHeight="false" outlineLevel="0" collapsed="false">
      <c r="A863" s="60" t="s">
        <v>167</v>
      </c>
      <c r="B863" s="32" t="n">
        <v>8357</v>
      </c>
      <c r="C863" s="32" t="n">
        <v>16177</v>
      </c>
      <c r="D863" s="32" t="n">
        <v>26799</v>
      </c>
      <c r="E863" s="32" t="n">
        <v>40204</v>
      </c>
      <c r="F863" s="32" t="n">
        <v>8307</v>
      </c>
      <c r="G863" s="32" t="n">
        <v>18166</v>
      </c>
      <c r="H863" s="32" t="n">
        <v>30202</v>
      </c>
      <c r="I863" s="32" t="n">
        <v>40732</v>
      </c>
      <c r="J863" s="32" t="n">
        <v>8895</v>
      </c>
      <c r="K863" s="32" t="n">
        <v>17796</v>
      </c>
    </row>
    <row r="864" customFormat="false" ht="12.75" hidden="false" customHeight="false" outlineLevel="0" collapsed="false">
      <c r="A864" s="43" t="s">
        <v>168</v>
      </c>
      <c r="B864" s="32" t="n">
        <v>5269</v>
      </c>
      <c r="C864" s="32" t="n">
        <v>10606</v>
      </c>
      <c r="D864" s="32" t="n">
        <v>17927</v>
      </c>
      <c r="E864" s="32" t="n">
        <v>14135</v>
      </c>
      <c r="F864" s="32" t="n">
        <v>5758</v>
      </c>
      <c r="G864" s="32" t="n">
        <v>11482</v>
      </c>
      <c r="H864" s="32" t="n">
        <v>20974</v>
      </c>
      <c r="I864" s="32" t="n">
        <v>14812</v>
      </c>
      <c r="J864" s="32" t="n">
        <v>5013</v>
      </c>
      <c r="K864" s="32" t="n">
        <v>10497</v>
      </c>
    </row>
    <row r="865" customFormat="false" ht="12.75" hidden="false" customHeight="false" outlineLevel="0" collapsed="false">
      <c r="A865" s="51" t="s">
        <v>131</v>
      </c>
      <c r="B865" s="36" t="n">
        <v>31489</v>
      </c>
      <c r="C865" s="36" t="n">
        <v>41243</v>
      </c>
      <c r="D865" s="36" t="n">
        <v>45859</v>
      </c>
      <c r="E865" s="36" t="n">
        <v>49324</v>
      </c>
      <c r="F865" s="36" t="n">
        <v>33668</v>
      </c>
      <c r="G865" s="36" t="n">
        <v>47214</v>
      </c>
      <c r="H865" s="36" t="n">
        <v>50900</v>
      </c>
      <c r="I865" s="36" t="n">
        <v>49400</v>
      </c>
      <c r="J865" s="36" t="n">
        <v>31427</v>
      </c>
      <c r="K865" s="36" t="n">
        <v>42847</v>
      </c>
    </row>
    <row r="866" customFormat="false" ht="12.75" hidden="false" customHeight="false" outlineLevel="0" collapsed="false">
      <c r="A866" s="60" t="s">
        <v>160</v>
      </c>
      <c r="B866" s="32" t="n">
        <v>3650</v>
      </c>
      <c r="C866" s="32" t="n">
        <v>4568</v>
      </c>
      <c r="D866" s="32" t="n">
        <v>5269</v>
      </c>
      <c r="E866" s="32" t="n">
        <v>3658</v>
      </c>
      <c r="F866" s="32" t="n">
        <v>3440</v>
      </c>
      <c r="G866" s="32" t="n">
        <v>4704</v>
      </c>
      <c r="H866" s="32" t="n">
        <v>5494</v>
      </c>
      <c r="I866" s="32" t="n">
        <v>3190</v>
      </c>
      <c r="J866" s="32" t="n">
        <v>3429</v>
      </c>
      <c r="K866" s="32" t="n">
        <v>4179</v>
      </c>
    </row>
    <row r="867" customFormat="false" ht="12.75" hidden="false" customHeight="false" outlineLevel="0" collapsed="false">
      <c r="A867" s="61" t="s">
        <v>180</v>
      </c>
      <c r="B867" s="36" t="n">
        <v>3474</v>
      </c>
      <c r="C867" s="36" t="n">
        <v>4428</v>
      </c>
      <c r="D867" s="36" t="n">
        <v>4814</v>
      </c>
      <c r="E867" s="36" t="n">
        <v>3553</v>
      </c>
      <c r="F867" s="36" t="n">
        <v>3341</v>
      </c>
      <c r="G867" s="36" t="n">
        <v>4559</v>
      </c>
      <c r="H867" s="36" t="n">
        <v>5041</v>
      </c>
      <c r="I867" s="36" t="n">
        <v>3013</v>
      </c>
      <c r="J867" s="36" t="n">
        <v>3345</v>
      </c>
      <c r="K867" s="36" t="n">
        <v>4107</v>
      </c>
    </row>
    <row r="868" customFormat="false" ht="12.75" hidden="false" customHeight="false" outlineLevel="0" collapsed="false">
      <c r="A868" s="61" t="s">
        <v>162</v>
      </c>
      <c r="B868" s="36" t="n">
        <v>176</v>
      </c>
      <c r="C868" s="36" t="n">
        <v>140</v>
      </c>
      <c r="D868" s="36" t="n">
        <v>455</v>
      </c>
      <c r="E868" s="36" t="n">
        <v>105</v>
      </c>
      <c r="F868" s="36" t="n">
        <v>99</v>
      </c>
      <c r="G868" s="36" t="n">
        <v>145</v>
      </c>
      <c r="H868" s="36" t="n">
        <v>453</v>
      </c>
      <c r="I868" s="36" t="n">
        <v>177</v>
      </c>
      <c r="J868" s="36" t="n">
        <v>84</v>
      </c>
      <c r="K868" s="36" t="n">
        <v>72</v>
      </c>
    </row>
    <row r="869" customFormat="false" ht="12.75" hidden="false" customHeight="false" outlineLevel="0" collapsed="false">
      <c r="A869" s="60" t="s">
        <v>163</v>
      </c>
      <c r="B869" s="32" t="n">
        <v>4232</v>
      </c>
      <c r="C869" s="32" t="n">
        <v>4338</v>
      </c>
      <c r="D869" s="32" t="n">
        <v>5418</v>
      </c>
      <c r="E869" s="32" t="n">
        <v>5568</v>
      </c>
      <c r="F869" s="32" t="n">
        <v>4658</v>
      </c>
      <c r="G869" s="32" t="n">
        <v>4571</v>
      </c>
      <c r="H869" s="32" t="n">
        <v>6623</v>
      </c>
      <c r="I869" s="32" t="n">
        <v>6666</v>
      </c>
      <c r="J869" s="32" t="n">
        <v>4869</v>
      </c>
      <c r="K869" s="32" t="n">
        <v>4013</v>
      </c>
    </row>
    <row r="870" customFormat="false" ht="12.75" hidden="false" customHeight="false" outlineLevel="0" collapsed="false">
      <c r="A870" s="61" t="s">
        <v>164</v>
      </c>
      <c r="B870" s="36" t="n">
        <v>494</v>
      </c>
      <c r="C870" s="36" t="n">
        <v>372</v>
      </c>
      <c r="D870" s="36" t="n">
        <v>548</v>
      </c>
      <c r="E870" s="36" t="n">
        <v>800</v>
      </c>
      <c r="F870" s="36" t="n">
        <v>509</v>
      </c>
      <c r="G870" s="36" t="n">
        <v>440</v>
      </c>
      <c r="H870" s="36" t="n">
        <v>645</v>
      </c>
      <c r="I870" s="36" t="n">
        <v>728</v>
      </c>
      <c r="J870" s="36" t="n">
        <v>803</v>
      </c>
      <c r="K870" s="36" t="n">
        <v>529</v>
      </c>
    </row>
    <row r="871" customFormat="false" ht="12.75" hidden="false" customHeight="false" outlineLevel="0" collapsed="false">
      <c r="A871" s="61" t="s">
        <v>165</v>
      </c>
      <c r="B871" s="36" t="n">
        <v>3554</v>
      </c>
      <c r="C871" s="36" t="n">
        <v>3704</v>
      </c>
      <c r="D871" s="36" t="n">
        <v>4638</v>
      </c>
      <c r="E871" s="36" t="n">
        <v>4569</v>
      </c>
      <c r="F871" s="36" t="n">
        <v>3968</v>
      </c>
      <c r="G871" s="36" t="n">
        <v>3760</v>
      </c>
      <c r="H871" s="36" t="n">
        <v>5631</v>
      </c>
      <c r="I871" s="36" t="n">
        <v>5714</v>
      </c>
      <c r="J871" s="36" t="n">
        <v>3903</v>
      </c>
      <c r="K871" s="36" t="n">
        <v>3137</v>
      </c>
    </row>
    <row r="872" customFormat="false" ht="12.75" hidden="false" customHeight="false" outlineLevel="0" collapsed="false">
      <c r="A872" s="61" t="s">
        <v>166</v>
      </c>
      <c r="B872" s="36" t="n">
        <v>184</v>
      </c>
      <c r="C872" s="36" t="n">
        <v>262</v>
      </c>
      <c r="D872" s="36" t="n">
        <v>232</v>
      </c>
      <c r="E872" s="36" t="n">
        <v>199</v>
      </c>
      <c r="F872" s="36" t="n">
        <v>181</v>
      </c>
      <c r="G872" s="36" t="n">
        <v>371</v>
      </c>
      <c r="H872" s="36" t="n">
        <v>347</v>
      </c>
      <c r="I872" s="36" t="n">
        <v>224</v>
      </c>
      <c r="J872" s="36" t="n">
        <v>163</v>
      </c>
      <c r="K872" s="36" t="n">
        <v>347</v>
      </c>
    </row>
    <row r="873" customFormat="false" ht="12.75" hidden="false" customHeight="false" outlineLevel="0" collapsed="false">
      <c r="A873" s="60" t="s">
        <v>167</v>
      </c>
      <c r="B873" s="32" t="n">
        <v>19908</v>
      </c>
      <c r="C873" s="32" t="n">
        <v>28096</v>
      </c>
      <c r="D873" s="32" t="n">
        <v>31018</v>
      </c>
      <c r="E873" s="32" t="n">
        <v>36359</v>
      </c>
      <c r="F873" s="32" t="n">
        <v>22174</v>
      </c>
      <c r="G873" s="32" t="n">
        <v>33246</v>
      </c>
      <c r="H873" s="32" t="n">
        <v>34080</v>
      </c>
      <c r="I873" s="32" t="n">
        <v>36209</v>
      </c>
      <c r="J873" s="32" t="n">
        <v>20282</v>
      </c>
      <c r="K873" s="32" t="n">
        <v>30868</v>
      </c>
    </row>
    <row r="874" customFormat="false" ht="12.75" hidden="false" customHeight="false" outlineLevel="0" collapsed="false">
      <c r="A874" s="43" t="s">
        <v>168</v>
      </c>
      <c r="B874" s="32" t="n">
        <v>3699</v>
      </c>
      <c r="C874" s="32" t="n">
        <v>4241</v>
      </c>
      <c r="D874" s="32" t="n">
        <v>4154</v>
      </c>
      <c r="E874" s="32" t="n">
        <v>3739</v>
      </c>
      <c r="F874" s="32" t="n">
        <v>3396</v>
      </c>
      <c r="G874" s="32" t="n">
        <v>4693</v>
      </c>
      <c r="H874" s="32" t="n">
        <v>4703</v>
      </c>
      <c r="I874" s="32" t="n">
        <v>3335</v>
      </c>
      <c r="J874" s="32" t="n">
        <v>2847</v>
      </c>
      <c r="K874" s="32" t="n">
        <v>3787</v>
      </c>
    </row>
    <row r="875" customFormat="false" ht="12.75" hidden="false" customHeight="false" outlineLevel="0" collapsed="false">
      <c r="A875" s="51" t="s">
        <v>132</v>
      </c>
      <c r="B875" s="36" t="n">
        <v>25003</v>
      </c>
      <c r="C875" s="36" t="n">
        <v>35763</v>
      </c>
      <c r="D875" s="36" t="n">
        <v>42338</v>
      </c>
      <c r="E875" s="36" t="n">
        <v>47512</v>
      </c>
      <c r="F875" s="36" t="n">
        <v>27601</v>
      </c>
      <c r="G875" s="36" t="n">
        <v>39880</v>
      </c>
      <c r="H875" s="36" t="n">
        <v>42902</v>
      </c>
      <c r="I875" s="36" t="n">
        <v>48324</v>
      </c>
      <c r="J875" s="36" t="n">
        <v>27696</v>
      </c>
      <c r="K875" s="36" t="n">
        <v>39767</v>
      </c>
    </row>
    <row r="876" customFormat="false" ht="12.75" hidden="false" customHeight="false" outlineLevel="0" collapsed="false">
      <c r="A876" s="60" t="s">
        <v>160</v>
      </c>
      <c r="B876" s="32" t="n">
        <v>2527</v>
      </c>
      <c r="C876" s="32" t="n">
        <v>2877</v>
      </c>
      <c r="D876" s="32" t="n">
        <v>3272</v>
      </c>
      <c r="E876" s="32" t="n">
        <v>2394</v>
      </c>
      <c r="F876" s="32" t="n">
        <v>2276</v>
      </c>
      <c r="G876" s="32" t="n">
        <v>2977</v>
      </c>
      <c r="H876" s="32" t="n">
        <v>3259</v>
      </c>
      <c r="I876" s="32" t="n">
        <v>2177</v>
      </c>
      <c r="J876" s="32" t="n">
        <v>2091</v>
      </c>
      <c r="K876" s="32" t="n">
        <v>2604</v>
      </c>
    </row>
    <row r="877" customFormat="false" ht="12.75" hidden="false" customHeight="false" outlineLevel="0" collapsed="false">
      <c r="A877" s="61" t="s">
        <v>180</v>
      </c>
      <c r="B877" s="36" t="n">
        <v>2426</v>
      </c>
      <c r="C877" s="36" t="n">
        <v>2786</v>
      </c>
      <c r="D877" s="36" t="n">
        <v>2957</v>
      </c>
      <c r="E877" s="36" t="n">
        <v>2312</v>
      </c>
      <c r="F877" s="36" t="n">
        <v>2194</v>
      </c>
      <c r="G877" s="36" t="n">
        <v>2872</v>
      </c>
      <c r="H877" s="36" t="n">
        <v>2999</v>
      </c>
      <c r="I877" s="36" t="n">
        <v>2059</v>
      </c>
      <c r="J877" s="36" t="n">
        <v>2044</v>
      </c>
      <c r="K877" s="36" t="n">
        <v>2543</v>
      </c>
    </row>
    <row r="878" customFormat="false" ht="12.75" hidden="false" customHeight="false" outlineLevel="0" collapsed="false">
      <c r="A878" s="61" t="s">
        <v>162</v>
      </c>
      <c r="B878" s="36" t="n">
        <v>101</v>
      </c>
      <c r="C878" s="36" t="n">
        <v>91</v>
      </c>
      <c r="D878" s="36" t="n">
        <v>315</v>
      </c>
      <c r="E878" s="36" t="n">
        <v>82</v>
      </c>
      <c r="F878" s="36" t="n">
        <v>82</v>
      </c>
      <c r="G878" s="36" t="n">
        <v>105</v>
      </c>
      <c r="H878" s="36" t="n">
        <v>260</v>
      </c>
      <c r="I878" s="36" t="n">
        <v>118</v>
      </c>
      <c r="J878" s="36" t="n">
        <v>47</v>
      </c>
      <c r="K878" s="36" t="n">
        <v>61</v>
      </c>
    </row>
    <row r="879" customFormat="false" ht="12.75" hidden="false" customHeight="false" outlineLevel="0" collapsed="false">
      <c r="A879" s="60" t="s">
        <v>163</v>
      </c>
      <c r="B879" s="32" t="n">
        <v>2310</v>
      </c>
      <c r="C879" s="32" t="n">
        <v>3492</v>
      </c>
      <c r="D879" s="32" t="n">
        <v>4542</v>
      </c>
      <c r="E879" s="32" t="n">
        <v>3965</v>
      </c>
      <c r="F879" s="32" t="n">
        <v>2721</v>
      </c>
      <c r="G879" s="32" t="n">
        <v>3424</v>
      </c>
      <c r="H879" s="32" t="n">
        <v>4505</v>
      </c>
      <c r="I879" s="32" t="n">
        <v>4751</v>
      </c>
      <c r="J879" s="32" t="n">
        <v>2990</v>
      </c>
      <c r="K879" s="32" t="n">
        <v>3534</v>
      </c>
    </row>
    <row r="880" customFormat="false" ht="12.75" hidden="false" customHeight="false" outlineLevel="0" collapsed="false">
      <c r="A880" s="61" t="s">
        <v>164</v>
      </c>
      <c r="B880" s="36" t="n">
        <v>245</v>
      </c>
      <c r="C880" s="36" t="n">
        <v>186</v>
      </c>
      <c r="D880" s="36" t="n">
        <v>252</v>
      </c>
      <c r="E880" s="36" t="n">
        <v>393</v>
      </c>
      <c r="F880" s="36" t="n">
        <v>283</v>
      </c>
      <c r="G880" s="36" t="n">
        <v>273</v>
      </c>
      <c r="H880" s="36" t="n">
        <v>347</v>
      </c>
      <c r="I880" s="36" t="n">
        <v>691</v>
      </c>
      <c r="J880" s="36" t="n">
        <v>286</v>
      </c>
      <c r="K880" s="36" t="n">
        <v>379</v>
      </c>
    </row>
    <row r="881" customFormat="false" ht="12.75" hidden="false" customHeight="false" outlineLevel="0" collapsed="false">
      <c r="A881" s="61" t="s">
        <v>165</v>
      </c>
      <c r="B881" s="36" t="n">
        <v>1948</v>
      </c>
      <c r="C881" s="36" t="n">
        <v>3128</v>
      </c>
      <c r="D881" s="36" t="n">
        <v>4121</v>
      </c>
      <c r="E881" s="36" t="n">
        <v>3425</v>
      </c>
      <c r="F881" s="36" t="n">
        <v>2317</v>
      </c>
      <c r="G881" s="36" t="n">
        <v>2979</v>
      </c>
      <c r="H881" s="36" t="n">
        <v>3986</v>
      </c>
      <c r="I881" s="36" t="n">
        <v>3902</v>
      </c>
      <c r="J881" s="36" t="n">
        <v>2583</v>
      </c>
      <c r="K881" s="36" t="n">
        <v>2989</v>
      </c>
    </row>
    <row r="882" customFormat="false" ht="12.75" hidden="false" customHeight="false" outlineLevel="0" collapsed="false">
      <c r="A882" s="61" t="s">
        <v>166</v>
      </c>
      <c r="B882" s="36" t="n">
        <v>117</v>
      </c>
      <c r="C882" s="36" t="n">
        <v>178</v>
      </c>
      <c r="D882" s="36" t="n">
        <v>169</v>
      </c>
      <c r="E882" s="36" t="n">
        <v>147</v>
      </c>
      <c r="F882" s="36" t="n">
        <v>121</v>
      </c>
      <c r="G882" s="36" t="n">
        <v>172</v>
      </c>
      <c r="H882" s="36" t="n">
        <v>172</v>
      </c>
      <c r="I882" s="36" t="n">
        <v>158</v>
      </c>
      <c r="J882" s="36" t="n">
        <v>121</v>
      </c>
      <c r="K882" s="36" t="n">
        <v>166</v>
      </c>
    </row>
    <row r="883" customFormat="false" ht="12.75" hidden="false" customHeight="false" outlineLevel="0" collapsed="false">
      <c r="A883" s="60" t="s">
        <v>167</v>
      </c>
      <c r="B883" s="32" t="n">
        <v>14679</v>
      </c>
      <c r="C883" s="32" t="n">
        <v>21776</v>
      </c>
      <c r="D883" s="32" t="n">
        <v>24982</v>
      </c>
      <c r="E883" s="32" t="n">
        <v>34202</v>
      </c>
      <c r="F883" s="32" t="n">
        <v>16790</v>
      </c>
      <c r="G883" s="32" t="n">
        <v>25992</v>
      </c>
      <c r="H883" s="32" t="n">
        <v>25423</v>
      </c>
      <c r="I883" s="32" t="n">
        <v>35634</v>
      </c>
      <c r="J883" s="32" t="n">
        <v>17466</v>
      </c>
      <c r="K883" s="32" t="n">
        <v>27496</v>
      </c>
    </row>
    <row r="884" customFormat="false" ht="12.75" hidden="false" customHeight="false" outlineLevel="0" collapsed="false">
      <c r="A884" s="43" t="s">
        <v>168</v>
      </c>
      <c r="B884" s="32" t="n">
        <v>5487</v>
      </c>
      <c r="C884" s="32" t="n">
        <v>7618</v>
      </c>
      <c r="D884" s="32" t="n">
        <v>9542</v>
      </c>
      <c r="E884" s="32" t="n">
        <v>6951</v>
      </c>
      <c r="F884" s="32" t="n">
        <v>5814</v>
      </c>
      <c r="G884" s="32" t="n">
        <v>7487</v>
      </c>
      <c r="H884" s="32" t="n">
        <v>9715</v>
      </c>
      <c r="I884" s="32" t="n">
        <v>5762</v>
      </c>
      <c r="J884" s="32" t="n">
        <v>5149</v>
      </c>
      <c r="K884" s="32" t="n">
        <v>6133</v>
      </c>
    </row>
    <row r="885" customFormat="false" ht="12.75" hidden="false" customHeight="false" outlineLevel="0" collapsed="false">
      <c r="A885" s="50" t="s">
        <v>36</v>
      </c>
      <c r="B885" s="32" t="n">
        <v>19156</v>
      </c>
      <c r="C885" s="32" t="n">
        <v>34747</v>
      </c>
      <c r="D885" s="32" t="n">
        <v>33971</v>
      </c>
      <c r="E885" s="32" t="n">
        <v>48950</v>
      </c>
      <c r="F885" s="32" t="n">
        <v>19900</v>
      </c>
      <c r="G885" s="32" t="n">
        <v>38929</v>
      </c>
      <c r="H885" s="32" t="n">
        <v>36190</v>
      </c>
      <c r="I885" s="32" t="n">
        <v>45740</v>
      </c>
      <c r="J885" s="32" t="n">
        <v>17705</v>
      </c>
      <c r="K885" s="32" t="n">
        <v>33276</v>
      </c>
    </row>
    <row r="886" customFormat="false" ht="12.75" hidden="false" customHeight="false" outlineLevel="0" collapsed="false">
      <c r="A886" s="51" t="s">
        <v>133</v>
      </c>
      <c r="B886" s="36" t="n">
        <v>9862</v>
      </c>
      <c r="C886" s="36" t="n">
        <v>20008</v>
      </c>
      <c r="D886" s="36" t="n">
        <v>16242</v>
      </c>
      <c r="E886" s="36" t="n">
        <v>24335</v>
      </c>
      <c r="F886" s="36" t="n">
        <v>10194</v>
      </c>
      <c r="G886" s="36" t="n">
        <v>23879</v>
      </c>
      <c r="H886" s="36" t="n">
        <v>17904</v>
      </c>
      <c r="I886" s="36" t="n">
        <v>23271</v>
      </c>
      <c r="J886" s="36" t="n">
        <v>9064</v>
      </c>
      <c r="K886" s="36" t="n">
        <v>19743</v>
      </c>
    </row>
    <row r="887" customFormat="false" ht="12.75" hidden="false" customHeight="false" outlineLevel="0" collapsed="false">
      <c r="A887" s="60" t="s">
        <v>160</v>
      </c>
      <c r="B887" s="32" t="n">
        <v>966</v>
      </c>
      <c r="C887" s="32" t="n">
        <v>1293</v>
      </c>
      <c r="D887" s="32" t="n">
        <v>1492</v>
      </c>
      <c r="E887" s="32" t="n">
        <v>1113</v>
      </c>
      <c r="F887" s="32" t="n">
        <v>837</v>
      </c>
      <c r="G887" s="32" t="n">
        <v>1250</v>
      </c>
      <c r="H887" s="32" t="n">
        <v>1784</v>
      </c>
      <c r="I887" s="32" t="n">
        <v>923</v>
      </c>
      <c r="J887" s="32" t="n">
        <v>823</v>
      </c>
      <c r="K887" s="32" t="n">
        <v>876</v>
      </c>
    </row>
    <row r="888" customFormat="false" ht="12.75" hidden="false" customHeight="false" outlineLevel="0" collapsed="false">
      <c r="A888" s="61" t="s">
        <v>180</v>
      </c>
      <c r="B888" s="36" t="n">
        <v>926</v>
      </c>
      <c r="C888" s="36" t="n">
        <v>1213</v>
      </c>
      <c r="D888" s="36" t="n">
        <v>1267</v>
      </c>
      <c r="E888" s="36" t="n">
        <v>1051</v>
      </c>
      <c r="F888" s="36" t="n">
        <v>804</v>
      </c>
      <c r="G888" s="36" t="n">
        <v>1204</v>
      </c>
      <c r="H888" s="36" t="n">
        <v>1626</v>
      </c>
      <c r="I888" s="36" t="n">
        <v>849</v>
      </c>
      <c r="J888" s="36" t="n">
        <v>798</v>
      </c>
      <c r="K888" s="36" t="n">
        <v>844</v>
      </c>
    </row>
    <row r="889" customFormat="false" ht="12.75" hidden="false" customHeight="false" outlineLevel="0" collapsed="false">
      <c r="A889" s="61" t="s">
        <v>162</v>
      </c>
      <c r="B889" s="36" t="n">
        <v>40</v>
      </c>
      <c r="C889" s="36" t="n">
        <v>80</v>
      </c>
      <c r="D889" s="36" t="n">
        <v>225</v>
      </c>
      <c r="E889" s="36" t="n">
        <v>62</v>
      </c>
      <c r="F889" s="36" t="n">
        <v>33</v>
      </c>
      <c r="G889" s="36" t="n">
        <v>46</v>
      </c>
      <c r="H889" s="36" t="n">
        <v>158</v>
      </c>
      <c r="I889" s="36" t="n">
        <v>74</v>
      </c>
      <c r="J889" s="36" t="n">
        <v>25</v>
      </c>
      <c r="K889" s="36" t="n">
        <v>32</v>
      </c>
    </row>
    <row r="890" customFormat="false" ht="12.75" hidden="false" customHeight="false" outlineLevel="0" collapsed="false">
      <c r="A890" s="60" t="s">
        <v>163</v>
      </c>
      <c r="B890" s="32" t="n">
        <v>937</v>
      </c>
      <c r="C890" s="32" t="n">
        <v>1444</v>
      </c>
      <c r="D890" s="32" t="n">
        <v>1495</v>
      </c>
      <c r="E890" s="32" t="n">
        <v>1792</v>
      </c>
      <c r="F890" s="32" t="n">
        <v>1138</v>
      </c>
      <c r="G890" s="32" t="n">
        <v>1867</v>
      </c>
      <c r="H890" s="32" t="n">
        <v>1497</v>
      </c>
      <c r="I890" s="32" t="n">
        <v>2012</v>
      </c>
      <c r="J890" s="32" t="n">
        <v>964</v>
      </c>
      <c r="K890" s="32" t="n">
        <v>1665</v>
      </c>
    </row>
    <row r="891" customFormat="false" ht="12.75" hidden="false" customHeight="false" outlineLevel="0" collapsed="false">
      <c r="A891" s="61" t="s">
        <v>164</v>
      </c>
      <c r="B891" s="36" t="n">
        <v>63</v>
      </c>
      <c r="C891" s="36" t="n">
        <v>91</v>
      </c>
      <c r="D891" s="36" t="n">
        <v>134</v>
      </c>
      <c r="E891" s="36" t="n">
        <v>130</v>
      </c>
      <c r="F891" s="36" t="n">
        <v>74</v>
      </c>
      <c r="G891" s="36" t="n">
        <v>86</v>
      </c>
      <c r="H891" s="36" t="n">
        <v>71</v>
      </c>
      <c r="I891" s="36" t="n">
        <v>231</v>
      </c>
      <c r="J891" s="36" t="n">
        <v>53</v>
      </c>
      <c r="K891" s="36" t="n">
        <v>42</v>
      </c>
    </row>
    <row r="892" customFormat="false" ht="12.75" hidden="false" customHeight="false" outlineLevel="0" collapsed="false">
      <c r="A892" s="61" t="s">
        <v>165</v>
      </c>
      <c r="B892" s="36" t="n">
        <v>833</v>
      </c>
      <c r="C892" s="36" t="n">
        <v>1301</v>
      </c>
      <c r="D892" s="36" t="n">
        <v>1289</v>
      </c>
      <c r="E892" s="36" t="n">
        <v>1604</v>
      </c>
      <c r="F892" s="36" t="n">
        <v>1044</v>
      </c>
      <c r="G892" s="36" t="n">
        <v>1730</v>
      </c>
      <c r="H892" s="36" t="n">
        <v>1337</v>
      </c>
      <c r="I892" s="36" t="n">
        <v>1686</v>
      </c>
      <c r="J892" s="36" t="n">
        <v>828</v>
      </c>
      <c r="K892" s="36" t="n">
        <v>1528</v>
      </c>
    </row>
    <row r="893" customFormat="false" ht="12.75" hidden="false" customHeight="false" outlineLevel="0" collapsed="false">
      <c r="A893" s="61" t="s">
        <v>166</v>
      </c>
      <c r="B893" s="36" t="n">
        <v>41</v>
      </c>
      <c r="C893" s="36" t="n">
        <v>52</v>
      </c>
      <c r="D893" s="36" t="n">
        <v>72</v>
      </c>
      <c r="E893" s="36" t="n">
        <v>58</v>
      </c>
      <c r="F893" s="36" t="n">
        <v>20</v>
      </c>
      <c r="G893" s="36" t="n">
        <v>51</v>
      </c>
      <c r="H893" s="36" t="n">
        <v>89</v>
      </c>
      <c r="I893" s="36" t="n">
        <v>95</v>
      </c>
      <c r="J893" s="36" t="n">
        <v>83</v>
      </c>
      <c r="K893" s="36" t="n">
        <v>95</v>
      </c>
    </row>
    <row r="894" customFormat="false" ht="12.75" hidden="false" customHeight="false" outlineLevel="0" collapsed="false">
      <c r="A894" s="60" t="s">
        <v>167</v>
      </c>
      <c r="B894" s="32" t="n">
        <v>5644</v>
      </c>
      <c r="C894" s="32" t="n">
        <v>9117</v>
      </c>
      <c r="D894" s="32" t="n">
        <v>9249</v>
      </c>
      <c r="E894" s="32" t="n">
        <v>17446</v>
      </c>
      <c r="F894" s="32" t="n">
        <v>5932</v>
      </c>
      <c r="G894" s="32" t="n">
        <v>10999</v>
      </c>
      <c r="H894" s="32" t="n">
        <v>9613</v>
      </c>
      <c r="I894" s="32" t="n">
        <v>16124</v>
      </c>
      <c r="J894" s="32" t="n">
        <v>5081</v>
      </c>
      <c r="K894" s="32" t="n">
        <v>9715</v>
      </c>
    </row>
    <row r="895" customFormat="false" ht="12.75" hidden="false" customHeight="false" outlineLevel="0" collapsed="false">
      <c r="A895" s="43" t="s">
        <v>168</v>
      </c>
      <c r="B895" s="32" t="n">
        <v>2315</v>
      </c>
      <c r="C895" s="32" t="n">
        <v>8154</v>
      </c>
      <c r="D895" s="32" t="n">
        <v>4006</v>
      </c>
      <c r="E895" s="32" t="n">
        <v>3984</v>
      </c>
      <c r="F895" s="32" t="n">
        <v>2287</v>
      </c>
      <c r="G895" s="32" t="n">
        <v>9763</v>
      </c>
      <c r="H895" s="32" t="n">
        <v>5010</v>
      </c>
      <c r="I895" s="32" t="n">
        <v>4212</v>
      </c>
      <c r="J895" s="32" t="n">
        <v>2196</v>
      </c>
      <c r="K895" s="32" t="n">
        <v>7487</v>
      </c>
    </row>
    <row r="896" customFormat="false" ht="12.75" hidden="false" customHeight="false" outlineLevel="0" collapsed="false">
      <c r="A896" s="51" t="s">
        <v>134</v>
      </c>
      <c r="B896" s="36" t="n">
        <v>9294</v>
      </c>
      <c r="C896" s="36" t="n">
        <v>14739</v>
      </c>
      <c r="D896" s="36" t="n">
        <v>17729</v>
      </c>
      <c r="E896" s="36" t="n">
        <v>24615</v>
      </c>
      <c r="F896" s="36" t="n">
        <v>9706</v>
      </c>
      <c r="G896" s="36" t="n">
        <v>15050</v>
      </c>
      <c r="H896" s="36" t="n">
        <v>18286</v>
      </c>
      <c r="I896" s="36" t="n">
        <v>22469</v>
      </c>
      <c r="J896" s="36" t="n">
        <v>8641</v>
      </c>
      <c r="K896" s="36" t="n">
        <v>13533</v>
      </c>
    </row>
    <row r="897" customFormat="false" ht="12.75" hidden="false" customHeight="false" outlineLevel="0" collapsed="false">
      <c r="A897" s="60" t="s">
        <v>160</v>
      </c>
      <c r="B897" s="32" t="n">
        <v>1482</v>
      </c>
      <c r="C897" s="32" t="n">
        <v>1825</v>
      </c>
      <c r="D897" s="32" t="n">
        <v>2107</v>
      </c>
      <c r="E897" s="32" t="n">
        <v>1590</v>
      </c>
      <c r="F897" s="32" t="n">
        <v>1259</v>
      </c>
      <c r="G897" s="32" t="n">
        <v>1560</v>
      </c>
      <c r="H897" s="32" t="n">
        <v>1978</v>
      </c>
      <c r="I897" s="32" t="n">
        <v>1356</v>
      </c>
      <c r="J897" s="32" t="n">
        <v>1180</v>
      </c>
      <c r="K897" s="32" t="n">
        <v>1323</v>
      </c>
    </row>
    <row r="898" customFormat="false" ht="12.75" hidden="false" customHeight="false" outlineLevel="0" collapsed="false">
      <c r="A898" s="61" t="s">
        <v>180</v>
      </c>
      <c r="B898" s="36" t="n">
        <v>1423</v>
      </c>
      <c r="C898" s="36" t="n">
        <v>1709</v>
      </c>
      <c r="D898" s="36" t="n">
        <v>1881</v>
      </c>
      <c r="E898" s="36" t="n">
        <v>1482</v>
      </c>
      <c r="F898" s="36" t="n">
        <v>1202</v>
      </c>
      <c r="G898" s="36" t="n">
        <v>1486</v>
      </c>
      <c r="H898" s="36" t="n">
        <v>1715</v>
      </c>
      <c r="I898" s="36" t="n">
        <v>1235</v>
      </c>
      <c r="J898" s="36" t="n">
        <v>1128</v>
      </c>
      <c r="K898" s="36" t="n">
        <v>1268</v>
      </c>
    </row>
    <row r="899" customFormat="false" ht="12.75" hidden="false" customHeight="false" outlineLevel="0" collapsed="false">
      <c r="A899" s="61" t="s">
        <v>162</v>
      </c>
      <c r="B899" s="36" t="n">
        <v>59</v>
      </c>
      <c r="C899" s="36" t="n">
        <v>116</v>
      </c>
      <c r="D899" s="36" t="n">
        <v>226</v>
      </c>
      <c r="E899" s="36" t="n">
        <v>108</v>
      </c>
      <c r="F899" s="36" t="n">
        <v>57</v>
      </c>
      <c r="G899" s="36" t="n">
        <v>74</v>
      </c>
      <c r="H899" s="36" t="n">
        <v>263</v>
      </c>
      <c r="I899" s="36" t="n">
        <v>121</v>
      </c>
      <c r="J899" s="36" t="n">
        <v>52</v>
      </c>
      <c r="K899" s="36" t="n">
        <v>55</v>
      </c>
    </row>
    <row r="900" customFormat="false" ht="12.75" hidden="false" customHeight="false" outlineLevel="0" collapsed="false">
      <c r="A900" s="60" t="s">
        <v>163</v>
      </c>
      <c r="B900" s="32" t="n">
        <v>1337</v>
      </c>
      <c r="C900" s="32" t="n">
        <v>1573</v>
      </c>
      <c r="D900" s="32" t="n">
        <v>1815</v>
      </c>
      <c r="E900" s="32" t="n">
        <v>3673</v>
      </c>
      <c r="F900" s="32" t="n">
        <v>1598</v>
      </c>
      <c r="G900" s="32" t="n">
        <v>1544</v>
      </c>
      <c r="H900" s="32" t="n">
        <v>1644</v>
      </c>
      <c r="I900" s="32" t="n">
        <v>3104</v>
      </c>
      <c r="J900" s="32" t="n">
        <v>1478</v>
      </c>
      <c r="K900" s="32" t="n">
        <v>1210</v>
      </c>
    </row>
    <row r="901" customFormat="false" ht="12.75" hidden="false" customHeight="false" outlineLevel="0" collapsed="false">
      <c r="A901" s="61" t="s">
        <v>164</v>
      </c>
      <c r="B901" s="36" t="n">
        <v>103</v>
      </c>
      <c r="C901" s="36" t="n">
        <v>121</v>
      </c>
      <c r="D901" s="36" t="n">
        <v>63</v>
      </c>
      <c r="E901" s="36" t="n">
        <v>246</v>
      </c>
      <c r="F901" s="36" t="n">
        <v>156</v>
      </c>
      <c r="G901" s="36" t="n">
        <v>177</v>
      </c>
      <c r="H901" s="36" t="n">
        <v>96</v>
      </c>
      <c r="I901" s="36" t="n">
        <v>152</v>
      </c>
      <c r="J901" s="36" t="n">
        <v>181</v>
      </c>
      <c r="K901" s="36" t="n">
        <v>95</v>
      </c>
    </row>
    <row r="902" customFormat="false" ht="12.75" hidden="false" customHeight="false" outlineLevel="0" collapsed="false">
      <c r="A902" s="61" t="s">
        <v>165</v>
      </c>
      <c r="B902" s="36" t="n">
        <v>1186</v>
      </c>
      <c r="C902" s="36" t="n">
        <v>1377</v>
      </c>
      <c r="D902" s="36" t="n">
        <v>1698</v>
      </c>
      <c r="E902" s="36" t="n">
        <v>3375</v>
      </c>
      <c r="F902" s="36" t="n">
        <v>1401</v>
      </c>
      <c r="G902" s="36" t="n">
        <v>1298</v>
      </c>
      <c r="H902" s="36" t="n">
        <v>1480</v>
      </c>
      <c r="I902" s="36" t="n">
        <v>2881</v>
      </c>
      <c r="J902" s="36" t="n">
        <v>1263</v>
      </c>
      <c r="K902" s="36" t="n">
        <v>1039</v>
      </c>
    </row>
    <row r="903" customFormat="false" ht="12.75" hidden="false" customHeight="false" outlineLevel="0" collapsed="false">
      <c r="A903" s="61" t="s">
        <v>166</v>
      </c>
      <c r="B903" s="36" t="n">
        <v>48</v>
      </c>
      <c r="C903" s="36" t="n">
        <v>75</v>
      </c>
      <c r="D903" s="36" t="n">
        <v>54</v>
      </c>
      <c r="E903" s="36" t="n">
        <v>52</v>
      </c>
      <c r="F903" s="36" t="n">
        <v>41</v>
      </c>
      <c r="G903" s="36" t="n">
        <v>69</v>
      </c>
      <c r="H903" s="36" t="n">
        <v>68</v>
      </c>
      <c r="I903" s="36" t="n">
        <v>71</v>
      </c>
      <c r="J903" s="36" t="n">
        <v>34</v>
      </c>
      <c r="K903" s="36" t="n">
        <v>76</v>
      </c>
    </row>
    <row r="904" customFormat="false" ht="12.75" hidden="false" customHeight="false" outlineLevel="0" collapsed="false">
      <c r="A904" s="60" t="s">
        <v>167</v>
      </c>
      <c r="B904" s="32" t="n">
        <v>5361</v>
      </c>
      <c r="C904" s="32" t="n">
        <v>9424</v>
      </c>
      <c r="D904" s="32" t="n">
        <v>11125</v>
      </c>
      <c r="E904" s="32" t="n">
        <v>15981</v>
      </c>
      <c r="F904" s="32" t="n">
        <v>5747</v>
      </c>
      <c r="G904" s="32" t="n">
        <v>9823</v>
      </c>
      <c r="H904" s="32" t="n">
        <v>10639</v>
      </c>
      <c r="I904" s="32" t="n">
        <v>14752</v>
      </c>
      <c r="J904" s="32" t="n">
        <v>4763</v>
      </c>
      <c r="K904" s="32" t="n">
        <v>9333</v>
      </c>
    </row>
    <row r="905" customFormat="false" ht="12.75" hidden="false" customHeight="false" outlineLevel="0" collapsed="false">
      <c r="A905" s="43" t="s">
        <v>168</v>
      </c>
      <c r="B905" s="32" t="n">
        <v>1114</v>
      </c>
      <c r="C905" s="32" t="n">
        <v>1917</v>
      </c>
      <c r="D905" s="32" t="n">
        <v>2682</v>
      </c>
      <c r="E905" s="32" t="n">
        <v>3371</v>
      </c>
      <c r="F905" s="32" t="n">
        <v>1102</v>
      </c>
      <c r="G905" s="32" t="n">
        <v>2123</v>
      </c>
      <c r="H905" s="32" t="n">
        <v>4025</v>
      </c>
      <c r="I905" s="32" t="n">
        <v>3257</v>
      </c>
      <c r="J905" s="32" t="n">
        <v>1220</v>
      </c>
      <c r="K905" s="32" t="n">
        <v>1667</v>
      </c>
    </row>
    <row r="906" customFormat="false" ht="12.75" hidden="false" customHeight="false" outlineLevel="0" collapsed="false">
      <c r="A906" s="50" t="s">
        <v>37</v>
      </c>
      <c r="B906" s="32" t="n">
        <v>54001</v>
      </c>
      <c r="C906" s="32" t="n">
        <v>60318</v>
      </c>
      <c r="D906" s="32" t="n">
        <v>77556</v>
      </c>
      <c r="E906" s="32" t="n">
        <v>159393</v>
      </c>
      <c r="F906" s="32" t="n">
        <v>55439</v>
      </c>
      <c r="G906" s="32" t="n">
        <v>62969</v>
      </c>
      <c r="H906" s="32" t="n">
        <v>75290</v>
      </c>
      <c r="I906" s="32" t="n">
        <v>154314</v>
      </c>
      <c r="J906" s="32" t="n">
        <v>51847</v>
      </c>
      <c r="K906" s="32" t="n">
        <v>58177</v>
      </c>
    </row>
    <row r="907" customFormat="false" ht="12.75" hidden="false" customHeight="false" outlineLevel="0" collapsed="false">
      <c r="A907" s="51" t="s">
        <v>135</v>
      </c>
      <c r="B907" s="36" t="n">
        <v>8161</v>
      </c>
      <c r="C907" s="36" t="n">
        <v>10792</v>
      </c>
      <c r="D907" s="36" t="n">
        <v>12935</v>
      </c>
      <c r="E907" s="36" t="n">
        <v>22672</v>
      </c>
      <c r="F907" s="36" t="n">
        <v>9007</v>
      </c>
      <c r="G907" s="36" t="n">
        <v>10759</v>
      </c>
      <c r="H907" s="36" t="n">
        <v>11845</v>
      </c>
      <c r="I907" s="36" t="n">
        <v>22042</v>
      </c>
      <c r="J907" s="36" t="n">
        <v>8189</v>
      </c>
      <c r="K907" s="36" t="n">
        <v>10138</v>
      </c>
    </row>
    <row r="908" customFormat="false" ht="12.75" hidden="false" customHeight="false" outlineLevel="0" collapsed="false">
      <c r="A908" s="60" t="s">
        <v>160</v>
      </c>
      <c r="B908" s="32" t="n">
        <v>1735</v>
      </c>
      <c r="C908" s="32" t="n">
        <v>1863</v>
      </c>
      <c r="D908" s="32" t="n">
        <v>2445</v>
      </c>
      <c r="E908" s="32" t="n">
        <v>1635</v>
      </c>
      <c r="F908" s="32" t="n">
        <v>1682</v>
      </c>
      <c r="G908" s="32" t="n">
        <v>1577</v>
      </c>
      <c r="H908" s="32" t="n">
        <v>2010</v>
      </c>
      <c r="I908" s="32" t="n">
        <v>1392</v>
      </c>
      <c r="J908" s="32" t="n">
        <v>1163</v>
      </c>
      <c r="K908" s="32" t="n">
        <v>1387</v>
      </c>
    </row>
    <row r="909" customFormat="false" ht="12.75" hidden="false" customHeight="false" outlineLevel="0" collapsed="false">
      <c r="A909" s="61" t="s">
        <v>180</v>
      </c>
      <c r="B909" s="36" t="n">
        <v>1640</v>
      </c>
      <c r="C909" s="36" t="n">
        <v>1761</v>
      </c>
      <c r="D909" s="36" t="n">
        <v>2024</v>
      </c>
      <c r="E909" s="36" t="n">
        <v>1564</v>
      </c>
      <c r="F909" s="36" t="n">
        <v>1604</v>
      </c>
      <c r="G909" s="36" t="n">
        <v>1498</v>
      </c>
      <c r="H909" s="36" t="n">
        <v>1628</v>
      </c>
      <c r="I909" s="36" t="n">
        <v>1285</v>
      </c>
      <c r="J909" s="36" t="n">
        <v>1113</v>
      </c>
      <c r="K909" s="36" t="n">
        <v>1326</v>
      </c>
    </row>
    <row r="910" customFormat="false" ht="12.75" hidden="false" customHeight="false" outlineLevel="0" collapsed="false">
      <c r="A910" s="61" t="s">
        <v>162</v>
      </c>
      <c r="B910" s="36" t="n">
        <v>95</v>
      </c>
      <c r="C910" s="36" t="n">
        <v>102</v>
      </c>
      <c r="D910" s="36" t="n">
        <v>421</v>
      </c>
      <c r="E910" s="36" t="n">
        <v>71</v>
      </c>
      <c r="F910" s="36" t="n">
        <v>78</v>
      </c>
      <c r="G910" s="36" t="n">
        <v>79</v>
      </c>
      <c r="H910" s="36" t="n">
        <v>382</v>
      </c>
      <c r="I910" s="36" t="n">
        <v>107</v>
      </c>
      <c r="J910" s="36" t="n">
        <v>50</v>
      </c>
      <c r="K910" s="36" t="n">
        <v>61</v>
      </c>
    </row>
    <row r="911" customFormat="false" ht="12.75" hidden="false" customHeight="false" outlineLevel="0" collapsed="false">
      <c r="A911" s="60" t="s">
        <v>163</v>
      </c>
      <c r="B911" s="32" t="n">
        <v>1450</v>
      </c>
      <c r="C911" s="32" t="n">
        <v>1578</v>
      </c>
      <c r="D911" s="32" t="n">
        <v>1792</v>
      </c>
      <c r="E911" s="32" t="n">
        <v>2179</v>
      </c>
      <c r="F911" s="32" t="n">
        <v>1767</v>
      </c>
      <c r="G911" s="32" t="n">
        <v>1624</v>
      </c>
      <c r="H911" s="32" t="n">
        <v>1927</v>
      </c>
      <c r="I911" s="32" t="n">
        <v>2255</v>
      </c>
      <c r="J911" s="32" t="n">
        <v>1549</v>
      </c>
      <c r="K911" s="32" t="n">
        <v>1328</v>
      </c>
    </row>
    <row r="912" customFormat="false" ht="12.75" hidden="false" customHeight="false" outlineLevel="0" collapsed="false">
      <c r="A912" s="61" t="s">
        <v>164</v>
      </c>
      <c r="B912" s="36" t="n">
        <v>95</v>
      </c>
      <c r="C912" s="36" t="n">
        <v>84</v>
      </c>
      <c r="D912" s="36" t="n">
        <v>124</v>
      </c>
      <c r="E912" s="36" t="n">
        <v>193</v>
      </c>
      <c r="F912" s="36" t="n">
        <v>98</v>
      </c>
      <c r="G912" s="36" t="n">
        <v>66</v>
      </c>
      <c r="H912" s="36" t="n">
        <v>90</v>
      </c>
      <c r="I912" s="36" t="n">
        <v>163</v>
      </c>
      <c r="J912" s="36" t="n">
        <v>133</v>
      </c>
      <c r="K912" s="36" t="n">
        <v>84</v>
      </c>
    </row>
    <row r="913" customFormat="false" ht="12.75" hidden="false" customHeight="false" outlineLevel="0" collapsed="false">
      <c r="A913" s="61" t="s">
        <v>165</v>
      </c>
      <c r="B913" s="36" t="n">
        <v>1269</v>
      </c>
      <c r="C913" s="36" t="n">
        <v>1394</v>
      </c>
      <c r="D913" s="36" t="n">
        <v>1590</v>
      </c>
      <c r="E913" s="36" t="n">
        <v>1900</v>
      </c>
      <c r="F913" s="36" t="n">
        <v>1613</v>
      </c>
      <c r="G913" s="36" t="n">
        <v>1450</v>
      </c>
      <c r="H913" s="36" t="n">
        <v>1762</v>
      </c>
      <c r="I913" s="36" t="n">
        <v>2027</v>
      </c>
      <c r="J913" s="36" t="n">
        <v>1374</v>
      </c>
      <c r="K913" s="36" t="n">
        <v>1160</v>
      </c>
    </row>
    <row r="914" customFormat="false" ht="12.75" hidden="false" customHeight="false" outlineLevel="0" collapsed="false">
      <c r="A914" s="61" t="s">
        <v>166</v>
      </c>
      <c r="B914" s="36" t="n">
        <v>86</v>
      </c>
      <c r="C914" s="36" t="n">
        <v>100</v>
      </c>
      <c r="D914" s="36" t="n">
        <v>78</v>
      </c>
      <c r="E914" s="36" t="n">
        <v>86</v>
      </c>
      <c r="F914" s="36" t="n">
        <v>56</v>
      </c>
      <c r="G914" s="36" t="n">
        <v>108</v>
      </c>
      <c r="H914" s="36" t="n">
        <v>75</v>
      </c>
      <c r="I914" s="36" t="n">
        <v>65</v>
      </c>
      <c r="J914" s="36" t="n">
        <v>42</v>
      </c>
      <c r="K914" s="36" t="n">
        <v>84</v>
      </c>
    </row>
    <row r="915" customFormat="false" ht="12.75" hidden="false" customHeight="false" outlineLevel="0" collapsed="false">
      <c r="A915" s="60" t="s">
        <v>167</v>
      </c>
      <c r="B915" s="32" t="n">
        <v>3898</v>
      </c>
      <c r="C915" s="32" t="n">
        <v>6150</v>
      </c>
      <c r="D915" s="32" t="n">
        <v>7264</v>
      </c>
      <c r="E915" s="32" t="n">
        <v>17441</v>
      </c>
      <c r="F915" s="32" t="n">
        <v>4617</v>
      </c>
      <c r="G915" s="32" t="n">
        <v>6488</v>
      </c>
      <c r="H915" s="32" t="n">
        <v>6361</v>
      </c>
      <c r="I915" s="32" t="n">
        <v>16886</v>
      </c>
      <c r="J915" s="32" t="n">
        <v>4693</v>
      </c>
      <c r="K915" s="32" t="n">
        <v>6372</v>
      </c>
    </row>
    <row r="916" customFormat="false" ht="12.75" hidden="false" customHeight="false" outlineLevel="0" collapsed="false">
      <c r="A916" s="43" t="s">
        <v>168</v>
      </c>
      <c r="B916" s="32" t="n">
        <v>1078</v>
      </c>
      <c r="C916" s="32" t="n">
        <v>1201</v>
      </c>
      <c r="D916" s="32" t="n">
        <v>1434</v>
      </c>
      <c r="E916" s="32" t="n">
        <v>1417</v>
      </c>
      <c r="F916" s="32" t="n">
        <v>941</v>
      </c>
      <c r="G916" s="32" t="n">
        <v>1070</v>
      </c>
      <c r="H916" s="32" t="n">
        <v>1547</v>
      </c>
      <c r="I916" s="32" t="n">
        <v>1509</v>
      </c>
      <c r="J916" s="32" t="n">
        <v>784</v>
      </c>
      <c r="K916" s="32" t="n">
        <v>1051</v>
      </c>
    </row>
    <row r="917" customFormat="false" ht="12.75" hidden="false" customHeight="false" outlineLevel="0" collapsed="false">
      <c r="A917" s="51" t="s">
        <v>136</v>
      </c>
      <c r="B917" s="36" t="n">
        <v>24027</v>
      </c>
      <c r="C917" s="36" t="n">
        <v>23211</v>
      </c>
      <c r="D917" s="36" t="n">
        <v>31926</v>
      </c>
      <c r="E917" s="36" t="n">
        <v>59808</v>
      </c>
      <c r="F917" s="36" t="n">
        <v>24322</v>
      </c>
      <c r="G917" s="36" t="n">
        <v>24297</v>
      </c>
      <c r="H917" s="36" t="n">
        <v>31755</v>
      </c>
      <c r="I917" s="36" t="n">
        <v>57654</v>
      </c>
      <c r="J917" s="36" t="n">
        <v>21995</v>
      </c>
      <c r="K917" s="36" t="n">
        <v>22446</v>
      </c>
    </row>
    <row r="918" customFormat="false" ht="12.75" hidden="false" customHeight="false" outlineLevel="0" collapsed="false">
      <c r="A918" s="60" t="s">
        <v>160</v>
      </c>
      <c r="B918" s="32" t="n">
        <v>2782</v>
      </c>
      <c r="C918" s="32" t="n">
        <v>2907</v>
      </c>
      <c r="D918" s="32" t="n">
        <v>4160</v>
      </c>
      <c r="E918" s="32" t="n">
        <v>3022</v>
      </c>
      <c r="F918" s="32" t="n">
        <v>2437</v>
      </c>
      <c r="G918" s="32" t="n">
        <v>2982</v>
      </c>
      <c r="H918" s="32" t="n">
        <v>3725</v>
      </c>
      <c r="I918" s="32" t="n">
        <v>2677</v>
      </c>
      <c r="J918" s="32" t="n">
        <v>2044</v>
      </c>
      <c r="K918" s="32" t="n">
        <v>2280</v>
      </c>
    </row>
    <row r="919" customFormat="false" ht="12.75" hidden="false" customHeight="false" outlineLevel="0" collapsed="false">
      <c r="A919" s="61" t="s">
        <v>180</v>
      </c>
      <c r="B919" s="36" t="n">
        <v>2658</v>
      </c>
      <c r="C919" s="36" t="n">
        <v>2794</v>
      </c>
      <c r="D919" s="36" t="n">
        <v>3675</v>
      </c>
      <c r="E919" s="36" t="n">
        <v>2910</v>
      </c>
      <c r="F919" s="36" t="n">
        <v>2338</v>
      </c>
      <c r="G919" s="36" t="n">
        <v>2883</v>
      </c>
      <c r="H919" s="36" t="n">
        <v>3204</v>
      </c>
      <c r="I919" s="36" t="n">
        <v>2519</v>
      </c>
      <c r="J919" s="36" t="n">
        <v>2000</v>
      </c>
      <c r="K919" s="36" t="n">
        <v>2214</v>
      </c>
    </row>
    <row r="920" customFormat="false" ht="12.75" hidden="false" customHeight="false" outlineLevel="0" collapsed="false">
      <c r="A920" s="61" t="s">
        <v>162</v>
      </c>
      <c r="B920" s="36" t="n">
        <v>124</v>
      </c>
      <c r="C920" s="36" t="n">
        <v>113</v>
      </c>
      <c r="D920" s="36" t="n">
        <v>485</v>
      </c>
      <c r="E920" s="36" t="n">
        <v>112</v>
      </c>
      <c r="F920" s="36" t="n">
        <v>99</v>
      </c>
      <c r="G920" s="36" t="n">
        <v>99</v>
      </c>
      <c r="H920" s="36" t="n">
        <v>521</v>
      </c>
      <c r="I920" s="36" t="n">
        <v>158</v>
      </c>
      <c r="J920" s="36" t="n">
        <v>44</v>
      </c>
      <c r="K920" s="36" t="n">
        <v>66</v>
      </c>
    </row>
    <row r="921" customFormat="false" ht="12.75" hidden="false" customHeight="false" outlineLevel="0" collapsed="false">
      <c r="A921" s="60" t="s">
        <v>163</v>
      </c>
      <c r="B921" s="32" t="n">
        <v>3829</v>
      </c>
      <c r="C921" s="32" t="n">
        <v>3133</v>
      </c>
      <c r="D921" s="32" t="n">
        <v>4353</v>
      </c>
      <c r="E921" s="32" t="n">
        <v>5479</v>
      </c>
      <c r="F921" s="32" t="n">
        <v>4016</v>
      </c>
      <c r="G921" s="32" t="n">
        <v>3077</v>
      </c>
      <c r="H921" s="32" t="n">
        <v>4734</v>
      </c>
      <c r="I921" s="32" t="n">
        <v>6132</v>
      </c>
      <c r="J921" s="32" t="n">
        <v>3643</v>
      </c>
      <c r="K921" s="32" t="n">
        <v>2946</v>
      </c>
    </row>
    <row r="922" customFormat="false" ht="12.75" hidden="false" customHeight="false" outlineLevel="0" collapsed="false">
      <c r="A922" s="61" t="s">
        <v>164</v>
      </c>
      <c r="B922" s="36" t="n">
        <v>303</v>
      </c>
      <c r="C922" s="36" t="n">
        <v>119</v>
      </c>
      <c r="D922" s="36" t="n">
        <v>166</v>
      </c>
      <c r="E922" s="36" t="n">
        <v>288</v>
      </c>
      <c r="F922" s="36" t="n">
        <v>199</v>
      </c>
      <c r="G922" s="36" t="n">
        <v>155</v>
      </c>
      <c r="H922" s="36" t="n">
        <v>130</v>
      </c>
      <c r="I922" s="36" t="n">
        <v>333</v>
      </c>
      <c r="J922" s="36" t="n">
        <v>110</v>
      </c>
      <c r="K922" s="36" t="n">
        <v>123</v>
      </c>
    </row>
    <row r="923" customFormat="false" ht="12.75" hidden="false" customHeight="false" outlineLevel="0" collapsed="false">
      <c r="A923" s="61" t="s">
        <v>165</v>
      </c>
      <c r="B923" s="36" t="n">
        <v>3454</v>
      </c>
      <c r="C923" s="36" t="n">
        <v>2903</v>
      </c>
      <c r="D923" s="36" t="n">
        <v>4083</v>
      </c>
      <c r="E923" s="36" t="n">
        <v>5100</v>
      </c>
      <c r="F923" s="36" t="n">
        <v>3730</v>
      </c>
      <c r="G923" s="36" t="n">
        <v>2781</v>
      </c>
      <c r="H923" s="36" t="n">
        <v>4478</v>
      </c>
      <c r="I923" s="36" t="n">
        <v>5714</v>
      </c>
      <c r="J923" s="36" t="n">
        <v>3469</v>
      </c>
      <c r="K923" s="36" t="n">
        <v>2719</v>
      </c>
    </row>
    <row r="924" customFormat="false" ht="12.75" hidden="false" customHeight="false" outlineLevel="0" collapsed="false">
      <c r="A924" s="61" t="s">
        <v>166</v>
      </c>
      <c r="B924" s="36" t="n">
        <v>72</v>
      </c>
      <c r="C924" s="36" t="n">
        <v>111</v>
      </c>
      <c r="D924" s="36" t="n">
        <v>104</v>
      </c>
      <c r="E924" s="36" t="n">
        <v>91</v>
      </c>
      <c r="F924" s="36" t="n">
        <v>87</v>
      </c>
      <c r="G924" s="36" t="n">
        <v>141</v>
      </c>
      <c r="H924" s="36" t="n">
        <v>126</v>
      </c>
      <c r="I924" s="36" t="n">
        <v>85</v>
      </c>
      <c r="J924" s="36" t="n">
        <v>64</v>
      </c>
      <c r="K924" s="36" t="n">
        <v>104</v>
      </c>
    </row>
    <row r="925" customFormat="false" ht="12.75" hidden="false" customHeight="false" outlineLevel="0" collapsed="false">
      <c r="A925" s="60" t="s">
        <v>167</v>
      </c>
      <c r="B925" s="32" t="n">
        <v>12549</v>
      </c>
      <c r="C925" s="32" t="n">
        <v>14456</v>
      </c>
      <c r="D925" s="32" t="n">
        <v>19466</v>
      </c>
      <c r="E925" s="32" t="n">
        <v>46349</v>
      </c>
      <c r="F925" s="32" t="n">
        <v>12872</v>
      </c>
      <c r="G925" s="32" t="n">
        <v>15240</v>
      </c>
      <c r="H925" s="32" t="n">
        <v>19347</v>
      </c>
      <c r="I925" s="32" t="n">
        <v>43668</v>
      </c>
      <c r="J925" s="32" t="n">
        <v>11962</v>
      </c>
      <c r="K925" s="32" t="n">
        <v>14953</v>
      </c>
    </row>
    <row r="926" customFormat="false" ht="12.75" hidden="false" customHeight="false" outlineLevel="0" collapsed="false">
      <c r="A926" s="43" t="s">
        <v>168</v>
      </c>
      <c r="B926" s="32" t="n">
        <v>4867</v>
      </c>
      <c r="C926" s="32" t="n">
        <v>2715</v>
      </c>
      <c r="D926" s="32" t="n">
        <v>3947</v>
      </c>
      <c r="E926" s="32" t="n">
        <v>4958</v>
      </c>
      <c r="F926" s="32" t="n">
        <v>4997</v>
      </c>
      <c r="G926" s="32" t="n">
        <v>2998</v>
      </c>
      <c r="H926" s="32" t="n">
        <v>3949</v>
      </c>
      <c r="I926" s="32" t="n">
        <v>5177</v>
      </c>
      <c r="J926" s="32" t="n">
        <v>4346</v>
      </c>
      <c r="K926" s="32" t="n">
        <v>2267</v>
      </c>
    </row>
    <row r="927" customFormat="false" ht="12.75" hidden="false" customHeight="false" outlineLevel="0" collapsed="false">
      <c r="A927" s="51" t="s">
        <v>137</v>
      </c>
      <c r="B927" s="36" t="n">
        <v>4812</v>
      </c>
      <c r="C927" s="36" t="n">
        <v>6183</v>
      </c>
      <c r="D927" s="36" t="n">
        <v>7841</v>
      </c>
      <c r="E927" s="36" t="n">
        <v>15354</v>
      </c>
      <c r="F927" s="36" t="n">
        <v>4548</v>
      </c>
      <c r="G927" s="36" t="n">
        <v>6622</v>
      </c>
      <c r="H927" s="36" t="n">
        <v>7979</v>
      </c>
      <c r="I927" s="36" t="n">
        <v>14311</v>
      </c>
      <c r="J927" s="36" t="n">
        <v>5120</v>
      </c>
      <c r="K927" s="36" t="n">
        <v>6694</v>
      </c>
    </row>
    <row r="928" customFormat="false" ht="12.75" hidden="false" customHeight="false" outlineLevel="0" collapsed="false">
      <c r="A928" s="60" t="s">
        <v>160</v>
      </c>
      <c r="B928" s="32" t="n">
        <v>610</v>
      </c>
      <c r="C928" s="32" t="n">
        <v>697</v>
      </c>
      <c r="D928" s="32" t="n">
        <v>944</v>
      </c>
      <c r="E928" s="32" t="n">
        <v>652</v>
      </c>
      <c r="F928" s="32" t="n">
        <v>567</v>
      </c>
      <c r="G928" s="32" t="n">
        <v>629</v>
      </c>
      <c r="H928" s="32" t="n">
        <v>1014</v>
      </c>
      <c r="I928" s="32" t="n">
        <v>501</v>
      </c>
      <c r="J928" s="32" t="n">
        <v>406</v>
      </c>
      <c r="K928" s="32" t="n">
        <v>558</v>
      </c>
    </row>
    <row r="929" customFormat="false" ht="12.75" hidden="false" customHeight="false" outlineLevel="0" collapsed="false">
      <c r="A929" s="61" t="s">
        <v>180</v>
      </c>
      <c r="B929" s="36" t="n">
        <v>577</v>
      </c>
      <c r="C929" s="36" t="n">
        <v>662</v>
      </c>
      <c r="D929" s="36" t="n">
        <v>788</v>
      </c>
      <c r="E929" s="36" t="n">
        <v>621</v>
      </c>
      <c r="F929" s="36" t="n">
        <v>538</v>
      </c>
      <c r="G929" s="36" t="n">
        <v>606</v>
      </c>
      <c r="H929" s="36" t="n">
        <v>811</v>
      </c>
      <c r="I929" s="36" t="n">
        <v>469</v>
      </c>
      <c r="J929" s="36" t="n">
        <v>404</v>
      </c>
      <c r="K929" s="36" t="n">
        <v>543</v>
      </c>
    </row>
    <row r="930" customFormat="false" ht="12.75" hidden="false" customHeight="false" outlineLevel="0" collapsed="false">
      <c r="A930" s="61" t="s">
        <v>162</v>
      </c>
      <c r="B930" s="36" t="n">
        <v>33</v>
      </c>
      <c r="C930" s="36" t="n">
        <v>35</v>
      </c>
      <c r="D930" s="36" t="n">
        <v>156</v>
      </c>
      <c r="E930" s="36" t="n">
        <v>31</v>
      </c>
      <c r="F930" s="36" t="n">
        <v>29</v>
      </c>
      <c r="G930" s="36" t="n">
        <v>23</v>
      </c>
      <c r="H930" s="36" t="n">
        <v>203</v>
      </c>
      <c r="I930" s="36" t="n">
        <v>32</v>
      </c>
      <c r="J930" s="36" t="n">
        <v>2</v>
      </c>
      <c r="K930" s="36" t="n">
        <v>15</v>
      </c>
    </row>
    <row r="931" customFormat="false" ht="12.75" hidden="false" customHeight="false" outlineLevel="0" collapsed="false">
      <c r="A931" s="60" t="s">
        <v>163</v>
      </c>
      <c r="B931" s="32" t="n">
        <v>818</v>
      </c>
      <c r="C931" s="32" t="n">
        <v>862</v>
      </c>
      <c r="D931" s="32" t="n">
        <v>1087</v>
      </c>
      <c r="E931" s="32" t="n">
        <v>1422</v>
      </c>
      <c r="F931" s="32" t="n">
        <v>1039</v>
      </c>
      <c r="G931" s="32" t="n">
        <v>866</v>
      </c>
      <c r="H931" s="32" t="n">
        <v>1426</v>
      </c>
      <c r="I931" s="32" t="n">
        <v>1366</v>
      </c>
      <c r="J931" s="32" t="n">
        <v>836</v>
      </c>
      <c r="K931" s="32" t="n">
        <v>905</v>
      </c>
    </row>
    <row r="932" customFormat="false" ht="12.75" hidden="false" customHeight="false" outlineLevel="0" collapsed="false">
      <c r="A932" s="61" t="s">
        <v>164</v>
      </c>
      <c r="B932" s="36" t="n">
        <v>24</v>
      </c>
      <c r="C932" s="36" t="n">
        <v>32</v>
      </c>
      <c r="D932" s="36" t="n">
        <v>44</v>
      </c>
      <c r="E932" s="36" t="n">
        <v>56</v>
      </c>
      <c r="F932" s="36" t="n">
        <v>103</v>
      </c>
      <c r="G932" s="36" t="n">
        <v>37</v>
      </c>
      <c r="H932" s="36" t="n">
        <v>33</v>
      </c>
      <c r="I932" s="36" t="n">
        <v>66</v>
      </c>
      <c r="J932" s="36" t="n">
        <v>40</v>
      </c>
      <c r="K932" s="36" t="n">
        <v>19</v>
      </c>
    </row>
    <row r="933" customFormat="false" ht="12.75" hidden="false" customHeight="false" outlineLevel="0" collapsed="false">
      <c r="A933" s="61" t="s">
        <v>165</v>
      </c>
      <c r="B933" s="36" t="n">
        <v>767</v>
      </c>
      <c r="C933" s="36" t="n">
        <v>795</v>
      </c>
      <c r="D933" s="36" t="n">
        <v>1005</v>
      </c>
      <c r="E933" s="36" t="n">
        <v>1325</v>
      </c>
      <c r="F933" s="36" t="n">
        <v>912</v>
      </c>
      <c r="G933" s="36" t="n">
        <v>794</v>
      </c>
      <c r="H933" s="36" t="n">
        <v>1333</v>
      </c>
      <c r="I933" s="36" t="n">
        <v>1273</v>
      </c>
      <c r="J933" s="36" t="n">
        <v>767</v>
      </c>
      <c r="K933" s="36" t="n">
        <v>847</v>
      </c>
    </row>
    <row r="934" customFormat="false" ht="12.75" hidden="false" customHeight="false" outlineLevel="0" collapsed="false">
      <c r="A934" s="61" t="s">
        <v>166</v>
      </c>
      <c r="B934" s="36" t="n">
        <v>27</v>
      </c>
      <c r="C934" s="36" t="n">
        <v>35</v>
      </c>
      <c r="D934" s="36" t="n">
        <v>38</v>
      </c>
      <c r="E934" s="36" t="n">
        <v>41</v>
      </c>
      <c r="F934" s="36" t="n">
        <v>24</v>
      </c>
      <c r="G934" s="36" t="n">
        <v>35</v>
      </c>
      <c r="H934" s="36" t="n">
        <v>60</v>
      </c>
      <c r="I934" s="36" t="n">
        <v>27</v>
      </c>
      <c r="J934" s="36" t="n">
        <v>29</v>
      </c>
      <c r="K934" s="36" t="n">
        <v>39</v>
      </c>
    </row>
    <row r="935" customFormat="false" ht="12.75" hidden="false" customHeight="false" outlineLevel="0" collapsed="false">
      <c r="A935" s="60" t="s">
        <v>167</v>
      </c>
      <c r="B935" s="32" t="n">
        <v>3026</v>
      </c>
      <c r="C935" s="32" t="n">
        <v>4140</v>
      </c>
      <c r="D935" s="32" t="n">
        <v>5162</v>
      </c>
      <c r="E935" s="32" t="n">
        <v>12604</v>
      </c>
      <c r="F935" s="32" t="n">
        <v>2632</v>
      </c>
      <c r="G935" s="32" t="n">
        <v>4535</v>
      </c>
      <c r="H935" s="32" t="n">
        <v>4548</v>
      </c>
      <c r="I935" s="32" t="n">
        <v>11817</v>
      </c>
      <c r="J935" s="32" t="n">
        <v>3582</v>
      </c>
      <c r="K935" s="32" t="n">
        <v>4863</v>
      </c>
    </row>
    <row r="936" customFormat="false" ht="12.75" hidden="false" customHeight="false" outlineLevel="0" collapsed="false">
      <c r="A936" s="43" t="s">
        <v>168</v>
      </c>
      <c r="B936" s="32" t="n">
        <v>358</v>
      </c>
      <c r="C936" s="32" t="n">
        <v>484</v>
      </c>
      <c r="D936" s="32" t="n">
        <v>648</v>
      </c>
      <c r="E936" s="32" t="n">
        <v>676</v>
      </c>
      <c r="F936" s="32" t="n">
        <v>310</v>
      </c>
      <c r="G936" s="32" t="n">
        <v>592</v>
      </c>
      <c r="H936" s="32" t="n">
        <v>991</v>
      </c>
      <c r="I936" s="32" t="n">
        <v>627</v>
      </c>
      <c r="J936" s="32" t="n">
        <v>296</v>
      </c>
      <c r="K936" s="32" t="n">
        <v>368</v>
      </c>
    </row>
    <row r="937" customFormat="false" ht="12.75" hidden="false" customHeight="false" outlineLevel="0" collapsed="false">
      <c r="A937" s="51" t="s">
        <v>138</v>
      </c>
      <c r="B937" s="36" t="n">
        <v>13553</v>
      </c>
      <c r="C937" s="36" t="n">
        <v>14832</v>
      </c>
      <c r="D937" s="36" t="n">
        <v>16360</v>
      </c>
      <c r="E937" s="36" t="n">
        <v>47408</v>
      </c>
      <c r="F937" s="36" t="n">
        <v>13699</v>
      </c>
      <c r="G937" s="36" t="n">
        <v>15900</v>
      </c>
      <c r="H937" s="36" t="n">
        <v>15729</v>
      </c>
      <c r="I937" s="36" t="n">
        <v>46993</v>
      </c>
      <c r="J937" s="36" t="n">
        <v>13137</v>
      </c>
      <c r="K937" s="36" t="n">
        <v>14217</v>
      </c>
    </row>
    <row r="938" customFormat="false" ht="12.75" hidden="false" customHeight="false" outlineLevel="0" collapsed="false">
      <c r="A938" s="60" t="s">
        <v>160</v>
      </c>
      <c r="B938" s="32" t="n">
        <v>2304</v>
      </c>
      <c r="C938" s="32" t="n">
        <v>2142</v>
      </c>
      <c r="D938" s="32" t="n">
        <v>2739</v>
      </c>
      <c r="E938" s="32" t="n">
        <v>2266</v>
      </c>
      <c r="F938" s="32" t="n">
        <v>2247</v>
      </c>
      <c r="G938" s="32" t="n">
        <v>2093</v>
      </c>
      <c r="H938" s="32" t="n">
        <v>2495</v>
      </c>
      <c r="I938" s="32" t="n">
        <v>1829</v>
      </c>
      <c r="J938" s="32" t="n">
        <v>1865</v>
      </c>
      <c r="K938" s="32" t="n">
        <v>1825</v>
      </c>
    </row>
    <row r="939" customFormat="false" ht="12.75" hidden="false" customHeight="false" outlineLevel="0" collapsed="false">
      <c r="A939" s="61" t="s">
        <v>180</v>
      </c>
      <c r="B939" s="36" t="n">
        <v>2186</v>
      </c>
      <c r="C939" s="36" t="n">
        <v>2052</v>
      </c>
      <c r="D939" s="36" t="n">
        <v>2337</v>
      </c>
      <c r="E939" s="36" t="n">
        <v>2184</v>
      </c>
      <c r="F939" s="36" t="n">
        <v>2155</v>
      </c>
      <c r="G939" s="36" t="n">
        <v>2022</v>
      </c>
      <c r="H939" s="36" t="n">
        <v>2128</v>
      </c>
      <c r="I939" s="36" t="n">
        <v>1736</v>
      </c>
      <c r="J939" s="36" t="n">
        <v>1801</v>
      </c>
      <c r="K939" s="36" t="n">
        <v>1765</v>
      </c>
    </row>
    <row r="940" customFormat="false" ht="12.75" hidden="false" customHeight="false" outlineLevel="0" collapsed="false">
      <c r="A940" s="61" t="s">
        <v>162</v>
      </c>
      <c r="B940" s="36" t="n">
        <v>118</v>
      </c>
      <c r="C940" s="36" t="n">
        <v>90</v>
      </c>
      <c r="D940" s="36" t="n">
        <v>402</v>
      </c>
      <c r="E940" s="36" t="n">
        <v>82</v>
      </c>
      <c r="F940" s="36" t="n">
        <v>92</v>
      </c>
      <c r="G940" s="36" t="n">
        <v>71</v>
      </c>
      <c r="H940" s="36" t="n">
        <v>367</v>
      </c>
      <c r="I940" s="36" t="n">
        <v>93</v>
      </c>
      <c r="J940" s="36" t="n">
        <v>64</v>
      </c>
      <c r="K940" s="36" t="n">
        <v>60</v>
      </c>
    </row>
    <row r="941" customFormat="false" ht="12.75" hidden="false" customHeight="false" outlineLevel="0" collapsed="false">
      <c r="A941" s="60" t="s">
        <v>163</v>
      </c>
      <c r="B941" s="32" t="n">
        <v>2649</v>
      </c>
      <c r="C941" s="32" t="n">
        <v>2326</v>
      </c>
      <c r="D941" s="32" t="n">
        <v>2387</v>
      </c>
      <c r="E941" s="32" t="n">
        <v>3247</v>
      </c>
      <c r="F941" s="32" t="n">
        <v>3011</v>
      </c>
      <c r="G941" s="32" t="n">
        <v>2657</v>
      </c>
      <c r="H941" s="32" t="n">
        <v>2461</v>
      </c>
      <c r="I941" s="32" t="n">
        <v>3413</v>
      </c>
      <c r="J941" s="32" t="n">
        <v>2547</v>
      </c>
      <c r="K941" s="32" t="n">
        <v>2072</v>
      </c>
    </row>
    <row r="942" customFormat="false" ht="12.75" hidden="false" customHeight="false" outlineLevel="0" collapsed="false">
      <c r="A942" s="61" t="s">
        <v>164</v>
      </c>
      <c r="B942" s="36" t="n">
        <v>217</v>
      </c>
      <c r="C942" s="36" t="n">
        <v>127</v>
      </c>
      <c r="D942" s="36" t="n">
        <v>137</v>
      </c>
      <c r="E942" s="36" t="n">
        <v>229</v>
      </c>
      <c r="F942" s="36" t="n">
        <v>156</v>
      </c>
      <c r="G942" s="36" t="n">
        <v>210</v>
      </c>
      <c r="H942" s="36" t="n">
        <v>173</v>
      </c>
      <c r="I942" s="36" t="n">
        <v>209</v>
      </c>
      <c r="J942" s="36" t="n">
        <v>140</v>
      </c>
      <c r="K942" s="36" t="n">
        <v>122</v>
      </c>
    </row>
    <row r="943" customFormat="false" ht="12.75" hidden="false" customHeight="false" outlineLevel="0" collapsed="false">
      <c r="A943" s="61" t="s">
        <v>165</v>
      </c>
      <c r="B943" s="36" t="n">
        <v>2370</v>
      </c>
      <c r="C943" s="36" t="n">
        <v>2143</v>
      </c>
      <c r="D943" s="36" t="n">
        <v>2168</v>
      </c>
      <c r="E943" s="36" t="n">
        <v>2944</v>
      </c>
      <c r="F943" s="36" t="n">
        <v>2792</v>
      </c>
      <c r="G943" s="36" t="n">
        <v>2375</v>
      </c>
      <c r="H943" s="36" t="n">
        <v>2208</v>
      </c>
      <c r="I943" s="36" t="n">
        <v>3134</v>
      </c>
      <c r="J943" s="36" t="n">
        <v>2352</v>
      </c>
      <c r="K943" s="36" t="n">
        <v>1880</v>
      </c>
    </row>
    <row r="944" customFormat="false" ht="12.75" hidden="false" customHeight="false" outlineLevel="0" collapsed="false">
      <c r="A944" s="61" t="s">
        <v>166</v>
      </c>
      <c r="B944" s="36" t="n">
        <v>62</v>
      </c>
      <c r="C944" s="36" t="n">
        <v>56</v>
      </c>
      <c r="D944" s="36" t="n">
        <v>82</v>
      </c>
      <c r="E944" s="36" t="n">
        <v>74</v>
      </c>
      <c r="F944" s="36" t="n">
        <v>63</v>
      </c>
      <c r="G944" s="36" t="n">
        <v>72</v>
      </c>
      <c r="H944" s="36" t="n">
        <v>80</v>
      </c>
      <c r="I944" s="36" t="n">
        <v>70</v>
      </c>
      <c r="J944" s="36" t="n">
        <v>55</v>
      </c>
      <c r="K944" s="36" t="n">
        <v>70</v>
      </c>
    </row>
    <row r="945" customFormat="false" ht="12.75" hidden="false" customHeight="false" outlineLevel="0" collapsed="false">
      <c r="A945" s="60" t="s">
        <v>167</v>
      </c>
      <c r="B945" s="32" t="n">
        <v>6229</v>
      </c>
      <c r="C945" s="32" t="n">
        <v>8383</v>
      </c>
      <c r="D945" s="32" t="n">
        <v>9236</v>
      </c>
      <c r="E945" s="32" t="n">
        <v>38720</v>
      </c>
      <c r="F945" s="32" t="n">
        <v>5872</v>
      </c>
      <c r="G945" s="32" t="n">
        <v>9017</v>
      </c>
      <c r="H945" s="32" t="n">
        <v>8654</v>
      </c>
      <c r="I945" s="32" t="n">
        <v>38095</v>
      </c>
      <c r="J945" s="32" t="n">
        <v>6121</v>
      </c>
      <c r="K945" s="32" t="n">
        <v>8426</v>
      </c>
    </row>
    <row r="946" customFormat="false" ht="12.75" hidden="false" customHeight="false" outlineLevel="0" collapsed="false">
      <c r="A946" s="43" t="s">
        <v>168</v>
      </c>
      <c r="B946" s="32" t="n">
        <v>2371</v>
      </c>
      <c r="C946" s="32" t="n">
        <v>1981</v>
      </c>
      <c r="D946" s="32" t="n">
        <v>1998</v>
      </c>
      <c r="E946" s="32" t="n">
        <v>3175</v>
      </c>
      <c r="F946" s="32" t="n">
        <v>2569</v>
      </c>
      <c r="G946" s="32" t="n">
        <v>2133</v>
      </c>
      <c r="H946" s="32" t="n">
        <v>2119</v>
      </c>
      <c r="I946" s="32" t="n">
        <v>3656</v>
      </c>
      <c r="J946" s="32" t="n">
        <v>2604</v>
      </c>
      <c r="K946" s="32" t="n">
        <v>1894</v>
      </c>
    </row>
    <row r="947" customFormat="false" ht="12.75" hidden="false" customHeight="false" outlineLevel="0" collapsed="false">
      <c r="A947" s="51" t="s">
        <v>139</v>
      </c>
      <c r="B947" s="36" t="n">
        <v>3448</v>
      </c>
      <c r="C947" s="36" t="n">
        <v>5300</v>
      </c>
      <c r="D947" s="36" t="n">
        <v>8494</v>
      </c>
      <c r="E947" s="36" t="n">
        <v>14151</v>
      </c>
      <c r="F947" s="36" t="n">
        <v>3863</v>
      </c>
      <c r="G947" s="36" t="n">
        <v>5391</v>
      </c>
      <c r="H947" s="36" t="n">
        <v>7982</v>
      </c>
      <c r="I947" s="36" t="n">
        <v>13314</v>
      </c>
      <c r="J947" s="36" t="n">
        <v>3406</v>
      </c>
      <c r="K947" s="36" t="n">
        <v>4682</v>
      </c>
    </row>
    <row r="948" customFormat="false" ht="12.75" hidden="false" customHeight="false" outlineLevel="0" collapsed="false">
      <c r="A948" s="60" t="s">
        <v>160</v>
      </c>
      <c r="B948" s="32" t="n">
        <v>592</v>
      </c>
      <c r="C948" s="32" t="n">
        <v>765</v>
      </c>
      <c r="D948" s="32" t="n">
        <v>981</v>
      </c>
      <c r="E948" s="32" t="n">
        <v>589</v>
      </c>
      <c r="F948" s="32" t="n">
        <v>512</v>
      </c>
      <c r="G948" s="32" t="n">
        <v>660</v>
      </c>
      <c r="H948" s="32" t="n">
        <v>842</v>
      </c>
      <c r="I948" s="32" t="n">
        <v>508</v>
      </c>
      <c r="J948" s="32" t="n">
        <v>469</v>
      </c>
      <c r="K948" s="32" t="n">
        <v>538</v>
      </c>
    </row>
    <row r="949" customFormat="false" ht="12.75" hidden="false" customHeight="false" outlineLevel="0" collapsed="false">
      <c r="A949" s="61" t="s">
        <v>180</v>
      </c>
      <c r="B949" s="36" t="n">
        <v>562</v>
      </c>
      <c r="C949" s="36" t="n">
        <v>738</v>
      </c>
      <c r="D949" s="36" t="n">
        <v>869</v>
      </c>
      <c r="E949" s="36" t="n">
        <v>562</v>
      </c>
      <c r="F949" s="36" t="n">
        <v>494</v>
      </c>
      <c r="G949" s="36" t="n">
        <v>642</v>
      </c>
      <c r="H949" s="36" t="n">
        <v>737</v>
      </c>
      <c r="I949" s="36" t="n">
        <v>485</v>
      </c>
      <c r="J949" s="36" t="n">
        <v>450</v>
      </c>
      <c r="K949" s="36" t="n">
        <v>528</v>
      </c>
    </row>
    <row r="950" customFormat="false" ht="12.75" hidden="false" customHeight="false" outlineLevel="0" collapsed="false">
      <c r="A950" s="61" t="s">
        <v>162</v>
      </c>
      <c r="B950" s="36" t="n">
        <v>30</v>
      </c>
      <c r="C950" s="36" t="n">
        <v>27</v>
      </c>
      <c r="D950" s="36" t="n">
        <v>112</v>
      </c>
      <c r="E950" s="36" t="n">
        <v>27</v>
      </c>
      <c r="F950" s="36" t="n">
        <v>18</v>
      </c>
      <c r="G950" s="36" t="n">
        <v>18</v>
      </c>
      <c r="H950" s="36" t="n">
        <v>105</v>
      </c>
      <c r="I950" s="36" t="n">
        <v>23</v>
      </c>
      <c r="J950" s="36" t="n">
        <v>19</v>
      </c>
      <c r="K950" s="36" t="n">
        <v>10</v>
      </c>
    </row>
    <row r="951" customFormat="false" ht="12.75" hidden="false" customHeight="false" outlineLevel="0" collapsed="false">
      <c r="A951" s="60" t="s">
        <v>163</v>
      </c>
      <c r="B951" s="32" t="n">
        <v>719</v>
      </c>
      <c r="C951" s="32" t="n">
        <v>742</v>
      </c>
      <c r="D951" s="32" t="n">
        <v>1055</v>
      </c>
      <c r="E951" s="32" t="n">
        <v>1015</v>
      </c>
      <c r="F951" s="32" t="n">
        <v>846</v>
      </c>
      <c r="G951" s="32" t="n">
        <v>825</v>
      </c>
      <c r="H951" s="32" t="n">
        <v>996</v>
      </c>
      <c r="I951" s="32" t="n">
        <v>1090</v>
      </c>
      <c r="J951" s="32" t="n">
        <v>691</v>
      </c>
      <c r="K951" s="32" t="n">
        <v>816</v>
      </c>
    </row>
    <row r="952" customFormat="false" ht="12.75" hidden="false" customHeight="false" outlineLevel="0" collapsed="false">
      <c r="A952" s="61" t="s">
        <v>164</v>
      </c>
      <c r="B952" s="36" t="n">
        <v>55</v>
      </c>
      <c r="C952" s="36" t="n">
        <v>30</v>
      </c>
      <c r="D952" s="36" t="n">
        <v>70</v>
      </c>
      <c r="E952" s="36" t="n">
        <v>40</v>
      </c>
      <c r="F952" s="36" t="n">
        <v>62</v>
      </c>
      <c r="G952" s="36" t="n">
        <v>60</v>
      </c>
      <c r="H952" s="36" t="n">
        <v>35</v>
      </c>
      <c r="I952" s="36" t="n">
        <v>74</v>
      </c>
      <c r="J952" s="36" t="n">
        <v>20</v>
      </c>
      <c r="K952" s="36" t="n">
        <v>23</v>
      </c>
    </row>
    <row r="953" customFormat="false" ht="12.75" hidden="false" customHeight="false" outlineLevel="0" collapsed="false">
      <c r="A953" s="61" t="s">
        <v>165</v>
      </c>
      <c r="B953" s="36" t="n">
        <v>654</v>
      </c>
      <c r="C953" s="36" t="n">
        <v>661</v>
      </c>
      <c r="D953" s="36" t="n">
        <v>947</v>
      </c>
      <c r="E953" s="36" t="n">
        <v>961</v>
      </c>
      <c r="F953" s="36" t="n">
        <v>774</v>
      </c>
      <c r="G953" s="36" t="n">
        <v>733</v>
      </c>
      <c r="H953" s="36" t="n">
        <v>940</v>
      </c>
      <c r="I953" s="36" t="n">
        <v>1000</v>
      </c>
      <c r="J953" s="36" t="n">
        <v>658</v>
      </c>
      <c r="K953" s="36" t="n">
        <v>746</v>
      </c>
    </row>
    <row r="954" customFormat="false" ht="12.75" hidden="false" customHeight="false" outlineLevel="0" collapsed="false">
      <c r="A954" s="61" t="s">
        <v>166</v>
      </c>
      <c r="B954" s="36" t="n">
        <v>10</v>
      </c>
      <c r="C954" s="36" t="n">
        <v>51</v>
      </c>
      <c r="D954" s="36" t="n">
        <v>38</v>
      </c>
      <c r="E954" s="36" t="n">
        <v>14</v>
      </c>
      <c r="F954" s="36" t="n">
        <v>10</v>
      </c>
      <c r="G954" s="36" t="n">
        <v>32</v>
      </c>
      <c r="H954" s="36" t="n">
        <v>21</v>
      </c>
      <c r="I954" s="36" t="n">
        <v>16</v>
      </c>
      <c r="J954" s="36" t="n">
        <v>13</v>
      </c>
      <c r="K954" s="36" t="n">
        <v>47</v>
      </c>
    </row>
    <row r="955" customFormat="false" ht="12.75" hidden="false" customHeight="false" outlineLevel="0" collapsed="false">
      <c r="A955" s="60" t="s">
        <v>167</v>
      </c>
      <c r="B955" s="32" t="n">
        <v>1824</v>
      </c>
      <c r="C955" s="32" t="n">
        <v>3419</v>
      </c>
      <c r="D955" s="32" t="n">
        <v>5946</v>
      </c>
      <c r="E955" s="32" t="n">
        <v>11825</v>
      </c>
      <c r="F955" s="32" t="n">
        <v>2195</v>
      </c>
      <c r="G955" s="32" t="n">
        <v>3482</v>
      </c>
      <c r="H955" s="32" t="n">
        <v>5419</v>
      </c>
      <c r="I955" s="32" t="n">
        <v>11075</v>
      </c>
      <c r="J955" s="32" t="n">
        <v>1823</v>
      </c>
      <c r="K955" s="32" t="n">
        <v>2972</v>
      </c>
    </row>
    <row r="956" customFormat="false" ht="12.75" hidden="false" customHeight="false" outlineLevel="0" collapsed="false">
      <c r="A956" s="43" t="s">
        <v>168</v>
      </c>
      <c r="B956" s="32" t="n">
        <v>313</v>
      </c>
      <c r="C956" s="32" t="n">
        <v>374</v>
      </c>
      <c r="D956" s="32" t="n">
        <v>512</v>
      </c>
      <c r="E956" s="32" t="n">
        <v>722</v>
      </c>
      <c r="F956" s="32" t="n">
        <v>310</v>
      </c>
      <c r="G956" s="32" t="n">
        <v>424</v>
      </c>
      <c r="H956" s="32" t="n">
        <v>725</v>
      </c>
      <c r="I956" s="32" t="n">
        <v>641</v>
      </c>
      <c r="J956" s="32" t="n">
        <v>423</v>
      </c>
      <c r="K956" s="32" t="n">
        <v>356</v>
      </c>
    </row>
    <row r="957" customFormat="false" ht="12.75" hidden="false" customHeight="false" outlineLevel="0" collapsed="false">
      <c r="A957" s="50" t="s">
        <v>38</v>
      </c>
      <c r="B957" s="32" t="n">
        <v>141436</v>
      </c>
      <c r="C957" s="32" t="n">
        <v>205124</v>
      </c>
      <c r="D957" s="32" t="n">
        <v>219726</v>
      </c>
      <c r="E957" s="32" t="n">
        <v>293203</v>
      </c>
      <c r="F957" s="32" t="n">
        <v>143680</v>
      </c>
      <c r="G957" s="32" t="n">
        <v>204695</v>
      </c>
      <c r="H957" s="32" t="n">
        <v>197611</v>
      </c>
      <c r="I957" s="32" t="n">
        <v>288147</v>
      </c>
      <c r="J957" s="32" t="n">
        <v>140002</v>
      </c>
      <c r="K957" s="32" t="n">
        <v>197264</v>
      </c>
    </row>
    <row r="958" customFormat="false" ht="12.75" hidden="false" customHeight="false" outlineLevel="0" collapsed="false">
      <c r="A958" s="51" t="s">
        <v>140</v>
      </c>
      <c r="B958" s="36" t="n">
        <v>9939</v>
      </c>
      <c r="C958" s="36" t="n">
        <v>15438</v>
      </c>
      <c r="D958" s="36" t="n">
        <v>18209</v>
      </c>
      <c r="E958" s="36" t="n">
        <v>27405</v>
      </c>
      <c r="F958" s="36" t="n">
        <v>10300</v>
      </c>
      <c r="G958" s="36" t="n">
        <v>15742</v>
      </c>
      <c r="H958" s="36" t="n">
        <v>15907</v>
      </c>
      <c r="I958" s="36" t="n">
        <v>27541</v>
      </c>
      <c r="J958" s="36" t="n">
        <v>10348</v>
      </c>
      <c r="K958" s="36" t="n">
        <v>14776</v>
      </c>
    </row>
    <row r="959" customFormat="false" ht="12.75" hidden="false" customHeight="false" outlineLevel="0" collapsed="false">
      <c r="A959" s="60" t="s">
        <v>160</v>
      </c>
      <c r="B959" s="32" t="n">
        <v>1312</v>
      </c>
      <c r="C959" s="32" t="n">
        <v>1676</v>
      </c>
      <c r="D959" s="32" t="n">
        <v>1998</v>
      </c>
      <c r="E959" s="32" t="n">
        <v>1337</v>
      </c>
      <c r="F959" s="32" t="n">
        <v>1152</v>
      </c>
      <c r="G959" s="32" t="n">
        <v>1485</v>
      </c>
      <c r="H959" s="32" t="n">
        <v>1669</v>
      </c>
      <c r="I959" s="32" t="n">
        <v>1162</v>
      </c>
      <c r="J959" s="32" t="n">
        <v>1051</v>
      </c>
      <c r="K959" s="32" t="n">
        <v>1215</v>
      </c>
    </row>
    <row r="960" customFormat="false" ht="12.75" hidden="false" customHeight="false" outlineLevel="0" collapsed="false">
      <c r="A960" s="61" t="s">
        <v>180</v>
      </c>
      <c r="B960" s="36" t="n">
        <v>1240</v>
      </c>
      <c r="C960" s="36" t="n">
        <v>1598</v>
      </c>
      <c r="D960" s="36" t="n">
        <v>1533</v>
      </c>
      <c r="E960" s="36" t="n">
        <v>1244</v>
      </c>
      <c r="F960" s="36" t="n">
        <v>1079</v>
      </c>
      <c r="G960" s="36" t="n">
        <v>1419</v>
      </c>
      <c r="H960" s="36" t="n">
        <v>1289</v>
      </c>
      <c r="I960" s="36" t="n">
        <v>1046</v>
      </c>
      <c r="J960" s="36" t="n">
        <v>1010</v>
      </c>
      <c r="K960" s="36" t="n">
        <v>1160</v>
      </c>
    </row>
    <row r="961" customFormat="false" ht="12.75" hidden="false" customHeight="false" outlineLevel="0" collapsed="false">
      <c r="A961" s="61" t="s">
        <v>162</v>
      </c>
      <c r="B961" s="36" t="n">
        <v>72</v>
      </c>
      <c r="C961" s="36" t="n">
        <v>78</v>
      </c>
      <c r="D961" s="36" t="n">
        <v>465</v>
      </c>
      <c r="E961" s="36" t="n">
        <v>93</v>
      </c>
      <c r="F961" s="36" t="n">
        <v>73</v>
      </c>
      <c r="G961" s="36" t="n">
        <v>66</v>
      </c>
      <c r="H961" s="36" t="n">
        <v>380</v>
      </c>
      <c r="I961" s="36" t="n">
        <v>116</v>
      </c>
      <c r="J961" s="36" t="n">
        <v>41</v>
      </c>
      <c r="K961" s="36" t="n">
        <v>55</v>
      </c>
    </row>
    <row r="962" customFormat="false" ht="12.75" hidden="false" customHeight="false" outlineLevel="0" collapsed="false">
      <c r="A962" s="60" t="s">
        <v>163</v>
      </c>
      <c r="B962" s="32" t="n">
        <v>2446</v>
      </c>
      <c r="C962" s="32" t="n">
        <v>2608</v>
      </c>
      <c r="D962" s="32" t="n">
        <v>3081</v>
      </c>
      <c r="E962" s="32" t="n">
        <v>4039</v>
      </c>
      <c r="F962" s="32" t="n">
        <v>2539</v>
      </c>
      <c r="G962" s="32" t="n">
        <v>2913</v>
      </c>
      <c r="H962" s="32" t="n">
        <v>3201</v>
      </c>
      <c r="I962" s="32" t="n">
        <v>4316</v>
      </c>
      <c r="J962" s="32" t="n">
        <v>2376</v>
      </c>
      <c r="K962" s="32" t="n">
        <v>2334</v>
      </c>
    </row>
    <row r="963" customFormat="false" ht="12.75" hidden="false" customHeight="false" outlineLevel="0" collapsed="false">
      <c r="A963" s="61" t="s">
        <v>164</v>
      </c>
      <c r="B963" s="36" t="n">
        <v>72</v>
      </c>
      <c r="C963" s="36" t="n">
        <v>119</v>
      </c>
      <c r="D963" s="36" t="n">
        <v>97</v>
      </c>
      <c r="E963" s="36" t="n">
        <v>137</v>
      </c>
      <c r="F963" s="36" t="n">
        <v>80</v>
      </c>
      <c r="G963" s="36" t="n">
        <v>72</v>
      </c>
      <c r="H963" s="36" t="n">
        <v>101</v>
      </c>
      <c r="I963" s="36" t="n">
        <v>171</v>
      </c>
      <c r="J963" s="36" t="n">
        <v>121</v>
      </c>
      <c r="K963" s="36" t="n">
        <v>49</v>
      </c>
    </row>
    <row r="964" customFormat="false" ht="12.75" hidden="false" customHeight="false" outlineLevel="0" collapsed="false">
      <c r="A964" s="61" t="s">
        <v>165</v>
      </c>
      <c r="B964" s="36" t="n">
        <v>2348</v>
      </c>
      <c r="C964" s="36" t="n">
        <v>2429</v>
      </c>
      <c r="D964" s="36" t="n">
        <v>2933</v>
      </c>
      <c r="E964" s="36" t="n">
        <v>3863</v>
      </c>
      <c r="F964" s="36" t="n">
        <v>2435</v>
      </c>
      <c r="G964" s="36" t="n">
        <v>2810</v>
      </c>
      <c r="H964" s="36" t="n">
        <v>3057</v>
      </c>
      <c r="I964" s="36" t="n">
        <v>4077</v>
      </c>
      <c r="J964" s="36" t="n">
        <v>2216</v>
      </c>
      <c r="K964" s="36" t="n">
        <v>2244</v>
      </c>
    </row>
    <row r="965" customFormat="false" ht="12.75" hidden="false" customHeight="false" outlineLevel="0" collapsed="false">
      <c r="A965" s="61" t="s">
        <v>166</v>
      </c>
      <c r="B965" s="36" t="n">
        <v>26</v>
      </c>
      <c r="C965" s="36" t="n">
        <v>60</v>
      </c>
      <c r="D965" s="36" t="n">
        <v>51</v>
      </c>
      <c r="E965" s="36" t="n">
        <v>39</v>
      </c>
      <c r="F965" s="36" t="n">
        <v>24</v>
      </c>
      <c r="G965" s="36" t="n">
        <v>31</v>
      </c>
      <c r="H965" s="36" t="n">
        <v>43</v>
      </c>
      <c r="I965" s="36" t="n">
        <v>68</v>
      </c>
      <c r="J965" s="36" t="n">
        <v>39</v>
      </c>
      <c r="K965" s="36" t="n">
        <v>41</v>
      </c>
    </row>
    <row r="966" customFormat="false" ht="12.75" hidden="false" customHeight="false" outlineLevel="0" collapsed="false">
      <c r="A966" s="60" t="s">
        <v>167</v>
      </c>
      <c r="B966" s="32" t="n">
        <v>5546</v>
      </c>
      <c r="C966" s="32" t="n">
        <v>10072</v>
      </c>
      <c r="D966" s="32" t="n">
        <v>10479</v>
      </c>
      <c r="E966" s="32" t="n">
        <v>17764</v>
      </c>
      <c r="F966" s="32" t="n">
        <v>6069</v>
      </c>
      <c r="G966" s="32" t="n">
        <v>10295</v>
      </c>
      <c r="H966" s="32" t="n">
        <v>8734</v>
      </c>
      <c r="I966" s="32" t="n">
        <v>17647</v>
      </c>
      <c r="J966" s="32" t="n">
        <v>6364</v>
      </c>
      <c r="K966" s="32" t="n">
        <v>10575</v>
      </c>
    </row>
    <row r="967" customFormat="false" ht="12.75" hidden="false" customHeight="false" outlineLevel="0" collapsed="false">
      <c r="A967" s="43" t="s">
        <v>168</v>
      </c>
      <c r="B967" s="32" t="n">
        <v>635</v>
      </c>
      <c r="C967" s="32" t="n">
        <v>1082</v>
      </c>
      <c r="D967" s="32" t="n">
        <v>2651</v>
      </c>
      <c r="E967" s="32" t="n">
        <v>4265</v>
      </c>
      <c r="F967" s="32" t="n">
        <v>540</v>
      </c>
      <c r="G967" s="32" t="n">
        <v>1049</v>
      </c>
      <c r="H967" s="32" t="n">
        <v>2303</v>
      </c>
      <c r="I967" s="32" t="n">
        <v>4416</v>
      </c>
      <c r="J967" s="32" t="n">
        <v>557</v>
      </c>
      <c r="K967" s="32" t="n">
        <v>652</v>
      </c>
    </row>
    <row r="968" customFormat="false" ht="12.75" hidden="false" customHeight="false" outlineLevel="0" collapsed="false">
      <c r="A968" s="51" t="s">
        <v>141</v>
      </c>
      <c r="B968" s="36" t="n">
        <v>6598</v>
      </c>
      <c r="C968" s="36" t="n">
        <v>9758</v>
      </c>
      <c r="D968" s="36" t="n">
        <v>10300</v>
      </c>
      <c r="E968" s="36" t="n">
        <v>15792</v>
      </c>
      <c r="F968" s="36" t="n">
        <v>7094</v>
      </c>
      <c r="G968" s="36" t="n">
        <v>9696</v>
      </c>
      <c r="H968" s="36" t="n">
        <v>9488</v>
      </c>
      <c r="I968" s="36" t="n">
        <v>15933</v>
      </c>
      <c r="J968" s="36" t="n">
        <v>6645</v>
      </c>
      <c r="K968" s="36" t="n">
        <v>8223</v>
      </c>
    </row>
    <row r="969" customFormat="false" ht="12.75" hidden="false" customHeight="false" outlineLevel="0" collapsed="false">
      <c r="A969" s="60" t="s">
        <v>160</v>
      </c>
      <c r="B969" s="32" t="n">
        <v>1122</v>
      </c>
      <c r="C969" s="32" t="n">
        <v>1298</v>
      </c>
      <c r="D969" s="32" t="n">
        <v>1379</v>
      </c>
      <c r="E969" s="32" t="n">
        <v>1101</v>
      </c>
      <c r="F969" s="32" t="n">
        <v>970</v>
      </c>
      <c r="G969" s="32" t="n">
        <v>1271</v>
      </c>
      <c r="H969" s="32" t="n">
        <v>1282</v>
      </c>
      <c r="I969" s="32" t="n">
        <v>959</v>
      </c>
      <c r="J969" s="32" t="n">
        <v>884</v>
      </c>
      <c r="K969" s="32" t="n">
        <v>990</v>
      </c>
    </row>
    <row r="970" customFormat="false" ht="12.75" hidden="false" customHeight="false" outlineLevel="0" collapsed="false">
      <c r="A970" s="61" t="s">
        <v>180</v>
      </c>
      <c r="B970" s="36" t="n">
        <v>1079</v>
      </c>
      <c r="C970" s="36" t="n">
        <v>1252</v>
      </c>
      <c r="D970" s="36" t="n">
        <v>1125</v>
      </c>
      <c r="E970" s="36" t="n">
        <v>1041</v>
      </c>
      <c r="F970" s="36" t="n">
        <v>934</v>
      </c>
      <c r="G970" s="36" t="n">
        <v>1218</v>
      </c>
      <c r="H970" s="36" t="n">
        <v>1075</v>
      </c>
      <c r="I970" s="36" t="n">
        <v>902</v>
      </c>
      <c r="J970" s="36" t="n">
        <v>857</v>
      </c>
      <c r="K970" s="36" t="n">
        <v>964</v>
      </c>
    </row>
    <row r="971" customFormat="false" ht="12.75" hidden="false" customHeight="false" outlineLevel="0" collapsed="false">
      <c r="A971" s="61" t="s">
        <v>162</v>
      </c>
      <c r="B971" s="36" t="n">
        <v>43</v>
      </c>
      <c r="C971" s="36" t="n">
        <v>46</v>
      </c>
      <c r="D971" s="36" t="n">
        <v>254</v>
      </c>
      <c r="E971" s="36" t="n">
        <v>60</v>
      </c>
      <c r="F971" s="36" t="n">
        <v>36</v>
      </c>
      <c r="G971" s="36" t="n">
        <v>53</v>
      </c>
      <c r="H971" s="36" t="n">
        <v>207</v>
      </c>
      <c r="I971" s="36" t="n">
        <v>57</v>
      </c>
      <c r="J971" s="36" t="n">
        <v>27</v>
      </c>
      <c r="K971" s="36" t="n">
        <v>26</v>
      </c>
    </row>
    <row r="972" customFormat="false" ht="12.75" hidden="false" customHeight="false" outlineLevel="0" collapsed="false">
      <c r="A972" s="60" t="s">
        <v>163</v>
      </c>
      <c r="B972" s="32" t="n">
        <v>1335</v>
      </c>
      <c r="C972" s="32" t="n">
        <v>1584</v>
      </c>
      <c r="D972" s="32" t="n">
        <v>2005</v>
      </c>
      <c r="E972" s="32" t="n">
        <v>2206</v>
      </c>
      <c r="F972" s="32" t="n">
        <v>1693</v>
      </c>
      <c r="G972" s="32" t="n">
        <v>2134</v>
      </c>
      <c r="H972" s="32" t="n">
        <v>2068</v>
      </c>
      <c r="I972" s="32" t="n">
        <v>2555</v>
      </c>
      <c r="J972" s="32" t="n">
        <v>1624</v>
      </c>
      <c r="K972" s="32" t="n">
        <v>1653</v>
      </c>
    </row>
    <row r="973" customFormat="false" ht="12.75" hidden="false" customHeight="false" outlineLevel="0" collapsed="false">
      <c r="A973" s="61" t="s">
        <v>164</v>
      </c>
      <c r="B973" s="36" t="n">
        <v>68</v>
      </c>
      <c r="C973" s="36" t="n">
        <v>144</v>
      </c>
      <c r="D973" s="36" t="n">
        <v>384</v>
      </c>
      <c r="E973" s="36" t="n">
        <v>222</v>
      </c>
      <c r="F973" s="36" t="n">
        <v>84</v>
      </c>
      <c r="G973" s="36" t="n">
        <v>72</v>
      </c>
      <c r="H973" s="36" t="n">
        <v>85</v>
      </c>
      <c r="I973" s="36" t="n">
        <v>149</v>
      </c>
      <c r="J973" s="36" t="n">
        <v>107</v>
      </c>
      <c r="K973" s="36" t="n">
        <v>84</v>
      </c>
    </row>
    <row r="974" customFormat="false" ht="12.75" hidden="false" customHeight="false" outlineLevel="0" collapsed="false">
      <c r="A974" s="61" t="s">
        <v>165</v>
      </c>
      <c r="B974" s="36" t="n">
        <v>1205</v>
      </c>
      <c r="C974" s="36" t="n">
        <v>1378</v>
      </c>
      <c r="D974" s="36" t="n">
        <v>1564</v>
      </c>
      <c r="E974" s="36" t="n">
        <v>1921</v>
      </c>
      <c r="F974" s="36" t="n">
        <v>1541</v>
      </c>
      <c r="G974" s="36" t="n">
        <v>1963</v>
      </c>
      <c r="H974" s="36" t="n">
        <v>1928</v>
      </c>
      <c r="I974" s="36" t="n">
        <v>2359</v>
      </c>
      <c r="J974" s="36" t="n">
        <v>1463</v>
      </c>
      <c r="K974" s="36" t="n">
        <v>1519</v>
      </c>
    </row>
    <row r="975" customFormat="false" ht="12.75" hidden="false" customHeight="false" outlineLevel="0" collapsed="false">
      <c r="A975" s="61" t="s">
        <v>166</v>
      </c>
      <c r="B975" s="36" t="n">
        <v>62</v>
      </c>
      <c r="C975" s="36" t="n">
        <v>62</v>
      </c>
      <c r="D975" s="36" t="n">
        <v>57</v>
      </c>
      <c r="E975" s="36" t="n">
        <v>63</v>
      </c>
      <c r="F975" s="36" t="n">
        <v>68</v>
      </c>
      <c r="G975" s="36" t="n">
        <v>99</v>
      </c>
      <c r="H975" s="36" t="n">
        <v>55</v>
      </c>
      <c r="I975" s="36" t="n">
        <v>47</v>
      </c>
      <c r="J975" s="36" t="n">
        <v>54</v>
      </c>
      <c r="K975" s="36" t="n">
        <v>50</v>
      </c>
    </row>
    <row r="976" customFormat="false" ht="12.75" hidden="false" customHeight="false" outlineLevel="0" collapsed="false">
      <c r="A976" s="60" t="s">
        <v>167</v>
      </c>
      <c r="B976" s="32" t="n">
        <v>3606</v>
      </c>
      <c r="C976" s="32" t="n">
        <v>6169</v>
      </c>
      <c r="D976" s="32" t="n">
        <v>4674</v>
      </c>
      <c r="E976" s="32" t="n">
        <v>9585</v>
      </c>
      <c r="F976" s="32" t="n">
        <v>3835</v>
      </c>
      <c r="G976" s="32" t="n">
        <v>5449</v>
      </c>
      <c r="H976" s="32" t="n">
        <v>3772</v>
      </c>
      <c r="I976" s="32" t="n">
        <v>9342</v>
      </c>
      <c r="J976" s="32" t="n">
        <v>3627</v>
      </c>
      <c r="K976" s="32" t="n">
        <v>4981</v>
      </c>
    </row>
    <row r="977" customFormat="false" ht="12.75" hidden="false" customHeight="false" outlineLevel="0" collapsed="false">
      <c r="A977" s="43" t="s">
        <v>168</v>
      </c>
      <c r="B977" s="32" t="n">
        <v>535</v>
      </c>
      <c r="C977" s="32" t="n">
        <v>707</v>
      </c>
      <c r="D977" s="32" t="n">
        <v>2242</v>
      </c>
      <c r="E977" s="32" t="n">
        <v>2900</v>
      </c>
      <c r="F977" s="32" t="n">
        <v>596</v>
      </c>
      <c r="G977" s="32" t="n">
        <v>842</v>
      </c>
      <c r="H977" s="32" t="n">
        <v>2366</v>
      </c>
      <c r="I977" s="32" t="n">
        <v>3077</v>
      </c>
      <c r="J977" s="32" t="n">
        <v>510</v>
      </c>
      <c r="K977" s="32" t="n">
        <v>599</v>
      </c>
    </row>
    <row r="978" customFormat="false" ht="12.75" hidden="false" customHeight="false" outlineLevel="0" collapsed="false">
      <c r="A978" s="51" t="s">
        <v>142</v>
      </c>
      <c r="B978" s="36" t="n">
        <v>27059</v>
      </c>
      <c r="C978" s="36" t="n">
        <v>44817</v>
      </c>
      <c r="D978" s="36" t="n">
        <v>41046</v>
      </c>
      <c r="E978" s="36" t="n">
        <v>54792</v>
      </c>
      <c r="F978" s="36" t="n">
        <v>28811</v>
      </c>
      <c r="G978" s="36" t="n">
        <v>42792</v>
      </c>
      <c r="H978" s="36" t="n">
        <v>35424</v>
      </c>
      <c r="I978" s="36" t="n">
        <v>52828</v>
      </c>
      <c r="J978" s="36" t="n">
        <v>27722</v>
      </c>
      <c r="K978" s="36" t="n">
        <v>41222</v>
      </c>
    </row>
    <row r="979" customFormat="false" ht="12.75" hidden="false" customHeight="false" outlineLevel="0" collapsed="false">
      <c r="A979" s="60" t="s">
        <v>160</v>
      </c>
      <c r="B979" s="32" t="n">
        <v>5097</v>
      </c>
      <c r="C979" s="32" t="n">
        <v>5815</v>
      </c>
      <c r="D979" s="32" t="n">
        <v>5710</v>
      </c>
      <c r="E979" s="32" t="n">
        <v>5153</v>
      </c>
      <c r="F979" s="32" t="n">
        <v>4618</v>
      </c>
      <c r="G979" s="32" t="n">
        <v>5035</v>
      </c>
      <c r="H979" s="32" t="n">
        <v>5640</v>
      </c>
      <c r="I979" s="32" t="n">
        <v>4888</v>
      </c>
      <c r="J979" s="32" t="n">
        <v>4017</v>
      </c>
      <c r="K979" s="32" t="n">
        <v>4181</v>
      </c>
    </row>
    <row r="980" customFormat="false" ht="12.75" hidden="false" customHeight="false" outlineLevel="0" collapsed="false">
      <c r="A980" s="61" t="s">
        <v>180</v>
      </c>
      <c r="B980" s="36" t="n">
        <v>4833</v>
      </c>
      <c r="C980" s="36" t="n">
        <v>5511</v>
      </c>
      <c r="D980" s="36" t="n">
        <v>5104</v>
      </c>
      <c r="E980" s="36" t="n">
        <v>4873</v>
      </c>
      <c r="F980" s="36" t="n">
        <v>4363</v>
      </c>
      <c r="G980" s="36" t="n">
        <v>4750</v>
      </c>
      <c r="H980" s="36" t="n">
        <v>5021</v>
      </c>
      <c r="I980" s="36" t="n">
        <v>4596</v>
      </c>
      <c r="J980" s="36" t="n">
        <v>3891</v>
      </c>
      <c r="K980" s="36" t="n">
        <v>4044</v>
      </c>
    </row>
    <row r="981" customFormat="false" ht="12.75" hidden="false" customHeight="false" outlineLevel="0" collapsed="false">
      <c r="A981" s="61" t="s">
        <v>162</v>
      </c>
      <c r="B981" s="36" t="n">
        <v>264</v>
      </c>
      <c r="C981" s="36" t="n">
        <v>304</v>
      </c>
      <c r="D981" s="36" t="n">
        <v>606</v>
      </c>
      <c r="E981" s="36" t="n">
        <v>280</v>
      </c>
      <c r="F981" s="36" t="n">
        <v>255</v>
      </c>
      <c r="G981" s="36" t="n">
        <v>285</v>
      </c>
      <c r="H981" s="36" t="n">
        <v>619</v>
      </c>
      <c r="I981" s="36" t="n">
        <v>292</v>
      </c>
      <c r="J981" s="36" t="n">
        <v>126</v>
      </c>
      <c r="K981" s="36" t="n">
        <v>137</v>
      </c>
    </row>
    <row r="982" customFormat="false" ht="12.75" hidden="false" customHeight="false" outlineLevel="0" collapsed="false">
      <c r="A982" s="60" t="s">
        <v>163</v>
      </c>
      <c r="B982" s="32" t="n">
        <v>5096</v>
      </c>
      <c r="C982" s="32" t="n">
        <v>6540</v>
      </c>
      <c r="D982" s="32" t="n">
        <v>5585</v>
      </c>
      <c r="E982" s="32" t="n">
        <v>6438</v>
      </c>
      <c r="F982" s="32" t="n">
        <v>5543</v>
      </c>
      <c r="G982" s="32" t="n">
        <v>6179</v>
      </c>
      <c r="H982" s="32" t="n">
        <v>5609</v>
      </c>
      <c r="I982" s="32" t="n">
        <v>7402</v>
      </c>
      <c r="J982" s="32" t="n">
        <v>5387</v>
      </c>
      <c r="K982" s="32" t="n">
        <v>5073</v>
      </c>
    </row>
    <row r="983" customFormat="false" ht="12.75" hidden="false" customHeight="false" outlineLevel="0" collapsed="false">
      <c r="A983" s="61" t="s">
        <v>164</v>
      </c>
      <c r="B983" s="36" t="n">
        <v>346</v>
      </c>
      <c r="C983" s="36" t="n">
        <v>619</v>
      </c>
      <c r="D983" s="36" t="n">
        <v>587</v>
      </c>
      <c r="E983" s="36" t="n">
        <v>655</v>
      </c>
      <c r="F983" s="36" t="n">
        <v>443</v>
      </c>
      <c r="G983" s="36" t="n">
        <v>384</v>
      </c>
      <c r="H983" s="36" t="n">
        <v>417</v>
      </c>
      <c r="I983" s="36" t="n">
        <v>697</v>
      </c>
      <c r="J983" s="36" t="n">
        <v>477</v>
      </c>
      <c r="K983" s="36" t="n">
        <v>260</v>
      </c>
    </row>
    <row r="984" customFormat="false" ht="12.75" hidden="false" customHeight="false" outlineLevel="0" collapsed="false">
      <c r="A984" s="61" t="s">
        <v>165</v>
      </c>
      <c r="B984" s="36" t="n">
        <v>4547</v>
      </c>
      <c r="C984" s="36" t="n">
        <v>5652</v>
      </c>
      <c r="D984" s="36" t="n">
        <v>4805</v>
      </c>
      <c r="E984" s="36" t="n">
        <v>5572</v>
      </c>
      <c r="F984" s="36" t="n">
        <v>4916</v>
      </c>
      <c r="G984" s="36" t="n">
        <v>5571</v>
      </c>
      <c r="H984" s="36" t="n">
        <v>4956</v>
      </c>
      <c r="I984" s="36" t="n">
        <v>6493</v>
      </c>
      <c r="J984" s="36" t="n">
        <v>4728</v>
      </c>
      <c r="K984" s="36" t="n">
        <v>4596</v>
      </c>
    </row>
    <row r="985" customFormat="false" ht="12.75" hidden="false" customHeight="false" outlineLevel="0" collapsed="false">
      <c r="A985" s="61" t="s">
        <v>166</v>
      </c>
      <c r="B985" s="36" t="n">
        <v>203</v>
      </c>
      <c r="C985" s="36" t="n">
        <v>269</v>
      </c>
      <c r="D985" s="36" t="n">
        <v>193</v>
      </c>
      <c r="E985" s="36" t="n">
        <v>211</v>
      </c>
      <c r="F985" s="36" t="n">
        <v>184</v>
      </c>
      <c r="G985" s="36" t="n">
        <v>224</v>
      </c>
      <c r="H985" s="36" t="n">
        <v>236</v>
      </c>
      <c r="I985" s="36" t="n">
        <v>212</v>
      </c>
      <c r="J985" s="36" t="n">
        <v>182</v>
      </c>
      <c r="K985" s="36" t="n">
        <v>217</v>
      </c>
    </row>
    <row r="986" customFormat="false" ht="12.75" hidden="false" customHeight="false" outlineLevel="0" collapsed="false">
      <c r="A986" s="60" t="s">
        <v>167</v>
      </c>
      <c r="B986" s="32" t="n">
        <v>13327</v>
      </c>
      <c r="C986" s="32" t="n">
        <v>25714</v>
      </c>
      <c r="D986" s="32" t="n">
        <v>23861</v>
      </c>
      <c r="E986" s="32" t="n">
        <v>35653</v>
      </c>
      <c r="F986" s="32" t="n">
        <v>15243</v>
      </c>
      <c r="G986" s="32" t="n">
        <v>24603</v>
      </c>
      <c r="H986" s="32" t="n">
        <v>18509</v>
      </c>
      <c r="I986" s="32" t="n">
        <v>32735</v>
      </c>
      <c r="J986" s="32" t="n">
        <v>16005</v>
      </c>
      <c r="K986" s="32" t="n">
        <v>26293</v>
      </c>
    </row>
    <row r="987" customFormat="false" ht="12.75" hidden="false" customHeight="false" outlineLevel="0" collapsed="false">
      <c r="A987" s="43" t="s">
        <v>168</v>
      </c>
      <c r="B987" s="32" t="n">
        <v>3539</v>
      </c>
      <c r="C987" s="32" t="n">
        <v>6748</v>
      </c>
      <c r="D987" s="32" t="n">
        <v>5890</v>
      </c>
      <c r="E987" s="32" t="n">
        <v>7548</v>
      </c>
      <c r="F987" s="32" t="n">
        <v>3407</v>
      </c>
      <c r="G987" s="32" t="n">
        <v>6975</v>
      </c>
      <c r="H987" s="32" t="n">
        <v>5666</v>
      </c>
      <c r="I987" s="32" t="n">
        <v>7803</v>
      </c>
      <c r="J987" s="32" t="n">
        <v>2313</v>
      </c>
      <c r="K987" s="32" t="n">
        <v>5675</v>
      </c>
    </row>
    <row r="988" customFormat="false" ht="12.75" hidden="false" customHeight="false" outlineLevel="0" collapsed="false">
      <c r="A988" s="51" t="s">
        <v>143</v>
      </c>
      <c r="B988" s="36" t="n">
        <v>4647</v>
      </c>
      <c r="C988" s="36" t="n">
        <v>6334</v>
      </c>
      <c r="D988" s="36" t="n">
        <v>6019</v>
      </c>
      <c r="E988" s="36" t="n">
        <v>11456</v>
      </c>
      <c r="F988" s="36" t="n">
        <v>4374</v>
      </c>
      <c r="G988" s="36" t="n">
        <v>6208</v>
      </c>
      <c r="H988" s="36" t="n">
        <v>6435</v>
      </c>
      <c r="I988" s="36" t="n">
        <v>10627</v>
      </c>
      <c r="J988" s="36" t="n">
        <v>4002</v>
      </c>
      <c r="K988" s="36" t="n">
        <v>5141</v>
      </c>
    </row>
    <row r="989" customFormat="false" ht="12.75" hidden="false" customHeight="false" outlineLevel="0" collapsed="false">
      <c r="A989" s="60" t="s">
        <v>160</v>
      </c>
      <c r="B989" s="32" t="n">
        <v>593</v>
      </c>
      <c r="C989" s="32" t="n">
        <v>591</v>
      </c>
      <c r="D989" s="32" t="n">
        <v>695</v>
      </c>
      <c r="E989" s="32" t="n">
        <v>581</v>
      </c>
      <c r="F989" s="32" t="n">
        <v>458</v>
      </c>
      <c r="G989" s="32" t="n">
        <v>566</v>
      </c>
      <c r="H989" s="32" t="n">
        <v>575</v>
      </c>
      <c r="I989" s="32" t="n">
        <v>469</v>
      </c>
      <c r="J989" s="32" t="n">
        <v>454</v>
      </c>
      <c r="K989" s="32" t="n">
        <v>487</v>
      </c>
    </row>
    <row r="990" customFormat="false" ht="12.75" hidden="false" customHeight="false" outlineLevel="0" collapsed="false">
      <c r="A990" s="61" t="s">
        <v>180</v>
      </c>
      <c r="B990" s="36" t="n">
        <v>566</v>
      </c>
      <c r="C990" s="36" t="n">
        <v>556</v>
      </c>
      <c r="D990" s="36" t="n">
        <v>552</v>
      </c>
      <c r="E990" s="36" t="n">
        <v>541</v>
      </c>
      <c r="F990" s="36" t="n">
        <v>425</v>
      </c>
      <c r="G990" s="36" t="n">
        <v>543</v>
      </c>
      <c r="H990" s="36" t="n">
        <v>485</v>
      </c>
      <c r="I990" s="36" t="n">
        <v>430</v>
      </c>
      <c r="J990" s="36" t="n">
        <v>433</v>
      </c>
      <c r="K990" s="36" t="n">
        <v>473</v>
      </c>
    </row>
    <row r="991" customFormat="false" ht="12.75" hidden="false" customHeight="false" outlineLevel="0" collapsed="false">
      <c r="A991" s="61" t="s">
        <v>162</v>
      </c>
      <c r="B991" s="36" t="n">
        <v>27</v>
      </c>
      <c r="C991" s="36" t="n">
        <v>35</v>
      </c>
      <c r="D991" s="36" t="n">
        <v>143</v>
      </c>
      <c r="E991" s="36" t="n">
        <v>40</v>
      </c>
      <c r="F991" s="36" t="n">
        <v>33</v>
      </c>
      <c r="G991" s="36" t="n">
        <v>23</v>
      </c>
      <c r="H991" s="36" t="n">
        <v>90</v>
      </c>
      <c r="I991" s="36" t="n">
        <v>39</v>
      </c>
      <c r="J991" s="36" t="n">
        <v>21</v>
      </c>
      <c r="K991" s="36" t="n">
        <v>14</v>
      </c>
    </row>
    <row r="992" customFormat="false" ht="12.75" hidden="false" customHeight="false" outlineLevel="0" collapsed="false">
      <c r="A992" s="60" t="s">
        <v>163</v>
      </c>
      <c r="B992" s="32" t="n">
        <v>1018</v>
      </c>
      <c r="C992" s="32" t="n">
        <v>974</v>
      </c>
      <c r="D992" s="32" t="n">
        <v>1187</v>
      </c>
      <c r="E992" s="32" t="n">
        <v>1282</v>
      </c>
      <c r="F992" s="32" t="n">
        <v>910</v>
      </c>
      <c r="G992" s="32" t="n">
        <v>1173</v>
      </c>
      <c r="H992" s="32" t="n">
        <v>1158</v>
      </c>
      <c r="I992" s="32" t="n">
        <v>2876</v>
      </c>
      <c r="J992" s="32" t="n">
        <v>822</v>
      </c>
      <c r="K992" s="32" t="n">
        <v>845</v>
      </c>
    </row>
    <row r="993" customFormat="false" ht="12.75" hidden="false" customHeight="false" outlineLevel="0" collapsed="false">
      <c r="A993" s="61" t="s">
        <v>164</v>
      </c>
      <c r="B993" s="36" t="n">
        <v>34</v>
      </c>
      <c r="C993" s="36" t="n">
        <v>42</v>
      </c>
      <c r="D993" s="36" t="n">
        <v>170</v>
      </c>
      <c r="E993" s="36" t="n">
        <v>52</v>
      </c>
      <c r="F993" s="36" t="n">
        <v>39</v>
      </c>
      <c r="G993" s="36" t="n">
        <v>71</v>
      </c>
      <c r="H993" s="36" t="n">
        <v>53</v>
      </c>
      <c r="I993" s="36" t="n">
        <v>104</v>
      </c>
      <c r="J993" s="36" t="n">
        <v>79</v>
      </c>
      <c r="K993" s="36" t="n">
        <v>37</v>
      </c>
    </row>
    <row r="994" customFormat="false" ht="12.75" hidden="false" customHeight="false" outlineLevel="0" collapsed="false">
      <c r="A994" s="61" t="s">
        <v>165</v>
      </c>
      <c r="B994" s="36" t="n">
        <v>938</v>
      </c>
      <c r="C994" s="36" t="n">
        <v>896</v>
      </c>
      <c r="D994" s="36" t="n">
        <v>966</v>
      </c>
      <c r="E994" s="36" t="n">
        <v>1183</v>
      </c>
      <c r="F994" s="36" t="n">
        <v>848</v>
      </c>
      <c r="G994" s="36" t="n">
        <v>1072</v>
      </c>
      <c r="H994" s="36" t="n">
        <v>1068</v>
      </c>
      <c r="I994" s="36" t="n">
        <v>2743</v>
      </c>
      <c r="J994" s="36" t="n">
        <v>734</v>
      </c>
      <c r="K994" s="36" t="n">
        <v>782</v>
      </c>
    </row>
    <row r="995" customFormat="false" ht="12.75" hidden="false" customHeight="false" outlineLevel="0" collapsed="false">
      <c r="A995" s="61" t="s">
        <v>166</v>
      </c>
      <c r="B995" s="36" t="n">
        <v>46</v>
      </c>
      <c r="C995" s="36" t="n">
        <v>36</v>
      </c>
      <c r="D995" s="36" t="n">
        <v>51</v>
      </c>
      <c r="E995" s="36" t="n">
        <v>47</v>
      </c>
      <c r="F995" s="36" t="n">
        <v>23</v>
      </c>
      <c r="G995" s="36" t="n">
        <v>30</v>
      </c>
      <c r="H995" s="36" t="n">
        <v>37</v>
      </c>
      <c r="I995" s="36" t="n">
        <v>29</v>
      </c>
      <c r="J995" s="36" t="n">
        <v>9</v>
      </c>
      <c r="K995" s="36" t="n">
        <v>26</v>
      </c>
    </row>
    <row r="996" customFormat="false" ht="12.75" hidden="false" customHeight="false" outlineLevel="0" collapsed="false">
      <c r="A996" s="60" t="s">
        <v>167</v>
      </c>
      <c r="B996" s="32" t="n">
        <v>2613</v>
      </c>
      <c r="C996" s="32" t="n">
        <v>4238</v>
      </c>
      <c r="D996" s="32" t="n">
        <v>3218</v>
      </c>
      <c r="E996" s="32" t="n">
        <v>6660</v>
      </c>
      <c r="F996" s="32" t="n">
        <v>2603</v>
      </c>
      <c r="G996" s="32" t="n">
        <v>4023</v>
      </c>
      <c r="H996" s="32" t="n">
        <v>4164</v>
      </c>
      <c r="I996" s="32" t="n">
        <v>5812</v>
      </c>
      <c r="J996" s="32" t="n">
        <v>2399</v>
      </c>
      <c r="K996" s="32" t="n">
        <v>3464</v>
      </c>
    </row>
    <row r="997" customFormat="false" ht="12.75" hidden="false" customHeight="false" outlineLevel="0" collapsed="false">
      <c r="A997" s="43" t="s">
        <v>168</v>
      </c>
      <c r="B997" s="32" t="n">
        <v>423</v>
      </c>
      <c r="C997" s="32" t="n">
        <v>531</v>
      </c>
      <c r="D997" s="32" t="n">
        <v>919</v>
      </c>
      <c r="E997" s="32" t="n">
        <v>2933</v>
      </c>
      <c r="F997" s="32" t="n">
        <v>403</v>
      </c>
      <c r="G997" s="32" t="n">
        <v>446</v>
      </c>
      <c r="H997" s="32" t="n">
        <v>538</v>
      </c>
      <c r="I997" s="32" t="n">
        <v>1470</v>
      </c>
      <c r="J997" s="32" t="n">
        <v>327</v>
      </c>
      <c r="K997" s="32" t="n">
        <v>345</v>
      </c>
    </row>
    <row r="998" customFormat="false" ht="12.75" hidden="false" customHeight="false" outlineLevel="0" collapsed="false">
      <c r="A998" s="51" t="s">
        <v>144</v>
      </c>
      <c r="B998" s="36" t="n">
        <v>16680</v>
      </c>
      <c r="C998" s="36" t="n">
        <v>23673</v>
      </c>
      <c r="D998" s="36" t="n">
        <v>31858</v>
      </c>
      <c r="E998" s="36" t="n">
        <v>43875</v>
      </c>
      <c r="F998" s="36" t="n">
        <v>18212</v>
      </c>
      <c r="G998" s="36" t="n">
        <v>24335</v>
      </c>
      <c r="H998" s="36" t="n">
        <v>29935</v>
      </c>
      <c r="I998" s="36" t="n">
        <v>41517</v>
      </c>
      <c r="J998" s="36" t="n">
        <v>17026</v>
      </c>
      <c r="K998" s="36" t="n">
        <v>22586</v>
      </c>
    </row>
    <row r="999" customFormat="false" ht="12.75" hidden="false" customHeight="false" outlineLevel="0" collapsed="false">
      <c r="A999" s="60" t="s">
        <v>160</v>
      </c>
      <c r="B999" s="32" t="n">
        <v>2720</v>
      </c>
      <c r="C999" s="32" t="n">
        <v>3637</v>
      </c>
      <c r="D999" s="32" t="n">
        <v>4036</v>
      </c>
      <c r="E999" s="32" t="n">
        <v>2877</v>
      </c>
      <c r="F999" s="32" t="n">
        <v>2484</v>
      </c>
      <c r="G999" s="32" t="n">
        <v>3046</v>
      </c>
      <c r="H999" s="32" t="n">
        <v>3724</v>
      </c>
      <c r="I999" s="32" t="n">
        <v>2392</v>
      </c>
      <c r="J999" s="32" t="n">
        <v>1967</v>
      </c>
      <c r="K999" s="32" t="n">
        <v>2436</v>
      </c>
    </row>
    <row r="1000" customFormat="false" ht="12.75" hidden="false" customHeight="false" outlineLevel="0" collapsed="false">
      <c r="A1000" s="61" t="s">
        <v>180</v>
      </c>
      <c r="B1000" s="36" t="n">
        <v>2600</v>
      </c>
      <c r="C1000" s="36" t="n">
        <v>3477</v>
      </c>
      <c r="D1000" s="36" t="n">
        <v>3567</v>
      </c>
      <c r="E1000" s="36" t="n">
        <v>2756</v>
      </c>
      <c r="F1000" s="36" t="n">
        <v>2345</v>
      </c>
      <c r="G1000" s="36" t="n">
        <v>2948</v>
      </c>
      <c r="H1000" s="36" t="n">
        <v>3234</v>
      </c>
      <c r="I1000" s="36" t="n">
        <v>2245</v>
      </c>
      <c r="J1000" s="36" t="n">
        <v>1891</v>
      </c>
      <c r="K1000" s="36" t="n">
        <v>2378</v>
      </c>
    </row>
    <row r="1001" customFormat="false" ht="12.75" hidden="false" customHeight="false" outlineLevel="0" collapsed="false">
      <c r="A1001" s="61" t="s">
        <v>162</v>
      </c>
      <c r="B1001" s="36" t="n">
        <v>120</v>
      </c>
      <c r="C1001" s="36" t="n">
        <v>160</v>
      </c>
      <c r="D1001" s="36" t="n">
        <v>469</v>
      </c>
      <c r="E1001" s="36" t="n">
        <v>121</v>
      </c>
      <c r="F1001" s="36" t="n">
        <v>139</v>
      </c>
      <c r="G1001" s="36" t="n">
        <v>98</v>
      </c>
      <c r="H1001" s="36" t="n">
        <v>490</v>
      </c>
      <c r="I1001" s="36" t="n">
        <v>147</v>
      </c>
      <c r="J1001" s="36" t="n">
        <v>76</v>
      </c>
      <c r="K1001" s="36" t="n">
        <v>58</v>
      </c>
    </row>
    <row r="1002" customFormat="false" ht="12.75" hidden="false" customHeight="false" outlineLevel="0" collapsed="false">
      <c r="A1002" s="60" t="s">
        <v>163</v>
      </c>
      <c r="B1002" s="32" t="n">
        <v>3042</v>
      </c>
      <c r="C1002" s="32" t="n">
        <v>3011</v>
      </c>
      <c r="D1002" s="32" t="n">
        <v>4404</v>
      </c>
      <c r="E1002" s="32" t="n">
        <v>5254</v>
      </c>
      <c r="F1002" s="32" t="n">
        <v>3414</v>
      </c>
      <c r="G1002" s="32" t="n">
        <v>3185</v>
      </c>
      <c r="H1002" s="32" t="n">
        <v>4440</v>
      </c>
      <c r="I1002" s="32" t="n">
        <v>6204</v>
      </c>
      <c r="J1002" s="32" t="n">
        <v>3781</v>
      </c>
      <c r="K1002" s="32" t="n">
        <v>3237</v>
      </c>
    </row>
    <row r="1003" customFormat="false" ht="12.75" hidden="false" customHeight="false" outlineLevel="0" collapsed="false">
      <c r="A1003" s="61" t="s">
        <v>164</v>
      </c>
      <c r="B1003" s="36" t="n">
        <v>189</v>
      </c>
      <c r="C1003" s="36" t="n">
        <v>151</v>
      </c>
      <c r="D1003" s="36" t="n">
        <v>412</v>
      </c>
      <c r="E1003" s="36" t="n">
        <v>497</v>
      </c>
      <c r="F1003" s="36" t="n">
        <v>289</v>
      </c>
      <c r="G1003" s="36" t="n">
        <v>240</v>
      </c>
      <c r="H1003" s="36" t="n">
        <v>174</v>
      </c>
      <c r="I1003" s="36" t="n">
        <v>326</v>
      </c>
      <c r="J1003" s="36" t="n">
        <v>252</v>
      </c>
      <c r="K1003" s="36" t="n">
        <v>144</v>
      </c>
    </row>
    <row r="1004" customFormat="false" ht="12.75" hidden="false" customHeight="false" outlineLevel="0" collapsed="false">
      <c r="A1004" s="61" t="s">
        <v>165</v>
      </c>
      <c r="B1004" s="36" t="n">
        <v>2751</v>
      </c>
      <c r="C1004" s="36" t="n">
        <v>2699</v>
      </c>
      <c r="D1004" s="36" t="n">
        <v>3781</v>
      </c>
      <c r="E1004" s="36" t="n">
        <v>4489</v>
      </c>
      <c r="F1004" s="36" t="n">
        <v>3045</v>
      </c>
      <c r="G1004" s="36" t="n">
        <v>2763</v>
      </c>
      <c r="H1004" s="36" t="n">
        <v>4091</v>
      </c>
      <c r="I1004" s="36" t="n">
        <v>5757</v>
      </c>
      <c r="J1004" s="36" t="n">
        <v>3442</v>
      </c>
      <c r="K1004" s="36" t="n">
        <v>2892</v>
      </c>
    </row>
    <row r="1005" customFormat="false" ht="12.75" hidden="false" customHeight="false" outlineLevel="0" collapsed="false">
      <c r="A1005" s="61" t="s">
        <v>166</v>
      </c>
      <c r="B1005" s="36" t="n">
        <v>102</v>
      </c>
      <c r="C1005" s="36" t="n">
        <v>161</v>
      </c>
      <c r="D1005" s="36" t="n">
        <v>211</v>
      </c>
      <c r="E1005" s="36" t="n">
        <v>268</v>
      </c>
      <c r="F1005" s="36" t="n">
        <v>80</v>
      </c>
      <c r="G1005" s="36" t="n">
        <v>182</v>
      </c>
      <c r="H1005" s="36" t="n">
        <v>175</v>
      </c>
      <c r="I1005" s="36" t="n">
        <v>121</v>
      </c>
      <c r="J1005" s="36" t="n">
        <v>87</v>
      </c>
      <c r="K1005" s="36" t="n">
        <v>201</v>
      </c>
    </row>
    <row r="1006" customFormat="false" ht="12.75" hidden="false" customHeight="false" outlineLevel="0" collapsed="false">
      <c r="A1006" s="60" t="s">
        <v>167</v>
      </c>
      <c r="B1006" s="32" t="n">
        <v>9574</v>
      </c>
      <c r="C1006" s="32" t="n">
        <v>15510</v>
      </c>
      <c r="D1006" s="32" t="n">
        <v>21190</v>
      </c>
      <c r="E1006" s="32" t="n">
        <v>32548</v>
      </c>
      <c r="F1006" s="32" t="n">
        <v>11079</v>
      </c>
      <c r="G1006" s="32" t="n">
        <v>16504</v>
      </c>
      <c r="H1006" s="32" t="n">
        <v>20091</v>
      </c>
      <c r="I1006" s="32" t="n">
        <v>28209</v>
      </c>
      <c r="J1006" s="32" t="n">
        <v>10414</v>
      </c>
      <c r="K1006" s="32" t="n">
        <v>15924</v>
      </c>
    </row>
    <row r="1007" customFormat="false" ht="12.75" hidden="false" customHeight="false" outlineLevel="0" collapsed="false">
      <c r="A1007" s="43" t="s">
        <v>168</v>
      </c>
      <c r="B1007" s="32" t="n">
        <v>1344</v>
      </c>
      <c r="C1007" s="32" t="n">
        <v>1515</v>
      </c>
      <c r="D1007" s="32" t="n">
        <v>2228</v>
      </c>
      <c r="E1007" s="32" t="n">
        <v>3196</v>
      </c>
      <c r="F1007" s="32" t="n">
        <v>1235</v>
      </c>
      <c r="G1007" s="32" t="n">
        <v>1600</v>
      </c>
      <c r="H1007" s="32" t="n">
        <v>1680</v>
      </c>
      <c r="I1007" s="32" t="n">
        <v>4712</v>
      </c>
      <c r="J1007" s="32" t="n">
        <v>864</v>
      </c>
      <c r="K1007" s="32" t="n">
        <v>989</v>
      </c>
    </row>
    <row r="1008" customFormat="false" ht="12.75" hidden="false" customHeight="false" outlineLevel="0" collapsed="false">
      <c r="A1008" s="51" t="s">
        <v>145</v>
      </c>
      <c r="B1008" s="36" t="n">
        <v>37663</v>
      </c>
      <c r="C1008" s="36" t="n">
        <v>45534</v>
      </c>
      <c r="D1008" s="36" t="n">
        <v>48369</v>
      </c>
      <c r="E1008" s="36" t="n">
        <v>57222</v>
      </c>
      <c r="F1008" s="36" t="n">
        <v>36925</v>
      </c>
      <c r="G1008" s="36" t="n">
        <v>46538</v>
      </c>
      <c r="H1008" s="36" t="n">
        <v>40816</v>
      </c>
      <c r="I1008" s="36" t="n">
        <v>57947</v>
      </c>
      <c r="J1008" s="36" t="n">
        <v>37032</v>
      </c>
      <c r="K1008" s="36" t="n">
        <v>48680</v>
      </c>
    </row>
    <row r="1009" customFormat="false" ht="12.75" hidden="false" customHeight="false" outlineLevel="0" collapsed="false">
      <c r="A1009" s="60" t="s">
        <v>160</v>
      </c>
      <c r="B1009" s="32" t="n">
        <v>4777</v>
      </c>
      <c r="C1009" s="32" t="n">
        <v>5177</v>
      </c>
      <c r="D1009" s="32" t="n">
        <v>5776</v>
      </c>
      <c r="E1009" s="32" t="n">
        <v>5075</v>
      </c>
      <c r="F1009" s="32" t="n">
        <v>4800</v>
      </c>
      <c r="G1009" s="32" t="n">
        <v>5109</v>
      </c>
      <c r="H1009" s="32" t="n">
        <v>5026</v>
      </c>
      <c r="I1009" s="32" t="n">
        <v>4456</v>
      </c>
      <c r="J1009" s="32" t="n">
        <v>3655</v>
      </c>
      <c r="K1009" s="32" t="n">
        <v>3770</v>
      </c>
    </row>
    <row r="1010" customFormat="false" ht="12.75" hidden="false" customHeight="false" outlineLevel="0" collapsed="false">
      <c r="A1010" s="61" t="s">
        <v>180</v>
      </c>
      <c r="B1010" s="36" t="n">
        <v>4393</v>
      </c>
      <c r="C1010" s="36" t="n">
        <v>4756</v>
      </c>
      <c r="D1010" s="36" t="n">
        <v>5047</v>
      </c>
      <c r="E1010" s="36" t="n">
        <v>4596</v>
      </c>
      <c r="F1010" s="36" t="n">
        <v>4449</v>
      </c>
      <c r="G1010" s="36" t="n">
        <v>4746</v>
      </c>
      <c r="H1010" s="36" t="n">
        <v>4256</v>
      </c>
      <c r="I1010" s="36" t="n">
        <v>3984</v>
      </c>
      <c r="J1010" s="36" t="n">
        <v>3462</v>
      </c>
      <c r="K1010" s="36" t="n">
        <v>3557</v>
      </c>
    </row>
    <row r="1011" customFormat="false" ht="12.75" hidden="false" customHeight="false" outlineLevel="0" collapsed="false">
      <c r="A1011" s="61" t="s">
        <v>162</v>
      </c>
      <c r="B1011" s="36" t="n">
        <v>384</v>
      </c>
      <c r="C1011" s="36" t="n">
        <v>421</v>
      </c>
      <c r="D1011" s="36" t="n">
        <v>729</v>
      </c>
      <c r="E1011" s="36" t="n">
        <v>479</v>
      </c>
      <c r="F1011" s="36" t="n">
        <v>351</v>
      </c>
      <c r="G1011" s="36" t="n">
        <v>363</v>
      </c>
      <c r="H1011" s="36" t="n">
        <v>770</v>
      </c>
      <c r="I1011" s="36" t="n">
        <v>472</v>
      </c>
      <c r="J1011" s="36" t="n">
        <v>193</v>
      </c>
      <c r="K1011" s="36" t="n">
        <v>213</v>
      </c>
    </row>
    <row r="1012" customFormat="false" ht="12.75" hidden="false" customHeight="false" outlineLevel="0" collapsed="false">
      <c r="A1012" s="60" t="s">
        <v>163</v>
      </c>
      <c r="B1012" s="32" t="n">
        <v>4827</v>
      </c>
      <c r="C1012" s="32" t="n">
        <v>4939</v>
      </c>
      <c r="D1012" s="32" t="n">
        <v>5438</v>
      </c>
      <c r="E1012" s="32" t="n">
        <v>5770</v>
      </c>
      <c r="F1012" s="32" t="n">
        <v>4957</v>
      </c>
      <c r="G1012" s="32" t="n">
        <v>4852</v>
      </c>
      <c r="H1012" s="32" t="n">
        <v>5773</v>
      </c>
      <c r="I1012" s="32" t="n">
        <v>8094</v>
      </c>
      <c r="J1012" s="32" t="n">
        <v>5810</v>
      </c>
      <c r="K1012" s="32" t="n">
        <v>7687</v>
      </c>
    </row>
    <row r="1013" customFormat="false" ht="12.75" hidden="false" customHeight="false" outlineLevel="0" collapsed="false">
      <c r="A1013" s="61" t="s">
        <v>164</v>
      </c>
      <c r="B1013" s="36" t="n">
        <v>417</v>
      </c>
      <c r="C1013" s="36" t="n">
        <v>309</v>
      </c>
      <c r="D1013" s="36" t="n">
        <v>577</v>
      </c>
      <c r="E1013" s="36" t="n">
        <v>608</v>
      </c>
      <c r="F1013" s="36" t="n">
        <v>533</v>
      </c>
      <c r="G1013" s="36" t="n">
        <v>318</v>
      </c>
      <c r="H1013" s="36" t="n">
        <v>372</v>
      </c>
      <c r="I1013" s="36" t="n">
        <v>584</v>
      </c>
      <c r="J1013" s="36" t="n">
        <v>655</v>
      </c>
      <c r="K1013" s="36" t="n">
        <v>3440</v>
      </c>
    </row>
    <row r="1014" customFormat="false" ht="12.75" hidden="false" customHeight="false" outlineLevel="0" collapsed="false">
      <c r="A1014" s="61" t="s">
        <v>165</v>
      </c>
      <c r="B1014" s="36" t="n">
        <v>4210</v>
      </c>
      <c r="C1014" s="36" t="n">
        <v>4393</v>
      </c>
      <c r="D1014" s="36" t="n">
        <v>4664</v>
      </c>
      <c r="E1014" s="36" t="n">
        <v>5051</v>
      </c>
      <c r="F1014" s="36" t="n">
        <v>4281</v>
      </c>
      <c r="G1014" s="36" t="n">
        <v>4326</v>
      </c>
      <c r="H1014" s="36" t="n">
        <v>5210</v>
      </c>
      <c r="I1014" s="36" t="n">
        <v>7294</v>
      </c>
      <c r="J1014" s="36" t="n">
        <v>5040</v>
      </c>
      <c r="K1014" s="36" t="n">
        <v>4088</v>
      </c>
    </row>
    <row r="1015" customFormat="false" ht="12.75" hidden="false" customHeight="false" outlineLevel="0" collapsed="false">
      <c r="A1015" s="61" t="s">
        <v>166</v>
      </c>
      <c r="B1015" s="36" t="n">
        <v>200</v>
      </c>
      <c r="C1015" s="36" t="n">
        <v>237</v>
      </c>
      <c r="D1015" s="36" t="n">
        <v>197</v>
      </c>
      <c r="E1015" s="36" t="n">
        <v>111</v>
      </c>
      <c r="F1015" s="36" t="n">
        <v>143</v>
      </c>
      <c r="G1015" s="36" t="n">
        <v>208</v>
      </c>
      <c r="H1015" s="36" t="n">
        <v>191</v>
      </c>
      <c r="I1015" s="36" t="n">
        <v>216</v>
      </c>
      <c r="J1015" s="36" t="n">
        <v>115</v>
      </c>
      <c r="K1015" s="36" t="n">
        <v>159</v>
      </c>
    </row>
    <row r="1016" customFormat="false" ht="12.75" hidden="false" customHeight="false" outlineLevel="0" collapsed="false">
      <c r="A1016" s="60" t="s">
        <v>167</v>
      </c>
      <c r="B1016" s="32" t="n">
        <v>24926</v>
      </c>
      <c r="C1016" s="32" t="n">
        <v>32014</v>
      </c>
      <c r="D1016" s="32" t="n">
        <v>29793</v>
      </c>
      <c r="E1016" s="32" t="n">
        <v>37680</v>
      </c>
      <c r="F1016" s="32" t="n">
        <v>24344</v>
      </c>
      <c r="G1016" s="32" t="n">
        <v>31650</v>
      </c>
      <c r="H1016" s="32" t="n">
        <v>22822</v>
      </c>
      <c r="I1016" s="32" t="n">
        <v>37440</v>
      </c>
      <c r="J1016" s="32" t="n">
        <v>25068</v>
      </c>
      <c r="K1016" s="32" t="n">
        <v>33820</v>
      </c>
    </row>
    <row r="1017" customFormat="false" ht="12.75" hidden="false" customHeight="false" outlineLevel="0" collapsed="false">
      <c r="A1017" s="43" t="s">
        <v>168</v>
      </c>
      <c r="B1017" s="32" t="n">
        <v>3133</v>
      </c>
      <c r="C1017" s="32" t="n">
        <v>3404</v>
      </c>
      <c r="D1017" s="32" t="n">
        <v>7362</v>
      </c>
      <c r="E1017" s="32" t="n">
        <v>8697</v>
      </c>
      <c r="F1017" s="32" t="n">
        <v>2824</v>
      </c>
      <c r="G1017" s="32" t="n">
        <v>4927</v>
      </c>
      <c r="H1017" s="32" t="n">
        <v>7195</v>
      </c>
      <c r="I1017" s="32" t="n">
        <v>7957</v>
      </c>
      <c r="J1017" s="32" t="n">
        <v>2499</v>
      </c>
      <c r="K1017" s="32" t="n">
        <v>3403</v>
      </c>
    </row>
    <row r="1018" customFormat="false" ht="12.75" hidden="false" customHeight="false" outlineLevel="0" collapsed="false">
      <c r="A1018" s="51" t="s">
        <v>146</v>
      </c>
      <c r="B1018" s="36" t="n">
        <v>10767</v>
      </c>
      <c r="C1018" s="36" t="n">
        <v>19802</v>
      </c>
      <c r="D1018" s="36" t="n">
        <v>20527</v>
      </c>
      <c r="E1018" s="36" t="n">
        <v>30484</v>
      </c>
      <c r="F1018" s="36" t="n">
        <v>10517</v>
      </c>
      <c r="G1018" s="36" t="n">
        <v>20721</v>
      </c>
      <c r="H1018" s="36" t="n">
        <v>18828</v>
      </c>
      <c r="I1018" s="36" t="n">
        <v>29905</v>
      </c>
      <c r="J1018" s="36" t="n">
        <v>10256</v>
      </c>
      <c r="K1018" s="36" t="n">
        <v>18559</v>
      </c>
    </row>
    <row r="1019" customFormat="false" ht="12.75" hidden="false" customHeight="false" outlineLevel="0" collapsed="false">
      <c r="A1019" s="60" t="s">
        <v>160</v>
      </c>
      <c r="B1019" s="32" t="n">
        <v>1973</v>
      </c>
      <c r="C1019" s="32" t="n">
        <v>2272</v>
      </c>
      <c r="D1019" s="32" t="n">
        <v>2610</v>
      </c>
      <c r="E1019" s="32" t="n">
        <v>2072</v>
      </c>
      <c r="F1019" s="32" t="n">
        <v>1675</v>
      </c>
      <c r="G1019" s="32" t="n">
        <v>2050</v>
      </c>
      <c r="H1019" s="32" t="n">
        <v>2360</v>
      </c>
      <c r="I1019" s="32" t="n">
        <v>1827</v>
      </c>
      <c r="J1019" s="32" t="n">
        <v>1557</v>
      </c>
      <c r="K1019" s="32" t="n">
        <v>1749</v>
      </c>
    </row>
    <row r="1020" customFormat="false" ht="12.75" hidden="false" customHeight="false" outlineLevel="0" collapsed="false">
      <c r="A1020" s="61" t="s">
        <v>180</v>
      </c>
      <c r="B1020" s="36" t="n">
        <v>1916</v>
      </c>
      <c r="C1020" s="36" t="n">
        <v>2223</v>
      </c>
      <c r="D1020" s="36" t="n">
        <v>2414</v>
      </c>
      <c r="E1020" s="36" t="n">
        <v>1999</v>
      </c>
      <c r="F1020" s="36" t="n">
        <v>1622</v>
      </c>
      <c r="G1020" s="36" t="n">
        <v>1997</v>
      </c>
      <c r="H1020" s="36" t="n">
        <v>2173</v>
      </c>
      <c r="I1020" s="36" t="n">
        <v>1754</v>
      </c>
      <c r="J1020" s="36" t="n">
        <v>1532</v>
      </c>
      <c r="K1020" s="36" t="n">
        <v>1719</v>
      </c>
    </row>
    <row r="1021" customFormat="false" ht="12.75" hidden="false" customHeight="false" outlineLevel="0" collapsed="false">
      <c r="A1021" s="61" t="s">
        <v>162</v>
      </c>
      <c r="B1021" s="36" t="n">
        <v>57</v>
      </c>
      <c r="C1021" s="36" t="n">
        <v>49</v>
      </c>
      <c r="D1021" s="36" t="n">
        <v>196</v>
      </c>
      <c r="E1021" s="36" t="n">
        <v>73</v>
      </c>
      <c r="F1021" s="36" t="n">
        <v>53</v>
      </c>
      <c r="G1021" s="36" t="n">
        <v>53</v>
      </c>
      <c r="H1021" s="36" t="n">
        <v>187</v>
      </c>
      <c r="I1021" s="36" t="n">
        <v>73</v>
      </c>
      <c r="J1021" s="36" t="n">
        <v>25</v>
      </c>
      <c r="K1021" s="36" t="n">
        <v>30</v>
      </c>
    </row>
    <row r="1022" customFormat="false" ht="12.75" hidden="false" customHeight="false" outlineLevel="0" collapsed="false">
      <c r="A1022" s="60" t="s">
        <v>163</v>
      </c>
      <c r="B1022" s="32" t="n">
        <v>1721</v>
      </c>
      <c r="C1022" s="32" t="n">
        <v>2006</v>
      </c>
      <c r="D1022" s="32" t="n">
        <v>2030</v>
      </c>
      <c r="E1022" s="32" t="n">
        <v>2235</v>
      </c>
      <c r="F1022" s="32" t="n">
        <v>1869</v>
      </c>
      <c r="G1022" s="32" t="n">
        <v>2383</v>
      </c>
      <c r="H1022" s="32" t="n">
        <v>2518</v>
      </c>
      <c r="I1022" s="32" t="n">
        <v>2698</v>
      </c>
      <c r="J1022" s="32" t="n">
        <v>1629</v>
      </c>
      <c r="K1022" s="32" t="n">
        <v>1797</v>
      </c>
    </row>
    <row r="1023" customFormat="false" ht="12.75" hidden="false" customHeight="false" outlineLevel="0" collapsed="false">
      <c r="A1023" s="61" t="s">
        <v>164</v>
      </c>
      <c r="B1023" s="36" t="n">
        <v>147</v>
      </c>
      <c r="C1023" s="36" t="n">
        <v>99</v>
      </c>
      <c r="D1023" s="36" t="n">
        <v>112</v>
      </c>
      <c r="E1023" s="36" t="n">
        <v>170</v>
      </c>
      <c r="F1023" s="36" t="n">
        <v>130</v>
      </c>
      <c r="G1023" s="36" t="n">
        <v>184</v>
      </c>
      <c r="H1023" s="36" t="n">
        <v>143</v>
      </c>
      <c r="I1023" s="36" t="n">
        <v>198</v>
      </c>
      <c r="J1023" s="36" t="n">
        <v>139</v>
      </c>
      <c r="K1023" s="36" t="n">
        <v>76</v>
      </c>
    </row>
    <row r="1024" customFormat="false" ht="12.75" hidden="false" customHeight="false" outlineLevel="0" collapsed="false">
      <c r="A1024" s="61" t="s">
        <v>165</v>
      </c>
      <c r="B1024" s="36" t="n">
        <v>1500</v>
      </c>
      <c r="C1024" s="36" t="n">
        <v>1803</v>
      </c>
      <c r="D1024" s="36" t="n">
        <v>1817</v>
      </c>
      <c r="E1024" s="36" t="n">
        <v>1985</v>
      </c>
      <c r="F1024" s="36" t="n">
        <v>1659</v>
      </c>
      <c r="G1024" s="36" t="n">
        <v>2097</v>
      </c>
      <c r="H1024" s="36" t="n">
        <v>2281</v>
      </c>
      <c r="I1024" s="36" t="n">
        <v>2406</v>
      </c>
      <c r="J1024" s="36" t="n">
        <v>1412</v>
      </c>
      <c r="K1024" s="36" t="n">
        <v>1619</v>
      </c>
    </row>
    <row r="1025" customFormat="false" ht="12.75" hidden="false" customHeight="false" outlineLevel="0" collapsed="false">
      <c r="A1025" s="61" t="s">
        <v>166</v>
      </c>
      <c r="B1025" s="36" t="n">
        <v>74</v>
      </c>
      <c r="C1025" s="36" t="n">
        <v>104</v>
      </c>
      <c r="D1025" s="36" t="n">
        <v>101</v>
      </c>
      <c r="E1025" s="36" t="n">
        <v>80</v>
      </c>
      <c r="F1025" s="36" t="n">
        <v>80</v>
      </c>
      <c r="G1025" s="36" t="n">
        <v>102</v>
      </c>
      <c r="H1025" s="36" t="n">
        <v>94</v>
      </c>
      <c r="I1025" s="36" t="n">
        <v>94</v>
      </c>
      <c r="J1025" s="36" t="n">
        <v>78</v>
      </c>
      <c r="K1025" s="36" t="n">
        <v>102</v>
      </c>
    </row>
    <row r="1026" customFormat="false" ht="12.75" hidden="false" customHeight="false" outlineLevel="0" collapsed="false">
      <c r="A1026" s="60" t="s">
        <v>167</v>
      </c>
      <c r="B1026" s="32" t="n">
        <v>5263</v>
      </c>
      <c r="C1026" s="32" t="n">
        <v>11826</v>
      </c>
      <c r="D1026" s="32" t="n">
        <v>11786</v>
      </c>
      <c r="E1026" s="32" t="n">
        <v>21688</v>
      </c>
      <c r="F1026" s="32" t="n">
        <v>5021</v>
      </c>
      <c r="G1026" s="32" t="n">
        <v>12320</v>
      </c>
      <c r="H1026" s="32" t="n">
        <v>10048</v>
      </c>
      <c r="I1026" s="32" t="n">
        <v>21241</v>
      </c>
      <c r="J1026" s="32" t="n">
        <v>5318</v>
      </c>
      <c r="K1026" s="32" t="n">
        <v>11317</v>
      </c>
    </row>
    <row r="1027" customFormat="false" ht="12.75" hidden="false" customHeight="false" outlineLevel="0" collapsed="false">
      <c r="A1027" s="43" t="s">
        <v>168</v>
      </c>
      <c r="B1027" s="32" t="n">
        <v>1810</v>
      </c>
      <c r="C1027" s="32" t="n">
        <v>3698</v>
      </c>
      <c r="D1027" s="32" t="n">
        <v>4101</v>
      </c>
      <c r="E1027" s="32" t="n">
        <v>4489</v>
      </c>
      <c r="F1027" s="32" t="n">
        <v>1952</v>
      </c>
      <c r="G1027" s="32" t="n">
        <v>3968</v>
      </c>
      <c r="H1027" s="32" t="n">
        <v>3902</v>
      </c>
      <c r="I1027" s="32" t="n">
        <v>4139</v>
      </c>
      <c r="J1027" s="32" t="n">
        <v>1752</v>
      </c>
      <c r="K1027" s="32" t="n">
        <v>3696</v>
      </c>
    </row>
    <row r="1028" customFormat="false" ht="12.75" hidden="false" customHeight="false" outlineLevel="0" collapsed="false">
      <c r="A1028" s="51" t="s">
        <v>147</v>
      </c>
      <c r="B1028" s="36" t="n">
        <v>14450</v>
      </c>
      <c r="C1028" s="36" t="n">
        <v>22192</v>
      </c>
      <c r="D1028" s="36" t="n">
        <v>19330</v>
      </c>
      <c r="E1028" s="36" t="n">
        <v>25127</v>
      </c>
      <c r="F1028" s="36" t="n">
        <v>13354</v>
      </c>
      <c r="G1028" s="36" t="n">
        <v>20738</v>
      </c>
      <c r="H1028" s="36" t="n">
        <v>17604</v>
      </c>
      <c r="I1028" s="36" t="n">
        <v>23743</v>
      </c>
      <c r="J1028" s="36" t="n">
        <v>12982</v>
      </c>
      <c r="K1028" s="36" t="n">
        <v>21176</v>
      </c>
    </row>
    <row r="1029" customFormat="false" ht="12.75" hidden="false" customHeight="false" outlineLevel="0" collapsed="false">
      <c r="A1029" s="60" t="s">
        <v>160</v>
      </c>
      <c r="B1029" s="32" t="n">
        <v>2114</v>
      </c>
      <c r="C1029" s="32" t="n">
        <v>2317</v>
      </c>
      <c r="D1029" s="32" t="n">
        <v>2524</v>
      </c>
      <c r="E1029" s="32" t="n">
        <v>2004</v>
      </c>
      <c r="F1029" s="32" t="n">
        <v>1850</v>
      </c>
      <c r="G1029" s="32" t="n">
        <v>2005</v>
      </c>
      <c r="H1029" s="32" t="n">
        <v>2341</v>
      </c>
      <c r="I1029" s="32" t="n">
        <v>1786</v>
      </c>
      <c r="J1029" s="32" t="n">
        <v>1746</v>
      </c>
      <c r="K1029" s="32" t="n">
        <v>1697</v>
      </c>
    </row>
    <row r="1030" customFormat="false" ht="12.75" hidden="false" customHeight="false" outlineLevel="0" collapsed="false">
      <c r="A1030" s="61" t="s">
        <v>180</v>
      </c>
      <c r="B1030" s="36" t="n">
        <v>2011</v>
      </c>
      <c r="C1030" s="36" t="n">
        <v>2195</v>
      </c>
      <c r="D1030" s="36" t="n">
        <v>2214</v>
      </c>
      <c r="E1030" s="36" t="n">
        <v>1873</v>
      </c>
      <c r="F1030" s="36" t="n">
        <v>1763</v>
      </c>
      <c r="G1030" s="36" t="n">
        <v>1918</v>
      </c>
      <c r="H1030" s="36" t="n">
        <v>2033</v>
      </c>
      <c r="I1030" s="36" t="n">
        <v>1699</v>
      </c>
      <c r="J1030" s="36" t="n">
        <v>1684</v>
      </c>
      <c r="K1030" s="36" t="n">
        <v>1659</v>
      </c>
    </row>
    <row r="1031" customFormat="false" ht="12.75" hidden="false" customHeight="false" outlineLevel="0" collapsed="false">
      <c r="A1031" s="61" t="s">
        <v>162</v>
      </c>
      <c r="B1031" s="36" t="n">
        <v>103</v>
      </c>
      <c r="C1031" s="36" t="n">
        <v>122</v>
      </c>
      <c r="D1031" s="36" t="n">
        <v>310</v>
      </c>
      <c r="E1031" s="36" t="n">
        <v>131</v>
      </c>
      <c r="F1031" s="36" t="n">
        <v>87</v>
      </c>
      <c r="G1031" s="36" t="n">
        <v>87</v>
      </c>
      <c r="H1031" s="36" t="n">
        <v>308</v>
      </c>
      <c r="I1031" s="36" t="n">
        <v>87</v>
      </c>
      <c r="J1031" s="36" t="n">
        <v>62</v>
      </c>
      <c r="K1031" s="36" t="n">
        <v>38</v>
      </c>
    </row>
    <row r="1032" customFormat="false" ht="12.75" hidden="false" customHeight="false" outlineLevel="0" collapsed="false">
      <c r="A1032" s="60" t="s">
        <v>163</v>
      </c>
      <c r="B1032" s="32" t="n">
        <v>2509</v>
      </c>
      <c r="C1032" s="32" t="n">
        <v>3019</v>
      </c>
      <c r="D1032" s="32" t="n">
        <v>3168</v>
      </c>
      <c r="E1032" s="32" t="n">
        <v>4226</v>
      </c>
      <c r="F1032" s="32" t="n">
        <v>2435</v>
      </c>
      <c r="G1032" s="32" t="n">
        <v>2990</v>
      </c>
      <c r="H1032" s="32" t="n">
        <v>3356</v>
      </c>
      <c r="I1032" s="32" t="n">
        <v>4047</v>
      </c>
      <c r="J1032" s="32" t="n">
        <v>2352</v>
      </c>
      <c r="K1032" s="32" t="n">
        <v>2192</v>
      </c>
    </row>
    <row r="1033" customFormat="false" ht="12.75" hidden="false" customHeight="false" outlineLevel="0" collapsed="false">
      <c r="A1033" s="61" t="s">
        <v>164</v>
      </c>
      <c r="B1033" s="36" t="n">
        <v>234</v>
      </c>
      <c r="C1033" s="36" t="n">
        <v>408</v>
      </c>
      <c r="D1033" s="36" t="n">
        <v>226</v>
      </c>
      <c r="E1033" s="36" t="n">
        <v>323</v>
      </c>
      <c r="F1033" s="36" t="n">
        <v>170</v>
      </c>
      <c r="G1033" s="36" t="n">
        <v>297</v>
      </c>
      <c r="H1033" s="36" t="n">
        <v>183</v>
      </c>
      <c r="I1033" s="36" t="n">
        <v>230</v>
      </c>
      <c r="J1033" s="36" t="n">
        <v>226</v>
      </c>
      <c r="K1033" s="36" t="n">
        <v>163</v>
      </c>
    </row>
    <row r="1034" customFormat="false" ht="12.75" hidden="false" customHeight="false" outlineLevel="0" collapsed="false">
      <c r="A1034" s="61" t="s">
        <v>165</v>
      </c>
      <c r="B1034" s="36" t="n">
        <v>2166</v>
      </c>
      <c r="C1034" s="36" t="n">
        <v>2452</v>
      </c>
      <c r="D1034" s="36" t="n">
        <v>2807</v>
      </c>
      <c r="E1034" s="36" t="n">
        <v>3808</v>
      </c>
      <c r="F1034" s="36" t="n">
        <v>2170</v>
      </c>
      <c r="G1034" s="36" t="n">
        <v>2546</v>
      </c>
      <c r="H1034" s="36" t="n">
        <v>3045</v>
      </c>
      <c r="I1034" s="36" t="n">
        <v>3749</v>
      </c>
      <c r="J1034" s="36" t="n">
        <v>2026</v>
      </c>
      <c r="K1034" s="36" t="n">
        <v>1902</v>
      </c>
    </row>
    <row r="1035" customFormat="false" ht="12.75" hidden="false" customHeight="false" outlineLevel="0" collapsed="false">
      <c r="A1035" s="61" t="s">
        <v>166</v>
      </c>
      <c r="B1035" s="36" t="n">
        <v>109</v>
      </c>
      <c r="C1035" s="36" t="n">
        <v>159</v>
      </c>
      <c r="D1035" s="36" t="n">
        <v>135</v>
      </c>
      <c r="E1035" s="36" t="n">
        <v>95</v>
      </c>
      <c r="F1035" s="36" t="n">
        <v>95</v>
      </c>
      <c r="G1035" s="36" t="n">
        <v>147</v>
      </c>
      <c r="H1035" s="36" t="n">
        <v>128</v>
      </c>
      <c r="I1035" s="36" t="n">
        <v>68</v>
      </c>
      <c r="J1035" s="36" t="n">
        <v>100</v>
      </c>
      <c r="K1035" s="36" t="n">
        <v>127</v>
      </c>
    </row>
    <row r="1036" customFormat="false" ht="12.75" hidden="false" customHeight="false" outlineLevel="0" collapsed="false">
      <c r="A1036" s="60" t="s">
        <v>167</v>
      </c>
      <c r="B1036" s="32" t="n">
        <v>7947</v>
      </c>
      <c r="C1036" s="32" t="n">
        <v>12645</v>
      </c>
      <c r="D1036" s="32" t="n">
        <v>10925</v>
      </c>
      <c r="E1036" s="32" t="n">
        <v>16642</v>
      </c>
      <c r="F1036" s="32" t="n">
        <v>7048</v>
      </c>
      <c r="G1036" s="32" t="n">
        <v>11360</v>
      </c>
      <c r="H1036" s="32" t="n">
        <v>9759</v>
      </c>
      <c r="I1036" s="32" t="n">
        <v>15029</v>
      </c>
      <c r="J1036" s="32" t="n">
        <v>7170</v>
      </c>
      <c r="K1036" s="32" t="n">
        <v>13422</v>
      </c>
    </row>
    <row r="1037" customFormat="false" ht="12.75" hidden="false" customHeight="false" outlineLevel="0" collapsed="false">
      <c r="A1037" s="43" t="s">
        <v>168</v>
      </c>
      <c r="B1037" s="32" t="n">
        <v>1880</v>
      </c>
      <c r="C1037" s="32" t="n">
        <v>4211</v>
      </c>
      <c r="D1037" s="32" t="n">
        <v>2713</v>
      </c>
      <c r="E1037" s="32" t="n">
        <v>2255</v>
      </c>
      <c r="F1037" s="32" t="n">
        <v>2021</v>
      </c>
      <c r="G1037" s="32" t="n">
        <v>4383</v>
      </c>
      <c r="H1037" s="32" t="n">
        <v>2148</v>
      </c>
      <c r="I1037" s="32" t="n">
        <v>2881</v>
      </c>
      <c r="J1037" s="32" t="n">
        <v>1714</v>
      </c>
      <c r="K1037" s="32" t="n">
        <v>3865</v>
      </c>
    </row>
    <row r="1038" customFormat="false" ht="12.75" hidden="false" customHeight="false" outlineLevel="0" collapsed="false">
      <c r="A1038" s="51" t="s">
        <v>148</v>
      </c>
      <c r="B1038" s="36" t="n">
        <v>13633</v>
      </c>
      <c r="C1038" s="36" t="n">
        <v>17576</v>
      </c>
      <c r="D1038" s="36" t="n">
        <v>24068</v>
      </c>
      <c r="E1038" s="36" t="n">
        <v>27050</v>
      </c>
      <c r="F1038" s="36" t="n">
        <v>14093</v>
      </c>
      <c r="G1038" s="36" t="n">
        <v>17925</v>
      </c>
      <c r="H1038" s="36" t="n">
        <v>23174</v>
      </c>
      <c r="I1038" s="36" t="n">
        <v>28106</v>
      </c>
      <c r="J1038" s="36" t="n">
        <v>13989</v>
      </c>
      <c r="K1038" s="36" t="n">
        <v>16901</v>
      </c>
    </row>
    <row r="1039" customFormat="false" ht="12.75" hidden="false" customHeight="false" outlineLevel="0" collapsed="false">
      <c r="A1039" s="60" t="s">
        <v>160</v>
      </c>
      <c r="B1039" s="32" t="n">
        <v>1747</v>
      </c>
      <c r="C1039" s="32" t="n">
        <v>2194</v>
      </c>
      <c r="D1039" s="32" t="n">
        <v>3086</v>
      </c>
      <c r="E1039" s="32" t="n">
        <v>1994</v>
      </c>
      <c r="F1039" s="32" t="n">
        <v>1599</v>
      </c>
      <c r="G1039" s="32" t="n">
        <v>1994</v>
      </c>
      <c r="H1039" s="32" t="n">
        <v>2540</v>
      </c>
      <c r="I1039" s="32" t="n">
        <v>1541</v>
      </c>
      <c r="J1039" s="32" t="n">
        <v>1434</v>
      </c>
      <c r="K1039" s="32" t="n">
        <v>1638</v>
      </c>
    </row>
    <row r="1040" customFormat="false" ht="12.75" hidden="false" customHeight="false" outlineLevel="0" collapsed="false">
      <c r="A1040" s="61" t="s">
        <v>180</v>
      </c>
      <c r="B1040" s="36" t="n">
        <v>1654</v>
      </c>
      <c r="C1040" s="36" t="n">
        <v>2120</v>
      </c>
      <c r="D1040" s="36" t="n">
        <v>2720</v>
      </c>
      <c r="E1040" s="36" t="n">
        <v>1908</v>
      </c>
      <c r="F1040" s="36" t="n">
        <v>1504</v>
      </c>
      <c r="G1040" s="36" t="n">
        <v>1909</v>
      </c>
      <c r="H1040" s="36" t="n">
        <v>2194</v>
      </c>
      <c r="I1040" s="36" t="n">
        <v>1417</v>
      </c>
      <c r="J1040" s="36" t="n">
        <v>1389</v>
      </c>
      <c r="K1040" s="36" t="n">
        <v>1597</v>
      </c>
    </row>
    <row r="1041" customFormat="false" ht="12.75" hidden="false" customHeight="false" outlineLevel="0" collapsed="false">
      <c r="A1041" s="61" t="s">
        <v>162</v>
      </c>
      <c r="B1041" s="36" t="n">
        <v>93</v>
      </c>
      <c r="C1041" s="36" t="n">
        <v>74</v>
      </c>
      <c r="D1041" s="36" t="n">
        <v>366</v>
      </c>
      <c r="E1041" s="36" t="n">
        <v>86</v>
      </c>
      <c r="F1041" s="36" t="n">
        <v>95</v>
      </c>
      <c r="G1041" s="36" t="n">
        <v>85</v>
      </c>
      <c r="H1041" s="36" t="n">
        <v>346</v>
      </c>
      <c r="I1041" s="36" t="n">
        <v>124</v>
      </c>
      <c r="J1041" s="36" t="n">
        <v>45</v>
      </c>
      <c r="K1041" s="36" t="n">
        <v>41</v>
      </c>
    </row>
    <row r="1042" customFormat="false" ht="12.75" hidden="false" customHeight="false" outlineLevel="0" collapsed="false">
      <c r="A1042" s="60" t="s">
        <v>163</v>
      </c>
      <c r="B1042" s="32" t="n">
        <v>2262</v>
      </c>
      <c r="C1042" s="32" t="n">
        <v>2688</v>
      </c>
      <c r="D1042" s="32" t="n">
        <v>3282</v>
      </c>
      <c r="E1042" s="32" t="n">
        <v>3437</v>
      </c>
      <c r="F1042" s="32" t="n">
        <v>2477</v>
      </c>
      <c r="G1042" s="32" t="n">
        <v>2576</v>
      </c>
      <c r="H1042" s="32" t="n">
        <v>3327</v>
      </c>
      <c r="I1042" s="32" t="n">
        <v>4020</v>
      </c>
      <c r="J1042" s="32" t="n">
        <v>2342</v>
      </c>
      <c r="K1042" s="32" t="n">
        <v>2368</v>
      </c>
    </row>
    <row r="1043" customFormat="false" ht="12.75" hidden="false" customHeight="false" outlineLevel="0" collapsed="false">
      <c r="A1043" s="61" t="s">
        <v>164</v>
      </c>
      <c r="B1043" s="36" t="n">
        <v>150</v>
      </c>
      <c r="C1043" s="36" t="n">
        <v>93</v>
      </c>
      <c r="D1043" s="36" t="n">
        <v>159</v>
      </c>
      <c r="E1043" s="36" t="n">
        <v>167</v>
      </c>
      <c r="F1043" s="36" t="n">
        <v>229</v>
      </c>
      <c r="G1043" s="36" t="n">
        <v>156</v>
      </c>
      <c r="H1043" s="36" t="n">
        <v>110</v>
      </c>
      <c r="I1043" s="36" t="n">
        <v>244</v>
      </c>
      <c r="J1043" s="36" t="n">
        <v>153</v>
      </c>
      <c r="K1043" s="36" t="n">
        <v>88</v>
      </c>
    </row>
    <row r="1044" customFormat="false" ht="12.75" hidden="false" customHeight="false" outlineLevel="0" collapsed="false">
      <c r="A1044" s="61" t="s">
        <v>165</v>
      </c>
      <c r="B1044" s="36" t="n">
        <v>2058</v>
      </c>
      <c r="C1044" s="36" t="n">
        <v>2457</v>
      </c>
      <c r="D1044" s="36" t="n">
        <v>2993</v>
      </c>
      <c r="E1044" s="36" t="n">
        <v>3201</v>
      </c>
      <c r="F1044" s="36" t="n">
        <v>2201</v>
      </c>
      <c r="G1044" s="36" t="n">
        <v>2322</v>
      </c>
      <c r="H1044" s="36" t="n">
        <v>3109</v>
      </c>
      <c r="I1044" s="36" t="n">
        <v>3694</v>
      </c>
      <c r="J1044" s="36" t="n">
        <v>2130</v>
      </c>
      <c r="K1044" s="36" t="n">
        <v>2171</v>
      </c>
    </row>
    <row r="1045" customFormat="false" ht="12.75" hidden="false" customHeight="false" outlineLevel="0" collapsed="false">
      <c r="A1045" s="61" t="s">
        <v>166</v>
      </c>
      <c r="B1045" s="36" t="n">
        <v>54</v>
      </c>
      <c r="C1045" s="36" t="n">
        <v>138</v>
      </c>
      <c r="D1045" s="36" t="n">
        <v>130</v>
      </c>
      <c r="E1045" s="36" t="n">
        <v>69</v>
      </c>
      <c r="F1045" s="36" t="n">
        <v>47</v>
      </c>
      <c r="G1045" s="36" t="n">
        <v>98</v>
      </c>
      <c r="H1045" s="36" t="n">
        <v>108</v>
      </c>
      <c r="I1045" s="36" t="n">
        <v>82</v>
      </c>
      <c r="J1045" s="36" t="n">
        <v>59</v>
      </c>
      <c r="K1045" s="36" t="n">
        <v>109</v>
      </c>
    </row>
    <row r="1046" customFormat="false" ht="12.75" hidden="false" customHeight="false" outlineLevel="0" collapsed="false">
      <c r="A1046" s="60" t="s">
        <v>167</v>
      </c>
      <c r="B1046" s="32" t="n">
        <v>8535</v>
      </c>
      <c r="C1046" s="32" t="n">
        <v>11444</v>
      </c>
      <c r="D1046" s="32" t="n">
        <v>14653</v>
      </c>
      <c r="E1046" s="32" t="n">
        <v>17002</v>
      </c>
      <c r="F1046" s="32" t="n">
        <v>8815</v>
      </c>
      <c r="G1046" s="32" t="n">
        <v>11979</v>
      </c>
      <c r="H1046" s="32" t="n">
        <v>13679</v>
      </c>
      <c r="I1046" s="32" t="n">
        <v>17490</v>
      </c>
      <c r="J1046" s="32" t="n">
        <v>9198</v>
      </c>
      <c r="K1046" s="32" t="n">
        <v>11683</v>
      </c>
    </row>
    <row r="1047" customFormat="false" ht="12.75" hidden="false" customHeight="false" outlineLevel="0" collapsed="false">
      <c r="A1047" s="43" t="s">
        <v>168</v>
      </c>
      <c r="B1047" s="32" t="n">
        <v>1089</v>
      </c>
      <c r="C1047" s="32" t="n">
        <v>1250</v>
      </c>
      <c r="D1047" s="32" t="n">
        <v>3047</v>
      </c>
      <c r="E1047" s="32" t="n">
        <v>4617</v>
      </c>
      <c r="F1047" s="32" t="n">
        <v>1202</v>
      </c>
      <c r="G1047" s="32" t="n">
        <v>1376</v>
      </c>
      <c r="H1047" s="32" t="n">
        <v>3628</v>
      </c>
      <c r="I1047" s="32" t="n">
        <v>5055</v>
      </c>
      <c r="J1047" s="32" t="n">
        <v>1015</v>
      </c>
      <c r="K1047" s="32" t="n">
        <v>1212</v>
      </c>
    </row>
    <row r="1048" customFormat="false" ht="12.75" hidden="false" customHeight="false" outlineLevel="0" collapsed="false">
      <c r="A1048" s="50" t="s">
        <v>39</v>
      </c>
      <c r="B1048" s="32" t="n">
        <v>50460</v>
      </c>
      <c r="C1048" s="32" t="n">
        <v>63238</v>
      </c>
      <c r="D1048" s="32" t="n">
        <v>87668</v>
      </c>
      <c r="E1048" s="32" t="n">
        <v>89359</v>
      </c>
      <c r="F1048" s="32" t="n">
        <v>50966</v>
      </c>
      <c r="G1048" s="32" t="n">
        <v>65056</v>
      </c>
      <c r="H1048" s="32" t="n">
        <v>82700</v>
      </c>
      <c r="I1048" s="32" t="n">
        <v>88415</v>
      </c>
      <c r="J1048" s="32" t="n">
        <v>50619</v>
      </c>
      <c r="K1048" s="32" t="n">
        <v>60881</v>
      </c>
    </row>
    <row r="1049" customFormat="false" ht="12.75" hidden="false" customHeight="false" outlineLevel="0" collapsed="false">
      <c r="A1049" s="51" t="s">
        <v>149</v>
      </c>
      <c r="B1049" s="36" t="n">
        <v>19147</v>
      </c>
      <c r="C1049" s="36" t="n">
        <v>22909</v>
      </c>
      <c r="D1049" s="36" t="n">
        <v>25917</v>
      </c>
      <c r="E1049" s="36" t="n">
        <v>29504</v>
      </c>
      <c r="F1049" s="36" t="n">
        <v>19745</v>
      </c>
      <c r="G1049" s="36" t="n">
        <v>23119</v>
      </c>
      <c r="H1049" s="36" t="n">
        <v>24519</v>
      </c>
      <c r="I1049" s="36" t="n">
        <v>28927</v>
      </c>
      <c r="J1049" s="36" t="n">
        <v>18630</v>
      </c>
      <c r="K1049" s="36" t="n">
        <v>21605</v>
      </c>
    </row>
    <row r="1050" customFormat="false" ht="12.75" hidden="false" customHeight="false" outlineLevel="0" collapsed="false">
      <c r="A1050" s="60" t="s">
        <v>160</v>
      </c>
      <c r="B1050" s="32" t="n">
        <v>2883</v>
      </c>
      <c r="C1050" s="32" t="n">
        <v>3697</v>
      </c>
      <c r="D1050" s="32" t="n">
        <v>3818</v>
      </c>
      <c r="E1050" s="32" t="n">
        <v>2928</v>
      </c>
      <c r="F1050" s="32" t="n">
        <v>2791</v>
      </c>
      <c r="G1050" s="32" t="n">
        <v>3148</v>
      </c>
      <c r="H1050" s="32" t="n">
        <v>3277</v>
      </c>
      <c r="I1050" s="32" t="n">
        <v>2677</v>
      </c>
      <c r="J1050" s="32" t="n">
        <v>2365</v>
      </c>
      <c r="K1050" s="32" t="n">
        <v>2548</v>
      </c>
    </row>
    <row r="1051" customFormat="false" ht="12.75" hidden="false" customHeight="false" outlineLevel="0" collapsed="false">
      <c r="A1051" s="61" t="s">
        <v>180</v>
      </c>
      <c r="B1051" s="36" t="n">
        <v>2676</v>
      </c>
      <c r="C1051" s="36" t="n">
        <v>3400</v>
      </c>
      <c r="D1051" s="36" t="n">
        <v>3365</v>
      </c>
      <c r="E1051" s="36" t="n">
        <v>2731</v>
      </c>
      <c r="F1051" s="36" t="n">
        <v>2640</v>
      </c>
      <c r="G1051" s="36" t="n">
        <v>2991</v>
      </c>
      <c r="H1051" s="36" t="n">
        <v>2897</v>
      </c>
      <c r="I1051" s="36" t="n">
        <v>2396</v>
      </c>
      <c r="J1051" s="36" t="n">
        <v>2265</v>
      </c>
      <c r="K1051" s="36" t="n">
        <v>2462</v>
      </c>
    </row>
    <row r="1052" customFormat="false" ht="12.75" hidden="false" customHeight="false" outlineLevel="0" collapsed="false">
      <c r="A1052" s="61" t="s">
        <v>162</v>
      </c>
      <c r="B1052" s="36" t="n">
        <v>207</v>
      </c>
      <c r="C1052" s="36" t="n">
        <v>297</v>
      </c>
      <c r="D1052" s="36" t="n">
        <v>453</v>
      </c>
      <c r="E1052" s="36" t="n">
        <v>197</v>
      </c>
      <c r="F1052" s="36" t="n">
        <v>151</v>
      </c>
      <c r="G1052" s="36" t="n">
        <v>157</v>
      </c>
      <c r="H1052" s="36" t="n">
        <v>380</v>
      </c>
      <c r="I1052" s="36" t="n">
        <v>281</v>
      </c>
      <c r="J1052" s="36" t="n">
        <v>100</v>
      </c>
      <c r="K1052" s="36" t="n">
        <v>86</v>
      </c>
    </row>
    <row r="1053" customFormat="false" ht="12.75" hidden="false" customHeight="false" outlineLevel="0" collapsed="false">
      <c r="A1053" s="60" t="s">
        <v>163</v>
      </c>
      <c r="B1053" s="32" t="n">
        <v>2731</v>
      </c>
      <c r="C1053" s="32" t="n">
        <v>2937</v>
      </c>
      <c r="D1053" s="32" t="n">
        <v>3105</v>
      </c>
      <c r="E1053" s="32" t="n">
        <v>3366</v>
      </c>
      <c r="F1053" s="32" t="n">
        <v>2994</v>
      </c>
      <c r="G1053" s="32" t="n">
        <v>2724</v>
      </c>
      <c r="H1053" s="32" t="n">
        <v>3214</v>
      </c>
      <c r="I1053" s="32" t="n">
        <v>4297</v>
      </c>
      <c r="J1053" s="32" t="n">
        <v>3007</v>
      </c>
      <c r="K1053" s="32" t="n">
        <v>2617</v>
      </c>
    </row>
    <row r="1054" customFormat="false" ht="12.75" hidden="false" customHeight="false" outlineLevel="0" collapsed="false">
      <c r="A1054" s="61" t="s">
        <v>164</v>
      </c>
      <c r="B1054" s="36" t="n">
        <v>292</v>
      </c>
      <c r="C1054" s="36" t="n">
        <v>281</v>
      </c>
      <c r="D1054" s="36" t="n">
        <v>212</v>
      </c>
      <c r="E1054" s="36" t="n">
        <v>276</v>
      </c>
      <c r="F1054" s="36" t="n">
        <v>304</v>
      </c>
      <c r="G1054" s="36" t="n">
        <v>202</v>
      </c>
      <c r="H1054" s="36" t="n">
        <v>308</v>
      </c>
      <c r="I1054" s="36" t="n">
        <v>590</v>
      </c>
      <c r="J1054" s="36" t="n">
        <v>255</v>
      </c>
      <c r="K1054" s="36" t="n">
        <v>157</v>
      </c>
    </row>
    <row r="1055" customFormat="false" ht="12.75" hidden="false" customHeight="false" outlineLevel="0" collapsed="false">
      <c r="A1055" s="61" t="s">
        <v>165</v>
      </c>
      <c r="B1055" s="36" t="n">
        <v>2244</v>
      </c>
      <c r="C1055" s="36" t="n">
        <v>2252</v>
      </c>
      <c r="D1055" s="36" t="n">
        <v>2547</v>
      </c>
      <c r="E1055" s="36" t="n">
        <v>2841</v>
      </c>
      <c r="F1055" s="36" t="n">
        <v>2462</v>
      </c>
      <c r="G1055" s="36" t="n">
        <v>2169</v>
      </c>
      <c r="H1055" s="36" t="n">
        <v>2558</v>
      </c>
      <c r="I1055" s="36" t="n">
        <v>3428</v>
      </c>
      <c r="J1055" s="36" t="n">
        <v>2520</v>
      </c>
      <c r="K1055" s="36" t="n">
        <v>2153</v>
      </c>
    </row>
    <row r="1056" customFormat="false" ht="12.75" hidden="false" customHeight="false" outlineLevel="0" collapsed="false">
      <c r="A1056" s="61" t="s">
        <v>166</v>
      </c>
      <c r="B1056" s="36" t="n">
        <v>195</v>
      </c>
      <c r="C1056" s="36" t="n">
        <v>404</v>
      </c>
      <c r="D1056" s="36" t="n">
        <v>346</v>
      </c>
      <c r="E1056" s="36" t="n">
        <v>249</v>
      </c>
      <c r="F1056" s="36" t="n">
        <v>228</v>
      </c>
      <c r="G1056" s="36" t="n">
        <v>353</v>
      </c>
      <c r="H1056" s="36" t="n">
        <v>348</v>
      </c>
      <c r="I1056" s="36" t="n">
        <v>279</v>
      </c>
      <c r="J1056" s="36" t="n">
        <v>232</v>
      </c>
      <c r="K1056" s="36" t="n">
        <v>307</v>
      </c>
    </row>
    <row r="1057" customFormat="false" ht="12.75" hidden="false" customHeight="false" outlineLevel="0" collapsed="false">
      <c r="A1057" s="60" t="s">
        <v>167</v>
      </c>
      <c r="B1057" s="32" t="n">
        <v>11617</v>
      </c>
      <c r="C1057" s="32" t="n">
        <v>14687</v>
      </c>
      <c r="D1057" s="32" t="n">
        <v>17209</v>
      </c>
      <c r="E1057" s="32" t="n">
        <v>21239</v>
      </c>
      <c r="F1057" s="32" t="n">
        <v>12198</v>
      </c>
      <c r="G1057" s="32" t="n">
        <v>15597</v>
      </c>
      <c r="H1057" s="32" t="n">
        <v>16369</v>
      </c>
      <c r="I1057" s="32" t="n">
        <v>19393</v>
      </c>
      <c r="J1057" s="32" t="n">
        <v>11812</v>
      </c>
      <c r="K1057" s="32" t="n">
        <v>14992</v>
      </c>
    </row>
    <row r="1058" customFormat="false" ht="12.75" hidden="false" customHeight="false" outlineLevel="0" collapsed="false">
      <c r="A1058" s="43" t="s">
        <v>168</v>
      </c>
      <c r="B1058" s="32" t="n">
        <v>1916</v>
      </c>
      <c r="C1058" s="32" t="n">
        <v>1588</v>
      </c>
      <c r="D1058" s="32" t="n">
        <v>1785</v>
      </c>
      <c r="E1058" s="32" t="n">
        <v>1971</v>
      </c>
      <c r="F1058" s="32" t="n">
        <v>1762</v>
      </c>
      <c r="G1058" s="32" t="n">
        <v>1650</v>
      </c>
      <c r="H1058" s="32" t="n">
        <v>1659</v>
      </c>
      <c r="I1058" s="32" t="n">
        <v>2560</v>
      </c>
      <c r="J1058" s="32" t="n">
        <v>1446</v>
      </c>
      <c r="K1058" s="32" t="n">
        <v>1448</v>
      </c>
    </row>
    <row r="1059" customFormat="false" ht="12.75" hidden="false" customHeight="false" outlineLevel="0" collapsed="false">
      <c r="A1059" s="51" t="s">
        <v>150</v>
      </c>
      <c r="B1059" s="36" t="n">
        <v>3764</v>
      </c>
      <c r="C1059" s="36" t="n">
        <v>4426</v>
      </c>
      <c r="D1059" s="36" t="n">
        <v>5118</v>
      </c>
      <c r="E1059" s="36" t="n">
        <v>5777</v>
      </c>
      <c r="F1059" s="36" t="n">
        <v>3680</v>
      </c>
      <c r="G1059" s="36" t="n">
        <v>4509</v>
      </c>
      <c r="H1059" s="36" t="n">
        <v>4785</v>
      </c>
      <c r="I1059" s="36" t="n">
        <v>5463</v>
      </c>
      <c r="J1059" s="36" t="n">
        <v>3515</v>
      </c>
      <c r="K1059" s="36" t="n">
        <v>3845</v>
      </c>
    </row>
    <row r="1060" customFormat="false" ht="12.75" hidden="false" customHeight="false" outlineLevel="0" collapsed="false">
      <c r="A1060" s="60" t="s">
        <v>160</v>
      </c>
      <c r="B1060" s="32" t="n">
        <v>481</v>
      </c>
      <c r="C1060" s="32" t="n">
        <v>592</v>
      </c>
      <c r="D1060" s="32" t="n">
        <v>660</v>
      </c>
      <c r="E1060" s="32" t="n">
        <v>514</v>
      </c>
      <c r="F1060" s="32" t="n">
        <v>469</v>
      </c>
      <c r="G1060" s="32" t="n">
        <v>540</v>
      </c>
      <c r="H1060" s="32" t="n">
        <v>553</v>
      </c>
      <c r="I1060" s="32" t="n">
        <v>458</v>
      </c>
      <c r="J1060" s="32" t="n">
        <v>355</v>
      </c>
      <c r="K1060" s="32" t="n">
        <v>390</v>
      </c>
    </row>
    <row r="1061" customFormat="false" ht="12.75" hidden="false" customHeight="false" outlineLevel="0" collapsed="false">
      <c r="A1061" s="61" t="s">
        <v>180</v>
      </c>
      <c r="B1061" s="36" t="n">
        <v>447</v>
      </c>
      <c r="C1061" s="36" t="n">
        <v>519</v>
      </c>
      <c r="D1061" s="36" t="n">
        <v>544</v>
      </c>
      <c r="E1061" s="36" t="n">
        <v>459</v>
      </c>
      <c r="F1061" s="36" t="n">
        <v>443</v>
      </c>
      <c r="G1061" s="36" t="n">
        <v>494</v>
      </c>
      <c r="H1061" s="36" t="n">
        <v>447</v>
      </c>
      <c r="I1061" s="36" t="n">
        <v>413</v>
      </c>
      <c r="J1061" s="36" t="n">
        <v>344</v>
      </c>
      <c r="K1061" s="36" t="n">
        <v>376</v>
      </c>
    </row>
    <row r="1062" customFormat="false" ht="12.75" hidden="false" customHeight="false" outlineLevel="0" collapsed="false">
      <c r="A1062" s="61" t="s">
        <v>162</v>
      </c>
      <c r="B1062" s="36" t="n">
        <v>34</v>
      </c>
      <c r="C1062" s="36" t="n">
        <v>73</v>
      </c>
      <c r="D1062" s="36" t="n">
        <v>116</v>
      </c>
      <c r="E1062" s="36" t="n">
        <v>55</v>
      </c>
      <c r="F1062" s="36" t="n">
        <v>26</v>
      </c>
      <c r="G1062" s="36" t="n">
        <v>46</v>
      </c>
      <c r="H1062" s="36" t="n">
        <v>106</v>
      </c>
      <c r="I1062" s="36" t="n">
        <v>45</v>
      </c>
      <c r="J1062" s="36" t="n">
        <v>11</v>
      </c>
      <c r="K1062" s="36" t="n">
        <v>14</v>
      </c>
    </row>
    <row r="1063" customFormat="false" ht="12.75" hidden="false" customHeight="false" outlineLevel="0" collapsed="false">
      <c r="A1063" s="60" t="s">
        <v>163</v>
      </c>
      <c r="B1063" s="32" t="n">
        <v>401</v>
      </c>
      <c r="C1063" s="32" t="n">
        <v>438</v>
      </c>
      <c r="D1063" s="32" t="n">
        <v>445</v>
      </c>
      <c r="E1063" s="32" t="n">
        <v>612</v>
      </c>
      <c r="F1063" s="32" t="n">
        <v>438</v>
      </c>
      <c r="G1063" s="32" t="n">
        <v>571</v>
      </c>
      <c r="H1063" s="32" t="n">
        <v>497</v>
      </c>
      <c r="I1063" s="32" t="n">
        <v>633</v>
      </c>
      <c r="J1063" s="32" t="n">
        <v>404</v>
      </c>
      <c r="K1063" s="32" t="n">
        <v>431</v>
      </c>
    </row>
    <row r="1064" customFormat="false" ht="12.75" hidden="false" customHeight="false" outlineLevel="0" collapsed="false">
      <c r="A1064" s="61" t="s">
        <v>164</v>
      </c>
      <c r="B1064" s="36" t="n">
        <v>40</v>
      </c>
      <c r="C1064" s="36" t="n">
        <v>62</v>
      </c>
      <c r="D1064" s="36" t="n">
        <v>36</v>
      </c>
      <c r="E1064" s="36" t="n">
        <v>76</v>
      </c>
      <c r="F1064" s="36" t="n">
        <v>50</v>
      </c>
      <c r="G1064" s="36" t="n">
        <v>87</v>
      </c>
      <c r="H1064" s="36" t="n">
        <v>67</v>
      </c>
      <c r="I1064" s="36" t="n">
        <v>110</v>
      </c>
      <c r="J1064" s="36" t="n">
        <v>16</v>
      </c>
      <c r="K1064" s="36" t="n">
        <v>28</v>
      </c>
    </row>
    <row r="1065" customFormat="false" ht="12.75" hidden="false" customHeight="false" outlineLevel="0" collapsed="false">
      <c r="A1065" s="61" t="s">
        <v>165</v>
      </c>
      <c r="B1065" s="36" t="n">
        <v>345</v>
      </c>
      <c r="C1065" s="36" t="n">
        <v>356</v>
      </c>
      <c r="D1065" s="36" t="n">
        <v>383</v>
      </c>
      <c r="E1065" s="36" t="n">
        <v>518</v>
      </c>
      <c r="F1065" s="36" t="n">
        <v>373</v>
      </c>
      <c r="G1065" s="36" t="n">
        <v>459</v>
      </c>
      <c r="H1065" s="36" t="n">
        <v>395</v>
      </c>
      <c r="I1065" s="36" t="n">
        <v>498</v>
      </c>
      <c r="J1065" s="36" t="n">
        <v>372</v>
      </c>
      <c r="K1065" s="36" t="n">
        <v>382</v>
      </c>
    </row>
    <row r="1066" customFormat="false" ht="12.75" hidden="false" customHeight="false" outlineLevel="0" collapsed="false">
      <c r="A1066" s="61" t="s">
        <v>166</v>
      </c>
      <c r="B1066" s="36" t="n">
        <v>16</v>
      </c>
      <c r="C1066" s="36" t="n">
        <v>20</v>
      </c>
      <c r="D1066" s="36" t="n">
        <v>26</v>
      </c>
      <c r="E1066" s="36" t="n">
        <v>18</v>
      </c>
      <c r="F1066" s="36" t="n">
        <v>15</v>
      </c>
      <c r="G1066" s="36" t="n">
        <v>25</v>
      </c>
      <c r="H1066" s="36" t="n">
        <v>35</v>
      </c>
      <c r="I1066" s="36" t="n">
        <v>25</v>
      </c>
      <c r="J1066" s="36" t="n">
        <v>16</v>
      </c>
      <c r="K1066" s="36" t="n">
        <v>21</v>
      </c>
    </row>
    <row r="1067" customFormat="false" ht="12.75" hidden="false" customHeight="false" outlineLevel="0" collapsed="false">
      <c r="A1067" s="60" t="s">
        <v>167</v>
      </c>
      <c r="B1067" s="32" t="n">
        <v>2669</v>
      </c>
      <c r="C1067" s="32" t="n">
        <v>3137</v>
      </c>
      <c r="D1067" s="32" t="n">
        <v>3728</v>
      </c>
      <c r="E1067" s="32" t="n">
        <v>4316</v>
      </c>
      <c r="F1067" s="32" t="n">
        <v>2486</v>
      </c>
      <c r="G1067" s="32" t="n">
        <v>3085</v>
      </c>
      <c r="H1067" s="32" t="n">
        <v>3425</v>
      </c>
      <c r="I1067" s="32" t="n">
        <v>3983</v>
      </c>
      <c r="J1067" s="32" t="n">
        <v>2500</v>
      </c>
      <c r="K1067" s="32" t="n">
        <v>2717</v>
      </c>
    </row>
    <row r="1068" customFormat="false" ht="12.75" hidden="false" customHeight="false" outlineLevel="0" collapsed="false">
      <c r="A1068" s="43" t="s">
        <v>168</v>
      </c>
      <c r="B1068" s="32" t="n">
        <v>213</v>
      </c>
      <c r="C1068" s="32" t="n">
        <v>259</v>
      </c>
      <c r="D1068" s="32" t="n">
        <v>285</v>
      </c>
      <c r="E1068" s="32" t="n">
        <v>335</v>
      </c>
      <c r="F1068" s="32" t="n">
        <v>287</v>
      </c>
      <c r="G1068" s="32" t="n">
        <v>313</v>
      </c>
      <c r="H1068" s="32" t="n">
        <v>310</v>
      </c>
      <c r="I1068" s="32" t="n">
        <v>389</v>
      </c>
      <c r="J1068" s="32" t="n">
        <v>256</v>
      </c>
      <c r="K1068" s="32" t="n">
        <v>307</v>
      </c>
    </row>
    <row r="1069" customFormat="false" ht="12.75" hidden="false" customHeight="false" outlineLevel="0" collapsed="false">
      <c r="A1069" s="51" t="s">
        <v>151</v>
      </c>
      <c r="B1069" s="36" t="n">
        <v>2418</v>
      </c>
      <c r="C1069" s="36" t="n">
        <v>3043</v>
      </c>
      <c r="D1069" s="36" t="n">
        <v>3371</v>
      </c>
      <c r="E1069" s="36" t="n">
        <v>4374</v>
      </c>
      <c r="F1069" s="36" t="n">
        <v>2546</v>
      </c>
      <c r="G1069" s="36" t="n">
        <v>2912</v>
      </c>
      <c r="H1069" s="36" t="n">
        <v>2959</v>
      </c>
      <c r="I1069" s="36" t="n">
        <v>4343</v>
      </c>
      <c r="J1069" s="36" t="n">
        <v>2590</v>
      </c>
      <c r="K1069" s="36" t="n">
        <v>2910</v>
      </c>
    </row>
    <row r="1070" customFormat="false" ht="12.75" hidden="false" customHeight="false" outlineLevel="0" collapsed="false">
      <c r="A1070" s="60" t="s">
        <v>160</v>
      </c>
      <c r="B1070" s="32" t="n">
        <v>316</v>
      </c>
      <c r="C1070" s="32" t="n">
        <v>424</v>
      </c>
      <c r="D1070" s="32" t="n">
        <v>521</v>
      </c>
      <c r="E1070" s="32" t="n">
        <v>348</v>
      </c>
      <c r="F1070" s="32" t="n">
        <v>368</v>
      </c>
      <c r="G1070" s="32" t="n">
        <v>404</v>
      </c>
      <c r="H1070" s="32" t="n">
        <v>441</v>
      </c>
      <c r="I1070" s="32" t="n">
        <v>309</v>
      </c>
      <c r="J1070" s="32" t="n">
        <v>225</v>
      </c>
      <c r="K1070" s="32" t="n">
        <v>269</v>
      </c>
    </row>
    <row r="1071" customFormat="false" ht="12.75" hidden="false" customHeight="false" outlineLevel="0" collapsed="false">
      <c r="A1071" s="61" t="s">
        <v>180</v>
      </c>
      <c r="B1071" s="36" t="n">
        <v>307</v>
      </c>
      <c r="C1071" s="36" t="n">
        <v>396</v>
      </c>
      <c r="D1071" s="36" t="n">
        <v>463</v>
      </c>
      <c r="E1071" s="36" t="n">
        <v>341</v>
      </c>
      <c r="F1071" s="36" t="n">
        <v>357</v>
      </c>
      <c r="G1071" s="36" t="n">
        <v>398</v>
      </c>
      <c r="H1071" s="36" t="n">
        <v>402</v>
      </c>
      <c r="I1071" s="36" t="n">
        <v>296</v>
      </c>
      <c r="J1071" s="36" t="n">
        <v>222</v>
      </c>
      <c r="K1071" s="36" t="n">
        <v>261</v>
      </c>
    </row>
    <row r="1072" customFormat="false" ht="12.75" hidden="false" customHeight="false" outlineLevel="0" collapsed="false">
      <c r="A1072" s="61" t="s">
        <v>162</v>
      </c>
      <c r="B1072" s="36" t="n">
        <v>9</v>
      </c>
      <c r="C1072" s="36" t="n">
        <v>28</v>
      </c>
      <c r="D1072" s="36" t="n">
        <v>58</v>
      </c>
      <c r="E1072" s="36" t="n">
        <v>7</v>
      </c>
      <c r="F1072" s="36" t="n">
        <v>11</v>
      </c>
      <c r="G1072" s="36" t="n">
        <v>6</v>
      </c>
      <c r="H1072" s="36" t="n">
        <v>39</v>
      </c>
      <c r="I1072" s="36" t="n">
        <v>13</v>
      </c>
      <c r="J1072" s="36" t="n">
        <v>3</v>
      </c>
      <c r="K1072" s="36" t="n">
        <v>8</v>
      </c>
    </row>
    <row r="1073" customFormat="false" ht="12.75" hidden="false" customHeight="false" outlineLevel="0" collapsed="false">
      <c r="A1073" s="60" t="s">
        <v>163</v>
      </c>
      <c r="B1073" s="32" t="n">
        <v>346</v>
      </c>
      <c r="C1073" s="32" t="n">
        <v>351</v>
      </c>
      <c r="D1073" s="32" t="n">
        <v>373</v>
      </c>
      <c r="E1073" s="32" t="n">
        <v>480</v>
      </c>
      <c r="F1073" s="32" t="n">
        <v>380</v>
      </c>
      <c r="G1073" s="32" t="n">
        <v>346</v>
      </c>
      <c r="H1073" s="32" t="n">
        <v>333</v>
      </c>
      <c r="I1073" s="32" t="n">
        <v>569</v>
      </c>
      <c r="J1073" s="32" t="n">
        <v>382</v>
      </c>
      <c r="K1073" s="32" t="n">
        <v>339</v>
      </c>
    </row>
    <row r="1074" customFormat="false" ht="12.75" hidden="false" customHeight="false" outlineLevel="0" collapsed="false">
      <c r="A1074" s="61" t="s">
        <v>164</v>
      </c>
      <c r="B1074" s="36" t="n">
        <v>18</v>
      </c>
      <c r="C1074" s="36" t="n">
        <v>30</v>
      </c>
      <c r="D1074" s="36" t="n">
        <v>14</v>
      </c>
      <c r="E1074" s="36" t="n">
        <v>47</v>
      </c>
      <c r="F1074" s="36" t="n">
        <v>32</v>
      </c>
      <c r="G1074" s="36" t="n">
        <v>15</v>
      </c>
      <c r="H1074" s="36" t="n">
        <v>26</v>
      </c>
      <c r="I1074" s="36" t="n">
        <v>55</v>
      </c>
      <c r="J1074" s="36" t="n">
        <v>14</v>
      </c>
      <c r="K1074" s="36" t="n">
        <v>22</v>
      </c>
    </row>
    <row r="1075" customFormat="false" ht="12.75" hidden="false" customHeight="false" outlineLevel="0" collapsed="false">
      <c r="A1075" s="61" t="s">
        <v>165</v>
      </c>
      <c r="B1075" s="36" t="n">
        <v>310</v>
      </c>
      <c r="C1075" s="36" t="n">
        <v>302</v>
      </c>
      <c r="D1075" s="36" t="n">
        <v>339</v>
      </c>
      <c r="E1075" s="36" t="n">
        <v>415</v>
      </c>
      <c r="F1075" s="36" t="n">
        <v>333</v>
      </c>
      <c r="G1075" s="36" t="n">
        <v>311</v>
      </c>
      <c r="H1075" s="36" t="n">
        <v>291</v>
      </c>
      <c r="I1075" s="36" t="n">
        <v>494</v>
      </c>
      <c r="J1075" s="36" t="n">
        <v>358</v>
      </c>
      <c r="K1075" s="36" t="n">
        <v>306</v>
      </c>
    </row>
    <row r="1076" customFormat="false" ht="12.75" hidden="false" customHeight="false" outlineLevel="0" collapsed="false">
      <c r="A1076" s="61" t="s">
        <v>166</v>
      </c>
      <c r="B1076" s="36" t="n">
        <v>18</v>
      </c>
      <c r="C1076" s="36" t="n">
        <v>19</v>
      </c>
      <c r="D1076" s="36" t="n">
        <v>20</v>
      </c>
      <c r="E1076" s="36" t="n">
        <v>18</v>
      </c>
      <c r="F1076" s="36" t="n">
        <v>15</v>
      </c>
      <c r="G1076" s="36" t="n">
        <v>20</v>
      </c>
      <c r="H1076" s="36" t="n">
        <v>16</v>
      </c>
      <c r="I1076" s="36" t="n">
        <v>20</v>
      </c>
      <c r="J1076" s="36" t="n">
        <v>10</v>
      </c>
      <c r="K1076" s="36" t="n">
        <v>11</v>
      </c>
    </row>
    <row r="1077" customFormat="false" ht="12.75" hidden="false" customHeight="false" outlineLevel="0" collapsed="false">
      <c r="A1077" s="60" t="s">
        <v>167</v>
      </c>
      <c r="B1077" s="32" t="n">
        <v>1597</v>
      </c>
      <c r="C1077" s="32" t="n">
        <v>2112</v>
      </c>
      <c r="D1077" s="32" t="n">
        <v>1871</v>
      </c>
      <c r="E1077" s="32" t="n">
        <v>3344</v>
      </c>
      <c r="F1077" s="32" t="n">
        <v>1652</v>
      </c>
      <c r="G1077" s="32" t="n">
        <v>2028</v>
      </c>
      <c r="H1077" s="32" t="n">
        <v>1643</v>
      </c>
      <c r="I1077" s="32" t="n">
        <v>3247</v>
      </c>
      <c r="J1077" s="32" t="n">
        <v>1842</v>
      </c>
      <c r="K1077" s="32" t="n">
        <v>2149</v>
      </c>
    </row>
    <row r="1078" customFormat="false" ht="12.75" hidden="false" customHeight="false" outlineLevel="0" collapsed="false">
      <c r="A1078" s="43" t="s">
        <v>168</v>
      </c>
      <c r="B1078" s="32" t="n">
        <v>159</v>
      </c>
      <c r="C1078" s="32" t="n">
        <v>156</v>
      </c>
      <c r="D1078" s="32" t="n">
        <v>606</v>
      </c>
      <c r="E1078" s="32" t="n">
        <v>202</v>
      </c>
      <c r="F1078" s="32" t="n">
        <v>146</v>
      </c>
      <c r="G1078" s="32" t="n">
        <v>134</v>
      </c>
      <c r="H1078" s="32" t="n">
        <v>542</v>
      </c>
      <c r="I1078" s="32" t="n">
        <v>218</v>
      </c>
      <c r="J1078" s="32" t="n">
        <v>141</v>
      </c>
      <c r="K1078" s="32" t="n">
        <v>153</v>
      </c>
    </row>
    <row r="1079" customFormat="false" ht="12.75" hidden="false" customHeight="false" outlineLevel="0" collapsed="false">
      <c r="A1079" s="51" t="s">
        <v>152</v>
      </c>
      <c r="B1079" s="36" t="n">
        <v>3883</v>
      </c>
      <c r="C1079" s="36" t="n">
        <v>4876</v>
      </c>
      <c r="D1079" s="36" t="n">
        <v>7824</v>
      </c>
      <c r="E1079" s="36" t="n">
        <v>9229</v>
      </c>
      <c r="F1079" s="36" t="n">
        <v>3581</v>
      </c>
      <c r="G1079" s="36" t="n">
        <v>5298</v>
      </c>
      <c r="H1079" s="36" t="n">
        <v>5952</v>
      </c>
      <c r="I1079" s="36" t="n">
        <v>9019</v>
      </c>
      <c r="J1079" s="36" t="n">
        <v>3995</v>
      </c>
      <c r="K1079" s="36" t="n">
        <v>5304</v>
      </c>
    </row>
    <row r="1080" customFormat="false" ht="12.75" hidden="false" customHeight="false" outlineLevel="0" collapsed="false">
      <c r="A1080" s="60" t="s">
        <v>160</v>
      </c>
      <c r="B1080" s="32" t="n">
        <v>472</v>
      </c>
      <c r="C1080" s="32" t="n">
        <v>675</v>
      </c>
      <c r="D1080" s="32" t="n">
        <v>861</v>
      </c>
      <c r="E1080" s="32" t="n">
        <v>601</v>
      </c>
      <c r="F1080" s="32" t="n">
        <v>419</v>
      </c>
      <c r="G1080" s="32" t="n">
        <v>541</v>
      </c>
      <c r="H1080" s="32" t="n">
        <v>684</v>
      </c>
      <c r="I1080" s="32" t="n">
        <v>467</v>
      </c>
      <c r="J1080" s="32" t="n">
        <v>369</v>
      </c>
      <c r="K1080" s="32" t="n">
        <v>485</v>
      </c>
    </row>
    <row r="1081" customFormat="false" ht="12.75" hidden="false" customHeight="false" outlineLevel="0" collapsed="false">
      <c r="A1081" s="61" t="s">
        <v>180</v>
      </c>
      <c r="B1081" s="36" t="n">
        <v>442</v>
      </c>
      <c r="C1081" s="36" t="n">
        <v>613</v>
      </c>
      <c r="D1081" s="36" t="n">
        <v>757</v>
      </c>
      <c r="E1081" s="36" t="n">
        <v>542</v>
      </c>
      <c r="F1081" s="36" t="n">
        <v>399</v>
      </c>
      <c r="G1081" s="36" t="n">
        <v>505</v>
      </c>
      <c r="H1081" s="36" t="n">
        <v>606</v>
      </c>
      <c r="I1081" s="36" t="n">
        <v>412</v>
      </c>
      <c r="J1081" s="36" t="n">
        <v>348</v>
      </c>
      <c r="K1081" s="36" t="n">
        <v>462</v>
      </c>
    </row>
    <row r="1082" customFormat="false" ht="12.75" hidden="false" customHeight="false" outlineLevel="0" collapsed="false">
      <c r="A1082" s="61" t="s">
        <v>162</v>
      </c>
      <c r="B1082" s="36" t="n">
        <v>30</v>
      </c>
      <c r="C1082" s="36" t="n">
        <v>62</v>
      </c>
      <c r="D1082" s="36" t="n">
        <v>104</v>
      </c>
      <c r="E1082" s="36" t="n">
        <v>59</v>
      </c>
      <c r="F1082" s="36" t="n">
        <v>20</v>
      </c>
      <c r="G1082" s="36" t="n">
        <v>36</v>
      </c>
      <c r="H1082" s="36" t="n">
        <v>78</v>
      </c>
      <c r="I1082" s="36" t="n">
        <v>55</v>
      </c>
      <c r="J1082" s="36" t="n">
        <v>21</v>
      </c>
      <c r="K1082" s="36" t="n">
        <v>23</v>
      </c>
    </row>
    <row r="1083" customFormat="false" ht="12.75" hidden="false" customHeight="false" outlineLevel="0" collapsed="false">
      <c r="A1083" s="60" t="s">
        <v>163</v>
      </c>
      <c r="B1083" s="32" t="n">
        <v>719</v>
      </c>
      <c r="C1083" s="32" t="n">
        <v>752</v>
      </c>
      <c r="D1083" s="32" t="n">
        <v>856</v>
      </c>
      <c r="E1083" s="32" t="n">
        <v>1065</v>
      </c>
      <c r="F1083" s="32" t="n">
        <v>716</v>
      </c>
      <c r="G1083" s="32" t="n">
        <v>703</v>
      </c>
      <c r="H1083" s="32" t="n">
        <v>844</v>
      </c>
      <c r="I1083" s="32" t="n">
        <v>1410</v>
      </c>
      <c r="J1083" s="32" t="n">
        <v>728</v>
      </c>
      <c r="K1083" s="32" t="n">
        <v>789</v>
      </c>
    </row>
    <row r="1084" customFormat="false" ht="12.75" hidden="false" customHeight="false" outlineLevel="0" collapsed="false">
      <c r="A1084" s="61" t="s">
        <v>164</v>
      </c>
      <c r="B1084" s="36" t="n">
        <v>28</v>
      </c>
      <c r="C1084" s="36" t="n">
        <v>29</v>
      </c>
      <c r="D1084" s="36" t="n">
        <v>35</v>
      </c>
      <c r="E1084" s="36" t="n">
        <v>67</v>
      </c>
      <c r="F1084" s="36" t="n">
        <v>32</v>
      </c>
      <c r="G1084" s="36" t="n">
        <v>28</v>
      </c>
      <c r="H1084" s="36" t="n">
        <v>29</v>
      </c>
      <c r="I1084" s="36" t="n">
        <v>48</v>
      </c>
      <c r="J1084" s="36" t="n">
        <v>34</v>
      </c>
      <c r="K1084" s="36" t="n">
        <v>52</v>
      </c>
    </row>
    <row r="1085" customFormat="false" ht="12.75" hidden="false" customHeight="false" outlineLevel="0" collapsed="false">
      <c r="A1085" s="61" t="s">
        <v>165</v>
      </c>
      <c r="B1085" s="36" t="n">
        <v>675</v>
      </c>
      <c r="C1085" s="36" t="n">
        <v>683</v>
      </c>
      <c r="D1085" s="36" t="n">
        <v>795</v>
      </c>
      <c r="E1085" s="36" t="n">
        <v>976</v>
      </c>
      <c r="F1085" s="36" t="n">
        <v>666</v>
      </c>
      <c r="G1085" s="36" t="n">
        <v>611</v>
      </c>
      <c r="H1085" s="36" t="n">
        <v>776</v>
      </c>
      <c r="I1085" s="36" t="n">
        <v>1336</v>
      </c>
      <c r="J1085" s="36" t="n">
        <v>652</v>
      </c>
      <c r="K1085" s="36" t="n">
        <v>683</v>
      </c>
    </row>
    <row r="1086" customFormat="false" ht="12.75" hidden="false" customHeight="false" outlineLevel="0" collapsed="false">
      <c r="A1086" s="61" t="s">
        <v>166</v>
      </c>
      <c r="B1086" s="36" t="n">
        <v>16</v>
      </c>
      <c r="C1086" s="36" t="n">
        <v>40</v>
      </c>
      <c r="D1086" s="36" t="n">
        <v>26</v>
      </c>
      <c r="E1086" s="36" t="n">
        <v>22</v>
      </c>
      <c r="F1086" s="36" t="n">
        <v>18</v>
      </c>
      <c r="G1086" s="36" t="n">
        <v>64</v>
      </c>
      <c r="H1086" s="36" t="n">
        <v>39</v>
      </c>
      <c r="I1086" s="36" t="n">
        <v>26</v>
      </c>
      <c r="J1086" s="36" t="n">
        <v>42</v>
      </c>
      <c r="K1086" s="36" t="n">
        <v>54</v>
      </c>
    </row>
    <row r="1087" customFormat="false" ht="12.75" hidden="false" customHeight="false" outlineLevel="0" collapsed="false">
      <c r="A1087" s="60" t="s">
        <v>167</v>
      </c>
      <c r="B1087" s="32" t="n">
        <v>2432</v>
      </c>
      <c r="C1087" s="32" t="n">
        <v>3072</v>
      </c>
      <c r="D1087" s="32" t="n">
        <v>5676</v>
      </c>
      <c r="E1087" s="32" t="n">
        <v>7044</v>
      </c>
      <c r="F1087" s="32" t="n">
        <v>2162</v>
      </c>
      <c r="G1087" s="32" t="n">
        <v>3642</v>
      </c>
      <c r="H1087" s="32" t="n">
        <v>3940</v>
      </c>
      <c r="I1087" s="32" t="n">
        <v>6733</v>
      </c>
      <c r="J1087" s="32" t="n">
        <v>2616</v>
      </c>
      <c r="K1087" s="32" t="n">
        <v>3658</v>
      </c>
    </row>
    <row r="1088" customFormat="false" ht="12.75" hidden="false" customHeight="false" outlineLevel="0" collapsed="false">
      <c r="A1088" s="43" t="s">
        <v>168</v>
      </c>
      <c r="B1088" s="32" t="n">
        <v>260</v>
      </c>
      <c r="C1088" s="32" t="n">
        <v>377</v>
      </c>
      <c r="D1088" s="32" t="n">
        <v>431</v>
      </c>
      <c r="E1088" s="32" t="n">
        <v>519</v>
      </c>
      <c r="F1088" s="32" t="n">
        <v>284</v>
      </c>
      <c r="G1088" s="32" t="n">
        <v>412</v>
      </c>
      <c r="H1088" s="32" t="n">
        <v>484</v>
      </c>
      <c r="I1088" s="32" t="n">
        <v>409</v>
      </c>
      <c r="J1088" s="32" t="n">
        <v>282</v>
      </c>
      <c r="K1088" s="32" t="n">
        <v>372</v>
      </c>
    </row>
    <row r="1089" customFormat="false" ht="12.75" hidden="false" customHeight="false" outlineLevel="0" collapsed="false">
      <c r="A1089" s="51" t="s">
        <v>153</v>
      </c>
      <c r="B1089" s="36" t="n">
        <v>1713</v>
      </c>
      <c r="C1089" s="36" t="n">
        <v>2175</v>
      </c>
      <c r="D1089" s="36" t="n">
        <v>3243</v>
      </c>
      <c r="E1089" s="36" t="n">
        <v>3772</v>
      </c>
      <c r="F1089" s="36" t="n">
        <v>1699</v>
      </c>
      <c r="G1089" s="36" t="n">
        <v>2191</v>
      </c>
      <c r="H1089" s="36" t="n">
        <v>3239</v>
      </c>
      <c r="I1089" s="36" t="n">
        <v>3853</v>
      </c>
      <c r="J1089" s="36" t="n">
        <v>2050</v>
      </c>
      <c r="K1089" s="36" t="n">
        <v>2396</v>
      </c>
    </row>
    <row r="1090" customFormat="false" ht="12.75" hidden="false" customHeight="false" outlineLevel="0" collapsed="false">
      <c r="A1090" s="60" t="s">
        <v>160</v>
      </c>
      <c r="B1090" s="32" t="n">
        <v>171</v>
      </c>
      <c r="C1090" s="32" t="n">
        <v>283</v>
      </c>
      <c r="D1090" s="32" t="n">
        <v>333</v>
      </c>
      <c r="E1090" s="32" t="n">
        <v>165</v>
      </c>
      <c r="F1090" s="32" t="n">
        <v>171</v>
      </c>
      <c r="G1090" s="32" t="n">
        <v>244</v>
      </c>
      <c r="H1090" s="32" t="n">
        <v>324</v>
      </c>
      <c r="I1090" s="32" t="n">
        <v>141</v>
      </c>
      <c r="J1090" s="32" t="n">
        <v>166</v>
      </c>
      <c r="K1090" s="32" t="n">
        <v>207</v>
      </c>
    </row>
    <row r="1091" customFormat="false" ht="12.75" hidden="false" customHeight="false" outlineLevel="0" collapsed="false">
      <c r="A1091" s="61" t="s">
        <v>180</v>
      </c>
      <c r="B1091" s="36" t="n">
        <v>164</v>
      </c>
      <c r="C1091" s="36" t="n">
        <v>272</v>
      </c>
      <c r="D1091" s="36" t="n">
        <v>288</v>
      </c>
      <c r="E1091" s="36" t="n">
        <v>154</v>
      </c>
      <c r="F1091" s="36" t="n">
        <v>162</v>
      </c>
      <c r="G1091" s="36" t="n">
        <v>233</v>
      </c>
      <c r="H1091" s="36" t="n">
        <v>300</v>
      </c>
      <c r="I1091" s="36" t="n">
        <v>131</v>
      </c>
      <c r="J1091" s="36" t="n">
        <v>162</v>
      </c>
      <c r="K1091" s="36" t="n">
        <v>202</v>
      </c>
    </row>
    <row r="1092" customFormat="false" ht="12.75" hidden="false" customHeight="false" outlineLevel="0" collapsed="false">
      <c r="A1092" s="61" t="s">
        <v>162</v>
      </c>
      <c r="B1092" s="36" t="n">
        <v>7</v>
      </c>
      <c r="C1092" s="36" t="n">
        <v>11</v>
      </c>
      <c r="D1092" s="36" t="n">
        <v>45</v>
      </c>
      <c r="E1092" s="36" t="n">
        <v>11</v>
      </c>
      <c r="F1092" s="36" t="n">
        <v>9</v>
      </c>
      <c r="G1092" s="36" t="n">
        <v>11</v>
      </c>
      <c r="H1092" s="36" t="n">
        <v>24</v>
      </c>
      <c r="I1092" s="36" t="n">
        <v>10</v>
      </c>
      <c r="J1092" s="36" t="n">
        <v>4</v>
      </c>
      <c r="K1092" s="36" t="n">
        <v>5</v>
      </c>
    </row>
    <row r="1093" customFormat="false" ht="12.75" hidden="false" customHeight="false" outlineLevel="0" collapsed="false">
      <c r="A1093" s="60" t="s">
        <v>163</v>
      </c>
      <c r="B1093" s="32" t="n">
        <v>302</v>
      </c>
      <c r="C1093" s="32" t="n">
        <v>261</v>
      </c>
      <c r="D1093" s="32" t="n">
        <v>372</v>
      </c>
      <c r="E1093" s="32" t="n">
        <v>441</v>
      </c>
      <c r="F1093" s="32" t="n">
        <v>275</v>
      </c>
      <c r="G1093" s="32" t="n">
        <v>227</v>
      </c>
      <c r="H1093" s="32" t="n">
        <v>318</v>
      </c>
      <c r="I1093" s="32" t="n">
        <v>447</v>
      </c>
      <c r="J1093" s="32" t="n">
        <v>364</v>
      </c>
      <c r="K1093" s="32" t="n">
        <v>342</v>
      </c>
    </row>
    <row r="1094" customFormat="false" ht="12.75" hidden="false" customHeight="false" outlineLevel="0" collapsed="false">
      <c r="A1094" s="61" t="s">
        <v>164</v>
      </c>
      <c r="B1094" s="36" t="n">
        <v>13</v>
      </c>
      <c r="C1094" s="36" t="n">
        <v>2</v>
      </c>
      <c r="D1094" s="36" t="n">
        <v>15</v>
      </c>
      <c r="E1094" s="36" t="n">
        <v>12</v>
      </c>
      <c r="F1094" s="36" t="n">
        <v>12</v>
      </c>
      <c r="G1094" s="36" t="n">
        <v>3</v>
      </c>
      <c r="H1094" s="36" t="n">
        <v>2</v>
      </c>
      <c r="I1094" s="36" t="n">
        <v>18</v>
      </c>
      <c r="J1094" s="36" t="n">
        <v>11</v>
      </c>
      <c r="K1094" s="36" t="n">
        <v>3</v>
      </c>
    </row>
    <row r="1095" customFormat="false" ht="12.75" hidden="false" customHeight="false" outlineLevel="0" collapsed="false">
      <c r="A1095" s="61" t="s">
        <v>165</v>
      </c>
      <c r="B1095" s="36" t="n">
        <v>277</v>
      </c>
      <c r="C1095" s="36" t="n">
        <v>233</v>
      </c>
      <c r="D1095" s="36" t="n">
        <v>341</v>
      </c>
      <c r="E1095" s="36" t="n">
        <v>426</v>
      </c>
      <c r="F1095" s="36" t="n">
        <v>252</v>
      </c>
      <c r="G1095" s="36" t="n">
        <v>188</v>
      </c>
      <c r="H1095" s="36" t="n">
        <v>291</v>
      </c>
      <c r="I1095" s="36" t="n">
        <v>420</v>
      </c>
      <c r="J1095" s="36" t="n">
        <v>341</v>
      </c>
      <c r="K1095" s="36" t="n">
        <v>311</v>
      </c>
    </row>
    <row r="1096" customFormat="false" ht="12.75" hidden="false" customHeight="false" outlineLevel="0" collapsed="false">
      <c r="A1096" s="61" t="s">
        <v>166</v>
      </c>
      <c r="B1096" s="36" t="n">
        <v>12</v>
      </c>
      <c r="C1096" s="36" t="n">
        <v>26</v>
      </c>
      <c r="D1096" s="36" t="n">
        <v>16</v>
      </c>
      <c r="E1096" s="36" t="n">
        <v>3</v>
      </c>
      <c r="F1096" s="36" t="n">
        <v>11</v>
      </c>
      <c r="G1096" s="36" t="n">
        <v>36</v>
      </c>
      <c r="H1096" s="36" t="n">
        <v>25</v>
      </c>
      <c r="I1096" s="36" t="n">
        <v>9</v>
      </c>
      <c r="J1096" s="36" t="n">
        <v>12</v>
      </c>
      <c r="K1096" s="36" t="n">
        <v>28</v>
      </c>
    </row>
    <row r="1097" customFormat="false" ht="12.75" hidden="false" customHeight="false" outlineLevel="0" collapsed="false">
      <c r="A1097" s="60" t="s">
        <v>167</v>
      </c>
      <c r="B1097" s="32" t="n">
        <v>1134</v>
      </c>
      <c r="C1097" s="32" t="n">
        <v>1503</v>
      </c>
      <c r="D1097" s="32" t="n">
        <v>2425</v>
      </c>
      <c r="E1097" s="32" t="n">
        <v>3044</v>
      </c>
      <c r="F1097" s="32" t="n">
        <v>1184</v>
      </c>
      <c r="G1097" s="32" t="n">
        <v>1610</v>
      </c>
      <c r="H1097" s="32" t="n">
        <v>2416</v>
      </c>
      <c r="I1097" s="32" t="n">
        <v>3158</v>
      </c>
      <c r="J1097" s="32" t="n">
        <v>1455</v>
      </c>
      <c r="K1097" s="32" t="n">
        <v>1688</v>
      </c>
    </row>
    <row r="1098" customFormat="false" ht="12.75" hidden="false" customHeight="false" outlineLevel="0" collapsed="false">
      <c r="A1098" s="43" t="s">
        <v>168</v>
      </c>
      <c r="B1098" s="32" t="n">
        <v>106</v>
      </c>
      <c r="C1098" s="32" t="n">
        <v>128</v>
      </c>
      <c r="D1098" s="32" t="n">
        <v>113</v>
      </c>
      <c r="E1098" s="32" t="n">
        <v>122</v>
      </c>
      <c r="F1098" s="32" t="n">
        <v>69</v>
      </c>
      <c r="G1098" s="32" t="n">
        <v>110</v>
      </c>
      <c r="H1098" s="32" t="n">
        <v>181</v>
      </c>
      <c r="I1098" s="32" t="n">
        <v>107</v>
      </c>
      <c r="J1098" s="32" t="n">
        <v>65</v>
      </c>
      <c r="K1098" s="32" t="n">
        <v>159</v>
      </c>
    </row>
    <row r="1099" customFormat="false" ht="12.75" hidden="false" customHeight="false" outlineLevel="0" collapsed="false">
      <c r="A1099" s="51" t="s">
        <v>154</v>
      </c>
      <c r="B1099" s="36" t="n">
        <v>5110</v>
      </c>
      <c r="C1099" s="36" t="n">
        <v>7994</v>
      </c>
      <c r="D1099" s="36" t="n">
        <v>22278</v>
      </c>
      <c r="E1099" s="36" t="n">
        <v>11930</v>
      </c>
      <c r="F1099" s="36" t="n">
        <v>5063</v>
      </c>
      <c r="G1099" s="36" t="n">
        <v>8159</v>
      </c>
      <c r="H1099" s="36" t="n">
        <v>21826</v>
      </c>
      <c r="I1099" s="36" t="n">
        <v>12351</v>
      </c>
      <c r="J1099" s="36" t="n">
        <v>4935</v>
      </c>
      <c r="K1099" s="36" t="n">
        <v>7231</v>
      </c>
    </row>
    <row r="1100" customFormat="false" ht="12.75" hidden="false" customHeight="false" outlineLevel="0" collapsed="false">
      <c r="A1100" s="60" t="s">
        <v>160</v>
      </c>
      <c r="B1100" s="32" t="n">
        <v>838</v>
      </c>
      <c r="C1100" s="32" t="n">
        <v>1668</v>
      </c>
      <c r="D1100" s="32" t="n">
        <v>1996</v>
      </c>
      <c r="E1100" s="32" t="n">
        <v>778</v>
      </c>
      <c r="F1100" s="32" t="n">
        <v>713</v>
      </c>
      <c r="G1100" s="32" t="n">
        <v>1403</v>
      </c>
      <c r="H1100" s="32" t="n">
        <v>1706</v>
      </c>
      <c r="I1100" s="32" t="n">
        <v>744</v>
      </c>
      <c r="J1100" s="32" t="n">
        <v>638</v>
      </c>
      <c r="K1100" s="32" t="n">
        <v>1104</v>
      </c>
    </row>
    <row r="1101" customFormat="false" ht="12.75" hidden="false" customHeight="false" outlineLevel="0" collapsed="false">
      <c r="A1101" s="61" t="s">
        <v>180</v>
      </c>
      <c r="B1101" s="36" t="n">
        <v>811</v>
      </c>
      <c r="C1101" s="36" t="n">
        <v>1612</v>
      </c>
      <c r="D1101" s="36" t="n">
        <v>1942</v>
      </c>
      <c r="E1101" s="36" t="n">
        <v>752</v>
      </c>
      <c r="F1101" s="36" t="n">
        <v>684</v>
      </c>
      <c r="G1101" s="36" t="n">
        <v>1377</v>
      </c>
      <c r="H1101" s="36" t="n">
        <v>1657</v>
      </c>
      <c r="I1101" s="36" t="n">
        <v>695</v>
      </c>
      <c r="J1101" s="36" t="n">
        <v>627</v>
      </c>
      <c r="K1101" s="36" t="n">
        <v>1088</v>
      </c>
    </row>
    <row r="1102" customFormat="false" ht="12.75" hidden="false" customHeight="false" outlineLevel="0" collapsed="false">
      <c r="A1102" s="61" t="s">
        <v>162</v>
      </c>
      <c r="B1102" s="36" t="n">
        <v>27</v>
      </c>
      <c r="C1102" s="36" t="n">
        <v>56</v>
      </c>
      <c r="D1102" s="36" t="n">
        <v>54</v>
      </c>
      <c r="E1102" s="36" t="n">
        <v>26</v>
      </c>
      <c r="F1102" s="36" t="n">
        <v>29</v>
      </c>
      <c r="G1102" s="36" t="n">
        <v>26</v>
      </c>
      <c r="H1102" s="36" t="n">
        <v>49</v>
      </c>
      <c r="I1102" s="36" t="n">
        <v>49</v>
      </c>
      <c r="J1102" s="36" t="n">
        <v>11</v>
      </c>
      <c r="K1102" s="36" t="n">
        <v>16</v>
      </c>
    </row>
    <row r="1103" customFormat="false" ht="12.75" hidden="false" customHeight="false" outlineLevel="0" collapsed="false">
      <c r="A1103" s="60" t="s">
        <v>163</v>
      </c>
      <c r="B1103" s="32" t="n">
        <v>812</v>
      </c>
      <c r="C1103" s="32" t="n">
        <v>1242</v>
      </c>
      <c r="D1103" s="32" t="n">
        <v>1622</v>
      </c>
      <c r="E1103" s="32" t="n">
        <v>1296</v>
      </c>
      <c r="F1103" s="32" t="n">
        <v>938</v>
      </c>
      <c r="G1103" s="32" t="n">
        <v>1150</v>
      </c>
      <c r="H1103" s="32" t="n">
        <v>1663</v>
      </c>
      <c r="I1103" s="32" t="n">
        <v>1808</v>
      </c>
      <c r="J1103" s="32" t="n">
        <v>915</v>
      </c>
      <c r="K1103" s="32" t="n">
        <v>1155</v>
      </c>
    </row>
    <row r="1104" customFormat="false" ht="12.75" hidden="false" customHeight="false" outlineLevel="0" collapsed="false">
      <c r="A1104" s="61" t="s">
        <v>164</v>
      </c>
      <c r="B1104" s="36" t="n">
        <v>51</v>
      </c>
      <c r="C1104" s="36" t="n">
        <v>49</v>
      </c>
      <c r="D1104" s="36" t="n">
        <v>57</v>
      </c>
      <c r="E1104" s="36" t="n">
        <v>86</v>
      </c>
      <c r="F1104" s="36" t="n">
        <v>70</v>
      </c>
      <c r="G1104" s="36" t="n">
        <v>69</v>
      </c>
      <c r="H1104" s="36" t="n">
        <v>69</v>
      </c>
      <c r="I1104" s="36" t="n">
        <v>259</v>
      </c>
      <c r="J1104" s="36" t="n">
        <v>84</v>
      </c>
      <c r="K1104" s="36" t="n">
        <v>42</v>
      </c>
    </row>
    <row r="1105" customFormat="false" ht="12.75" hidden="false" customHeight="false" outlineLevel="0" collapsed="false">
      <c r="A1105" s="61" t="s">
        <v>165</v>
      </c>
      <c r="B1105" s="36" t="n">
        <v>717</v>
      </c>
      <c r="C1105" s="36" t="n">
        <v>788</v>
      </c>
      <c r="D1105" s="36" t="n">
        <v>1309</v>
      </c>
      <c r="E1105" s="36" t="n">
        <v>1155</v>
      </c>
      <c r="F1105" s="36" t="n">
        <v>810</v>
      </c>
      <c r="G1105" s="36" t="n">
        <v>752</v>
      </c>
      <c r="H1105" s="36" t="n">
        <v>1300</v>
      </c>
      <c r="I1105" s="36" t="n">
        <v>1502</v>
      </c>
      <c r="J1105" s="36" t="n">
        <v>783</v>
      </c>
      <c r="K1105" s="36" t="n">
        <v>782</v>
      </c>
    </row>
    <row r="1106" customFormat="false" ht="12.75" hidden="false" customHeight="false" outlineLevel="0" collapsed="false">
      <c r="A1106" s="61" t="s">
        <v>166</v>
      </c>
      <c r="B1106" s="36" t="n">
        <v>44</v>
      </c>
      <c r="C1106" s="36" t="n">
        <v>405</v>
      </c>
      <c r="D1106" s="36" t="n">
        <v>256</v>
      </c>
      <c r="E1106" s="36" t="n">
        <v>55</v>
      </c>
      <c r="F1106" s="36" t="n">
        <v>58</v>
      </c>
      <c r="G1106" s="36" t="n">
        <v>329</v>
      </c>
      <c r="H1106" s="36" t="n">
        <v>294</v>
      </c>
      <c r="I1106" s="36" t="n">
        <v>47</v>
      </c>
      <c r="J1106" s="36" t="n">
        <v>48</v>
      </c>
      <c r="K1106" s="36" t="n">
        <v>331</v>
      </c>
    </row>
    <row r="1107" customFormat="false" ht="12.75" hidden="false" customHeight="false" outlineLevel="0" collapsed="false">
      <c r="A1107" s="60" t="s">
        <v>167</v>
      </c>
      <c r="B1107" s="32" t="n">
        <v>3045</v>
      </c>
      <c r="C1107" s="32" t="n">
        <v>4559</v>
      </c>
      <c r="D1107" s="32" t="n">
        <v>17729</v>
      </c>
      <c r="E1107" s="32" t="n">
        <v>9099</v>
      </c>
      <c r="F1107" s="32" t="n">
        <v>2947</v>
      </c>
      <c r="G1107" s="32" t="n">
        <v>5115</v>
      </c>
      <c r="H1107" s="32" t="n">
        <v>17418</v>
      </c>
      <c r="I1107" s="32" t="n">
        <v>9127</v>
      </c>
      <c r="J1107" s="32" t="n">
        <v>3020</v>
      </c>
      <c r="K1107" s="32" t="n">
        <v>4592</v>
      </c>
    </row>
    <row r="1108" customFormat="false" ht="12.75" hidden="false" customHeight="false" outlineLevel="0" collapsed="false">
      <c r="A1108" s="43" t="s">
        <v>168</v>
      </c>
      <c r="B1108" s="32" t="n">
        <v>415</v>
      </c>
      <c r="C1108" s="32" t="n">
        <v>525</v>
      </c>
      <c r="D1108" s="32" t="n">
        <v>931</v>
      </c>
      <c r="E1108" s="32" t="n">
        <v>757</v>
      </c>
      <c r="F1108" s="32" t="n">
        <v>465</v>
      </c>
      <c r="G1108" s="32" t="n">
        <v>491</v>
      </c>
      <c r="H1108" s="32" t="n">
        <v>1039</v>
      </c>
      <c r="I1108" s="32" t="n">
        <v>672</v>
      </c>
      <c r="J1108" s="32" t="n">
        <v>362</v>
      </c>
      <c r="K1108" s="32" t="n">
        <v>380</v>
      </c>
    </row>
    <row r="1109" customFormat="false" ht="12.75" hidden="false" customHeight="false" outlineLevel="0" collapsed="false">
      <c r="A1109" s="51" t="s">
        <v>155</v>
      </c>
      <c r="B1109" s="36" t="n">
        <v>4935</v>
      </c>
      <c r="C1109" s="36" t="n">
        <v>5540</v>
      </c>
      <c r="D1109" s="36" t="n">
        <v>6208</v>
      </c>
      <c r="E1109" s="36" t="n">
        <v>8428</v>
      </c>
      <c r="F1109" s="36" t="n">
        <v>5118</v>
      </c>
      <c r="G1109" s="36" t="n">
        <v>6403</v>
      </c>
      <c r="H1109" s="36" t="n">
        <v>6143</v>
      </c>
      <c r="I1109" s="36" t="n">
        <v>8816</v>
      </c>
      <c r="J1109" s="36" t="n">
        <v>5034</v>
      </c>
      <c r="K1109" s="36" t="n">
        <v>5849</v>
      </c>
    </row>
    <row r="1110" customFormat="false" ht="12.75" hidden="false" customHeight="false" outlineLevel="0" collapsed="false">
      <c r="A1110" s="60" t="s">
        <v>160</v>
      </c>
      <c r="B1110" s="32" t="n">
        <v>541</v>
      </c>
      <c r="C1110" s="32" t="n">
        <v>724</v>
      </c>
      <c r="D1110" s="32" t="n">
        <v>877</v>
      </c>
      <c r="E1110" s="32" t="n">
        <v>587</v>
      </c>
      <c r="F1110" s="32" t="n">
        <v>518</v>
      </c>
      <c r="G1110" s="32" t="n">
        <v>684</v>
      </c>
      <c r="H1110" s="32" t="n">
        <v>756</v>
      </c>
      <c r="I1110" s="32" t="n">
        <v>559</v>
      </c>
      <c r="J1110" s="32" t="n">
        <v>496</v>
      </c>
      <c r="K1110" s="32" t="n">
        <v>551</v>
      </c>
    </row>
    <row r="1111" customFormat="false" ht="12.75" hidden="false" customHeight="false" outlineLevel="0" collapsed="false">
      <c r="A1111" s="61" t="s">
        <v>180</v>
      </c>
      <c r="B1111" s="36" t="n">
        <v>512</v>
      </c>
      <c r="C1111" s="36" t="n">
        <v>661</v>
      </c>
      <c r="D1111" s="36" t="n">
        <v>738</v>
      </c>
      <c r="E1111" s="36" t="n">
        <v>563</v>
      </c>
      <c r="F1111" s="36" t="n">
        <v>493</v>
      </c>
      <c r="G1111" s="36" t="n">
        <v>657</v>
      </c>
      <c r="H1111" s="36" t="n">
        <v>649</v>
      </c>
      <c r="I1111" s="36" t="n">
        <v>507</v>
      </c>
      <c r="J1111" s="36" t="n">
        <v>475</v>
      </c>
      <c r="K1111" s="36" t="n">
        <v>524</v>
      </c>
    </row>
    <row r="1112" customFormat="false" ht="12.75" hidden="false" customHeight="false" outlineLevel="0" collapsed="false">
      <c r="A1112" s="61" t="s">
        <v>162</v>
      </c>
      <c r="B1112" s="36" t="n">
        <v>29</v>
      </c>
      <c r="C1112" s="36" t="n">
        <v>63</v>
      </c>
      <c r="D1112" s="36" t="n">
        <v>139</v>
      </c>
      <c r="E1112" s="36" t="n">
        <v>24</v>
      </c>
      <c r="F1112" s="36" t="n">
        <v>25</v>
      </c>
      <c r="G1112" s="36" t="n">
        <v>27</v>
      </c>
      <c r="H1112" s="36" t="n">
        <v>107</v>
      </c>
      <c r="I1112" s="36" t="n">
        <v>52</v>
      </c>
      <c r="J1112" s="36" t="n">
        <v>21</v>
      </c>
      <c r="K1112" s="36" t="n">
        <v>27</v>
      </c>
    </row>
    <row r="1113" customFormat="false" ht="12.75" hidden="false" customHeight="false" outlineLevel="0" collapsed="false">
      <c r="A1113" s="60" t="s">
        <v>163</v>
      </c>
      <c r="B1113" s="32" t="n">
        <v>678</v>
      </c>
      <c r="C1113" s="32" t="n">
        <v>611</v>
      </c>
      <c r="D1113" s="32" t="n">
        <v>785</v>
      </c>
      <c r="E1113" s="32" t="n">
        <v>949</v>
      </c>
      <c r="F1113" s="32" t="n">
        <v>724</v>
      </c>
      <c r="G1113" s="32" t="n">
        <v>723</v>
      </c>
      <c r="H1113" s="32" t="n">
        <v>667</v>
      </c>
      <c r="I1113" s="32" t="n">
        <v>1093</v>
      </c>
      <c r="J1113" s="32" t="n">
        <v>651</v>
      </c>
      <c r="K1113" s="32" t="n">
        <v>616</v>
      </c>
    </row>
    <row r="1114" customFormat="false" ht="12.75" hidden="false" customHeight="false" outlineLevel="0" collapsed="false">
      <c r="A1114" s="61" t="s">
        <v>164</v>
      </c>
      <c r="B1114" s="36" t="n">
        <v>51</v>
      </c>
      <c r="C1114" s="36" t="n">
        <v>20</v>
      </c>
      <c r="D1114" s="36" t="n">
        <v>18</v>
      </c>
      <c r="E1114" s="36" t="n">
        <v>71</v>
      </c>
      <c r="F1114" s="36" t="n">
        <v>32</v>
      </c>
      <c r="G1114" s="36" t="n">
        <v>42</v>
      </c>
      <c r="H1114" s="36" t="n">
        <v>44</v>
      </c>
      <c r="I1114" s="36" t="n">
        <v>51</v>
      </c>
      <c r="J1114" s="36" t="n">
        <v>25</v>
      </c>
      <c r="K1114" s="36" t="n">
        <v>46</v>
      </c>
    </row>
    <row r="1115" customFormat="false" ht="12.75" hidden="false" customHeight="false" outlineLevel="0" collapsed="false">
      <c r="A1115" s="61" t="s">
        <v>165</v>
      </c>
      <c r="B1115" s="36" t="n">
        <v>607</v>
      </c>
      <c r="C1115" s="36" t="n">
        <v>553</v>
      </c>
      <c r="D1115" s="36" t="n">
        <v>725</v>
      </c>
      <c r="E1115" s="36" t="n">
        <v>860</v>
      </c>
      <c r="F1115" s="36" t="n">
        <v>671</v>
      </c>
      <c r="G1115" s="36" t="n">
        <v>619</v>
      </c>
      <c r="H1115" s="36" t="n">
        <v>570</v>
      </c>
      <c r="I1115" s="36" t="n">
        <v>1003</v>
      </c>
      <c r="J1115" s="36" t="n">
        <v>599</v>
      </c>
      <c r="K1115" s="36" t="n">
        <v>519</v>
      </c>
    </row>
    <row r="1116" customFormat="false" ht="12.75" hidden="false" customHeight="false" outlineLevel="0" collapsed="false">
      <c r="A1116" s="61" t="s">
        <v>166</v>
      </c>
      <c r="B1116" s="36" t="n">
        <v>20</v>
      </c>
      <c r="C1116" s="36" t="n">
        <v>38</v>
      </c>
      <c r="D1116" s="36" t="n">
        <v>42</v>
      </c>
      <c r="E1116" s="36" t="n">
        <v>18</v>
      </c>
      <c r="F1116" s="36" t="n">
        <v>21</v>
      </c>
      <c r="G1116" s="36" t="n">
        <v>62</v>
      </c>
      <c r="H1116" s="36" t="n">
        <v>53</v>
      </c>
      <c r="I1116" s="36" t="n">
        <v>39</v>
      </c>
      <c r="J1116" s="36" t="n">
        <v>27</v>
      </c>
      <c r="K1116" s="36" t="n">
        <v>51</v>
      </c>
    </row>
    <row r="1117" customFormat="false" ht="12.75" hidden="false" customHeight="false" outlineLevel="0" collapsed="false">
      <c r="A1117" s="60" t="s">
        <v>167</v>
      </c>
      <c r="B1117" s="32" t="n">
        <v>3393</v>
      </c>
      <c r="C1117" s="32" t="n">
        <v>3823</v>
      </c>
      <c r="D1117" s="32" t="n">
        <v>4176</v>
      </c>
      <c r="E1117" s="32" t="n">
        <v>6559</v>
      </c>
      <c r="F1117" s="32" t="n">
        <v>3538</v>
      </c>
      <c r="G1117" s="32" t="n">
        <v>4617</v>
      </c>
      <c r="H1117" s="32" t="n">
        <v>4332</v>
      </c>
      <c r="I1117" s="32" t="n">
        <v>6782</v>
      </c>
      <c r="J1117" s="32" t="n">
        <v>3577</v>
      </c>
      <c r="K1117" s="32" t="n">
        <v>4331</v>
      </c>
    </row>
    <row r="1118" customFormat="false" ht="12.75" hidden="false" customHeight="false" outlineLevel="0" collapsed="false">
      <c r="A1118" s="43" t="s">
        <v>168</v>
      </c>
      <c r="B1118" s="32" t="n">
        <v>323</v>
      </c>
      <c r="C1118" s="32" t="n">
        <v>382</v>
      </c>
      <c r="D1118" s="32" t="n">
        <v>370</v>
      </c>
      <c r="E1118" s="32" t="n">
        <v>333</v>
      </c>
      <c r="F1118" s="32" t="n">
        <v>338</v>
      </c>
      <c r="G1118" s="32" t="n">
        <v>379</v>
      </c>
      <c r="H1118" s="32" t="n">
        <v>388</v>
      </c>
      <c r="I1118" s="32" t="n">
        <v>382</v>
      </c>
      <c r="J1118" s="32" t="n">
        <v>310</v>
      </c>
      <c r="K1118" s="32" t="n">
        <v>351</v>
      </c>
    </row>
    <row r="1119" customFormat="false" ht="12.75" hidden="false" customHeight="false" outlineLevel="0" collapsed="false">
      <c r="A1119" s="51" t="s">
        <v>156</v>
      </c>
      <c r="B1119" s="36" t="n">
        <v>9490</v>
      </c>
      <c r="C1119" s="36" t="n">
        <v>12275</v>
      </c>
      <c r="D1119" s="36" t="n">
        <v>13709</v>
      </c>
      <c r="E1119" s="36" t="n">
        <v>16345</v>
      </c>
      <c r="F1119" s="36" t="n">
        <v>9534</v>
      </c>
      <c r="G1119" s="36" t="n">
        <v>12465</v>
      </c>
      <c r="H1119" s="36" t="n">
        <v>13277</v>
      </c>
      <c r="I1119" s="36" t="n">
        <v>15643</v>
      </c>
      <c r="J1119" s="36" t="n">
        <v>9870</v>
      </c>
      <c r="K1119" s="36" t="n">
        <v>11741</v>
      </c>
    </row>
    <row r="1120" customFormat="false" ht="12.75" hidden="false" customHeight="false" outlineLevel="0" collapsed="false">
      <c r="A1120" s="60" t="s">
        <v>160</v>
      </c>
      <c r="B1120" s="32" t="n">
        <v>1295</v>
      </c>
      <c r="C1120" s="32" t="n">
        <v>1944</v>
      </c>
      <c r="D1120" s="32" t="n">
        <v>1927</v>
      </c>
      <c r="E1120" s="32" t="n">
        <v>1327</v>
      </c>
      <c r="F1120" s="32" t="n">
        <v>1267</v>
      </c>
      <c r="G1120" s="32" t="n">
        <v>1507</v>
      </c>
      <c r="H1120" s="32" t="n">
        <v>1601</v>
      </c>
      <c r="I1120" s="32" t="n">
        <v>1348</v>
      </c>
      <c r="J1120" s="32" t="n">
        <v>1273</v>
      </c>
      <c r="K1120" s="32" t="n">
        <v>1453</v>
      </c>
    </row>
    <row r="1121" customFormat="false" ht="12.75" hidden="false" customHeight="false" outlineLevel="0" collapsed="false">
      <c r="A1121" s="61" t="s">
        <v>180</v>
      </c>
      <c r="B1121" s="36" t="n">
        <v>1200</v>
      </c>
      <c r="C1121" s="36" t="n">
        <v>1817</v>
      </c>
      <c r="D1121" s="36" t="n">
        <v>1701</v>
      </c>
      <c r="E1121" s="36" t="n">
        <v>1235</v>
      </c>
      <c r="F1121" s="36" t="n">
        <v>1189</v>
      </c>
      <c r="G1121" s="36" t="n">
        <v>1407</v>
      </c>
      <c r="H1121" s="36" t="n">
        <v>1457</v>
      </c>
      <c r="I1121" s="36" t="n">
        <v>1266</v>
      </c>
      <c r="J1121" s="36" t="n">
        <v>1211</v>
      </c>
      <c r="K1121" s="36" t="n">
        <v>1410</v>
      </c>
    </row>
    <row r="1122" customFormat="false" ht="12.75" hidden="false" customHeight="false" outlineLevel="0" collapsed="false">
      <c r="A1122" s="61" t="s">
        <v>162</v>
      </c>
      <c r="B1122" s="36" t="n">
        <v>95</v>
      </c>
      <c r="C1122" s="36" t="n">
        <v>127</v>
      </c>
      <c r="D1122" s="36" t="n">
        <v>226</v>
      </c>
      <c r="E1122" s="36" t="n">
        <v>92</v>
      </c>
      <c r="F1122" s="36" t="n">
        <v>78</v>
      </c>
      <c r="G1122" s="36" t="n">
        <v>100</v>
      </c>
      <c r="H1122" s="36" t="n">
        <v>144</v>
      </c>
      <c r="I1122" s="36" t="n">
        <v>82</v>
      </c>
      <c r="J1122" s="36" t="n">
        <v>62</v>
      </c>
      <c r="K1122" s="36" t="n">
        <v>43</v>
      </c>
    </row>
    <row r="1123" customFormat="false" ht="12.75" hidden="false" customHeight="false" outlineLevel="0" collapsed="false">
      <c r="A1123" s="60" t="s">
        <v>163</v>
      </c>
      <c r="B1123" s="32" t="n">
        <v>1605</v>
      </c>
      <c r="C1123" s="32" t="n">
        <v>1586</v>
      </c>
      <c r="D1123" s="32" t="n">
        <v>1749</v>
      </c>
      <c r="E1123" s="32" t="n">
        <v>2172</v>
      </c>
      <c r="F1123" s="32" t="n">
        <v>1694</v>
      </c>
      <c r="G1123" s="32" t="n">
        <v>1630</v>
      </c>
      <c r="H1123" s="32" t="n">
        <v>1794</v>
      </c>
      <c r="I1123" s="32" t="n">
        <v>2382</v>
      </c>
      <c r="J1123" s="32" t="n">
        <v>1683</v>
      </c>
      <c r="K1123" s="32" t="n">
        <v>1548</v>
      </c>
    </row>
    <row r="1124" customFormat="false" ht="12.75" hidden="false" customHeight="false" outlineLevel="0" collapsed="false">
      <c r="A1124" s="61" t="s">
        <v>164</v>
      </c>
      <c r="B1124" s="36" t="n">
        <v>136</v>
      </c>
      <c r="C1124" s="36" t="n">
        <v>157</v>
      </c>
      <c r="D1124" s="36" t="n">
        <v>108</v>
      </c>
      <c r="E1124" s="36" t="n">
        <v>345</v>
      </c>
      <c r="F1124" s="36" t="n">
        <v>91</v>
      </c>
      <c r="G1124" s="36" t="n">
        <v>166</v>
      </c>
      <c r="H1124" s="36" t="n">
        <v>101</v>
      </c>
      <c r="I1124" s="36" t="n">
        <v>212</v>
      </c>
      <c r="J1124" s="36" t="n">
        <v>120</v>
      </c>
      <c r="K1124" s="36" t="n">
        <v>155</v>
      </c>
    </row>
    <row r="1125" customFormat="false" ht="12.75" hidden="false" customHeight="false" outlineLevel="0" collapsed="false">
      <c r="A1125" s="61" t="s">
        <v>165</v>
      </c>
      <c r="B1125" s="36" t="n">
        <v>1391</v>
      </c>
      <c r="C1125" s="36" t="n">
        <v>1298</v>
      </c>
      <c r="D1125" s="36" t="n">
        <v>1522</v>
      </c>
      <c r="E1125" s="36" t="n">
        <v>1770</v>
      </c>
      <c r="F1125" s="36" t="n">
        <v>1503</v>
      </c>
      <c r="G1125" s="36" t="n">
        <v>1343</v>
      </c>
      <c r="H1125" s="36" t="n">
        <v>1590</v>
      </c>
      <c r="I1125" s="36" t="n">
        <v>2086</v>
      </c>
      <c r="J1125" s="36" t="n">
        <v>1491</v>
      </c>
      <c r="K1125" s="36" t="n">
        <v>1266</v>
      </c>
    </row>
    <row r="1126" customFormat="false" ht="12.75" hidden="false" customHeight="false" outlineLevel="0" collapsed="false">
      <c r="A1126" s="61" t="s">
        <v>166</v>
      </c>
      <c r="B1126" s="36" t="n">
        <v>78</v>
      </c>
      <c r="C1126" s="36" t="n">
        <v>131</v>
      </c>
      <c r="D1126" s="36" t="n">
        <v>119</v>
      </c>
      <c r="E1126" s="36" t="n">
        <v>57</v>
      </c>
      <c r="F1126" s="36" t="n">
        <v>100</v>
      </c>
      <c r="G1126" s="36" t="n">
        <v>121</v>
      </c>
      <c r="H1126" s="36" t="n">
        <v>103</v>
      </c>
      <c r="I1126" s="36" t="n">
        <v>84</v>
      </c>
      <c r="J1126" s="36" t="n">
        <v>72</v>
      </c>
      <c r="K1126" s="36" t="n">
        <v>127</v>
      </c>
    </row>
    <row r="1127" customFormat="false" ht="12.75" hidden="false" customHeight="false" outlineLevel="0" collapsed="false">
      <c r="A1127" s="60" t="s">
        <v>167</v>
      </c>
      <c r="B1127" s="32" t="n">
        <v>5890</v>
      </c>
      <c r="C1127" s="32" t="n">
        <v>7971</v>
      </c>
      <c r="D1127" s="32" t="n">
        <v>9182</v>
      </c>
      <c r="E1127" s="32" t="n">
        <v>11571</v>
      </c>
      <c r="F1127" s="32" t="n">
        <v>5667</v>
      </c>
      <c r="G1127" s="32" t="n">
        <v>8599</v>
      </c>
      <c r="H1127" s="32" t="n">
        <v>8923</v>
      </c>
      <c r="I1127" s="32" t="n">
        <v>10841</v>
      </c>
      <c r="J1127" s="32" t="n">
        <v>6212</v>
      </c>
      <c r="K1127" s="32" t="n">
        <v>8025</v>
      </c>
    </row>
    <row r="1128" customFormat="false" ht="12.75" hidden="false" customHeight="false" outlineLevel="0" collapsed="false">
      <c r="A1128" s="43" t="s">
        <v>168</v>
      </c>
      <c r="B1128" s="36" t="n">
        <v>700</v>
      </c>
      <c r="C1128" s="36" t="n">
        <v>774</v>
      </c>
      <c r="D1128" s="36" t="n">
        <v>851</v>
      </c>
      <c r="E1128" s="36" t="n">
        <v>1275</v>
      </c>
      <c r="F1128" s="36" t="n">
        <v>906</v>
      </c>
      <c r="G1128" s="36" t="n">
        <v>729</v>
      </c>
      <c r="H1128" s="36" t="n">
        <v>959</v>
      </c>
      <c r="I1128" s="36" t="n">
        <v>1072</v>
      </c>
      <c r="J1128" s="36" t="n">
        <v>702</v>
      </c>
      <c r="K1128" s="36" t="n">
        <v>715</v>
      </c>
    </row>
    <row r="1129" customFormat="false" ht="12.75" hidden="false" customHeight="false" outlineLevel="0" collapsed="false">
      <c r="A1129" s="63" t="s">
        <v>183</v>
      </c>
      <c r="B1129" s="32" t="n">
        <v>681</v>
      </c>
      <c r="C1129" s="32" t="n">
        <v>533</v>
      </c>
      <c r="D1129" s="32" t="n">
        <v>588</v>
      </c>
      <c r="E1129" s="32" t="n">
        <v>690</v>
      </c>
      <c r="F1129" s="32" t="n">
        <v>380</v>
      </c>
      <c r="G1129" s="32" t="n">
        <v>683</v>
      </c>
      <c r="H1129" s="32" t="n">
        <v>554</v>
      </c>
      <c r="I1129" s="32" t="n">
        <v>771</v>
      </c>
      <c r="J1129" s="32" t="n">
        <v>539</v>
      </c>
      <c r="K1129" s="32" t="n">
        <v>574</v>
      </c>
    </row>
    <row r="1130" customFormat="false" ht="12.75" hidden="false" customHeight="false" outlineLevel="0" collapsed="false">
      <c r="A1130" s="60" t="s">
        <v>160</v>
      </c>
      <c r="B1130" s="32" t="n">
        <v>69</v>
      </c>
      <c r="C1130" s="32" t="n">
        <v>103</v>
      </c>
      <c r="D1130" s="32" t="n">
        <v>90</v>
      </c>
      <c r="E1130" s="32" t="n">
        <v>49</v>
      </c>
      <c r="F1130" s="32" t="n">
        <v>42</v>
      </c>
      <c r="G1130" s="32" t="n">
        <v>53</v>
      </c>
      <c r="H1130" s="32" t="n">
        <v>54</v>
      </c>
      <c r="I1130" s="32" t="n">
        <v>71</v>
      </c>
      <c r="J1130" s="32" t="n">
        <v>74</v>
      </c>
      <c r="K1130" s="32" t="n">
        <v>60</v>
      </c>
    </row>
    <row r="1131" customFormat="false" ht="12.75" hidden="false" customHeight="false" outlineLevel="0" collapsed="false">
      <c r="A1131" s="61" t="s">
        <v>180</v>
      </c>
      <c r="B1131" s="36" t="n">
        <v>68</v>
      </c>
      <c r="C1131" s="36" t="n">
        <v>101</v>
      </c>
      <c r="D1131" s="36" t="n">
        <v>89</v>
      </c>
      <c r="E1131" s="36" t="n">
        <v>48</v>
      </c>
      <c r="F1131" s="36" t="n">
        <v>42</v>
      </c>
      <c r="G1131" s="36" t="n">
        <v>52</v>
      </c>
      <c r="H1131" s="36" t="n">
        <v>54</v>
      </c>
      <c r="I1131" s="36" t="n">
        <v>69</v>
      </c>
      <c r="J1131" s="36" t="n">
        <v>74</v>
      </c>
      <c r="K1131" s="36" t="n">
        <v>59</v>
      </c>
    </row>
    <row r="1132" customFormat="false" ht="12.75" hidden="false" customHeight="false" outlineLevel="0" collapsed="false">
      <c r="A1132" s="61" t="s">
        <v>162</v>
      </c>
      <c r="B1132" s="36" t="n">
        <v>1</v>
      </c>
      <c r="C1132" s="36" t="n">
        <v>2</v>
      </c>
      <c r="D1132" s="36" t="n">
        <v>1</v>
      </c>
      <c r="E1132" s="36" t="n">
        <v>1</v>
      </c>
      <c r="F1132" s="36" t="n">
        <v>0</v>
      </c>
      <c r="G1132" s="36" t="n">
        <v>1</v>
      </c>
      <c r="H1132" s="36" t="n">
        <v>0</v>
      </c>
      <c r="I1132" s="36" t="n">
        <v>2</v>
      </c>
      <c r="J1132" s="36" t="n">
        <v>0</v>
      </c>
      <c r="K1132" s="36" t="n">
        <v>1</v>
      </c>
    </row>
    <row r="1133" customFormat="false" ht="12.75" hidden="false" customHeight="false" outlineLevel="0" collapsed="false">
      <c r="A1133" s="60" t="s">
        <v>163</v>
      </c>
      <c r="B1133" s="32" t="n">
        <v>58</v>
      </c>
      <c r="C1133" s="32" t="n">
        <v>43</v>
      </c>
      <c r="D1133" s="32" t="n">
        <v>63</v>
      </c>
      <c r="E1133" s="32" t="n">
        <v>41</v>
      </c>
      <c r="F1133" s="32" t="n">
        <v>34</v>
      </c>
      <c r="G1133" s="32" t="n">
        <v>41</v>
      </c>
      <c r="H1133" s="32" t="n">
        <v>56</v>
      </c>
      <c r="I1133" s="32" t="n">
        <v>58</v>
      </c>
      <c r="J1133" s="32" t="n">
        <v>45</v>
      </c>
      <c r="K1133" s="32" t="n">
        <v>56</v>
      </c>
    </row>
    <row r="1134" customFormat="false" ht="12.75" hidden="false" customHeight="false" outlineLevel="0" collapsed="false">
      <c r="A1134" s="61" t="s">
        <v>164</v>
      </c>
      <c r="B1134" s="36" t="n">
        <v>0</v>
      </c>
      <c r="C1134" s="36" t="n">
        <v>1</v>
      </c>
      <c r="D1134" s="36" t="n">
        <v>1</v>
      </c>
      <c r="E1134" s="36" t="n">
        <v>0</v>
      </c>
      <c r="F1134" s="36" t="n">
        <v>0</v>
      </c>
      <c r="G1134" s="36" t="n">
        <v>1</v>
      </c>
      <c r="H1134" s="36" t="n">
        <v>3</v>
      </c>
      <c r="I1134" s="36" t="n">
        <v>0</v>
      </c>
      <c r="J1134" s="36" t="n">
        <v>1</v>
      </c>
      <c r="K1134" s="36" t="n">
        <v>1</v>
      </c>
    </row>
    <row r="1135" customFormat="false" ht="12.75" hidden="false" customHeight="false" outlineLevel="0" collapsed="false">
      <c r="A1135" s="61" t="s">
        <v>165</v>
      </c>
      <c r="B1135" s="36" t="n">
        <v>54</v>
      </c>
      <c r="C1135" s="36" t="n">
        <v>30</v>
      </c>
      <c r="D1135" s="36" t="n">
        <v>52</v>
      </c>
      <c r="E1135" s="36" t="n">
        <v>36</v>
      </c>
      <c r="F1135" s="36" t="n">
        <v>32</v>
      </c>
      <c r="G1135" s="36" t="n">
        <v>28</v>
      </c>
      <c r="H1135" s="36" t="n">
        <v>42</v>
      </c>
      <c r="I1135" s="36" t="n">
        <v>52</v>
      </c>
      <c r="J1135" s="36" t="n">
        <v>39</v>
      </c>
      <c r="K1135" s="36" t="n">
        <v>41</v>
      </c>
    </row>
    <row r="1136" customFormat="false" ht="12.75" hidden="false" customHeight="false" outlineLevel="0" collapsed="false">
      <c r="A1136" s="61" t="s">
        <v>166</v>
      </c>
      <c r="B1136" s="36" t="n">
        <v>4</v>
      </c>
      <c r="C1136" s="36" t="n">
        <v>12</v>
      </c>
      <c r="D1136" s="36" t="n">
        <v>10</v>
      </c>
      <c r="E1136" s="36" t="n">
        <v>5</v>
      </c>
      <c r="F1136" s="36" t="n">
        <v>2</v>
      </c>
      <c r="G1136" s="36" t="n">
        <v>12</v>
      </c>
      <c r="H1136" s="36" t="n">
        <v>11</v>
      </c>
      <c r="I1136" s="36" t="n">
        <v>6</v>
      </c>
      <c r="J1136" s="36" t="n">
        <v>5</v>
      </c>
      <c r="K1136" s="36" t="n">
        <v>14</v>
      </c>
    </row>
    <row r="1137" customFormat="false" ht="12.75" hidden="false" customHeight="false" outlineLevel="0" collapsed="false">
      <c r="A1137" s="60" t="s">
        <v>167</v>
      </c>
      <c r="B1137" s="32" t="n">
        <v>420</v>
      </c>
      <c r="C1137" s="32" t="n">
        <v>306</v>
      </c>
      <c r="D1137" s="32" t="n">
        <v>343</v>
      </c>
      <c r="E1137" s="32" t="n">
        <v>474</v>
      </c>
      <c r="F1137" s="32" t="n">
        <v>218</v>
      </c>
      <c r="G1137" s="32" t="n">
        <v>456</v>
      </c>
      <c r="H1137" s="32" t="n">
        <v>380</v>
      </c>
      <c r="I1137" s="32" t="n">
        <v>586</v>
      </c>
      <c r="J1137" s="32" t="n">
        <v>357</v>
      </c>
      <c r="K1137" s="32" t="n">
        <v>351</v>
      </c>
    </row>
    <row r="1138" customFormat="false" ht="12.75" hidden="false" customHeight="false" outlineLevel="0" collapsed="false">
      <c r="A1138" s="43" t="s">
        <v>168</v>
      </c>
      <c r="B1138" s="36" t="n">
        <v>134</v>
      </c>
      <c r="C1138" s="36" t="n">
        <v>81</v>
      </c>
      <c r="D1138" s="36" t="n">
        <v>92</v>
      </c>
      <c r="E1138" s="36" t="n">
        <v>126</v>
      </c>
      <c r="F1138" s="36" t="n">
        <v>86</v>
      </c>
      <c r="G1138" s="36" t="n">
        <v>133</v>
      </c>
      <c r="H1138" s="36" t="n">
        <v>64</v>
      </c>
      <c r="I1138" s="36" t="n">
        <v>56</v>
      </c>
      <c r="J1138" s="36" t="n">
        <v>63</v>
      </c>
      <c r="K1138" s="36" t="n">
        <v>107</v>
      </c>
    </row>
    <row r="1139" customFormat="false" ht="12.75" hidden="false" customHeight="false" outlineLevel="0" collapsed="false">
      <c r="A1139" s="41" t="s">
        <v>42</v>
      </c>
      <c r="B1139" s="42" t="n">
        <v>1912446</v>
      </c>
      <c r="C1139" s="42" t="n">
        <v>2500363</v>
      </c>
      <c r="D1139" s="42" t="n">
        <v>2681121</v>
      </c>
      <c r="E1139" s="42" t="n">
        <v>3213206</v>
      </c>
      <c r="F1139" s="42" t="n">
        <v>1981037</v>
      </c>
      <c r="G1139" s="42" t="n">
        <v>2553082</v>
      </c>
      <c r="H1139" s="42" t="n">
        <v>2642220</v>
      </c>
      <c r="I1139" s="42" t="n">
        <v>3216104</v>
      </c>
      <c r="J1139" s="42" t="n">
        <v>1903164</v>
      </c>
      <c r="K1139" s="42" t="n">
        <v>2404330</v>
      </c>
    </row>
    <row r="1140" customFormat="false" ht="12.75" hidden="false" customHeight="false" outlineLevel="0" collapsed="false">
      <c r="A1140" s="60" t="s">
        <v>160</v>
      </c>
      <c r="B1140" s="32" t="n">
        <v>421371</v>
      </c>
      <c r="C1140" s="32" t="n">
        <v>468187</v>
      </c>
      <c r="D1140" s="32" t="n">
        <v>486129</v>
      </c>
      <c r="E1140" s="32" t="n">
        <v>440418</v>
      </c>
      <c r="F1140" s="32" t="n">
        <v>385194</v>
      </c>
      <c r="G1140" s="32" t="n">
        <v>412042</v>
      </c>
      <c r="H1140" s="32" t="n">
        <v>445823</v>
      </c>
      <c r="I1140" s="32" t="n">
        <v>384892</v>
      </c>
      <c r="J1140" s="32" t="n">
        <v>334218</v>
      </c>
      <c r="K1140" s="32" t="n">
        <v>356123</v>
      </c>
    </row>
    <row r="1141" customFormat="false" ht="12.75" hidden="false" customHeight="false" outlineLevel="0" collapsed="false">
      <c r="A1141" s="61" t="s">
        <v>161</v>
      </c>
      <c r="B1141" s="36" t="n">
        <v>398782</v>
      </c>
      <c r="C1141" s="36" t="n">
        <v>446926</v>
      </c>
      <c r="D1141" s="36" t="n">
        <v>454687</v>
      </c>
      <c r="E1141" s="36" t="n">
        <v>422335</v>
      </c>
      <c r="F1141" s="36" t="n">
        <v>369579</v>
      </c>
      <c r="G1141" s="36" t="n">
        <v>394235</v>
      </c>
      <c r="H1141" s="36" t="n">
        <v>410710</v>
      </c>
      <c r="I1141" s="36" t="n">
        <v>357281</v>
      </c>
      <c r="J1141" s="36" t="n">
        <v>325171</v>
      </c>
      <c r="K1141" s="36" t="n">
        <v>346446</v>
      </c>
    </row>
    <row r="1142" customFormat="false" ht="12.75" hidden="false" customHeight="false" outlineLevel="0" collapsed="false">
      <c r="A1142" s="61" t="s">
        <v>162</v>
      </c>
      <c r="B1142" s="36" t="n">
        <v>22589</v>
      </c>
      <c r="C1142" s="36" t="n">
        <v>21261</v>
      </c>
      <c r="D1142" s="36" t="n">
        <v>31442</v>
      </c>
      <c r="E1142" s="36" t="n">
        <v>18083</v>
      </c>
      <c r="F1142" s="36" t="n">
        <v>15615</v>
      </c>
      <c r="G1142" s="36" t="n">
        <v>17807</v>
      </c>
      <c r="H1142" s="36" t="n">
        <v>35113</v>
      </c>
      <c r="I1142" s="36" t="n">
        <v>27611</v>
      </c>
      <c r="J1142" s="36" t="n">
        <v>9047</v>
      </c>
      <c r="K1142" s="36" t="n">
        <v>9677</v>
      </c>
    </row>
    <row r="1143" customFormat="false" ht="12.75" hidden="false" customHeight="false" outlineLevel="0" collapsed="false">
      <c r="A1143" s="60" t="s">
        <v>163</v>
      </c>
      <c r="B1143" s="32" t="n">
        <v>244399</v>
      </c>
      <c r="C1143" s="32" t="n">
        <v>261982</v>
      </c>
      <c r="D1143" s="32" t="n">
        <v>276478</v>
      </c>
      <c r="E1143" s="32" t="n">
        <v>358005</v>
      </c>
      <c r="F1143" s="32" t="n">
        <v>278118</v>
      </c>
      <c r="G1143" s="32" t="n">
        <v>286275</v>
      </c>
      <c r="H1143" s="32" t="n">
        <v>305351</v>
      </c>
      <c r="I1143" s="32" t="n">
        <v>416942</v>
      </c>
      <c r="J1143" s="32" t="n">
        <v>273121</v>
      </c>
      <c r="K1143" s="32" t="n">
        <v>263058</v>
      </c>
    </row>
    <row r="1144" customFormat="false" ht="12.75" hidden="false" customHeight="false" outlineLevel="0" collapsed="false">
      <c r="A1144" s="61" t="s">
        <v>164</v>
      </c>
      <c r="B1144" s="36" t="n">
        <v>27880</v>
      </c>
      <c r="C1144" s="36" t="n">
        <v>26187</v>
      </c>
      <c r="D1144" s="36" t="n">
        <v>26216</v>
      </c>
      <c r="E1144" s="36" t="n">
        <v>43646</v>
      </c>
      <c r="F1144" s="36" t="n">
        <v>27652</v>
      </c>
      <c r="G1144" s="36" t="n">
        <v>27365</v>
      </c>
      <c r="H1144" s="36" t="n">
        <v>28571</v>
      </c>
      <c r="I1144" s="36" t="n">
        <v>46083</v>
      </c>
      <c r="J1144" s="36" t="n">
        <v>27577</v>
      </c>
      <c r="K1144" s="36" t="n">
        <v>24491</v>
      </c>
    </row>
    <row r="1145" customFormat="false" ht="12.75" hidden="false" customHeight="false" outlineLevel="0" collapsed="false">
      <c r="A1145" s="61" t="s">
        <v>165</v>
      </c>
      <c r="B1145" s="36" t="n">
        <v>192478</v>
      </c>
      <c r="C1145" s="36" t="n">
        <v>202044</v>
      </c>
      <c r="D1145" s="36" t="n">
        <v>221875</v>
      </c>
      <c r="E1145" s="36" t="n">
        <v>286410</v>
      </c>
      <c r="F1145" s="36" t="n">
        <v>226290</v>
      </c>
      <c r="G1145" s="36" t="n">
        <v>227213</v>
      </c>
      <c r="H1145" s="36" t="n">
        <v>247202</v>
      </c>
      <c r="I1145" s="36" t="n">
        <v>340988</v>
      </c>
      <c r="J1145" s="36" t="n">
        <v>221270</v>
      </c>
      <c r="K1145" s="36" t="n">
        <v>208350</v>
      </c>
    </row>
    <row r="1146" customFormat="false" ht="12.75" hidden="false" customHeight="false" outlineLevel="0" collapsed="false">
      <c r="A1146" s="61" t="s">
        <v>166</v>
      </c>
      <c r="B1146" s="32" t="n">
        <v>24041</v>
      </c>
      <c r="C1146" s="32" t="n">
        <v>33751</v>
      </c>
      <c r="D1146" s="32" t="n">
        <v>28387</v>
      </c>
      <c r="E1146" s="32" t="n">
        <v>27949</v>
      </c>
      <c r="F1146" s="32" t="n">
        <v>24176</v>
      </c>
      <c r="G1146" s="32" t="n">
        <v>31697</v>
      </c>
      <c r="H1146" s="32" t="n">
        <v>29578</v>
      </c>
      <c r="I1146" s="32" t="n">
        <v>29871</v>
      </c>
      <c r="J1146" s="32" t="n">
        <v>24274</v>
      </c>
      <c r="K1146" s="32" t="n">
        <v>30217</v>
      </c>
    </row>
    <row r="1147" customFormat="false" ht="12.75" hidden="false" customHeight="false" outlineLevel="0" collapsed="false">
      <c r="A1147" s="60" t="s">
        <v>167</v>
      </c>
      <c r="B1147" s="32" t="n">
        <v>1070317</v>
      </c>
      <c r="C1147" s="32" t="n">
        <v>1550396</v>
      </c>
      <c r="D1147" s="32" t="n">
        <v>1643199</v>
      </c>
      <c r="E1147" s="32" t="n">
        <v>2116280</v>
      </c>
      <c r="F1147" s="32" t="n">
        <v>1129214</v>
      </c>
      <c r="G1147" s="32" t="n">
        <v>1620745</v>
      </c>
      <c r="H1147" s="32" t="n">
        <v>1583764</v>
      </c>
      <c r="I1147" s="32" t="n">
        <v>2109407</v>
      </c>
      <c r="J1147" s="32" t="n">
        <v>1128844</v>
      </c>
      <c r="K1147" s="32" t="n">
        <v>1588046</v>
      </c>
    </row>
    <row r="1148" customFormat="false" ht="12.75" hidden="false" customHeight="false" outlineLevel="0" collapsed="false">
      <c r="A1148" s="45" t="s">
        <v>168</v>
      </c>
      <c r="B1148" s="46" t="n">
        <v>176359</v>
      </c>
      <c r="C1148" s="46" t="n">
        <v>219798</v>
      </c>
      <c r="D1148" s="46" t="n">
        <v>275315</v>
      </c>
      <c r="E1148" s="46" t="n">
        <v>298503</v>
      </c>
      <c r="F1148" s="46" t="n">
        <v>188511</v>
      </c>
      <c r="G1148" s="46" t="n">
        <v>234020</v>
      </c>
      <c r="H1148" s="46" t="n">
        <v>307282</v>
      </c>
      <c r="I1148" s="46" t="n">
        <v>304863</v>
      </c>
      <c r="J1148" s="46" t="n">
        <v>166981</v>
      </c>
      <c r="K1148" s="46" t="n">
        <v>197103</v>
      </c>
    </row>
    <row r="1149" customFormat="false" ht="13.5" hidden="false" customHeight="false" outlineLevel="0" collapsed="false">
      <c r="A1149" s="47" t="s">
        <v>44</v>
      </c>
      <c r="B1149" s="55"/>
      <c r="C1149" s="55"/>
      <c r="D1149" s="55"/>
      <c r="E1149" s="55"/>
      <c r="F1149" s="55"/>
      <c r="G1149" s="55"/>
      <c r="H1149" s="55"/>
      <c r="I1149" s="55"/>
      <c r="J1149" s="55"/>
      <c r="K1149" s="55"/>
    </row>
    <row r="1150" customFormat="false" ht="13.5" hidden="false" customHeight="false" outlineLevel="0" collapsed="false">
      <c r="A1150" s="47" t="s">
        <v>157</v>
      </c>
      <c r="B1150" s="56"/>
      <c r="C1150" s="56"/>
      <c r="D1150" s="56"/>
      <c r="E1150" s="56"/>
      <c r="F1150" s="56"/>
      <c r="G1150" s="56"/>
      <c r="H1150" s="56"/>
      <c r="I1150" s="56"/>
      <c r="J1150" s="56"/>
      <c r="K1150" s="56"/>
    </row>
    <row r="1151" s="64" customFormat="true" ht="26.25" hidden="false" customHeight="true" outlineLevel="0" collapsed="false">
      <c r="A1151" s="57" t="s">
        <v>184</v>
      </c>
      <c r="B1151" s="57"/>
      <c r="C1151" s="57"/>
      <c r="D1151" s="57"/>
      <c r="E1151" s="57"/>
      <c r="F1151" s="57"/>
      <c r="G1151" s="57"/>
      <c r="H1151" s="57"/>
      <c r="I1151" s="57"/>
      <c r="J1151" s="57"/>
      <c r="K1151" s="57"/>
    </row>
    <row r="1152" s="64" customFormat="true" ht="25.5" hidden="false" customHeight="true" outlineLevel="0" collapsed="false">
      <c r="A1152" s="57" t="s">
        <v>185</v>
      </c>
      <c r="B1152" s="57"/>
      <c r="C1152" s="57"/>
      <c r="D1152" s="57"/>
      <c r="E1152" s="57"/>
      <c r="F1152" s="57"/>
      <c r="G1152" s="57"/>
      <c r="H1152" s="57"/>
      <c r="I1152" s="57"/>
      <c r="J1152" s="57"/>
      <c r="K1152" s="57"/>
    </row>
    <row r="1153" customFormat="false" ht="13.5" hidden="false" customHeight="false" outlineLevel="0" collapsed="false">
      <c r="A1153" s="55" t="s">
        <v>186</v>
      </c>
      <c r="B1153" s="55"/>
      <c r="C1153" s="55"/>
      <c r="D1153" s="55"/>
      <c r="E1153" s="55"/>
      <c r="F1153" s="55"/>
      <c r="G1153" s="55"/>
      <c r="H1153" s="55"/>
      <c r="I1153" s="55"/>
      <c r="J1153" s="55"/>
      <c r="K1153" s="55"/>
    </row>
    <row r="1154" customFormat="false" ht="13.5" hidden="false" customHeight="false" outlineLevel="0" collapsed="false">
      <c r="A1154" s="55" t="s">
        <v>187</v>
      </c>
      <c r="B1154" s="55"/>
      <c r="C1154" s="55"/>
      <c r="D1154" s="55"/>
      <c r="E1154" s="55"/>
      <c r="F1154" s="55"/>
      <c r="G1154" s="55"/>
      <c r="H1154" s="55"/>
      <c r="I1154" s="55"/>
      <c r="J1154" s="55"/>
      <c r="K1154" s="55"/>
    </row>
  </sheetData>
  <mergeCells count="7">
    <mergeCell ref="A2:K2"/>
    <mergeCell ref="A3:A4"/>
    <mergeCell ref="B3:E3"/>
    <mergeCell ref="F3:I3"/>
    <mergeCell ref="J3:K3"/>
    <mergeCell ref="A1151:K1151"/>
    <mergeCell ref="A1152:K115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2" manualBreakCount="12">
    <brk id="86" man="true" max="16383" min="0"/>
    <brk id="148" man="true" max="16383" min="0"/>
    <brk id="281" man="true" max="16383" min="0"/>
    <brk id="342" man="true" max="16383" min="0"/>
    <brk id="414" man="true" max="16383" min="0"/>
    <brk id="484" man="true" max="16383" min="0"/>
    <brk id="546" man="true" max="16383" min="0"/>
    <brk id="607" man="true" max="16383" min="0"/>
    <brk id="679" man="true" max="16383" min="0"/>
    <brk id="741" man="true" max="16383" min="0"/>
    <brk id="946" man="true" max="16383" min="0"/>
    <brk id="10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40.13"/>
    <col collapsed="false" customWidth="false" hidden="false" outlineLevel="0" max="7" min="2" style="65" width="9.14"/>
    <col collapsed="false" customWidth="false" hidden="false" outlineLevel="0" max="257" min="8" style="5" width="9.14"/>
  </cols>
  <sheetData>
    <row r="2" customFormat="false" ht="30.75" hidden="false" customHeight="true" outlineLevel="0" collapsed="false">
      <c r="A2" s="48" t="s">
        <v>188</v>
      </c>
      <c r="B2" s="48"/>
      <c r="C2" s="48"/>
      <c r="D2" s="48"/>
      <c r="E2" s="48"/>
      <c r="F2" s="48"/>
      <c r="G2" s="48"/>
    </row>
    <row r="3" customFormat="false" ht="12.75" hidden="false" customHeight="true" outlineLevel="0" collapsed="false">
      <c r="A3" s="27" t="s">
        <v>2</v>
      </c>
      <c r="B3" s="66" t="s">
        <v>3</v>
      </c>
      <c r="C3" s="66"/>
      <c r="D3" s="66"/>
      <c r="E3" s="66"/>
      <c r="F3" s="66" t="s">
        <v>4</v>
      </c>
      <c r="G3" s="66"/>
    </row>
    <row r="4" customFormat="false" ht="27.75" hidden="false" customHeight="false" outlineLevel="0" collapsed="false">
      <c r="A4" s="27"/>
      <c r="B4" s="67" t="s">
        <v>5</v>
      </c>
      <c r="C4" s="67" t="s">
        <v>6</v>
      </c>
      <c r="D4" s="67" t="s">
        <v>7</v>
      </c>
      <c r="E4" s="67" t="s">
        <v>8</v>
      </c>
      <c r="F4" s="67" t="s">
        <v>9</v>
      </c>
      <c r="G4" s="67" t="s">
        <v>10</v>
      </c>
    </row>
    <row r="5" customFormat="false" ht="12.75" hidden="false" customHeight="false" outlineLevel="0" collapsed="false">
      <c r="A5" s="62" t="s">
        <v>11</v>
      </c>
      <c r="B5" s="68" t="n">
        <v>2.14667105203632</v>
      </c>
      <c r="C5" s="68" t="n">
        <v>-0.391676508193681</v>
      </c>
      <c r="D5" s="68" t="n">
        <v>-1.54495947087475</v>
      </c>
      <c r="E5" s="68" t="n">
        <v>-0.145785074641469</v>
      </c>
      <c r="F5" s="68" t="n">
        <v>-5.89362578223378</v>
      </c>
      <c r="G5" s="68" t="n">
        <v>-7.68746870581457</v>
      </c>
    </row>
    <row r="6" customFormat="false" ht="12.75" hidden="false" customHeight="false" outlineLevel="0" collapsed="false">
      <c r="A6" s="50" t="s">
        <v>17</v>
      </c>
      <c r="B6" s="69" t="n">
        <v>-2.48181757203499</v>
      </c>
      <c r="C6" s="69" t="n">
        <v>-1.33573641052048</v>
      </c>
      <c r="D6" s="69" t="n">
        <v>-2.85668309055103</v>
      </c>
      <c r="E6" s="69" t="n">
        <v>-5.48891974591127</v>
      </c>
      <c r="F6" s="69" t="n">
        <v>-0.881407894348967</v>
      </c>
      <c r="G6" s="69" t="n">
        <v>-7.69747819416877</v>
      </c>
    </row>
    <row r="7" customFormat="false" ht="12.75" hidden="false" customHeight="false" outlineLevel="0" collapsed="false">
      <c r="A7" s="51" t="s">
        <v>48</v>
      </c>
      <c r="B7" s="68" t="n">
        <v>-0.392063680646311</v>
      </c>
      <c r="C7" s="68" t="n">
        <v>-0.33691495173921</v>
      </c>
      <c r="D7" s="68" t="n">
        <v>-0.789709354392249</v>
      </c>
      <c r="E7" s="68" t="n">
        <v>1.00972877358491</v>
      </c>
      <c r="F7" s="68" t="n">
        <v>-4.28196564885496</v>
      </c>
      <c r="G7" s="68" t="n">
        <v>-12.800365463682</v>
      </c>
    </row>
    <row r="8" customFormat="false" ht="12.75" hidden="false" customHeight="false" outlineLevel="0" collapsed="false">
      <c r="A8" s="60" t="s">
        <v>160</v>
      </c>
      <c r="B8" s="69" t="n">
        <v>-17.1792152704136</v>
      </c>
      <c r="C8" s="69" t="n">
        <v>-10.1780315754115</v>
      </c>
      <c r="D8" s="69" t="n">
        <v>-9.93894165535957</v>
      </c>
      <c r="E8" s="69" t="n">
        <v>-16.7690639681966</v>
      </c>
      <c r="F8" s="69" t="n">
        <v>-13.1882202304738</v>
      </c>
      <c r="G8" s="69" t="n">
        <v>-11.5183246073298</v>
      </c>
    </row>
    <row r="9" customFormat="false" ht="12.75" hidden="false" customHeight="false" outlineLevel="0" collapsed="false">
      <c r="A9" s="61" t="s">
        <v>180</v>
      </c>
      <c r="B9" s="68" t="n">
        <v>-15.7695223654284</v>
      </c>
      <c r="C9" s="68" t="n">
        <v>-9.44881889763779</v>
      </c>
      <c r="D9" s="68" t="n">
        <v>-10.4719764011799</v>
      </c>
      <c r="E9" s="68" t="n">
        <v>-21.431290445375</v>
      </c>
      <c r="F9" s="68" t="n">
        <v>-10.6210621062106</v>
      </c>
      <c r="G9" s="68" t="n">
        <v>-9.36758893280632</v>
      </c>
    </row>
    <row r="10" customFormat="false" ht="12.75" hidden="false" customHeight="false" outlineLevel="0" collapsed="false">
      <c r="A10" s="61" t="s">
        <v>162</v>
      </c>
      <c r="B10" s="68" t="n">
        <v>-36.6492146596859</v>
      </c>
      <c r="C10" s="68" t="n">
        <v>-21.3114754098361</v>
      </c>
      <c r="D10" s="68" t="n">
        <v>-3.8135593220339</v>
      </c>
      <c r="E10" s="68" t="n">
        <v>70.7142857142857</v>
      </c>
      <c r="F10" s="68" t="n">
        <v>-60.3305785123967</v>
      </c>
      <c r="G10" s="68" t="n">
        <v>-49.3055555555556</v>
      </c>
    </row>
    <row r="11" customFormat="false" ht="12.75" hidden="false" customHeight="false" outlineLevel="0" collapsed="false">
      <c r="A11" s="60" t="s">
        <v>163</v>
      </c>
      <c r="B11" s="69" t="n">
        <v>21.6440422322775</v>
      </c>
      <c r="C11" s="69" t="n">
        <v>5.85464333781965</v>
      </c>
      <c r="D11" s="69" t="n">
        <v>30.9681697612732</v>
      </c>
      <c r="E11" s="69" t="n">
        <v>10.0847835787595</v>
      </c>
      <c r="F11" s="69" t="n">
        <v>7.12957222566646</v>
      </c>
      <c r="G11" s="69" t="n">
        <v>0.0635727908455181</v>
      </c>
    </row>
    <row r="12" customFormat="false" ht="12.75" hidden="false" customHeight="false" outlineLevel="0" collapsed="false">
      <c r="A12" s="61" t="s">
        <v>164</v>
      </c>
      <c r="B12" s="68" t="n">
        <v>23.1404958677686</v>
      </c>
      <c r="C12" s="68" t="n">
        <v>-45.8333333333333</v>
      </c>
      <c r="D12" s="68" t="n">
        <v>24.1379310344828</v>
      </c>
      <c r="E12" s="68" t="n">
        <v>-21.0727969348659</v>
      </c>
      <c r="F12" s="68" t="n">
        <v>2.01342281879195</v>
      </c>
      <c r="G12" s="68" t="n">
        <v>43.5897435897436</v>
      </c>
    </row>
    <row r="13" customFormat="false" ht="12.75" hidden="false" customHeight="false" outlineLevel="0" collapsed="false">
      <c r="A13" s="61" t="s">
        <v>165</v>
      </c>
      <c r="B13" s="68" t="n">
        <v>23.219512195122</v>
      </c>
      <c r="C13" s="68" t="n">
        <v>21.0019267822736</v>
      </c>
      <c r="D13" s="68" t="n">
        <v>38.8085106382979</v>
      </c>
      <c r="E13" s="68" t="n">
        <v>14.6489773355445</v>
      </c>
      <c r="F13" s="68" t="n">
        <v>8.63024544734759</v>
      </c>
      <c r="G13" s="68" t="n">
        <v>-1.51273885350318</v>
      </c>
    </row>
    <row r="14" customFormat="false" ht="12.75" hidden="false" customHeight="false" outlineLevel="0" collapsed="false">
      <c r="A14" s="61" t="s">
        <v>166</v>
      </c>
      <c r="B14" s="68" t="n">
        <v>11.6666666666667</v>
      </c>
      <c r="C14" s="68" t="n">
        <v>-13.7931034482759</v>
      </c>
      <c r="D14" s="68" t="n">
        <v>-12.7659574468085</v>
      </c>
      <c r="E14" s="68" t="n">
        <v>9.35672514619883</v>
      </c>
      <c r="F14" s="68" t="n">
        <v>1.49253731343284</v>
      </c>
      <c r="G14" s="68" t="n">
        <v>-15.5</v>
      </c>
    </row>
    <row r="15" customFormat="false" ht="12.75" hidden="false" customHeight="false" outlineLevel="0" collapsed="false">
      <c r="A15" s="60" t="s">
        <v>167</v>
      </c>
      <c r="B15" s="69" t="n">
        <v>3.70682392586352</v>
      </c>
      <c r="C15" s="69" t="n">
        <v>5.32794091788289</v>
      </c>
      <c r="D15" s="69" t="n">
        <v>-2.36695311322177</v>
      </c>
      <c r="E15" s="69" t="n">
        <v>5.20269378053612</v>
      </c>
      <c r="F15" s="69" t="n">
        <v>-2.16626049282426</v>
      </c>
      <c r="G15" s="69" t="n">
        <v>-16.3772954924875</v>
      </c>
    </row>
    <row r="16" customFormat="false" ht="12.75" hidden="false" customHeight="false" outlineLevel="0" collapsed="false">
      <c r="A16" s="60" t="s">
        <v>189</v>
      </c>
      <c r="B16" s="69" t="n">
        <v>4.85021398002853</v>
      </c>
      <c r="C16" s="69" t="n">
        <v>-14.9038461538462</v>
      </c>
      <c r="D16" s="69" t="n">
        <v>-9.54773869346734</v>
      </c>
      <c r="E16" s="69" t="n">
        <v>-1.92502532928065</v>
      </c>
      <c r="F16" s="69" t="n">
        <v>-11.5646258503401</v>
      </c>
      <c r="G16" s="69" t="n">
        <v>-15.9604519774011</v>
      </c>
    </row>
    <row r="17" customFormat="false" ht="12.75" hidden="false" customHeight="false" outlineLevel="0" collapsed="false">
      <c r="A17" s="51" t="s">
        <v>50</v>
      </c>
      <c r="B17" s="68" t="n">
        <v>3.50425148157691</v>
      </c>
      <c r="C17" s="68" t="n">
        <v>0.217548948513416</v>
      </c>
      <c r="D17" s="68" t="n">
        <v>5.85159010600707</v>
      </c>
      <c r="E17" s="68" t="n">
        <v>2.62138429752066</v>
      </c>
      <c r="F17" s="68" t="n">
        <v>-3.38561115260144</v>
      </c>
      <c r="G17" s="68" t="n">
        <v>-9.64182344428365</v>
      </c>
    </row>
    <row r="18" customFormat="false" ht="12.75" hidden="false" customHeight="false" outlineLevel="0" collapsed="false">
      <c r="A18" s="60" t="s">
        <v>160</v>
      </c>
      <c r="B18" s="69" t="n">
        <v>-8.69212022745735</v>
      </c>
      <c r="C18" s="69" t="n">
        <v>-14.580265095729</v>
      </c>
      <c r="D18" s="69" t="n">
        <v>-12.6599326599327</v>
      </c>
      <c r="E18" s="69" t="n">
        <v>-18.7643020594966</v>
      </c>
      <c r="F18" s="69" t="n">
        <v>-21.2633451957295</v>
      </c>
      <c r="G18" s="69" t="n">
        <v>-16.9827586206897</v>
      </c>
    </row>
    <row r="19" customFormat="false" ht="12.75" hidden="false" customHeight="false" outlineLevel="0" collapsed="false">
      <c r="A19" s="61" t="s">
        <v>180</v>
      </c>
      <c r="B19" s="68" t="n">
        <v>-6.51408450704225</v>
      </c>
      <c r="C19" s="68" t="n">
        <v>-14.1965678627145</v>
      </c>
      <c r="D19" s="68" t="n">
        <v>-14.0029325513196</v>
      </c>
      <c r="E19" s="68" t="n">
        <v>-25.2573238321457</v>
      </c>
      <c r="F19" s="68" t="n">
        <v>-18.7382297551789</v>
      </c>
      <c r="G19" s="68" t="n">
        <v>-15.1818181818182</v>
      </c>
    </row>
    <row r="20" customFormat="false" ht="12.75" hidden="false" customHeight="false" outlineLevel="0" collapsed="false">
      <c r="A20" s="61" t="s">
        <v>162</v>
      </c>
      <c r="B20" s="68" t="n">
        <v>-34.7368421052632</v>
      </c>
      <c r="C20" s="68" t="n">
        <v>-21.0526315789474</v>
      </c>
      <c r="D20" s="68" t="n">
        <v>2.47933884297521</v>
      </c>
      <c r="E20" s="68" t="n">
        <v>152.083333333333</v>
      </c>
      <c r="F20" s="68" t="n">
        <v>-64.5161290322581</v>
      </c>
      <c r="G20" s="68" t="n">
        <v>-50</v>
      </c>
    </row>
    <row r="21" customFormat="false" ht="12.75" hidden="false" customHeight="false" outlineLevel="0" collapsed="false">
      <c r="A21" s="60" t="s">
        <v>163</v>
      </c>
      <c r="B21" s="69" t="n">
        <v>12.1684867394696</v>
      </c>
      <c r="C21" s="69" t="n">
        <v>39.4213381555154</v>
      </c>
      <c r="D21" s="69" t="n">
        <v>59.3466424682396</v>
      </c>
      <c r="E21" s="69" t="n">
        <v>9.32735426008969</v>
      </c>
      <c r="F21" s="69" t="n">
        <v>-5.14603616133519</v>
      </c>
      <c r="G21" s="69" t="n">
        <v>2.33463035019455</v>
      </c>
    </row>
    <row r="22" customFormat="false" ht="12.75" hidden="false" customHeight="false" outlineLevel="0" collapsed="false">
      <c r="A22" s="61" t="s">
        <v>164</v>
      </c>
      <c r="B22" s="68" t="n">
        <v>-31.7307692307692</v>
      </c>
      <c r="C22" s="68" t="n">
        <v>13.8461538461538</v>
      </c>
      <c r="D22" s="68" t="n">
        <v>62.0689655172414</v>
      </c>
      <c r="E22" s="68" t="n">
        <v>6.36363636363636</v>
      </c>
      <c r="F22" s="68" t="n">
        <v>19.7183098591549</v>
      </c>
      <c r="G22" s="68" t="n">
        <v>-25.6756756756757</v>
      </c>
    </row>
    <row r="23" customFormat="false" ht="12.75" hidden="false" customHeight="false" outlineLevel="0" collapsed="false">
      <c r="A23" s="61" t="s">
        <v>165</v>
      </c>
      <c r="B23" s="68" t="n">
        <v>28.8546255506608</v>
      </c>
      <c r="C23" s="68" t="n">
        <v>52.5510204081633</v>
      </c>
      <c r="D23" s="68" t="n">
        <v>63.2967032967033</v>
      </c>
      <c r="E23" s="68" t="n">
        <v>12.1343445287107</v>
      </c>
      <c r="F23" s="68" t="n">
        <v>-8.03418803418803</v>
      </c>
      <c r="G23" s="68" t="n">
        <v>7.85953177257525</v>
      </c>
    </row>
    <row r="24" customFormat="false" ht="12.75" hidden="false" customHeight="false" outlineLevel="0" collapsed="false">
      <c r="A24" s="61" t="s">
        <v>166</v>
      </c>
      <c r="B24" s="68" t="n">
        <v>-24.0963855421687</v>
      </c>
      <c r="C24" s="68" t="n">
        <v>3.125</v>
      </c>
      <c r="D24" s="68" t="n">
        <v>31.3432835820896</v>
      </c>
      <c r="E24" s="68" t="n">
        <v>-18.2926829268293</v>
      </c>
      <c r="F24" s="68" t="n">
        <v>-6.34920634920635</v>
      </c>
      <c r="G24" s="68" t="n">
        <v>-10.1010101010101</v>
      </c>
    </row>
    <row r="25" customFormat="false" ht="12.75" hidden="false" customHeight="false" outlineLevel="0" collapsed="false">
      <c r="A25" s="60" t="s">
        <v>167</v>
      </c>
      <c r="B25" s="69" t="n">
        <v>6.59090909090909</v>
      </c>
      <c r="C25" s="69" t="n">
        <v>4.3616682585164</v>
      </c>
      <c r="D25" s="69" t="n">
        <v>6.96864111498258</v>
      </c>
      <c r="E25" s="69" t="n">
        <v>6.84630738522954</v>
      </c>
      <c r="F25" s="69" t="n">
        <v>8.04904051172708</v>
      </c>
      <c r="G25" s="69" t="n">
        <v>-9.88407565588774</v>
      </c>
    </row>
    <row r="26" customFormat="false" ht="12.75" hidden="false" customHeight="false" outlineLevel="0" collapsed="false">
      <c r="A26" s="60" t="s">
        <v>189</v>
      </c>
      <c r="B26" s="69" t="n">
        <v>19.6787148594378</v>
      </c>
      <c r="C26" s="69" t="n">
        <v>-31.25</v>
      </c>
      <c r="D26" s="69" t="n">
        <v>-10.0671140939597</v>
      </c>
      <c r="E26" s="69" t="n">
        <v>0.649350649350649</v>
      </c>
      <c r="F26" s="69" t="n">
        <v>-3.69127516778524</v>
      </c>
      <c r="G26" s="69" t="n">
        <v>-9.40438871473354</v>
      </c>
    </row>
    <row r="27" customFormat="false" ht="12.75" hidden="false" customHeight="false" outlineLevel="0" collapsed="false">
      <c r="A27" s="51" t="s">
        <v>51</v>
      </c>
      <c r="B27" s="68" t="n">
        <v>-5.98243688254665</v>
      </c>
      <c r="C27" s="68" t="n">
        <v>-12.0024494794856</v>
      </c>
      <c r="D27" s="68" t="n">
        <v>-8.13137032842582</v>
      </c>
      <c r="E27" s="68" t="n">
        <v>-8.87823585810163</v>
      </c>
      <c r="F27" s="68" t="n">
        <v>2.04319906596614</v>
      </c>
      <c r="G27" s="68" t="n">
        <v>-8.8842495940617</v>
      </c>
    </row>
    <row r="28" customFormat="false" ht="12.75" hidden="false" customHeight="false" outlineLevel="0" collapsed="false">
      <c r="A28" s="60" t="s">
        <v>160</v>
      </c>
      <c r="B28" s="69" t="n">
        <v>-9.29602888086643</v>
      </c>
      <c r="C28" s="69" t="n">
        <v>-22.5122349102773</v>
      </c>
      <c r="D28" s="69" t="n">
        <v>-8.21428571428571</v>
      </c>
      <c r="E28" s="69" t="n">
        <v>-8.7932647333957</v>
      </c>
      <c r="F28" s="69" t="n">
        <v>-20.7960199004975</v>
      </c>
      <c r="G28" s="69" t="n">
        <v>-14.3157894736842</v>
      </c>
    </row>
    <row r="29" customFormat="false" ht="12.75" hidden="false" customHeight="false" outlineLevel="0" collapsed="false">
      <c r="A29" s="61" t="s">
        <v>180</v>
      </c>
      <c r="B29" s="68" t="n">
        <v>-8.34970530451866</v>
      </c>
      <c r="C29" s="68" t="n">
        <v>-22.3893805309735</v>
      </c>
      <c r="D29" s="68" t="n">
        <v>-12.1904761904762</v>
      </c>
      <c r="E29" s="68" t="n">
        <v>-17.1400587659158</v>
      </c>
      <c r="F29" s="68" t="n">
        <v>-17.470525187567</v>
      </c>
      <c r="G29" s="68" t="n">
        <v>-12.3147092360319</v>
      </c>
    </row>
    <row r="30" customFormat="false" ht="12.75" hidden="false" customHeight="false" outlineLevel="0" collapsed="false">
      <c r="A30" s="61" t="s">
        <v>162</v>
      </c>
      <c r="B30" s="68" t="n">
        <v>-20</v>
      </c>
      <c r="C30" s="68" t="n">
        <v>-23.9583333333333</v>
      </c>
      <c r="D30" s="68" t="n">
        <v>51.4285714285714</v>
      </c>
      <c r="E30" s="68" t="n">
        <v>168.75</v>
      </c>
      <c r="F30" s="68" t="n">
        <v>-63.8888888888889</v>
      </c>
      <c r="G30" s="68" t="n">
        <v>-38.3561643835616</v>
      </c>
    </row>
    <row r="31" customFormat="false" ht="12.75" hidden="false" customHeight="false" outlineLevel="0" collapsed="false">
      <c r="A31" s="60" t="s">
        <v>163</v>
      </c>
      <c r="B31" s="69" t="n">
        <v>-3.32850940665702</v>
      </c>
      <c r="C31" s="69" t="n">
        <v>-5.4635761589404</v>
      </c>
      <c r="D31" s="69" t="n">
        <v>-1.20481927710843</v>
      </c>
      <c r="E31" s="69" t="n">
        <v>1.82440136830103</v>
      </c>
      <c r="F31" s="69" t="n">
        <v>-1.04790419161677</v>
      </c>
      <c r="G31" s="69" t="n">
        <v>1.0507880910683</v>
      </c>
    </row>
    <row r="32" customFormat="false" ht="12.75" hidden="false" customHeight="false" outlineLevel="0" collapsed="false">
      <c r="A32" s="61" t="s">
        <v>164</v>
      </c>
      <c r="B32" s="68" t="n">
        <v>-12.3809523809524</v>
      </c>
      <c r="C32" s="68" t="n">
        <v>7.8125</v>
      </c>
      <c r="D32" s="68" t="n">
        <v>86.2068965517241</v>
      </c>
      <c r="E32" s="68" t="n">
        <v>47.6190476190476</v>
      </c>
      <c r="F32" s="68" t="n">
        <v>46.7391304347826</v>
      </c>
      <c r="G32" s="68" t="n">
        <v>75.3623188405797</v>
      </c>
    </row>
    <row r="33" customFormat="false" ht="12.75" hidden="false" customHeight="false" outlineLevel="0" collapsed="false">
      <c r="A33" s="61" t="s">
        <v>165</v>
      </c>
      <c r="B33" s="68" t="n">
        <v>0.576923076923077</v>
      </c>
      <c r="C33" s="68" t="n">
        <v>-7.61099365750529</v>
      </c>
      <c r="D33" s="68" t="n">
        <v>-14.6993318485523</v>
      </c>
      <c r="E33" s="68" t="n">
        <v>-4.97866287339972</v>
      </c>
      <c r="F33" s="68" t="n">
        <v>-9.36902485659656</v>
      </c>
      <c r="G33" s="68" t="n">
        <v>-7.32265446224256</v>
      </c>
    </row>
    <row r="34" customFormat="false" ht="12.75" hidden="false" customHeight="false" outlineLevel="0" collapsed="false">
      <c r="A34" s="61" t="s">
        <v>166</v>
      </c>
      <c r="B34" s="68" t="n">
        <v>-19.6969696969697</v>
      </c>
      <c r="C34" s="68" t="n">
        <v>-2.98507462686567</v>
      </c>
      <c r="D34" s="68" t="n">
        <v>12.1621621621622</v>
      </c>
      <c r="E34" s="68" t="n">
        <v>1.44927536231884</v>
      </c>
      <c r="F34" s="68" t="n">
        <v>-1.88679245283019</v>
      </c>
      <c r="G34" s="68" t="n">
        <v>-21.5384615384615</v>
      </c>
    </row>
    <row r="35" customFormat="false" ht="12.75" hidden="false" customHeight="false" outlineLevel="0" collapsed="false">
      <c r="A35" s="60" t="s">
        <v>167</v>
      </c>
      <c r="B35" s="69" t="n">
        <v>-8.20668693009119</v>
      </c>
      <c r="C35" s="69" t="n">
        <v>-7.05587392550143</v>
      </c>
      <c r="D35" s="69" t="n">
        <v>-14.200477326969</v>
      </c>
      <c r="E35" s="69" t="n">
        <v>-11.9834710743802</v>
      </c>
      <c r="F35" s="69" t="n">
        <v>19.4039735099338</v>
      </c>
      <c r="G35" s="69" t="n">
        <v>-10.0578034682081</v>
      </c>
    </row>
    <row r="36" customFormat="false" ht="12.75" hidden="false" customHeight="false" outlineLevel="0" collapsed="false">
      <c r="A36" s="60" t="s">
        <v>189</v>
      </c>
      <c r="B36" s="69" t="n">
        <v>21.5</v>
      </c>
      <c r="C36" s="69" t="n">
        <v>-29.6028880866426</v>
      </c>
      <c r="D36" s="69" t="n">
        <v>48.5</v>
      </c>
      <c r="E36" s="69" t="n">
        <v>-10.1369863013699</v>
      </c>
      <c r="F36" s="69" t="n">
        <v>-2.88065843621399</v>
      </c>
      <c r="G36" s="69" t="n">
        <v>4.1025641025641</v>
      </c>
    </row>
    <row r="37" customFormat="false" ht="12.75" hidden="false" customHeight="false" outlineLevel="0" collapsed="false">
      <c r="A37" s="51" t="s">
        <v>52</v>
      </c>
      <c r="B37" s="68" t="n">
        <v>9.04204403210368</v>
      </c>
      <c r="C37" s="68" t="n">
        <v>-1.6717879277121</v>
      </c>
      <c r="D37" s="68" t="n">
        <v>1.89081345787612</v>
      </c>
      <c r="E37" s="68" t="n">
        <v>-2.97182693689809</v>
      </c>
      <c r="F37" s="68" t="n">
        <v>-4.3352015666149</v>
      </c>
      <c r="G37" s="68" t="n">
        <v>-10.5508474576271</v>
      </c>
    </row>
    <row r="38" customFormat="false" ht="12.75" hidden="false" customHeight="false" outlineLevel="0" collapsed="false">
      <c r="A38" s="60" t="s">
        <v>160</v>
      </c>
      <c r="B38" s="69" t="n">
        <v>-14.9845747025121</v>
      </c>
      <c r="C38" s="69" t="n">
        <v>-16.6337805840568</v>
      </c>
      <c r="D38" s="69" t="n">
        <v>-2.85261489698891</v>
      </c>
      <c r="E38" s="69" t="n">
        <v>-12.2979332924084</v>
      </c>
      <c r="F38" s="69" t="n">
        <v>-13.1156039398652</v>
      </c>
      <c r="G38" s="69" t="n">
        <v>-15.4556213017752</v>
      </c>
    </row>
    <row r="39" customFormat="false" ht="12.75" hidden="false" customHeight="false" outlineLevel="0" collapsed="false">
      <c r="A39" s="61" t="s">
        <v>180</v>
      </c>
      <c r="B39" s="68" t="n">
        <v>-12.9712011238586</v>
      </c>
      <c r="C39" s="68" t="n">
        <v>-17.6663254861822</v>
      </c>
      <c r="D39" s="68" t="n">
        <v>-4.7845142439737</v>
      </c>
      <c r="E39" s="68" t="n">
        <v>-15.9243697478992</v>
      </c>
      <c r="F39" s="68" t="n">
        <v>-12.1065375302663</v>
      </c>
      <c r="G39" s="68" t="n">
        <v>-13.6499254102437</v>
      </c>
    </row>
    <row r="40" customFormat="false" ht="12.75" hidden="false" customHeight="false" outlineLevel="0" collapsed="false">
      <c r="A40" s="61" t="s">
        <v>162</v>
      </c>
      <c r="B40" s="68" t="n">
        <v>-47.1910112359551</v>
      </c>
      <c r="C40" s="68" t="n">
        <v>10.9289617486339</v>
      </c>
      <c r="D40" s="68" t="n">
        <v>49.2610837438424</v>
      </c>
      <c r="E40" s="68" t="n">
        <v>123.622047244094</v>
      </c>
      <c r="F40" s="68" t="n">
        <v>-39.7163120567376</v>
      </c>
      <c r="G40" s="68" t="n">
        <v>-51.2315270935961</v>
      </c>
    </row>
    <row r="41" customFormat="false" ht="12.75" hidden="false" customHeight="false" outlineLevel="0" collapsed="false">
      <c r="A41" s="60" t="s">
        <v>163</v>
      </c>
      <c r="B41" s="69" t="n">
        <v>23.7610319076714</v>
      </c>
      <c r="C41" s="69" t="n">
        <v>24.5672436750999</v>
      </c>
      <c r="D41" s="69" t="n">
        <v>8.43731431966726</v>
      </c>
      <c r="E41" s="69" t="n">
        <v>24.4857982370225</v>
      </c>
      <c r="F41" s="69" t="n">
        <v>-10.0932528798683</v>
      </c>
      <c r="G41" s="69" t="n">
        <v>-15.3928380545163</v>
      </c>
    </row>
    <row r="42" customFormat="false" ht="12.75" hidden="false" customHeight="false" outlineLevel="0" collapsed="false">
      <c r="A42" s="61" t="s">
        <v>164</v>
      </c>
      <c r="B42" s="68" t="n">
        <v>-20.1058201058201</v>
      </c>
      <c r="C42" s="68" t="n">
        <v>93.3962264150944</v>
      </c>
      <c r="D42" s="68" t="n">
        <v>62.5766871165644</v>
      </c>
      <c r="E42" s="68" t="n">
        <v>40.4761904761905</v>
      </c>
      <c r="F42" s="68" t="n">
        <v>25.1655629139073</v>
      </c>
      <c r="G42" s="68" t="n">
        <v>-73.6585365853659</v>
      </c>
    </row>
    <row r="43" customFormat="false" ht="12.75" hidden="false" customHeight="false" outlineLevel="0" collapsed="false">
      <c r="A43" s="61" t="s">
        <v>165</v>
      </c>
      <c r="B43" s="68" t="n">
        <v>36.4082433758587</v>
      </c>
      <c r="C43" s="68" t="n">
        <v>25.7039055404178</v>
      </c>
      <c r="D43" s="68" t="n">
        <v>2.48550124275062</v>
      </c>
      <c r="E43" s="68" t="n">
        <v>30.1694915254237</v>
      </c>
      <c r="F43" s="68" t="n">
        <v>-11.4388489208633</v>
      </c>
      <c r="G43" s="68" t="n">
        <v>-4.19075144508671</v>
      </c>
    </row>
    <row r="44" customFormat="false" ht="12.75" hidden="false" customHeight="false" outlineLevel="0" collapsed="false">
      <c r="A44" s="61" t="s">
        <v>166</v>
      </c>
      <c r="B44" s="68" t="n">
        <v>6.41509433962264</v>
      </c>
      <c r="C44" s="68" t="n">
        <v>-4.40677966101695</v>
      </c>
      <c r="D44" s="68" t="n">
        <v>3.19488817891374</v>
      </c>
      <c r="E44" s="68" t="n">
        <v>-14.9206349206349</v>
      </c>
      <c r="F44" s="68" t="n">
        <v>-22.3404255319149</v>
      </c>
      <c r="G44" s="68" t="n">
        <v>-28.0141843971631</v>
      </c>
    </row>
    <row r="45" customFormat="false" ht="12.75" hidden="false" customHeight="false" outlineLevel="0" collapsed="false">
      <c r="A45" s="60" t="s">
        <v>167</v>
      </c>
      <c r="B45" s="69" t="n">
        <v>10.1491174680463</v>
      </c>
      <c r="C45" s="69" t="n">
        <v>1.99790695461897</v>
      </c>
      <c r="D45" s="69" t="n">
        <v>2.35130263804686</v>
      </c>
      <c r="E45" s="69" t="n">
        <v>2.39751201583263</v>
      </c>
      <c r="F45" s="69" t="n">
        <v>7.12805636137588</v>
      </c>
      <c r="G45" s="69" t="n">
        <v>-4.13207723160153</v>
      </c>
    </row>
    <row r="46" customFormat="false" ht="12.75" hidden="false" customHeight="false" outlineLevel="0" collapsed="false">
      <c r="A46" s="60" t="s">
        <v>189</v>
      </c>
      <c r="B46" s="69" t="n">
        <v>89.2785571142285</v>
      </c>
      <c r="C46" s="69" t="n">
        <v>-2.68867924528302</v>
      </c>
      <c r="D46" s="69" t="n">
        <v>6.03378921962993</v>
      </c>
      <c r="E46" s="69" t="n">
        <v>-35.7809583074051</v>
      </c>
      <c r="F46" s="69" t="n">
        <v>-24.7750132345156</v>
      </c>
      <c r="G46" s="69" t="n">
        <v>-29.4716432380029</v>
      </c>
    </row>
    <row r="47" customFormat="false" ht="12.75" hidden="false" customHeight="false" outlineLevel="0" collapsed="false">
      <c r="A47" s="51" t="s">
        <v>53</v>
      </c>
      <c r="B47" s="68" t="n">
        <v>-1.23004449097095</v>
      </c>
      <c r="C47" s="68" t="n">
        <v>8.05752111390094</v>
      </c>
      <c r="D47" s="68" t="n">
        <v>-5.4654783635778</v>
      </c>
      <c r="E47" s="68" t="n">
        <v>-6.30680764236691</v>
      </c>
      <c r="F47" s="68" t="n">
        <v>-5.49814520402756</v>
      </c>
      <c r="G47" s="68" t="n">
        <v>-15.8639628221377</v>
      </c>
    </row>
    <row r="48" customFormat="false" ht="12.75" hidden="false" customHeight="false" outlineLevel="0" collapsed="false">
      <c r="A48" s="60" t="s">
        <v>160</v>
      </c>
      <c r="B48" s="69" t="n">
        <v>-14.3075745983168</v>
      </c>
      <c r="C48" s="69" t="n">
        <v>-7.68935024990388</v>
      </c>
      <c r="D48" s="69" t="n">
        <v>-6.82699767261443</v>
      </c>
      <c r="E48" s="69" t="n">
        <v>-7.34332948865821</v>
      </c>
      <c r="F48" s="69" t="n">
        <v>-19.7767857142857</v>
      </c>
      <c r="G48" s="69" t="n">
        <v>-22.115785089546</v>
      </c>
    </row>
    <row r="49" customFormat="false" ht="12.75" hidden="false" customHeight="false" outlineLevel="0" collapsed="false">
      <c r="A49" s="61" t="s">
        <v>180</v>
      </c>
      <c r="B49" s="68" t="n">
        <v>-12.6964433416046</v>
      </c>
      <c r="C49" s="68" t="n">
        <v>-8.22475570032573</v>
      </c>
      <c r="D49" s="68" t="n">
        <v>-10.4039167686659</v>
      </c>
      <c r="E49" s="68" t="n">
        <v>-13.1272581292654</v>
      </c>
      <c r="F49" s="68" t="n">
        <v>-18.1430601610611</v>
      </c>
      <c r="G49" s="68" t="n">
        <v>-19.8757763975155</v>
      </c>
    </row>
    <row r="50" customFormat="false" ht="12.75" hidden="false" customHeight="false" outlineLevel="0" collapsed="false">
      <c r="A50" s="61" t="s">
        <v>162</v>
      </c>
      <c r="B50" s="68" t="n">
        <v>-34.1836734693878</v>
      </c>
      <c r="C50" s="68" t="n">
        <v>1.37931034482759</v>
      </c>
      <c r="D50" s="68" t="n">
        <v>62.2047244094488</v>
      </c>
      <c r="E50" s="68" t="n">
        <v>123.636363636364</v>
      </c>
      <c r="F50" s="68" t="n">
        <v>-46.5116279069767</v>
      </c>
      <c r="G50" s="68" t="n">
        <v>-56.4625850340136</v>
      </c>
    </row>
    <row r="51" customFormat="false" ht="12.75" hidden="false" customHeight="false" outlineLevel="0" collapsed="false">
      <c r="A51" s="60" t="s">
        <v>163</v>
      </c>
      <c r="B51" s="69" t="n">
        <v>-4.97630331753555</v>
      </c>
      <c r="C51" s="69" t="n">
        <v>74.4618395303327</v>
      </c>
      <c r="D51" s="69" t="n">
        <v>3.1832298136646</v>
      </c>
      <c r="E51" s="69" t="n">
        <v>-6.30583289542827</v>
      </c>
      <c r="F51" s="69" t="n">
        <v>6.56691604322527</v>
      </c>
      <c r="G51" s="69" t="n">
        <v>-35.6702187324734</v>
      </c>
    </row>
    <row r="52" customFormat="false" ht="12.75" hidden="false" customHeight="false" outlineLevel="0" collapsed="false">
      <c r="A52" s="61" t="s">
        <v>164</v>
      </c>
      <c r="B52" s="68" t="n">
        <v>37.2093023255814</v>
      </c>
      <c r="C52" s="68" t="n">
        <v>62.7118644067797</v>
      </c>
      <c r="D52" s="68" t="n">
        <v>8.45070422535211</v>
      </c>
      <c r="E52" s="68" t="n">
        <v>43.298969072165</v>
      </c>
      <c r="F52" s="68" t="n">
        <v>8.47457627118644</v>
      </c>
      <c r="G52" s="68" t="n">
        <v>-54.6875</v>
      </c>
    </row>
    <row r="53" customFormat="false" ht="12.75" hidden="false" customHeight="false" outlineLevel="0" collapsed="false">
      <c r="A53" s="61" t="s">
        <v>165</v>
      </c>
      <c r="B53" s="68" t="n">
        <v>-12.396694214876</v>
      </c>
      <c r="C53" s="68" t="n">
        <v>100.98730606488</v>
      </c>
      <c r="D53" s="68" t="n">
        <v>4.35754189944134</v>
      </c>
      <c r="E53" s="68" t="n">
        <v>-15.5743024010383</v>
      </c>
      <c r="F53" s="68" t="n">
        <v>9.90566037735849</v>
      </c>
      <c r="G53" s="68" t="n">
        <v>-36.3508771929825</v>
      </c>
    </row>
    <row r="54" customFormat="false" ht="12.75" hidden="false" customHeight="false" outlineLevel="0" collapsed="false">
      <c r="A54" s="61" t="s">
        <v>166</v>
      </c>
      <c r="B54" s="68" t="n">
        <v>5.32544378698225</v>
      </c>
      <c r="C54" s="68" t="n">
        <v>-14.8717948717949</v>
      </c>
      <c r="D54" s="68" t="n">
        <v>-8.88888888888889</v>
      </c>
      <c r="E54" s="68" t="n">
        <v>21.4285714285714</v>
      </c>
      <c r="F54" s="68" t="n">
        <v>-11.2359550561798</v>
      </c>
      <c r="G54" s="68" t="n">
        <v>-7.83132530120482</v>
      </c>
    </row>
    <row r="55" customFormat="false" ht="12.75" hidden="false" customHeight="false" outlineLevel="0" collapsed="false">
      <c r="A55" s="60" t="s">
        <v>167</v>
      </c>
      <c r="B55" s="69" t="n">
        <v>7.22516350046714</v>
      </c>
      <c r="C55" s="69" t="n">
        <v>8.29894543787254</v>
      </c>
      <c r="D55" s="69" t="n">
        <v>-6.31172176899957</v>
      </c>
      <c r="E55" s="69" t="n">
        <v>-4.52629649990838</v>
      </c>
      <c r="F55" s="69" t="n">
        <v>-2.41068835318037</v>
      </c>
      <c r="G55" s="69" t="n">
        <v>-8.65791701947502</v>
      </c>
    </row>
    <row r="56" customFormat="false" ht="12.75" hidden="false" customHeight="false" outlineLevel="0" collapsed="false">
      <c r="A56" s="60" t="s">
        <v>189</v>
      </c>
      <c r="B56" s="69" t="n">
        <v>20.1451905626134</v>
      </c>
      <c r="C56" s="69" t="n">
        <v>-27.9279279279279</v>
      </c>
      <c r="D56" s="69" t="n">
        <v>-10.1394169835234</v>
      </c>
      <c r="E56" s="69" t="n">
        <v>-14.8599269183922</v>
      </c>
      <c r="F56" s="69" t="n">
        <v>4.83383685800604</v>
      </c>
      <c r="G56" s="69" t="n">
        <v>13.2142857142857</v>
      </c>
    </row>
    <row r="57" customFormat="false" ht="12.75" hidden="false" customHeight="false" outlineLevel="0" collapsed="false">
      <c r="A57" s="51" t="s">
        <v>54</v>
      </c>
      <c r="B57" s="68" t="n">
        <v>-5.64377682403434</v>
      </c>
      <c r="C57" s="68" t="n">
        <v>-1.75737367087883</v>
      </c>
      <c r="D57" s="68" t="n">
        <v>-5.2576671115816</v>
      </c>
      <c r="E57" s="68" t="n">
        <v>-7.32895856118605</v>
      </c>
      <c r="F57" s="68" t="n">
        <v>1.59374398628435</v>
      </c>
      <c r="G57" s="68" t="n">
        <v>-4.81434543838949</v>
      </c>
    </row>
    <row r="58" customFormat="false" ht="12.75" hidden="false" customHeight="false" outlineLevel="0" collapsed="false">
      <c r="A58" s="60" t="s">
        <v>160</v>
      </c>
      <c r="B58" s="69" t="n">
        <v>-10.0953998954522</v>
      </c>
      <c r="C58" s="69" t="n">
        <v>-7.49572986466956</v>
      </c>
      <c r="D58" s="69" t="n">
        <v>-10.0859942670489</v>
      </c>
      <c r="E58" s="69" t="n">
        <v>-9.95755794972249</v>
      </c>
      <c r="F58" s="69" t="n">
        <v>-10.8147394432735</v>
      </c>
      <c r="G58" s="69" t="n">
        <v>-20.1690220864995</v>
      </c>
    </row>
    <row r="59" customFormat="false" ht="12.75" hidden="false" customHeight="false" outlineLevel="0" collapsed="false">
      <c r="A59" s="61" t="s">
        <v>180</v>
      </c>
      <c r="B59" s="68" t="n">
        <v>-7.4332006822058</v>
      </c>
      <c r="C59" s="68" t="n">
        <v>-7.98204390825559</v>
      </c>
      <c r="D59" s="68" t="n">
        <v>-13.2959326788219</v>
      </c>
      <c r="E59" s="68" t="n">
        <v>-15.0313296150933</v>
      </c>
      <c r="F59" s="68" t="n">
        <v>-9.28911407953324</v>
      </c>
      <c r="G59" s="68" t="n">
        <v>-17.7452549737023</v>
      </c>
    </row>
    <row r="60" customFormat="false" ht="12.75" hidden="false" customHeight="false" outlineLevel="0" collapsed="false">
      <c r="A60" s="61" t="s">
        <v>162</v>
      </c>
      <c r="B60" s="68" t="n">
        <v>-40.5032467532468</v>
      </c>
      <c r="C60" s="68" t="n">
        <v>-0.310880829015544</v>
      </c>
      <c r="D60" s="68" t="n">
        <v>51.6869095816464</v>
      </c>
      <c r="E60" s="68" t="n">
        <v>83.0808080808081</v>
      </c>
      <c r="F60" s="68" t="n">
        <v>-37.9263301500682</v>
      </c>
      <c r="G60" s="68" t="n">
        <v>-53.2224532224532</v>
      </c>
    </row>
    <row r="61" customFormat="false" ht="12.75" hidden="false" customHeight="false" outlineLevel="0" collapsed="false">
      <c r="A61" s="60" t="s">
        <v>163</v>
      </c>
      <c r="B61" s="69" t="n">
        <v>5.11710794297352</v>
      </c>
      <c r="C61" s="69" t="n">
        <v>8.59188544152745</v>
      </c>
      <c r="D61" s="69" t="n">
        <v>12.9565217391304</v>
      </c>
      <c r="E61" s="69" t="n">
        <v>10.5322977836712</v>
      </c>
      <c r="F61" s="69" t="n">
        <v>4.7590215548559</v>
      </c>
      <c r="G61" s="69" t="n">
        <v>-2.41758241758242</v>
      </c>
    </row>
    <row r="62" customFormat="false" ht="12.75" hidden="false" customHeight="false" outlineLevel="0" collapsed="false">
      <c r="A62" s="61" t="s">
        <v>164</v>
      </c>
      <c r="B62" s="68" t="n">
        <v>-16.8274383708467</v>
      </c>
      <c r="C62" s="68" t="n">
        <v>-27.186512118019</v>
      </c>
      <c r="D62" s="68" t="n">
        <v>1.66435506241331</v>
      </c>
      <c r="E62" s="68" t="n">
        <v>-29.3122886133033</v>
      </c>
      <c r="F62" s="68" t="n">
        <v>-13.659793814433</v>
      </c>
      <c r="G62" s="68" t="n">
        <v>-14.0376266280753</v>
      </c>
    </row>
    <row r="63" customFormat="false" ht="12.75" hidden="false" customHeight="false" outlineLevel="0" collapsed="false">
      <c r="A63" s="61" t="s">
        <v>165</v>
      </c>
      <c r="B63" s="68" t="n">
        <v>10.4087942287874</v>
      </c>
      <c r="C63" s="68" t="n">
        <v>19.3305131506345</v>
      </c>
      <c r="D63" s="68" t="n">
        <v>17.4834694671334</v>
      </c>
      <c r="E63" s="68" t="n">
        <v>20.0448963422686</v>
      </c>
      <c r="F63" s="68" t="n">
        <v>8.55631611698818</v>
      </c>
      <c r="G63" s="68" t="n">
        <v>-0.184956843403206</v>
      </c>
    </row>
    <row r="64" customFormat="false" ht="12.75" hidden="false" customHeight="false" outlineLevel="0" collapsed="false">
      <c r="A64" s="61" t="s">
        <v>166</v>
      </c>
      <c r="B64" s="68" t="n">
        <v>-4.26884650317893</v>
      </c>
      <c r="C64" s="68" t="n">
        <v>-12.5432525951557</v>
      </c>
      <c r="D64" s="68" t="n">
        <v>-1.63934426229508</v>
      </c>
      <c r="E64" s="68" t="n">
        <v>9.41370767960363</v>
      </c>
      <c r="F64" s="68" t="n">
        <v>-4.83870967741936</v>
      </c>
      <c r="G64" s="68" t="n">
        <v>-8.80316518298714</v>
      </c>
    </row>
    <row r="65" customFormat="false" ht="12.75" hidden="false" customHeight="false" outlineLevel="0" collapsed="false">
      <c r="A65" s="60" t="s">
        <v>167</v>
      </c>
      <c r="B65" s="69" t="n">
        <v>-8.29277141215951</v>
      </c>
      <c r="C65" s="69" t="n">
        <v>-1.43960674157303</v>
      </c>
      <c r="D65" s="69" t="n">
        <v>-9.13854214825089</v>
      </c>
      <c r="E65" s="69" t="n">
        <v>-9.59167112008392</v>
      </c>
      <c r="F65" s="69" t="n">
        <v>8.15916133711347</v>
      </c>
      <c r="G65" s="69" t="n">
        <v>-0.562878517990737</v>
      </c>
    </row>
    <row r="66" customFormat="false" ht="12.75" hidden="false" customHeight="false" outlineLevel="0" collapsed="false">
      <c r="A66" s="60" t="s">
        <v>189</v>
      </c>
      <c r="B66" s="69" t="n">
        <v>10.7529357586921</v>
      </c>
      <c r="C66" s="69" t="n">
        <v>-2.73161848395174</v>
      </c>
      <c r="D66" s="69" t="n">
        <v>17.2572480441786</v>
      </c>
      <c r="E66" s="69" t="n">
        <v>-13.0980658296573</v>
      </c>
      <c r="F66" s="69" t="n">
        <v>-9.75051975051975</v>
      </c>
      <c r="G66" s="69" t="n">
        <v>-0.702082845775802</v>
      </c>
    </row>
    <row r="67" customFormat="false" ht="12.75" hidden="false" customHeight="false" outlineLevel="0" collapsed="false">
      <c r="A67" s="51" t="s">
        <v>55</v>
      </c>
      <c r="B67" s="68" t="n">
        <v>-3.04043782304652</v>
      </c>
      <c r="C67" s="68" t="n">
        <v>-1.81353173680539</v>
      </c>
      <c r="D67" s="68" t="n">
        <v>3.73001776198934</v>
      </c>
      <c r="E67" s="68" t="n">
        <v>-5.25265957446809</v>
      </c>
      <c r="F67" s="68" t="n">
        <v>-12.6999059266228</v>
      </c>
      <c r="G67" s="68" t="n">
        <v>-8.40634619938432</v>
      </c>
    </row>
    <row r="68" customFormat="false" ht="12.75" hidden="false" customHeight="false" outlineLevel="0" collapsed="false">
      <c r="A68" s="60" t="s">
        <v>160</v>
      </c>
      <c r="B68" s="69" t="n">
        <v>-8.87265135699374</v>
      </c>
      <c r="C68" s="69" t="n">
        <v>-12.8440366972477</v>
      </c>
      <c r="D68" s="69" t="n">
        <v>-10</v>
      </c>
      <c r="E68" s="69" t="n">
        <v>-13.555787278415</v>
      </c>
      <c r="F68" s="69" t="n">
        <v>-13.631156930126</v>
      </c>
      <c r="G68" s="69" t="n">
        <v>-6.73684210526316</v>
      </c>
    </row>
    <row r="69" customFormat="false" ht="12.75" hidden="false" customHeight="false" outlineLevel="0" collapsed="false">
      <c r="A69" s="61" t="s">
        <v>180</v>
      </c>
      <c r="B69" s="68" t="n">
        <v>-6.13636363636364</v>
      </c>
      <c r="C69" s="68" t="n">
        <v>-12.1477162293489</v>
      </c>
      <c r="D69" s="68" t="n">
        <v>-11.1015490533563</v>
      </c>
      <c r="E69" s="68" t="n">
        <v>-18.9599133261105</v>
      </c>
      <c r="F69" s="68" t="n">
        <v>-11.0169491525424</v>
      </c>
      <c r="G69" s="68" t="n">
        <v>-4.75663716814159</v>
      </c>
    </row>
    <row r="70" customFormat="false" ht="12.75" hidden="false" customHeight="false" outlineLevel="0" collapsed="false">
      <c r="A70" s="61" t="s">
        <v>162</v>
      </c>
      <c r="B70" s="68" t="n">
        <v>-39.7435897435897</v>
      </c>
      <c r="C70" s="68" t="n">
        <v>-24.5901639344262</v>
      </c>
      <c r="D70" s="68" t="n">
        <v>12.0689655172414</v>
      </c>
      <c r="E70" s="68" t="n">
        <v>125</v>
      </c>
      <c r="F70" s="68" t="n">
        <v>-59.5744680851064</v>
      </c>
      <c r="G70" s="68" t="n">
        <v>-45.6521739130435</v>
      </c>
    </row>
    <row r="71" customFormat="false" ht="12.75" hidden="false" customHeight="false" outlineLevel="0" collapsed="false">
      <c r="A71" s="60" t="s">
        <v>163</v>
      </c>
      <c r="B71" s="69" t="n">
        <v>-5.83501006036217</v>
      </c>
      <c r="C71" s="69" t="n">
        <v>14.9253731343284</v>
      </c>
      <c r="D71" s="69" t="n">
        <v>-3.59477124183007</v>
      </c>
      <c r="E71" s="69" t="n">
        <v>6.12813370473538</v>
      </c>
      <c r="F71" s="69" t="n">
        <v>-1.28205128205128</v>
      </c>
      <c r="G71" s="69" t="n">
        <v>-12.3376623376623</v>
      </c>
    </row>
    <row r="72" customFormat="false" ht="12.75" hidden="false" customHeight="false" outlineLevel="0" collapsed="false">
      <c r="A72" s="61" t="s">
        <v>164</v>
      </c>
      <c r="B72" s="68" t="n">
        <v>-16.6666666666667</v>
      </c>
      <c r="C72" s="68" t="n">
        <v>-33.3333333333333</v>
      </c>
      <c r="D72" s="68" t="n">
        <v>-15.5172413793103</v>
      </c>
      <c r="E72" s="68" t="n">
        <v>-9.57446808510638</v>
      </c>
      <c r="F72" s="68" t="n">
        <v>-18</v>
      </c>
      <c r="G72" s="68" t="n">
        <v>75</v>
      </c>
    </row>
    <row r="73" customFormat="false" ht="12.75" hidden="false" customHeight="false" outlineLevel="0" collapsed="false">
      <c r="A73" s="61" t="s">
        <v>165</v>
      </c>
      <c r="B73" s="68" t="n">
        <v>-3.65535248041775</v>
      </c>
      <c r="C73" s="68" t="n">
        <v>29.7814207650273</v>
      </c>
      <c r="D73" s="68" t="n">
        <v>-4.74226804123711</v>
      </c>
      <c r="E73" s="68" t="n">
        <v>12.3188405797101</v>
      </c>
      <c r="F73" s="68" t="n">
        <v>0.813008130081301</v>
      </c>
      <c r="G73" s="68" t="n">
        <v>-19.7894736842105</v>
      </c>
    </row>
    <row r="74" customFormat="false" ht="12.75" hidden="false" customHeight="false" outlineLevel="0" collapsed="false">
      <c r="A74" s="61" t="s">
        <v>166</v>
      </c>
      <c r="B74" s="68" t="n">
        <v>-9.25925925925926</v>
      </c>
      <c r="C74" s="68" t="n">
        <v>-6.73076923076923</v>
      </c>
      <c r="D74" s="68" t="n">
        <v>14.4927536231884</v>
      </c>
      <c r="E74" s="68" t="n">
        <v>-20.8333333333333</v>
      </c>
      <c r="F74" s="68" t="n">
        <v>0</v>
      </c>
      <c r="G74" s="68" t="n">
        <v>-15.4639175257732</v>
      </c>
    </row>
    <row r="75" customFormat="false" ht="12.75" hidden="false" customHeight="false" outlineLevel="0" collapsed="false">
      <c r="A75" s="60" t="s">
        <v>167</v>
      </c>
      <c r="B75" s="69" t="n">
        <v>-0.503461296412838</v>
      </c>
      <c r="C75" s="69" t="n">
        <v>1.60812526449429</v>
      </c>
      <c r="D75" s="69" t="n">
        <v>3.29815303430079</v>
      </c>
      <c r="E75" s="69" t="n">
        <v>-4.57401357124906</v>
      </c>
      <c r="F75" s="69" t="n">
        <v>-16.5085388994307</v>
      </c>
      <c r="G75" s="69" t="n">
        <v>-8.03831736776343</v>
      </c>
    </row>
    <row r="76" customFormat="false" ht="12.75" hidden="false" customHeight="false" outlineLevel="0" collapsed="false">
      <c r="A76" s="60" t="s">
        <v>189</v>
      </c>
      <c r="B76" s="69" t="n">
        <v>8.97959183673469</v>
      </c>
      <c r="C76" s="69" t="n">
        <v>-17.948717948718</v>
      </c>
      <c r="D76" s="69" t="n">
        <v>114.778325123153</v>
      </c>
      <c r="E76" s="69" t="n">
        <v>-13.3333333333333</v>
      </c>
      <c r="F76" s="69" t="n">
        <v>-7.11610486891386</v>
      </c>
      <c r="G76" s="69" t="n">
        <v>-8.59375</v>
      </c>
    </row>
    <row r="77" customFormat="false" ht="12.75" hidden="false" customHeight="false" outlineLevel="0" collapsed="false">
      <c r="A77" s="51" t="s">
        <v>56</v>
      </c>
      <c r="B77" s="68" t="n">
        <v>-2.70676691729323</v>
      </c>
      <c r="C77" s="68" t="n">
        <v>-3.84366227596631</v>
      </c>
      <c r="D77" s="68" t="n">
        <v>-6.96264424017211</v>
      </c>
      <c r="E77" s="68" t="n">
        <v>-13.2831641582079</v>
      </c>
      <c r="F77" s="68" t="n">
        <v>2.44204018547141</v>
      </c>
      <c r="G77" s="68" t="n">
        <v>-5.90613069840557</v>
      </c>
    </row>
    <row r="78" customFormat="false" ht="12.75" hidden="false" customHeight="false" outlineLevel="0" collapsed="false">
      <c r="A78" s="60" t="s">
        <v>160</v>
      </c>
      <c r="B78" s="69" t="n">
        <v>-5.35714285714286</v>
      </c>
      <c r="C78" s="69" t="n">
        <v>-14.9779735682819</v>
      </c>
      <c r="D78" s="69" t="n">
        <v>-9.59860383944154</v>
      </c>
      <c r="E78" s="69" t="n">
        <v>-21.2931034482759</v>
      </c>
      <c r="F78" s="69" t="n">
        <v>-16.7714884696017</v>
      </c>
      <c r="G78" s="69" t="n">
        <v>-18.0310880829016</v>
      </c>
    </row>
    <row r="79" customFormat="false" ht="12.75" hidden="false" customHeight="false" outlineLevel="0" collapsed="false">
      <c r="A79" s="61" t="s">
        <v>180</v>
      </c>
      <c r="B79" s="68" t="n">
        <v>-2.25321888412017</v>
      </c>
      <c r="C79" s="68" t="n">
        <v>-16.2111215834119</v>
      </c>
      <c r="D79" s="68" t="n">
        <v>-13.6744186046512</v>
      </c>
      <c r="E79" s="68" t="n">
        <v>-27.8820375335121</v>
      </c>
      <c r="F79" s="68" t="n">
        <v>-15.6970362239297</v>
      </c>
      <c r="G79" s="68" t="n">
        <v>-13.4983127109111</v>
      </c>
    </row>
    <row r="80" customFormat="false" ht="12.75" hidden="false" customHeight="false" outlineLevel="0" collapsed="false">
      <c r="A80" s="61" t="s">
        <v>162</v>
      </c>
      <c r="B80" s="68" t="n">
        <v>-43.421052631579</v>
      </c>
      <c r="C80" s="68" t="n">
        <v>2.7027027027027</v>
      </c>
      <c r="D80" s="68" t="n">
        <v>52.112676056338</v>
      </c>
      <c r="E80" s="68" t="n">
        <v>158.536585365854</v>
      </c>
      <c r="F80" s="68" t="n">
        <v>-39.5348837209302</v>
      </c>
      <c r="G80" s="68" t="n">
        <v>-71.0526315789474</v>
      </c>
    </row>
    <row r="81" customFormat="false" ht="12.75" hidden="false" customHeight="false" outlineLevel="0" collapsed="false">
      <c r="A81" s="60" t="s">
        <v>163</v>
      </c>
      <c r="B81" s="69" t="n">
        <v>-16.4404223227753</v>
      </c>
      <c r="C81" s="69" t="n">
        <v>-12.9662522202487</v>
      </c>
      <c r="D81" s="69" t="n">
        <v>-24.5227606461087</v>
      </c>
      <c r="E81" s="69" t="n">
        <v>-13.2743362831858</v>
      </c>
      <c r="F81" s="69" t="n">
        <v>3.24909747292419</v>
      </c>
      <c r="G81" s="69" t="n">
        <v>30.8163265306122</v>
      </c>
    </row>
    <row r="82" customFormat="false" ht="12.75" hidden="false" customHeight="false" outlineLevel="0" collapsed="false">
      <c r="A82" s="61" t="s">
        <v>164</v>
      </c>
      <c r="B82" s="68" t="n">
        <v>-50.2183406113537</v>
      </c>
      <c r="C82" s="68" t="n">
        <v>-21.5384615384615</v>
      </c>
      <c r="D82" s="68" t="n">
        <v>-49.4505494505495</v>
      </c>
      <c r="E82" s="68" t="n">
        <v>-38.2513661202186</v>
      </c>
      <c r="F82" s="68" t="n">
        <v>-45.6140350877193</v>
      </c>
      <c r="G82" s="68" t="n">
        <v>349.019607843137</v>
      </c>
    </row>
    <row r="83" customFormat="false" ht="12.75" hidden="false" customHeight="false" outlineLevel="0" collapsed="false">
      <c r="A83" s="61" t="s">
        <v>165</v>
      </c>
      <c r="B83" s="68" t="n">
        <v>-1.05540897097625</v>
      </c>
      <c r="C83" s="68" t="n">
        <v>-10.1415094339623</v>
      </c>
      <c r="D83" s="68" t="n">
        <v>-23.384030418251</v>
      </c>
      <c r="E83" s="68" t="n">
        <v>-7.69230769230769</v>
      </c>
      <c r="F83" s="68" t="n">
        <v>20.2666666666667</v>
      </c>
      <c r="G83" s="68" t="n">
        <v>-8.13648293963255</v>
      </c>
    </row>
    <row r="84" customFormat="false" ht="12.75" hidden="false" customHeight="false" outlineLevel="0" collapsed="false">
      <c r="A84" s="61" t="s">
        <v>166</v>
      </c>
      <c r="B84" s="68" t="n">
        <v>18.1818181818182</v>
      </c>
      <c r="C84" s="68" t="n">
        <v>-21.6216216216216</v>
      </c>
      <c r="D84" s="68" t="n">
        <v>1.5625</v>
      </c>
      <c r="E84" s="68" t="n">
        <v>-8.60215053763441</v>
      </c>
      <c r="F84" s="68" t="n">
        <v>-9.23076923076923</v>
      </c>
      <c r="G84" s="68" t="n">
        <v>6.89655172413793</v>
      </c>
    </row>
    <row r="85" customFormat="false" ht="12.75" hidden="false" customHeight="false" outlineLevel="0" collapsed="false">
      <c r="A85" s="60" t="s">
        <v>167</v>
      </c>
      <c r="B85" s="69" t="n">
        <v>3.03249097472924</v>
      </c>
      <c r="C85" s="69" t="n">
        <v>2.06146926536732</v>
      </c>
      <c r="D85" s="69" t="n">
        <v>-7.78001341381623</v>
      </c>
      <c r="E85" s="69" t="n">
        <v>-5.90357494260413</v>
      </c>
      <c r="F85" s="69" t="n">
        <v>14.3658023826209</v>
      </c>
      <c r="G85" s="69" t="n">
        <v>-7.08777084098421</v>
      </c>
    </row>
    <row r="86" customFormat="false" ht="12.75" hidden="false" customHeight="false" outlineLevel="0" collapsed="false">
      <c r="A86" s="60" t="s">
        <v>189</v>
      </c>
      <c r="B86" s="69" t="n">
        <v>11.5241635687732</v>
      </c>
      <c r="C86" s="69" t="n">
        <v>3.77358490566038</v>
      </c>
      <c r="D86" s="69" t="n">
        <v>50.3289473684211</v>
      </c>
      <c r="E86" s="69" t="n">
        <v>-40.3688524590164</v>
      </c>
      <c r="F86" s="69" t="n">
        <v>5.33333333333333</v>
      </c>
      <c r="G86" s="69" t="n">
        <v>-17.0909090909091</v>
      </c>
    </row>
    <row r="87" customFormat="false" ht="12.75" hidden="false" customHeight="false" outlineLevel="0" collapsed="false">
      <c r="A87" s="50" t="s">
        <v>18</v>
      </c>
      <c r="B87" s="69" t="n">
        <v>-0.386349001931745</v>
      </c>
      <c r="C87" s="69" t="n">
        <v>8.01467318808359</v>
      </c>
      <c r="D87" s="69" t="n">
        <v>6.70998095664837</v>
      </c>
      <c r="E87" s="69" t="n">
        <v>12.6965094590994</v>
      </c>
      <c r="F87" s="69" t="n">
        <v>-7.85391079508727</v>
      </c>
      <c r="G87" s="69" t="n">
        <v>-11.8555109601729</v>
      </c>
    </row>
    <row r="88" customFormat="false" ht="12.75" hidden="false" customHeight="false" outlineLevel="0" collapsed="false">
      <c r="A88" s="51" t="s">
        <v>57</v>
      </c>
      <c r="B88" s="68" t="n">
        <v>-0.386349001931745</v>
      </c>
      <c r="C88" s="68" t="n">
        <v>8.01467318808359</v>
      </c>
      <c r="D88" s="68" t="n">
        <v>6.70998095664837</v>
      </c>
      <c r="E88" s="68" t="n">
        <v>12.6965094590994</v>
      </c>
      <c r="F88" s="68" t="n">
        <v>-7.85391079508727</v>
      </c>
      <c r="G88" s="68" t="n">
        <v>-11.8555109601729</v>
      </c>
    </row>
    <row r="89" customFormat="false" ht="12.75" hidden="false" customHeight="false" outlineLevel="0" collapsed="false">
      <c r="A89" s="60" t="s">
        <v>160</v>
      </c>
      <c r="B89" s="69" t="n">
        <v>-14.2857142857143</v>
      </c>
      <c r="C89" s="69" t="n">
        <v>-11.2622826908541</v>
      </c>
      <c r="D89" s="69" t="n">
        <v>-15.5115511551155</v>
      </c>
      <c r="E89" s="69" t="n">
        <v>13.3333333333333</v>
      </c>
      <c r="F89" s="69" t="n">
        <v>-17.948717948718</v>
      </c>
      <c r="G89" s="69" t="n">
        <v>-22.9131175468484</v>
      </c>
    </row>
    <row r="90" customFormat="false" ht="12.75" hidden="false" customHeight="false" outlineLevel="0" collapsed="false">
      <c r="A90" s="61" t="s">
        <v>180</v>
      </c>
      <c r="B90" s="68" t="n">
        <v>-14.7514262428688</v>
      </c>
      <c r="C90" s="68" t="n">
        <v>-12.3622047244095</v>
      </c>
      <c r="D90" s="68" t="n">
        <v>-14.9769585253456</v>
      </c>
      <c r="E90" s="68" t="n">
        <v>11.2849162011173</v>
      </c>
      <c r="F90" s="68" t="n">
        <v>-15.8699808795411</v>
      </c>
      <c r="G90" s="68" t="n">
        <v>-20.6648697214735</v>
      </c>
    </row>
    <row r="91" customFormat="false" ht="12.75" hidden="false" customHeight="false" outlineLevel="0" collapsed="false">
      <c r="A91" s="61" t="s">
        <v>162</v>
      </c>
      <c r="B91" s="68" t="n">
        <v>-2.12765957446809</v>
      </c>
      <c r="C91" s="68" t="n">
        <v>15.0943396226415</v>
      </c>
      <c r="D91" s="68" t="n">
        <v>-26.8292682926829</v>
      </c>
      <c r="E91" s="68" t="n">
        <v>65.7142857142857</v>
      </c>
      <c r="F91" s="68" t="n">
        <v>-65.2173913043478</v>
      </c>
      <c r="G91" s="68" t="n">
        <v>-63.9344262295082</v>
      </c>
    </row>
    <row r="92" customFormat="false" ht="12.75" hidden="false" customHeight="false" outlineLevel="0" collapsed="false">
      <c r="A92" s="60" t="s">
        <v>163</v>
      </c>
      <c r="B92" s="69" t="n">
        <v>3.16139767054908</v>
      </c>
      <c r="C92" s="69" t="n">
        <v>20.7417582417582</v>
      </c>
      <c r="D92" s="69" t="n">
        <v>16.8734491315137</v>
      </c>
      <c r="E92" s="69" t="n">
        <v>33.3655705996132</v>
      </c>
      <c r="F92" s="69" t="n">
        <v>9.67741935483871</v>
      </c>
      <c r="G92" s="69" t="n">
        <v>-22.7531285551763</v>
      </c>
    </row>
    <row r="93" customFormat="false" ht="12.75" hidden="false" customHeight="false" outlineLevel="0" collapsed="false">
      <c r="A93" s="61" t="s">
        <v>164</v>
      </c>
      <c r="B93" s="68" t="n">
        <v>16.9811320754717</v>
      </c>
      <c r="C93" s="68" t="n">
        <v>33.3333333333333</v>
      </c>
      <c r="D93" s="68" t="n">
        <v>155</v>
      </c>
      <c r="E93" s="68" t="n">
        <v>71.0526315789474</v>
      </c>
      <c r="F93" s="68" t="n">
        <v>-17.741935483871</v>
      </c>
      <c r="G93" s="68" t="n">
        <v>-38.4615384615385</v>
      </c>
    </row>
    <row r="94" customFormat="false" ht="12.75" hidden="false" customHeight="false" outlineLevel="0" collapsed="false">
      <c r="A94" s="61" t="s">
        <v>165</v>
      </c>
      <c r="B94" s="68" t="n">
        <v>-0.873362445414847</v>
      </c>
      <c r="C94" s="68" t="n">
        <v>29.9295774647887</v>
      </c>
      <c r="D94" s="68" t="n">
        <v>14.88</v>
      </c>
      <c r="E94" s="68" t="n">
        <v>33.1435079726652</v>
      </c>
      <c r="F94" s="68" t="n">
        <v>12.5550660792952</v>
      </c>
      <c r="G94" s="68" t="n">
        <v>-24.6612466124661</v>
      </c>
    </row>
    <row r="95" customFormat="false" ht="12.75" hidden="false" customHeight="false" outlineLevel="0" collapsed="false">
      <c r="A95" s="61" t="s">
        <v>166</v>
      </c>
      <c r="B95" s="68" t="n">
        <v>15.5555555555556</v>
      </c>
      <c r="C95" s="68" t="n">
        <v>-26.4462809917355</v>
      </c>
      <c r="D95" s="68" t="n">
        <v>-13.4751773049645</v>
      </c>
      <c r="E95" s="68" t="n">
        <v>22.8813559322034</v>
      </c>
      <c r="F95" s="68" t="n">
        <v>13.4615384615385</v>
      </c>
      <c r="G95" s="68" t="n">
        <v>2.24719101123596</v>
      </c>
    </row>
    <row r="96" customFormat="false" ht="12.75" hidden="false" customHeight="false" outlineLevel="0" collapsed="false">
      <c r="A96" s="60" t="s">
        <v>167</v>
      </c>
      <c r="B96" s="69" t="n">
        <v>0.980392156862745</v>
      </c>
      <c r="C96" s="69" t="n">
        <v>12.9137024435509</v>
      </c>
      <c r="D96" s="69" t="n">
        <v>10.3891650951483</v>
      </c>
      <c r="E96" s="69" t="n">
        <v>6.13605175455793</v>
      </c>
      <c r="F96" s="69" t="n">
        <v>-5.77545431914364</v>
      </c>
      <c r="G96" s="69" t="n">
        <v>-9.03985755375976</v>
      </c>
    </row>
    <row r="97" customFormat="false" ht="12.75" hidden="false" customHeight="false" outlineLevel="0" collapsed="false">
      <c r="A97" s="60" t="s">
        <v>189</v>
      </c>
      <c r="B97" s="69" t="n">
        <v>27.8551532033426</v>
      </c>
      <c r="C97" s="69" t="n">
        <v>-24.2171189979123</v>
      </c>
      <c r="D97" s="69" t="n">
        <v>29.5744680851064</v>
      </c>
      <c r="E97" s="69" t="n">
        <v>38.7755102040816</v>
      </c>
      <c r="F97" s="69" t="n">
        <v>-25.7080610021787</v>
      </c>
      <c r="G97" s="69" t="n">
        <v>-6.33608815426997</v>
      </c>
    </row>
    <row r="98" customFormat="false" ht="12.75" hidden="false" customHeight="false" outlineLevel="0" collapsed="false">
      <c r="A98" s="50" t="s">
        <v>19</v>
      </c>
      <c r="B98" s="69" t="n">
        <v>3.55644193663456</v>
      </c>
      <c r="C98" s="69" t="n">
        <v>-2.27644277721738</v>
      </c>
      <c r="D98" s="69" t="n">
        <v>-1.43130689961873</v>
      </c>
      <c r="E98" s="69" t="n">
        <v>0.780855398123745</v>
      </c>
      <c r="F98" s="69" t="n">
        <v>-7.69970282178388</v>
      </c>
      <c r="G98" s="69" t="n">
        <v>-6.75513986961748</v>
      </c>
    </row>
    <row r="99" customFormat="false" ht="12.75" hidden="false" customHeight="false" outlineLevel="0" collapsed="false">
      <c r="A99" s="51" t="s">
        <v>58</v>
      </c>
      <c r="B99" s="68" t="n">
        <v>5.10025223376512</v>
      </c>
      <c r="C99" s="68" t="n">
        <v>2.37692199181831</v>
      </c>
      <c r="D99" s="68" t="n">
        <v>-4.95028333155137</v>
      </c>
      <c r="E99" s="68" t="n">
        <v>-1.57988429016466</v>
      </c>
      <c r="F99" s="68" t="n">
        <v>-4.624959323137</v>
      </c>
      <c r="G99" s="68" t="n">
        <v>-3.00378918360317</v>
      </c>
    </row>
    <row r="100" customFormat="false" ht="12.75" hidden="false" customHeight="false" outlineLevel="0" collapsed="false">
      <c r="A100" s="60" t="s">
        <v>160</v>
      </c>
      <c r="B100" s="69" t="n">
        <v>-13.2142174660806</v>
      </c>
      <c r="C100" s="69" t="n">
        <v>-13.5215159889459</v>
      </c>
      <c r="D100" s="69" t="n">
        <v>-15.0724102942533</v>
      </c>
      <c r="E100" s="69" t="n">
        <v>-18.3716075156576</v>
      </c>
      <c r="F100" s="69" t="n">
        <v>-19.3658482880106</v>
      </c>
      <c r="G100" s="69" t="n">
        <v>-11.3558548276649</v>
      </c>
    </row>
    <row r="101" customFormat="false" ht="12.75" hidden="false" customHeight="false" outlineLevel="0" collapsed="false">
      <c r="A101" s="61" t="s">
        <v>180</v>
      </c>
      <c r="B101" s="68" t="n">
        <v>-12.066700353714</v>
      </c>
      <c r="C101" s="68" t="n">
        <v>-14.5801291910181</v>
      </c>
      <c r="D101" s="68" t="n">
        <v>-17.8843952689813</v>
      </c>
      <c r="E101" s="68" t="n">
        <v>-22.5982639227543</v>
      </c>
      <c r="F101" s="68" t="n">
        <v>-17.8944948856453</v>
      </c>
      <c r="G101" s="68" t="n">
        <v>-9.29060136838315</v>
      </c>
    </row>
    <row r="102" customFormat="false" ht="12.75" hidden="false" customHeight="false" outlineLevel="0" collapsed="false">
      <c r="A102" s="61" t="s">
        <v>162</v>
      </c>
      <c r="B102" s="68" t="n">
        <v>-33.0998248686515</v>
      </c>
      <c r="C102" s="68" t="n">
        <v>13.7203166226913</v>
      </c>
      <c r="D102" s="68" t="n">
        <v>67.5070028011205</v>
      </c>
      <c r="E102" s="68" t="n">
        <v>133.684210526316</v>
      </c>
      <c r="F102" s="68" t="n">
        <v>-52.8795811518325</v>
      </c>
      <c r="G102" s="68" t="n">
        <v>-51.2761020881671</v>
      </c>
    </row>
    <row r="103" customFormat="false" ht="12.75" hidden="false" customHeight="false" outlineLevel="0" collapsed="false">
      <c r="A103" s="60" t="s">
        <v>163</v>
      </c>
      <c r="B103" s="69" t="n">
        <v>20.5467869222097</v>
      </c>
      <c r="C103" s="69" t="n">
        <v>16.5929203539823</v>
      </c>
      <c r="D103" s="69" t="n">
        <v>9.28826600714482</v>
      </c>
      <c r="E103" s="69" t="n">
        <v>18.0240865482752</v>
      </c>
      <c r="F103" s="69" t="n">
        <v>7.27145195230302</v>
      </c>
      <c r="G103" s="69" t="n">
        <v>-0.450664136622391</v>
      </c>
    </row>
    <row r="104" customFormat="false" ht="12.75" hidden="false" customHeight="false" outlineLevel="0" collapsed="false">
      <c r="A104" s="61" t="s">
        <v>164</v>
      </c>
      <c r="B104" s="68" t="n">
        <v>-35.9767891682785</v>
      </c>
      <c r="C104" s="68" t="n">
        <v>-7.05289672544081</v>
      </c>
      <c r="D104" s="68" t="n">
        <v>27.2727272727273</v>
      </c>
      <c r="E104" s="68" t="n">
        <v>-15.1551312649165</v>
      </c>
      <c r="F104" s="68" t="n">
        <v>8.45921450151058</v>
      </c>
      <c r="G104" s="68" t="n">
        <v>4.6070460704607</v>
      </c>
    </row>
    <row r="105" customFormat="false" ht="12.75" hidden="false" customHeight="false" outlineLevel="0" collapsed="false">
      <c r="A105" s="61" t="s">
        <v>165</v>
      </c>
      <c r="B105" s="68" t="n">
        <v>33.6689488521949</v>
      </c>
      <c r="C105" s="68" t="n">
        <v>25.0968241673122</v>
      </c>
      <c r="D105" s="68" t="n">
        <v>10.0238663484487</v>
      </c>
      <c r="E105" s="68" t="n">
        <v>31.6542473919523</v>
      </c>
      <c r="F105" s="68" t="n">
        <v>10.8767701114794</v>
      </c>
      <c r="G105" s="68" t="n">
        <v>1.60990712074303</v>
      </c>
    </row>
    <row r="106" customFormat="false" ht="12.75" hidden="false" customHeight="false" outlineLevel="0" collapsed="false">
      <c r="A106" s="61" t="s">
        <v>166</v>
      </c>
      <c r="B106" s="68" t="n">
        <v>14.4160583941606</v>
      </c>
      <c r="C106" s="68" t="n">
        <v>-3.13971742543171</v>
      </c>
      <c r="D106" s="68" t="n">
        <v>-7.17628705148206</v>
      </c>
      <c r="E106" s="68" t="n">
        <v>-7.36543909348442</v>
      </c>
      <c r="F106" s="68" t="n">
        <v>-12.4401913875598</v>
      </c>
      <c r="G106" s="68" t="n">
        <v>-14.2625607779579</v>
      </c>
    </row>
    <row r="107" customFormat="false" ht="12.75" hidden="false" customHeight="false" outlineLevel="0" collapsed="false">
      <c r="A107" s="60" t="s">
        <v>167</v>
      </c>
      <c r="B107" s="69" t="n">
        <v>19.0166748406081</v>
      </c>
      <c r="C107" s="69" t="n">
        <v>8.37278106508876</v>
      </c>
      <c r="D107" s="69" t="n">
        <v>-3.16685959980155</v>
      </c>
      <c r="E107" s="69" t="n">
        <v>2.97805642633229</v>
      </c>
      <c r="F107" s="69" t="n">
        <v>1.08169362315855</v>
      </c>
      <c r="G107" s="69" t="n">
        <v>-1.15342615342615</v>
      </c>
    </row>
    <row r="108" customFormat="false" ht="12.75" hidden="false" customHeight="false" outlineLevel="0" collapsed="false">
      <c r="A108" s="60" t="s">
        <v>189</v>
      </c>
      <c r="B108" s="69" t="n">
        <v>24.2424242424242</v>
      </c>
      <c r="C108" s="69" t="n">
        <v>28.6764705882353</v>
      </c>
      <c r="D108" s="69" t="n">
        <v>19.5286195286195</v>
      </c>
      <c r="E108" s="69" t="n">
        <v>6.95214105793451</v>
      </c>
      <c r="F108" s="69" t="n">
        <v>13.5794330916282</v>
      </c>
      <c r="G108" s="69" t="n">
        <v>22.2142857142857</v>
      </c>
    </row>
    <row r="109" customFormat="false" ht="12.75" hidden="false" customHeight="false" outlineLevel="0" collapsed="false">
      <c r="A109" s="51" t="s">
        <v>59</v>
      </c>
      <c r="B109" s="68" t="n">
        <v>6.4253815903486</v>
      </c>
      <c r="C109" s="68" t="n">
        <v>-2.67141356965397</v>
      </c>
      <c r="D109" s="68" t="n">
        <v>-1.54712659795742</v>
      </c>
      <c r="E109" s="68" t="n">
        <v>-1.17939307134545</v>
      </c>
      <c r="F109" s="68" t="n">
        <v>-7.4873175925346</v>
      </c>
      <c r="G109" s="68" t="n">
        <v>-8.56842105263158</v>
      </c>
    </row>
    <row r="110" customFormat="false" ht="12.75" hidden="false" customHeight="false" outlineLevel="0" collapsed="false">
      <c r="A110" s="60" t="s">
        <v>160</v>
      </c>
      <c r="B110" s="69" t="n">
        <v>-9.95708154506438</v>
      </c>
      <c r="C110" s="69" t="n">
        <v>-15.2694610778443</v>
      </c>
      <c r="D110" s="69" t="n">
        <v>-9.56438698303093</v>
      </c>
      <c r="E110" s="69" t="n">
        <v>-14.3959469992206</v>
      </c>
      <c r="F110" s="69" t="n">
        <v>-16.9685414680648</v>
      </c>
      <c r="G110" s="69" t="n">
        <v>-18.3833922261484</v>
      </c>
    </row>
    <row r="111" customFormat="false" ht="12.75" hidden="false" customHeight="false" outlineLevel="0" collapsed="false">
      <c r="A111" s="61" t="s">
        <v>180</v>
      </c>
      <c r="B111" s="68" t="n">
        <v>-8.79777395858908</v>
      </c>
      <c r="C111" s="68" t="n">
        <v>-15.6068017703238</v>
      </c>
      <c r="D111" s="68" t="n">
        <v>-11.8571104901443</v>
      </c>
      <c r="E111" s="68" t="n">
        <v>-17.46451768102</v>
      </c>
      <c r="F111" s="68" t="n">
        <v>-15.4881550610194</v>
      </c>
      <c r="G111" s="68" t="n">
        <v>-16.7448707332781</v>
      </c>
    </row>
    <row r="112" customFormat="false" ht="12.75" hidden="false" customHeight="false" outlineLevel="0" collapsed="false">
      <c r="A112" s="61" t="s">
        <v>162</v>
      </c>
      <c r="B112" s="68" t="n">
        <v>-33.7248322147651</v>
      </c>
      <c r="C112" s="68" t="n">
        <v>-6.23700623700624</v>
      </c>
      <c r="D112" s="68" t="n">
        <v>72.0430107526882</v>
      </c>
      <c r="E112" s="68" t="n">
        <v>92.2005571030641</v>
      </c>
      <c r="F112" s="68" t="n">
        <v>-58.7341772151899</v>
      </c>
      <c r="G112" s="68" t="n">
        <v>-57.8713968957871</v>
      </c>
    </row>
    <row r="113" customFormat="false" ht="12.75" hidden="false" customHeight="false" outlineLevel="0" collapsed="false">
      <c r="A113" s="60" t="s">
        <v>163</v>
      </c>
      <c r="B113" s="69" t="n">
        <v>34.4295302013423</v>
      </c>
      <c r="C113" s="69" t="n">
        <v>14.4873391448734</v>
      </c>
      <c r="D113" s="69" t="n">
        <v>5.13679508654383</v>
      </c>
      <c r="E113" s="69" t="n">
        <v>16.8662232076866</v>
      </c>
      <c r="F113" s="69" t="n">
        <v>-1.34797803295057</v>
      </c>
      <c r="G113" s="69" t="n">
        <v>-0.0181290790427846</v>
      </c>
    </row>
    <row r="114" customFormat="false" ht="12.75" hidden="false" customHeight="false" outlineLevel="0" collapsed="false">
      <c r="A114" s="61" t="s">
        <v>164</v>
      </c>
      <c r="B114" s="68" t="n">
        <v>28.892455858748</v>
      </c>
      <c r="C114" s="68" t="n">
        <v>24.8565965583174</v>
      </c>
      <c r="D114" s="68" t="n">
        <v>-12.5153374233129</v>
      </c>
      <c r="E114" s="68" t="n">
        <v>-2.99065420560748</v>
      </c>
      <c r="F114" s="68" t="n">
        <v>-28.3935242839352</v>
      </c>
      <c r="G114" s="68" t="n">
        <v>-13.7825421133231</v>
      </c>
    </row>
    <row r="115" customFormat="false" ht="12.75" hidden="false" customHeight="false" outlineLevel="0" collapsed="false">
      <c r="A115" s="61" t="s">
        <v>165</v>
      </c>
      <c r="B115" s="68" t="n">
        <v>42.4549193293262</v>
      </c>
      <c r="C115" s="68" t="n">
        <v>24.6524559777572</v>
      </c>
      <c r="D115" s="68" t="n">
        <v>7.19463087248322</v>
      </c>
      <c r="E115" s="68" t="n">
        <v>19.1881918819188</v>
      </c>
      <c r="F115" s="68" t="n">
        <v>-3.41994226071508</v>
      </c>
      <c r="G115" s="68" t="n">
        <v>-2.28004956629492</v>
      </c>
    </row>
    <row r="116" customFormat="false" ht="12.75" hidden="false" customHeight="false" outlineLevel="0" collapsed="false">
      <c r="A116" s="61" t="s">
        <v>166</v>
      </c>
      <c r="B116" s="68" t="n">
        <v>2.47813411078717</v>
      </c>
      <c r="C116" s="68" t="n">
        <v>-21.7391304347826</v>
      </c>
      <c r="D116" s="68" t="n">
        <v>13.2052821128451</v>
      </c>
      <c r="E116" s="68" t="n">
        <v>29.0085679314565</v>
      </c>
      <c r="F116" s="68" t="n">
        <v>42.8165007112376</v>
      </c>
      <c r="G116" s="68" t="n">
        <v>21.8599033816425</v>
      </c>
    </row>
    <row r="117" customFormat="false" ht="12.75" hidden="false" customHeight="false" outlineLevel="0" collapsed="false">
      <c r="A117" s="60" t="s">
        <v>167</v>
      </c>
      <c r="B117" s="69" t="n">
        <v>13.2452830188679</v>
      </c>
      <c r="C117" s="69" t="n">
        <v>4.98331601115913</v>
      </c>
      <c r="D117" s="69" t="n">
        <v>-2.52478025060782</v>
      </c>
      <c r="E117" s="69" t="n">
        <v>4.0542423257326</v>
      </c>
      <c r="F117" s="69" t="n">
        <v>0.633122292569144</v>
      </c>
      <c r="G117" s="69" t="n">
        <v>-4.17882451021259</v>
      </c>
    </row>
    <row r="118" customFormat="false" ht="12.75" hidden="false" customHeight="false" outlineLevel="0" collapsed="false">
      <c r="A118" s="60" t="s">
        <v>189</v>
      </c>
      <c r="B118" s="69" t="n">
        <v>12.3055162659123</v>
      </c>
      <c r="C118" s="69" t="n">
        <v>-23.6842105263158</v>
      </c>
      <c r="D118" s="69" t="n">
        <v>37.4327122153209</v>
      </c>
      <c r="E118" s="69" t="n">
        <v>-19.5163104611924</v>
      </c>
      <c r="F118" s="69" t="n">
        <v>-17.968094038623</v>
      </c>
      <c r="G118" s="69" t="n">
        <v>-18.8640973630832</v>
      </c>
    </row>
    <row r="119" customFormat="false" ht="12.75" hidden="false" customHeight="false" outlineLevel="0" collapsed="false">
      <c r="A119" s="51" t="s">
        <v>60</v>
      </c>
      <c r="B119" s="68" t="n">
        <v>-5.75009494872769</v>
      </c>
      <c r="C119" s="68" t="n">
        <v>-8.42925241251017</v>
      </c>
      <c r="D119" s="68" t="n">
        <v>-6.37051934224536</v>
      </c>
      <c r="E119" s="68" t="n">
        <v>-6.73983696520859</v>
      </c>
      <c r="F119" s="68" t="n">
        <v>-13.6524822695035</v>
      </c>
      <c r="G119" s="68" t="n">
        <v>-12.9824784154393</v>
      </c>
    </row>
    <row r="120" customFormat="false" ht="12.75" hidden="false" customHeight="false" outlineLevel="0" collapsed="false">
      <c r="A120" s="60" t="s">
        <v>160</v>
      </c>
      <c r="B120" s="69" t="n">
        <v>-10.5782160466159</v>
      </c>
      <c r="C120" s="69" t="n">
        <v>-7.37235915492958</v>
      </c>
      <c r="D120" s="69" t="n">
        <v>-2.73759180948142</v>
      </c>
      <c r="E120" s="69" t="n">
        <v>-11.8406889128095</v>
      </c>
      <c r="F120" s="69" t="n">
        <v>-15.2380952380952</v>
      </c>
      <c r="G120" s="69" t="n">
        <v>-19.5295794725588</v>
      </c>
    </row>
    <row r="121" customFormat="false" ht="12.75" hidden="false" customHeight="false" outlineLevel="0" collapsed="false">
      <c r="A121" s="61" t="s">
        <v>180</v>
      </c>
      <c r="B121" s="68" t="n">
        <v>-7.95262267343486</v>
      </c>
      <c r="C121" s="68" t="n">
        <v>-8.26807922616306</v>
      </c>
      <c r="D121" s="68" t="n">
        <v>-6.31190969822622</v>
      </c>
      <c r="E121" s="68" t="n">
        <v>-17.5907370296148</v>
      </c>
      <c r="F121" s="68" t="n">
        <v>-13.8392857142857</v>
      </c>
      <c r="G121" s="68" t="n">
        <v>-18.2776801405975</v>
      </c>
    </row>
    <row r="122" customFormat="false" ht="12.75" hidden="false" customHeight="false" outlineLevel="0" collapsed="false">
      <c r="A122" s="61" t="s">
        <v>162</v>
      </c>
      <c r="B122" s="68" t="n">
        <v>-44</v>
      </c>
      <c r="C122" s="68" t="n">
        <v>11.8811881188119</v>
      </c>
      <c r="D122" s="68" t="n">
        <v>99.3421052631579</v>
      </c>
      <c r="E122" s="68" t="n">
        <v>155.844155844156</v>
      </c>
      <c r="F122" s="68" t="n">
        <v>-44.5054945054945</v>
      </c>
      <c r="G122" s="68" t="n">
        <v>-41.5929203539823</v>
      </c>
    </row>
    <row r="123" customFormat="false" ht="12.75" hidden="false" customHeight="false" outlineLevel="0" collapsed="false">
      <c r="A123" s="60" t="s">
        <v>163</v>
      </c>
      <c r="B123" s="69" t="n">
        <v>6.14316239316239</v>
      </c>
      <c r="C123" s="69" t="n">
        <v>-13.0323242688558</v>
      </c>
      <c r="D123" s="69" t="n">
        <v>-2.19194312796209</v>
      </c>
      <c r="E123" s="69" t="n">
        <v>34.3376163048294</v>
      </c>
      <c r="F123" s="69" t="n">
        <v>-8.65626572722698</v>
      </c>
      <c r="G123" s="69" t="n">
        <v>11.3274336283186</v>
      </c>
    </row>
    <row r="124" customFormat="false" ht="12.75" hidden="false" customHeight="false" outlineLevel="0" collapsed="false">
      <c r="A124" s="61" t="s">
        <v>164</v>
      </c>
      <c r="B124" s="68" t="n">
        <v>-48.7113402061856</v>
      </c>
      <c r="C124" s="68" t="n">
        <v>-18.7845303867403</v>
      </c>
      <c r="D124" s="68" t="n">
        <v>-23.6363636363636</v>
      </c>
      <c r="E124" s="68" t="n">
        <v>13.4730538922156</v>
      </c>
      <c r="F124" s="68" t="n">
        <v>-16.0804020100503</v>
      </c>
      <c r="G124" s="68" t="n">
        <v>-1.36054421768707</v>
      </c>
    </row>
    <row r="125" customFormat="false" ht="12.75" hidden="false" customHeight="false" outlineLevel="0" collapsed="false">
      <c r="A125" s="61" t="s">
        <v>165</v>
      </c>
      <c r="B125" s="68" t="n">
        <v>22.029702970297</v>
      </c>
      <c r="C125" s="68" t="n">
        <v>-11.1111111111111</v>
      </c>
      <c r="D125" s="68" t="n">
        <v>3.47682119205298</v>
      </c>
      <c r="E125" s="68" t="n">
        <v>46.4868255959849</v>
      </c>
      <c r="F125" s="68" t="n">
        <v>-6.8289384719405</v>
      </c>
      <c r="G125" s="68" t="n">
        <v>18.4640522875817</v>
      </c>
    </row>
    <row r="126" customFormat="false" ht="12.75" hidden="false" customHeight="false" outlineLevel="0" collapsed="false">
      <c r="A126" s="61" t="s">
        <v>166</v>
      </c>
      <c r="B126" s="68" t="n">
        <v>13.6029411764706</v>
      </c>
      <c r="C126" s="68" t="n">
        <v>-17.1355498721228</v>
      </c>
      <c r="D126" s="68" t="n">
        <v>-12.6984126984127</v>
      </c>
      <c r="E126" s="68" t="n">
        <v>-3.34346504559271</v>
      </c>
      <c r="F126" s="68" t="n">
        <v>-12.621359223301</v>
      </c>
      <c r="G126" s="68" t="n">
        <v>-9.87654320987654</v>
      </c>
    </row>
    <row r="127" customFormat="false" ht="12.75" hidden="false" customHeight="false" outlineLevel="0" collapsed="false">
      <c r="A127" s="60" t="s">
        <v>167</v>
      </c>
      <c r="B127" s="69" t="n">
        <v>-8.8599348534202</v>
      </c>
      <c r="C127" s="69" t="n">
        <v>-8.64159788036278</v>
      </c>
      <c r="D127" s="69" t="n">
        <v>-14.0343822257967</v>
      </c>
      <c r="E127" s="69" t="n">
        <v>-16.4593659403348</v>
      </c>
      <c r="F127" s="69" t="n">
        <v>-20.5325232308792</v>
      </c>
      <c r="G127" s="69" t="n">
        <v>-15.4155047406581</v>
      </c>
    </row>
    <row r="128" customFormat="false" ht="12.75" hidden="false" customHeight="false" outlineLevel="0" collapsed="false">
      <c r="A128" s="60" t="s">
        <v>189</v>
      </c>
      <c r="B128" s="69" t="n">
        <v>20.8393632416787</v>
      </c>
      <c r="C128" s="69" t="n">
        <v>-1.45089285714286</v>
      </c>
      <c r="D128" s="69" t="n">
        <v>61.5681233933162</v>
      </c>
      <c r="E128" s="69" t="n">
        <v>22.9982964224872</v>
      </c>
      <c r="F128" s="69" t="n">
        <v>28.1437125748503</v>
      </c>
      <c r="G128" s="69" t="n">
        <v>-3.73725934314836</v>
      </c>
    </row>
    <row r="129" customFormat="false" ht="12.75" hidden="false" customHeight="false" outlineLevel="0" collapsed="false">
      <c r="A129" s="51" t="s">
        <v>61</v>
      </c>
      <c r="B129" s="68" t="n">
        <v>-3.91084945332212</v>
      </c>
      <c r="C129" s="68" t="n">
        <v>-6.69067889107182</v>
      </c>
      <c r="D129" s="68" t="n">
        <v>-7.60730487379318</v>
      </c>
      <c r="E129" s="68" t="n">
        <v>-12.1944922547332</v>
      </c>
      <c r="F129" s="68" t="n">
        <v>-6.02479941648432</v>
      </c>
      <c r="G129" s="68" t="n">
        <v>-5.87203181658674</v>
      </c>
    </row>
    <row r="130" customFormat="false" ht="12.75" hidden="false" customHeight="false" outlineLevel="0" collapsed="false">
      <c r="A130" s="60" t="s">
        <v>160</v>
      </c>
      <c r="B130" s="69" t="n">
        <v>-31.6045380875203</v>
      </c>
      <c r="C130" s="69" t="n">
        <v>-21.4956647398844</v>
      </c>
      <c r="D130" s="69" t="n">
        <v>-13.7466307277628</v>
      </c>
      <c r="E130" s="69" t="n">
        <v>-21.2676594119893</v>
      </c>
      <c r="F130" s="69" t="n">
        <v>-4.02843601895735</v>
      </c>
      <c r="G130" s="69" t="n">
        <v>-7.45513115508514</v>
      </c>
    </row>
    <row r="131" customFormat="false" ht="12.75" hidden="false" customHeight="false" outlineLevel="0" collapsed="false">
      <c r="A131" s="61" t="s">
        <v>180</v>
      </c>
      <c r="B131" s="68" t="n">
        <v>-30.6584362139918</v>
      </c>
      <c r="C131" s="68" t="n">
        <v>-22.2516055912354</v>
      </c>
      <c r="D131" s="68" t="n">
        <v>-17.092976045473</v>
      </c>
      <c r="E131" s="68" t="n">
        <v>-26.1867088607595</v>
      </c>
      <c r="F131" s="68" t="n">
        <v>-2.02769535113749</v>
      </c>
      <c r="G131" s="68" t="n">
        <v>-5.24781341107872</v>
      </c>
    </row>
    <row r="132" customFormat="false" ht="12.75" hidden="false" customHeight="false" outlineLevel="0" collapsed="false">
      <c r="A132" s="61" t="s">
        <v>162</v>
      </c>
      <c r="B132" s="68" t="n">
        <v>-47.9289940828402</v>
      </c>
      <c r="C132" s="68" t="n">
        <v>-4.95867768595041</v>
      </c>
      <c r="D132" s="68" t="n">
        <v>47.7611940298507</v>
      </c>
      <c r="E132" s="68" t="n">
        <v>115.384615384615</v>
      </c>
      <c r="F132" s="68" t="n">
        <v>-50</v>
      </c>
      <c r="G132" s="68" t="n">
        <v>-46.9565217391304</v>
      </c>
    </row>
    <row r="133" customFormat="false" ht="12.75" hidden="false" customHeight="false" outlineLevel="0" collapsed="false">
      <c r="A133" s="60" t="s">
        <v>163</v>
      </c>
      <c r="B133" s="69" t="n">
        <v>26.6201395812562</v>
      </c>
      <c r="C133" s="69" t="n">
        <v>6.33036597428289</v>
      </c>
      <c r="D133" s="69" t="n">
        <v>20.7954545454545</v>
      </c>
      <c r="E133" s="69" t="n">
        <v>7.41017964071856</v>
      </c>
      <c r="F133" s="69" t="n">
        <v>-14.3307086614173</v>
      </c>
      <c r="G133" s="69" t="n">
        <v>-3.62790697674419</v>
      </c>
    </row>
    <row r="134" customFormat="false" ht="12.75" hidden="false" customHeight="false" outlineLevel="0" collapsed="false">
      <c r="A134" s="61" t="s">
        <v>164</v>
      </c>
      <c r="B134" s="68" t="n">
        <v>-29.4797687861272</v>
      </c>
      <c r="C134" s="68" t="n">
        <v>-32.258064516129</v>
      </c>
      <c r="D134" s="68" t="n">
        <v>-4.34782608695652</v>
      </c>
      <c r="E134" s="68" t="n">
        <v>-21.1805555555556</v>
      </c>
      <c r="F134" s="68" t="n">
        <v>-4.09836065573771</v>
      </c>
      <c r="G134" s="68" t="n">
        <v>-37.4149659863946</v>
      </c>
    </row>
    <row r="135" customFormat="false" ht="12.75" hidden="false" customHeight="false" outlineLevel="0" collapsed="false">
      <c r="A135" s="61" t="s">
        <v>165</v>
      </c>
      <c r="B135" s="68" t="n">
        <v>49.4047619047619</v>
      </c>
      <c r="C135" s="68" t="n">
        <v>21.2634822804314</v>
      </c>
      <c r="D135" s="68" t="n">
        <v>28.96</v>
      </c>
      <c r="E135" s="68" t="n">
        <v>15.6666666666667</v>
      </c>
      <c r="F135" s="68" t="n">
        <v>-24.800796812749</v>
      </c>
      <c r="G135" s="68" t="n">
        <v>-2.03303684879288</v>
      </c>
    </row>
    <row r="136" customFormat="false" ht="12.75" hidden="false" customHeight="false" outlineLevel="0" collapsed="false">
      <c r="A136" s="61" t="s">
        <v>166</v>
      </c>
      <c r="B136" s="68" t="n">
        <v>-8.86075949367089</v>
      </c>
      <c r="C136" s="68" t="n">
        <v>-2.75862068965517</v>
      </c>
      <c r="D136" s="68" t="n">
        <v>5</v>
      </c>
      <c r="E136" s="68" t="n">
        <v>12.8378378378378</v>
      </c>
      <c r="F136" s="68" t="n">
        <v>50</v>
      </c>
      <c r="G136" s="68" t="n">
        <v>22.6950354609929</v>
      </c>
    </row>
    <row r="137" customFormat="false" ht="12.75" hidden="false" customHeight="false" outlineLevel="0" collapsed="false">
      <c r="A137" s="60" t="s">
        <v>167</v>
      </c>
      <c r="B137" s="69" t="n">
        <v>17.6180698151951</v>
      </c>
      <c r="C137" s="69" t="n">
        <v>1.13320504596964</v>
      </c>
      <c r="D137" s="69" t="n">
        <v>-9.34231931210783</v>
      </c>
      <c r="E137" s="69" t="n">
        <v>-9.24457741211668</v>
      </c>
      <c r="F137" s="69" t="n">
        <v>-1.25698324022346</v>
      </c>
      <c r="G137" s="69" t="n">
        <v>-5.28541226215645</v>
      </c>
    </row>
    <row r="138" customFormat="false" ht="12.75" hidden="false" customHeight="false" outlineLevel="0" collapsed="false">
      <c r="A138" s="60" t="s">
        <v>189</v>
      </c>
      <c r="B138" s="69" t="n">
        <v>0</v>
      </c>
      <c r="C138" s="69" t="n">
        <v>-19.1218130311615</v>
      </c>
      <c r="D138" s="69" t="n">
        <v>-9.54712362301102</v>
      </c>
      <c r="E138" s="69" t="n">
        <v>-34.7959183673469</v>
      </c>
      <c r="F138" s="69" t="n">
        <v>-18.0032733224223</v>
      </c>
      <c r="G138" s="69" t="n">
        <v>-8.93169877408056</v>
      </c>
    </row>
    <row r="139" customFormat="false" ht="12.75" hidden="false" customHeight="false" outlineLevel="0" collapsed="false">
      <c r="A139" s="51" t="s">
        <v>62</v>
      </c>
      <c r="B139" s="68" t="n">
        <v>-3.75325157933854</v>
      </c>
      <c r="C139" s="68" t="n">
        <v>-2.84667418263811</v>
      </c>
      <c r="D139" s="68" t="n">
        <v>2.56488549618321</v>
      </c>
      <c r="E139" s="68" t="n">
        <v>3.07307748860462</v>
      </c>
      <c r="F139" s="68" t="n">
        <v>-12.8185328185328</v>
      </c>
      <c r="G139" s="68" t="n">
        <v>-8.97882216420076</v>
      </c>
    </row>
    <row r="140" customFormat="false" ht="12.75" hidden="false" customHeight="false" outlineLevel="0" collapsed="false">
      <c r="A140" s="60" t="s">
        <v>160</v>
      </c>
      <c r="B140" s="69" t="n">
        <v>-18</v>
      </c>
      <c r="C140" s="69" t="n">
        <v>-8.9464123524069</v>
      </c>
      <c r="D140" s="69" t="n">
        <v>-3.53339787028074</v>
      </c>
      <c r="E140" s="69" t="n">
        <v>3.90434358223524</v>
      </c>
      <c r="F140" s="69" t="n">
        <v>-26.0508562532434</v>
      </c>
      <c r="G140" s="69" t="n">
        <v>-17.9551122194514</v>
      </c>
    </row>
    <row r="141" customFormat="false" ht="12.75" hidden="false" customHeight="false" outlineLevel="0" collapsed="false">
      <c r="A141" s="61" t="s">
        <v>180</v>
      </c>
      <c r="B141" s="68" t="n">
        <v>-14.9267831837506</v>
      </c>
      <c r="C141" s="68" t="n">
        <v>-11.1747851002865</v>
      </c>
      <c r="D141" s="68" t="n">
        <v>-10.857432775241</v>
      </c>
      <c r="E141" s="68" t="n">
        <v>-4.06297613001524</v>
      </c>
      <c r="F141" s="68" t="n">
        <v>-21.987784564131</v>
      </c>
      <c r="G141" s="68" t="n">
        <v>-15.4838709677419</v>
      </c>
    </row>
    <row r="142" customFormat="false" ht="12.75" hidden="false" customHeight="false" outlineLevel="0" collapsed="false">
      <c r="A142" s="61" t="s">
        <v>162</v>
      </c>
      <c r="B142" s="68" t="n">
        <v>-45.9227467811159</v>
      </c>
      <c r="C142" s="68" t="n">
        <v>34.2592592592593</v>
      </c>
      <c r="D142" s="68" t="n">
        <v>148.421052631579</v>
      </c>
      <c r="E142" s="68" t="n">
        <v>200</v>
      </c>
      <c r="F142" s="68" t="n">
        <v>-84.1269841269841</v>
      </c>
      <c r="G142" s="68" t="n">
        <v>-49.6551724137931</v>
      </c>
    </row>
    <row r="143" customFormat="false" ht="12.75" hidden="false" customHeight="false" outlineLevel="0" collapsed="false">
      <c r="A143" s="60" t="s">
        <v>163</v>
      </c>
      <c r="B143" s="69" t="n">
        <v>11.8847539015606</v>
      </c>
      <c r="C143" s="69" t="n">
        <v>19.3363844393593</v>
      </c>
      <c r="D143" s="69" t="n">
        <v>3.36943441636582</v>
      </c>
      <c r="E143" s="69" t="n">
        <v>10.8154506437768</v>
      </c>
      <c r="F143" s="69" t="n">
        <v>-7.72532188841202</v>
      </c>
      <c r="G143" s="69" t="n">
        <v>-12.9434324065197</v>
      </c>
    </row>
    <row r="144" customFormat="false" ht="12.75" hidden="false" customHeight="false" outlineLevel="0" collapsed="false">
      <c r="A144" s="61" t="s">
        <v>164</v>
      </c>
      <c r="B144" s="68" t="n">
        <v>25</v>
      </c>
      <c r="C144" s="68" t="n">
        <v>72.4770642201835</v>
      </c>
      <c r="D144" s="68" t="n">
        <v>30.3030303030303</v>
      </c>
      <c r="E144" s="68" t="n">
        <v>-15.5038759689922</v>
      </c>
      <c r="F144" s="68" t="n">
        <v>-16.9230769230769</v>
      </c>
      <c r="G144" s="68" t="n">
        <v>-57.4468085106383</v>
      </c>
    </row>
    <row r="145" customFormat="false" ht="12.75" hidden="false" customHeight="false" outlineLevel="0" collapsed="false">
      <c r="A145" s="61" t="s">
        <v>165</v>
      </c>
      <c r="B145" s="68" t="n">
        <v>9.83358547655068</v>
      </c>
      <c r="C145" s="68" t="n">
        <v>17.0616113744076</v>
      </c>
      <c r="D145" s="68" t="n">
        <v>0.333889816360601</v>
      </c>
      <c r="E145" s="68" t="n">
        <v>21.412037037037</v>
      </c>
      <c r="F145" s="68" t="n">
        <v>-3.30578512396694</v>
      </c>
      <c r="G145" s="68" t="n">
        <v>-6.88259109311741</v>
      </c>
    </row>
    <row r="146" customFormat="false" ht="12.75" hidden="false" customHeight="false" outlineLevel="0" collapsed="false">
      <c r="A146" s="61" t="s">
        <v>166</v>
      </c>
      <c r="B146" s="68" t="n">
        <v>17.5</v>
      </c>
      <c r="C146" s="68" t="n">
        <v>-13.6363636363636</v>
      </c>
      <c r="D146" s="68" t="n">
        <v>-3.00751879699248</v>
      </c>
      <c r="E146" s="68" t="n">
        <v>-22.6744186046512</v>
      </c>
      <c r="F146" s="68" t="n">
        <v>-26.2411347517731</v>
      </c>
      <c r="G146" s="68" t="n">
        <v>21.0526315789474</v>
      </c>
    </row>
    <row r="147" customFormat="false" ht="12.75" hidden="false" customHeight="false" outlineLevel="0" collapsed="false">
      <c r="A147" s="60" t="s">
        <v>167</v>
      </c>
      <c r="B147" s="69" t="n">
        <v>-3.3013844515442</v>
      </c>
      <c r="C147" s="69" t="n">
        <v>-3.70972109396155</v>
      </c>
      <c r="D147" s="69" t="n">
        <v>1.00121359223301</v>
      </c>
      <c r="E147" s="69" t="n">
        <v>3.23519896473633</v>
      </c>
      <c r="F147" s="69" t="n">
        <v>2.6431718061674</v>
      </c>
      <c r="G147" s="69" t="n">
        <v>-5.53993250843645</v>
      </c>
    </row>
    <row r="148" customFormat="false" ht="12.75" hidden="false" customHeight="false" outlineLevel="0" collapsed="false">
      <c r="A148" s="60" t="s">
        <v>189</v>
      </c>
      <c r="B148" s="69" t="n">
        <v>57.3208722741433</v>
      </c>
      <c r="C148" s="69" t="n">
        <v>-11.3149847094801</v>
      </c>
      <c r="D148" s="69" t="n">
        <v>50.4201680672269</v>
      </c>
      <c r="E148" s="69" t="n">
        <v>-19.5564516129032</v>
      </c>
      <c r="F148" s="69" t="n">
        <v>-27.3267326732673</v>
      </c>
      <c r="G148" s="69" t="n">
        <v>25.1724137931035</v>
      </c>
    </row>
    <row r="149" customFormat="false" ht="12.75" hidden="false" customHeight="false" outlineLevel="0" collapsed="false">
      <c r="A149" s="51" t="s">
        <v>63</v>
      </c>
      <c r="B149" s="68" t="n">
        <v>1.81992337164751</v>
      </c>
      <c r="C149" s="68" t="n">
        <v>1.74785564007121</v>
      </c>
      <c r="D149" s="68" t="n">
        <v>4.1739808855081</v>
      </c>
      <c r="E149" s="68" t="n">
        <v>4.52307692307692</v>
      </c>
      <c r="F149" s="68" t="n">
        <v>-10.5926622765757</v>
      </c>
      <c r="G149" s="68" t="n">
        <v>-8.66868140607603</v>
      </c>
    </row>
    <row r="150" customFormat="false" ht="12.75" hidden="false" customHeight="false" outlineLevel="0" collapsed="false">
      <c r="A150" s="60" t="s">
        <v>160</v>
      </c>
      <c r="B150" s="69" t="n">
        <v>-10.2521929824561</v>
      </c>
      <c r="C150" s="69" t="n">
        <v>-14.4542772861357</v>
      </c>
      <c r="D150" s="69" t="n">
        <v>-3.64077669902913</v>
      </c>
      <c r="E150" s="69" t="n">
        <v>0.685714285714286</v>
      </c>
      <c r="F150" s="69" t="n">
        <v>-21.8081857055589</v>
      </c>
      <c r="G150" s="69" t="n">
        <v>-7.44827586206896</v>
      </c>
    </row>
    <row r="151" customFormat="false" ht="12.75" hidden="false" customHeight="false" outlineLevel="0" collapsed="false">
      <c r="A151" s="61" t="s">
        <v>180</v>
      </c>
      <c r="B151" s="68" t="n">
        <v>-9.7770154373928</v>
      </c>
      <c r="C151" s="68" t="n">
        <v>-15.2490886998785</v>
      </c>
      <c r="D151" s="68" t="n">
        <v>-6.72478206724782</v>
      </c>
      <c r="E151" s="68" t="n">
        <v>-2.11143695014663</v>
      </c>
      <c r="F151" s="68" t="n">
        <v>-20.0887198986058</v>
      </c>
      <c r="G151" s="68" t="n">
        <v>-5.59139784946237</v>
      </c>
    </row>
    <row r="152" customFormat="false" ht="12.75" hidden="false" customHeight="false" outlineLevel="0" collapsed="false">
      <c r="A152" s="61" t="s">
        <v>162</v>
      </c>
      <c r="B152" s="68" t="n">
        <v>-21.3333333333333</v>
      </c>
      <c r="C152" s="68" t="n">
        <v>12.2448979591837</v>
      </c>
      <c r="D152" s="68" t="n">
        <v>114.285714285714</v>
      </c>
      <c r="E152" s="68" t="n">
        <v>106.666666666667</v>
      </c>
      <c r="F152" s="68" t="n">
        <v>-67.7966101694915</v>
      </c>
      <c r="G152" s="68" t="n">
        <v>-54.5454545454545</v>
      </c>
    </row>
    <row r="153" customFormat="false" ht="12.75" hidden="false" customHeight="false" outlineLevel="0" collapsed="false">
      <c r="A153" s="60" t="s">
        <v>163</v>
      </c>
      <c r="B153" s="69" t="n">
        <v>2.00803212851406</v>
      </c>
      <c r="C153" s="69" t="n">
        <v>19.8449612403101</v>
      </c>
      <c r="D153" s="69" t="n">
        <v>25.1865671641791</v>
      </c>
      <c r="E153" s="69" t="n">
        <v>49.9252615844544</v>
      </c>
      <c r="F153" s="69" t="n">
        <v>-10.1049868766404</v>
      </c>
      <c r="G153" s="69" t="n">
        <v>-11.7723156532988</v>
      </c>
    </row>
    <row r="154" customFormat="false" ht="12.75" hidden="false" customHeight="false" outlineLevel="0" collapsed="false">
      <c r="A154" s="61" t="s">
        <v>164</v>
      </c>
      <c r="B154" s="68" t="n">
        <v>-69.672131147541</v>
      </c>
      <c r="C154" s="68" t="n">
        <v>-6.15384615384615</v>
      </c>
      <c r="D154" s="68" t="n">
        <v>172.972972972973</v>
      </c>
      <c r="E154" s="68" t="n">
        <v>50.9090909090909</v>
      </c>
      <c r="F154" s="68" t="n">
        <v>2.7027027027027</v>
      </c>
      <c r="G154" s="68" t="n">
        <v>75.4098360655738</v>
      </c>
    </row>
    <row r="155" customFormat="false" ht="12.75" hidden="false" customHeight="false" outlineLevel="0" collapsed="false">
      <c r="A155" s="61" t="s">
        <v>165</v>
      </c>
      <c r="B155" s="68" t="n">
        <v>47.4327628361858</v>
      </c>
      <c r="C155" s="68" t="n">
        <v>27.1578947368421</v>
      </c>
      <c r="D155" s="68" t="n">
        <v>17.2151898734177</v>
      </c>
      <c r="E155" s="68" t="n">
        <v>34.6555323590814</v>
      </c>
      <c r="F155" s="68" t="n">
        <v>-15.0912106135987</v>
      </c>
      <c r="G155" s="68" t="n">
        <v>-22.1854304635762</v>
      </c>
    </row>
    <row r="156" customFormat="false" ht="12.75" hidden="false" customHeight="false" outlineLevel="0" collapsed="false">
      <c r="A156" s="61" t="s">
        <v>166</v>
      </c>
      <c r="B156" s="68" t="n">
        <v>-9.57446808510638</v>
      </c>
      <c r="C156" s="68" t="n">
        <v>2.85714285714286</v>
      </c>
      <c r="D156" s="68" t="n">
        <v>2.88461538461538</v>
      </c>
      <c r="E156" s="68" t="n">
        <v>140</v>
      </c>
      <c r="F156" s="68" t="n">
        <v>14.1176470588235</v>
      </c>
      <c r="G156" s="68" t="n">
        <v>-2.77777777777778</v>
      </c>
    </row>
    <row r="157" customFormat="false" ht="12.75" hidden="false" customHeight="false" outlineLevel="0" collapsed="false">
      <c r="A157" s="60" t="s">
        <v>167</v>
      </c>
      <c r="B157" s="69" t="n">
        <v>13.3540372670807</v>
      </c>
      <c r="C157" s="69" t="n">
        <v>4.97762863534676</v>
      </c>
      <c r="D157" s="69" t="n">
        <v>2.02550637659415</v>
      </c>
      <c r="E157" s="69" t="n">
        <v>0.108991825613079</v>
      </c>
      <c r="F157" s="69" t="n">
        <v>-1.25244618395303</v>
      </c>
      <c r="G157" s="69" t="n">
        <v>-7.48534896110815</v>
      </c>
    </row>
    <row r="158" customFormat="false" ht="12.75" hidden="false" customHeight="false" outlineLevel="0" collapsed="false">
      <c r="A158" s="60" t="s">
        <v>189</v>
      </c>
      <c r="B158" s="69" t="n">
        <v>-8.60759493670886</v>
      </c>
      <c r="C158" s="69" t="n">
        <v>17.8707224334601</v>
      </c>
      <c r="D158" s="69" t="n">
        <v>30.6859205776173</v>
      </c>
      <c r="E158" s="69" t="n">
        <v>-13.625304136253</v>
      </c>
      <c r="F158" s="69" t="n">
        <v>-26.8698060941828</v>
      </c>
      <c r="G158" s="69" t="n">
        <v>-20.9677419354839</v>
      </c>
    </row>
    <row r="159" customFormat="false" ht="12.75" hidden="false" customHeight="false" outlineLevel="0" collapsed="false">
      <c r="A159" s="51" t="s">
        <v>64</v>
      </c>
      <c r="B159" s="68" t="n">
        <v>18.3775209607976</v>
      </c>
      <c r="C159" s="68" t="n">
        <v>11.7414898865318</v>
      </c>
      <c r="D159" s="68" t="n">
        <v>4.7103330613456</v>
      </c>
      <c r="E159" s="68" t="n">
        <v>13.5757504552664</v>
      </c>
      <c r="F159" s="68" t="n">
        <v>-8.04938744257274</v>
      </c>
      <c r="G159" s="68" t="n">
        <v>-13.4069168506255</v>
      </c>
    </row>
    <row r="160" customFormat="false" ht="12.75" hidden="false" customHeight="false" outlineLevel="0" collapsed="false">
      <c r="A160" s="60" t="s">
        <v>160</v>
      </c>
      <c r="B160" s="69" t="n">
        <v>0.397310513447433</v>
      </c>
      <c r="C160" s="69" t="n">
        <v>-13.1359149582384</v>
      </c>
      <c r="D160" s="69" t="n">
        <v>-0.65359477124183</v>
      </c>
      <c r="E160" s="69" t="n">
        <v>-11.3857480936103</v>
      </c>
      <c r="F160" s="69" t="n">
        <v>-13.972602739726</v>
      </c>
      <c r="G160" s="69" t="n">
        <v>-13.6072261072261</v>
      </c>
    </row>
    <row r="161" customFormat="false" ht="12.75" hidden="false" customHeight="false" outlineLevel="0" collapsed="false">
      <c r="A161" s="61" t="s">
        <v>180</v>
      </c>
      <c r="B161" s="68" t="n">
        <v>1.73633440514469</v>
      </c>
      <c r="C161" s="68" t="n">
        <v>-13.5120925341746</v>
      </c>
      <c r="D161" s="68" t="n">
        <v>-2.45314222712238</v>
      </c>
      <c r="E161" s="68" t="n">
        <v>-14.14223669924</v>
      </c>
      <c r="F161" s="68" t="n">
        <v>-12.8002528445006</v>
      </c>
      <c r="G161" s="68" t="n">
        <v>-12.5531914893617</v>
      </c>
    </row>
    <row r="162" customFormat="false" ht="12.75" hidden="false" customHeight="false" outlineLevel="0" collapsed="false">
      <c r="A162" s="61" t="s">
        <v>162</v>
      </c>
      <c r="B162" s="68" t="n">
        <v>-25.3086419753086</v>
      </c>
      <c r="C162" s="68" t="n">
        <v>-3.40136054421769</v>
      </c>
      <c r="D162" s="68" t="n">
        <v>32.4873096446701</v>
      </c>
      <c r="E162" s="68" t="n">
        <v>73.9495798319328</v>
      </c>
      <c r="F162" s="68" t="n">
        <v>-44.6280991735537</v>
      </c>
      <c r="G162" s="68" t="n">
        <v>-38.0281690140845</v>
      </c>
    </row>
    <row r="163" customFormat="false" ht="12.75" hidden="false" customHeight="false" outlineLevel="0" collapsed="false">
      <c r="A163" s="60" t="s">
        <v>163</v>
      </c>
      <c r="B163" s="69" t="n">
        <v>32.734693877551</v>
      </c>
      <c r="C163" s="69" t="n">
        <v>14.4727773949001</v>
      </c>
      <c r="D163" s="69" t="n">
        <v>11.1969111969112</v>
      </c>
      <c r="E163" s="69" t="n">
        <v>33.8092809790923</v>
      </c>
      <c r="F163" s="69" t="n">
        <v>10.3321033210332</v>
      </c>
      <c r="G163" s="69" t="n">
        <v>-9.81336544250452</v>
      </c>
    </row>
    <row r="164" customFormat="false" ht="12.75" hidden="false" customHeight="false" outlineLevel="0" collapsed="false">
      <c r="A164" s="61" t="s">
        <v>164</v>
      </c>
      <c r="B164" s="68" t="n">
        <v>24.8484848484848</v>
      </c>
      <c r="C164" s="68" t="n">
        <v>28.7878787878788</v>
      </c>
      <c r="D164" s="68" t="n">
        <v>67.8947368421053</v>
      </c>
      <c r="E164" s="68" t="n">
        <v>77.8723404255319</v>
      </c>
      <c r="F164" s="68" t="n">
        <v>37.378640776699</v>
      </c>
      <c r="G164" s="68" t="n">
        <v>-30.9803921568627</v>
      </c>
    </row>
    <row r="165" customFormat="false" ht="12.75" hidden="false" customHeight="false" outlineLevel="0" collapsed="false">
      <c r="A165" s="61" t="s">
        <v>165</v>
      </c>
      <c r="B165" s="68" t="n">
        <v>43.4285714285714</v>
      </c>
      <c r="C165" s="68" t="n">
        <v>17.4556213017752</v>
      </c>
      <c r="D165" s="68" t="n">
        <v>-3.09012875536481</v>
      </c>
      <c r="E165" s="68" t="n">
        <v>19.77587343441</v>
      </c>
      <c r="F165" s="68" t="n">
        <v>-3.74501992031873</v>
      </c>
      <c r="G165" s="68" t="n">
        <v>-17.2124265323258</v>
      </c>
    </row>
    <row r="166" customFormat="false" ht="12.75" hidden="false" customHeight="false" outlineLevel="0" collapsed="false">
      <c r="A166" s="61" t="s">
        <v>166</v>
      </c>
      <c r="B166" s="68" t="n">
        <v>-10.8108108108108</v>
      </c>
      <c r="C166" s="68" t="n">
        <v>-10.0418410041841</v>
      </c>
      <c r="D166" s="68" t="n">
        <v>40.7035175879397</v>
      </c>
      <c r="E166" s="68" t="n">
        <v>86.1244019138756</v>
      </c>
      <c r="F166" s="68" t="n">
        <v>83.6363636363636</v>
      </c>
      <c r="G166" s="68" t="n">
        <v>56.2790697674419</v>
      </c>
    </row>
    <row r="167" customFormat="false" ht="12.75" hidden="false" customHeight="false" outlineLevel="0" collapsed="false">
      <c r="A167" s="60" t="s">
        <v>167</v>
      </c>
      <c r="B167" s="69" t="n">
        <v>36.6657035538862</v>
      </c>
      <c r="C167" s="69" t="n">
        <v>27.6037256562235</v>
      </c>
      <c r="D167" s="69" t="n">
        <v>0.380228136882129</v>
      </c>
      <c r="E167" s="69" t="n">
        <v>22.1067500756735</v>
      </c>
      <c r="F167" s="69" t="n">
        <v>-10.6342494714588</v>
      </c>
      <c r="G167" s="69" t="n">
        <v>-14.5587259455873</v>
      </c>
    </row>
    <row r="168" customFormat="false" ht="12.75" hidden="false" customHeight="false" outlineLevel="0" collapsed="false">
      <c r="A168" s="60" t="s">
        <v>189</v>
      </c>
      <c r="B168" s="69" t="n">
        <v>-7.02764976958525</v>
      </c>
      <c r="C168" s="69" t="n">
        <v>12.5146198830409</v>
      </c>
      <c r="D168" s="69" t="n">
        <v>45.8541458541459</v>
      </c>
      <c r="E168" s="69" t="n">
        <v>-8.16023738872404</v>
      </c>
      <c r="F168" s="69" t="n">
        <v>-5.82403965303594</v>
      </c>
      <c r="G168" s="69" t="n">
        <v>-9.87525987525988</v>
      </c>
    </row>
    <row r="169" customFormat="false" ht="12.75" hidden="false" customHeight="false" outlineLevel="0" collapsed="false">
      <c r="A169" s="51" t="s">
        <v>65</v>
      </c>
      <c r="B169" s="68" t="n">
        <v>1.95742941399749</v>
      </c>
      <c r="C169" s="68" t="n">
        <v>-4.78605129043965</v>
      </c>
      <c r="D169" s="68" t="n">
        <v>-1.10737487016074</v>
      </c>
      <c r="E169" s="68" t="n">
        <v>1.28608666862517</v>
      </c>
      <c r="F169" s="68" t="n">
        <v>-8.71950835352268</v>
      </c>
      <c r="G169" s="68" t="n">
        <v>-7.25406403676423</v>
      </c>
    </row>
    <row r="170" customFormat="false" ht="12.75" hidden="false" customHeight="false" outlineLevel="0" collapsed="false">
      <c r="A170" s="60" t="s">
        <v>160</v>
      </c>
      <c r="B170" s="69" t="n">
        <v>-4.44878721692149</v>
      </c>
      <c r="C170" s="69" t="n">
        <v>-12.7826660800704</v>
      </c>
      <c r="D170" s="69" t="n">
        <v>-10.7422630560928</v>
      </c>
      <c r="E170" s="69" t="n">
        <v>-13.2037718980821</v>
      </c>
      <c r="F170" s="69" t="n">
        <v>-16.1501443695861</v>
      </c>
      <c r="G170" s="69" t="n">
        <v>-13.8944235667987</v>
      </c>
    </row>
    <row r="171" customFormat="false" ht="12.75" hidden="false" customHeight="false" outlineLevel="0" collapsed="false">
      <c r="A171" s="61" t="s">
        <v>180</v>
      </c>
      <c r="B171" s="68" t="n">
        <v>-2.8993172420425</v>
      </c>
      <c r="C171" s="68" t="n">
        <v>-12.7729904709798</v>
      </c>
      <c r="D171" s="68" t="n">
        <v>-12.4647518279141</v>
      </c>
      <c r="E171" s="68" t="n">
        <v>-15.0712696349497</v>
      </c>
      <c r="F171" s="68" t="n">
        <v>-15.2933894528349</v>
      </c>
      <c r="G171" s="68" t="n">
        <v>-12.5839583932258</v>
      </c>
    </row>
    <row r="172" customFormat="false" ht="12.75" hidden="false" customHeight="false" outlineLevel="0" collapsed="false">
      <c r="A172" s="61" t="s">
        <v>162</v>
      </c>
      <c r="B172" s="68" t="n">
        <v>-38.3886255924171</v>
      </c>
      <c r="C172" s="68" t="n">
        <v>-13.0489335006274</v>
      </c>
      <c r="D172" s="68" t="n">
        <v>42.8904428904429</v>
      </c>
      <c r="E172" s="68" t="n">
        <v>40.176322418136</v>
      </c>
      <c r="F172" s="68" t="n">
        <v>-45.7264957264957</v>
      </c>
      <c r="G172" s="68" t="n">
        <v>-50.0721500721501</v>
      </c>
    </row>
    <row r="173" customFormat="false" ht="12.75" hidden="false" customHeight="false" outlineLevel="0" collapsed="false">
      <c r="A173" s="60" t="s">
        <v>163</v>
      </c>
      <c r="B173" s="69" t="n">
        <v>21.7312894499549</v>
      </c>
      <c r="C173" s="69" t="n">
        <v>9.91896475909291</v>
      </c>
      <c r="D173" s="69" t="n">
        <v>8.17470664928292</v>
      </c>
      <c r="E173" s="69" t="n">
        <v>13.8650420012923</v>
      </c>
      <c r="F173" s="69" t="n">
        <v>-3.51322751322751</v>
      </c>
      <c r="G173" s="69" t="n">
        <v>1.69162189964567</v>
      </c>
    </row>
    <row r="174" customFormat="false" ht="12.75" hidden="false" customHeight="false" outlineLevel="0" collapsed="false">
      <c r="A174" s="61" t="s">
        <v>164</v>
      </c>
      <c r="B174" s="68" t="n">
        <v>-6.92817116658176</v>
      </c>
      <c r="C174" s="68" t="n">
        <v>-18.6915887850467</v>
      </c>
      <c r="D174" s="68" t="n">
        <v>56.4459930313589</v>
      </c>
      <c r="E174" s="68" t="n">
        <v>16.8111455108359</v>
      </c>
      <c r="F174" s="68" t="n">
        <v>-5.74712643678161</v>
      </c>
      <c r="G174" s="68" t="n">
        <v>-31.9102353585112</v>
      </c>
    </row>
    <row r="175" customFormat="false" ht="12.75" hidden="false" customHeight="false" outlineLevel="0" collapsed="false">
      <c r="A175" s="61" t="s">
        <v>165</v>
      </c>
      <c r="B175" s="68" t="n">
        <v>29.4165462427746</v>
      </c>
      <c r="C175" s="68" t="n">
        <v>15.409895928428</v>
      </c>
      <c r="D175" s="68" t="n">
        <v>2.77267558820957</v>
      </c>
      <c r="E175" s="68" t="n">
        <v>14.5585492894348</v>
      </c>
      <c r="F175" s="68" t="n">
        <v>-2.49842975783376</v>
      </c>
      <c r="G175" s="68" t="n">
        <v>10.8052523334915</v>
      </c>
    </row>
    <row r="176" customFormat="false" ht="12.75" hidden="false" customHeight="false" outlineLevel="0" collapsed="false">
      <c r="A176" s="61" t="s">
        <v>166</v>
      </c>
      <c r="B176" s="68" t="n">
        <v>10.1565636290646</v>
      </c>
      <c r="C176" s="68" t="n">
        <v>11.4422369389257</v>
      </c>
      <c r="D176" s="68" t="n">
        <v>5.13754045307443</v>
      </c>
      <c r="E176" s="68" t="n">
        <v>6.82842287694974</v>
      </c>
      <c r="F176" s="68" t="n">
        <v>-7.32507288629738</v>
      </c>
      <c r="G176" s="68" t="n">
        <v>-16.0779135028062</v>
      </c>
    </row>
    <row r="177" customFormat="false" ht="12.75" hidden="false" customHeight="false" outlineLevel="0" collapsed="false">
      <c r="A177" s="60" t="s">
        <v>167</v>
      </c>
      <c r="B177" s="69" t="n">
        <v>-1.31743115660828</v>
      </c>
      <c r="C177" s="69" t="n">
        <v>-4.58547769457792</v>
      </c>
      <c r="D177" s="69" t="n">
        <v>-0.382462867212766</v>
      </c>
      <c r="E177" s="69" t="n">
        <v>4.02539469878051</v>
      </c>
      <c r="F177" s="69" t="n">
        <v>-5.2036874800892</v>
      </c>
      <c r="G177" s="69" t="n">
        <v>-5.62556984244655</v>
      </c>
    </row>
    <row r="178" customFormat="false" ht="12.75" hidden="false" customHeight="false" outlineLevel="0" collapsed="false">
      <c r="A178" s="60" t="s">
        <v>189</v>
      </c>
      <c r="B178" s="69" t="n">
        <v>31.1835170100623</v>
      </c>
      <c r="C178" s="69" t="n">
        <v>4.5224344735673</v>
      </c>
      <c r="D178" s="69" t="n">
        <v>16.2781774580336</v>
      </c>
      <c r="E178" s="69" t="n">
        <v>4.63360576257099</v>
      </c>
      <c r="F178" s="69" t="n">
        <v>-19.1467601724012</v>
      </c>
      <c r="G178" s="69" t="n">
        <v>-14.4253655219313</v>
      </c>
    </row>
    <row r="179" customFormat="false" ht="12.75" hidden="false" customHeight="false" outlineLevel="0" collapsed="false">
      <c r="A179" s="51" t="s">
        <v>66</v>
      </c>
      <c r="B179" s="68" t="n">
        <v>11.0818735433426</v>
      </c>
      <c r="C179" s="68" t="n">
        <v>2.98341896310135</v>
      </c>
      <c r="D179" s="68" t="n">
        <v>-2.03681447276868</v>
      </c>
      <c r="E179" s="68" t="n">
        <v>-0.432966585167074</v>
      </c>
      <c r="F179" s="68" t="n">
        <v>-2.69373942470389</v>
      </c>
      <c r="G179" s="68" t="n">
        <v>-0.306139803843755</v>
      </c>
    </row>
    <row r="180" customFormat="false" ht="12.75" hidden="false" customHeight="false" outlineLevel="0" collapsed="false">
      <c r="A180" s="60" t="s">
        <v>160</v>
      </c>
      <c r="B180" s="69" t="n">
        <v>4.23515760974666</v>
      </c>
      <c r="C180" s="69" t="n">
        <v>-9.95617879053462</v>
      </c>
      <c r="D180" s="69" t="n">
        <v>-7.96677364545969</v>
      </c>
      <c r="E180" s="69" t="n">
        <v>-8.45476381104884</v>
      </c>
      <c r="F180" s="69" t="n">
        <v>-12.0964749536178</v>
      </c>
      <c r="G180" s="69" t="n">
        <v>-5.97625072999805</v>
      </c>
    </row>
    <row r="181" customFormat="false" ht="12.75" hidden="false" customHeight="false" outlineLevel="0" collapsed="false">
      <c r="A181" s="61" t="s">
        <v>180</v>
      </c>
      <c r="B181" s="68" t="n">
        <v>7.13691219309197</v>
      </c>
      <c r="C181" s="68" t="n">
        <v>-10.7299270072993</v>
      </c>
      <c r="D181" s="68" t="n">
        <v>-11.6732283464567</v>
      </c>
      <c r="E181" s="68" t="n">
        <v>-13.8568129330254</v>
      </c>
      <c r="F181" s="68" t="n">
        <v>-9.6717809283356</v>
      </c>
      <c r="G181" s="68" t="n">
        <v>-3.65903515944399</v>
      </c>
    </row>
    <row r="182" customFormat="false" ht="12.75" hidden="false" customHeight="false" outlineLevel="0" collapsed="false">
      <c r="A182" s="61" t="s">
        <v>162</v>
      </c>
      <c r="B182" s="68" t="n">
        <v>-33.972602739726</v>
      </c>
      <c r="C182" s="68" t="n">
        <v>8.88888888888889</v>
      </c>
      <c r="D182" s="68" t="n">
        <v>78.8018433179724</v>
      </c>
      <c r="E182" s="68" t="n">
        <v>170.491803278689</v>
      </c>
      <c r="F182" s="68" t="n">
        <v>-63.9004149377593</v>
      </c>
      <c r="G182" s="68" t="n">
        <v>-52.2448979591837</v>
      </c>
    </row>
    <row r="183" customFormat="false" ht="12.75" hidden="false" customHeight="false" outlineLevel="0" collapsed="false">
      <c r="A183" s="60" t="s">
        <v>163</v>
      </c>
      <c r="B183" s="69" t="n">
        <v>24.4145490782262</v>
      </c>
      <c r="C183" s="69" t="n">
        <v>15.6946420104315</v>
      </c>
      <c r="D183" s="69" t="n">
        <v>22.1084953940635</v>
      </c>
      <c r="E183" s="69" t="n">
        <v>17.674133169684</v>
      </c>
      <c r="F183" s="69" t="n">
        <v>12.1345614737685</v>
      </c>
      <c r="G183" s="69" t="n">
        <v>11.9672131147541</v>
      </c>
    </row>
    <row r="184" customFormat="false" ht="12.75" hidden="false" customHeight="false" outlineLevel="0" collapsed="false">
      <c r="A184" s="61" t="s">
        <v>164</v>
      </c>
      <c r="B184" s="68" t="n">
        <v>-39.0243902439024</v>
      </c>
      <c r="C184" s="68" t="n">
        <v>38.4210526315789</v>
      </c>
      <c r="D184" s="68" t="n">
        <v>63.7860082304527</v>
      </c>
      <c r="E184" s="68" t="n">
        <v>-19.5081967213115</v>
      </c>
      <c r="F184" s="68" t="n">
        <v>-0.444444444444444</v>
      </c>
      <c r="G184" s="68" t="n">
        <v>-45.2471482889734</v>
      </c>
    </row>
    <row r="185" customFormat="false" ht="12.75" hidden="false" customHeight="false" outlineLevel="0" collapsed="false">
      <c r="A185" s="61" t="s">
        <v>165</v>
      </c>
      <c r="B185" s="68" t="n">
        <v>49.0102929532858</v>
      </c>
      <c r="C185" s="68" t="n">
        <v>19.8</v>
      </c>
      <c r="D185" s="68" t="n">
        <v>23.7989652623799</v>
      </c>
      <c r="E185" s="68" t="n">
        <v>30.3974706413731</v>
      </c>
      <c r="F185" s="68" t="n">
        <v>17.4282678002125</v>
      </c>
      <c r="G185" s="68" t="n">
        <v>21.7028380634391</v>
      </c>
    </row>
    <row r="186" customFormat="false" ht="12.75" hidden="false" customHeight="false" outlineLevel="0" collapsed="false">
      <c r="A186" s="61" t="s">
        <v>166</v>
      </c>
      <c r="B186" s="68" t="n">
        <v>4</v>
      </c>
      <c r="C186" s="68" t="n">
        <v>-9.30787589498807</v>
      </c>
      <c r="D186" s="68" t="n">
        <v>-12.5698324022346</v>
      </c>
      <c r="E186" s="68" t="n">
        <v>5.05747126436782</v>
      </c>
      <c r="F186" s="68" t="n">
        <v>-6.15384615384615</v>
      </c>
      <c r="G186" s="68" t="n">
        <v>5.52631578947368</v>
      </c>
    </row>
    <row r="187" customFormat="false" ht="12.75" hidden="false" customHeight="false" outlineLevel="0" collapsed="false">
      <c r="A187" s="60" t="s">
        <v>167</v>
      </c>
      <c r="B187" s="69" t="n">
        <v>11.5947611710324</v>
      </c>
      <c r="C187" s="69" t="n">
        <v>6.76798860128236</v>
      </c>
      <c r="D187" s="69" t="n">
        <v>-7.16986051362273</v>
      </c>
      <c r="E187" s="69" t="n">
        <v>-1.05645802567307</v>
      </c>
      <c r="F187" s="69" t="n">
        <v>-3.21021746634449</v>
      </c>
      <c r="G187" s="69" t="n">
        <v>-0.278024911032029</v>
      </c>
    </row>
    <row r="188" customFormat="false" ht="12.75" hidden="false" customHeight="false" outlineLevel="0" collapsed="false">
      <c r="A188" s="60" t="s">
        <v>189</v>
      </c>
      <c r="B188" s="69" t="n">
        <v>17.5080558539205</v>
      </c>
      <c r="C188" s="69" t="n">
        <v>19.9551569506726</v>
      </c>
      <c r="D188" s="69" t="n">
        <v>24.5772266065389</v>
      </c>
      <c r="E188" s="69" t="n">
        <v>-3.0188679245283</v>
      </c>
      <c r="F188" s="69" t="n">
        <v>12.5228519195612</v>
      </c>
      <c r="G188" s="69" t="n">
        <v>-1.30841121495327</v>
      </c>
    </row>
    <row r="189" customFormat="false" ht="12.75" hidden="false" customHeight="false" outlineLevel="0" collapsed="false">
      <c r="A189" s="51" t="s">
        <v>67</v>
      </c>
      <c r="B189" s="68" t="n">
        <v>13.6899834437086</v>
      </c>
      <c r="C189" s="68" t="n">
        <v>14.0846229832071</v>
      </c>
      <c r="D189" s="68" t="n">
        <v>1.13214437884229</v>
      </c>
      <c r="E189" s="68" t="n">
        <v>4.59315964933943</v>
      </c>
      <c r="F189" s="68" t="n">
        <v>-1.16501319741513</v>
      </c>
      <c r="G189" s="68" t="n">
        <v>-4.86326574788946</v>
      </c>
    </row>
    <row r="190" customFormat="false" ht="12.75" hidden="false" customHeight="false" outlineLevel="0" collapsed="false">
      <c r="A190" s="60" t="s">
        <v>160</v>
      </c>
      <c r="B190" s="69" t="n">
        <v>-3.57974388824214</v>
      </c>
      <c r="C190" s="69" t="n">
        <v>-10.8130303859841</v>
      </c>
      <c r="D190" s="69" t="n">
        <v>-5.80679689590581</v>
      </c>
      <c r="E190" s="69" t="n">
        <v>3.44428364688857</v>
      </c>
      <c r="F190" s="69" t="n">
        <v>-14.9411409598551</v>
      </c>
      <c r="G190" s="69" t="n">
        <v>-13.3824432166974</v>
      </c>
    </row>
    <row r="191" customFormat="false" ht="12.75" hidden="false" customHeight="false" outlineLevel="0" collapsed="false">
      <c r="A191" s="61" t="s">
        <v>180</v>
      </c>
      <c r="B191" s="68" t="n">
        <v>-2.88282703037818</v>
      </c>
      <c r="C191" s="68" t="n">
        <v>-11.4293898596391</v>
      </c>
      <c r="D191" s="68" t="n">
        <v>-7.43661971830986</v>
      </c>
      <c r="E191" s="68" t="n">
        <v>-1.24888492417484</v>
      </c>
      <c r="F191" s="68" t="n">
        <v>-12.1927864666454</v>
      </c>
      <c r="G191" s="68" t="n">
        <v>-11.2871927554981</v>
      </c>
    </row>
    <row r="192" customFormat="false" ht="12.75" hidden="false" customHeight="false" outlineLevel="0" collapsed="false">
      <c r="A192" s="61" t="s">
        <v>162</v>
      </c>
      <c r="B192" s="68" t="n">
        <v>-14.2857142857143</v>
      </c>
      <c r="C192" s="68" t="n">
        <v>2.46913580246914</v>
      </c>
      <c r="D192" s="68" t="n">
        <v>25.1336898395722</v>
      </c>
      <c r="E192" s="68" t="n">
        <v>175</v>
      </c>
      <c r="F192" s="68" t="n">
        <v>-62.7777777777778</v>
      </c>
      <c r="G192" s="68" t="n">
        <v>-52.4096385542169</v>
      </c>
    </row>
    <row r="193" customFormat="false" ht="12.75" hidden="false" customHeight="false" outlineLevel="0" collapsed="false">
      <c r="A193" s="60" t="s">
        <v>163</v>
      </c>
      <c r="B193" s="69" t="n">
        <v>14.3307086614173</v>
      </c>
      <c r="C193" s="69" t="n">
        <v>25.2050708426547</v>
      </c>
      <c r="D193" s="69" t="n">
        <v>-3.25865580448065</v>
      </c>
      <c r="E193" s="69" t="n">
        <v>19.2371475953566</v>
      </c>
      <c r="F193" s="69" t="n">
        <v>16.5977961432507</v>
      </c>
      <c r="G193" s="69" t="n">
        <v>1.31030375223347</v>
      </c>
    </row>
    <row r="194" customFormat="false" ht="12.75" hidden="false" customHeight="false" outlineLevel="0" collapsed="false">
      <c r="A194" s="61" t="s">
        <v>164</v>
      </c>
      <c r="B194" s="68" t="n">
        <v>60.6896551724138</v>
      </c>
      <c r="C194" s="68" t="n">
        <v>120.338983050847</v>
      </c>
      <c r="D194" s="68" t="n">
        <v>-6.36942675159236</v>
      </c>
      <c r="E194" s="68" t="n">
        <v>12.9151291512915</v>
      </c>
      <c r="F194" s="68" t="n">
        <v>-12.4463519313305</v>
      </c>
      <c r="G194" s="68" t="n">
        <v>-71.7948717948718</v>
      </c>
    </row>
    <row r="195" customFormat="false" ht="12.75" hidden="false" customHeight="false" outlineLevel="0" collapsed="false">
      <c r="A195" s="61" t="s">
        <v>165</v>
      </c>
      <c r="B195" s="68" t="n">
        <v>14.8230088495575</v>
      </c>
      <c r="C195" s="68" t="n">
        <v>19.3370165745856</v>
      </c>
      <c r="D195" s="68" t="n">
        <v>-6.672760511883</v>
      </c>
      <c r="E195" s="68" t="n">
        <v>23.0529595015576</v>
      </c>
      <c r="F195" s="68" t="n">
        <v>21.5799614643545</v>
      </c>
      <c r="G195" s="68" t="n">
        <v>28.1481481481482</v>
      </c>
    </row>
    <row r="196" customFormat="false" ht="12.75" hidden="false" customHeight="false" outlineLevel="0" collapsed="false">
      <c r="A196" s="61" t="s">
        <v>166</v>
      </c>
      <c r="B196" s="68" t="n">
        <v>-18.0995475113122</v>
      </c>
      <c r="C196" s="68" t="n">
        <v>-19.3050193050193</v>
      </c>
      <c r="D196" s="68" t="n">
        <v>15.7657657657658</v>
      </c>
      <c r="E196" s="68" t="n">
        <v>6.69291338582677</v>
      </c>
      <c r="F196" s="68" t="n">
        <v>25.414364640884</v>
      </c>
      <c r="G196" s="68" t="n">
        <v>-0.956937799043062</v>
      </c>
    </row>
    <row r="197" customFormat="false" ht="12.75" hidden="false" customHeight="false" outlineLevel="0" collapsed="false">
      <c r="A197" s="60" t="s">
        <v>167</v>
      </c>
      <c r="B197" s="69" t="n">
        <v>31.2530592266275</v>
      </c>
      <c r="C197" s="69" t="n">
        <v>23.5947919974595</v>
      </c>
      <c r="D197" s="69" t="n">
        <v>3.73689033703289</v>
      </c>
      <c r="E197" s="69" t="n">
        <v>4.91350189374552</v>
      </c>
      <c r="F197" s="69" t="n">
        <v>6.63807570389707</v>
      </c>
      <c r="G197" s="69" t="n">
        <v>3.09609455292909</v>
      </c>
    </row>
    <row r="198" customFormat="false" ht="12.75" hidden="false" customHeight="false" outlineLevel="0" collapsed="false">
      <c r="A198" s="60" t="s">
        <v>189</v>
      </c>
      <c r="B198" s="69" t="n">
        <v>-1.49082568807339</v>
      </c>
      <c r="C198" s="69" t="n">
        <v>32.9439252336449</v>
      </c>
      <c r="D198" s="69" t="n">
        <v>6.00858369098712</v>
      </c>
      <c r="E198" s="69" t="n">
        <v>-17.4248927038627</v>
      </c>
      <c r="F198" s="69" t="n">
        <v>-26.7753201396973</v>
      </c>
      <c r="G198" s="69" t="n">
        <v>-44.02460456942</v>
      </c>
    </row>
    <row r="199" customFormat="false" ht="12.75" hidden="false" customHeight="false" outlineLevel="0" collapsed="false">
      <c r="A199" s="51" t="s">
        <v>68</v>
      </c>
      <c r="B199" s="68" t="n">
        <v>4.01581356637536</v>
      </c>
      <c r="C199" s="68" t="n">
        <v>0.626442466205078</v>
      </c>
      <c r="D199" s="68" t="n">
        <v>-1.09114249037227</v>
      </c>
      <c r="E199" s="68" t="n">
        <v>-6.72082717872969</v>
      </c>
      <c r="F199" s="68" t="n">
        <v>-1.52030406081216</v>
      </c>
      <c r="G199" s="68" t="n">
        <v>-9.0869375273045</v>
      </c>
    </row>
    <row r="200" customFormat="false" ht="12.75" hidden="false" customHeight="false" outlineLevel="0" collapsed="false">
      <c r="A200" s="60" t="s">
        <v>160</v>
      </c>
      <c r="B200" s="69" t="n">
        <v>-7.96398891966759</v>
      </c>
      <c r="C200" s="69" t="n">
        <v>-22.5343693962941</v>
      </c>
      <c r="D200" s="69" t="n">
        <v>-12.0633187772926</v>
      </c>
      <c r="E200" s="69" t="n">
        <v>-21.9701492537313</v>
      </c>
      <c r="F200" s="69" t="n">
        <v>-16.1775771256584</v>
      </c>
      <c r="G200" s="69" t="n">
        <v>-9.02777777777778</v>
      </c>
    </row>
    <row r="201" customFormat="false" ht="12.75" hidden="false" customHeight="false" outlineLevel="0" collapsed="false">
      <c r="A201" s="61" t="s">
        <v>180</v>
      </c>
      <c r="B201" s="68" t="n">
        <v>-8.22603719599428</v>
      </c>
      <c r="C201" s="68" t="n">
        <v>-21.9390926041019</v>
      </c>
      <c r="D201" s="68" t="n">
        <v>-11.9908204245554</v>
      </c>
      <c r="E201" s="68" t="n">
        <v>-23.7163814180929</v>
      </c>
      <c r="F201" s="68" t="n">
        <v>-14.3413873733437</v>
      </c>
      <c r="G201" s="68" t="n">
        <v>-7.24522292993631</v>
      </c>
    </row>
    <row r="202" customFormat="false" ht="12.75" hidden="false" customHeight="false" outlineLevel="0" collapsed="false">
      <c r="A202" s="61" t="s">
        <v>162</v>
      </c>
      <c r="B202" s="68" t="n">
        <v>0</v>
      </c>
      <c r="C202" s="68" t="n">
        <v>-37.5</v>
      </c>
      <c r="D202" s="68" t="n">
        <v>-13.4831460674157</v>
      </c>
      <c r="E202" s="68" t="n">
        <v>51.2820512820513</v>
      </c>
      <c r="F202" s="68" t="n">
        <v>-67.3913043478261</v>
      </c>
      <c r="G202" s="68" t="n">
        <v>-65</v>
      </c>
    </row>
    <row r="203" customFormat="false" ht="12.75" hidden="false" customHeight="false" outlineLevel="0" collapsed="false">
      <c r="A203" s="60" t="s">
        <v>163</v>
      </c>
      <c r="B203" s="69" t="n">
        <v>34.3811394891945</v>
      </c>
      <c r="C203" s="69" t="n">
        <v>5.0125313283208</v>
      </c>
      <c r="D203" s="69" t="n">
        <v>25.1264755480607</v>
      </c>
      <c r="E203" s="69" t="n">
        <v>8.8109495295124</v>
      </c>
      <c r="F203" s="69" t="n">
        <v>-11.2573099415205</v>
      </c>
      <c r="G203" s="69" t="n">
        <v>-19.0930787589499</v>
      </c>
    </row>
    <row r="204" customFormat="false" ht="12.75" hidden="false" customHeight="false" outlineLevel="0" collapsed="false">
      <c r="A204" s="61" t="s">
        <v>164</v>
      </c>
      <c r="B204" s="68" t="n">
        <v>94.3396226415094</v>
      </c>
      <c r="C204" s="68" t="n">
        <v>12.6582278481013</v>
      </c>
      <c r="D204" s="68" t="n">
        <v>226.923076923077</v>
      </c>
      <c r="E204" s="68" t="n">
        <v>-5.08474576271187</v>
      </c>
      <c r="F204" s="68" t="n">
        <v>-66.0194174757282</v>
      </c>
      <c r="G204" s="68" t="n">
        <v>-66.2921348314607</v>
      </c>
    </row>
    <row r="205" customFormat="false" ht="12.75" hidden="false" customHeight="false" outlineLevel="0" collapsed="false">
      <c r="A205" s="61" t="s">
        <v>165</v>
      </c>
      <c r="B205" s="68" t="n">
        <v>36.4145658263305</v>
      </c>
      <c r="C205" s="68" t="n">
        <v>6.50406504065041</v>
      </c>
      <c r="D205" s="68" t="n">
        <v>25.0574712643678</v>
      </c>
      <c r="E205" s="68" t="n">
        <v>12.4444444444444</v>
      </c>
      <c r="F205" s="68" t="n">
        <v>-5.95482546201232</v>
      </c>
      <c r="G205" s="68" t="n">
        <v>-15.7251908396947</v>
      </c>
    </row>
    <row r="206" customFormat="false" ht="12.75" hidden="false" customHeight="false" outlineLevel="0" collapsed="false">
      <c r="A206" s="61" t="s">
        <v>166</v>
      </c>
      <c r="B206" s="68" t="n">
        <v>-5.05050505050505</v>
      </c>
      <c r="C206" s="68" t="n">
        <v>-9.61538461538462</v>
      </c>
      <c r="D206" s="68" t="n">
        <v>-14.3939393939394</v>
      </c>
      <c r="E206" s="68" t="n">
        <v>-1.98675496688742</v>
      </c>
      <c r="F206" s="68" t="n">
        <v>21.2765957446809</v>
      </c>
      <c r="G206" s="68" t="n">
        <v>2.12765957446809</v>
      </c>
    </row>
    <row r="207" customFormat="false" ht="12.75" hidden="false" customHeight="false" outlineLevel="0" collapsed="false">
      <c r="A207" s="60" t="s">
        <v>167</v>
      </c>
      <c r="B207" s="69" t="n">
        <v>3.90852390852391</v>
      </c>
      <c r="C207" s="69" t="n">
        <v>8.97478991596639</v>
      </c>
      <c r="D207" s="69" t="n">
        <v>-2.82815198618307</v>
      </c>
      <c r="E207" s="69" t="n">
        <v>-5.79710144927536</v>
      </c>
      <c r="F207" s="69" t="n">
        <v>12.7250900360144</v>
      </c>
      <c r="G207" s="69" t="n">
        <v>-6.19987661937076</v>
      </c>
    </row>
    <row r="208" customFormat="false" ht="12.75" hidden="false" customHeight="false" outlineLevel="0" collapsed="false">
      <c r="A208" s="60" t="s">
        <v>189</v>
      </c>
      <c r="B208" s="69" t="n">
        <v>8.70535714285714</v>
      </c>
      <c r="C208" s="69" t="n">
        <v>-20.6489675516224</v>
      </c>
      <c r="D208" s="69" t="n">
        <v>16.0982264665757</v>
      </c>
      <c r="E208" s="69" t="n">
        <v>-3.2934131736527</v>
      </c>
      <c r="F208" s="69" t="n">
        <v>-20.9445585215606</v>
      </c>
      <c r="G208" s="69" t="n">
        <v>-28.4386617100372</v>
      </c>
    </row>
    <row r="209" customFormat="false" ht="12.75" hidden="false" customHeight="false" outlineLevel="0" collapsed="false">
      <c r="A209" s="51" t="s">
        <v>69</v>
      </c>
      <c r="B209" s="68" t="n">
        <v>6.3154651879236</v>
      </c>
      <c r="C209" s="68" t="n">
        <v>-1.58753347942537</v>
      </c>
      <c r="D209" s="68" t="n">
        <v>-0.85332321987295</v>
      </c>
      <c r="E209" s="68" t="n">
        <v>5.70501133887678</v>
      </c>
      <c r="F209" s="68" t="n">
        <v>-6.13735149232107</v>
      </c>
      <c r="G209" s="68" t="n">
        <v>0.301845712306398</v>
      </c>
    </row>
    <row r="210" customFormat="false" ht="12.75" hidden="false" customHeight="false" outlineLevel="0" collapsed="false">
      <c r="A210" s="60" t="s">
        <v>160</v>
      </c>
      <c r="B210" s="69" t="n">
        <v>-4.50275348234532</v>
      </c>
      <c r="C210" s="69" t="n">
        <v>-11.8129741446044</v>
      </c>
      <c r="D210" s="69" t="n">
        <v>-6.83356951661156</v>
      </c>
      <c r="E210" s="69" t="n">
        <v>-7.99873036026028</v>
      </c>
      <c r="F210" s="69" t="n">
        <v>-14.9932157394844</v>
      </c>
      <c r="G210" s="69" t="n">
        <v>-16.4676966292135</v>
      </c>
    </row>
    <row r="211" customFormat="false" ht="12.75" hidden="false" customHeight="false" outlineLevel="0" collapsed="false">
      <c r="A211" s="61" t="s">
        <v>180</v>
      </c>
      <c r="B211" s="68" t="n">
        <v>-1.77942212825934</v>
      </c>
      <c r="C211" s="68" t="n">
        <v>-12.6623376623377</v>
      </c>
      <c r="D211" s="68" t="n">
        <v>-9.49664429530201</v>
      </c>
      <c r="E211" s="68" t="n">
        <v>-11.4934847978617</v>
      </c>
      <c r="F211" s="68" t="n">
        <v>-12.1793721973094</v>
      </c>
      <c r="G211" s="68" t="n">
        <v>-14.275092936803</v>
      </c>
    </row>
    <row r="212" customFormat="false" ht="12.75" hidden="false" customHeight="false" outlineLevel="0" collapsed="false">
      <c r="A212" s="61" t="s">
        <v>162</v>
      </c>
      <c r="B212" s="68" t="n">
        <v>-35.5421686746988</v>
      </c>
      <c r="C212" s="68" t="n">
        <v>5.68561872909699</v>
      </c>
      <c r="D212" s="68" t="n">
        <v>33.7595907928389</v>
      </c>
      <c r="E212" s="68" t="n">
        <v>58.4126984126984</v>
      </c>
      <c r="F212" s="68" t="n">
        <v>-63.8629283489097</v>
      </c>
      <c r="G212" s="68" t="n">
        <v>-53.7974683544304</v>
      </c>
    </row>
    <row r="213" customFormat="false" ht="12.75" hidden="false" customHeight="false" outlineLevel="0" collapsed="false">
      <c r="A213" s="60" t="s">
        <v>163</v>
      </c>
      <c r="B213" s="69" t="n">
        <v>9.2401680030546</v>
      </c>
      <c r="C213" s="69" t="n">
        <v>10.1773648648649</v>
      </c>
      <c r="D213" s="69" t="n">
        <v>14.1520467836257</v>
      </c>
      <c r="E213" s="69" t="n">
        <v>53.1769596199525</v>
      </c>
      <c r="F213" s="69" t="n">
        <v>0.94372596994058</v>
      </c>
      <c r="G213" s="69" t="n">
        <v>15.484860099655</v>
      </c>
    </row>
    <row r="214" customFormat="false" ht="12.75" hidden="false" customHeight="false" outlineLevel="0" collapsed="false">
      <c r="A214" s="61" t="s">
        <v>164</v>
      </c>
      <c r="B214" s="68" t="n">
        <v>22.4719101123596</v>
      </c>
      <c r="C214" s="68" t="n">
        <v>-9.06344410876133</v>
      </c>
      <c r="D214" s="68" t="n">
        <v>12.8654970760234</v>
      </c>
      <c r="E214" s="68" t="n">
        <v>72.7272727272727</v>
      </c>
      <c r="F214" s="68" t="n">
        <v>10.3975535168196</v>
      </c>
      <c r="G214" s="68" t="n">
        <v>-0.996677740863787</v>
      </c>
    </row>
    <row r="215" customFormat="false" ht="12.75" hidden="false" customHeight="false" outlineLevel="0" collapsed="false">
      <c r="A215" s="61" t="s">
        <v>165</v>
      </c>
      <c r="B215" s="68" t="n">
        <v>9.4</v>
      </c>
      <c r="C215" s="68" t="n">
        <v>18.734335839599</v>
      </c>
      <c r="D215" s="68" t="n">
        <v>15.3511159499183</v>
      </c>
      <c r="E215" s="68" t="n">
        <v>58.3333333333333</v>
      </c>
      <c r="F215" s="68" t="n">
        <v>1.55393053016453</v>
      </c>
      <c r="G215" s="68" t="n">
        <v>22.1108179419525</v>
      </c>
    </row>
    <row r="216" customFormat="false" ht="12.75" hidden="false" customHeight="false" outlineLevel="0" collapsed="false">
      <c r="A216" s="61" t="s">
        <v>166</v>
      </c>
      <c r="B216" s="68" t="n">
        <v>-1.70454545454545</v>
      </c>
      <c r="C216" s="68" t="n">
        <v>-6.34920634920635</v>
      </c>
      <c r="D216" s="68" t="n">
        <v>9.58549222797927</v>
      </c>
      <c r="E216" s="68" t="n">
        <v>2.14797136038186</v>
      </c>
      <c r="F216" s="68" t="n">
        <v>-11.849710982659</v>
      </c>
      <c r="G216" s="68" t="n">
        <v>-2.90556900726392</v>
      </c>
    </row>
    <row r="217" customFormat="false" ht="12.75" hidden="false" customHeight="false" outlineLevel="0" collapsed="false">
      <c r="A217" s="60" t="s">
        <v>167</v>
      </c>
      <c r="B217" s="69" t="n">
        <v>14.8329903435175</v>
      </c>
      <c r="C217" s="69" t="n">
        <v>0.660158066015807</v>
      </c>
      <c r="D217" s="69" t="n">
        <v>-2.92387073413596</v>
      </c>
      <c r="E217" s="69" t="n">
        <v>-0.650913954525189</v>
      </c>
      <c r="F217" s="69" t="n">
        <v>-3.77722635787152</v>
      </c>
      <c r="G217" s="69" t="n">
        <v>7.17716608165527</v>
      </c>
    </row>
    <row r="218" customFormat="false" ht="12.75" hidden="false" customHeight="false" outlineLevel="0" collapsed="false">
      <c r="A218" s="60" t="s">
        <v>189</v>
      </c>
      <c r="B218" s="69" t="n">
        <v>11.0714285714286</v>
      </c>
      <c r="C218" s="69" t="n">
        <v>13.1164742917104</v>
      </c>
      <c r="D218" s="69" t="n">
        <v>18.921308576481</v>
      </c>
      <c r="E218" s="69" t="n">
        <v>4.29906542056075</v>
      </c>
      <c r="F218" s="69" t="n">
        <v>5.78778135048232</v>
      </c>
      <c r="G218" s="69" t="n">
        <v>-16.8831168831169</v>
      </c>
    </row>
    <row r="219" customFormat="false" ht="12.75" hidden="false" customHeight="false" outlineLevel="0" collapsed="false">
      <c r="A219" s="50" t="s">
        <v>20</v>
      </c>
      <c r="B219" s="69" t="n">
        <v>-5.52859338348297</v>
      </c>
      <c r="C219" s="69" t="n">
        <v>6.3502314067377</v>
      </c>
      <c r="D219" s="69" t="n">
        <v>-5.31810273091762</v>
      </c>
      <c r="E219" s="69" t="n">
        <v>0.878823386803507</v>
      </c>
      <c r="F219" s="69" t="n">
        <v>-8.24093497153132</v>
      </c>
      <c r="G219" s="69" t="n">
        <v>-4.50021927605168</v>
      </c>
    </row>
    <row r="220" customFormat="false" ht="12.75" hidden="false" customHeight="false" outlineLevel="0" collapsed="false">
      <c r="A220" s="51" t="s">
        <v>181</v>
      </c>
      <c r="B220" s="68" t="n">
        <v>-5.52859338348297</v>
      </c>
      <c r="C220" s="68" t="n">
        <v>6.3502314067377</v>
      </c>
      <c r="D220" s="68" t="n">
        <v>-5.31810273091762</v>
      </c>
      <c r="E220" s="68" t="n">
        <v>0.878823386803507</v>
      </c>
      <c r="F220" s="68" t="n">
        <v>-8.24093497153132</v>
      </c>
      <c r="G220" s="68" t="n">
        <v>-4.50021927605168</v>
      </c>
    </row>
    <row r="221" customFormat="false" ht="12.75" hidden="false" customHeight="false" outlineLevel="0" collapsed="false">
      <c r="A221" s="60" t="s">
        <v>160</v>
      </c>
      <c r="B221" s="69" t="n">
        <v>-9.69961018115111</v>
      </c>
      <c r="C221" s="69" t="n">
        <v>-15.3877059059863</v>
      </c>
      <c r="D221" s="69" t="n">
        <v>-14.8412549314296</v>
      </c>
      <c r="E221" s="69" t="n">
        <v>-9.48936170212766</v>
      </c>
      <c r="F221" s="69" t="n">
        <v>-15.5408836973083</v>
      </c>
      <c r="G221" s="69" t="n">
        <v>-16.61918328585</v>
      </c>
    </row>
    <row r="222" customFormat="false" ht="12.75" hidden="false" customHeight="false" outlineLevel="0" collapsed="false">
      <c r="A222" s="61" t="s">
        <v>180</v>
      </c>
      <c r="B222" s="68" t="n">
        <v>-7.44732974032337</v>
      </c>
      <c r="C222" s="68" t="n">
        <v>-15.9814463419777</v>
      </c>
      <c r="D222" s="68" t="n">
        <v>-18.6661404893449</v>
      </c>
      <c r="E222" s="68" t="n">
        <v>-14.0106241699867</v>
      </c>
      <c r="F222" s="68" t="n">
        <v>-14.8226574907358</v>
      </c>
      <c r="G222" s="68" t="n">
        <v>-14.8306148055207</v>
      </c>
    </row>
    <row r="223" customFormat="false" ht="12.75" hidden="false" customHeight="false" outlineLevel="0" collapsed="false">
      <c r="A223" s="61" t="s">
        <v>162</v>
      </c>
      <c r="B223" s="68" t="n">
        <v>-42.6523297491039</v>
      </c>
      <c r="C223" s="68" t="n">
        <v>-3.40425531914894</v>
      </c>
      <c r="D223" s="68" t="n">
        <v>61.1764705882353</v>
      </c>
      <c r="E223" s="68" t="n">
        <v>102.747252747253</v>
      </c>
      <c r="F223" s="68" t="n">
        <v>-32.5</v>
      </c>
      <c r="G223" s="68" t="n">
        <v>-48.0176211453745</v>
      </c>
    </row>
    <row r="224" customFormat="false" ht="12.75" hidden="false" customHeight="false" outlineLevel="0" collapsed="false">
      <c r="A224" s="60" t="s">
        <v>163</v>
      </c>
      <c r="B224" s="69" t="n">
        <v>6.54362416107383</v>
      </c>
      <c r="C224" s="69" t="n">
        <v>-0.927281600780869</v>
      </c>
      <c r="D224" s="69" t="n">
        <v>5.63765736179529</v>
      </c>
      <c r="E224" s="69" t="n">
        <v>2.28108903605592</v>
      </c>
      <c r="F224" s="69" t="n">
        <v>-8.97637795275591</v>
      </c>
      <c r="G224" s="69" t="n">
        <v>-11.2807881773399</v>
      </c>
    </row>
    <row r="225" customFormat="false" ht="12.75" hidden="false" customHeight="false" outlineLevel="0" collapsed="false">
      <c r="A225" s="61" t="s">
        <v>164</v>
      </c>
      <c r="B225" s="68" t="n">
        <v>-1.77514792899408</v>
      </c>
      <c r="C225" s="68" t="n">
        <v>22.9166666666667</v>
      </c>
      <c r="D225" s="68" t="n">
        <v>60.655737704918</v>
      </c>
      <c r="E225" s="68" t="n">
        <v>-37.9310344827586</v>
      </c>
      <c r="F225" s="68" t="n">
        <v>-39.7590361445783</v>
      </c>
      <c r="G225" s="68" t="n">
        <v>-17.5141242937853</v>
      </c>
    </row>
    <row r="226" customFormat="false" ht="12.75" hidden="false" customHeight="false" outlineLevel="0" collapsed="false">
      <c r="A226" s="61" t="s">
        <v>165</v>
      </c>
      <c r="B226" s="68" t="n">
        <v>9.09090909090909</v>
      </c>
      <c r="C226" s="68" t="n">
        <v>5.58712121212121</v>
      </c>
      <c r="D226" s="68" t="n">
        <v>2.95275590551181</v>
      </c>
      <c r="E226" s="68" t="n">
        <v>10.8478802992519</v>
      </c>
      <c r="F226" s="68" t="n">
        <v>-8.66013071895425</v>
      </c>
      <c r="G226" s="68" t="n">
        <v>-15.6053811659193</v>
      </c>
    </row>
    <row r="227" customFormat="false" ht="12.75" hidden="false" customHeight="false" outlineLevel="0" collapsed="false">
      <c r="A227" s="61" t="s">
        <v>166</v>
      </c>
      <c r="B227" s="68" t="n">
        <v>3.62173038229376</v>
      </c>
      <c r="C227" s="68" t="n">
        <v>-13.0742049469965</v>
      </c>
      <c r="D227" s="68" t="n">
        <v>-0.145137880986938</v>
      </c>
      <c r="E227" s="68" t="n">
        <v>7.80559646539028</v>
      </c>
      <c r="F227" s="68" t="n">
        <v>0.194174757281553</v>
      </c>
      <c r="G227" s="68" t="n">
        <v>-3.2520325203252</v>
      </c>
    </row>
    <row r="228" customFormat="false" ht="12.75" hidden="false" customHeight="false" outlineLevel="0" collapsed="false">
      <c r="A228" s="60" t="s">
        <v>167</v>
      </c>
      <c r="B228" s="69" t="n">
        <v>-4.61659612166552</v>
      </c>
      <c r="C228" s="69" t="n">
        <v>15.6736273482222</v>
      </c>
      <c r="D228" s="69" t="n">
        <v>-1.47010006164936</v>
      </c>
      <c r="E228" s="69" t="n">
        <v>2.78772558106875</v>
      </c>
      <c r="F228" s="69" t="n">
        <v>3.890608875129</v>
      </c>
      <c r="G228" s="69" t="n">
        <v>1.88889663344253</v>
      </c>
    </row>
    <row r="229" customFormat="false" ht="12.75" hidden="false" customHeight="false" outlineLevel="0" collapsed="false">
      <c r="A229" s="60" t="s">
        <v>189</v>
      </c>
      <c r="B229" s="69" t="n">
        <v>-7.03254929912093</v>
      </c>
      <c r="C229" s="69" t="n">
        <v>7.23676418334715</v>
      </c>
      <c r="D229" s="69" t="n">
        <v>-9.73730297723292</v>
      </c>
      <c r="E229" s="69" t="n">
        <v>0.183850566259744</v>
      </c>
      <c r="F229" s="69" t="n">
        <v>-19.4096601073345</v>
      </c>
      <c r="G229" s="69" t="n">
        <v>-7.46631323172079</v>
      </c>
    </row>
    <row r="230" customFormat="false" ht="12.75" hidden="false" customHeight="false" outlineLevel="0" collapsed="false">
      <c r="A230" s="50" t="s">
        <v>21</v>
      </c>
      <c r="B230" s="69" t="n">
        <v>-2.78324943459546</v>
      </c>
      <c r="C230" s="69" t="n">
        <v>1.45761556809147</v>
      </c>
      <c r="D230" s="69" t="n">
        <v>-5.51719194284485</v>
      </c>
      <c r="E230" s="69" t="n">
        <v>6.1010301875328</v>
      </c>
      <c r="F230" s="69" t="n">
        <v>-2.67532175152902</v>
      </c>
      <c r="G230" s="69" t="n">
        <v>-6.45943727143817</v>
      </c>
    </row>
    <row r="231" customFormat="false" ht="12.75" hidden="false" customHeight="false" outlineLevel="0" collapsed="false">
      <c r="A231" s="51" t="s">
        <v>182</v>
      </c>
      <c r="B231" s="68" t="n">
        <v>-2.78324943459546</v>
      </c>
      <c r="C231" s="68" t="n">
        <v>1.45761556809147</v>
      </c>
      <c r="D231" s="68" t="n">
        <v>-5.51719194284485</v>
      </c>
      <c r="E231" s="68" t="n">
        <v>6.1010301875328</v>
      </c>
      <c r="F231" s="68" t="n">
        <v>-2.67532175152902</v>
      </c>
      <c r="G231" s="68" t="n">
        <v>-6.45943727143817</v>
      </c>
    </row>
    <row r="232" customFormat="false" ht="12.75" hidden="false" customHeight="false" outlineLevel="0" collapsed="false">
      <c r="A232" s="60" t="s">
        <v>160</v>
      </c>
      <c r="B232" s="69" t="n">
        <v>-19.9114012590347</v>
      </c>
      <c r="C232" s="69" t="n">
        <v>-26.6412726865337</v>
      </c>
      <c r="D232" s="69" t="n">
        <v>-18.5384901450353</v>
      </c>
      <c r="E232" s="69" t="n">
        <v>-14.1429669485012</v>
      </c>
      <c r="F232" s="69" t="n">
        <v>-17.7583697234352</v>
      </c>
      <c r="G232" s="69" t="n">
        <v>-10.1099572388516</v>
      </c>
    </row>
    <row r="233" customFormat="false" ht="12.75" hidden="false" customHeight="false" outlineLevel="0" collapsed="false">
      <c r="A233" s="61" t="s">
        <v>180</v>
      </c>
      <c r="B233" s="68" t="n">
        <v>-18.9911727616646</v>
      </c>
      <c r="C233" s="68" t="n">
        <v>-27.2286821705426</v>
      </c>
      <c r="D233" s="68" t="n">
        <v>-22.1366508688784</v>
      </c>
      <c r="E233" s="68" t="n">
        <v>-19.4151096669375</v>
      </c>
      <c r="F233" s="68" t="n">
        <v>-15.1618929016189</v>
      </c>
      <c r="G233" s="68" t="n">
        <v>-6.22503328894807</v>
      </c>
    </row>
    <row r="234" customFormat="false" ht="12.75" hidden="false" customHeight="false" outlineLevel="0" collapsed="false">
      <c r="A234" s="61" t="s">
        <v>162</v>
      </c>
      <c r="B234" s="68" t="n">
        <v>-31.1728395061728</v>
      </c>
      <c r="C234" s="68" t="n">
        <v>-19.4029850746269</v>
      </c>
      <c r="D234" s="68" t="n">
        <v>39.4904458598726</v>
      </c>
      <c r="E234" s="68" t="n">
        <v>78.5714285714286</v>
      </c>
      <c r="F234" s="68" t="n">
        <v>-55.1569506726457</v>
      </c>
      <c r="G234" s="68" t="n">
        <v>-53.3333333333333</v>
      </c>
    </row>
    <row r="235" customFormat="false" ht="12.75" hidden="false" customHeight="false" outlineLevel="0" collapsed="false">
      <c r="A235" s="60" t="s">
        <v>163</v>
      </c>
      <c r="B235" s="69" t="n">
        <v>29.2247629670943</v>
      </c>
      <c r="C235" s="69" t="n">
        <v>6.42377756471716</v>
      </c>
      <c r="D235" s="69" t="n">
        <v>-10.1374570446735</v>
      </c>
      <c r="E235" s="69" t="n">
        <v>7.5621546961326</v>
      </c>
      <c r="F235" s="69" t="n">
        <v>-13.9835994820889</v>
      </c>
      <c r="G235" s="69" t="n">
        <v>-18.7837837837838</v>
      </c>
    </row>
    <row r="236" customFormat="false" ht="12.75" hidden="false" customHeight="false" outlineLevel="0" collapsed="false">
      <c r="A236" s="61" t="s">
        <v>164</v>
      </c>
      <c r="B236" s="68" t="n">
        <v>-12.6506024096386</v>
      </c>
      <c r="C236" s="68" t="n">
        <v>60.5769230769231</v>
      </c>
      <c r="D236" s="68" t="n">
        <v>-38.2352941176471</v>
      </c>
      <c r="E236" s="68" t="n">
        <v>24.3243243243243</v>
      </c>
      <c r="F236" s="68" t="n">
        <v>13.1034482758621</v>
      </c>
      <c r="G236" s="68" t="n">
        <v>-17.3652694610778</v>
      </c>
    </row>
    <row r="237" customFormat="false" ht="12.75" hidden="false" customHeight="false" outlineLevel="0" collapsed="false">
      <c r="A237" s="61" t="s">
        <v>165</v>
      </c>
      <c r="B237" s="68" t="n">
        <v>41.2509897070467</v>
      </c>
      <c r="C237" s="68" t="n">
        <v>9.95907230559345</v>
      </c>
      <c r="D237" s="68" t="n">
        <v>-5.98613736609956</v>
      </c>
      <c r="E237" s="68" t="n">
        <v>7.82328578002761</v>
      </c>
      <c r="F237" s="68" t="n">
        <v>-16.7040358744395</v>
      </c>
      <c r="G237" s="68" t="n">
        <v>-19.106699751861</v>
      </c>
    </row>
    <row r="238" customFormat="false" ht="12.75" hidden="false" customHeight="false" outlineLevel="0" collapsed="false">
      <c r="A238" s="61" t="s">
        <v>166</v>
      </c>
      <c r="B238" s="68" t="n">
        <v>6.59340659340659</v>
      </c>
      <c r="C238" s="68" t="n">
        <v>-14.5348837209302</v>
      </c>
      <c r="D238" s="68" t="n">
        <v>-11.731843575419</v>
      </c>
      <c r="E238" s="68" t="n">
        <v>-0.998003992015968</v>
      </c>
      <c r="F238" s="68" t="n">
        <v>-11.5979381443299</v>
      </c>
      <c r="G238" s="68" t="n">
        <v>-18.140589569161</v>
      </c>
    </row>
    <row r="239" customFormat="false" ht="12.75" hidden="false" customHeight="false" outlineLevel="0" collapsed="false">
      <c r="A239" s="60" t="s">
        <v>167</v>
      </c>
      <c r="B239" s="69" t="n">
        <v>-4.53004970628107</v>
      </c>
      <c r="C239" s="69" t="n">
        <v>7.67691039679736</v>
      </c>
      <c r="D239" s="69" t="n">
        <v>4.38028672411739</v>
      </c>
      <c r="E239" s="69" t="n">
        <v>2.68069896743447</v>
      </c>
      <c r="F239" s="69" t="n">
        <v>7.04058691279139</v>
      </c>
      <c r="G239" s="69" t="n">
        <v>-2.54784034991799</v>
      </c>
    </row>
    <row r="240" customFormat="false" ht="12.75" hidden="false" customHeight="false" outlineLevel="0" collapsed="false">
      <c r="A240" s="60" t="s">
        <v>189</v>
      </c>
      <c r="B240" s="69" t="n">
        <v>10.1708930540243</v>
      </c>
      <c r="C240" s="69" t="n">
        <v>4.72550382209868</v>
      </c>
      <c r="D240" s="69" t="n">
        <v>-24.3083444890674</v>
      </c>
      <c r="E240" s="69" t="n">
        <v>21.6105354058722</v>
      </c>
      <c r="F240" s="69" t="n">
        <v>-24.2431823867901</v>
      </c>
      <c r="G240" s="69" t="n">
        <v>-17.1532846715328</v>
      </c>
    </row>
    <row r="241" customFormat="false" ht="12.75" hidden="false" customHeight="false" outlineLevel="0" collapsed="false">
      <c r="A241" s="50" t="s">
        <v>22</v>
      </c>
      <c r="B241" s="69" t="n">
        <v>0.888347244897177</v>
      </c>
      <c r="C241" s="69" t="n">
        <v>-1.7854693565989</v>
      </c>
      <c r="D241" s="69" t="n">
        <v>-0.434189372144187</v>
      </c>
      <c r="E241" s="69" t="n">
        <v>-0.542578810191563</v>
      </c>
      <c r="F241" s="69" t="n">
        <v>-3.64973485481592</v>
      </c>
      <c r="G241" s="69" t="n">
        <v>-6.95900857959962</v>
      </c>
    </row>
    <row r="242" customFormat="false" ht="12.75" hidden="false" customHeight="false" outlineLevel="0" collapsed="false">
      <c r="A242" s="51" t="s">
        <v>70</v>
      </c>
      <c r="B242" s="68" t="n">
        <v>-5.59820010587613</v>
      </c>
      <c r="C242" s="68" t="n">
        <v>2.53047164811871</v>
      </c>
      <c r="D242" s="68" t="n">
        <v>-6.14703459637562</v>
      </c>
      <c r="E242" s="68" t="n">
        <v>-17.5904154070093</v>
      </c>
      <c r="F242" s="68" t="n">
        <v>-2.71975325949811</v>
      </c>
      <c r="G242" s="68" t="n">
        <v>-7.01641038893914</v>
      </c>
    </row>
    <row r="243" customFormat="false" ht="12.75" hidden="false" customHeight="false" outlineLevel="0" collapsed="false">
      <c r="A243" s="60" t="s">
        <v>160</v>
      </c>
      <c r="B243" s="69" t="n">
        <v>-18.2009838369642</v>
      </c>
      <c r="C243" s="69" t="n">
        <v>-20.5029013539652</v>
      </c>
      <c r="D243" s="69" t="n">
        <v>-15.8811475409836</v>
      </c>
      <c r="E243" s="69" t="n">
        <v>-10.2564102564103</v>
      </c>
      <c r="F243" s="69" t="n">
        <v>-15.0343642611684</v>
      </c>
      <c r="G243" s="69" t="n">
        <v>-21.9789132197891</v>
      </c>
    </row>
    <row r="244" customFormat="false" ht="12.75" hidden="false" customHeight="false" outlineLevel="0" collapsed="false">
      <c r="A244" s="61" t="s">
        <v>180</v>
      </c>
      <c r="B244" s="68" t="n">
        <v>-15.9631619339985</v>
      </c>
      <c r="C244" s="68" t="n">
        <v>-22.5718194254446</v>
      </c>
      <c r="D244" s="68" t="n">
        <v>-18.3851609383524</v>
      </c>
      <c r="E244" s="68" t="n">
        <v>-15.4080854309687</v>
      </c>
      <c r="F244" s="68" t="n">
        <v>-14.1552511415525</v>
      </c>
      <c r="G244" s="68" t="n">
        <v>-18.904593639576</v>
      </c>
    </row>
    <row r="245" customFormat="false" ht="12.75" hidden="false" customHeight="false" outlineLevel="0" collapsed="false">
      <c r="A245" s="61" t="s">
        <v>162</v>
      </c>
      <c r="B245" s="68" t="n">
        <v>-42.5</v>
      </c>
      <c r="C245" s="68" t="n">
        <v>13.4831460674157</v>
      </c>
      <c r="D245" s="68" t="n">
        <v>22.6890756302521</v>
      </c>
      <c r="E245" s="68" t="n">
        <v>62.3655913978495</v>
      </c>
      <c r="F245" s="68" t="n">
        <v>-28.9855072463768</v>
      </c>
      <c r="G245" s="68" t="n">
        <v>-56.4356435643564</v>
      </c>
    </row>
    <row r="246" customFormat="false" ht="12.75" hidden="false" customHeight="false" outlineLevel="0" collapsed="false">
      <c r="A246" s="60" t="s">
        <v>163</v>
      </c>
      <c r="B246" s="69" t="n">
        <v>1.26227208976157</v>
      </c>
      <c r="C246" s="69" t="n">
        <v>-5.72569906790945</v>
      </c>
      <c r="D246" s="69" t="n">
        <v>8.01104972375691</v>
      </c>
      <c r="E246" s="69" t="n">
        <v>8.48532910388581</v>
      </c>
      <c r="F246" s="69" t="n">
        <v>5.95567867036011</v>
      </c>
      <c r="G246" s="69" t="n">
        <v>9.6045197740113</v>
      </c>
    </row>
    <row r="247" customFormat="false" ht="12.75" hidden="false" customHeight="false" outlineLevel="0" collapsed="false">
      <c r="A247" s="61" t="s">
        <v>164</v>
      </c>
      <c r="B247" s="68" t="n">
        <v>-13.0434782608696</v>
      </c>
      <c r="C247" s="68" t="n">
        <v>0</v>
      </c>
      <c r="D247" s="68" t="n">
        <v>163.888888888889</v>
      </c>
      <c r="E247" s="68" t="n">
        <v>19.4444444444444</v>
      </c>
      <c r="F247" s="68" t="n">
        <v>13.3333333333333</v>
      </c>
      <c r="G247" s="68" t="n">
        <v>-40.9638554216867</v>
      </c>
    </row>
    <row r="248" customFormat="false" ht="12.75" hidden="false" customHeight="false" outlineLevel="0" collapsed="false">
      <c r="A248" s="61" t="s">
        <v>165</v>
      </c>
      <c r="B248" s="68" t="n">
        <v>7.94824399260629</v>
      </c>
      <c r="C248" s="68" t="n">
        <v>-1.92644483362522</v>
      </c>
      <c r="D248" s="68" t="n">
        <v>-0.69204152249135</v>
      </c>
      <c r="E248" s="68" t="n">
        <v>6.37450199203187</v>
      </c>
      <c r="F248" s="68" t="n">
        <v>-2.22602739726027</v>
      </c>
      <c r="G248" s="68" t="n">
        <v>18.0357142857143</v>
      </c>
    </row>
    <row r="249" customFormat="false" ht="12.75" hidden="false" customHeight="false" outlineLevel="0" collapsed="false">
      <c r="A249" s="61" t="s">
        <v>166</v>
      </c>
      <c r="B249" s="68" t="n">
        <v>-24.2718446601942</v>
      </c>
      <c r="C249" s="68" t="n">
        <v>-32.9896907216495</v>
      </c>
      <c r="D249" s="68" t="n">
        <v>2.72727272727273</v>
      </c>
      <c r="E249" s="68" t="n">
        <v>13.2743362831858</v>
      </c>
      <c r="F249" s="68" t="n">
        <v>61.5384615384615</v>
      </c>
      <c r="G249" s="68" t="n">
        <v>1.53846153846154</v>
      </c>
    </row>
    <row r="250" customFormat="false" ht="12.75" hidden="false" customHeight="false" outlineLevel="0" collapsed="false">
      <c r="A250" s="60" t="s">
        <v>167</v>
      </c>
      <c r="B250" s="69" t="n">
        <v>-7.53482482059941</v>
      </c>
      <c r="C250" s="69" t="n">
        <v>9.75103734439834</v>
      </c>
      <c r="D250" s="69" t="n">
        <v>-8.46585594013096</v>
      </c>
      <c r="E250" s="69" t="n">
        <v>-26.7213699607563</v>
      </c>
      <c r="F250" s="69" t="n">
        <v>6.52818991097923</v>
      </c>
      <c r="G250" s="69" t="n">
        <v>-4.31001890359168</v>
      </c>
    </row>
    <row r="251" customFormat="false" ht="12.75" hidden="false" customHeight="false" outlineLevel="0" collapsed="false">
      <c r="A251" s="60" t="s">
        <v>189</v>
      </c>
      <c r="B251" s="69" t="n">
        <v>26.9794721407625</v>
      </c>
      <c r="C251" s="69" t="n">
        <v>19.2488262910798</v>
      </c>
      <c r="D251" s="69" t="n">
        <v>31.8327974276527</v>
      </c>
      <c r="E251" s="69" t="n">
        <v>-5.45454545454545</v>
      </c>
      <c r="F251" s="69" t="n">
        <v>-40.1847575057737</v>
      </c>
      <c r="G251" s="69" t="n">
        <v>-22.0472440944882</v>
      </c>
    </row>
    <row r="252" customFormat="false" ht="12.75" hidden="false" customHeight="false" outlineLevel="0" collapsed="false">
      <c r="A252" s="51" t="s">
        <v>71</v>
      </c>
      <c r="B252" s="68" t="n">
        <v>2.23625127817543</v>
      </c>
      <c r="C252" s="68" t="n">
        <v>-0.912508668832354</v>
      </c>
      <c r="D252" s="68" t="n">
        <v>4.17671000118544</v>
      </c>
      <c r="E252" s="68" t="n">
        <v>1.02199105757825</v>
      </c>
      <c r="F252" s="68" t="n">
        <v>-0.0478344059836493</v>
      </c>
      <c r="G252" s="68" t="n">
        <v>-8.69340995321767</v>
      </c>
    </row>
    <row r="253" customFormat="false" ht="12.75" hidden="false" customHeight="false" outlineLevel="0" collapsed="false">
      <c r="A253" s="60" t="s">
        <v>160</v>
      </c>
      <c r="B253" s="69" t="n">
        <v>-18.5840707964602</v>
      </c>
      <c r="C253" s="69" t="n">
        <v>-15.2762986628801</v>
      </c>
      <c r="D253" s="69" t="n">
        <v>-8.48447961046866</v>
      </c>
      <c r="E253" s="69" t="n">
        <v>-4.78949401313248</v>
      </c>
      <c r="F253" s="69" t="n">
        <v>-6.01449275362319</v>
      </c>
      <c r="G253" s="69" t="n">
        <v>-9.59497206703911</v>
      </c>
    </row>
    <row r="254" customFormat="false" ht="12.75" hidden="false" customHeight="false" outlineLevel="0" collapsed="false">
      <c r="A254" s="61" t="s">
        <v>180</v>
      </c>
      <c r="B254" s="68" t="n">
        <v>-16.9856160100063</v>
      </c>
      <c r="C254" s="68" t="n">
        <v>-15.6659253768223</v>
      </c>
      <c r="D254" s="68" t="n">
        <v>-10.4958145524791</v>
      </c>
      <c r="E254" s="68" t="n">
        <v>-8.50696748506968</v>
      </c>
      <c r="F254" s="68" t="n">
        <v>-4.30917583245442</v>
      </c>
      <c r="G254" s="68" t="n">
        <v>-7.19308526223264</v>
      </c>
    </row>
    <row r="255" customFormat="false" ht="12.75" hidden="false" customHeight="false" outlineLevel="0" collapsed="false">
      <c r="A255" s="61" t="s">
        <v>162</v>
      </c>
      <c r="B255" s="68" t="n">
        <v>-45.2083333333333</v>
      </c>
      <c r="C255" s="68" t="n">
        <v>-6.44257703081232</v>
      </c>
      <c r="D255" s="68" t="n">
        <v>26.2222222222222</v>
      </c>
      <c r="E255" s="68" t="n">
        <v>115.948275862069</v>
      </c>
      <c r="F255" s="68" t="n">
        <v>-49.0494296577947</v>
      </c>
      <c r="G255" s="68" t="n">
        <v>-58.6826347305389</v>
      </c>
    </row>
    <row r="256" customFormat="false" ht="12.75" hidden="false" customHeight="false" outlineLevel="0" collapsed="false">
      <c r="A256" s="60" t="s">
        <v>163</v>
      </c>
      <c r="B256" s="69" t="n">
        <v>8.72524752475247</v>
      </c>
      <c r="C256" s="69" t="n">
        <v>10.4563312178906</v>
      </c>
      <c r="D256" s="69" t="n">
        <v>15.0236220472441</v>
      </c>
      <c r="E256" s="69" t="n">
        <v>32.9305135951662</v>
      </c>
      <c r="F256" s="69" t="n">
        <v>12.2367672168469</v>
      </c>
      <c r="G256" s="69" t="n">
        <v>-14.610123119015</v>
      </c>
    </row>
    <row r="257" customFormat="false" ht="12.75" hidden="false" customHeight="false" outlineLevel="0" collapsed="false">
      <c r="A257" s="61" t="s">
        <v>164</v>
      </c>
      <c r="B257" s="68" t="n">
        <v>2.21130221130221</v>
      </c>
      <c r="C257" s="68" t="n">
        <v>-18.1208053691275</v>
      </c>
      <c r="D257" s="68" t="n">
        <v>27.9255319148936</v>
      </c>
      <c r="E257" s="68" t="n">
        <v>38.3259911894273</v>
      </c>
      <c r="F257" s="68" t="n">
        <v>19.7115384615385</v>
      </c>
      <c r="G257" s="68" t="n">
        <v>13.3879781420765</v>
      </c>
    </row>
    <row r="258" customFormat="false" ht="12.75" hidden="false" customHeight="false" outlineLevel="0" collapsed="false">
      <c r="A258" s="61" t="s">
        <v>165</v>
      </c>
      <c r="B258" s="68" t="n">
        <v>12.0378331900258</v>
      </c>
      <c r="C258" s="68" t="n">
        <v>22.350332594235</v>
      </c>
      <c r="D258" s="68" t="n">
        <v>17.2536781096745</v>
      </c>
      <c r="E258" s="68" t="n">
        <v>35.6137479541735</v>
      </c>
      <c r="F258" s="68" t="n">
        <v>15.1957022256332</v>
      </c>
      <c r="G258" s="68" t="n">
        <v>-18.0862631388184</v>
      </c>
    </row>
    <row r="259" customFormat="false" ht="12.75" hidden="false" customHeight="false" outlineLevel="0" collapsed="false">
      <c r="A259" s="61" t="s">
        <v>166</v>
      </c>
      <c r="B259" s="68" t="n">
        <v>-1.40280561122245</v>
      </c>
      <c r="C259" s="68" t="n">
        <v>-12.6853377265239</v>
      </c>
      <c r="D259" s="68" t="n">
        <v>-2.69784172661871</v>
      </c>
      <c r="E259" s="68" t="n">
        <v>11.9929453262787</v>
      </c>
      <c r="F259" s="68" t="n">
        <v>-9.75609756097561</v>
      </c>
      <c r="G259" s="68" t="n">
        <v>-15.8490566037736</v>
      </c>
    </row>
    <row r="260" customFormat="false" ht="12.75" hidden="false" customHeight="false" outlineLevel="0" collapsed="false">
      <c r="A260" s="60" t="s">
        <v>167</v>
      </c>
      <c r="B260" s="69" t="n">
        <v>14.6431279107549</v>
      </c>
      <c r="C260" s="69" t="n">
        <v>1.20933521923621</v>
      </c>
      <c r="D260" s="69" t="n">
        <v>3.71001786004222</v>
      </c>
      <c r="E260" s="69" t="n">
        <v>-1.43080706460988</v>
      </c>
      <c r="F260" s="69" t="n">
        <v>2.32404345772319</v>
      </c>
      <c r="G260" s="69" t="n">
        <v>-4.91929285165258</v>
      </c>
    </row>
    <row r="261" customFormat="false" ht="12.75" hidden="false" customHeight="false" outlineLevel="0" collapsed="false">
      <c r="A261" s="60" t="s">
        <v>189</v>
      </c>
      <c r="B261" s="69" t="n">
        <v>28.5898261429491</v>
      </c>
      <c r="C261" s="69" t="n">
        <v>35.0033400133601</v>
      </c>
      <c r="D261" s="69" t="n">
        <v>51.2820512820513</v>
      </c>
      <c r="E261" s="69" t="n">
        <v>-15.5403087478559</v>
      </c>
      <c r="F261" s="69" t="n">
        <v>-13.620430645969</v>
      </c>
      <c r="G261" s="69" t="n">
        <v>-21.5239980207818</v>
      </c>
    </row>
    <row r="262" customFormat="false" ht="12.75" hidden="false" customHeight="false" outlineLevel="0" collapsed="false">
      <c r="A262" s="51" t="s">
        <v>72</v>
      </c>
      <c r="B262" s="68" t="n">
        <v>7.04975473020322</v>
      </c>
      <c r="C262" s="68" t="n">
        <v>2.70889768701813</v>
      </c>
      <c r="D262" s="68" t="n">
        <v>7.80271650130045</v>
      </c>
      <c r="E262" s="68" t="n">
        <v>-2.36480899619646</v>
      </c>
      <c r="F262" s="68" t="n">
        <v>-7.7376276512176</v>
      </c>
      <c r="G262" s="68" t="n">
        <v>-8.683302901197</v>
      </c>
    </row>
    <row r="263" customFormat="false" ht="12.75" hidden="false" customHeight="false" outlineLevel="0" collapsed="false">
      <c r="A263" s="60" t="s">
        <v>160</v>
      </c>
      <c r="B263" s="69" t="n">
        <v>-8.0184331797235</v>
      </c>
      <c r="C263" s="69" t="n">
        <v>-11.0084033613445</v>
      </c>
      <c r="D263" s="69" t="n">
        <v>10.7869142351901</v>
      </c>
      <c r="E263" s="69" t="n">
        <v>-9.88851187590887</v>
      </c>
      <c r="F263" s="69" t="n">
        <v>-14.1282565130261</v>
      </c>
      <c r="G263" s="69" t="n">
        <v>-22.2851746931067</v>
      </c>
    </row>
    <row r="264" customFormat="false" ht="12.75" hidden="false" customHeight="false" outlineLevel="0" collapsed="false">
      <c r="A264" s="61" t="s">
        <v>180</v>
      </c>
      <c r="B264" s="68" t="n">
        <v>-6.49854510184287</v>
      </c>
      <c r="C264" s="68" t="n">
        <v>-10.6100795755968</v>
      </c>
      <c r="D264" s="68" t="n">
        <v>9.60637300843486</v>
      </c>
      <c r="E264" s="68" t="n">
        <v>-15.0297619047619</v>
      </c>
      <c r="F264" s="68" t="n">
        <v>-12.551867219917</v>
      </c>
      <c r="G264" s="68" t="n">
        <v>-20.919881305638</v>
      </c>
    </row>
    <row r="265" customFormat="false" ht="12.75" hidden="false" customHeight="false" outlineLevel="0" collapsed="false">
      <c r="A265" s="61" t="s">
        <v>162</v>
      </c>
      <c r="B265" s="68" t="n">
        <v>-37.037037037037</v>
      </c>
      <c r="C265" s="68" t="n">
        <v>-18.6440677966102</v>
      </c>
      <c r="D265" s="68" t="n">
        <v>30.46875</v>
      </c>
      <c r="E265" s="68" t="n">
        <v>210.63829787234</v>
      </c>
      <c r="F265" s="68" t="n">
        <v>-58.8235294117647</v>
      </c>
      <c r="G265" s="68" t="n">
        <v>-51.0416666666667</v>
      </c>
    </row>
    <row r="266" customFormat="false" ht="12.75" hidden="false" customHeight="false" outlineLevel="0" collapsed="false">
      <c r="A266" s="60" t="s">
        <v>163</v>
      </c>
      <c r="B266" s="69" t="n">
        <v>8.19304152637486</v>
      </c>
      <c r="C266" s="69" t="n">
        <v>5.84088620342397</v>
      </c>
      <c r="D266" s="69" t="n">
        <v>12.9032258064516</v>
      </c>
      <c r="E266" s="69" t="n">
        <v>41.0924369747899</v>
      </c>
      <c r="F266" s="69" t="n">
        <v>-2.9045643153527</v>
      </c>
      <c r="G266" s="69" t="n">
        <v>5.04281636536632</v>
      </c>
    </row>
    <row r="267" customFormat="false" ht="12.75" hidden="false" customHeight="false" outlineLevel="0" collapsed="false">
      <c r="A267" s="61" t="s">
        <v>164</v>
      </c>
      <c r="B267" s="68" t="n">
        <v>-36.4</v>
      </c>
      <c r="C267" s="68" t="n">
        <v>-9.17431192660551</v>
      </c>
      <c r="D267" s="68" t="n">
        <v>3.80952380952381</v>
      </c>
      <c r="E267" s="68" t="n">
        <v>28.5714285714286</v>
      </c>
      <c r="F267" s="68" t="n">
        <v>59.1194968553459</v>
      </c>
      <c r="G267" s="68" t="n">
        <v>-62.6262626262626</v>
      </c>
    </row>
    <row r="268" customFormat="false" ht="12.75" hidden="false" customHeight="false" outlineLevel="0" collapsed="false">
      <c r="A268" s="61" t="s">
        <v>165</v>
      </c>
      <c r="B268" s="68" t="n">
        <v>28.5451197053407</v>
      </c>
      <c r="C268" s="68" t="n">
        <v>15.1273885350318</v>
      </c>
      <c r="D268" s="68" t="n">
        <v>9.86301369863014</v>
      </c>
      <c r="E268" s="68" t="n">
        <v>51.0506798516687</v>
      </c>
      <c r="F268" s="68" t="n">
        <v>-21.0601719197708</v>
      </c>
      <c r="G268" s="68" t="n">
        <v>16.3208852005533</v>
      </c>
    </row>
    <row r="269" customFormat="false" ht="12.75" hidden="false" customHeight="false" outlineLevel="0" collapsed="false">
      <c r="A269" s="61" t="s">
        <v>166</v>
      </c>
      <c r="B269" s="68" t="n">
        <v>9.18367346938776</v>
      </c>
      <c r="C269" s="68" t="n">
        <v>-11.5646258503401</v>
      </c>
      <c r="D269" s="68" t="n">
        <v>38.0952380952381</v>
      </c>
      <c r="E269" s="68" t="n">
        <v>5.59440559440559</v>
      </c>
      <c r="F269" s="68" t="n">
        <v>23.3644859813084</v>
      </c>
      <c r="G269" s="68" t="n">
        <v>45.3846153846154</v>
      </c>
    </row>
    <row r="270" customFormat="false" ht="12.75" hidden="false" customHeight="false" outlineLevel="0" collapsed="false">
      <c r="A270" s="60" t="s">
        <v>167</v>
      </c>
      <c r="B270" s="69" t="n">
        <v>15.1091214325686</v>
      </c>
      <c r="C270" s="69" t="n">
        <v>8.67282274126381</v>
      </c>
      <c r="D270" s="69" t="n">
        <v>1.9307483644487</v>
      </c>
      <c r="E270" s="69" t="n">
        <v>-5.57169930511687</v>
      </c>
      <c r="F270" s="69" t="n">
        <v>-8.75060768108897</v>
      </c>
      <c r="G270" s="69" t="n">
        <v>-5.56481172942353</v>
      </c>
    </row>
    <row r="271" customFormat="false" ht="12.75" hidden="false" customHeight="false" outlineLevel="0" collapsed="false">
      <c r="A271" s="60" t="s">
        <v>189</v>
      </c>
      <c r="B271" s="69" t="n">
        <v>12.8</v>
      </c>
      <c r="C271" s="69" t="n">
        <v>-2.13675213675214</v>
      </c>
      <c r="D271" s="69" t="n">
        <v>36.026936026936</v>
      </c>
      <c r="E271" s="69" t="n">
        <v>-14.0388768898488</v>
      </c>
      <c r="F271" s="69" t="n">
        <v>14.0070921985816</v>
      </c>
      <c r="G271" s="69" t="n">
        <v>-14.9927219796215</v>
      </c>
    </row>
    <row r="272" customFormat="false" ht="12.75" hidden="false" customHeight="false" outlineLevel="0" collapsed="false">
      <c r="A272" s="51" t="s">
        <v>73</v>
      </c>
      <c r="B272" s="68" t="n">
        <v>1.35373443983403</v>
      </c>
      <c r="C272" s="68" t="n">
        <v>0.596990174536711</v>
      </c>
      <c r="D272" s="68" t="n">
        <v>-6.57683534679395</v>
      </c>
      <c r="E272" s="68" t="n">
        <v>-1.26736906397923</v>
      </c>
      <c r="F272" s="68" t="n">
        <v>-6.90855125121539</v>
      </c>
      <c r="G272" s="68" t="n">
        <v>-5.92211003502988</v>
      </c>
    </row>
    <row r="273" customFormat="false" ht="12.75" hidden="false" customHeight="false" outlineLevel="0" collapsed="false">
      <c r="A273" s="60" t="s">
        <v>160</v>
      </c>
      <c r="B273" s="69" t="n">
        <v>-17.2481434776517</v>
      </c>
      <c r="C273" s="69" t="n">
        <v>-20.325644504749</v>
      </c>
      <c r="D273" s="69" t="n">
        <v>-11.0832232496698</v>
      </c>
      <c r="E273" s="69" t="n">
        <v>-10.8627626285203</v>
      </c>
      <c r="F273" s="69" t="n">
        <v>-11.39519133085</v>
      </c>
      <c r="G273" s="69" t="n">
        <v>-7.76566757493188</v>
      </c>
    </row>
    <row r="274" customFormat="false" ht="12.75" hidden="false" customHeight="false" outlineLevel="0" collapsed="false">
      <c r="A274" s="61" t="s">
        <v>180</v>
      </c>
      <c r="B274" s="68" t="n">
        <v>-15.324636377268</v>
      </c>
      <c r="C274" s="68" t="n">
        <v>-21.1045364891519</v>
      </c>
      <c r="D274" s="68" t="n">
        <v>-13.0972222222222</v>
      </c>
      <c r="E274" s="68" t="n">
        <v>-14.9792594868643</v>
      </c>
      <c r="F274" s="68" t="n">
        <v>-9.35009739684788</v>
      </c>
      <c r="G274" s="68" t="n">
        <v>-5.64285714285714</v>
      </c>
    </row>
    <row r="275" customFormat="false" ht="12.75" hidden="false" customHeight="false" outlineLevel="0" collapsed="false">
      <c r="A275" s="61" t="s">
        <v>162</v>
      </c>
      <c r="B275" s="68" t="n">
        <v>-44.6581196581197</v>
      </c>
      <c r="C275" s="68" t="n">
        <v>0</v>
      </c>
      <c r="D275" s="68" t="n">
        <v>28.1081081081081</v>
      </c>
      <c r="E275" s="68" t="n">
        <v>121.782178217822</v>
      </c>
      <c r="F275" s="68" t="n">
        <v>-55.984555984556</v>
      </c>
      <c r="G275" s="68" t="n">
        <v>-51.4705882352941</v>
      </c>
    </row>
    <row r="276" customFormat="false" ht="12.75" hidden="false" customHeight="false" outlineLevel="0" collapsed="false">
      <c r="A276" s="60" t="s">
        <v>163</v>
      </c>
      <c r="B276" s="69" t="n">
        <v>7.27611940298508</v>
      </c>
      <c r="C276" s="69" t="n">
        <v>1.65441176470588</v>
      </c>
      <c r="D276" s="69" t="n">
        <v>-4.90106544901065</v>
      </c>
      <c r="E276" s="69" t="n">
        <v>10.3133769878391</v>
      </c>
      <c r="F276" s="69" t="n">
        <v>-10.7536231884058</v>
      </c>
      <c r="G276" s="69" t="n">
        <v>-5.90717299578059</v>
      </c>
    </row>
    <row r="277" customFormat="false" ht="12.75" hidden="false" customHeight="false" outlineLevel="0" collapsed="false">
      <c r="A277" s="61" t="s">
        <v>164</v>
      </c>
      <c r="B277" s="68" t="n">
        <v>0.230414746543779</v>
      </c>
      <c r="C277" s="68" t="n">
        <v>60.5504587155963</v>
      </c>
      <c r="D277" s="68" t="n">
        <v>24.8538011695906</v>
      </c>
      <c r="E277" s="68" t="n">
        <v>0.76103500761035</v>
      </c>
      <c r="F277" s="68" t="n">
        <v>-11.0344827586207</v>
      </c>
      <c r="G277" s="68" t="n">
        <v>-43.2380952380952</v>
      </c>
    </row>
    <row r="278" customFormat="false" ht="12.75" hidden="false" customHeight="false" outlineLevel="0" collapsed="false">
      <c r="A278" s="61" t="s">
        <v>165</v>
      </c>
      <c r="B278" s="68" t="n">
        <v>13.9784946236559</v>
      </c>
      <c r="C278" s="68" t="n">
        <v>-0.668616798997075</v>
      </c>
      <c r="D278" s="68" t="n">
        <v>-6.68828536684232</v>
      </c>
      <c r="E278" s="68" t="n">
        <v>13.8924050632911</v>
      </c>
      <c r="F278" s="68" t="n">
        <v>-11.2075471698113</v>
      </c>
      <c r="G278" s="68" t="n">
        <v>2.90281867900715</v>
      </c>
    </row>
    <row r="279" customFormat="false" ht="12.75" hidden="false" customHeight="false" outlineLevel="0" collapsed="false">
      <c r="A279" s="61" t="s">
        <v>166</v>
      </c>
      <c r="B279" s="68" t="n">
        <v>-20.1312910284464</v>
      </c>
      <c r="C279" s="68" t="n">
        <v>-23.5294117647059</v>
      </c>
      <c r="D279" s="68" t="n">
        <v>-17.0168067226891</v>
      </c>
      <c r="E279" s="68" t="n">
        <v>-0.65359477124183</v>
      </c>
      <c r="F279" s="68" t="n">
        <v>-7.12328767123288</v>
      </c>
      <c r="G279" s="68" t="n">
        <v>-9.13461538461538</v>
      </c>
    </row>
    <row r="280" customFormat="false" ht="12.75" hidden="false" customHeight="false" outlineLevel="0" collapsed="false">
      <c r="A280" s="60" t="s">
        <v>167</v>
      </c>
      <c r="B280" s="69" t="n">
        <v>14.6516795190171</v>
      </c>
      <c r="C280" s="69" t="n">
        <v>11.041598960026</v>
      </c>
      <c r="D280" s="69" t="n">
        <v>-6.99417886752514</v>
      </c>
      <c r="E280" s="69" t="n">
        <v>-1.07784431137725</v>
      </c>
      <c r="F280" s="69" t="n">
        <v>-0.535795713634291</v>
      </c>
      <c r="G280" s="69" t="n">
        <v>-4.0828272481159</v>
      </c>
    </row>
    <row r="281" customFormat="false" ht="12.75" hidden="false" customHeight="false" outlineLevel="0" collapsed="false">
      <c r="A281" s="60" t="s">
        <v>189</v>
      </c>
      <c r="B281" s="69" t="n">
        <v>10.7366771159875</v>
      </c>
      <c r="C281" s="69" t="n">
        <v>19.4232400339271</v>
      </c>
      <c r="D281" s="69" t="n">
        <v>15.9351789331533</v>
      </c>
      <c r="E281" s="69" t="n">
        <v>5.40832882639264</v>
      </c>
      <c r="F281" s="69" t="n">
        <v>-18.3297947629158</v>
      </c>
      <c r="G281" s="69" t="n">
        <v>-16.1221590909091</v>
      </c>
    </row>
    <row r="282" customFormat="false" ht="12.75" hidden="false" customHeight="false" outlineLevel="0" collapsed="false">
      <c r="A282" s="51" t="s">
        <v>74</v>
      </c>
      <c r="B282" s="68" t="n">
        <v>1.41948999494329</v>
      </c>
      <c r="C282" s="68" t="n">
        <v>-2.39979312128265</v>
      </c>
      <c r="D282" s="68" t="n">
        <v>0.735879428985866</v>
      </c>
      <c r="E282" s="68" t="n">
        <v>1.90152651548575</v>
      </c>
      <c r="F282" s="68" t="n">
        <v>-2.18312617970725</v>
      </c>
      <c r="G282" s="68" t="n">
        <v>-6.66366382279688</v>
      </c>
    </row>
    <row r="283" customFormat="false" ht="12.75" hidden="false" customHeight="false" outlineLevel="0" collapsed="false">
      <c r="A283" s="60" t="s">
        <v>160</v>
      </c>
      <c r="B283" s="69" t="n">
        <v>-10.3135681379105</v>
      </c>
      <c r="C283" s="69" t="n">
        <v>-14.2143189214319</v>
      </c>
      <c r="D283" s="69" t="n">
        <v>0.521678645954092</v>
      </c>
      <c r="E283" s="69" t="n">
        <v>-3.22481572481573</v>
      </c>
      <c r="F283" s="69" t="n">
        <v>-11.7978458989229</v>
      </c>
      <c r="G283" s="69" t="n">
        <v>-11.2586370410513</v>
      </c>
    </row>
    <row r="284" customFormat="false" ht="12.75" hidden="false" customHeight="false" outlineLevel="0" collapsed="false">
      <c r="A284" s="61" t="s">
        <v>180</v>
      </c>
      <c r="B284" s="68" t="n">
        <v>-8.80187940485513</v>
      </c>
      <c r="C284" s="68" t="n">
        <v>-14.3546441495778</v>
      </c>
      <c r="D284" s="68" t="n">
        <v>-0.424088210347752</v>
      </c>
      <c r="E284" s="68" t="n">
        <v>-6.55475619504396</v>
      </c>
      <c r="F284" s="68" t="n">
        <v>-10.7161257083977</v>
      </c>
      <c r="G284" s="68" t="n">
        <v>-9.70422535211268</v>
      </c>
    </row>
    <row r="285" customFormat="false" ht="12.75" hidden="false" customHeight="false" outlineLevel="0" collapsed="false">
      <c r="A285" s="61" t="s">
        <v>162</v>
      </c>
      <c r="B285" s="68" t="n">
        <v>-38.3720930232558</v>
      </c>
      <c r="C285" s="68" t="n">
        <v>-10.5095541401274</v>
      </c>
      <c r="D285" s="68" t="n">
        <v>21.4477211796247</v>
      </c>
      <c r="E285" s="68" t="n">
        <v>77.8210116731518</v>
      </c>
      <c r="F285" s="68" t="n">
        <v>-41.5094339622642</v>
      </c>
      <c r="G285" s="68" t="n">
        <v>-50.5338078291815</v>
      </c>
    </row>
    <row r="286" customFormat="false" ht="12.75" hidden="false" customHeight="false" outlineLevel="0" collapsed="false">
      <c r="A286" s="60" t="s">
        <v>163</v>
      </c>
      <c r="B286" s="69" t="n">
        <v>16.840772396328</v>
      </c>
      <c r="C286" s="69" t="n">
        <v>-4.25276309466603</v>
      </c>
      <c r="D286" s="69" t="n">
        <v>6.98461538461539</v>
      </c>
      <c r="E286" s="69" t="n">
        <v>4.30285477865122</v>
      </c>
      <c r="F286" s="69" t="n">
        <v>-12.2730967217556</v>
      </c>
      <c r="G286" s="69" t="n">
        <v>-12.396486825596</v>
      </c>
    </row>
    <row r="287" customFormat="false" ht="12.75" hidden="false" customHeight="false" outlineLevel="0" collapsed="false">
      <c r="A287" s="61" t="s">
        <v>164</v>
      </c>
      <c r="B287" s="68" t="n">
        <v>19.1037735849057</v>
      </c>
      <c r="C287" s="68" t="n">
        <v>-6.56934306569343</v>
      </c>
      <c r="D287" s="68" t="n">
        <v>-10.6707317073171</v>
      </c>
      <c r="E287" s="68" t="n">
        <v>2.17076700434153</v>
      </c>
      <c r="F287" s="68" t="n">
        <v>-18.8118811881188</v>
      </c>
      <c r="G287" s="68" t="n">
        <v>-53.3203125</v>
      </c>
    </row>
    <row r="288" customFormat="false" ht="12.75" hidden="false" customHeight="false" outlineLevel="0" collapsed="false">
      <c r="A288" s="61" t="s">
        <v>165</v>
      </c>
      <c r="B288" s="68" t="n">
        <v>20.1830663615561</v>
      </c>
      <c r="C288" s="68" t="n">
        <v>-0.127388535031847</v>
      </c>
      <c r="D288" s="68" t="n">
        <v>6.54121863799283</v>
      </c>
      <c r="E288" s="68" t="n">
        <v>3.61243349201904</v>
      </c>
      <c r="F288" s="68" t="n">
        <v>-11.3099771515613</v>
      </c>
      <c r="G288" s="68" t="n">
        <v>-8.24829931972789</v>
      </c>
    </row>
    <row r="289" customFormat="false" ht="12.75" hidden="false" customHeight="false" outlineLevel="0" collapsed="false">
      <c r="A289" s="61" t="s">
        <v>166</v>
      </c>
      <c r="B289" s="68" t="n">
        <v>1.81818181818182</v>
      </c>
      <c r="C289" s="68" t="n">
        <v>-10.9610802223987</v>
      </c>
      <c r="D289" s="68" t="n">
        <v>16.8115942028986</v>
      </c>
      <c r="E289" s="68" t="n">
        <v>11.1888111888112</v>
      </c>
      <c r="F289" s="68" t="n">
        <v>-10.8928571428571</v>
      </c>
      <c r="G289" s="68" t="n">
        <v>-2.4085637823372</v>
      </c>
    </row>
    <row r="290" customFormat="false" ht="12.75" hidden="false" customHeight="false" outlineLevel="0" collapsed="false">
      <c r="A290" s="60" t="s">
        <v>167</v>
      </c>
      <c r="B290" s="69" t="n">
        <v>1.66646168982905</v>
      </c>
      <c r="C290" s="69" t="n">
        <v>0.215937876334039</v>
      </c>
      <c r="D290" s="69" t="n">
        <v>-2.20505852344514</v>
      </c>
      <c r="E290" s="69" t="n">
        <v>3.48390348390348</v>
      </c>
      <c r="F290" s="69" t="n">
        <v>4.01016149519144</v>
      </c>
      <c r="G290" s="69" t="n">
        <v>-4.00696142211909</v>
      </c>
    </row>
    <row r="291" customFormat="false" ht="12.75" hidden="false" customHeight="false" outlineLevel="0" collapsed="false">
      <c r="A291" s="60" t="s">
        <v>189</v>
      </c>
      <c r="B291" s="69" t="n">
        <v>18.4895833333333</v>
      </c>
      <c r="C291" s="69" t="n">
        <v>23.0389467910038</v>
      </c>
      <c r="D291" s="69" t="n">
        <v>39.5048041389505</v>
      </c>
      <c r="E291" s="69" t="n">
        <v>-10.8035714285714</v>
      </c>
      <c r="F291" s="69" t="n">
        <v>-6.0989010989011</v>
      </c>
      <c r="G291" s="69" t="n">
        <v>-9.94204190815872</v>
      </c>
    </row>
    <row r="292" customFormat="false" ht="12.75" hidden="false" customHeight="false" outlineLevel="0" collapsed="false">
      <c r="A292" s="51" t="s">
        <v>75</v>
      </c>
      <c r="B292" s="68" t="n">
        <v>4.00375804003758</v>
      </c>
      <c r="C292" s="68" t="n">
        <v>-2.88505407799039</v>
      </c>
      <c r="D292" s="68" t="n">
        <v>-0.918327471668621</v>
      </c>
      <c r="E292" s="68" t="n">
        <v>-0.0300469483568075</v>
      </c>
      <c r="F292" s="68" t="n">
        <v>-5.70842887916059</v>
      </c>
      <c r="G292" s="68" t="n">
        <v>-7.66042115735367</v>
      </c>
    </row>
    <row r="293" customFormat="false" ht="12.75" hidden="false" customHeight="false" outlineLevel="0" collapsed="false">
      <c r="A293" s="60" t="s">
        <v>160</v>
      </c>
      <c r="B293" s="69" t="n">
        <v>-17.4612876935615</v>
      </c>
      <c r="C293" s="69" t="n">
        <v>-18.6834025645657</v>
      </c>
      <c r="D293" s="69" t="n">
        <v>-10.0328378845489</v>
      </c>
      <c r="E293" s="69" t="n">
        <v>-14.603798297315</v>
      </c>
      <c r="F293" s="69" t="n">
        <v>-11.4539619846951</v>
      </c>
      <c r="G293" s="69" t="n">
        <v>-15.5913381454747</v>
      </c>
    </row>
    <row r="294" customFormat="false" ht="12.75" hidden="false" customHeight="false" outlineLevel="0" collapsed="false">
      <c r="A294" s="61" t="s">
        <v>180</v>
      </c>
      <c r="B294" s="68" t="n">
        <v>-16.2338356310783</v>
      </c>
      <c r="C294" s="68" t="n">
        <v>-19.22039259466</v>
      </c>
      <c r="D294" s="68" t="n">
        <v>-11.4513385262781</v>
      </c>
      <c r="E294" s="68" t="n">
        <v>-18.3439855003339</v>
      </c>
      <c r="F294" s="68" t="n">
        <v>-9.96427660117377</v>
      </c>
      <c r="G294" s="68" t="n">
        <v>-14.2116779914776</v>
      </c>
    </row>
    <row r="295" customFormat="false" ht="12.75" hidden="false" customHeight="false" outlineLevel="0" collapsed="false">
      <c r="A295" s="61" t="s">
        <v>162</v>
      </c>
      <c r="B295" s="68" t="n">
        <v>-42.483660130719</v>
      </c>
      <c r="C295" s="68" t="n">
        <v>-0.923076923076923</v>
      </c>
      <c r="D295" s="68" t="n">
        <v>29.2803970223325</v>
      </c>
      <c r="E295" s="68" t="n">
        <v>175.728155339806</v>
      </c>
      <c r="F295" s="68" t="n">
        <v>-55.6818181818182</v>
      </c>
      <c r="G295" s="68" t="n">
        <v>-52.7950310559006</v>
      </c>
    </row>
    <row r="296" customFormat="false" ht="12.75" hidden="false" customHeight="false" outlineLevel="0" collapsed="false">
      <c r="A296" s="60" t="s">
        <v>163</v>
      </c>
      <c r="B296" s="69" t="n">
        <v>9.64838255977497</v>
      </c>
      <c r="C296" s="69" t="n">
        <v>11.1611876988335</v>
      </c>
      <c r="D296" s="69" t="n">
        <v>12.933584296854</v>
      </c>
      <c r="E296" s="69" t="n">
        <v>6.9889224572004</v>
      </c>
      <c r="F296" s="69" t="n">
        <v>-1.23140071831709</v>
      </c>
      <c r="G296" s="69" t="n">
        <v>-8.91962795134748</v>
      </c>
    </row>
    <row r="297" customFormat="false" ht="12.75" hidden="false" customHeight="false" outlineLevel="0" collapsed="false">
      <c r="A297" s="61" t="s">
        <v>164</v>
      </c>
      <c r="B297" s="68" t="n">
        <v>4.05405405405405</v>
      </c>
      <c r="C297" s="68" t="n">
        <v>20.9821428571429</v>
      </c>
      <c r="D297" s="68" t="n">
        <v>67.9310344827586</v>
      </c>
      <c r="E297" s="68" t="n">
        <v>-9.33940774487472</v>
      </c>
      <c r="F297" s="68" t="n">
        <v>1.55844155844156</v>
      </c>
      <c r="G297" s="68" t="n">
        <v>-21.2177121771218</v>
      </c>
    </row>
    <row r="298" customFormat="false" ht="12.75" hidden="false" customHeight="false" outlineLevel="0" collapsed="false">
      <c r="A298" s="61" t="s">
        <v>165</v>
      </c>
      <c r="B298" s="68" t="n">
        <v>12.1772639691715</v>
      </c>
      <c r="C298" s="68" t="n">
        <v>19.7212837837838</v>
      </c>
      <c r="D298" s="68" t="n">
        <v>2.86975717439294</v>
      </c>
      <c r="E298" s="68" t="n">
        <v>10.3683897801545</v>
      </c>
      <c r="F298" s="68" t="n">
        <v>-6.7330814153212</v>
      </c>
      <c r="G298" s="68" t="n">
        <v>-13.0864197530864</v>
      </c>
    </row>
    <row r="299" customFormat="false" ht="12.75" hidden="false" customHeight="false" outlineLevel="0" collapsed="false">
      <c r="A299" s="61" t="s">
        <v>166</v>
      </c>
      <c r="B299" s="68" t="n">
        <v>2.03389830508475</v>
      </c>
      <c r="C299" s="68" t="n">
        <v>-14.6443514644351</v>
      </c>
      <c r="D299" s="68" t="n">
        <v>28.9732770745429</v>
      </c>
      <c r="E299" s="68" t="n">
        <v>11.0957004160888</v>
      </c>
      <c r="F299" s="68" t="n">
        <v>23.5880398671096</v>
      </c>
      <c r="G299" s="68" t="n">
        <v>13.7254901960784</v>
      </c>
    </row>
    <row r="300" customFormat="false" ht="12.75" hidden="false" customHeight="false" outlineLevel="0" collapsed="false">
      <c r="A300" s="60" t="s">
        <v>167</v>
      </c>
      <c r="B300" s="69" t="n">
        <v>12.880039656312</v>
      </c>
      <c r="C300" s="69" t="n">
        <v>8.5178299814095</v>
      </c>
      <c r="D300" s="69" t="n">
        <v>-0.0186506271273372</v>
      </c>
      <c r="E300" s="69" t="n">
        <v>4.47537891107786</v>
      </c>
      <c r="F300" s="69" t="n">
        <v>-6.65300446461246</v>
      </c>
      <c r="G300" s="69" t="n">
        <v>-1.5989202097285</v>
      </c>
    </row>
    <row r="301" customFormat="false" ht="12.75" hidden="false" customHeight="false" outlineLevel="0" collapsed="false">
      <c r="A301" s="60" t="s">
        <v>189</v>
      </c>
      <c r="B301" s="69" t="n">
        <v>41.837198726694</v>
      </c>
      <c r="C301" s="69" t="n">
        <v>-20.1329331046312</v>
      </c>
      <c r="D301" s="69" t="n">
        <v>7.32287208749406</v>
      </c>
      <c r="E301" s="69" t="n">
        <v>-2.5985401459854</v>
      </c>
      <c r="F301" s="69" t="n">
        <v>7.7588970823982</v>
      </c>
      <c r="G301" s="69" t="n">
        <v>-18.4161073825503</v>
      </c>
    </row>
    <row r="302" customFormat="false" ht="12.75" hidden="false" customHeight="false" outlineLevel="0" collapsed="false">
      <c r="A302" s="51" t="s">
        <v>76</v>
      </c>
      <c r="B302" s="68" t="n">
        <v>-6.36163707557797</v>
      </c>
      <c r="C302" s="68" t="n">
        <v>-5.78555343842023</v>
      </c>
      <c r="D302" s="68" t="n">
        <v>-2.54669683659435</v>
      </c>
      <c r="E302" s="68" t="n">
        <v>-0.38039249589349</v>
      </c>
      <c r="F302" s="68" t="n">
        <v>-2.30280116858567</v>
      </c>
      <c r="G302" s="68" t="n">
        <v>-4.49531163816878</v>
      </c>
    </row>
    <row r="303" customFormat="false" ht="12.75" hidden="false" customHeight="false" outlineLevel="0" collapsed="false">
      <c r="A303" s="60" t="s">
        <v>160</v>
      </c>
      <c r="B303" s="69" t="n">
        <v>-15.0819672131148</v>
      </c>
      <c r="C303" s="69" t="n">
        <v>-19.9432404540764</v>
      </c>
      <c r="D303" s="69" t="n">
        <v>-13.7448259069881</v>
      </c>
      <c r="E303" s="69" t="n">
        <v>-6.11397479954181</v>
      </c>
      <c r="F303" s="69" t="n">
        <v>-15.2509652509653</v>
      </c>
      <c r="G303" s="69" t="n">
        <v>-10.6348694811473</v>
      </c>
    </row>
    <row r="304" customFormat="false" ht="12.75" hidden="false" customHeight="false" outlineLevel="0" collapsed="false">
      <c r="A304" s="61" t="s">
        <v>180</v>
      </c>
      <c r="B304" s="68" t="n">
        <v>-13.2233838904432</v>
      </c>
      <c r="C304" s="68" t="n">
        <v>-20.8508332204308</v>
      </c>
      <c r="D304" s="68" t="n">
        <v>-16.6837387964149</v>
      </c>
      <c r="E304" s="68" t="n">
        <v>-11.8258802555341</v>
      </c>
      <c r="F304" s="68" t="n">
        <v>-12.9305956219243</v>
      </c>
      <c r="G304" s="68" t="n">
        <v>-7.97672030126669</v>
      </c>
    </row>
    <row r="305" customFormat="false" ht="12.75" hidden="false" customHeight="false" outlineLevel="0" collapsed="false">
      <c r="A305" s="61" t="s">
        <v>162</v>
      </c>
      <c r="B305" s="68" t="n">
        <v>-38.9413988657845</v>
      </c>
      <c r="C305" s="68" t="n">
        <v>-1.88679245283019</v>
      </c>
      <c r="D305" s="68" t="n">
        <v>43.0693069306931</v>
      </c>
      <c r="E305" s="68" t="n">
        <v>145.849802371542</v>
      </c>
      <c r="F305" s="68" t="n">
        <v>-57.5851393188854</v>
      </c>
      <c r="G305" s="68" t="n">
        <v>-53.2967032967033</v>
      </c>
    </row>
    <row r="306" customFormat="false" ht="12.75" hidden="false" customHeight="false" outlineLevel="0" collapsed="false">
      <c r="A306" s="60" t="s">
        <v>163</v>
      </c>
      <c r="B306" s="69" t="n">
        <v>0.901803607214429</v>
      </c>
      <c r="C306" s="69" t="n">
        <v>-2.08039492242595</v>
      </c>
      <c r="D306" s="69" t="n">
        <v>-0.767946577629382</v>
      </c>
      <c r="E306" s="69" t="n">
        <v>11.5848959671205</v>
      </c>
      <c r="F306" s="69" t="n">
        <v>-3.60807679576299</v>
      </c>
      <c r="G306" s="69" t="n">
        <v>-2.77277637738567</v>
      </c>
    </row>
    <row r="307" customFormat="false" ht="12.75" hidden="false" customHeight="false" outlineLevel="0" collapsed="false">
      <c r="A307" s="61" t="s">
        <v>164</v>
      </c>
      <c r="B307" s="68" t="n">
        <v>-18.7654320987654</v>
      </c>
      <c r="C307" s="68" t="n">
        <v>-19.7727272727273</v>
      </c>
      <c r="D307" s="68" t="n">
        <v>-15.0127226463104</v>
      </c>
      <c r="E307" s="68" t="n">
        <v>42.8874734607219</v>
      </c>
      <c r="F307" s="68" t="n">
        <v>-22.1884498480243</v>
      </c>
      <c r="G307" s="68" t="n">
        <v>4.24929178470255</v>
      </c>
    </row>
    <row r="308" customFormat="false" ht="12.75" hidden="false" customHeight="false" outlineLevel="0" collapsed="false">
      <c r="A308" s="61" t="s">
        <v>165</v>
      </c>
      <c r="B308" s="68" t="n">
        <v>4.41785549930971</v>
      </c>
      <c r="C308" s="68" t="n">
        <v>3.81002087682672</v>
      </c>
      <c r="D308" s="68" t="n">
        <v>0.4149377593361</v>
      </c>
      <c r="E308" s="68" t="n">
        <v>14.6401985111663</v>
      </c>
      <c r="F308" s="68" t="n">
        <v>0.705156456588806</v>
      </c>
      <c r="G308" s="68" t="n">
        <v>-1.10608345902464</v>
      </c>
    </row>
    <row r="309" customFormat="false" ht="12.75" hidden="false" customHeight="false" outlineLevel="0" collapsed="false">
      <c r="A309" s="61" t="s">
        <v>166</v>
      </c>
      <c r="B309" s="68" t="n">
        <v>1.68269230769231</v>
      </c>
      <c r="C309" s="68" t="n">
        <v>-9.375</v>
      </c>
      <c r="D309" s="68" t="n">
        <v>6.23556581986143</v>
      </c>
      <c r="E309" s="68" t="n">
        <v>-27.287853577371</v>
      </c>
      <c r="F309" s="68" t="n">
        <v>-12.2931442080378</v>
      </c>
      <c r="G309" s="68" t="n">
        <v>-16.0919540229885</v>
      </c>
    </row>
    <row r="310" customFormat="false" ht="12.75" hidden="false" customHeight="false" outlineLevel="0" collapsed="false">
      <c r="A310" s="60" t="s">
        <v>167</v>
      </c>
      <c r="B310" s="69" t="n">
        <v>-1.90834176666185</v>
      </c>
      <c r="C310" s="69" t="n">
        <v>0.636773680021226</v>
      </c>
      <c r="D310" s="69" t="n">
        <v>-4.99752107089737</v>
      </c>
      <c r="E310" s="69" t="n">
        <v>-1.16367798550172</v>
      </c>
      <c r="F310" s="69" t="n">
        <v>10.6705969049374</v>
      </c>
      <c r="G310" s="69" t="n">
        <v>0.694261358643115</v>
      </c>
    </row>
    <row r="311" customFormat="false" ht="12.75" hidden="false" customHeight="false" outlineLevel="0" collapsed="false">
      <c r="A311" s="60" t="s">
        <v>189</v>
      </c>
      <c r="B311" s="69" t="n">
        <v>1.62889518413598</v>
      </c>
      <c r="C311" s="69" t="n">
        <v>16.4578111946533</v>
      </c>
      <c r="D311" s="69" t="n">
        <v>86.9076305220884</v>
      </c>
      <c r="E311" s="69" t="n">
        <v>0.564015792442188</v>
      </c>
      <c r="F311" s="69" t="n">
        <v>-4.80836236933798</v>
      </c>
      <c r="G311" s="69" t="n">
        <v>-22.9555236728838</v>
      </c>
    </row>
    <row r="312" customFormat="false" ht="12.75" hidden="false" customHeight="false" outlineLevel="0" collapsed="false">
      <c r="A312" s="50" t="s">
        <v>23</v>
      </c>
      <c r="B312" s="69" t="n">
        <v>2.87192676280579</v>
      </c>
      <c r="C312" s="69" t="n">
        <v>-0.605010913922369</v>
      </c>
      <c r="D312" s="69" t="n">
        <v>-2.61485342306085</v>
      </c>
      <c r="E312" s="69" t="n">
        <v>1.90510653696332</v>
      </c>
      <c r="F312" s="69" t="n">
        <v>-10.0955385576952</v>
      </c>
      <c r="G312" s="69" t="n">
        <v>-8.2137827321987</v>
      </c>
    </row>
    <row r="313" customFormat="false" ht="12.75" hidden="false" customHeight="false" outlineLevel="0" collapsed="false">
      <c r="A313" s="51" t="s">
        <v>77</v>
      </c>
      <c r="B313" s="68" t="n">
        <v>3.77122877122877</v>
      </c>
      <c r="C313" s="68" t="n">
        <v>-3.72435769766979</v>
      </c>
      <c r="D313" s="68" t="n">
        <v>-5.57432432432433</v>
      </c>
      <c r="E313" s="68" t="n">
        <v>7.52011192724729</v>
      </c>
      <c r="F313" s="68" t="n">
        <v>-16.3176895306859</v>
      </c>
      <c r="G313" s="68" t="n">
        <v>1.9859329747621</v>
      </c>
    </row>
    <row r="314" customFormat="false" ht="12.75" hidden="false" customHeight="false" outlineLevel="0" collapsed="false">
      <c r="A314" s="60" t="s">
        <v>160</v>
      </c>
      <c r="B314" s="69" t="n">
        <v>-15.9420289855072</v>
      </c>
      <c r="C314" s="69" t="n">
        <v>-21.3944603629417</v>
      </c>
      <c r="D314" s="69" t="n">
        <v>-17.7065767284992</v>
      </c>
      <c r="E314" s="69" t="n">
        <v>-7.53498385360603</v>
      </c>
      <c r="F314" s="69" t="n">
        <v>-5.91133004926108</v>
      </c>
      <c r="G314" s="69" t="n">
        <v>4.73876063183475</v>
      </c>
    </row>
    <row r="315" customFormat="false" ht="12.75" hidden="false" customHeight="false" outlineLevel="0" collapsed="false">
      <c r="A315" s="61" t="s">
        <v>180</v>
      </c>
      <c r="B315" s="68" t="n">
        <v>-13.9821029082774</v>
      </c>
      <c r="C315" s="68" t="n">
        <v>-21.8590398365679</v>
      </c>
      <c r="D315" s="68" t="n">
        <v>-17.9775280898876</v>
      </c>
      <c r="E315" s="68" t="n">
        <v>-11.9266055045872</v>
      </c>
      <c r="F315" s="68" t="n">
        <v>-2.60078023407022</v>
      </c>
      <c r="G315" s="68" t="n">
        <v>9.15032679738562</v>
      </c>
    </row>
    <row r="316" customFormat="false" ht="12.75" hidden="false" customHeight="false" outlineLevel="0" collapsed="false">
      <c r="A316" s="61" t="s">
        <v>162</v>
      </c>
      <c r="B316" s="68" t="n">
        <v>-40.2777777777778</v>
      </c>
      <c r="C316" s="68" t="n">
        <v>-14.7058823529412</v>
      </c>
      <c r="D316" s="68" t="n">
        <v>-15.2542372881356</v>
      </c>
      <c r="E316" s="68" t="n">
        <v>59.6491228070175</v>
      </c>
      <c r="F316" s="68" t="n">
        <v>-65.1162790697674</v>
      </c>
      <c r="G316" s="68" t="n">
        <v>-53.448275862069</v>
      </c>
    </row>
    <row r="317" customFormat="false" ht="12.75" hidden="false" customHeight="false" outlineLevel="0" collapsed="false">
      <c r="A317" s="60" t="s">
        <v>163</v>
      </c>
      <c r="B317" s="69" t="n">
        <v>-3.88471177944862</v>
      </c>
      <c r="C317" s="69" t="n">
        <v>1.63934426229508</v>
      </c>
      <c r="D317" s="69" t="n">
        <v>-9.56749672346003</v>
      </c>
      <c r="E317" s="69" t="n">
        <v>6.04099244875944</v>
      </c>
      <c r="F317" s="69" t="n">
        <v>-16.1668839634941</v>
      </c>
      <c r="G317" s="69" t="n">
        <v>-18.5483870967742</v>
      </c>
    </row>
    <row r="318" customFormat="false" ht="12.75" hidden="false" customHeight="false" outlineLevel="0" collapsed="false">
      <c r="A318" s="61" t="s">
        <v>164</v>
      </c>
      <c r="B318" s="68" t="n">
        <v>-66.4</v>
      </c>
      <c r="C318" s="68" t="n">
        <v>-8.33333333333333</v>
      </c>
      <c r="D318" s="68" t="n">
        <v>-4.65116279069768</v>
      </c>
      <c r="E318" s="68" t="n">
        <v>81.8181818181818</v>
      </c>
      <c r="F318" s="68" t="n">
        <v>26.1904761904762</v>
      </c>
      <c r="G318" s="68" t="n">
        <v>-49.0909090909091</v>
      </c>
    </row>
    <row r="319" customFormat="false" ht="12.75" hidden="false" customHeight="false" outlineLevel="0" collapsed="false">
      <c r="A319" s="61" t="s">
        <v>165</v>
      </c>
      <c r="B319" s="68" t="n">
        <v>9.98278829604131</v>
      </c>
      <c r="C319" s="68" t="n">
        <v>9.05660377358491</v>
      </c>
      <c r="D319" s="68" t="n">
        <v>-9.59349593495935</v>
      </c>
      <c r="E319" s="68" t="n">
        <v>6.94822888283379</v>
      </c>
      <c r="F319" s="68" t="n">
        <v>-20.3442879499218</v>
      </c>
      <c r="G319" s="68" t="n">
        <v>-17.1280276816609</v>
      </c>
    </row>
    <row r="320" customFormat="false" ht="12.75" hidden="false" customHeight="false" outlineLevel="0" collapsed="false">
      <c r="A320" s="61" t="s">
        <v>166</v>
      </c>
      <c r="B320" s="68" t="n">
        <v>-6.52173913043478</v>
      </c>
      <c r="C320" s="68" t="n">
        <v>-21.830985915493</v>
      </c>
      <c r="D320" s="68" t="n">
        <v>-11.4285714285714</v>
      </c>
      <c r="E320" s="68" t="n">
        <v>-28.9855072463768</v>
      </c>
      <c r="F320" s="68" t="n">
        <v>-5.81395348837209</v>
      </c>
      <c r="G320" s="68" t="n">
        <v>-10.8108108108108</v>
      </c>
    </row>
    <row r="321" customFormat="false" ht="12.75" hidden="false" customHeight="false" outlineLevel="0" collapsed="false">
      <c r="A321" s="60" t="s">
        <v>167</v>
      </c>
      <c r="B321" s="69" t="n">
        <v>17.1264966163457</v>
      </c>
      <c r="C321" s="69" t="n">
        <v>2.73204903677758</v>
      </c>
      <c r="D321" s="69" t="n">
        <v>3.55710082909869</v>
      </c>
      <c r="E321" s="69" t="n">
        <v>8.91593546560996</v>
      </c>
      <c r="F321" s="69" t="n">
        <v>-16.4888888888889</v>
      </c>
      <c r="G321" s="69" t="n">
        <v>9.47834981247869</v>
      </c>
    </row>
    <row r="322" customFormat="false" ht="12.75" hidden="false" customHeight="false" outlineLevel="0" collapsed="false">
      <c r="A322" s="60" t="s">
        <v>189</v>
      </c>
      <c r="B322" s="69" t="n">
        <v>2.19435736677116</v>
      </c>
      <c r="C322" s="69" t="n">
        <v>-13.6950904392765</v>
      </c>
      <c r="D322" s="69" t="n">
        <v>-25.8495145631068</v>
      </c>
      <c r="E322" s="69" t="n">
        <v>39.209726443769</v>
      </c>
      <c r="F322" s="69" t="n">
        <v>-41.4110429447853</v>
      </c>
      <c r="G322" s="69" t="n">
        <v>-24.8502994011976</v>
      </c>
    </row>
    <row r="323" customFormat="false" ht="12.75" hidden="false" customHeight="false" outlineLevel="0" collapsed="false">
      <c r="A323" s="51" t="s">
        <v>78</v>
      </c>
      <c r="B323" s="68" t="n">
        <v>-1.49368058215243</v>
      </c>
      <c r="C323" s="68" t="n">
        <v>1.88100188100188</v>
      </c>
      <c r="D323" s="68" t="n">
        <v>-1.64740876329939</v>
      </c>
      <c r="E323" s="68" t="n">
        <v>4.69522240527183</v>
      </c>
      <c r="F323" s="68" t="n">
        <v>-1.73665111456713</v>
      </c>
      <c r="G323" s="68" t="n">
        <v>-6.78262559518025</v>
      </c>
    </row>
    <row r="324" customFormat="false" ht="12.75" hidden="false" customHeight="false" outlineLevel="0" collapsed="false">
      <c r="A324" s="60" t="s">
        <v>160</v>
      </c>
      <c r="B324" s="69" t="n">
        <v>-19.047619047619</v>
      </c>
      <c r="C324" s="69" t="n">
        <v>-25.8901098901099</v>
      </c>
      <c r="D324" s="69" t="n">
        <v>-9.43820224719101</v>
      </c>
      <c r="E324" s="69" t="n">
        <v>11.5183246073298</v>
      </c>
      <c r="F324" s="69" t="n">
        <v>-9.88235294117647</v>
      </c>
      <c r="G324" s="69" t="n">
        <v>2.49110320284698</v>
      </c>
    </row>
    <row r="325" customFormat="false" ht="12.75" hidden="false" customHeight="false" outlineLevel="0" collapsed="false">
      <c r="A325" s="61" t="s">
        <v>180</v>
      </c>
      <c r="B325" s="68" t="n">
        <v>-16.6150670794634</v>
      </c>
      <c r="C325" s="68" t="n">
        <v>-26.7566309911587</v>
      </c>
      <c r="D325" s="68" t="n">
        <v>-12.4756335282651</v>
      </c>
      <c r="E325" s="68" t="n">
        <v>8.03769401330377</v>
      </c>
      <c r="F325" s="68" t="n">
        <v>-8.10643564356436</v>
      </c>
      <c r="G325" s="68" t="n">
        <v>5.9720457433291</v>
      </c>
    </row>
    <row r="326" customFormat="false" ht="12.75" hidden="false" customHeight="false" outlineLevel="0" collapsed="false">
      <c r="A326" s="61" t="s">
        <v>162</v>
      </c>
      <c r="B326" s="68" t="n">
        <v>-48.1481481481481</v>
      </c>
      <c r="C326" s="68" t="n">
        <v>-11.1111111111111</v>
      </c>
      <c r="D326" s="68" t="n">
        <v>26.5895953757225</v>
      </c>
      <c r="E326" s="68" t="n">
        <v>70.7547169811321</v>
      </c>
      <c r="F326" s="68" t="n">
        <v>-44.047619047619</v>
      </c>
      <c r="G326" s="68" t="n">
        <v>-46.4285714285714</v>
      </c>
    </row>
    <row r="327" customFormat="false" ht="12.75" hidden="false" customHeight="false" outlineLevel="0" collapsed="false">
      <c r="A327" s="60" t="s">
        <v>163</v>
      </c>
      <c r="B327" s="69" t="n">
        <v>15.727002967359</v>
      </c>
      <c r="C327" s="69" t="n">
        <v>3.44506517690875</v>
      </c>
      <c r="D327" s="69" t="n">
        <v>26.9754768392371</v>
      </c>
      <c r="E327" s="69" t="n">
        <v>20.299727520436</v>
      </c>
      <c r="F327" s="69" t="n">
        <v>2.99145299145299</v>
      </c>
      <c r="G327" s="69" t="n">
        <v>12.6012601260126</v>
      </c>
    </row>
    <row r="328" customFormat="false" ht="12.75" hidden="false" customHeight="false" outlineLevel="0" collapsed="false">
      <c r="A328" s="61" t="s">
        <v>164</v>
      </c>
      <c r="B328" s="68" t="n">
        <v>-39.2405063291139</v>
      </c>
      <c r="C328" s="68" t="n">
        <v>24.5098039215686</v>
      </c>
      <c r="D328" s="68" t="n">
        <v>47.6923076923077</v>
      </c>
      <c r="E328" s="68" t="n">
        <v>57.4074074074074</v>
      </c>
      <c r="F328" s="68" t="n">
        <v>-21.875</v>
      </c>
      <c r="G328" s="68" t="n">
        <v>-22.8346456692913</v>
      </c>
    </row>
    <row r="329" customFormat="false" ht="12.75" hidden="false" customHeight="false" outlineLevel="0" collapsed="false">
      <c r="A329" s="61" t="s">
        <v>165</v>
      </c>
      <c r="B329" s="68" t="n">
        <v>22.3448275862069</v>
      </c>
      <c r="C329" s="68" t="n">
        <v>0.846432889963724</v>
      </c>
      <c r="D329" s="68" t="n">
        <v>28.2194848824188</v>
      </c>
      <c r="E329" s="68" t="n">
        <v>18.0313588850174</v>
      </c>
      <c r="F329" s="68" t="n">
        <v>15.7835400225479</v>
      </c>
      <c r="G329" s="68" t="n">
        <v>24.1007194244604</v>
      </c>
    </row>
    <row r="330" customFormat="false" ht="12.75" hidden="false" customHeight="false" outlineLevel="0" collapsed="false">
      <c r="A330" s="61" t="s">
        <v>166</v>
      </c>
      <c r="B330" s="68" t="n">
        <v>46.09375</v>
      </c>
      <c r="C330" s="68" t="n">
        <v>3.44827586206897</v>
      </c>
      <c r="D330" s="68" t="n">
        <v>9.79020979020979</v>
      </c>
      <c r="E330" s="68" t="n">
        <v>-1.26582278481013</v>
      </c>
      <c r="F330" s="68" t="n">
        <v>-44.9197860962567</v>
      </c>
      <c r="G330" s="68" t="n">
        <v>-21.3333333333333</v>
      </c>
    </row>
    <row r="331" customFormat="false" ht="12.75" hidden="false" customHeight="false" outlineLevel="0" collapsed="false">
      <c r="A331" s="60" t="s">
        <v>167</v>
      </c>
      <c r="B331" s="69" t="n">
        <v>2.79181708784597</v>
      </c>
      <c r="C331" s="69" t="n">
        <v>13.9669562255152</v>
      </c>
      <c r="D331" s="69" t="n">
        <v>-4.45491539944314</v>
      </c>
      <c r="E331" s="69" t="n">
        <v>-1.04858957317974</v>
      </c>
      <c r="F331" s="69" t="n">
        <v>1.40482322641068</v>
      </c>
      <c r="G331" s="69" t="n">
        <v>-7.17381557315797</v>
      </c>
    </row>
    <row r="332" customFormat="false" ht="12.75" hidden="false" customHeight="false" outlineLevel="0" collapsed="false">
      <c r="A332" s="60" t="s">
        <v>189</v>
      </c>
      <c r="B332" s="69" t="n">
        <v>1.41093474426808</v>
      </c>
      <c r="C332" s="69" t="n">
        <v>-8.85357548240636</v>
      </c>
      <c r="D332" s="69" t="n">
        <v>-3.08310991957105</v>
      </c>
      <c r="E332" s="69" t="n">
        <v>8.49420849420849</v>
      </c>
      <c r="F332" s="69" t="n">
        <v>-10.6086956521739</v>
      </c>
      <c r="G332" s="69" t="n">
        <v>-49.813200498132</v>
      </c>
    </row>
    <row r="333" customFormat="false" ht="12.75" hidden="false" customHeight="false" outlineLevel="0" collapsed="false">
      <c r="A333" s="51" t="s">
        <v>79</v>
      </c>
      <c r="B333" s="68" t="n">
        <v>-7.27367870225013</v>
      </c>
      <c r="C333" s="68" t="n">
        <v>-2.24362482215169</v>
      </c>
      <c r="D333" s="68" t="n">
        <v>-3.18391809214634</v>
      </c>
      <c r="E333" s="68" t="n">
        <v>3.23669579030977</v>
      </c>
      <c r="F333" s="68" t="n">
        <v>-5.69977426636569</v>
      </c>
      <c r="G333" s="68" t="n">
        <v>-8.15047021943574</v>
      </c>
    </row>
    <row r="334" customFormat="false" ht="12.75" hidden="false" customHeight="false" outlineLevel="0" collapsed="false">
      <c r="A334" s="60" t="s">
        <v>160</v>
      </c>
      <c r="B334" s="69" t="n">
        <v>-20.9621993127148</v>
      </c>
      <c r="C334" s="69" t="n">
        <v>-18.1818181818182</v>
      </c>
      <c r="D334" s="69" t="n">
        <v>-11.008174386921</v>
      </c>
      <c r="E334" s="69" t="n">
        <v>10.9306683322923</v>
      </c>
      <c r="F334" s="69" t="n">
        <v>-12.1739130434783</v>
      </c>
      <c r="G334" s="69" t="n">
        <v>-19.7896120973044</v>
      </c>
    </row>
    <row r="335" customFormat="false" ht="12.75" hidden="false" customHeight="false" outlineLevel="0" collapsed="false">
      <c r="A335" s="61" t="s">
        <v>180</v>
      </c>
      <c r="B335" s="68" t="n">
        <v>-19.811320754717</v>
      </c>
      <c r="C335" s="68" t="n">
        <v>-18.1498829039813</v>
      </c>
      <c r="D335" s="68" t="n">
        <v>-11.442483262325</v>
      </c>
      <c r="E335" s="68" t="n">
        <v>9.04109589041096</v>
      </c>
      <c r="F335" s="68" t="n">
        <v>-9.56862745098039</v>
      </c>
      <c r="G335" s="68" t="n">
        <v>-16.4520743919886</v>
      </c>
    </row>
    <row r="336" customFormat="false" ht="12.75" hidden="false" customHeight="false" outlineLevel="0" collapsed="false">
      <c r="A336" s="61" t="s">
        <v>162</v>
      </c>
      <c r="B336" s="68" t="n">
        <v>-32.6923076923077</v>
      </c>
      <c r="C336" s="68" t="n">
        <v>-18.5430463576159</v>
      </c>
      <c r="D336" s="68" t="n">
        <v>-7.29166666666667</v>
      </c>
      <c r="E336" s="68" t="n">
        <v>30.4964539007092</v>
      </c>
      <c r="F336" s="68" t="n">
        <v>-43.8095238095238</v>
      </c>
      <c r="G336" s="68" t="n">
        <v>-57.7235772357724</v>
      </c>
    </row>
    <row r="337" customFormat="false" ht="12.75" hidden="false" customHeight="false" outlineLevel="0" collapsed="false">
      <c r="A337" s="60" t="s">
        <v>163</v>
      </c>
      <c r="B337" s="69" t="n">
        <v>4.23940149625935</v>
      </c>
      <c r="C337" s="69" t="n">
        <v>26.0387811634349</v>
      </c>
      <c r="D337" s="69" t="n">
        <v>7.84061696658098</v>
      </c>
      <c r="E337" s="69" t="n">
        <v>19.7033898305085</v>
      </c>
      <c r="F337" s="69" t="n">
        <v>5.02392344497608</v>
      </c>
      <c r="G337" s="69" t="n">
        <v>-9.34065934065934</v>
      </c>
    </row>
    <row r="338" customFormat="false" ht="12.75" hidden="false" customHeight="false" outlineLevel="0" collapsed="false">
      <c r="A338" s="61" t="s">
        <v>164</v>
      </c>
      <c r="B338" s="68" t="n">
        <v>-53.4883720930233</v>
      </c>
      <c r="C338" s="68" t="n">
        <v>63.4920634920635</v>
      </c>
      <c r="D338" s="68" t="n">
        <v>-9.17431192660551</v>
      </c>
      <c r="E338" s="68" t="n">
        <v>-3.37078651685393</v>
      </c>
      <c r="F338" s="68" t="n">
        <v>121.666666666667</v>
      </c>
      <c r="G338" s="68" t="n">
        <v>-55.3398058252427</v>
      </c>
    </row>
    <row r="339" customFormat="false" ht="12.75" hidden="false" customHeight="false" outlineLevel="0" collapsed="false">
      <c r="A339" s="61" t="s">
        <v>165</v>
      </c>
      <c r="B339" s="68" t="n">
        <v>17.4397031539889</v>
      </c>
      <c r="C339" s="68" t="n">
        <v>33.195020746888</v>
      </c>
      <c r="D339" s="68" t="n">
        <v>15.7370517928287</v>
      </c>
      <c r="E339" s="68" t="n">
        <v>28.2714054927302</v>
      </c>
      <c r="F339" s="68" t="n">
        <v>-4.10742496050553</v>
      </c>
      <c r="G339" s="68" t="n">
        <v>2.33644859813084</v>
      </c>
    </row>
    <row r="340" customFormat="false" ht="12.75" hidden="false" customHeight="false" outlineLevel="0" collapsed="false">
      <c r="A340" s="61" t="s">
        <v>166</v>
      </c>
      <c r="B340" s="68" t="n">
        <v>6.71641791044776</v>
      </c>
      <c r="C340" s="68" t="n">
        <v>-6.77966101694915</v>
      </c>
      <c r="D340" s="68" t="n">
        <v>-4.79041916167665</v>
      </c>
      <c r="E340" s="68" t="n">
        <v>11.5646258503401</v>
      </c>
      <c r="F340" s="68" t="n">
        <v>-3.4965034965035</v>
      </c>
      <c r="G340" s="68" t="n">
        <v>-26.0606060606061</v>
      </c>
    </row>
    <row r="341" customFormat="false" ht="12.75" hidden="false" customHeight="false" outlineLevel="0" collapsed="false">
      <c r="A341" s="60" t="s">
        <v>167</v>
      </c>
      <c r="B341" s="69" t="n">
        <v>-5.74406742071413</v>
      </c>
      <c r="C341" s="69" t="n">
        <v>-0.22093813732155</v>
      </c>
      <c r="D341" s="69" t="n">
        <v>-3.67850308313842</v>
      </c>
      <c r="E341" s="69" t="n">
        <v>-0.483445648989159</v>
      </c>
      <c r="F341" s="69" t="n">
        <v>-4.23529411764706</v>
      </c>
      <c r="G341" s="69" t="n">
        <v>-4.68404019758133</v>
      </c>
    </row>
    <row r="342" customFormat="false" ht="12.75" hidden="false" customHeight="false" outlineLevel="0" collapsed="false">
      <c r="A342" s="60" t="s">
        <v>189</v>
      </c>
      <c r="B342" s="69" t="n">
        <v>5.96252129471891</v>
      </c>
      <c r="C342" s="69" t="n">
        <v>-6.25</v>
      </c>
      <c r="D342" s="69" t="n">
        <v>8.51370851370851</v>
      </c>
      <c r="E342" s="69" t="n">
        <v>-0.285306704707561</v>
      </c>
      <c r="F342" s="69" t="n">
        <v>-15.7556270096463</v>
      </c>
      <c r="G342" s="69" t="n">
        <v>-10.6349206349206</v>
      </c>
    </row>
    <row r="343" customFormat="false" ht="12.75" hidden="false" customHeight="false" outlineLevel="0" collapsed="false">
      <c r="A343" s="51" t="s">
        <v>80</v>
      </c>
      <c r="B343" s="68" t="n">
        <v>11.0773899848255</v>
      </c>
      <c r="C343" s="68" t="n">
        <v>-0.296271451730114</v>
      </c>
      <c r="D343" s="68" t="n">
        <v>-1.92264397316403</v>
      </c>
      <c r="E343" s="68" t="n">
        <v>-1.84572866801559</v>
      </c>
      <c r="F343" s="68" t="n">
        <v>-14.8633879781421</v>
      </c>
      <c r="G343" s="68" t="n">
        <v>-11.8356133662256</v>
      </c>
    </row>
    <row r="344" customFormat="false" ht="12.75" hidden="false" customHeight="false" outlineLevel="0" collapsed="false">
      <c r="A344" s="60" t="s">
        <v>160</v>
      </c>
      <c r="B344" s="69" t="n">
        <v>-15.4270772806508</v>
      </c>
      <c r="C344" s="69" t="n">
        <v>-21.4915595867977</v>
      </c>
      <c r="D344" s="69" t="n">
        <v>-16.1771351107094</v>
      </c>
      <c r="E344" s="69" t="n">
        <v>-9.3671679197995</v>
      </c>
      <c r="F344" s="69" t="n">
        <v>-10.2713844039849</v>
      </c>
      <c r="G344" s="69" t="n">
        <v>-6.29011553273428</v>
      </c>
    </row>
    <row r="345" customFormat="false" ht="12.75" hidden="false" customHeight="false" outlineLevel="0" collapsed="false">
      <c r="A345" s="61" t="s">
        <v>180</v>
      </c>
      <c r="B345" s="68" t="n">
        <v>-12.3096446700508</v>
      </c>
      <c r="C345" s="68" t="n">
        <v>-21.2691583759075</v>
      </c>
      <c r="D345" s="68" t="n">
        <v>-19.1800878477306</v>
      </c>
      <c r="E345" s="68" t="n">
        <v>-14.5129224652087</v>
      </c>
      <c r="F345" s="68" t="n">
        <v>-8.50217076700434</v>
      </c>
      <c r="G345" s="68" t="n">
        <v>-3.89344262295082</v>
      </c>
    </row>
    <row r="346" customFormat="false" ht="12.75" hidden="false" customHeight="false" outlineLevel="0" collapsed="false">
      <c r="A346" s="61" t="s">
        <v>162</v>
      </c>
      <c r="B346" s="68" t="n">
        <v>-49.3103448275862</v>
      </c>
      <c r="C346" s="68" t="n">
        <v>-24.8</v>
      </c>
      <c r="D346" s="68" t="n">
        <v>21.3414634146341</v>
      </c>
      <c r="E346" s="68" t="n">
        <v>79.8850574712644</v>
      </c>
      <c r="F346" s="68" t="n">
        <v>-43.5374149659864</v>
      </c>
      <c r="G346" s="68" t="n">
        <v>-43.6170212765958</v>
      </c>
    </row>
    <row r="347" customFormat="false" ht="12.75" hidden="false" customHeight="false" outlineLevel="0" collapsed="false">
      <c r="A347" s="60" t="s">
        <v>163</v>
      </c>
      <c r="B347" s="69" t="n">
        <v>38.4661473936489</v>
      </c>
      <c r="C347" s="69" t="n">
        <v>0.554785020804438</v>
      </c>
      <c r="D347" s="69" t="n">
        <v>3.82749326145553</v>
      </c>
      <c r="E347" s="69" t="n">
        <v>19.2043895747599</v>
      </c>
      <c r="F347" s="69" t="n">
        <v>-20.7269580268282</v>
      </c>
      <c r="G347" s="69" t="n">
        <v>-16.5977011494253</v>
      </c>
    </row>
    <row r="348" customFormat="false" ht="12.75" hidden="false" customHeight="false" outlineLevel="0" collapsed="false">
      <c r="A348" s="61" t="s">
        <v>164</v>
      </c>
      <c r="B348" s="68" t="n">
        <v>28.9655172413793</v>
      </c>
      <c r="C348" s="68" t="n">
        <v>-37.8571428571429</v>
      </c>
      <c r="D348" s="68" t="n">
        <v>1.86335403726708</v>
      </c>
      <c r="E348" s="68" t="n">
        <v>19.4444444444444</v>
      </c>
      <c r="F348" s="68" t="n">
        <v>-14.9732620320856</v>
      </c>
      <c r="G348" s="68" t="n">
        <v>-42.5287356321839</v>
      </c>
    </row>
    <row r="349" customFormat="false" ht="12.75" hidden="false" customHeight="false" outlineLevel="0" collapsed="false">
      <c r="A349" s="61" t="s">
        <v>165</v>
      </c>
      <c r="B349" s="68" t="n">
        <v>51.9742143432716</v>
      </c>
      <c r="C349" s="68" t="n">
        <v>13.1029517638589</v>
      </c>
      <c r="D349" s="68" t="n">
        <v>6.71091445427729</v>
      </c>
      <c r="E349" s="68" t="n">
        <v>25.5896226415094</v>
      </c>
      <c r="F349" s="68" t="n">
        <v>-25.0265111346766</v>
      </c>
      <c r="G349" s="68" t="n">
        <v>-13.430935709739</v>
      </c>
    </row>
    <row r="350" customFormat="false" ht="12.75" hidden="false" customHeight="false" outlineLevel="0" collapsed="false">
      <c r="A350" s="61" t="s">
        <v>166</v>
      </c>
      <c r="B350" s="68" t="n">
        <v>-15.9010600706714</v>
      </c>
      <c r="C350" s="68" t="n">
        <v>-12.9554655870445</v>
      </c>
      <c r="D350" s="68" t="n">
        <v>-6.80473372781065</v>
      </c>
      <c r="E350" s="68" t="n">
        <v>-20.3636363636364</v>
      </c>
      <c r="F350" s="68" t="n">
        <v>8.82352941176471</v>
      </c>
      <c r="G350" s="68" t="n">
        <v>-17.6744186046512</v>
      </c>
    </row>
    <row r="351" customFormat="false" ht="12.75" hidden="false" customHeight="false" outlineLevel="0" collapsed="false">
      <c r="A351" s="60" t="s">
        <v>167</v>
      </c>
      <c r="B351" s="69" t="n">
        <v>17.2601591956431</v>
      </c>
      <c r="C351" s="69" t="n">
        <v>6.66729094484502</v>
      </c>
      <c r="D351" s="69" t="n">
        <v>-2.55591054313099</v>
      </c>
      <c r="E351" s="69" t="n">
        <v>-5.51041512778845</v>
      </c>
      <c r="F351" s="69" t="n">
        <v>-15.6484458735263</v>
      </c>
      <c r="G351" s="69" t="n">
        <v>-12.8434729172153</v>
      </c>
    </row>
    <row r="352" customFormat="false" ht="12.75" hidden="false" customHeight="false" outlineLevel="0" collapsed="false">
      <c r="A352" s="60" t="s">
        <v>189</v>
      </c>
      <c r="B352" s="69" t="n">
        <v>12.4449339207048</v>
      </c>
      <c r="C352" s="69" t="n">
        <v>7.05009276437848</v>
      </c>
      <c r="D352" s="69" t="n">
        <v>48.8085456039441</v>
      </c>
      <c r="E352" s="69" t="n">
        <v>18.6478454680535</v>
      </c>
      <c r="F352" s="69" t="n">
        <v>-8.22722820763957</v>
      </c>
      <c r="G352" s="69" t="n">
        <v>-7.88561525129983</v>
      </c>
    </row>
    <row r="353" customFormat="false" ht="12.75" hidden="false" customHeight="false" outlineLevel="0" collapsed="false">
      <c r="A353" s="50" t="s">
        <v>24</v>
      </c>
      <c r="B353" s="69" t="n">
        <v>7.69867353935639</v>
      </c>
      <c r="C353" s="69" t="n">
        <v>1.48056200190692</v>
      </c>
      <c r="D353" s="69" t="n">
        <v>2.1066553304048</v>
      </c>
      <c r="E353" s="69" t="n">
        <v>-6.38311269224109</v>
      </c>
      <c r="F353" s="69" t="n">
        <v>-13.4580342049222</v>
      </c>
      <c r="G353" s="69" t="n">
        <v>-13.7652898422266</v>
      </c>
    </row>
    <row r="354" customFormat="false" ht="12.75" hidden="false" customHeight="false" outlineLevel="0" collapsed="false">
      <c r="A354" s="51" t="s">
        <v>81</v>
      </c>
      <c r="B354" s="68" t="n">
        <v>8.73479513444302</v>
      </c>
      <c r="C354" s="68" t="n">
        <v>0.533896200645642</v>
      </c>
      <c r="D354" s="68" t="n">
        <v>-1.11666558462637</v>
      </c>
      <c r="E354" s="68" t="n">
        <v>-6.53088332964357</v>
      </c>
      <c r="F354" s="68" t="n">
        <v>-11.4001839926403</v>
      </c>
      <c r="G354" s="68" t="n">
        <v>-15.0148203038162</v>
      </c>
    </row>
    <row r="355" customFormat="false" ht="12.75" hidden="false" customHeight="false" outlineLevel="0" collapsed="false">
      <c r="A355" s="60" t="s">
        <v>160</v>
      </c>
      <c r="B355" s="69" t="n">
        <v>-10.9617875647668</v>
      </c>
      <c r="C355" s="69" t="n">
        <v>-14.8423817863398</v>
      </c>
      <c r="D355" s="69" t="n">
        <v>-7.87728026533997</v>
      </c>
      <c r="E355" s="69" t="n">
        <v>-16.6692131398014</v>
      </c>
      <c r="F355" s="69" t="n">
        <v>-14.5117294053464</v>
      </c>
      <c r="G355" s="69" t="n">
        <v>-14.5501285347044</v>
      </c>
    </row>
    <row r="356" customFormat="false" ht="12.75" hidden="false" customHeight="false" outlineLevel="0" collapsed="false">
      <c r="A356" s="61" t="s">
        <v>180</v>
      </c>
      <c r="B356" s="68" t="n">
        <v>-10.103986135182</v>
      </c>
      <c r="C356" s="68" t="n">
        <v>-15.3227054635505</v>
      </c>
      <c r="D356" s="68" t="n">
        <v>-9.01651539949412</v>
      </c>
      <c r="E356" s="68" t="n">
        <v>-18.4318893098336</v>
      </c>
      <c r="F356" s="68" t="n">
        <v>-12.2228648544438</v>
      </c>
      <c r="G356" s="68" t="n">
        <v>-11.6980442332298</v>
      </c>
    </row>
    <row r="357" customFormat="false" ht="12.75" hidden="false" customHeight="false" outlineLevel="0" collapsed="false">
      <c r="A357" s="61" t="s">
        <v>162</v>
      </c>
      <c r="B357" s="68" t="n">
        <v>-23.1527093596059</v>
      </c>
      <c r="C357" s="68" t="n">
        <v>-6.90537084398977</v>
      </c>
      <c r="D357" s="68" t="n">
        <v>6.99029126213592</v>
      </c>
      <c r="E357" s="68" t="n">
        <v>5.90717299578059</v>
      </c>
      <c r="F357" s="68" t="n">
        <v>-52.5641025641026</v>
      </c>
      <c r="G357" s="68" t="n">
        <v>-57.4175824175824</v>
      </c>
    </row>
    <row r="358" customFormat="false" ht="12.75" hidden="false" customHeight="false" outlineLevel="0" collapsed="false">
      <c r="A358" s="60" t="s">
        <v>163</v>
      </c>
      <c r="B358" s="69" t="n">
        <v>11.9928400954654</v>
      </c>
      <c r="C358" s="69" t="n">
        <v>5.8651882112635</v>
      </c>
      <c r="D358" s="69" t="n">
        <v>17.357432221876</v>
      </c>
      <c r="E358" s="69" t="n">
        <v>16.0622914349277</v>
      </c>
      <c r="F358" s="69" t="n">
        <v>-6.84603090037294</v>
      </c>
      <c r="G358" s="69" t="n">
        <v>-7.35942668136714</v>
      </c>
    </row>
    <row r="359" customFormat="false" ht="12.75" hidden="false" customHeight="false" outlineLevel="0" collapsed="false">
      <c r="A359" s="61" t="s">
        <v>164</v>
      </c>
      <c r="B359" s="68" t="n">
        <v>-4.23940149625935</v>
      </c>
      <c r="C359" s="68" t="n">
        <v>0.531914893617021</v>
      </c>
      <c r="D359" s="68" t="n">
        <v>21.1409395973154</v>
      </c>
      <c r="E359" s="68" t="n">
        <v>17.3611111111111</v>
      </c>
      <c r="F359" s="68" t="n">
        <v>-14.3229166666667</v>
      </c>
      <c r="G359" s="68" t="n">
        <v>-8.2010582010582</v>
      </c>
    </row>
    <row r="360" customFormat="false" ht="12.75" hidden="false" customHeight="false" outlineLevel="0" collapsed="false">
      <c r="A360" s="61" t="s">
        <v>165</v>
      </c>
      <c r="B360" s="68" t="n">
        <v>17.2248803827751</v>
      </c>
      <c r="C360" s="68" t="n">
        <v>14.2509135200974</v>
      </c>
      <c r="D360" s="68" t="n">
        <v>23.7371663244353</v>
      </c>
      <c r="E360" s="68" t="n">
        <v>18.1471709176195</v>
      </c>
      <c r="F360" s="68" t="n">
        <v>-6.08843537414966</v>
      </c>
      <c r="G360" s="68" t="n">
        <v>-7.96019900497513</v>
      </c>
    </row>
    <row r="361" customFormat="false" ht="12.75" hidden="false" customHeight="false" outlineLevel="0" collapsed="false">
      <c r="A361" s="61" t="s">
        <v>166</v>
      </c>
      <c r="B361" s="68" t="n">
        <v>-2.93453724604966</v>
      </c>
      <c r="C361" s="68" t="n">
        <v>-25.8503401360544</v>
      </c>
      <c r="D361" s="68" t="n">
        <v>-17.6470588235294</v>
      </c>
      <c r="E361" s="68" t="n">
        <v>0.590551181102362</v>
      </c>
      <c r="F361" s="68" t="n">
        <v>-5.34883720930233</v>
      </c>
      <c r="G361" s="68" t="n">
        <v>-2.75229357798165</v>
      </c>
    </row>
    <row r="362" customFormat="false" ht="12.75" hidden="false" customHeight="false" outlineLevel="0" collapsed="false">
      <c r="A362" s="60" t="s">
        <v>167</v>
      </c>
      <c r="B362" s="69" t="n">
        <v>18.0450509700756</v>
      </c>
      <c r="C362" s="69" t="n">
        <v>1.7086283068079</v>
      </c>
      <c r="D362" s="69" t="n">
        <v>-6.34550332439053</v>
      </c>
      <c r="E362" s="69" t="n">
        <v>-9.50836623425456</v>
      </c>
      <c r="F362" s="69" t="n">
        <v>-13.5524757991504</v>
      </c>
      <c r="G362" s="69" t="n">
        <v>-11.6391040401926</v>
      </c>
    </row>
    <row r="363" customFormat="false" ht="12.75" hidden="false" customHeight="false" outlineLevel="0" collapsed="false">
      <c r="A363" s="60" t="s">
        <v>189</v>
      </c>
      <c r="B363" s="69" t="n">
        <v>7.96969696969697</v>
      </c>
      <c r="C363" s="69" t="n">
        <v>21.1746031746032</v>
      </c>
      <c r="D363" s="69" t="n">
        <v>23.5458786936236</v>
      </c>
      <c r="E363" s="69" t="n">
        <v>0.837696335078534</v>
      </c>
      <c r="F363" s="69" t="n">
        <v>-2.72242492281785</v>
      </c>
      <c r="G363" s="69" t="n">
        <v>-39.9004453759497</v>
      </c>
    </row>
    <row r="364" customFormat="false" ht="12.75" hidden="false" customHeight="false" outlineLevel="0" collapsed="false">
      <c r="A364" s="51" t="s">
        <v>82</v>
      </c>
      <c r="B364" s="68" t="n">
        <v>-0.0691085003455425</v>
      </c>
      <c r="C364" s="68" t="n">
        <v>-1.786205001374</v>
      </c>
      <c r="D364" s="68" t="n">
        <v>2.74224905351479</v>
      </c>
      <c r="E364" s="68" t="n">
        <v>-5.07317073170732</v>
      </c>
      <c r="F364" s="68" t="n">
        <v>-14.7475795297372</v>
      </c>
      <c r="G364" s="68" t="n">
        <v>-8.17011751538892</v>
      </c>
    </row>
    <row r="365" customFormat="false" ht="12.75" hidden="false" customHeight="false" outlineLevel="0" collapsed="false">
      <c r="A365" s="60" t="s">
        <v>160</v>
      </c>
      <c r="B365" s="69" t="n">
        <v>-12.2859270290395</v>
      </c>
      <c r="C365" s="69" t="n">
        <v>-14.6690518783542</v>
      </c>
      <c r="D365" s="69" t="n">
        <v>-12.6476377952756</v>
      </c>
      <c r="E365" s="69" t="n">
        <v>-24.287856071964</v>
      </c>
      <c r="F365" s="69" t="n">
        <v>-19.6943972835314</v>
      </c>
      <c r="G365" s="69" t="n">
        <v>-18.5883997204752</v>
      </c>
    </row>
    <row r="366" customFormat="false" ht="12.75" hidden="false" customHeight="false" outlineLevel="0" collapsed="false">
      <c r="A366" s="61" t="s">
        <v>180</v>
      </c>
      <c r="B366" s="68" t="n">
        <v>-12.326656394453</v>
      </c>
      <c r="C366" s="68" t="n">
        <v>-13.949163050217</v>
      </c>
      <c r="D366" s="68" t="n">
        <v>-12.551652892562</v>
      </c>
      <c r="E366" s="68" t="n">
        <v>-27.2515527950311</v>
      </c>
      <c r="F366" s="68" t="n">
        <v>-19.2442882249561</v>
      </c>
      <c r="G366" s="68" t="n">
        <v>-16.8587896253602</v>
      </c>
    </row>
    <row r="367" customFormat="false" ht="12.75" hidden="false" customHeight="false" outlineLevel="0" collapsed="false">
      <c r="A367" s="61" t="s">
        <v>162</v>
      </c>
      <c r="B367" s="68" t="n">
        <v>-11.1111111111111</v>
      </c>
      <c r="C367" s="68" t="n">
        <v>-32.8125</v>
      </c>
      <c r="D367" s="68" t="n">
        <v>-14.5833333333333</v>
      </c>
      <c r="E367" s="68" t="n">
        <v>58.6956521739131</v>
      </c>
      <c r="F367" s="68" t="n">
        <v>-32.5</v>
      </c>
      <c r="G367" s="68" t="n">
        <v>-74.4186046511628</v>
      </c>
    </row>
    <row r="368" customFormat="false" ht="12.75" hidden="false" customHeight="false" outlineLevel="0" collapsed="false">
      <c r="A368" s="60" t="s">
        <v>163</v>
      </c>
      <c r="B368" s="69" t="n">
        <v>8.29361296472831</v>
      </c>
      <c r="C368" s="69" t="n">
        <v>11.4</v>
      </c>
      <c r="D368" s="69" t="n">
        <v>16.4764621968616</v>
      </c>
      <c r="E368" s="69" t="n">
        <v>11.8987341772152</v>
      </c>
      <c r="F368" s="69" t="n">
        <v>-19.5422535211268</v>
      </c>
      <c r="G368" s="69" t="n">
        <v>-9.60502692998205</v>
      </c>
    </row>
    <row r="369" customFormat="false" ht="12.75" hidden="false" customHeight="false" outlineLevel="0" collapsed="false">
      <c r="A369" s="61" t="s">
        <v>164</v>
      </c>
      <c r="B369" s="68" t="n">
        <v>-43.2</v>
      </c>
      <c r="C369" s="68" t="n">
        <v>21.4285714285714</v>
      </c>
      <c r="D369" s="68" t="n">
        <v>73.75</v>
      </c>
      <c r="E369" s="68" t="n">
        <v>36.8055555555556</v>
      </c>
      <c r="F369" s="68" t="n">
        <v>36.6197183098592</v>
      </c>
      <c r="G369" s="68" t="n">
        <v>3.52941176470588</v>
      </c>
    </row>
    <row r="370" customFormat="false" ht="12.75" hidden="false" customHeight="false" outlineLevel="0" collapsed="false">
      <c r="A370" s="61" t="s">
        <v>165</v>
      </c>
      <c r="B370" s="68" t="n">
        <v>17.3745173745174</v>
      </c>
      <c r="C370" s="68" t="n">
        <v>18.8118811881188</v>
      </c>
      <c r="D370" s="68" t="n">
        <v>13.1938125568699</v>
      </c>
      <c r="E370" s="68" t="n">
        <v>8.86850152905199</v>
      </c>
      <c r="F370" s="68" t="n">
        <v>-21.4912280701754</v>
      </c>
      <c r="G370" s="68" t="n">
        <v>-12.5</v>
      </c>
    </row>
    <row r="371" customFormat="false" ht="12.75" hidden="false" customHeight="false" outlineLevel="0" collapsed="false">
      <c r="A371" s="61" t="s">
        <v>166</v>
      </c>
      <c r="B371" s="68" t="n">
        <v>4.08163265306123</v>
      </c>
      <c r="C371" s="68" t="n">
        <v>-15.2466367713004</v>
      </c>
      <c r="D371" s="68" t="n">
        <v>12.1076233183857</v>
      </c>
      <c r="E371" s="68" t="n">
        <v>14.84375</v>
      </c>
      <c r="F371" s="68" t="n">
        <v>-33.9869281045752</v>
      </c>
      <c r="G371" s="68" t="n">
        <v>-2.64550264550265</v>
      </c>
    </row>
    <row r="372" customFormat="false" ht="12.75" hidden="false" customHeight="false" outlineLevel="0" collapsed="false">
      <c r="A372" s="60" t="s">
        <v>167</v>
      </c>
      <c r="B372" s="69" t="n">
        <v>-1.09028960817717</v>
      </c>
      <c r="C372" s="69" t="n">
        <v>-0.349301397205589</v>
      </c>
      <c r="D372" s="69" t="n">
        <v>-1.32616487455197</v>
      </c>
      <c r="E372" s="69" t="n">
        <v>-4.19278149989194</v>
      </c>
      <c r="F372" s="69" t="n">
        <v>-7.61281433000345</v>
      </c>
      <c r="G372" s="69" t="n">
        <v>-4.35653480220331</v>
      </c>
    </row>
    <row r="373" customFormat="false" ht="12.75" hidden="false" customHeight="false" outlineLevel="0" collapsed="false">
      <c r="A373" s="60" t="s">
        <v>189</v>
      </c>
      <c r="B373" s="69" t="n">
        <v>22.9934924078091</v>
      </c>
      <c r="C373" s="69" t="n">
        <v>2.69814502529511</v>
      </c>
      <c r="D373" s="69" t="n">
        <v>48.4848484848485</v>
      </c>
      <c r="E373" s="69" t="n">
        <v>-13.0500758725341</v>
      </c>
      <c r="F373" s="69" t="n">
        <v>-31.3932980599647</v>
      </c>
      <c r="G373" s="69" t="n">
        <v>-6.07553366174056</v>
      </c>
    </row>
    <row r="374" customFormat="false" ht="12.75" hidden="false" customHeight="false" outlineLevel="0" collapsed="false">
      <c r="A374" s="51" t="s">
        <v>83</v>
      </c>
      <c r="B374" s="68" t="n">
        <v>8.12511234945174</v>
      </c>
      <c r="C374" s="68" t="n">
        <v>6.54399557277255</v>
      </c>
      <c r="D374" s="68" t="n">
        <v>9.18674698795181</v>
      </c>
      <c r="E374" s="68" t="n">
        <v>-5.48245614035088</v>
      </c>
      <c r="F374" s="68" t="n">
        <v>-18.5037406483791</v>
      </c>
      <c r="G374" s="68" t="n">
        <v>-16.6731593299571</v>
      </c>
    </row>
    <row r="375" customFormat="false" ht="12.75" hidden="false" customHeight="false" outlineLevel="0" collapsed="false">
      <c r="A375" s="60" t="s">
        <v>160</v>
      </c>
      <c r="B375" s="69" t="n">
        <v>0.562983814215341</v>
      </c>
      <c r="C375" s="69" t="n">
        <v>-1.86125211505922</v>
      </c>
      <c r="D375" s="69" t="n">
        <v>3.8121546961326</v>
      </c>
      <c r="E375" s="69" t="n">
        <v>-17.3998686802364</v>
      </c>
      <c r="F375" s="69" t="n">
        <v>-24.2127361791463</v>
      </c>
      <c r="G375" s="69" t="n">
        <v>-22.2413793103448</v>
      </c>
    </row>
    <row r="376" customFormat="false" ht="12.75" hidden="false" customHeight="false" outlineLevel="0" collapsed="false">
      <c r="A376" s="61" t="s">
        <v>180</v>
      </c>
      <c r="B376" s="68" t="n">
        <v>3.21375186846039</v>
      </c>
      <c r="C376" s="68" t="n">
        <v>-0.299222022740874</v>
      </c>
      <c r="D376" s="68" t="n">
        <v>4.50555880631949</v>
      </c>
      <c r="E376" s="68" t="n">
        <v>-19.255094869993</v>
      </c>
      <c r="F376" s="68" t="n">
        <v>-25.0543084721217</v>
      </c>
      <c r="G376" s="68" t="n">
        <v>-20.8883553421369</v>
      </c>
    </row>
    <row r="377" customFormat="false" ht="12.75" hidden="false" customHeight="false" outlineLevel="0" collapsed="false">
      <c r="A377" s="61" t="s">
        <v>162</v>
      </c>
      <c r="B377" s="68" t="n">
        <v>-42.1686746987952</v>
      </c>
      <c r="C377" s="68" t="n">
        <v>-27.4509803921569</v>
      </c>
      <c r="D377" s="68" t="n">
        <v>-7.92079207920792</v>
      </c>
      <c r="E377" s="68" t="n">
        <v>9</v>
      </c>
      <c r="F377" s="68" t="n">
        <v>0</v>
      </c>
      <c r="G377" s="68" t="n">
        <v>-52.7027027027027</v>
      </c>
    </row>
    <row r="378" customFormat="false" ht="12.75" hidden="false" customHeight="false" outlineLevel="0" collapsed="false">
      <c r="A378" s="60" t="s">
        <v>163</v>
      </c>
      <c r="B378" s="69" t="n">
        <v>8.53122251539138</v>
      </c>
      <c r="C378" s="69" t="n">
        <v>30.3901437371663</v>
      </c>
      <c r="D378" s="69" t="n">
        <v>2.12954747116238</v>
      </c>
      <c r="E378" s="69" t="n">
        <v>3.16315205327414</v>
      </c>
      <c r="F378" s="69" t="n">
        <v>-23.8249594813614</v>
      </c>
      <c r="G378" s="69" t="n">
        <v>-16.6929133858268</v>
      </c>
    </row>
    <row r="379" customFormat="false" ht="12.75" hidden="false" customHeight="false" outlineLevel="0" collapsed="false">
      <c r="A379" s="61" t="s">
        <v>164</v>
      </c>
      <c r="B379" s="68" t="n">
        <v>-3.03030303030303</v>
      </c>
      <c r="C379" s="68" t="n">
        <v>26.1363636363636</v>
      </c>
      <c r="D379" s="68" t="n">
        <v>-15.2777777777778</v>
      </c>
      <c r="E379" s="68" t="n">
        <v>13.963963963964</v>
      </c>
      <c r="F379" s="68" t="n">
        <v>-38.28125</v>
      </c>
      <c r="G379" s="68" t="n">
        <v>1.8018018018018</v>
      </c>
    </row>
    <row r="380" customFormat="false" ht="12.75" hidden="false" customHeight="false" outlineLevel="0" collapsed="false">
      <c r="A380" s="61" t="s">
        <v>165</v>
      </c>
      <c r="B380" s="68" t="n">
        <v>10.0436681222707</v>
      </c>
      <c r="C380" s="68" t="n">
        <v>32.4900133155792</v>
      </c>
      <c r="D380" s="68" t="n">
        <v>7.00116686114352</v>
      </c>
      <c r="E380" s="68" t="n">
        <v>3.69104579630895</v>
      </c>
      <c r="F380" s="68" t="n">
        <v>-23.7103174603175</v>
      </c>
      <c r="G380" s="68" t="n">
        <v>-20.2010050251256</v>
      </c>
    </row>
    <row r="381" customFormat="false" ht="12.75" hidden="false" customHeight="false" outlineLevel="0" collapsed="false">
      <c r="A381" s="61" t="s">
        <v>166</v>
      </c>
      <c r="B381" s="68" t="n">
        <v>10.1123595505618</v>
      </c>
      <c r="C381" s="68" t="n">
        <v>21.4814814814815</v>
      </c>
      <c r="D381" s="68" t="n">
        <v>-11.1111111111111</v>
      </c>
      <c r="E381" s="68" t="n">
        <v>-23.9316239316239</v>
      </c>
      <c r="F381" s="68" t="n">
        <v>-6.12244897959184</v>
      </c>
      <c r="G381" s="68" t="n">
        <v>-7.92682926829268</v>
      </c>
    </row>
    <row r="382" customFormat="false" ht="12.75" hidden="false" customHeight="false" outlineLevel="0" collapsed="false">
      <c r="A382" s="60" t="s">
        <v>167</v>
      </c>
      <c r="B382" s="69" t="n">
        <v>12.6170126170126</v>
      </c>
      <c r="C382" s="69" t="n">
        <v>5.47017452461579</v>
      </c>
      <c r="D382" s="69" t="n">
        <v>3.89757534556991</v>
      </c>
      <c r="E382" s="69" t="n">
        <v>-7.58956964172143</v>
      </c>
      <c r="F382" s="69" t="n">
        <v>-11.5287314781352</v>
      </c>
      <c r="G382" s="69" t="n">
        <v>-12.842677204248</v>
      </c>
    </row>
    <row r="383" customFormat="false" ht="12.75" hidden="false" customHeight="false" outlineLevel="0" collapsed="false">
      <c r="A383" s="60" t="s">
        <v>189</v>
      </c>
      <c r="B383" s="69" t="n">
        <v>6.75182481751825</v>
      </c>
      <c r="C383" s="69" t="n">
        <v>0</v>
      </c>
      <c r="D383" s="69" t="n">
        <v>75.5663430420712</v>
      </c>
      <c r="E383" s="69" t="n">
        <v>14.6302250803859</v>
      </c>
      <c r="F383" s="69" t="n">
        <v>-26.3247863247863</v>
      </c>
      <c r="G383" s="69" t="n">
        <v>-25.7009345794393</v>
      </c>
    </row>
    <row r="384" customFormat="false" ht="12.75" hidden="false" customHeight="false" outlineLevel="0" collapsed="false">
      <c r="A384" s="51" t="s">
        <v>84</v>
      </c>
      <c r="B384" s="68" t="n">
        <v>10.5042016806723</v>
      </c>
      <c r="C384" s="68" t="n">
        <v>3.47433728144388</v>
      </c>
      <c r="D384" s="68" t="n">
        <v>4.55699585727649</v>
      </c>
      <c r="E384" s="68" t="n">
        <v>-7.63750356226845</v>
      </c>
      <c r="F384" s="68" t="n">
        <v>-16.212927756654</v>
      </c>
      <c r="G384" s="68" t="n">
        <v>-11.2722119263055</v>
      </c>
    </row>
    <row r="385" customFormat="false" ht="12.75" hidden="false" customHeight="false" outlineLevel="0" collapsed="false">
      <c r="A385" s="60" t="s">
        <v>160</v>
      </c>
      <c r="B385" s="69" t="n">
        <v>-9.9510603588907</v>
      </c>
      <c r="C385" s="69" t="n">
        <v>-9.9781181619256</v>
      </c>
      <c r="D385" s="69" t="n">
        <v>-15.7131661442006</v>
      </c>
      <c r="E385" s="69" t="n">
        <v>-25.3227408142999</v>
      </c>
      <c r="F385" s="69" t="n">
        <v>-22.7657004830918</v>
      </c>
      <c r="G385" s="69" t="n">
        <v>-24.3558580456976</v>
      </c>
    </row>
    <row r="386" customFormat="false" ht="12.75" hidden="false" customHeight="false" outlineLevel="0" collapsed="false">
      <c r="A386" s="61" t="s">
        <v>180</v>
      </c>
      <c r="B386" s="68" t="n">
        <v>-8.68075385494003</v>
      </c>
      <c r="C386" s="68" t="n">
        <v>-8.8491517652453</v>
      </c>
      <c r="D386" s="68" t="n">
        <v>-16.4400494437577</v>
      </c>
      <c r="E386" s="68" t="n">
        <v>-28.4901758014478</v>
      </c>
      <c r="F386" s="68" t="n">
        <v>-22.2013758599124</v>
      </c>
      <c r="G386" s="68" t="n">
        <v>-23.0885311871227</v>
      </c>
    </row>
    <row r="387" customFormat="false" ht="12.75" hidden="false" customHeight="false" outlineLevel="0" collapsed="false">
      <c r="A387" s="61" t="s">
        <v>162</v>
      </c>
      <c r="B387" s="68" t="n">
        <v>-35.2272727272727</v>
      </c>
      <c r="C387" s="68" t="n">
        <v>-33.6538461538462</v>
      </c>
      <c r="D387" s="68" t="n">
        <v>-1.6</v>
      </c>
      <c r="E387" s="68" t="n">
        <v>51.25</v>
      </c>
      <c r="F387" s="68" t="n">
        <v>-38.5964912280702</v>
      </c>
      <c r="G387" s="68" t="n">
        <v>-60.8695652173913</v>
      </c>
    </row>
    <row r="388" customFormat="false" ht="12.75" hidden="false" customHeight="false" outlineLevel="0" collapsed="false">
      <c r="A388" s="60" t="s">
        <v>163</v>
      </c>
      <c r="B388" s="69" t="n">
        <v>33.1595411887383</v>
      </c>
      <c r="C388" s="69" t="n">
        <v>4.11311053984576</v>
      </c>
      <c r="D388" s="69" t="n">
        <v>12.8898128898129</v>
      </c>
      <c r="E388" s="69" t="n">
        <v>15.9132007233273</v>
      </c>
      <c r="F388" s="69" t="n">
        <v>-2.34925606891151</v>
      </c>
      <c r="G388" s="69" t="n">
        <v>8.14814814814815</v>
      </c>
    </row>
    <row r="389" customFormat="false" ht="12.75" hidden="false" customHeight="false" outlineLevel="0" collapsed="false">
      <c r="A389" s="61" t="s">
        <v>164</v>
      </c>
      <c r="B389" s="68" t="n">
        <v>64.4444444444444</v>
      </c>
      <c r="C389" s="68" t="n">
        <v>-1.28205128205128</v>
      </c>
      <c r="D389" s="68" t="n">
        <v>-21.8045112781955</v>
      </c>
      <c r="E389" s="68" t="n">
        <v>-2.20994475138122</v>
      </c>
      <c r="F389" s="68" t="n">
        <v>-0.675675675675676</v>
      </c>
      <c r="G389" s="68" t="n">
        <v>25.974025974026</v>
      </c>
    </row>
    <row r="390" customFormat="false" ht="12.75" hidden="false" customHeight="false" outlineLevel="0" collapsed="false">
      <c r="A390" s="61" t="s">
        <v>165</v>
      </c>
      <c r="B390" s="68" t="n">
        <v>34.3324250681199</v>
      </c>
      <c r="C390" s="68" t="n">
        <v>9.58904109589041</v>
      </c>
      <c r="D390" s="68" t="n">
        <v>19.5340501792115</v>
      </c>
      <c r="E390" s="68" t="n">
        <v>25.3048780487805</v>
      </c>
      <c r="F390" s="68" t="n">
        <v>-2.6369168356998</v>
      </c>
      <c r="G390" s="68" t="n">
        <v>14.0909090909091</v>
      </c>
    </row>
    <row r="391" customFormat="false" ht="12.75" hidden="false" customHeight="false" outlineLevel="0" collapsed="false">
      <c r="A391" s="61" t="s">
        <v>166</v>
      </c>
      <c r="B391" s="68" t="n">
        <v>5.92592592592593</v>
      </c>
      <c r="C391" s="68" t="n">
        <v>-9.79020979020979</v>
      </c>
      <c r="D391" s="68" t="n">
        <v>-1.54639175257732</v>
      </c>
      <c r="E391" s="68" t="n">
        <v>-38.5542168674699</v>
      </c>
      <c r="F391" s="68" t="n">
        <v>-2.0979020979021</v>
      </c>
      <c r="G391" s="68" t="n">
        <v>-17.4418604651163</v>
      </c>
    </row>
    <row r="392" customFormat="false" ht="12.75" hidden="false" customHeight="false" outlineLevel="0" collapsed="false">
      <c r="A392" s="60" t="s">
        <v>167</v>
      </c>
      <c r="B392" s="69" t="n">
        <v>13.7849547065774</v>
      </c>
      <c r="C392" s="69" t="n">
        <v>11.0456232263698</v>
      </c>
      <c r="D392" s="69" t="n">
        <v>1.33684423739113</v>
      </c>
      <c r="E392" s="69" t="n">
        <v>-8.77668586919688</v>
      </c>
      <c r="F392" s="69" t="n">
        <v>-16.926272066459</v>
      </c>
      <c r="G392" s="69" t="n">
        <v>-11.283664242186</v>
      </c>
    </row>
    <row r="393" customFormat="false" ht="12.75" hidden="false" customHeight="false" outlineLevel="0" collapsed="false">
      <c r="A393" s="60" t="s">
        <v>189</v>
      </c>
      <c r="B393" s="69" t="n">
        <v>22.8384991843393</v>
      </c>
      <c r="C393" s="69" t="n">
        <v>-2.16346153846154</v>
      </c>
      <c r="D393" s="69" t="n">
        <v>69.7356426618049</v>
      </c>
      <c r="E393" s="69" t="n">
        <v>-4.20168067226891</v>
      </c>
      <c r="F393" s="69" t="n">
        <v>-22.5763612217795</v>
      </c>
      <c r="G393" s="69" t="n">
        <v>-7.12530712530713</v>
      </c>
    </row>
    <row r="394" customFormat="false" ht="12.75" hidden="false" customHeight="false" outlineLevel="0" collapsed="false">
      <c r="A394" s="50" t="s">
        <v>25</v>
      </c>
      <c r="B394" s="69" t="n">
        <v>4.23077195141792</v>
      </c>
      <c r="C394" s="69" t="n">
        <v>2.96819897296294</v>
      </c>
      <c r="D394" s="69" t="n">
        <v>-1.62832623017554</v>
      </c>
      <c r="E394" s="69" t="n">
        <v>1.78012359237465</v>
      </c>
      <c r="F394" s="69" t="n">
        <v>-4.27689175432643</v>
      </c>
      <c r="G394" s="69" t="n">
        <v>-8.59483358619619</v>
      </c>
    </row>
    <row r="395" customFormat="false" ht="12.75" hidden="false" customHeight="false" outlineLevel="0" collapsed="false">
      <c r="A395" s="51" t="s">
        <v>85</v>
      </c>
      <c r="B395" s="68" t="n">
        <v>2.96570628718068</v>
      </c>
      <c r="C395" s="68" t="n">
        <v>-1.00377588592603</v>
      </c>
      <c r="D395" s="68" t="n">
        <v>-8.73854299343173</v>
      </c>
      <c r="E395" s="68" t="n">
        <v>0.0194050414297635</v>
      </c>
      <c r="F395" s="68" t="n">
        <v>0.133110538389646</v>
      </c>
      <c r="G395" s="68" t="n">
        <v>-3.60332614721281</v>
      </c>
    </row>
    <row r="396" customFormat="false" ht="12.75" hidden="false" customHeight="false" outlineLevel="0" collapsed="false">
      <c r="A396" s="60" t="s">
        <v>160</v>
      </c>
      <c r="B396" s="69" t="n">
        <v>-10.3838961610384</v>
      </c>
      <c r="C396" s="69" t="n">
        <v>-17.9789765965887</v>
      </c>
      <c r="D396" s="69" t="n">
        <v>-15.3374849337083</v>
      </c>
      <c r="E396" s="69" t="n">
        <v>-10.2411592949065</v>
      </c>
      <c r="F396" s="69" t="n">
        <v>-13.6246471093654</v>
      </c>
      <c r="G396" s="69" t="n">
        <v>-11.5463668238423</v>
      </c>
    </row>
    <row r="397" customFormat="false" ht="12.75" hidden="false" customHeight="false" outlineLevel="0" collapsed="false">
      <c r="A397" s="61" t="s">
        <v>180</v>
      </c>
      <c r="B397" s="68" t="n">
        <v>-8.58550316678396</v>
      </c>
      <c r="C397" s="68" t="n">
        <v>-16.6560846560847</v>
      </c>
      <c r="D397" s="68" t="n">
        <v>-18.0523317155518</v>
      </c>
      <c r="E397" s="68" t="n">
        <v>-13.6920980926431</v>
      </c>
      <c r="F397" s="68" t="n">
        <v>-12.1632024634334</v>
      </c>
      <c r="G397" s="68" t="n">
        <v>-10.4748603351955</v>
      </c>
    </row>
    <row r="398" customFormat="false" ht="12.75" hidden="false" customHeight="false" outlineLevel="0" collapsed="false">
      <c r="A398" s="61" t="s">
        <v>162</v>
      </c>
      <c r="B398" s="68" t="n">
        <v>-37.5221238938053</v>
      </c>
      <c r="C398" s="68" t="n">
        <v>-37.6971608832808</v>
      </c>
      <c r="D398" s="68" t="n">
        <v>38.4937238493724</v>
      </c>
      <c r="E398" s="68" t="n">
        <v>58.997722095672</v>
      </c>
      <c r="F398" s="68" t="n">
        <v>-45.8923512747875</v>
      </c>
      <c r="G398" s="68" t="n">
        <v>-32.9113924050633</v>
      </c>
    </row>
    <row r="399" customFormat="false" ht="12.75" hidden="false" customHeight="false" outlineLevel="0" collapsed="false">
      <c r="A399" s="60" t="s">
        <v>163</v>
      </c>
      <c r="B399" s="69" t="n">
        <v>9.43349753694581</v>
      </c>
      <c r="C399" s="69" t="n">
        <v>5.52752796665935</v>
      </c>
      <c r="D399" s="69" t="n">
        <v>-0.932345206789386</v>
      </c>
      <c r="E399" s="69" t="n">
        <v>12.4574540503744</v>
      </c>
      <c r="F399" s="69" t="n">
        <v>0.765248705829395</v>
      </c>
      <c r="G399" s="69" t="n">
        <v>-11.7647058823529</v>
      </c>
    </row>
    <row r="400" customFormat="false" ht="12.75" hidden="false" customHeight="false" outlineLevel="0" collapsed="false">
      <c r="A400" s="61" t="s">
        <v>164</v>
      </c>
      <c r="B400" s="68" t="n">
        <v>-19.5991091314031</v>
      </c>
      <c r="C400" s="68" t="n">
        <v>-8.99122807017544</v>
      </c>
      <c r="D400" s="68" t="n">
        <v>-9.38511326860841</v>
      </c>
      <c r="E400" s="68" t="n">
        <v>11.6117850953206</v>
      </c>
      <c r="F400" s="68" t="n">
        <v>-37.6731301939058</v>
      </c>
      <c r="G400" s="68" t="n">
        <v>5.5421686746988</v>
      </c>
    </row>
    <row r="401" customFormat="false" ht="12.75" hidden="false" customHeight="false" outlineLevel="0" collapsed="false">
      <c r="A401" s="61" t="s">
        <v>165</v>
      </c>
      <c r="B401" s="68" t="n">
        <v>18.4853700516351</v>
      </c>
      <c r="C401" s="68" t="n">
        <v>13.0088766452403</v>
      </c>
      <c r="D401" s="68" t="n">
        <v>1.37117346938776</v>
      </c>
      <c r="E401" s="68" t="n">
        <v>14.5330296127563</v>
      </c>
      <c r="F401" s="68" t="n">
        <v>3.31202789076119</v>
      </c>
      <c r="G401" s="68" t="n">
        <v>-15.0595882990249</v>
      </c>
    </row>
    <row r="402" customFormat="false" ht="12.75" hidden="false" customHeight="false" outlineLevel="0" collapsed="false">
      <c r="A402" s="61" t="s">
        <v>166</v>
      </c>
      <c r="B402" s="68" t="n">
        <v>-9.34844192634561</v>
      </c>
      <c r="C402" s="68" t="n">
        <v>-15.7894736842105</v>
      </c>
      <c r="D402" s="68" t="n">
        <v>-7.18157181571816</v>
      </c>
      <c r="E402" s="68" t="n">
        <v>2.97029702970297</v>
      </c>
      <c r="F402" s="68" t="n">
        <v>8.75</v>
      </c>
      <c r="G402" s="68" t="n">
        <v>-4.6875</v>
      </c>
    </row>
    <row r="403" customFormat="false" ht="12.75" hidden="false" customHeight="false" outlineLevel="0" collapsed="false">
      <c r="A403" s="60" t="s">
        <v>167</v>
      </c>
      <c r="B403" s="69" t="n">
        <v>8.22394856683632</v>
      </c>
      <c r="C403" s="69" t="n">
        <v>4.42924159499609</v>
      </c>
      <c r="D403" s="69" t="n">
        <v>-9.91887743915808</v>
      </c>
      <c r="E403" s="69" t="n">
        <v>0.476391485255985</v>
      </c>
      <c r="F403" s="69" t="n">
        <v>7.77722772277228</v>
      </c>
      <c r="G403" s="69" t="n">
        <v>1.22412308613784</v>
      </c>
    </row>
    <row r="404" customFormat="false" ht="12.75" hidden="false" customHeight="false" outlineLevel="0" collapsed="false">
      <c r="A404" s="60" t="s">
        <v>189</v>
      </c>
      <c r="B404" s="69" t="n">
        <v>1.73667205169628</v>
      </c>
      <c r="C404" s="69" t="n">
        <v>0</v>
      </c>
      <c r="D404" s="69" t="n">
        <v>10.6231837261866</v>
      </c>
      <c r="E404" s="69" t="n">
        <v>2.06535141800247</v>
      </c>
      <c r="F404" s="69" t="n">
        <v>-17.7848352520842</v>
      </c>
      <c r="G404" s="69" t="n">
        <v>-13.5347682119205</v>
      </c>
    </row>
    <row r="405" customFormat="false" ht="12.75" hidden="false" customHeight="false" outlineLevel="0" collapsed="false">
      <c r="A405" s="51" t="s">
        <v>86</v>
      </c>
      <c r="B405" s="68" t="n">
        <v>9.96306176893084</v>
      </c>
      <c r="C405" s="68" t="n">
        <v>1.4739534257639</v>
      </c>
      <c r="D405" s="68" t="n">
        <v>-8.04358867802558</v>
      </c>
      <c r="E405" s="68" t="n">
        <v>-1.06070567609029</v>
      </c>
      <c r="F405" s="68" t="n">
        <v>-2.60334048707661</v>
      </c>
      <c r="G405" s="68" t="n">
        <v>-6.90455660940505</v>
      </c>
    </row>
    <row r="406" customFormat="false" ht="12.75" hidden="false" customHeight="false" outlineLevel="0" collapsed="false">
      <c r="A406" s="60" t="s">
        <v>160</v>
      </c>
      <c r="B406" s="69" t="n">
        <v>-12.3689727463312</v>
      </c>
      <c r="C406" s="69" t="n">
        <v>-14.7071774548657</v>
      </c>
      <c r="D406" s="69" t="n">
        <v>-7.13989207139892</v>
      </c>
      <c r="E406" s="69" t="n">
        <v>-9.98517053880376</v>
      </c>
      <c r="F406" s="69" t="n">
        <v>-1.01674641148325</v>
      </c>
      <c r="G406" s="69" t="n">
        <v>-11.5126484254001</v>
      </c>
    </row>
    <row r="407" customFormat="false" ht="12.75" hidden="false" customHeight="false" outlineLevel="0" collapsed="false">
      <c r="A407" s="61" t="s">
        <v>180</v>
      </c>
      <c r="B407" s="68" t="n">
        <v>-9.40366972477064</v>
      </c>
      <c r="C407" s="68" t="n">
        <v>-12.8303700144161</v>
      </c>
      <c r="D407" s="68" t="n">
        <v>-9.35960591133005</v>
      </c>
      <c r="E407" s="68" t="n">
        <v>-16.6492693110647</v>
      </c>
      <c r="F407" s="68" t="n">
        <v>1.89873417721519</v>
      </c>
      <c r="G407" s="68" t="n">
        <v>-9.7574421168688</v>
      </c>
    </row>
    <row r="408" customFormat="false" ht="12.75" hidden="false" customHeight="false" outlineLevel="0" collapsed="false">
      <c r="A408" s="61" t="s">
        <v>162</v>
      </c>
      <c r="B408" s="68" t="n">
        <v>-43.9024390243903</v>
      </c>
      <c r="C408" s="68" t="n">
        <v>-35.2631578947368</v>
      </c>
      <c r="D408" s="68" t="n">
        <v>21.0227272727273</v>
      </c>
      <c r="E408" s="68" t="n">
        <v>109.345794392523</v>
      </c>
      <c r="F408" s="68" t="n">
        <v>-51.0869565217391</v>
      </c>
      <c r="G408" s="68" t="n">
        <v>-37.3983739837398</v>
      </c>
    </row>
    <row r="409" customFormat="false" ht="12.75" hidden="false" customHeight="false" outlineLevel="0" collapsed="false">
      <c r="A409" s="60" t="s">
        <v>163</v>
      </c>
      <c r="B409" s="69" t="n">
        <v>15.8777120315582</v>
      </c>
      <c r="C409" s="69" t="n">
        <v>34.7350714886459</v>
      </c>
      <c r="D409" s="69" t="n">
        <v>5.96026490066225</v>
      </c>
      <c r="E409" s="69" t="n">
        <v>17.4344436569809</v>
      </c>
      <c r="F409" s="69" t="n">
        <v>7.74468085106383</v>
      </c>
      <c r="G409" s="69" t="n">
        <v>-27.9026217228464</v>
      </c>
    </row>
    <row r="410" customFormat="false" ht="12.75" hidden="false" customHeight="false" outlineLevel="0" collapsed="false">
      <c r="A410" s="61" t="s">
        <v>164</v>
      </c>
      <c r="B410" s="68" t="n">
        <v>-28.8732394366197</v>
      </c>
      <c r="C410" s="68" t="n">
        <v>-23.0769230769231</v>
      </c>
      <c r="D410" s="68" t="n">
        <v>13.7931034482759</v>
      </c>
      <c r="E410" s="68" t="n">
        <v>51.7543859649123</v>
      </c>
      <c r="F410" s="68" t="n">
        <v>-16.8316831683168</v>
      </c>
      <c r="G410" s="68" t="n">
        <v>11.8181818181818</v>
      </c>
    </row>
    <row r="411" customFormat="false" ht="12.75" hidden="false" customHeight="false" outlineLevel="0" collapsed="false">
      <c r="A411" s="61" t="s">
        <v>165</v>
      </c>
      <c r="B411" s="68" t="n">
        <v>28.236914600551</v>
      </c>
      <c r="C411" s="68" t="n">
        <v>62.002567394095</v>
      </c>
      <c r="D411" s="68" t="n">
        <v>-0.109409190371991</v>
      </c>
      <c r="E411" s="68" t="n">
        <v>13.8140747176368</v>
      </c>
      <c r="F411" s="68" t="n">
        <v>12.781954887218</v>
      </c>
      <c r="G411" s="68" t="n">
        <v>-33.4389857369255</v>
      </c>
    </row>
    <row r="412" customFormat="false" ht="12.75" hidden="false" customHeight="false" outlineLevel="0" collapsed="false">
      <c r="A412" s="61" t="s">
        <v>166</v>
      </c>
      <c r="B412" s="68" t="n">
        <v>-2.05479452054795</v>
      </c>
      <c r="C412" s="68" t="n">
        <v>-13.8576779026217</v>
      </c>
      <c r="D412" s="68" t="n">
        <v>29.4685990338164</v>
      </c>
      <c r="E412" s="68" t="n">
        <v>19.1780821917808</v>
      </c>
      <c r="F412" s="68" t="n">
        <v>-7.69230769230769</v>
      </c>
      <c r="G412" s="68" t="n">
        <v>-16.5217391304348</v>
      </c>
    </row>
    <row r="413" customFormat="false" ht="12.75" hidden="false" customHeight="false" outlineLevel="0" collapsed="false">
      <c r="A413" s="60" t="s">
        <v>167</v>
      </c>
      <c r="B413" s="69" t="n">
        <v>18.0119717032469</v>
      </c>
      <c r="C413" s="69" t="n">
        <v>3.1898094536267</v>
      </c>
      <c r="D413" s="69" t="n">
        <v>-5.8306939245609</v>
      </c>
      <c r="E413" s="69" t="n">
        <v>-5.31295915368792</v>
      </c>
      <c r="F413" s="69" t="n">
        <v>-1.32185674761758</v>
      </c>
      <c r="G413" s="69" t="n">
        <v>-1.24464395021424</v>
      </c>
    </row>
    <row r="414" customFormat="false" ht="12.75" hidden="false" customHeight="false" outlineLevel="0" collapsed="false">
      <c r="A414" s="60" t="s">
        <v>189</v>
      </c>
      <c r="B414" s="69" t="n">
        <v>4.04271548436308</v>
      </c>
      <c r="C414" s="69" t="n">
        <v>-8.58346498156925</v>
      </c>
      <c r="D414" s="69" t="n">
        <v>-20.0578592092575</v>
      </c>
      <c r="E414" s="69" t="n">
        <v>26.1200338123415</v>
      </c>
      <c r="F414" s="69" t="n">
        <v>-19.574780058651</v>
      </c>
      <c r="G414" s="69" t="n">
        <v>-14.3433179723502</v>
      </c>
    </row>
    <row r="415" customFormat="false" ht="12.75" hidden="false" customHeight="false" outlineLevel="0" collapsed="false">
      <c r="A415" s="51" t="s">
        <v>87</v>
      </c>
      <c r="B415" s="68" t="n">
        <v>-4.15021235377394</v>
      </c>
      <c r="C415" s="68" t="n">
        <v>2.93970852465562</v>
      </c>
      <c r="D415" s="68" t="n">
        <v>6.14559703031553</v>
      </c>
      <c r="E415" s="68" t="n">
        <v>3.62818303656902</v>
      </c>
      <c r="F415" s="68" t="n">
        <v>-2.96175373134328</v>
      </c>
      <c r="G415" s="68" t="n">
        <v>-8.40727272727273</v>
      </c>
    </row>
    <row r="416" customFormat="false" ht="12.75" hidden="false" customHeight="false" outlineLevel="0" collapsed="false">
      <c r="A416" s="60" t="s">
        <v>160</v>
      </c>
      <c r="B416" s="69" t="n">
        <v>-20.9954751131222</v>
      </c>
      <c r="C416" s="69" t="n">
        <v>-26.9897837966263</v>
      </c>
      <c r="D416" s="69" t="n">
        <v>-17.2328291594347</v>
      </c>
      <c r="E416" s="69" t="n">
        <v>-15.1185137732223</v>
      </c>
      <c r="F416" s="69" t="n">
        <v>-16.1893852615502</v>
      </c>
      <c r="G416" s="69" t="n">
        <v>-15.0341685649203</v>
      </c>
    </row>
    <row r="417" customFormat="false" ht="12.75" hidden="false" customHeight="false" outlineLevel="0" collapsed="false">
      <c r="A417" s="61" t="s">
        <v>180</v>
      </c>
      <c r="B417" s="68" t="n">
        <v>-18.9877498388137</v>
      </c>
      <c r="C417" s="68" t="n">
        <v>-26.781695423856</v>
      </c>
      <c r="D417" s="68" t="n">
        <v>-19.327731092437</v>
      </c>
      <c r="E417" s="68" t="n">
        <v>-20.6633499170813</v>
      </c>
      <c r="F417" s="68" t="n">
        <v>-15.399920413848</v>
      </c>
      <c r="G417" s="68" t="n">
        <v>-13.6953551912568</v>
      </c>
    </row>
    <row r="418" customFormat="false" ht="12.75" hidden="false" customHeight="false" outlineLevel="0" collapsed="false">
      <c r="A418" s="61" t="s">
        <v>162</v>
      </c>
      <c r="B418" s="68" t="n">
        <v>-50.2347417840376</v>
      </c>
      <c r="C418" s="68" t="n">
        <v>-30.952380952381</v>
      </c>
      <c r="D418" s="68" t="n">
        <v>18.2222222222222</v>
      </c>
      <c r="E418" s="68" t="n">
        <v>141.121495327103</v>
      </c>
      <c r="F418" s="68" t="n">
        <v>-34.9056603773585</v>
      </c>
      <c r="G418" s="68" t="n">
        <v>-42.0689655172414</v>
      </c>
    </row>
    <row r="419" customFormat="false" ht="12.75" hidden="false" customHeight="false" outlineLevel="0" collapsed="false">
      <c r="A419" s="60" t="s">
        <v>163</v>
      </c>
      <c r="B419" s="69" t="n">
        <v>-2.71979759645794</v>
      </c>
      <c r="C419" s="69" t="n">
        <v>-2.43669374104157</v>
      </c>
      <c r="D419" s="69" t="n">
        <v>9.7007722007722</v>
      </c>
      <c r="E419" s="69" t="n">
        <v>4.28082191780822</v>
      </c>
      <c r="F419" s="69" t="n">
        <v>-6.11183355006502</v>
      </c>
      <c r="G419" s="69" t="n">
        <v>-13.6141038197845</v>
      </c>
    </row>
    <row r="420" customFormat="false" ht="12.75" hidden="false" customHeight="false" outlineLevel="0" collapsed="false">
      <c r="A420" s="61" t="s">
        <v>164</v>
      </c>
      <c r="B420" s="68" t="n">
        <v>11.2582781456954</v>
      </c>
      <c r="C420" s="68" t="n">
        <v>44.5255474452555</v>
      </c>
      <c r="D420" s="68" t="n">
        <v>60.655737704918</v>
      </c>
      <c r="E420" s="68" t="n">
        <v>5.3072625698324</v>
      </c>
      <c r="F420" s="68" t="n">
        <v>-17.8571428571429</v>
      </c>
      <c r="G420" s="68" t="n">
        <v>-32.3232323232323</v>
      </c>
    </row>
    <row r="421" customFormat="false" ht="12.75" hidden="false" customHeight="false" outlineLevel="0" collapsed="false">
      <c r="A421" s="61" t="s">
        <v>165</v>
      </c>
      <c r="B421" s="68" t="n">
        <v>-2.42424242424242</v>
      </c>
      <c r="C421" s="68" t="n">
        <v>3.54889589905363</v>
      </c>
      <c r="D421" s="68" t="n">
        <v>11.8351063829787</v>
      </c>
      <c r="E421" s="68" t="n">
        <v>8.87290167865707</v>
      </c>
      <c r="F421" s="68" t="n">
        <v>-7.09849157054126</v>
      </c>
      <c r="G421" s="68" t="n">
        <v>-16.5270373191165</v>
      </c>
    </row>
    <row r="422" customFormat="false" ht="12.75" hidden="false" customHeight="false" outlineLevel="0" collapsed="false">
      <c r="A422" s="61" t="s">
        <v>166</v>
      </c>
      <c r="B422" s="68" t="n">
        <v>-11.6363636363636</v>
      </c>
      <c r="C422" s="68" t="n">
        <v>-22.8197674418605</v>
      </c>
      <c r="D422" s="68" t="n">
        <v>-11.4349775784753</v>
      </c>
      <c r="E422" s="68" t="n">
        <v>-21.6129032258065</v>
      </c>
      <c r="F422" s="68" t="n">
        <v>6.5843621399177</v>
      </c>
      <c r="G422" s="68" t="n">
        <v>0.564971751412429</v>
      </c>
    </row>
    <row r="423" customFormat="false" ht="12.75" hidden="false" customHeight="false" outlineLevel="0" collapsed="false">
      <c r="A423" s="60" t="s">
        <v>167</v>
      </c>
      <c r="B423" s="69" t="n">
        <v>1.84919911446803</v>
      </c>
      <c r="C423" s="69" t="n">
        <v>14.1129686739166</v>
      </c>
      <c r="D423" s="69" t="n">
        <v>5.85824323369373</v>
      </c>
      <c r="E423" s="69" t="n">
        <v>-8.29894354572466</v>
      </c>
      <c r="F423" s="69" t="n">
        <v>1.67497762434471</v>
      </c>
      <c r="G423" s="69" t="n">
        <v>-7.7021548965223</v>
      </c>
    </row>
    <row r="424" customFormat="false" ht="12.75" hidden="false" customHeight="false" outlineLevel="0" collapsed="false">
      <c r="A424" s="60" t="s">
        <v>189</v>
      </c>
      <c r="B424" s="69" t="n">
        <v>4.72813238770686</v>
      </c>
      <c r="C424" s="69" t="n">
        <v>2.62039660056657</v>
      </c>
      <c r="D424" s="69" t="n">
        <v>28.9546252193532</v>
      </c>
      <c r="E424" s="69" t="n">
        <v>213.592233009709</v>
      </c>
      <c r="F424" s="69" t="n">
        <v>0.677200902934537</v>
      </c>
      <c r="G424" s="69" t="n">
        <v>6.14216701173223</v>
      </c>
    </row>
    <row r="425" customFormat="false" ht="12.75" hidden="false" customHeight="false" outlineLevel="0" collapsed="false">
      <c r="A425" s="51" t="s">
        <v>88</v>
      </c>
      <c r="B425" s="68" t="n">
        <v>5.03939146970932</v>
      </c>
      <c r="C425" s="68" t="n">
        <v>0.619903324600568</v>
      </c>
      <c r="D425" s="68" t="n">
        <v>-5.90635385475963</v>
      </c>
      <c r="E425" s="68" t="n">
        <v>1.63213868568267</v>
      </c>
      <c r="F425" s="68" t="n">
        <v>-10.7418423207897</v>
      </c>
      <c r="G425" s="68" t="n">
        <v>-8.17411712934101</v>
      </c>
    </row>
    <row r="426" customFormat="false" ht="12.75" hidden="false" customHeight="false" outlineLevel="0" collapsed="false">
      <c r="A426" s="60" t="s">
        <v>160</v>
      </c>
      <c r="B426" s="69" t="n">
        <v>-2.94642857142857</v>
      </c>
      <c r="C426" s="69" t="n">
        <v>-9.36273846570153</v>
      </c>
      <c r="D426" s="69" t="n">
        <v>-6.77641653905054</v>
      </c>
      <c r="E426" s="69" t="n">
        <v>-8.15055510425129</v>
      </c>
      <c r="F426" s="69" t="n">
        <v>-16.4673413063477</v>
      </c>
      <c r="G426" s="69" t="n">
        <v>-10.8523660247798</v>
      </c>
    </row>
    <row r="427" customFormat="false" ht="12.75" hidden="false" customHeight="false" outlineLevel="0" collapsed="false">
      <c r="A427" s="61" t="s">
        <v>180</v>
      </c>
      <c r="B427" s="68" t="n">
        <v>-1.05461986463088</v>
      </c>
      <c r="C427" s="68" t="n">
        <v>-8.70183421015214</v>
      </c>
      <c r="D427" s="68" t="n">
        <v>-8.50213219616205</v>
      </c>
      <c r="E427" s="68" t="n">
        <v>-11.5771812080537</v>
      </c>
      <c r="F427" s="68" t="n">
        <v>-15.3674832962138</v>
      </c>
      <c r="G427" s="68" t="n">
        <v>-10.0295904064787</v>
      </c>
    </row>
    <row r="428" customFormat="false" ht="12.75" hidden="false" customHeight="false" outlineLevel="0" collapsed="false">
      <c r="A428" s="61" t="s">
        <v>162</v>
      </c>
      <c r="B428" s="68" t="n">
        <v>-35.6948228882834</v>
      </c>
      <c r="C428" s="68" t="n">
        <v>-22.3463687150838</v>
      </c>
      <c r="D428" s="68" t="n">
        <v>32.2289156626506</v>
      </c>
      <c r="E428" s="68" t="n">
        <v>96.5811965811966</v>
      </c>
      <c r="F428" s="68" t="n">
        <v>-45.7627118644068</v>
      </c>
      <c r="G428" s="68" t="n">
        <v>-29.8561151079137</v>
      </c>
    </row>
    <row r="429" customFormat="false" ht="12.75" hidden="false" customHeight="false" outlineLevel="0" collapsed="false">
      <c r="A429" s="60" t="s">
        <v>163</v>
      </c>
      <c r="B429" s="69" t="n">
        <v>11.6050997057862</v>
      </c>
      <c r="C429" s="69" t="n">
        <v>7.15942989724892</v>
      </c>
      <c r="D429" s="69" t="n">
        <v>3.97330906885047</v>
      </c>
      <c r="E429" s="69" t="n">
        <v>24.6449237243556</v>
      </c>
      <c r="F429" s="69" t="n">
        <v>-6.59050966608084</v>
      </c>
      <c r="G429" s="69" t="n">
        <v>-7.82554902567275</v>
      </c>
    </row>
    <row r="430" customFormat="false" ht="12.75" hidden="false" customHeight="false" outlineLevel="0" collapsed="false">
      <c r="A430" s="61" t="s">
        <v>164</v>
      </c>
      <c r="B430" s="68" t="n">
        <v>19.7411003236246</v>
      </c>
      <c r="C430" s="68" t="n">
        <v>-10.9215017064846</v>
      </c>
      <c r="D430" s="68" t="n">
        <v>30.0884955752212</v>
      </c>
      <c r="E430" s="68" t="n">
        <v>-13.2042253521127</v>
      </c>
      <c r="F430" s="68" t="n">
        <v>0.27027027027027</v>
      </c>
      <c r="G430" s="68" t="n">
        <v>-21.0727969348659</v>
      </c>
    </row>
    <row r="431" customFormat="false" ht="12.75" hidden="false" customHeight="false" outlineLevel="0" collapsed="false">
      <c r="A431" s="61" t="s">
        <v>165</v>
      </c>
      <c r="B431" s="68" t="n">
        <v>15.8344579397211</v>
      </c>
      <c r="C431" s="68" t="n">
        <v>11.7455896007428</v>
      </c>
      <c r="D431" s="68" t="n">
        <v>3.55202674467196</v>
      </c>
      <c r="E431" s="68" t="n">
        <v>36.1869158878505</v>
      </c>
      <c r="F431" s="68" t="n">
        <v>-9.90291262135922</v>
      </c>
      <c r="G431" s="68" t="n">
        <v>-5.19318653926049</v>
      </c>
    </row>
    <row r="432" customFormat="false" ht="12.75" hidden="false" customHeight="false" outlineLevel="0" collapsed="false">
      <c r="A432" s="61" t="s">
        <v>166</v>
      </c>
      <c r="B432" s="68" t="n">
        <v>-11.0056925996205</v>
      </c>
      <c r="C432" s="68" t="n">
        <v>-0.87719298245614</v>
      </c>
      <c r="D432" s="68" t="n">
        <v>-3.24483775811209</v>
      </c>
      <c r="E432" s="68" t="n">
        <v>7.87119856887299</v>
      </c>
      <c r="F432" s="68" t="n">
        <v>6.18336886993603</v>
      </c>
      <c r="G432" s="68" t="n">
        <v>-12.9203539823009</v>
      </c>
    </row>
    <row r="433" customFormat="false" ht="12.75" hidden="false" customHeight="false" outlineLevel="0" collapsed="false">
      <c r="A433" s="60" t="s">
        <v>167</v>
      </c>
      <c r="B433" s="69" t="n">
        <v>8.43537414965986</v>
      </c>
      <c r="C433" s="69" t="n">
        <v>4.45103857566766</v>
      </c>
      <c r="D433" s="69" t="n">
        <v>-1.92040890836072</v>
      </c>
      <c r="E433" s="69" t="n">
        <v>0.0266794728136172</v>
      </c>
      <c r="F433" s="69" t="n">
        <v>-6.88295393439685</v>
      </c>
      <c r="G433" s="69" t="n">
        <v>-7.21203512396694</v>
      </c>
    </row>
    <row r="434" customFormat="false" ht="12.75" hidden="false" customHeight="false" outlineLevel="0" collapsed="false">
      <c r="A434" s="60" t="s">
        <v>189</v>
      </c>
      <c r="B434" s="69" t="n">
        <v>4.36291522062469</v>
      </c>
      <c r="C434" s="69" t="n">
        <v>-0.857908847184987</v>
      </c>
      <c r="D434" s="69" t="n">
        <v>-20.3487326981844</v>
      </c>
      <c r="E434" s="69" t="n">
        <v>7.3320537428023</v>
      </c>
      <c r="F434" s="69" t="n">
        <v>-20.1900237529691</v>
      </c>
      <c r="G434" s="69" t="n">
        <v>-7.13899405083829</v>
      </c>
    </row>
    <row r="435" customFormat="false" ht="12.75" hidden="false" customHeight="false" outlineLevel="0" collapsed="false">
      <c r="A435" s="51" t="s">
        <v>89</v>
      </c>
      <c r="B435" s="68" t="n">
        <v>-2.06866829478523</v>
      </c>
      <c r="C435" s="68" t="n">
        <v>-1.35222529249221</v>
      </c>
      <c r="D435" s="68" t="n">
        <v>-7.294474393531</v>
      </c>
      <c r="E435" s="68" t="n">
        <v>-4.60071160308361</v>
      </c>
      <c r="F435" s="68" t="n">
        <v>-7.29793164148452</v>
      </c>
      <c r="G435" s="68" t="n">
        <v>-10.3164670123369</v>
      </c>
    </row>
    <row r="436" customFormat="false" ht="12.75" hidden="false" customHeight="false" outlineLevel="0" collapsed="false">
      <c r="A436" s="60" t="s">
        <v>160</v>
      </c>
      <c r="B436" s="69" t="n">
        <v>-7.72912179947356</v>
      </c>
      <c r="C436" s="69" t="n">
        <v>-16.5207877461707</v>
      </c>
      <c r="D436" s="69" t="n">
        <v>-6.67919014819453</v>
      </c>
      <c r="E436" s="69" t="n">
        <v>-19.3726529710625</v>
      </c>
      <c r="F436" s="69" t="n">
        <v>-18.3609958506224</v>
      </c>
      <c r="G436" s="69" t="n">
        <v>-10.4587155963303</v>
      </c>
    </row>
    <row r="437" customFormat="false" ht="12.75" hidden="false" customHeight="false" outlineLevel="0" collapsed="false">
      <c r="A437" s="61" t="s">
        <v>180</v>
      </c>
      <c r="B437" s="68" t="n">
        <v>-7.68845479589281</v>
      </c>
      <c r="C437" s="68" t="n">
        <v>-15.922107674685</v>
      </c>
      <c r="D437" s="68" t="n">
        <v>-8.50645090750055</v>
      </c>
      <c r="E437" s="68" t="n">
        <v>-22.6930963773069</v>
      </c>
      <c r="F437" s="68" t="n">
        <v>-16.6304937601736</v>
      </c>
      <c r="G437" s="68" t="n">
        <v>-9.42779291553134</v>
      </c>
    </row>
    <row r="438" customFormat="false" ht="12.75" hidden="false" customHeight="false" outlineLevel="0" collapsed="false">
      <c r="A438" s="61" t="s">
        <v>162</v>
      </c>
      <c r="B438" s="68" t="n">
        <v>-8.60215053763441</v>
      </c>
      <c r="C438" s="68" t="n">
        <v>-29.2682926829268</v>
      </c>
      <c r="D438" s="68" t="n">
        <v>31.651376146789</v>
      </c>
      <c r="E438" s="68" t="n">
        <v>86.231884057971</v>
      </c>
      <c r="F438" s="68" t="n">
        <v>-55.8823529411765</v>
      </c>
      <c r="G438" s="68" t="n">
        <v>-36.551724137931</v>
      </c>
    </row>
    <row r="439" customFormat="false" ht="12.75" hidden="false" customHeight="false" outlineLevel="0" collapsed="false">
      <c r="A439" s="60" t="s">
        <v>163</v>
      </c>
      <c r="B439" s="69" t="n">
        <v>8.91625615763547</v>
      </c>
      <c r="C439" s="69" t="n">
        <v>19.2592592592593</v>
      </c>
      <c r="D439" s="69" t="n">
        <v>-5.18824609733701</v>
      </c>
      <c r="E439" s="69" t="n">
        <v>18.0397127165188</v>
      </c>
      <c r="F439" s="69" t="n">
        <v>-4.97512437810945</v>
      </c>
      <c r="G439" s="69" t="n">
        <v>-14.5519077196096</v>
      </c>
    </row>
    <row r="440" customFormat="false" ht="12.75" hidden="false" customHeight="false" outlineLevel="0" collapsed="false">
      <c r="A440" s="61" t="s">
        <v>164</v>
      </c>
      <c r="B440" s="68" t="n">
        <v>-14.1463414634146</v>
      </c>
      <c r="C440" s="68" t="n">
        <v>11.6883116883117</v>
      </c>
      <c r="D440" s="68" t="n">
        <v>-0.99009900990099</v>
      </c>
      <c r="E440" s="68" t="n">
        <v>17.8294573643411</v>
      </c>
      <c r="F440" s="68" t="n">
        <v>-23.8636363636364</v>
      </c>
      <c r="G440" s="68" t="n">
        <v>-23.8372093023256</v>
      </c>
    </row>
    <row r="441" customFormat="false" ht="12.75" hidden="false" customHeight="false" outlineLevel="0" collapsed="false">
      <c r="A441" s="61" t="s">
        <v>165</v>
      </c>
      <c r="B441" s="68" t="n">
        <v>17.7836761778368</v>
      </c>
      <c r="C441" s="68" t="n">
        <v>27.3054755043228</v>
      </c>
      <c r="D441" s="68" t="n">
        <v>-3.45892526250772</v>
      </c>
      <c r="E441" s="68" t="n">
        <v>23.3618233618234</v>
      </c>
      <c r="F441" s="68" t="n">
        <v>-7.26760563380282</v>
      </c>
      <c r="G441" s="68" t="n">
        <v>-15.7328805885682</v>
      </c>
    </row>
    <row r="442" customFormat="false" ht="12.75" hidden="false" customHeight="false" outlineLevel="0" collapsed="false">
      <c r="A442" s="61" t="s">
        <v>166</v>
      </c>
      <c r="B442" s="68" t="n">
        <v>-18.2389937106918</v>
      </c>
      <c r="C442" s="68" t="n">
        <v>-9.48275862068966</v>
      </c>
      <c r="D442" s="68" t="n">
        <v>-15.406162464986</v>
      </c>
      <c r="E442" s="68" t="n">
        <v>-8.19209039548023</v>
      </c>
      <c r="F442" s="68" t="n">
        <v>23.4615384615385</v>
      </c>
      <c r="G442" s="68" t="n">
        <v>-2.85714285714286</v>
      </c>
    </row>
    <row r="443" customFormat="false" ht="12.75" hidden="false" customHeight="false" outlineLevel="0" collapsed="false">
      <c r="A443" s="60" t="s">
        <v>167</v>
      </c>
      <c r="B443" s="69" t="n">
        <v>-1.84597634842804</v>
      </c>
      <c r="C443" s="69" t="n">
        <v>3.57255107386066</v>
      </c>
      <c r="D443" s="69" t="n">
        <v>-7.48808713410483</v>
      </c>
      <c r="E443" s="69" t="n">
        <v>-6.79267084846484</v>
      </c>
      <c r="F443" s="69" t="n">
        <v>-1.80722891566265</v>
      </c>
      <c r="G443" s="69" t="n">
        <v>-9.50839571110662</v>
      </c>
    </row>
    <row r="444" customFormat="false" ht="12.75" hidden="false" customHeight="false" outlineLevel="0" collapsed="false">
      <c r="A444" s="60" t="s">
        <v>189</v>
      </c>
      <c r="B444" s="69" t="n">
        <v>-2.31065468549422</v>
      </c>
      <c r="C444" s="69" t="n">
        <v>-17.9282868525896</v>
      </c>
      <c r="D444" s="69" t="n">
        <v>-10.1728395061728</v>
      </c>
      <c r="E444" s="69" t="n">
        <v>27.8955954323002</v>
      </c>
      <c r="F444" s="69" t="n">
        <v>-7.09592641261498</v>
      </c>
      <c r="G444" s="69" t="n">
        <v>-7.76699029126214</v>
      </c>
    </row>
    <row r="445" customFormat="false" ht="12.75" hidden="false" customHeight="false" outlineLevel="0" collapsed="false">
      <c r="A445" s="51" t="s">
        <v>90</v>
      </c>
      <c r="B445" s="68" t="n">
        <v>13.3219713108933</v>
      </c>
      <c r="C445" s="68" t="n">
        <v>9.70688190314359</v>
      </c>
      <c r="D445" s="68" t="n">
        <v>-5.36730584011908</v>
      </c>
      <c r="E445" s="68" t="n">
        <v>8.25688073394496</v>
      </c>
      <c r="F445" s="68" t="n">
        <v>-10.5025692442662</v>
      </c>
      <c r="G445" s="68" t="n">
        <v>-8.13165537270087</v>
      </c>
    </row>
    <row r="446" customFormat="false" ht="12.75" hidden="false" customHeight="false" outlineLevel="0" collapsed="false">
      <c r="A446" s="60" t="s">
        <v>160</v>
      </c>
      <c r="B446" s="69" t="n">
        <v>-6.42129992169147</v>
      </c>
      <c r="C446" s="69" t="n">
        <v>-5.93624038109198</v>
      </c>
      <c r="D446" s="69" t="n">
        <v>-13.0374957000344</v>
      </c>
      <c r="E446" s="69" t="n">
        <v>-10.9208523592085</v>
      </c>
      <c r="F446" s="69" t="n">
        <v>-22.8870292887029</v>
      </c>
      <c r="G446" s="69" t="n">
        <v>-15.0370081807557</v>
      </c>
    </row>
    <row r="447" customFormat="false" ht="12.75" hidden="false" customHeight="false" outlineLevel="0" collapsed="false">
      <c r="A447" s="61" t="s">
        <v>180</v>
      </c>
      <c r="B447" s="68" t="n">
        <v>-4.11522633744856</v>
      </c>
      <c r="C447" s="68" t="n">
        <v>-6.37571157495256</v>
      </c>
      <c r="D447" s="68" t="n">
        <v>-15.373665480427</v>
      </c>
      <c r="E447" s="68" t="n">
        <v>-14.5744267392149</v>
      </c>
      <c r="F447" s="68" t="n">
        <v>-22.8326180257511</v>
      </c>
      <c r="G447" s="68" t="n">
        <v>-13.8224564248075</v>
      </c>
    </row>
    <row r="448" customFormat="false" ht="12.75" hidden="false" customHeight="false" outlineLevel="0" collapsed="false">
      <c r="A448" s="61" t="s">
        <v>162</v>
      </c>
      <c r="B448" s="68" t="n">
        <v>-51.6129032258065</v>
      </c>
      <c r="C448" s="68" t="n">
        <v>6.38297872340426</v>
      </c>
      <c r="D448" s="68" t="n">
        <v>54.639175257732</v>
      </c>
      <c r="E448" s="68" t="n">
        <v>160</v>
      </c>
      <c r="F448" s="68" t="n">
        <v>-25</v>
      </c>
      <c r="G448" s="68" t="n">
        <v>-45</v>
      </c>
    </row>
    <row r="449" customFormat="false" ht="12.75" hidden="false" customHeight="false" outlineLevel="0" collapsed="false">
      <c r="A449" s="60" t="s">
        <v>163</v>
      </c>
      <c r="B449" s="69" t="n">
        <v>42.1309872922776</v>
      </c>
      <c r="C449" s="69" t="n">
        <v>15.4893617021277</v>
      </c>
      <c r="D449" s="69" t="n">
        <v>3.66692131398014</v>
      </c>
      <c r="E449" s="69" t="n">
        <v>46.3700234192038</v>
      </c>
      <c r="F449" s="69" t="n">
        <v>-23.0398899587345</v>
      </c>
      <c r="G449" s="69" t="n">
        <v>-9.65364775239499</v>
      </c>
    </row>
    <row r="450" customFormat="false" ht="12.75" hidden="false" customHeight="false" outlineLevel="0" collapsed="false">
      <c r="A450" s="61" t="s">
        <v>164</v>
      </c>
      <c r="B450" s="68" t="n">
        <v>56.3380281690141</v>
      </c>
      <c r="C450" s="68" t="n">
        <v>67.8571428571429</v>
      </c>
      <c r="D450" s="68" t="n">
        <v>16.1073825503356</v>
      </c>
      <c r="E450" s="68" t="n">
        <v>166.071428571429</v>
      </c>
      <c r="F450" s="68" t="n">
        <v>39.6396396396396</v>
      </c>
      <c r="G450" s="68" t="n">
        <v>-32.9787234042553</v>
      </c>
    </row>
    <row r="451" customFormat="false" ht="12.75" hidden="false" customHeight="false" outlineLevel="0" collapsed="false">
      <c r="A451" s="61" t="s">
        <v>165</v>
      </c>
      <c r="B451" s="68" t="n">
        <v>48.6956521739131</v>
      </c>
      <c r="C451" s="68" t="n">
        <v>13.8445154419595</v>
      </c>
      <c r="D451" s="68" t="n">
        <v>0.842992623814542</v>
      </c>
      <c r="E451" s="68" t="n">
        <v>40.1025641025641</v>
      </c>
      <c r="F451" s="68" t="n">
        <v>-33.1662489557226</v>
      </c>
      <c r="G451" s="68" t="n">
        <v>-11.7867165575304</v>
      </c>
    </row>
    <row r="452" customFormat="false" ht="12.75" hidden="false" customHeight="false" outlineLevel="0" collapsed="false">
      <c r="A452" s="61" t="s">
        <v>166</v>
      </c>
      <c r="B452" s="68" t="n">
        <v>-0.680272108843537</v>
      </c>
      <c r="C452" s="68" t="n">
        <v>7.77777777777778</v>
      </c>
      <c r="D452" s="68" t="n">
        <v>7.58293838862559</v>
      </c>
      <c r="E452" s="68" t="n">
        <v>8.76288659793814</v>
      </c>
      <c r="F452" s="68" t="n">
        <v>12.3287671232877</v>
      </c>
      <c r="G452" s="68" t="n">
        <v>13.4020618556701</v>
      </c>
    </row>
    <row r="453" customFormat="false" ht="12.75" hidden="false" customHeight="false" outlineLevel="0" collapsed="false">
      <c r="A453" s="60" t="s">
        <v>167</v>
      </c>
      <c r="B453" s="69" t="n">
        <v>21.7406380027739</v>
      </c>
      <c r="C453" s="69" t="n">
        <v>17.7507069828149</v>
      </c>
      <c r="D453" s="69" t="n">
        <v>3.29764453961456</v>
      </c>
      <c r="E453" s="69" t="n">
        <v>4.74285714285714</v>
      </c>
      <c r="F453" s="69" t="n">
        <v>3.67416690401595</v>
      </c>
      <c r="G453" s="69" t="n">
        <v>0.0184740439682246</v>
      </c>
    </row>
    <row r="454" customFormat="false" ht="12.75" hidden="false" customHeight="false" outlineLevel="0" collapsed="false">
      <c r="A454" s="60" t="s">
        <v>189</v>
      </c>
      <c r="B454" s="69" t="n">
        <v>7.58620689655172</v>
      </c>
      <c r="C454" s="69" t="n">
        <v>8.52459016393443</v>
      </c>
      <c r="D454" s="69" t="n">
        <v>-17.1992110453649</v>
      </c>
      <c r="E454" s="69" t="n">
        <v>32.4699352451434</v>
      </c>
      <c r="F454" s="69" t="n">
        <v>-13.6217948717949</v>
      </c>
      <c r="G454" s="69" t="n">
        <v>-32.6283987915408</v>
      </c>
    </row>
    <row r="455" customFormat="false" ht="12.75" hidden="false" customHeight="false" outlineLevel="0" collapsed="false">
      <c r="A455" s="51" t="s">
        <v>91</v>
      </c>
      <c r="B455" s="68" t="n">
        <v>6.26169681846538</v>
      </c>
      <c r="C455" s="68" t="n">
        <v>3.74315276932441</v>
      </c>
      <c r="D455" s="68" t="n">
        <v>5.86721263527347</v>
      </c>
      <c r="E455" s="68" t="n">
        <v>2.98561695685087</v>
      </c>
      <c r="F455" s="68" t="n">
        <v>-3.45637337638512</v>
      </c>
      <c r="G455" s="68" t="n">
        <v>-10.995404321893</v>
      </c>
    </row>
    <row r="456" customFormat="false" ht="12.75" hidden="false" customHeight="false" outlineLevel="0" collapsed="false">
      <c r="A456" s="60" t="s">
        <v>160</v>
      </c>
      <c r="B456" s="69" t="n">
        <v>-15.9902878945543</v>
      </c>
      <c r="C456" s="69" t="n">
        <v>-17.1665238503285</v>
      </c>
      <c r="D456" s="69" t="n">
        <v>-6.19272424326576</v>
      </c>
      <c r="E456" s="69" t="n">
        <v>-9.70289582549831</v>
      </c>
      <c r="F456" s="69" t="n">
        <v>-14.822460776218</v>
      </c>
      <c r="G456" s="69" t="n">
        <v>-5.89655172413793</v>
      </c>
    </row>
    <row r="457" customFormat="false" ht="12.75" hidden="false" customHeight="false" outlineLevel="0" collapsed="false">
      <c r="A457" s="61" t="s">
        <v>180</v>
      </c>
      <c r="B457" s="68" t="n">
        <v>-12.8802102891476</v>
      </c>
      <c r="C457" s="68" t="n">
        <v>-16.5550821667681</v>
      </c>
      <c r="D457" s="68" t="n">
        <v>-8.42013888888889</v>
      </c>
      <c r="E457" s="68" t="n">
        <v>-14.6544876886418</v>
      </c>
      <c r="F457" s="68" t="n">
        <v>-14.1810344827586</v>
      </c>
      <c r="G457" s="68" t="n">
        <v>-4.04814004376368</v>
      </c>
    </row>
    <row r="458" customFormat="false" ht="12.75" hidden="false" customHeight="false" outlineLevel="0" collapsed="false">
      <c r="A458" s="61" t="s">
        <v>162</v>
      </c>
      <c r="B458" s="68" t="n">
        <v>-53.6363636363636</v>
      </c>
      <c r="C458" s="68" t="n">
        <v>-26.5116279069767</v>
      </c>
      <c r="D458" s="68" t="n">
        <v>46.8965517241379</v>
      </c>
      <c r="E458" s="68" t="n">
        <v>78.7234042553192</v>
      </c>
      <c r="F458" s="68" t="n">
        <v>-29.4117647058824</v>
      </c>
      <c r="G458" s="68" t="n">
        <v>-37.9746835443038</v>
      </c>
    </row>
    <row r="459" customFormat="false" ht="12.75" hidden="false" customHeight="false" outlineLevel="0" collapsed="false">
      <c r="A459" s="60" t="s">
        <v>163</v>
      </c>
      <c r="B459" s="69" t="n">
        <v>5.77190542420028</v>
      </c>
      <c r="C459" s="69" t="n">
        <v>4.7040971168437</v>
      </c>
      <c r="D459" s="69" t="n">
        <v>68.1281618887015</v>
      </c>
      <c r="E459" s="69" t="n">
        <v>62.6494023904383</v>
      </c>
      <c r="F459" s="69" t="n">
        <v>11.8343195266272</v>
      </c>
      <c r="G459" s="69" t="n">
        <v>-2.89855072463768</v>
      </c>
    </row>
    <row r="460" customFormat="false" ht="12.75" hidden="false" customHeight="false" outlineLevel="0" collapsed="false">
      <c r="A460" s="61" t="s">
        <v>164</v>
      </c>
      <c r="B460" s="68" t="n">
        <v>-26.271186440678</v>
      </c>
      <c r="C460" s="68" t="n">
        <v>41.1764705882353</v>
      </c>
      <c r="D460" s="68" t="n">
        <v>30.4347826086957</v>
      </c>
      <c r="E460" s="68" t="n">
        <v>22.1674876847291</v>
      </c>
      <c r="F460" s="68" t="n">
        <v>57.4712643678161</v>
      </c>
      <c r="G460" s="68" t="n">
        <v>-65.9090909090909</v>
      </c>
    </row>
    <row r="461" customFormat="false" ht="12.75" hidden="false" customHeight="false" outlineLevel="0" collapsed="false">
      <c r="A461" s="61" t="s">
        <v>165</v>
      </c>
      <c r="B461" s="68" t="n">
        <v>8.13528336380256</v>
      </c>
      <c r="C461" s="68" t="n">
        <v>0.50125313283208</v>
      </c>
      <c r="D461" s="68" t="n">
        <v>88.1475667189953</v>
      </c>
      <c r="E461" s="68" t="n">
        <v>71.7932354818124</v>
      </c>
      <c r="F461" s="68" t="n">
        <v>4.0574809805579</v>
      </c>
      <c r="G461" s="68" t="n">
        <v>3.15876974231089</v>
      </c>
    </row>
    <row r="462" customFormat="false" ht="12.75" hidden="false" customHeight="false" outlineLevel="0" collapsed="false">
      <c r="A462" s="61" t="s">
        <v>166</v>
      </c>
      <c r="B462" s="68" t="n">
        <v>11.0619469026549</v>
      </c>
      <c r="C462" s="68" t="n">
        <v>1.68634064080944</v>
      </c>
      <c r="D462" s="68" t="n">
        <v>13.8461538461538</v>
      </c>
      <c r="E462" s="68" t="n">
        <v>36.9747899159664</v>
      </c>
      <c r="F462" s="68" t="n">
        <v>32.6693227091633</v>
      </c>
      <c r="G462" s="68" t="n">
        <v>12.6036484245439</v>
      </c>
    </row>
    <row r="463" customFormat="false" ht="12.75" hidden="false" customHeight="false" outlineLevel="0" collapsed="false">
      <c r="A463" s="60" t="s">
        <v>167</v>
      </c>
      <c r="B463" s="69" t="n">
        <v>13.8381567856139</v>
      </c>
      <c r="C463" s="69" t="n">
        <v>13.5586043360434</v>
      </c>
      <c r="D463" s="69" t="n">
        <v>1.89628830771996</v>
      </c>
      <c r="E463" s="69" t="n">
        <v>1.58678756476684</v>
      </c>
      <c r="F463" s="69" t="n">
        <v>3.31975811427866</v>
      </c>
      <c r="G463" s="69" t="n">
        <v>-11.3505854276978</v>
      </c>
    </row>
    <row r="464" customFormat="false" ht="12.75" hidden="false" customHeight="false" outlineLevel="0" collapsed="false">
      <c r="A464" s="60" t="s">
        <v>189</v>
      </c>
      <c r="B464" s="69" t="n">
        <v>14.1516245487365</v>
      </c>
      <c r="C464" s="69" t="n">
        <v>-14.6090534979424</v>
      </c>
      <c r="D464" s="69" t="n">
        <v>9.07565588773643</v>
      </c>
      <c r="E464" s="69" t="n">
        <v>-11.1111111111111</v>
      </c>
      <c r="F464" s="69" t="n">
        <v>-35.4838709677419</v>
      </c>
      <c r="G464" s="69" t="n">
        <v>-23.9036144578313</v>
      </c>
    </row>
    <row r="465" customFormat="false" ht="12.75" hidden="false" customHeight="false" outlineLevel="0" collapsed="false">
      <c r="A465" s="51" t="s">
        <v>92</v>
      </c>
      <c r="B465" s="68" t="n">
        <v>8.67336477342629</v>
      </c>
      <c r="C465" s="68" t="n">
        <v>-0.604892671698517</v>
      </c>
      <c r="D465" s="68" t="n">
        <v>-0.0789972614282705</v>
      </c>
      <c r="E465" s="68" t="n">
        <v>6.44681378626333</v>
      </c>
      <c r="F465" s="68" t="n">
        <v>-1.91194968553459</v>
      </c>
      <c r="G465" s="68" t="n">
        <v>-0.398535114174925</v>
      </c>
    </row>
    <row r="466" customFormat="false" ht="12.75" hidden="false" customHeight="false" outlineLevel="0" collapsed="false">
      <c r="A466" s="60" t="s">
        <v>160</v>
      </c>
      <c r="B466" s="69" t="n">
        <v>-3.33187198597107</v>
      </c>
      <c r="C466" s="69" t="n">
        <v>-11.6483068135455</v>
      </c>
      <c r="D466" s="69" t="n">
        <v>0.0814995925020375</v>
      </c>
      <c r="E466" s="69" t="n">
        <v>-6.58385093167702</v>
      </c>
      <c r="F466" s="69" t="n">
        <v>-14.3764172335601</v>
      </c>
      <c r="G466" s="69" t="n">
        <v>-6.5804664049873</v>
      </c>
    </row>
    <row r="467" customFormat="false" ht="12.75" hidden="false" customHeight="false" outlineLevel="0" collapsed="false">
      <c r="A467" s="61" t="s">
        <v>180</v>
      </c>
      <c r="B467" s="68" t="n">
        <v>-1.76048181607598</v>
      </c>
      <c r="C467" s="68" t="n">
        <v>-10.8942740724855</v>
      </c>
      <c r="D467" s="68" t="n">
        <v>-1.30174989329919</v>
      </c>
      <c r="E467" s="68" t="n">
        <v>-9.83501178487251</v>
      </c>
      <c r="F467" s="68" t="n">
        <v>-12.5913699599151</v>
      </c>
      <c r="G467" s="68" t="n">
        <v>-4.78941034897714</v>
      </c>
    </row>
    <row r="468" customFormat="false" ht="12.75" hidden="false" customHeight="false" outlineLevel="0" collapsed="false">
      <c r="A468" s="61" t="s">
        <v>162</v>
      </c>
      <c r="B468" s="68" t="n">
        <v>-31.0204081632653</v>
      </c>
      <c r="C468" s="68" t="n">
        <v>-26.3598326359833</v>
      </c>
      <c r="D468" s="68" t="n">
        <v>29.2792792792793</v>
      </c>
      <c r="E468" s="68" t="n">
        <v>86.5030674846626</v>
      </c>
      <c r="F468" s="68" t="n">
        <v>-59.1715976331361</v>
      </c>
      <c r="G468" s="68" t="n">
        <v>-48.8636363636364</v>
      </c>
    </row>
    <row r="469" customFormat="false" ht="12.75" hidden="false" customHeight="false" outlineLevel="0" collapsed="false">
      <c r="A469" s="60" t="s">
        <v>163</v>
      </c>
      <c r="B469" s="69" t="n">
        <v>25.0795334040297</v>
      </c>
      <c r="C469" s="69" t="n">
        <v>7.4222668004012</v>
      </c>
      <c r="D469" s="69" t="n">
        <v>10.217681030653</v>
      </c>
      <c r="E469" s="69" t="n">
        <v>24.5606694560669</v>
      </c>
      <c r="F469" s="69" t="n">
        <v>-10.8520559559135</v>
      </c>
      <c r="G469" s="69" t="n">
        <v>-8.30999066293184</v>
      </c>
    </row>
    <row r="470" customFormat="false" ht="12.75" hidden="false" customHeight="false" outlineLevel="0" collapsed="false">
      <c r="A470" s="61" t="s">
        <v>164</v>
      </c>
      <c r="B470" s="68" t="n">
        <v>117.197452229299</v>
      </c>
      <c r="C470" s="68" t="n">
        <v>-27.9352226720648</v>
      </c>
      <c r="D470" s="68" t="n">
        <v>40.2116402116402</v>
      </c>
      <c r="E470" s="68" t="n">
        <v>25.1592356687898</v>
      </c>
      <c r="F470" s="68" t="n">
        <v>-42.5219941348974</v>
      </c>
      <c r="G470" s="68" t="n">
        <v>23.0337078651685</v>
      </c>
    </row>
    <row r="471" customFormat="false" ht="12.75" hidden="false" customHeight="false" outlineLevel="0" collapsed="false">
      <c r="A471" s="61" t="s">
        <v>165</v>
      </c>
      <c r="B471" s="68" t="n">
        <v>22.1288515406162</v>
      </c>
      <c r="C471" s="68" t="n">
        <v>23.8552437223043</v>
      </c>
      <c r="D471" s="68" t="n">
        <v>5.6442417331813</v>
      </c>
      <c r="E471" s="68" t="n">
        <v>26.1306532663317</v>
      </c>
      <c r="F471" s="68" t="n">
        <v>-6.02064220183486</v>
      </c>
      <c r="G471" s="68" t="n">
        <v>-14.4901610017889</v>
      </c>
    </row>
    <row r="472" customFormat="false" ht="12.75" hidden="false" customHeight="false" outlineLevel="0" collapsed="false">
      <c r="A472" s="61" t="s">
        <v>166</v>
      </c>
      <c r="B472" s="68" t="n">
        <v>-8.97009966777409</v>
      </c>
      <c r="C472" s="68" t="n">
        <v>-26.9720101781171</v>
      </c>
      <c r="D472" s="68" t="n">
        <v>17.8571428571429</v>
      </c>
      <c r="E472" s="68" t="n">
        <v>14.0350877192982</v>
      </c>
      <c r="F472" s="68" t="n">
        <v>-2.18978102189781</v>
      </c>
      <c r="G472" s="68" t="n">
        <v>8.3623693379791</v>
      </c>
    </row>
    <row r="473" customFormat="false" ht="12.75" hidden="false" customHeight="false" outlineLevel="0" collapsed="false">
      <c r="A473" s="60" t="s">
        <v>167</v>
      </c>
      <c r="B473" s="69" t="n">
        <v>9.55244755244755</v>
      </c>
      <c r="C473" s="69" t="n">
        <v>1.87214611872146</v>
      </c>
      <c r="D473" s="69" t="n">
        <v>-3.26941213454888</v>
      </c>
      <c r="E473" s="69" t="n">
        <v>8.66825613079019</v>
      </c>
      <c r="F473" s="69" t="n">
        <v>11.7068811438785</v>
      </c>
      <c r="G473" s="69" t="n">
        <v>4.87673688928732</v>
      </c>
    </row>
    <row r="474" customFormat="false" ht="12.75" hidden="false" customHeight="false" outlineLevel="0" collapsed="false">
      <c r="A474" s="60" t="s">
        <v>189</v>
      </c>
      <c r="B474" s="69" t="n">
        <v>25.6534365924492</v>
      </c>
      <c r="C474" s="69" t="n">
        <v>12.5748502994012</v>
      </c>
      <c r="D474" s="69" t="n">
        <v>2.75590551181102</v>
      </c>
      <c r="E474" s="69" t="n">
        <v>1.08243130724396</v>
      </c>
      <c r="F474" s="69" t="n">
        <v>-25.5007704160247</v>
      </c>
      <c r="G474" s="69" t="n">
        <v>-16.4893617021277</v>
      </c>
    </row>
    <row r="475" customFormat="false" ht="12.75" hidden="false" customHeight="false" outlineLevel="0" collapsed="false">
      <c r="A475" s="51" t="s">
        <v>93</v>
      </c>
      <c r="B475" s="68" t="n">
        <v>5.33343279128748</v>
      </c>
      <c r="C475" s="68" t="n">
        <v>15.9183673469388</v>
      </c>
      <c r="D475" s="68" t="n">
        <v>3.68359644736529</v>
      </c>
      <c r="E475" s="68" t="n">
        <v>2.76088662220479</v>
      </c>
      <c r="F475" s="68" t="n">
        <v>-4.17109269881737</v>
      </c>
      <c r="G475" s="68" t="n">
        <v>-20.2323943661972</v>
      </c>
    </row>
    <row r="476" customFormat="false" ht="12.75" hidden="false" customHeight="false" outlineLevel="0" collapsed="false">
      <c r="A476" s="60" t="s">
        <v>160</v>
      </c>
      <c r="B476" s="69" t="n">
        <v>-8.21754664549424</v>
      </c>
      <c r="C476" s="69" t="n">
        <v>-20.5121891159813</v>
      </c>
      <c r="D476" s="69" t="n">
        <v>-13.1497797356828</v>
      </c>
      <c r="E476" s="69" t="n">
        <v>-11.2079207920792</v>
      </c>
      <c r="F476" s="69" t="n">
        <v>-12.8460207612457</v>
      </c>
      <c r="G476" s="69" t="n">
        <v>-12.7633209417596</v>
      </c>
    </row>
    <row r="477" customFormat="false" ht="12.75" hidden="false" customHeight="false" outlineLevel="0" collapsed="false">
      <c r="A477" s="61" t="s">
        <v>180</v>
      </c>
      <c r="B477" s="68" t="n">
        <v>-7.08038317367763</v>
      </c>
      <c r="C477" s="68" t="n">
        <v>-20.9538305428716</v>
      </c>
      <c r="D477" s="68" t="n">
        <v>-14.8673376029277</v>
      </c>
      <c r="E477" s="68" t="n">
        <v>-13.4678747940692</v>
      </c>
      <c r="F477" s="68" t="n">
        <v>-10.9367996414164</v>
      </c>
      <c r="G477" s="68" t="n">
        <v>-11.1681643132221</v>
      </c>
    </row>
    <row r="478" customFormat="false" ht="12.75" hidden="false" customHeight="false" outlineLevel="0" collapsed="false">
      <c r="A478" s="61" t="s">
        <v>162</v>
      </c>
      <c r="B478" s="68" t="n">
        <v>-31.3559322033898</v>
      </c>
      <c r="C478" s="68" t="n">
        <v>-5.88235294117647</v>
      </c>
      <c r="D478" s="68" t="n">
        <v>31.547619047619</v>
      </c>
      <c r="E478" s="68" t="n">
        <v>45.360824742268</v>
      </c>
      <c r="F478" s="68" t="n">
        <v>-65.4320987654321</v>
      </c>
      <c r="G478" s="68" t="n">
        <v>-57.1428571428571</v>
      </c>
    </row>
    <row r="479" customFormat="false" ht="12.75" hidden="false" customHeight="false" outlineLevel="0" collapsed="false">
      <c r="A479" s="60" t="s">
        <v>163</v>
      </c>
      <c r="B479" s="69" t="n">
        <v>14.6899458157736</v>
      </c>
      <c r="C479" s="69" t="n">
        <v>1.28205128205128</v>
      </c>
      <c r="D479" s="69" t="n">
        <v>7.03717069649946</v>
      </c>
      <c r="E479" s="69" t="n">
        <v>24.3219597550306</v>
      </c>
      <c r="F479" s="69" t="n">
        <v>-5.98425196850394</v>
      </c>
      <c r="G479" s="69" t="n">
        <v>-26.1603375527426</v>
      </c>
    </row>
    <row r="480" customFormat="false" ht="12.75" hidden="false" customHeight="false" outlineLevel="0" collapsed="false">
      <c r="A480" s="61" t="s">
        <v>164</v>
      </c>
      <c r="B480" s="68" t="n">
        <v>-19.5348837209302</v>
      </c>
      <c r="C480" s="68" t="n">
        <v>23.7931034482759</v>
      </c>
      <c r="D480" s="68" t="n">
        <v>40.9395973154362</v>
      </c>
      <c r="E480" s="68" t="n">
        <v>32.6007326007326</v>
      </c>
      <c r="F480" s="68" t="n">
        <v>4.04624277456647</v>
      </c>
      <c r="G480" s="68" t="n">
        <v>-72.7019498607242</v>
      </c>
    </row>
    <row r="481" customFormat="false" ht="12.75" hidden="false" customHeight="false" outlineLevel="0" collapsed="false">
      <c r="A481" s="61" t="s">
        <v>165</v>
      </c>
      <c r="B481" s="68" t="n">
        <v>27.3046532045654</v>
      </c>
      <c r="C481" s="68" t="n">
        <v>17.7276390008058</v>
      </c>
      <c r="D481" s="68" t="n">
        <v>-1.86023127199598</v>
      </c>
      <c r="E481" s="68" t="n">
        <v>27.0094562647754</v>
      </c>
      <c r="F481" s="68" t="n">
        <v>-10.4827586206897</v>
      </c>
      <c r="G481" s="68" t="n">
        <v>-28.6789869952088</v>
      </c>
    </row>
    <row r="482" customFormat="false" ht="12.75" hidden="false" customHeight="false" outlineLevel="0" collapsed="false">
      <c r="A482" s="61" t="s">
        <v>166</v>
      </c>
      <c r="B482" s="68" t="n">
        <v>-8.14332247557003</v>
      </c>
      <c r="C482" s="68" t="n">
        <v>-19.8120595144871</v>
      </c>
      <c r="D482" s="68" t="n">
        <v>27.0142180094787</v>
      </c>
      <c r="E482" s="68" t="n">
        <v>3.11526479750779</v>
      </c>
      <c r="F482" s="68" t="n">
        <v>10.9929078014184</v>
      </c>
      <c r="G482" s="68" t="n">
        <v>-6.25</v>
      </c>
    </row>
    <row r="483" customFormat="false" ht="12.75" hidden="false" customHeight="false" outlineLevel="0" collapsed="false">
      <c r="A483" s="60" t="s">
        <v>167</v>
      </c>
      <c r="B483" s="69" t="n">
        <v>6.55859423338696</v>
      </c>
      <c r="C483" s="69" t="n">
        <v>27.9616337419806</v>
      </c>
      <c r="D483" s="69" t="n">
        <v>0.434939010431996</v>
      </c>
      <c r="E483" s="69" t="n">
        <v>1.03667691427754</v>
      </c>
      <c r="F483" s="69" t="n">
        <v>-1.68389269538962</v>
      </c>
      <c r="G483" s="69" t="n">
        <v>-20.9977661950856</v>
      </c>
    </row>
    <row r="484" customFormat="false" ht="12.75" hidden="false" customHeight="false" outlineLevel="0" collapsed="false">
      <c r="A484" s="60" t="s">
        <v>189</v>
      </c>
      <c r="B484" s="69" t="n">
        <v>12.9257641921397</v>
      </c>
      <c r="C484" s="69" t="n">
        <v>15.625</v>
      </c>
      <c r="D484" s="69" t="n">
        <v>44.2171901631361</v>
      </c>
      <c r="E484" s="69" t="n">
        <v>9.09661229611041</v>
      </c>
      <c r="F484" s="69" t="n">
        <v>-2.55220417633411</v>
      </c>
      <c r="G484" s="69" t="n">
        <v>-16.491067338525</v>
      </c>
    </row>
    <row r="485" customFormat="false" ht="12.75" hidden="false" customHeight="false" outlineLevel="0" collapsed="false">
      <c r="A485" s="62" t="s">
        <v>26</v>
      </c>
      <c r="B485" s="68" t="n">
        <v>4.02301706609021</v>
      </c>
      <c r="C485" s="68" t="n">
        <v>-0.518179629183723</v>
      </c>
      <c r="D485" s="68" t="n">
        <v>-4.19752010215332</v>
      </c>
      <c r="E485" s="68" t="n">
        <v>2.34323191185169</v>
      </c>
      <c r="F485" s="68" t="n">
        <v>-1.35516297586464</v>
      </c>
      <c r="G485" s="68" t="n">
        <v>-1.93667483161805</v>
      </c>
    </row>
    <row r="486" customFormat="false" ht="12.75" hidden="false" customHeight="false" outlineLevel="0" collapsed="false">
      <c r="A486" s="50" t="s">
        <v>27</v>
      </c>
      <c r="B486" s="69" t="n">
        <v>7.32825802964097</v>
      </c>
      <c r="C486" s="69" t="n">
        <v>2.56319933692499</v>
      </c>
      <c r="D486" s="69" t="n">
        <v>0.405225811044925</v>
      </c>
      <c r="E486" s="69" t="n">
        <v>2.00151868241209</v>
      </c>
      <c r="F486" s="69" t="n">
        <v>-4.97611832551268</v>
      </c>
      <c r="G486" s="69" t="n">
        <v>-8.9540780249308</v>
      </c>
    </row>
    <row r="487" customFormat="false" ht="12.75" hidden="false" customHeight="false" outlineLevel="0" collapsed="false">
      <c r="A487" s="51" t="s">
        <v>94</v>
      </c>
      <c r="B487" s="68" t="n">
        <v>4.8447789275635</v>
      </c>
      <c r="C487" s="68" t="n">
        <v>-3.16904652233994</v>
      </c>
      <c r="D487" s="68" t="n">
        <v>0.09848688333781</v>
      </c>
      <c r="E487" s="68" t="n">
        <v>16.4054404145078</v>
      </c>
      <c r="F487" s="68" t="n">
        <v>-4.51996410946613</v>
      </c>
      <c r="G487" s="68" t="n">
        <v>-3.63428788887832</v>
      </c>
    </row>
    <row r="488" customFormat="false" ht="12.75" hidden="false" customHeight="false" outlineLevel="0" collapsed="false">
      <c r="A488" s="60" t="s">
        <v>160</v>
      </c>
      <c r="B488" s="69" t="n">
        <v>-9.19589392643285</v>
      </c>
      <c r="C488" s="69" t="n">
        <v>-13.0742049469965</v>
      </c>
      <c r="D488" s="69" t="n">
        <v>1.66151468315301</v>
      </c>
      <c r="E488" s="69" t="n">
        <v>-16.8800931315483</v>
      </c>
      <c r="F488" s="69" t="n">
        <v>-10.5982100800754</v>
      </c>
      <c r="G488" s="69" t="n">
        <v>-1.94218608852755</v>
      </c>
    </row>
    <row r="489" customFormat="false" ht="12.75" hidden="false" customHeight="false" outlineLevel="0" collapsed="false">
      <c r="A489" s="61" t="s">
        <v>180</v>
      </c>
      <c r="B489" s="68" t="n">
        <v>-7.7910174152154</v>
      </c>
      <c r="C489" s="68" t="n">
        <v>-12.280701754386</v>
      </c>
      <c r="D489" s="68" t="n">
        <v>-0.979991833401388</v>
      </c>
      <c r="E489" s="68" t="n">
        <v>-22.1686746987952</v>
      </c>
      <c r="F489" s="68" t="n">
        <v>-8.79721669980119</v>
      </c>
      <c r="G489" s="68" t="n">
        <v>0</v>
      </c>
    </row>
    <row r="490" customFormat="false" ht="12.75" hidden="false" customHeight="false" outlineLevel="0" collapsed="false">
      <c r="A490" s="61" t="s">
        <v>162</v>
      </c>
      <c r="B490" s="68" t="n">
        <v>-28.8461538461538</v>
      </c>
      <c r="C490" s="68" t="n">
        <v>-25.4901960784314</v>
      </c>
      <c r="D490" s="68" t="n">
        <v>48.2014388489209</v>
      </c>
      <c r="E490" s="68" t="n">
        <v>134.48275862069</v>
      </c>
      <c r="F490" s="68" t="n">
        <v>-43.2432432432432</v>
      </c>
      <c r="G490" s="68" t="n">
        <v>-37.719298245614</v>
      </c>
    </row>
    <row r="491" customFormat="false" ht="12.75" hidden="false" customHeight="false" outlineLevel="0" collapsed="false">
      <c r="A491" s="60" t="s">
        <v>163</v>
      </c>
      <c r="B491" s="69" t="n">
        <v>30.2642113690953</v>
      </c>
      <c r="C491" s="69" t="n">
        <v>10.589907604833</v>
      </c>
      <c r="D491" s="69" t="n">
        <v>1.57706093189964</v>
      </c>
      <c r="E491" s="69" t="n">
        <v>25.154130702836</v>
      </c>
      <c r="F491" s="69" t="n">
        <v>8.2360172095882</v>
      </c>
      <c r="G491" s="69" t="n">
        <v>-13.4961439588689</v>
      </c>
    </row>
    <row r="492" customFormat="false" ht="12.75" hidden="false" customHeight="false" outlineLevel="0" collapsed="false">
      <c r="A492" s="61" t="s">
        <v>164</v>
      </c>
      <c r="B492" s="68" t="n">
        <v>7.30337078651685</v>
      </c>
      <c r="C492" s="68" t="n">
        <v>-33.3333333333333</v>
      </c>
      <c r="D492" s="68" t="n">
        <v>39.5480225988701</v>
      </c>
      <c r="E492" s="68" t="n">
        <v>31.1688311688312</v>
      </c>
      <c r="F492" s="68" t="n">
        <v>33.5078534031414</v>
      </c>
      <c r="G492" s="68" t="n">
        <v>-27.5</v>
      </c>
    </row>
    <row r="493" customFormat="false" ht="12.75" hidden="false" customHeight="false" outlineLevel="0" collapsed="false">
      <c r="A493" s="61" t="s">
        <v>165</v>
      </c>
      <c r="B493" s="68" t="n">
        <v>39.2631578947368</v>
      </c>
      <c r="C493" s="68" t="n">
        <v>20.1565557729941</v>
      </c>
      <c r="D493" s="68" t="n">
        <v>-5.38321167883212</v>
      </c>
      <c r="E493" s="68" t="n">
        <v>26.0904684975767</v>
      </c>
      <c r="F493" s="68" t="n">
        <v>2.79667422524565</v>
      </c>
      <c r="G493" s="68" t="n">
        <v>-13.8436482084691</v>
      </c>
    </row>
    <row r="494" customFormat="false" ht="12.75" hidden="false" customHeight="false" outlineLevel="0" collapsed="false">
      <c r="A494" s="61" t="s">
        <v>166</v>
      </c>
      <c r="B494" s="68" t="n">
        <v>-6.61157024793388</v>
      </c>
      <c r="C494" s="68" t="n">
        <v>15.8620689655172</v>
      </c>
      <c r="D494" s="68" t="n">
        <v>9.01639344262295</v>
      </c>
      <c r="E494" s="68" t="n">
        <v>8.49673202614379</v>
      </c>
      <c r="F494" s="68" t="n">
        <v>29.2035398230089</v>
      </c>
      <c r="G494" s="68" t="n">
        <v>2.38095238095238</v>
      </c>
    </row>
    <row r="495" customFormat="false" ht="12.75" hidden="false" customHeight="false" outlineLevel="0" collapsed="false">
      <c r="A495" s="60" t="s">
        <v>167</v>
      </c>
      <c r="B495" s="69" t="n">
        <v>3.78023010096267</v>
      </c>
      <c r="C495" s="69" t="n">
        <v>-4.1747572815534</v>
      </c>
      <c r="D495" s="69" t="n">
        <v>-2.80479896238651</v>
      </c>
      <c r="E495" s="69" t="n">
        <v>23.4764746160618</v>
      </c>
      <c r="F495" s="69" t="n">
        <v>-5.15837104072398</v>
      </c>
      <c r="G495" s="69" t="n">
        <v>1.16514690982776</v>
      </c>
    </row>
    <row r="496" customFormat="false" ht="12.75" hidden="false" customHeight="false" outlineLevel="0" collapsed="false">
      <c r="A496" s="60" t="s">
        <v>189</v>
      </c>
      <c r="B496" s="69" t="n">
        <v>13.3738601823708</v>
      </c>
      <c r="C496" s="69" t="n">
        <v>13.5922330097087</v>
      </c>
      <c r="D496" s="69" t="n">
        <v>11.6895874263261</v>
      </c>
      <c r="E496" s="69" t="n">
        <v>15.7170923379175</v>
      </c>
      <c r="F496" s="69" t="n">
        <v>-11.260053619303</v>
      </c>
      <c r="G496" s="69" t="n">
        <v>-24.1758241758242</v>
      </c>
    </row>
    <row r="497" customFormat="false" ht="12.75" hidden="false" customHeight="false" outlineLevel="0" collapsed="false">
      <c r="A497" s="51" t="s">
        <v>95</v>
      </c>
      <c r="B497" s="68" t="n">
        <v>9.83569849133708</v>
      </c>
      <c r="C497" s="68" t="n">
        <v>2.3203908026615</v>
      </c>
      <c r="D497" s="68" t="n">
        <v>-2.33441447593035</v>
      </c>
      <c r="E497" s="68" t="n">
        <v>2.10419953555158</v>
      </c>
      <c r="F497" s="68" t="n">
        <v>-3.79959735990418</v>
      </c>
      <c r="G497" s="68" t="n">
        <v>-6.82182985553772</v>
      </c>
    </row>
    <row r="498" customFormat="false" ht="12.75" hidden="false" customHeight="false" outlineLevel="0" collapsed="false">
      <c r="A498" s="60" t="s">
        <v>160</v>
      </c>
      <c r="B498" s="69" t="n">
        <v>-3.65509761388286</v>
      </c>
      <c r="C498" s="69" t="n">
        <v>-12.3900573613767</v>
      </c>
      <c r="D498" s="69" t="n">
        <v>-6.98447893569845</v>
      </c>
      <c r="E498" s="69" t="n">
        <v>-11.2566715186803</v>
      </c>
      <c r="F498" s="69" t="n">
        <v>-8.99470899470899</v>
      </c>
      <c r="G498" s="69" t="n">
        <v>-9.17721518987342</v>
      </c>
    </row>
    <row r="499" customFormat="false" ht="12.75" hidden="false" customHeight="false" outlineLevel="0" collapsed="false">
      <c r="A499" s="61" t="s">
        <v>180</v>
      </c>
      <c r="B499" s="68" t="n">
        <v>-2.67623277531033</v>
      </c>
      <c r="C499" s="68" t="n">
        <v>-11.7216484508172</v>
      </c>
      <c r="D499" s="68" t="n">
        <v>-8.74316939890711</v>
      </c>
      <c r="E499" s="68" t="n">
        <v>-12.6876267748479</v>
      </c>
      <c r="F499" s="68" t="n">
        <v>-7.73461268429675</v>
      </c>
      <c r="G499" s="68" t="n">
        <v>-8.10995002271695</v>
      </c>
    </row>
    <row r="500" customFormat="false" ht="12.75" hidden="false" customHeight="false" outlineLevel="0" collapsed="false">
      <c r="A500" s="61" t="s">
        <v>162</v>
      </c>
      <c r="B500" s="68" t="n">
        <v>-23.2346241457859</v>
      </c>
      <c r="C500" s="68" t="n">
        <v>-26.0780287474333</v>
      </c>
      <c r="D500" s="68" t="n">
        <v>20.8828522920204</v>
      </c>
      <c r="E500" s="68" t="n">
        <v>20.4494382022472</v>
      </c>
      <c r="F500" s="68" t="n">
        <v>-40.9495548961424</v>
      </c>
      <c r="G500" s="68" t="n">
        <v>-35.2777777777778</v>
      </c>
    </row>
    <row r="501" customFormat="false" ht="12.75" hidden="false" customHeight="false" outlineLevel="0" collapsed="false">
      <c r="A501" s="60" t="s">
        <v>163</v>
      </c>
      <c r="B501" s="69" t="n">
        <v>27.891156462585</v>
      </c>
      <c r="C501" s="69" t="n">
        <v>24.0321769733534</v>
      </c>
      <c r="D501" s="69" t="n">
        <v>6.89739215208384</v>
      </c>
      <c r="E501" s="69" t="n">
        <v>28.6493604213695</v>
      </c>
      <c r="F501" s="69" t="n">
        <v>3.93617021276596</v>
      </c>
      <c r="G501" s="69" t="n">
        <v>-19.9229833806242</v>
      </c>
    </row>
    <row r="502" customFormat="false" ht="12.75" hidden="false" customHeight="false" outlineLevel="0" collapsed="false">
      <c r="A502" s="61" t="s">
        <v>164</v>
      </c>
      <c r="B502" s="68" t="n">
        <v>68.4684684684685</v>
      </c>
      <c r="C502" s="68" t="n">
        <v>74.8</v>
      </c>
      <c r="D502" s="68" t="n">
        <v>-11.0828025477707</v>
      </c>
      <c r="E502" s="68" t="n">
        <v>67.6883780332056</v>
      </c>
      <c r="F502" s="68" t="n">
        <v>-16.0427807486631</v>
      </c>
      <c r="G502" s="68" t="n">
        <v>-54.8054919908467</v>
      </c>
    </row>
    <row r="503" customFormat="false" ht="12.75" hidden="false" customHeight="false" outlineLevel="0" collapsed="false">
      <c r="A503" s="61" t="s">
        <v>165</v>
      </c>
      <c r="B503" s="68" t="n">
        <v>27.2962006639616</v>
      </c>
      <c r="C503" s="68" t="n">
        <v>21.2270803949224</v>
      </c>
      <c r="D503" s="68" t="n">
        <v>14.9838303988502</v>
      </c>
      <c r="E503" s="68" t="n">
        <v>21.314791403287</v>
      </c>
      <c r="F503" s="68" t="n">
        <v>5.5056505360765</v>
      </c>
      <c r="G503" s="68" t="n">
        <v>-15.9685863874346</v>
      </c>
    </row>
    <row r="504" customFormat="false" ht="12.75" hidden="false" customHeight="false" outlineLevel="0" collapsed="false">
      <c r="A504" s="61" t="s">
        <v>166</v>
      </c>
      <c r="B504" s="68" t="n">
        <v>-3.65384615384615</v>
      </c>
      <c r="C504" s="68" t="n">
        <v>-3.11526479750779</v>
      </c>
      <c r="D504" s="68" t="n">
        <v>-8.78504672897196</v>
      </c>
      <c r="E504" s="68" t="n">
        <v>25.9515570934256</v>
      </c>
      <c r="F504" s="68" t="n">
        <v>22.9540918163673</v>
      </c>
      <c r="G504" s="68" t="n">
        <v>7.23472668810289</v>
      </c>
    </row>
    <row r="505" customFormat="false" ht="12.75" hidden="false" customHeight="false" outlineLevel="0" collapsed="false">
      <c r="A505" s="60" t="s">
        <v>167</v>
      </c>
      <c r="B505" s="69" t="n">
        <v>10.4874517374517</v>
      </c>
      <c r="C505" s="69" t="n">
        <v>4.89853272768864</v>
      </c>
      <c r="D505" s="69" t="n">
        <v>-5.7791366189226</v>
      </c>
      <c r="E505" s="69" t="n">
        <v>1.42799078715621</v>
      </c>
      <c r="F505" s="69" t="n">
        <v>-2.71261957803695</v>
      </c>
      <c r="G505" s="69" t="n">
        <v>-4.01246105919003</v>
      </c>
    </row>
    <row r="506" customFormat="false" ht="12.75" hidden="false" customHeight="false" outlineLevel="0" collapsed="false">
      <c r="A506" s="60" t="s">
        <v>189</v>
      </c>
      <c r="B506" s="69" t="n">
        <v>30.9185606060606</v>
      </c>
      <c r="C506" s="69" t="n">
        <v>-2.32368528332654</v>
      </c>
      <c r="D506" s="69" t="n">
        <v>38.391557496361</v>
      </c>
      <c r="E506" s="69" t="n">
        <v>7.64478764478765</v>
      </c>
      <c r="F506" s="69" t="n">
        <v>-9.25858951175407</v>
      </c>
      <c r="G506" s="69" t="n">
        <v>-8.47245409015025</v>
      </c>
    </row>
    <row r="507" customFormat="false" ht="12.75" hidden="false" customHeight="false" outlineLevel="0" collapsed="false">
      <c r="A507" s="51" t="s">
        <v>96</v>
      </c>
      <c r="B507" s="68" t="n">
        <v>1.54713940370669</v>
      </c>
      <c r="C507" s="68" t="n">
        <v>1.03923647932132</v>
      </c>
      <c r="D507" s="68" t="n">
        <v>4.96330629586713</v>
      </c>
      <c r="E507" s="68" t="n">
        <v>0.122085215480405</v>
      </c>
      <c r="F507" s="68" t="n">
        <v>-5.22139342961435</v>
      </c>
      <c r="G507" s="68" t="n">
        <v>-7.91351805205709</v>
      </c>
    </row>
    <row r="508" customFormat="false" ht="12.75" hidden="false" customHeight="false" outlineLevel="0" collapsed="false">
      <c r="A508" s="60" t="s">
        <v>160</v>
      </c>
      <c r="B508" s="69" t="n">
        <v>-16.2092624356775</v>
      </c>
      <c r="C508" s="69" t="n">
        <v>-13.4593356242841</v>
      </c>
      <c r="D508" s="69" t="n">
        <v>-12.9429133858268</v>
      </c>
      <c r="E508" s="69" t="n">
        <v>-17.6062445793582</v>
      </c>
      <c r="F508" s="69" t="n">
        <v>6.44831115660184</v>
      </c>
      <c r="G508" s="69" t="n">
        <v>-10.7875579086698</v>
      </c>
    </row>
    <row r="509" customFormat="false" ht="12.75" hidden="false" customHeight="false" outlineLevel="0" collapsed="false">
      <c r="A509" s="61" t="s">
        <v>180</v>
      </c>
      <c r="B509" s="68" t="n">
        <v>-17.3478655767484</v>
      </c>
      <c r="C509" s="68" t="n">
        <v>-13.5522388059701</v>
      </c>
      <c r="D509" s="68" t="n">
        <v>-12.9461907298881</v>
      </c>
      <c r="E509" s="68" t="n">
        <v>-22.109158186864</v>
      </c>
      <c r="F509" s="68" t="n">
        <v>10.5494505494506</v>
      </c>
      <c r="G509" s="68" t="n">
        <v>-9.46132596685083</v>
      </c>
    </row>
    <row r="510" customFormat="false" ht="12.75" hidden="false" customHeight="false" outlineLevel="0" collapsed="false">
      <c r="A510" s="61" t="s">
        <v>162</v>
      </c>
      <c r="B510" s="68" t="n">
        <v>3.07692307692308</v>
      </c>
      <c r="C510" s="68" t="n">
        <v>-11.2676056338028</v>
      </c>
      <c r="D510" s="68" t="n">
        <v>-12.9032258064516</v>
      </c>
      <c r="E510" s="68" t="n">
        <v>50</v>
      </c>
      <c r="F510" s="68" t="n">
        <v>-49.2537313432836</v>
      </c>
      <c r="G510" s="68" t="n">
        <v>-41.2698412698413</v>
      </c>
    </row>
    <row r="511" customFormat="false" ht="12.75" hidden="false" customHeight="false" outlineLevel="0" collapsed="false">
      <c r="A511" s="60" t="s">
        <v>163</v>
      </c>
      <c r="B511" s="69" t="n">
        <v>1.53172866520788</v>
      </c>
      <c r="C511" s="69" t="n">
        <v>-0.0879507475813545</v>
      </c>
      <c r="D511" s="69" t="n">
        <v>-3.66687383467993</v>
      </c>
      <c r="E511" s="69" t="n">
        <v>14.1678129298487</v>
      </c>
      <c r="F511" s="69" t="n">
        <v>6.25</v>
      </c>
      <c r="G511" s="69" t="n">
        <v>-15.2288732394366</v>
      </c>
    </row>
    <row r="512" customFormat="false" ht="12.75" hidden="false" customHeight="false" outlineLevel="0" collapsed="false">
      <c r="A512" s="61" t="s">
        <v>164</v>
      </c>
      <c r="B512" s="68" t="n">
        <v>-36.7647058823529</v>
      </c>
      <c r="C512" s="68" t="n">
        <v>47.6923076923077</v>
      </c>
      <c r="D512" s="68" t="n">
        <v>-18.1818181818182</v>
      </c>
      <c r="E512" s="68" t="n">
        <v>-42.4242424242424</v>
      </c>
      <c r="F512" s="68" t="n">
        <v>123.255813953488</v>
      </c>
      <c r="G512" s="68" t="n">
        <v>-27.0833333333333</v>
      </c>
    </row>
    <row r="513" customFormat="false" ht="12.75" hidden="false" customHeight="false" outlineLevel="0" collapsed="false">
      <c r="A513" s="61" t="s">
        <v>165</v>
      </c>
      <c r="B513" s="68" t="n">
        <v>5.7840616966581</v>
      </c>
      <c r="C513" s="68" t="n">
        <v>1.24858115777526</v>
      </c>
      <c r="D513" s="68" t="n">
        <v>-6.17816091954023</v>
      </c>
      <c r="E513" s="68" t="n">
        <v>24.1730279898219</v>
      </c>
      <c r="F513" s="68" t="n">
        <v>0.850546780072904</v>
      </c>
      <c r="G513" s="68" t="n">
        <v>-19.3946188340807</v>
      </c>
    </row>
    <row r="514" customFormat="false" ht="12.75" hidden="false" customHeight="false" outlineLevel="0" collapsed="false">
      <c r="A514" s="61" t="s">
        <v>166</v>
      </c>
      <c r="B514" s="68" t="n">
        <v>-8.82352941176471</v>
      </c>
      <c r="C514" s="68" t="n">
        <v>-22.5130890052356</v>
      </c>
      <c r="D514" s="68" t="n">
        <v>38.135593220339</v>
      </c>
      <c r="E514" s="68" t="n">
        <v>6.49350649350649</v>
      </c>
      <c r="F514" s="68" t="n">
        <v>-3.2258064516129</v>
      </c>
      <c r="G514" s="68" t="n">
        <v>17.5675675675676</v>
      </c>
    </row>
    <row r="515" customFormat="false" ht="12.75" hidden="false" customHeight="false" outlineLevel="0" collapsed="false">
      <c r="A515" s="60" t="s">
        <v>167</v>
      </c>
      <c r="B515" s="69" t="n">
        <v>6.69929642092383</v>
      </c>
      <c r="C515" s="69" t="n">
        <v>5.72985158745069</v>
      </c>
      <c r="D515" s="69" t="n">
        <v>3.03058735222368</v>
      </c>
      <c r="E515" s="69" t="n">
        <v>0.724929520741039</v>
      </c>
      <c r="F515" s="69" t="n">
        <v>-5.93463302752294</v>
      </c>
      <c r="G515" s="69" t="n">
        <v>0.0177683013503909</v>
      </c>
    </row>
    <row r="516" customFormat="false" ht="12.75" hidden="false" customHeight="false" outlineLevel="0" collapsed="false">
      <c r="A516" s="60" t="s">
        <v>189</v>
      </c>
      <c r="B516" s="69" t="n">
        <v>6.07476635514019</v>
      </c>
      <c r="C516" s="69" t="n">
        <v>2.36928104575163</v>
      </c>
      <c r="D516" s="69" t="n">
        <v>62.3481781376518</v>
      </c>
      <c r="E516" s="69" t="n">
        <v>-5.36764705882353</v>
      </c>
      <c r="F516" s="69" t="n">
        <v>-26.7621145374449</v>
      </c>
      <c r="G516" s="69" t="n">
        <v>-33.439744612929</v>
      </c>
    </row>
    <row r="517" customFormat="false" ht="12.75" hidden="false" customHeight="false" outlineLevel="0" collapsed="false">
      <c r="A517" s="51" t="s">
        <v>97</v>
      </c>
      <c r="B517" s="68" t="n">
        <v>1.48922686945501</v>
      </c>
      <c r="C517" s="68" t="n">
        <v>-3.7334952193049</v>
      </c>
      <c r="D517" s="68" t="n">
        <v>4.54457924128635</v>
      </c>
      <c r="E517" s="68" t="n">
        <v>-1.78406942357105</v>
      </c>
      <c r="F517" s="68" t="n">
        <v>-6.67082943074201</v>
      </c>
      <c r="G517" s="68" t="n">
        <v>-13.4873088443954</v>
      </c>
    </row>
    <row r="518" customFormat="false" ht="12.75" hidden="false" customHeight="false" outlineLevel="0" collapsed="false">
      <c r="A518" s="60" t="s">
        <v>160</v>
      </c>
      <c r="B518" s="69" t="n">
        <v>-13.4020618556701</v>
      </c>
      <c r="C518" s="69" t="n">
        <v>-23.074179743224</v>
      </c>
      <c r="D518" s="69" t="n">
        <v>-19.0875232774674</v>
      </c>
      <c r="E518" s="69" t="n">
        <v>-5.90717299578059</v>
      </c>
      <c r="F518" s="69" t="n">
        <v>-18.3928571428571</v>
      </c>
      <c r="G518" s="69" t="n">
        <v>-15.1599443671766</v>
      </c>
    </row>
    <row r="519" customFormat="false" ht="12.75" hidden="false" customHeight="false" outlineLevel="0" collapsed="false">
      <c r="A519" s="61" t="s">
        <v>180</v>
      </c>
      <c r="B519" s="68" t="n">
        <v>-12.0756816917084</v>
      </c>
      <c r="C519" s="68" t="n">
        <v>-24.0196078431373</v>
      </c>
      <c r="D519" s="68" t="n">
        <v>-21.3838550247117</v>
      </c>
      <c r="E519" s="68" t="n">
        <v>-9.70873786407767</v>
      </c>
      <c r="F519" s="68" t="n">
        <v>-17.3417721518987</v>
      </c>
      <c r="G519" s="68" t="n">
        <v>-11.1166253101737</v>
      </c>
    </row>
    <row r="520" customFormat="false" ht="12.75" hidden="false" customHeight="false" outlineLevel="0" collapsed="false">
      <c r="A520" s="61" t="s">
        <v>162</v>
      </c>
      <c r="B520" s="68" t="n">
        <v>-30.0699300699301</v>
      </c>
      <c r="C520" s="68" t="n">
        <v>-6.57894736842105</v>
      </c>
      <c r="D520" s="68" t="n">
        <v>18.1818181818182</v>
      </c>
      <c r="E520" s="68" t="n">
        <v>40</v>
      </c>
      <c r="F520" s="68" t="n">
        <v>-35</v>
      </c>
      <c r="G520" s="68" t="n">
        <v>-72.5352112676056</v>
      </c>
    </row>
    <row r="521" customFormat="false" ht="12.75" hidden="false" customHeight="false" outlineLevel="0" collapsed="false">
      <c r="A521" s="60" t="s">
        <v>163</v>
      </c>
      <c r="B521" s="69" t="n">
        <v>8.83856829802776</v>
      </c>
      <c r="C521" s="69" t="n">
        <v>-3.1435349940688</v>
      </c>
      <c r="D521" s="69" t="n">
        <v>-0.26638252530634</v>
      </c>
      <c r="E521" s="69" t="n">
        <v>13.0909090909091</v>
      </c>
      <c r="F521" s="69" t="n">
        <v>-1.47651006711409</v>
      </c>
      <c r="G521" s="69" t="n">
        <v>-19.1059399877526</v>
      </c>
    </row>
    <row r="522" customFormat="false" ht="12.75" hidden="false" customHeight="false" outlineLevel="0" collapsed="false">
      <c r="A522" s="61" t="s">
        <v>164</v>
      </c>
      <c r="B522" s="68" t="n">
        <v>6.77966101694915</v>
      </c>
      <c r="C522" s="68" t="n">
        <v>-36.5853658536585</v>
      </c>
      <c r="D522" s="68" t="n">
        <v>0</v>
      </c>
      <c r="E522" s="68" t="n">
        <v>-18.5344827586207</v>
      </c>
      <c r="F522" s="68" t="n">
        <v>-4.23280423280423</v>
      </c>
      <c r="G522" s="68" t="n">
        <v>-36.5384615384615</v>
      </c>
    </row>
    <row r="523" customFormat="false" ht="12.75" hidden="false" customHeight="false" outlineLevel="0" collapsed="false">
      <c r="A523" s="61" t="s">
        <v>165</v>
      </c>
      <c r="B523" s="68" t="n">
        <v>9.02325581395349</v>
      </c>
      <c r="C523" s="68" t="n">
        <v>7.18722271517303</v>
      </c>
      <c r="D523" s="68" t="n">
        <v>-3.14171122994652</v>
      </c>
      <c r="E523" s="68" t="n">
        <v>18.9292543021033</v>
      </c>
      <c r="F523" s="68" t="n">
        <v>2.47440273037543</v>
      </c>
      <c r="G523" s="68" t="n">
        <v>-18.7913907284768</v>
      </c>
    </row>
    <row r="524" customFormat="false" ht="12.75" hidden="false" customHeight="false" outlineLevel="0" collapsed="false">
      <c r="A524" s="61" t="s">
        <v>166</v>
      </c>
      <c r="B524" s="68" t="n">
        <v>10.2564102564103</v>
      </c>
      <c r="C524" s="68" t="n">
        <v>-14.0575079872204</v>
      </c>
      <c r="D524" s="68" t="n">
        <v>20</v>
      </c>
      <c r="E524" s="68" t="n">
        <v>-1.61290322580645</v>
      </c>
      <c r="F524" s="68" t="n">
        <v>-33.3333333333333</v>
      </c>
      <c r="G524" s="68" t="n">
        <v>-10.4089219330855</v>
      </c>
    </row>
    <row r="525" customFormat="false" ht="12.75" hidden="false" customHeight="false" outlineLevel="0" collapsed="false">
      <c r="A525" s="60" t="s">
        <v>167</v>
      </c>
      <c r="B525" s="69" t="n">
        <v>3.9587852494577</v>
      </c>
      <c r="C525" s="69" t="n">
        <v>3.79220779220779</v>
      </c>
      <c r="D525" s="69" t="n">
        <v>7.81153130812151</v>
      </c>
      <c r="E525" s="69" t="n">
        <v>-2.93128608590825</v>
      </c>
      <c r="F525" s="69" t="n">
        <v>-4.01669274908712</v>
      </c>
      <c r="G525" s="69" t="n">
        <v>-10.0850850850851</v>
      </c>
    </row>
    <row r="526" customFormat="false" ht="12.75" hidden="false" customHeight="false" outlineLevel="0" collapsed="false">
      <c r="A526" s="60" t="s">
        <v>189</v>
      </c>
      <c r="B526" s="69" t="n">
        <v>9.72886762360447</v>
      </c>
      <c r="C526" s="69" t="n">
        <v>-8.50202429149798</v>
      </c>
      <c r="D526" s="69" t="n">
        <v>37.19723183391</v>
      </c>
      <c r="E526" s="69" t="n">
        <v>-4.40191387559809</v>
      </c>
      <c r="F526" s="69" t="n">
        <v>-11.4825581395349</v>
      </c>
      <c r="G526" s="69" t="n">
        <v>-29.4247787610619</v>
      </c>
    </row>
    <row r="527" customFormat="false" ht="12.75" hidden="false" customHeight="false" outlineLevel="0" collapsed="false">
      <c r="A527" s="51" t="s">
        <v>98</v>
      </c>
      <c r="B527" s="68" t="n">
        <v>6.10407876230661</v>
      </c>
      <c r="C527" s="68" t="n">
        <v>9.82574315419534</v>
      </c>
      <c r="D527" s="68" t="n">
        <v>3.45469590401324</v>
      </c>
      <c r="E527" s="68" t="n">
        <v>-1.06554330318424</v>
      </c>
      <c r="F527" s="68" t="n">
        <v>-0.150229763167197</v>
      </c>
      <c r="G527" s="68" t="n">
        <v>-11.5266666666667</v>
      </c>
    </row>
    <row r="528" customFormat="false" ht="12.75" hidden="false" customHeight="false" outlineLevel="0" collapsed="false">
      <c r="A528" s="60" t="s">
        <v>160</v>
      </c>
      <c r="B528" s="69" t="n">
        <v>-12.4442642886096</v>
      </c>
      <c r="C528" s="69" t="n">
        <v>-13.7368242094526</v>
      </c>
      <c r="D528" s="69" t="n">
        <v>-8.69565217391304</v>
      </c>
      <c r="E528" s="69" t="n">
        <v>-15.1741293532338</v>
      </c>
      <c r="F528" s="69" t="n">
        <v>-12.9166666666667</v>
      </c>
      <c r="G528" s="69" t="n">
        <v>-7.60741032715806</v>
      </c>
    </row>
    <row r="529" customFormat="false" ht="12.75" hidden="false" customHeight="false" outlineLevel="0" collapsed="false">
      <c r="A529" s="61" t="s">
        <v>180</v>
      </c>
      <c r="B529" s="68" t="n">
        <v>-12.5903870693322</v>
      </c>
      <c r="C529" s="68" t="n">
        <v>-13.2116004296455</v>
      </c>
      <c r="D529" s="68" t="n">
        <v>-8.95325872284398</v>
      </c>
      <c r="E529" s="68" t="n">
        <v>-18.4142114384749</v>
      </c>
      <c r="F529" s="68" t="n">
        <v>-10.9975669099757</v>
      </c>
      <c r="G529" s="68" t="n">
        <v>-5.52805280528053</v>
      </c>
    </row>
    <row r="530" customFormat="false" ht="12.75" hidden="false" customHeight="false" outlineLevel="0" collapsed="false">
      <c r="A530" s="61" t="s">
        <v>162</v>
      </c>
      <c r="B530" s="68" t="n">
        <v>-9.48275862068966</v>
      </c>
      <c r="C530" s="68" t="n">
        <v>-23.6486486486487</v>
      </c>
      <c r="D530" s="68" t="n">
        <v>-5.57768924302789</v>
      </c>
      <c r="E530" s="68" t="n">
        <v>56.7307692307692</v>
      </c>
      <c r="F530" s="68" t="n">
        <v>-50.4761904761905</v>
      </c>
      <c r="G530" s="68" t="n">
        <v>-52.212389380531</v>
      </c>
    </row>
    <row r="531" customFormat="false" ht="12.75" hidden="false" customHeight="false" outlineLevel="0" collapsed="false">
      <c r="A531" s="60" t="s">
        <v>163</v>
      </c>
      <c r="B531" s="69" t="n">
        <v>22.5120109814688</v>
      </c>
      <c r="C531" s="69" t="n">
        <v>20.8429561200924</v>
      </c>
      <c r="D531" s="69" t="n">
        <v>6.24390243902439</v>
      </c>
      <c r="E531" s="69" t="n">
        <v>14.9420529801325</v>
      </c>
      <c r="F531" s="69" t="n">
        <v>-6.83473389355742</v>
      </c>
      <c r="G531" s="69" t="n">
        <v>-21.213569039656</v>
      </c>
    </row>
    <row r="532" customFormat="false" ht="12.75" hidden="false" customHeight="false" outlineLevel="0" collapsed="false">
      <c r="A532" s="61" t="s">
        <v>164</v>
      </c>
      <c r="B532" s="68" t="n">
        <v>-6.63507109004739</v>
      </c>
      <c r="C532" s="68" t="n">
        <v>25.1282051282051</v>
      </c>
      <c r="D532" s="68" t="n">
        <v>-30.9090909090909</v>
      </c>
      <c r="E532" s="68" t="n">
        <v>-16.2839248434238</v>
      </c>
      <c r="F532" s="68" t="n">
        <v>14.2131979695431</v>
      </c>
      <c r="G532" s="68" t="n">
        <v>3.68852459016393</v>
      </c>
    </row>
    <row r="533" customFormat="false" ht="12.75" hidden="false" customHeight="false" outlineLevel="0" collapsed="false">
      <c r="A533" s="61" t="s">
        <v>165</v>
      </c>
      <c r="B533" s="68" t="n">
        <v>29.6028880866426</v>
      </c>
      <c r="C533" s="68" t="n">
        <v>25.8164852255054</v>
      </c>
      <c r="D533" s="68" t="n">
        <v>12.7914303717706</v>
      </c>
      <c r="E533" s="68" t="n">
        <v>24.5261984392419</v>
      </c>
      <c r="F533" s="68" t="n">
        <v>-9.19220055710306</v>
      </c>
      <c r="G533" s="68" t="n">
        <v>-27.2558714462299</v>
      </c>
    </row>
    <row r="534" customFormat="false" ht="12.75" hidden="false" customHeight="false" outlineLevel="0" collapsed="false">
      <c r="A534" s="61" t="s">
        <v>166</v>
      </c>
      <c r="B534" s="68" t="n">
        <v>10.1449275362319</v>
      </c>
      <c r="C534" s="68" t="n">
        <v>-7.96812749003984</v>
      </c>
      <c r="D534" s="68" t="n">
        <v>5.31914893617021</v>
      </c>
      <c r="E534" s="68" t="n">
        <v>-0.699300699300699</v>
      </c>
      <c r="F534" s="68" t="n">
        <v>-11.8421052631579</v>
      </c>
      <c r="G534" s="68" t="n">
        <v>-5.1948051948052</v>
      </c>
    </row>
    <row r="535" customFormat="false" ht="12.75" hidden="false" customHeight="false" outlineLevel="0" collapsed="false">
      <c r="A535" s="60" t="s">
        <v>167</v>
      </c>
      <c r="B535" s="69" t="n">
        <v>10.8870278584857</v>
      </c>
      <c r="C535" s="69" t="n">
        <v>13.5749385749386</v>
      </c>
      <c r="D535" s="69" t="n">
        <v>0.948825633846633</v>
      </c>
      <c r="E535" s="69" t="n">
        <v>0.266482431898934</v>
      </c>
      <c r="F535" s="69" t="n">
        <v>6.88964241676942</v>
      </c>
      <c r="G535" s="69" t="n">
        <v>-8.44780962682531</v>
      </c>
    </row>
    <row r="536" customFormat="false" ht="12.75" hidden="false" customHeight="false" outlineLevel="0" collapsed="false">
      <c r="A536" s="60" t="s">
        <v>189</v>
      </c>
      <c r="B536" s="69" t="n">
        <v>-0.786516853932584</v>
      </c>
      <c r="C536" s="69" t="n">
        <v>33.1360946745562</v>
      </c>
      <c r="D536" s="69" t="n">
        <v>61.8086040386304</v>
      </c>
      <c r="E536" s="69" t="n">
        <v>-16.4128595600677</v>
      </c>
      <c r="F536" s="69" t="n">
        <v>-7.13476783691959</v>
      </c>
      <c r="G536" s="69" t="n">
        <v>-27.6444444444444</v>
      </c>
    </row>
    <row r="537" customFormat="false" ht="12.75" hidden="false" customHeight="false" outlineLevel="0" collapsed="false">
      <c r="A537" s="51" t="s">
        <v>99</v>
      </c>
      <c r="B537" s="68" t="n">
        <v>7.32860520094563</v>
      </c>
      <c r="C537" s="68" t="n">
        <v>3.00857092880882</v>
      </c>
      <c r="D537" s="68" t="n">
        <v>8.08842997087636</v>
      </c>
      <c r="E537" s="68" t="n">
        <v>9.11552346570397</v>
      </c>
      <c r="F537" s="68" t="n">
        <v>-2.53303964757709</v>
      </c>
      <c r="G537" s="68" t="n">
        <v>-13.0073017490236</v>
      </c>
    </row>
    <row r="538" customFormat="false" ht="12.75" hidden="false" customHeight="false" outlineLevel="0" collapsed="false">
      <c r="A538" s="60" t="s">
        <v>160</v>
      </c>
      <c r="B538" s="69" t="n">
        <v>6.13682092555332</v>
      </c>
      <c r="C538" s="69" t="n">
        <v>-18.9309576837417</v>
      </c>
      <c r="D538" s="69" t="n">
        <v>-7.70226537216829</v>
      </c>
      <c r="E538" s="69" t="n">
        <v>-15.7738095238095</v>
      </c>
      <c r="F538" s="69" t="n">
        <v>-22.4644549763033</v>
      </c>
      <c r="G538" s="69" t="n">
        <v>-20.1465201465201</v>
      </c>
    </row>
    <row r="539" customFormat="false" ht="12.75" hidden="false" customHeight="false" outlineLevel="0" collapsed="false">
      <c r="A539" s="61" t="s">
        <v>180</v>
      </c>
      <c r="B539" s="68" t="n">
        <v>7.29847494553377</v>
      </c>
      <c r="C539" s="68" t="n">
        <v>-18.8649080735412</v>
      </c>
      <c r="D539" s="68" t="n">
        <v>-9.91052993805919</v>
      </c>
      <c r="E539" s="68" t="n">
        <v>-19.2926045016077</v>
      </c>
      <c r="F539" s="68" t="n">
        <v>-20.4060913705584</v>
      </c>
      <c r="G539" s="68" t="n">
        <v>-17.0443349753695</v>
      </c>
    </row>
    <row r="540" customFormat="false" ht="12.75" hidden="false" customHeight="false" outlineLevel="0" collapsed="false">
      <c r="A540" s="61" t="s">
        <v>162</v>
      </c>
      <c r="B540" s="68" t="n">
        <v>-7.89473684210526</v>
      </c>
      <c r="C540" s="68" t="n">
        <v>-19.7916666666667</v>
      </c>
      <c r="D540" s="68" t="n">
        <v>27.1739130434783</v>
      </c>
      <c r="E540" s="68" t="n">
        <v>28</v>
      </c>
      <c r="F540" s="68" t="n">
        <v>-51.4285714285714</v>
      </c>
      <c r="G540" s="68" t="n">
        <v>-61.038961038961</v>
      </c>
    </row>
    <row r="541" customFormat="false" ht="12.75" hidden="false" customHeight="false" outlineLevel="0" collapsed="false">
      <c r="A541" s="60" t="s">
        <v>163</v>
      </c>
      <c r="B541" s="69" t="n">
        <v>8.4070796460177</v>
      </c>
      <c r="C541" s="69" t="n">
        <v>19.6026490066225</v>
      </c>
      <c r="D541" s="69" t="n">
        <v>16.2657502863688</v>
      </c>
      <c r="E541" s="69" t="n">
        <v>27.8021978021978</v>
      </c>
      <c r="F541" s="69" t="n">
        <v>10.6122448979592</v>
      </c>
      <c r="G541" s="69" t="n">
        <v>-23.9202657807309</v>
      </c>
    </row>
    <row r="542" customFormat="false" ht="12.75" hidden="false" customHeight="false" outlineLevel="0" collapsed="false">
      <c r="A542" s="61" t="s">
        <v>164</v>
      </c>
      <c r="B542" s="68" t="n">
        <v>4.93827160493827</v>
      </c>
      <c r="C542" s="68" t="n">
        <v>-49.4505494505495</v>
      </c>
      <c r="D542" s="68" t="n">
        <v>-23.3009708737864</v>
      </c>
      <c r="E542" s="68" t="n">
        <v>38.5321100917431</v>
      </c>
      <c r="F542" s="68" t="n">
        <v>0</v>
      </c>
      <c r="G542" s="68" t="n">
        <v>23.9130434782609</v>
      </c>
    </row>
    <row r="543" customFormat="false" ht="12.75" hidden="false" customHeight="false" outlineLevel="0" collapsed="false">
      <c r="A543" s="61" t="s">
        <v>165</v>
      </c>
      <c r="B543" s="68" t="n">
        <v>10.2611940298507</v>
      </c>
      <c r="C543" s="68" t="n">
        <v>41.0112359550562</v>
      </c>
      <c r="D543" s="68" t="n">
        <v>28.3783783783784</v>
      </c>
      <c r="E543" s="68" t="n">
        <v>29.7372060857538</v>
      </c>
      <c r="F543" s="68" t="n">
        <v>12.3519458544839</v>
      </c>
      <c r="G543" s="68" t="n">
        <v>-26.2948207171315</v>
      </c>
    </row>
    <row r="544" customFormat="false" ht="12.75" hidden="false" customHeight="false" outlineLevel="0" collapsed="false">
      <c r="A544" s="61" t="s">
        <v>166</v>
      </c>
      <c r="B544" s="68" t="n">
        <v>-3.27868852459016</v>
      </c>
      <c r="C544" s="68" t="n">
        <v>-20</v>
      </c>
      <c r="D544" s="68" t="n">
        <v>-22.1153846153846</v>
      </c>
      <c r="E544" s="68" t="n">
        <v>-5.12820512820513</v>
      </c>
      <c r="F544" s="68" t="n">
        <v>8.47457627118644</v>
      </c>
      <c r="G544" s="68" t="n">
        <v>-27.8846153846154</v>
      </c>
    </row>
    <row r="545" customFormat="false" ht="12.75" hidden="false" customHeight="false" outlineLevel="0" collapsed="false">
      <c r="A545" s="60" t="s">
        <v>167</v>
      </c>
      <c r="B545" s="69" t="n">
        <v>5.19877675840979</v>
      </c>
      <c r="C545" s="69" t="n">
        <v>6.5158371040724</v>
      </c>
      <c r="D545" s="69" t="n">
        <v>2.50743731406715</v>
      </c>
      <c r="E545" s="69" t="n">
        <v>7.72357723577236</v>
      </c>
      <c r="F545" s="69" t="n">
        <v>3.32225913621263</v>
      </c>
      <c r="G545" s="69" t="n">
        <v>-8.26961200792977</v>
      </c>
    </row>
    <row r="546" customFormat="false" ht="12.75" hidden="false" customHeight="false" outlineLevel="0" collapsed="false">
      <c r="A546" s="60" t="s">
        <v>189</v>
      </c>
      <c r="B546" s="69" t="n">
        <v>27.1375464684015</v>
      </c>
      <c r="C546" s="69" t="n">
        <v>21</v>
      </c>
      <c r="D546" s="69" t="n">
        <v>109.302325581395</v>
      </c>
      <c r="E546" s="69" t="n">
        <v>38.6792452830189</v>
      </c>
      <c r="F546" s="69" t="n">
        <v>-10.5263157894737</v>
      </c>
      <c r="G546" s="69" t="n">
        <v>-10.4683195592287</v>
      </c>
    </row>
    <row r="547" customFormat="false" ht="12.75" hidden="false" customHeight="false" outlineLevel="0" collapsed="false">
      <c r="A547" s="51" t="s">
        <v>100</v>
      </c>
      <c r="B547" s="68" t="n">
        <v>7.7367407666725</v>
      </c>
      <c r="C547" s="68" t="n">
        <v>1.79541858705373</v>
      </c>
      <c r="D547" s="68" t="n">
        <v>-4.17142857142857</v>
      </c>
      <c r="E547" s="68" t="n">
        <v>-2.52264648549478</v>
      </c>
      <c r="F547" s="68" t="n">
        <v>-5.21527213647441</v>
      </c>
      <c r="G547" s="68" t="n">
        <v>-8.47411812407082</v>
      </c>
    </row>
    <row r="548" customFormat="false" ht="12.75" hidden="false" customHeight="false" outlineLevel="0" collapsed="false">
      <c r="A548" s="60" t="s">
        <v>160</v>
      </c>
      <c r="B548" s="69" t="n">
        <v>-19.3112761647535</v>
      </c>
      <c r="C548" s="69" t="n">
        <v>-17.9138321995465</v>
      </c>
      <c r="D548" s="69" t="n">
        <v>-14.8058982846825</v>
      </c>
      <c r="E548" s="69" t="n">
        <v>-12.1554770318021</v>
      </c>
      <c r="F548" s="69" t="n">
        <v>-10.8786610878661</v>
      </c>
      <c r="G548" s="69" t="n">
        <v>-12.6282557221784</v>
      </c>
    </row>
    <row r="549" customFormat="false" ht="12.75" hidden="false" customHeight="false" outlineLevel="0" collapsed="false">
      <c r="A549" s="61" t="s">
        <v>180</v>
      </c>
      <c r="B549" s="68" t="n">
        <v>-18.0740208408193</v>
      </c>
      <c r="C549" s="68" t="n">
        <v>-16.8539325842697</v>
      </c>
      <c r="D549" s="68" t="n">
        <v>-16.6776532630191</v>
      </c>
      <c r="E549" s="68" t="n">
        <v>-15.4103230597846</v>
      </c>
      <c r="F549" s="68" t="n">
        <v>-9.86842105263158</v>
      </c>
      <c r="G549" s="68" t="n">
        <v>-11.6298116298116</v>
      </c>
    </row>
    <row r="550" customFormat="false" ht="12.75" hidden="false" customHeight="false" outlineLevel="0" collapsed="false">
      <c r="A550" s="61" t="s">
        <v>162</v>
      </c>
      <c r="B550" s="68" t="n">
        <v>-38.5474860335196</v>
      </c>
      <c r="C550" s="68" t="n">
        <v>-38.6666666666667</v>
      </c>
      <c r="D550" s="68" t="n">
        <v>4.84429065743945</v>
      </c>
      <c r="E550" s="68" t="n">
        <v>51.8248175182482</v>
      </c>
      <c r="F550" s="68" t="n">
        <v>-31.8181818181818</v>
      </c>
      <c r="G550" s="68" t="n">
        <v>-39.1304347826087</v>
      </c>
    </row>
    <row r="551" customFormat="false" ht="12.75" hidden="false" customHeight="false" outlineLevel="0" collapsed="false">
      <c r="A551" s="60" t="s">
        <v>163</v>
      </c>
      <c r="B551" s="69" t="n">
        <v>23.5421166306695</v>
      </c>
      <c r="C551" s="69" t="n">
        <v>8.84786760025462</v>
      </c>
      <c r="D551" s="69" t="n">
        <v>-10.6044538706257</v>
      </c>
      <c r="E551" s="69" t="n">
        <v>18.0587960802613</v>
      </c>
      <c r="F551" s="69" t="n">
        <v>6.52680652680653</v>
      </c>
      <c r="G551" s="69" t="n">
        <v>-12.5146198830409</v>
      </c>
    </row>
    <row r="552" customFormat="false" ht="12.75" hidden="false" customHeight="false" outlineLevel="0" collapsed="false">
      <c r="A552" s="61" t="s">
        <v>164</v>
      </c>
      <c r="B552" s="68" t="n">
        <v>51.497005988024</v>
      </c>
      <c r="C552" s="68" t="n">
        <v>38.562091503268</v>
      </c>
      <c r="D552" s="68" t="n">
        <v>28.2051282051282</v>
      </c>
      <c r="E552" s="68" t="n">
        <v>48.2352941176471</v>
      </c>
      <c r="F552" s="68" t="n">
        <v>1.58102766798419</v>
      </c>
      <c r="G552" s="68" t="n">
        <v>-32.0754716981132</v>
      </c>
    </row>
    <row r="553" customFormat="false" ht="12.75" hidden="false" customHeight="false" outlineLevel="0" collapsed="false">
      <c r="A553" s="61" t="s">
        <v>165</v>
      </c>
      <c r="B553" s="68" t="n">
        <v>26.1121856866538</v>
      </c>
      <c r="C553" s="68" t="n">
        <v>11.9089316987741</v>
      </c>
      <c r="D553" s="68" t="n">
        <v>-17.2508591065292</v>
      </c>
      <c r="E553" s="68" t="n">
        <v>15.0503778337531</v>
      </c>
      <c r="F553" s="68" t="n">
        <v>5.3680981595092</v>
      </c>
      <c r="G553" s="68" t="n">
        <v>-9.15492957746479</v>
      </c>
    </row>
    <row r="554" customFormat="false" ht="12.75" hidden="false" customHeight="false" outlineLevel="0" collapsed="false">
      <c r="A554" s="61" t="s">
        <v>166</v>
      </c>
      <c r="B554" s="68" t="n">
        <v>-15.4255319148936</v>
      </c>
      <c r="C554" s="68" t="n">
        <v>-20.2898550724638</v>
      </c>
      <c r="D554" s="68" t="n">
        <v>-7.61421319796954</v>
      </c>
      <c r="E554" s="68" t="n">
        <v>-7.44186046511628</v>
      </c>
      <c r="F554" s="68" t="n">
        <v>23.8993710691824</v>
      </c>
      <c r="G554" s="68" t="n">
        <v>-13.1818181818182</v>
      </c>
    </row>
    <row r="555" customFormat="false" ht="12.75" hidden="false" customHeight="false" outlineLevel="0" collapsed="false">
      <c r="A555" s="60" t="s">
        <v>167</v>
      </c>
      <c r="B555" s="69" t="n">
        <v>15.4379738667527</v>
      </c>
      <c r="C555" s="69" t="n">
        <v>9.60419755902817</v>
      </c>
      <c r="D555" s="69" t="n">
        <v>-2.99968424376381</v>
      </c>
      <c r="E555" s="69" t="n">
        <v>-3.39569110736767</v>
      </c>
      <c r="F555" s="69" t="n">
        <v>-4.68138624930129</v>
      </c>
      <c r="G555" s="69" t="n">
        <v>-6.57716723904673</v>
      </c>
    </row>
    <row r="556" customFormat="false" ht="12.75" hidden="false" customHeight="false" outlineLevel="0" collapsed="false">
      <c r="A556" s="60" t="s">
        <v>189</v>
      </c>
      <c r="B556" s="69" t="n">
        <v>19.634703196347</v>
      </c>
      <c r="C556" s="69" t="n">
        <v>-15.0179856115108</v>
      </c>
      <c r="D556" s="69" t="n">
        <v>30.7692307692308</v>
      </c>
      <c r="E556" s="69" t="n">
        <v>-8.40336134453782</v>
      </c>
      <c r="F556" s="69" t="n">
        <v>-15.1717557251908</v>
      </c>
      <c r="G556" s="69" t="n">
        <v>-9.31216931216931</v>
      </c>
    </row>
    <row r="557" customFormat="false" ht="12.75" hidden="false" customHeight="false" outlineLevel="0" collapsed="false">
      <c r="A557" s="51" t="s">
        <v>101</v>
      </c>
      <c r="B557" s="68" t="n">
        <v>4.45686247785198</v>
      </c>
      <c r="C557" s="68" t="n">
        <v>3.52177942539388</v>
      </c>
      <c r="D557" s="68" t="n">
        <v>3.92771084337349</v>
      </c>
      <c r="E557" s="68" t="n">
        <v>-0.959048623765225</v>
      </c>
      <c r="F557" s="68" t="n">
        <v>-4.72338204592902</v>
      </c>
      <c r="G557" s="68" t="n">
        <v>-12.5671441360788</v>
      </c>
    </row>
    <row r="558" customFormat="false" ht="12.75" hidden="false" customHeight="false" outlineLevel="0" collapsed="false">
      <c r="A558" s="60" t="s">
        <v>160</v>
      </c>
      <c r="B558" s="69" t="n">
        <v>-15.6640857653365</v>
      </c>
      <c r="C558" s="69" t="n">
        <v>-12.3401889938855</v>
      </c>
      <c r="D558" s="69" t="n">
        <v>-0.396825396825397</v>
      </c>
      <c r="E558" s="69" t="n">
        <v>-14.103308183401</v>
      </c>
      <c r="F558" s="69" t="n">
        <v>-7.6271186440678</v>
      </c>
      <c r="G558" s="69" t="n">
        <v>-13.570069752695</v>
      </c>
    </row>
    <row r="559" customFormat="false" ht="12.75" hidden="false" customHeight="false" outlineLevel="0" collapsed="false">
      <c r="A559" s="61" t="s">
        <v>180</v>
      </c>
      <c r="B559" s="68" t="n">
        <v>-14.7375079063884</v>
      </c>
      <c r="C559" s="68" t="n">
        <v>-13.5860058309038</v>
      </c>
      <c r="D559" s="68" t="n">
        <v>-5.14705882352941</v>
      </c>
      <c r="E559" s="68" t="n">
        <v>-17.5438596491228</v>
      </c>
      <c r="F559" s="68" t="n">
        <v>-6.60237388724036</v>
      </c>
      <c r="G559" s="68" t="n">
        <v>-10.5937921727395</v>
      </c>
    </row>
    <row r="560" customFormat="false" ht="12.75" hidden="false" customHeight="false" outlineLevel="0" collapsed="false">
      <c r="A560" s="61" t="s">
        <v>162</v>
      </c>
      <c r="B560" s="68" t="n">
        <v>-30.6122448979592</v>
      </c>
      <c r="C560" s="68" t="n">
        <v>13.0952380952381</v>
      </c>
      <c r="D560" s="68" t="n">
        <v>58.3333333333333</v>
      </c>
      <c r="E560" s="68" t="n">
        <v>67.1428571428571</v>
      </c>
      <c r="F560" s="68" t="n">
        <v>-27.9411764705882</v>
      </c>
      <c r="G560" s="68" t="n">
        <v>-60</v>
      </c>
    </row>
    <row r="561" customFormat="false" ht="12.75" hidden="false" customHeight="false" outlineLevel="0" collapsed="false">
      <c r="A561" s="60" t="s">
        <v>163</v>
      </c>
      <c r="B561" s="69" t="n">
        <v>11.4345114345114</v>
      </c>
      <c r="C561" s="69" t="n">
        <v>7.35785953177258</v>
      </c>
      <c r="D561" s="69" t="n">
        <v>37.7314814814815</v>
      </c>
      <c r="E561" s="69" t="n">
        <v>9.44402132520944</v>
      </c>
      <c r="F561" s="69" t="n">
        <v>5.31716417910448</v>
      </c>
      <c r="G561" s="69" t="n">
        <v>-14.2263759086189</v>
      </c>
    </row>
    <row r="562" customFormat="false" ht="12.75" hidden="false" customHeight="false" outlineLevel="0" collapsed="false">
      <c r="A562" s="61" t="s">
        <v>164</v>
      </c>
      <c r="B562" s="68" t="n">
        <v>0.595238095238095</v>
      </c>
      <c r="C562" s="68" t="n">
        <v>2.83687943262411</v>
      </c>
      <c r="D562" s="68" t="n">
        <v>253.398058252427</v>
      </c>
      <c r="E562" s="68" t="n">
        <v>9.29203539823009</v>
      </c>
      <c r="F562" s="68" t="n">
        <v>18.9349112426036</v>
      </c>
      <c r="G562" s="68" t="n">
        <v>-31.0344827586207</v>
      </c>
    </row>
    <row r="563" customFormat="false" ht="12.75" hidden="false" customHeight="false" outlineLevel="0" collapsed="false">
      <c r="A563" s="61" t="s">
        <v>165</v>
      </c>
      <c r="B563" s="68" t="n">
        <v>15.8485273492286</v>
      </c>
      <c r="C563" s="68" t="n">
        <v>13.21044546851</v>
      </c>
      <c r="D563" s="68" t="n">
        <v>9.83358547655068</v>
      </c>
      <c r="E563" s="68" t="n">
        <v>7.38522954091816</v>
      </c>
      <c r="F563" s="68" t="n">
        <v>0.605326876513317</v>
      </c>
      <c r="G563" s="68" t="n">
        <v>-13.8398914518318</v>
      </c>
    </row>
    <row r="564" customFormat="false" ht="12.75" hidden="false" customHeight="false" outlineLevel="0" collapsed="false">
      <c r="A564" s="61" t="s">
        <v>166</v>
      </c>
      <c r="B564" s="68" t="n">
        <v>-4.93827160493827</v>
      </c>
      <c r="C564" s="68" t="n">
        <v>-22.8571428571429</v>
      </c>
      <c r="D564" s="68" t="n">
        <v>0</v>
      </c>
      <c r="E564" s="68" t="n">
        <v>34.1176470588235</v>
      </c>
      <c r="F564" s="68" t="n">
        <v>25.974025974026</v>
      </c>
      <c r="G564" s="68" t="n">
        <v>12.3456790123457</v>
      </c>
    </row>
    <row r="565" customFormat="false" ht="12.75" hidden="false" customHeight="false" outlineLevel="0" collapsed="false">
      <c r="A565" s="60" t="s">
        <v>167</v>
      </c>
      <c r="B565" s="69" t="n">
        <v>4.56411494808017</v>
      </c>
      <c r="C565" s="69" t="n">
        <v>5.05219985085757</v>
      </c>
      <c r="D565" s="69" t="n">
        <v>-6.43917486022749</v>
      </c>
      <c r="E565" s="69" t="n">
        <v>3.99875039050297</v>
      </c>
      <c r="F565" s="69" t="n">
        <v>-0.484988452655889</v>
      </c>
      <c r="G565" s="69" t="n">
        <v>-9.52972493345164</v>
      </c>
    </row>
    <row r="566" customFormat="false" ht="12.75" hidden="false" customHeight="false" outlineLevel="0" collapsed="false">
      <c r="A566" s="60" t="s">
        <v>189</v>
      </c>
      <c r="B566" s="69" t="n">
        <v>52.4324324324324</v>
      </c>
      <c r="C566" s="69" t="n">
        <v>33.041958041958</v>
      </c>
      <c r="D566" s="69" t="n">
        <v>70.3092783505155</v>
      </c>
      <c r="E566" s="69" t="n">
        <v>-23.9635995955511</v>
      </c>
      <c r="F566" s="69" t="n">
        <v>-34.2789598108747</v>
      </c>
      <c r="G566" s="69" t="n">
        <v>-30.880420499343</v>
      </c>
    </row>
    <row r="567" customFormat="false" ht="12.75" hidden="false" customHeight="false" outlineLevel="0" collapsed="false">
      <c r="A567" s="51" t="s">
        <v>102</v>
      </c>
      <c r="B567" s="68" t="n">
        <v>14.3990799309948</v>
      </c>
      <c r="C567" s="68" t="n">
        <v>9.9539641943734</v>
      </c>
      <c r="D567" s="68" t="n">
        <v>5.82453205061173</v>
      </c>
      <c r="E567" s="68" t="n">
        <v>3.87059020230731</v>
      </c>
      <c r="F567" s="68" t="n">
        <v>-10.7167990348849</v>
      </c>
      <c r="G567" s="68" t="n">
        <v>-7.49906959434313</v>
      </c>
    </row>
    <row r="568" customFormat="false" ht="12.75" hidden="false" customHeight="false" outlineLevel="0" collapsed="false">
      <c r="A568" s="60" t="s">
        <v>160</v>
      </c>
      <c r="B568" s="69" t="n">
        <v>3.87096774193548</v>
      </c>
      <c r="C568" s="69" t="n">
        <v>5.17200474495848</v>
      </c>
      <c r="D568" s="69" t="n">
        <v>5.48049961763956</v>
      </c>
      <c r="E568" s="69" t="n">
        <v>-0.153475115106336</v>
      </c>
      <c r="F568" s="69" t="n">
        <v>-13.7796181274442</v>
      </c>
      <c r="G568" s="69" t="n">
        <v>-17.8434468757049</v>
      </c>
    </row>
    <row r="569" customFormat="false" ht="12.75" hidden="false" customHeight="false" outlineLevel="0" collapsed="false">
      <c r="A569" s="61" t="s">
        <v>180</v>
      </c>
      <c r="B569" s="68" t="n">
        <v>4.18186238755167</v>
      </c>
      <c r="C569" s="68" t="n">
        <v>6.25606207565471</v>
      </c>
      <c r="D569" s="68" t="n">
        <v>5.77379383074084</v>
      </c>
      <c r="E569" s="68" t="n">
        <v>-1.44252108300044</v>
      </c>
      <c r="F569" s="68" t="n">
        <v>-13.3722287047841</v>
      </c>
      <c r="G569" s="68" t="n">
        <v>-17.3208580556823</v>
      </c>
    </row>
    <row r="570" customFormat="false" ht="12.75" hidden="false" customHeight="false" outlineLevel="0" collapsed="false">
      <c r="A570" s="61" t="s">
        <v>162</v>
      </c>
      <c r="B570" s="68" t="n">
        <v>-13.8888888888889</v>
      </c>
      <c r="C570" s="68" t="n">
        <v>-43.956043956044</v>
      </c>
      <c r="D570" s="68" t="n">
        <v>-3.07692307692308</v>
      </c>
      <c r="E570" s="68" t="n">
        <v>105.454545454545</v>
      </c>
      <c r="F570" s="68" t="n">
        <v>-41.9354838709677</v>
      </c>
      <c r="G570" s="68" t="n">
        <v>-62.7450980392157</v>
      </c>
    </row>
    <row r="571" customFormat="false" ht="12.75" hidden="false" customHeight="false" outlineLevel="0" collapsed="false">
      <c r="A571" s="60" t="s">
        <v>163</v>
      </c>
      <c r="B571" s="69" t="n">
        <v>20.8453410182517</v>
      </c>
      <c r="C571" s="69" t="n">
        <v>9.26966292134832</v>
      </c>
      <c r="D571" s="69" t="n">
        <v>53.5046728971963</v>
      </c>
      <c r="E571" s="69" t="n">
        <v>46.0406447091801</v>
      </c>
      <c r="F571" s="69" t="n">
        <v>1.82829888712242</v>
      </c>
      <c r="G571" s="69" t="n">
        <v>-13.5389888603256</v>
      </c>
    </row>
    <row r="572" customFormat="false" ht="12.75" hidden="false" customHeight="false" outlineLevel="0" collapsed="false">
      <c r="A572" s="61" t="s">
        <v>164</v>
      </c>
      <c r="B572" s="68" t="n">
        <v>73.5955056179775</v>
      </c>
      <c r="C572" s="68" t="n">
        <v>6.16113744075829</v>
      </c>
      <c r="D572" s="68" t="n">
        <v>178.048780487805</v>
      </c>
      <c r="E572" s="68" t="n">
        <v>87.2427983539095</v>
      </c>
      <c r="F572" s="68" t="n">
        <v>4.20711974110032</v>
      </c>
      <c r="G572" s="68" t="n">
        <v>-8.48214285714286</v>
      </c>
    </row>
    <row r="573" customFormat="false" ht="12.75" hidden="false" customHeight="false" outlineLevel="0" collapsed="false">
      <c r="A573" s="61" t="s">
        <v>165</v>
      </c>
      <c r="B573" s="68" t="n">
        <v>16.8289290681502</v>
      </c>
      <c r="C573" s="68" t="n">
        <v>16.0294117647059</v>
      </c>
      <c r="D573" s="68" t="n">
        <v>30.2980132450331</v>
      </c>
      <c r="E573" s="68" t="n">
        <v>39.5833333333333</v>
      </c>
      <c r="F573" s="68" t="n">
        <v>-1.07142857142857</v>
      </c>
      <c r="G573" s="68" t="n">
        <v>-14.9556400506971</v>
      </c>
    </row>
    <row r="574" customFormat="false" ht="12.75" hidden="false" customHeight="false" outlineLevel="0" collapsed="false">
      <c r="A574" s="61" t="s">
        <v>166</v>
      </c>
      <c r="B574" s="68" t="n">
        <v>-24.3055555555556</v>
      </c>
      <c r="C574" s="68" t="n">
        <v>-12.9943502824859</v>
      </c>
      <c r="D574" s="68" t="n">
        <v>43.4108527131783</v>
      </c>
      <c r="E574" s="68" t="n">
        <v>26.1363636363636</v>
      </c>
      <c r="F574" s="68" t="n">
        <v>17.4311926605505</v>
      </c>
      <c r="G574" s="68" t="n">
        <v>-13.6363636363636</v>
      </c>
    </row>
    <row r="575" customFormat="false" ht="12.75" hidden="false" customHeight="false" outlineLevel="0" collapsed="false">
      <c r="A575" s="60" t="s">
        <v>167</v>
      </c>
      <c r="B575" s="69" t="n">
        <v>29.546218487395</v>
      </c>
      <c r="C575" s="69" t="n">
        <v>16.0312805474096</v>
      </c>
      <c r="D575" s="69" t="n">
        <v>-4.76297968397291</v>
      </c>
      <c r="E575" s="69" t="n">
        <v>-0.659879336349925</v>
      </c>
      <c r="F575" s="69" t="n">
        <v>-17.7218474312403</v>
      </c>
      <c r="G575" s="69" t="n">
        <v>-1.87447346251053</v>
      </c>
    </row>
    <row r="576" customFormat="false" ht="12.75" hidden="false" customHeight="false" outlineLevel="0" collapsed="false">
      <c r="A576" s="60" t="s">
        <v>189</v>
      </c>
      <c r="B576" s="69" t="n">
        <v>-1.21457489878543</v>
      </c>
      <c r="C576" s="69" t="n">
        <v>0</v>
      </c>
      <c r="D576" s="69" t="n">
        <v>26.8361581920904</v>
      </c>
      <c r="E576" s="69" t="n">
        <v>-22.6865671641791</v>
      </c>
      <c r="F576" s="69" t="n">
        <v>39.5491803278689</v>
      </c>
      <c r="G576" s="69" t="n">
        <v>58</v>
      </c>
    </row>
    <row r="577" customFormat="false" ht="12.75" hidden="false" customHeight="false" outlineLevel="0" collapsed="false">
      <c r="A577" s="51" t="s">
        <v>103</v>
      </c>
      <c r="B577" s="68" t="n">
        <v>6.26001373311971</v>
      </c>
      <c r="C577" s="68" t="n">
        <v>2.56387971493134</v>
      </c>
      <c r="D577" s="68" t="n">
        <v>-10.6084926309645</v>
      </c>
      <c r="E577" s="68" t="n">
        <v>0.942571178699835</v>
      </c>
      <c r="F577" s="68" t="n">
        <v>-9.28379106085083</v>
      </c>
      <c r="G577" s="68" t="n">
        <v>-12.3379374629269</v>
      </c>
    </row>
    <row r="578" customFormat="false" ht="12.75" hidden="false" customHeight="false" outlineLevel="0" collapsed="false">
      <c r="A578" s="60" t="s">
        <v>160</v>
      </c>
      <c r="B578" s="69" t="n">
        <v>-11.7510180337405</v>
      </c>
      <c r="C578" s="69" t="n">
        <v>-9.81735159817352</v>
      </c>
      <c r="D578" s="69" t="n">
        <v>-15.1761517615176</v>
      </c>
      <c r="E578" s="69" t="n">
        <v>-12.9840546697039</v>
      </c>
      <c r="F578" s="69" t="n">
        <v>5.00988793671721</v>
      </c>
      <c r="G578" s="69" t="n">
        <v>-20.3037974683544</v>
      </c>
    </row>
    <row r="579" customFormat="false" ht="12.75" hidden="false" customHeight="false" outlineLevel="0" collapsed="false">
      <c r="A579" s="61" t="s">
        <v>180</v>
      </c>
      <c r="B579" s="68" t="n">
        <v>-8.98165717900063</v>
      </c>
      <c r="C579" s="68" t="n">
        <v>-7.30616302186879</v>
      </c>
      <c r="D579" s="68" t="n">
        <v>-17.1580473658772</v>
      </c>
      <c r="E579" s="68" t="n">
        <v>-18.6074429771909</v>
      </c>
      <c r="F579" s="68" t="n">
        <v>5.07296733842947</v>
      </c>
      <c r="G579" s="68" t="n">
        <v>-18.1769436997319</v>
      </c>
    </row>
    <row r="580" customFormat="false" ht="12.75" hidden="false" customHeight="false" outlineLevel="0" collapsed="false">
      <c r="A580" s="61" t="s">
        <v>162</v>
      </c>
      <c r="B580" s="68" t="n">
        <v>-43.4782608695652</v>
      </c>
      <c r="C580" s="68" t="n">
        <v>-38.2022471910112</v>
      </c>
      <c r="D580" s="68" t="n">
        <v>13.1034482758621</v>
      </c>
      <c r="E580" s="68" t="n">
        <v>91.1111111111111</v>
      </c>
      <c r="F580" s="68" t="n">
        <v>3.84615384615385</v>
      </c>
      <c r="G580" s="68" t="n">
        <v>-56.3636363636364</v>
      </c>
    </row>
    <row r="581" customFormat="false" ht="12.75" hidden="false" customHeight="false" outlineLevel="0" collapsed="false">
      <c r="A581" s="60" t="s">
        <v>163</v>
      </c>
      <c r="B581" s="69" t="n">
        <v>16.5384615384615</v>
      </c>
      <c r="C581" s="69" t="n">
        <v>17.1555555555556</v>
      </c>
      <c r="D581" s="69" t="n">
        <v>1.20967741935484</v>
      </c>
      <c r="E581" s="69" t="n">
        <v>11.8974984746797</v>
      </c>
      <c r="F581" s="69" t="n">
        <v>-13.5313531353135</v>
      </c>
      <c r="G581" s="69" t="n">
        <v>-14.1881638846737</v>
      </c>
    </row>
    <row r="582" customFormat="false" ht="12.75" hidden="false" customHeight="false" outlineLevel="0" collapsed="false">
      <c r="A582" s="61" t="s">
        <v>164</v>
      </c>
      <c r="B582" s="68" t="n">
        <v>-15.3846153846154</v>
      </c>
      <c r="C582" s="68" t="n">
        <v>44.4444444444444</v>
      </c>
      <c r="D582" s="68" t="n">
        <v>38.5245901639344</v>
      </c>
      <c r="E582" s="68" t="n">
        <v>-5.55555555555556</v>
      </c>
      <c r="F582" s="68" t="n">
        <v>-11.3636363636364</v>
      </c>
      <c r="G582" s="68" t="n">
        <v>-67.1328671328671</v>
      </c>
    </row>
    <row r="583" customFormat="false" ht="12.75" hidden="false" customHeight="false" outlineLevel="0" collapsed="false">
      <c r="A583" s="61" t="s">
        <v>165</v>
      </c>
      <c r="B583" s="68" t="n">
        <v>52.5222551928783</v>
      </c>
      <c r="C583" s="68" t="n">
        <v>20.9815950920245</v>
      </c>
      <c r="D583" s="68" t="n">
        <v>-7.08502024291498</v>
      </c>
      <c r="E583" s="68" t="n">
        <v>18.202416918429</v>
      </c>
      <c r="F583" s="68" t="n">
        <v>-14.3968871595331</v>
      </c>
      <c r="G583" s="68" t="n">
        <v>-6.18661257606491</v>
      </c>
    </row>
    <row r="584" customFormat="false" ht="12.75" hidden="false" customHeight="false" outlineLevel="0" collapsed="false">
      <c r="A584" s="61" t="s">
        <v>166</v>
      </c>
      <c r="B584" s="68" t="n">
        <v>-63.3587786259542</v>
      </c>
      <c r="C584" s="68" t="n">
        <v>-10.4265402843602</v>
      </c>
      <c r="D584" s="68" t="n">
        <v>29.2307692307692</v>
      </c>
      <c r="E584" s="68" t="n">
        <v>-26.6666666666667</v>
      </c>
      <c r="F584" s="68" t="n">
        <v>-6.25</v>
      </c>
      <c r="G584" s="68" t="n">
        <v>-15.8730158730159</v>
      </c>
    </row>
    <row r="585" customFormat="false" ht="12.75" hidden="false" customHeight="false" outlineLevel="0" collapsed="false">
      <c r="A585" s="60" t="s">
        <v>167</v>
      </c>
      <c r="B585" s="69" t="n">
        <v>8.44168079894479</v>
      </c>
      <c r="C585" s="69" t="n">
        <v>3.58560465731675</v>
      </c>
      <c r="D585" s="69" t="n">
        <v>-12.1100519930676</v>
      </c>
      <c r="E585" s="69" t="n">
        <v>0.378505832712832</v>
      </c>
      <c r="F585" s="69" t="n">
        <v>-9.88705473501303</v>
      </c>
      <c r="G585" s="69" t="n">
        <v>-10.2439647464555</v>
      </c>
    </row>
    <row r="586" customFormat="false" ht="12.75" hidden="false" customHeight="false" outlineLevel="0" collapsed="false">
      <c r="A586" s="60" t="s">
        <v>189</v>
      </c>
      <c r="B586" s="69" t="n">
        <v>19.1964285714286</v>
      </c>
      <c r="C586" s="69" t="n">
        <v>7.26698262243286</v>
      </c>
      <c r="D586" s="69" t="n">
        <v>-1.47058823529412</v>
      </c>
      <c r="E586" s="69" t="n">
        <v>15.499533146592</v>
      </c>
      <c r="F586" s="69" t="n">
        <v>-25.5930087390762</v>
      </c>
      <c r="G586" s="69" t="n">
        <v>-9.72017673048601</v>
      </c>
    </row>
    <row r="587" customFormat="false" ht="12.75" hidden="false" customHeight="false" outlineLevel="0" collapsed="false">
      <c r="A587" s="50" t="s">
        <v>28</v>
      </c>
      <c r="B587" s="69" t="n">
        <v>3.81154437047333</v>
      </c>
      <c r="C587" s="69" t="n">
        <v>-0.545612009237875</v>
      </c>
      <c r="D587" s="69" t="n">
        <v>-3.85584529739232</v>
      </c>
      <c r="E587" s="69" t="n">
        <v>1.72490441895617</v>
      </c>
      <c r="F587" s="69" t="n">
        <v>-3.67159971811135</v>
      </c>
      <c r="G587" s="69" t="n">
        <v>-5.07387303706714</v>
      </c>
    </row>
    <row r="588" customFormat="false" ht="12.75" hidden="false" customHeight="false" outlineLevel="0" collapsed="false">
      <c r="A588" s="51" t="s">
        <v>104</v>
      </c>
      <c r="B588" s="68" t="n">
        <v>1.78989785399681</v>
      </c>
      <c r="C588" s="68" t="n">
        <v>-1.02482518776129</v>
      </c>
      <c r="D588" s="68" t="n">
        <v>-4.86124256994662</v>
      </c>
      <c r="E588" s="68" t="n">
        <v>1.1238854324952</v>
      </c>
      <c r="F588" s="68" t="n">
        <v>-3.37414840729147</v>
      </c>
      <c r="G588" s="68" t="n">
        <v>-5.13606459330144</v>
      </c>
    </row>
    <row r="589" customFormat="false" ht="12.75" hidden="false" customHeight="false" outlineLevel="0" collapsed="false">
      <c r="A589" s="60" t="s">
        <v>160</v>
      </c>
      <c r="B589" s="69" t="n">
        <v>-12.8484320557491</v>
      </c>
      <c r="C589" s="69" t="n">
        <v>-16.3622380311479</v>
      </c>
      <c r="D589" s="69" t="n">
        <v>-9.04494382022472</v>
      </c>
      <c r="E589" s="69" t="n">
        <v>-16.2104362703165</v>
      </c>
      <c r="F589" s="69" t="n">
        <v>-8.92053973013493</v>
      </c>
      <c r="G589" s="69" t="n">
        <v>-7.37931034482759</v>
      </c>
    </row>
    <row r="590" customFormat="false" ht="12.75" hidden="false" customHeight="false" outlineLevel="0" collapsed="false">
      <c r="A590" s="61" t="s">
        <v>180</v>
      </c>
      <c r="B590" s="68" t="n">
        <v>-10.9668444238349</v>
      </c>
      <c r="C590" s="68" t="n">
        <v>-15.6771045140301</v>
      </c>
      <c r="D590" s="68" t="n">
        <v>-10.0467764897295</v>
      </c>
      <c r="E590" s="68" t="n">
        <v>-20.4322638146168</v>
      </c>
      <c r="F590" s="68" t="n">
        <v>-8.33333333333333</v>
      </c>
      <c r="G590" s="68" t="n">
        <v>-6.1490233904027</v>
      </c>
    </row>
    <row r="591" customFormat="false" ht="12.75" hidden="false" customHeight="false" outlineLevel="0" collapsed="false">
      <c r="A591" s="61" t="s">
        <v>162</v>
      </c>
      <c r="B591" s="68" t="n">
        <v>-41.9354838709677</v>
      </c>
      <c r="C591" s="68" t="n">
        <v>-28.2685512367491</v>
      </c>
      <c r="D591" s="68" t="n">
        <v>2.60047281323877</v>
      </c>
      <c r="E591" s="68" t="n">
        <v>84.5744680851064</v>
      </c>
      <c r="F591" s="68" t="n">
        <v>-22.8395061728395</v>
      </c>
      <c r="G591" s="68" t="n">
        <v>-32.512315270936</v>
      </c>
    </row>
    <row r="592" customFormat="false" ht="12.75" hidden="false" customHeight="false" outlineLevel="0" collapsed="false">
      <c r="A592" s="60" t="s">
        <v>163</v>
      </c>
      <c r="B592" s="69" t="n">
        <v>17.9039301310044</v>
      </c>
      <c r="C592" s="69" t="n">
        <v>11.9597989949749</v>
      </c>
      <c r="D592" s="69" t="n">
        <v>-6.19062212687711</v>
      </c>
      <c r="E592" s="69" t="n">
        <v>18.6716209939619</v>
      </c>
      <c r="F592" s="69" t="n">
        <v>-6.71957671957672</v>
      </c>
      <c r="G592" s="69" t="n">
        <v>-12.7468581687612</v>
      </c>
    </row>
    <row r="593" customFormat="false" ht="12.75" hidden="false" customHeight="false" outlineLevel="0" collapsed="false">
      <c r="A593" s="61" t="s">
        <v>164</v>
      </c>
      <c r="B593" s="68" t="n">
        <v>13.6612021857924</v>
      </c>
      <c r="C593" s="68" t="n">
        <v>39.4029850746269</v>
      </c>
      <c r="D593" s="68" t="n">
        <v>-24.0853658536585</v>
      </c>
      <c r="E593" s="68" t="n">
        <v>0.18018018018018</v>
      </c>
      <c r="F593" s="68" t="n">
        <v>-17.5480769230769</v>
      </c>
      <c r="G593" s="68" t="n">
        <v>-25.9100642398287</v>
      </c>
    </row>
    <row r="594" customFormat="false" ht="12.75" hidden="false" customHeight="false" outlineLevel="0" collapsed="false">
      <c r="A594" s="61" t="s">
        <v>165</v>
      </c>
      <c r="B594" s="68" t="n">
        <v>20.2853837254146</v>
      </c>
      <c r="C594" s="68" t="n">
        <v>12.568306010929</v>
      </c>
      <c r="D594" s="68" t="n">
        <v>-4.42314780685588</v>
      </c>
      <c r="E594" s="68" t="n">
        <v>21.3156408808583</v>
      </c>
      <c r="F594" s="68" t="n">
        <v>-4.64892593780058</v>
      </c>
      <c r="G594" s="68" t="n">
        <v>-13.8162808065721</v>
      </c>
    </row>
    <row r="595" customFormat="false" ht="12.75" hidden="false" customHeight="false" outlineLevel="0" collapsed="false">
      <c r="A595" s="61" t="s">
        <v>166</v>
      </c>
      <c r="B595" s="68" t="n">
        <v>-0.809716599190283</v>
      </c>
      <c r="C595" s="68" t="n">
        <v>-27.3062730627306</v>
      </c>
      <c r="D595" s="68" t="n">
        <v>-1.35135135135135</v>
      </c>
      <c r="E595" s="68" t="n">
        <v>22.9665071770335</v>
      </c>
      <c r="F595" s="68" t="n">
        <v>-14.6938775510204</v>
      </c>
      <c r="G595" s="68" t="n">
        <v>32.994923857868</v>
      </c>
    </row>
    <row r="596" customFormat="false" ht="12.75" hidden="false" customHeight="false" outlineLevel="0" collapsed="false">
      <c r="A596" s="60" t="s">
        <v>167</v>
      </c>
      <c r="B596" s="69" t="n">
        <v>3.64921508999753</v>
      </c>
      <c r="C596" s="69" t="n">
        <v>0.0114025085518814</v>
      </c>
      <c r="D596" s="69" t="n">
        <v>-7.12693535755166</v>
      </c>
      <c r="E596" s="69" t="n">
        <v>1.61538142103733</v>
      </c>
      <c r="F596" s="69" t="n">
        <v>-0.245817143763381</v>
      </c>
      <c r="G596" s="69" t="n">
        <v>-2.07501995211492</v>
      </c>
    </row>
    <row r="597" customFormat="false" ht="12.75" hidden="false" customHeight="false" outlineLevel="0" collapsed="false">
      <c r="A597" s="60" t="s">
        <v>189</v>
      </c>
      <c r="B597" s="69" t="n">
        <v>-3.34059549745824</v>
      </c>
      <c r="C597" s="69" t="n">
        <v>16.5003837298542</v>
      </c>
      <c r="D597" s="69" t="n">
        <v>48.22460776218</v>
      </c>
      <c r="E597" s="69" t="n">
        <v>-2.36784140969163</v>
      </c>
      <c r="F597" s="69" t="n">
        <v>-6.83696468820436</v>
      </c>
      <c r="G597" s="69" t="n">
        <v>-17.3254281949934</v>
      </c>
    </row>
    <row r="598" customFormat="false" ht="12.75" hidden="false" customHeight="false" outlineLevel="0" collapsed="false">
      <c r="A598" s="51" t="s">
        <v>105</v>
      </c>
      <c r="B598" s="68" t="n">
        <v>11.0073382254837</v>
      </c>
      <c r="C598" s="68" t="n">
        <v>1.15622125870451</v>
      </c>
      <c r="D598" s="68" t="n">
        <v>-0.414668912789944</v>
      </c>
      <c r="E598" s="68" t="n">
        <v>3.79859531110891</v>
      </c>
      <c r="F598" s="68" t="n">
        <v>-4.64242788461539</v>
      </c>
      <c r="G598" s="68" t="n">
        <v>-4.85777373684894</v>
      </c>
    </row>
    <row r="599" customFormat="false" ht="12.75" hidden="false" customHeight="false" outlineLevel="0" collapsed="false">
      <c r="A599" s="60" t="s">
        <v>160</v>
      </c>
      <c r="B599" s="69" t="n">
        <v>-11.0417966313163</v>
      </c>
      <c r="C599" s="69" t="n">
        <v>-14.4611948632049</v>
      </c>
      <c r="D599" s="69" t="n">
        <v>-8.90979524073049</v>
      </c>
      <c r="E599" s="69" t="n">
        <v>-23.217341699943</v>
      </c>
      <c r="F599" s="69" t="n">
        <v>-9.04628330995792</v>
      </c>
      <c r="G599" s="69" t="n">
        <v>-14.490861618799</v>
      </c>
    </row>
    <row r="600" customFormat="false" ht="12.75" hidden="false" customHeight="false" outlineLevel="0" collapsed="false">
      <c r="A600" s="61" t="s">
        <v>180</v>
      </c>
      <c r="B600" s="68" t="n">
        <v>-11.1684958037444</v>
      </c>
      <c r="C600" s="68" t="n">
        <v>-13.556338028169</v>
      </c>
      <c r="D600" s="68" t="n">
        <v>-9.98238402818556</v>
      </c>
      <c r="E600" s="68" t="n">
        <v>-23.8832638475283</v>
      </c>
      <c r="F600" s="68" t="n">
        <v>-7.26744186046512</v>
      </c>
      <c r="G600" s="68" t="n">
        <v>-12.6272912423625</v>
      </c>
    </row>
    <row r="601" customFormat="false" ht="12.75" hidden="false" customHeight="false" outlineLevel="0" collapsed="false">
      <c r="A601" s="61" t="s">
        <v>162</v>
      </c>
      <c r="B601" s="68" t="n">
        <v>-7.40740740740741</v>
      </c>
      <c r="C601" s="68" t="n">
        <v>-32.183908045977</v>
      </c>
      <c r="D601" s="68" t="n">
        <v>8.65384615384615</v>
      </c>
      <c r="E601" s="68" t="n">
        <v>-8.10810810810811</v>
      </c>
      <c r="F601" s="68" t="n">
        <v>-58</v>
      </c>
      <c r="G601" s="68" t="n">
        <v>-61.0169491525424</v>
      </c>
    </row>
    <row r="602" customFormat="false" ht="12.75" hidden="false" customHeight="false" outlineLevel="0" collapsed="false">
      <c r="A602" s="60" t="s">
        <v>163</v>
      </c>
      <c r="B602" s="69" t="n">
        <v>28.4434490481523</v>
      </c>
      <c r="C602" s="69" t="n">
        <v>12.9855715871254</v>
      </c>
      <c r="D602" s="69" t="n">
        <v>-12.8423040604344</v>
      </c>
      <c r="E602" s="69" t="n">
        <v>16.7724388032638</v>
      </c>
      <c r="F602" s="69" t="n">
        <v>-10.8979947689625</v>
      </c>
      <c r="G602" s="69" t="n">
        <v>-12.671905697446</v>
      </c>
    </row>
    <row r="603" customFormat="false" ht="12.75" hidden="false" customHeight="false" outlineLevel="0" collapsed="false">
      <c r="A603" s="61" t="s">
        <v>164</v>
      </c>
      <c r="B603" s="68" t="n">
        <v>-7.14285714285714</v>
      </c>
      <c r="C603" s="68" t="n">
        <v>76.8115942028986</v>
      </c>
      <c r="D603" s="68" t="n">
        <v>-62.4584717607973</v>
      </c>
      <c r="E603" s="68" t="n">
        <v>22.2857142857143</v>
      </c>
      <c r="F603" s="68" t="n">
        <v>41.8803418803419</v>
      </c>
      <c r="G603" s="68" t="n">
        <v>9.83606557377049</v>
      </c>
    </row>
    <row r="604" customFormat="false" ht="12.75" hidden="false" customHeight="false" outlineLevel="0" collapsed="false">
      <c r="A604" s="61" t="s">
        <v>165</v>
      </c>
      <c r="B604" s="68" t="n">
        <v>34.8127600554785</v>
      </c>
      <c r="C604" s="68" t="n">
        <v>7.0221066319896</v>
      </c>
      <c r="D604" s="68" t="n">
        <v>8.44250363901019</v>
      </c>
      <c r="E604" s="68" t="n">
        <v>14.6118721461187</v>
      </c>
      <c r="F604" s="68" t="n">
        <v>-16.7695473251029</v>
      </c>
      <c r="G604" s="68" t="n">
        <v>-16.0388821385176</v>
      </c>
    </row>
    <row r="605" customFormat="false" ht="12.75" hidden="false" customHeight="false" outlineLevel="0" collapsed="false">
      <c r="A605" s="61" t="s">
        <v>166</v>
      </c>
      <c r="B605" s="68" t="n">
        <v>26.0869565217391</v>
      </c>
      <c r="C605" s="68" t="n">
        <v>15.8730158730159</v>
      </c>
      <c r="D605" s="68" t="n">
        <v>-8.45070422535211</v>
      </c>
      <c r="E605" s="68" t="n">
        <v>34.6153846153846</v>
      </c>
      <c r="F605" s="68" t="n">
        <v>-18.9655172413793</v>
      </c>
      <c r="G605" s="68" t="n">
        <v>-12.3287671232877</v>
      </c>
    </row>
    <row r="606" customFormat="false" ht="12.75" hidden="false" customHeight="false" outlineLevel="0" collapsed="false">
      <c r="A606" s="60" t="s">
        <v>167</v>
      </c>
      <c r="B606" s="69" t="n">
        <v>16.2144275314361</v>
      </c>
      <c r="C606" s="69" t="n">
        <v>2.85520054384772</v>
      </c>
      <c r="D606" s="69" t="n">
        <v>3.15165876777251</v>
      </c>
      <c r="E606" s="69" t="n">
        <v>6.42661804922516</v>
      </c>
      <c r="F606" s="69" t="n">
        <v>1.42369020501139</v>
      </c>
      <c r="G606" s="69" t="n">
        <v>0.793126239259749</v>
      </c>
    </row>
    <row r="607" customFormat="false" ht="12.75" hidden="false" customHeight="false" outlineLevel="0" collapsed="false">
      <c r="A607" s="60" t="s">
        <v>189</v>
      </c>
      <c r="B607" s="69" t="n">
        <v>19.4560669456067</v>
      </c>
      <c r="C607" s="69" t="n">
        <v>20.5533596837945</v>
      </c>
      <c r="D607" s="69" t="n">
        <v>20.919175911252</v>
      </c>
      <c r="E607" s="69" t="n">
        <v>27.2727272727273</v>
      </c>
      <c r="F607" s="69" t="n">
        <v>-18.3887915936953</v>
      </c>
      <c r="G607" s="69" t="n">
        <v>-9.67213114754098</v>
      </c>
    </row>
    <row r="608" customFormat="false" ht="12.75" hidden="false" customHeight="false" outlineLevel="0" collapsed="false">
      <c r="A608" s="50" t="s">
        <v>29</v>
      </c>
      <c r="B608" s="69" t="n">
        <v>-0.288310115081769</v>
      </c>
      <c r="C608" s="69" t="n">
        <v>2.9068580759287</v>
      </c>
      <c r="D608" s="69" t="n">
        <v>5.41229959952948</v>
      </c>
      <c r="E608" s="69" t="n">
        <v>-2.92604687454845</v>
      </c>
      <c r="F608" s="69" t="n">
        <v>-1.94625328020216</v>
      </c>
      <c r="G608" s="69" t="n">
        <v>-8.38498537214261</v>
      </c>
    </row>
    <row r="609" customFormat="false" ht="12.75" hidden="false" customHeight="false" outlineLevel="0" collapsed="false">
      <c r="A609" s="51" t="s">
        <v>106</v>
      </c>
      <c r="B609" s="68" t="n">
        <v>-3.87348154939262</v>
      </c>
      <c r="C609" s="68" t="n">
        <v>0.898715333296576</v>
      </c>
      <c r="D609" s="68" t="n">
        <v>3.87485515643105</v>
      </c>
      <c r="E609" s="68" t="n">
        <v>-2.54486133768352</v>
      </c>
      <c r="F609" s="68" t="n">
        <v>2.52742012398665</v>
      </c>
      <c r="G609" s="68" t="n">
        <v>-6.6448087431694</v>
      </c>
    </row>
    <row r="610" customFormat="false" ht="12.75" hidden="false" customHeight="false" outlineLevel="0" collapsed="false">
      <c r="A610" s="60" t="s">
        <v>160</v>
      </c>
      <c r="B610" s="69" t="n">
        <v>-15.3027076361424</v>
      </c>
      <c r="C610" s="69" t="n">
        <v>-15.8943697060289</v>
      </c>
      <c r="D610" s="69" t="n">
        <v>-13.4915677701437</v>
      </c>
      <c r="E610" s="69" t="n">
        <v>-13.4475747894278</v>
      </c>
      <c r="F610" s="69" t="n">
        <v>-12.9310344827586</v>
      </c>
      <c r="G610" s="69" t="n">
        <v>-17.0912322274882</v>
      </c>
    </row>
    <row r="611" customFormat="false" ht="12.75" hidden="false" customHeight="false" outlineLevel="0" collapsed="false">
      <c r="A611" s="61" t="s">
        <v>180</v>
      </c>
      <c r="B611" s="68" t="n">
        <v>-12.727875372887</v>
      </c>
      <c r="C611" s="68" t="n">
        <v>-15.4658221166535</v>
      </c>
      <c r="D611" s="68" t="n">
        <v>-13.688989784336</v>
      </c>
      <c r="E611" s="68" t="n">
        <v>-17.1251931993818</v>
      </c>
      <c r="F611" s="68" t="n">
        <v>-11.7356627421193</v>
      </c>
      <c r="G611" s="68" t="n">
        <v>-15.9537933187637</v>
      </c>
    </row>
    <row r="612" customFormat="false" ht="12.75" hidden="false" customHeight="false" outlineLevel="0" collapsed="false">
      <c r="A612" s="61" t="s">
        <v>162</v>
      </c>
      <c r="B612" s="68" t="n">
        <v>-44.0740740740741</v>
      </c>
      <c r="C612" s="68" t="n">
        <v>-23.1111111111111</v>
      </c>
      <c r="D612" s="68" t="n">
        <v>-11.3065326633166</v>
      </c>
      <c r="E612" s="68" t="n">
        <v>43.75</v>
      </c>
      <c r="F612" s="68" t="n">
        <v>-33.7748344370861</v>
      </c>
      <c r="G612" s="68" t="n">
        <v>-38.150289017341</v>
      </c>
    </row>
    <row r="613" customFormat="false" ht="12.75" hidden="false" customHeight="false" outlineLevel="0" collapsed="false">
      <c r="A613" s="60" t="s">
        <v>163</v>
      </c>
      <c r="B613" s="69" t="n">
        <v>-0.592592592592593</v>
      </c>
      <c r="C613" s="69" t="n">
        <v>-0.643883110450718</v>
      </c>
      <c r="D613" s="69" t="n">
        <v>23.1662024141133</v>
      </c>
      <c r="E613" s="69" t="n">
        <v>18.0321592649311</v>
      </c>
      <c r="F613" s="69" t="n">
        <v>4.37158469945355</v>
      </c>
      <c r="G613" s="69" t="n">
        <v>5.63310069790628</v>
      </c>
    </row>
    <row r="614" customFormat="false" ht="12.75" hidden="false" customHeight="false" outlineLevel="0" collapsed="false">
      <c r="A614" s="61" t="s">
        <v>164</v>
      </c>
      <c r="B614" s="68" t="n">
        <v>-56.8507157464213</v>
      </c>
      <c r="C614" s="68" t="n">
        <v>7.3394495412844</v>
      </c>
      <c r="D614" s="68" t="n">
        <v>43.0711610486891</v>
      </c>
      <c r="E614" s="68" t="n">
        <v>3.7914691943128</v>
      </c>
      <c r="F614" s="68" t="n">
        <v>25.5924170616114</v>
      </c>
      <c r="G614" s="68" t="n">
        <v>8.97435897435897</v>
      </c>
    </row>
    <row r="615" customFormat="false" ht="12.75" hidden="false" customHeight="false" outlineLevel="0" collapsed="false">
      <c r="A615" s="61" t="s">
        <v>165</v>
      </c>
      <c r="B615" s="68" t="n">
        <v>17.9431072210066</v>
      </c>
      <c r="C615" s="68" t="n">
        <v>-2.66233766233766</v>
      </c>
      <c r="D615" s="68" t="n">
        <v>27.0404984423676</v>
      </c>
      <c r="E615" s="68" t="n">
        <v>22.510162601626</v>
      </c>
      <c r="F615" s="68" t="n">
        <v>4.70006184291899</v>
      </c>
      <c r="G615" s="68" t="n">
        <v>10.7404936624416</v>
      </c>
    </row>
    <row r="616" customFormat="false" ht="12.75" hidden="false" customHeight="false" outlineLevel="0" collapsed="false">
      <c r="A616" s="61" t="s">
        <v>166</v>
      </c>
      <c r="B616" s="68" t="n">
        <v>12.1212121212121</v>
      </c>
      <c r="C616" s="68" t="n">
        <v>4.59770114942529</v>
      </c>
      <c r="D616" s="68" t="n">
        <v>-17.7304964539007</v>
      </c>
      <c r="E616" s="68" t="n">
        <v>5.40540540540541</v>
      </c>
      <c r="F616" s="68" t="n">
        <v>-22.7027027027027</v>
      </c>
      <c r="G616" s="68" t="n">
        <v>-25.2747252747253</v>
      </c>
    </row>
    <row r="617" customFormat="false" ht="12.75" hidden="false" customHeight="false" outlineLevel="0" collapsed="false">
      <c r="A617" s="60" t="s">
        <v>167</v>
      </c>
      <c r="B617" s="69" t="n">
        <v>2.93942106833781</v>
      </c>
      <c r="C617" s="69" t="n">
        <v>9.39842750045712</v>
      </c>
      <c r="D617" s="69" t="n">
        <v>3.48307048359369</v>
      </c>
      <c r="E617" s="69" t="n">
        <v>-5.51519853304182</v>
      </c>
      <c r="F617" s="69" t="n">
        <v>9.07377880852297</v>
      </c>
      <c r="G617" s="69" t="n">
        <v>-6.627110145412</v>
      </c>
    </row>
    <row r="618" customFormat="false" ht="12.75" hidden="false" customHeight="false" outlineLevel="0" collapsed="false">
      <c r="A618" s="60" t="s">
        <v>189</v>
      </c>
      <c r="B618" s="69" t="n">
        <v>-17.5813953488372</v>
      </c>
      <c r="C618" s="69" t="n">
        <v>-18.3533447684391</v>
      </c>
      <c r="D618" s="69" t="n">
        <v>41.8886198547216</v>
      </c>
      <c r="E618" s="69" t="n">
        <v>18.6732186732187</v>
      </c>
      <c r="F618" s="69" t="n">
        <v>-4.06320541760722</v>
      </c>
      <c r="G618" s="69" t="n">
        <v>4.30672268907563</v>
      </c>
    </row>
    <row r="619" customFormat="false" ht="12.75" hidden="false" customHeight="false" outlineLevel="0" collapsed="false">
      <c r="A619" s="51" t="s">
        <v>107</v>
      </c>
      <c r="B619" s="68" t="n">
        <v>-1.27165792401844</v>
      </c>
      <c r="C619" s="68" t="n">
        <v>0.473984703220942</v>
      </c>
      <c r="D619" s="68" t="n">
        <v>10.947230416257</v>
      </c>
      <c r="E619" s="68" t="n">
        <v>-2.85343709468223</v>
      </c>
      <c r="F619" s="68" t="n">
        <v>-4.60473353727258</v>
      </c>
      <c r="G619" s="68" t="n">
        <v>-4.80325935456202</v>
      </c>
    </row>
    <row r="620" customFormat="false" ht="12.75" hidden="false" customHeight="false" outlineLevel="0" collapsed="false">
      <c r="A620" s="60" t="s">
        <v>160</v>
      </c>
      <c r="B620" s="69" t="n">
        <v>-14.0221402214022</v>
      </c>
      <c r="C620" s="69" t="n">
        <v>-10.0681699003671</v>
      </c>
      <c r="D620" s="69" t="n">
        <v>7.56901157613535</v>
      </c>
      <c r="E620" s="69" t="n">
        <v>-18.0838323353293</v>
      </c>
      <c r="F620" s="69" t="n">
        <v>-15.5937052932761</v>
      </c>
      <c r="G620" s="69" t="n">
        <v>-14.6938775510204</v>
      </c>
    </row>
    <row r="621" customFormat="false" ht="12.75" hidden="false" customHeight="false" outlineLevel="0" collapsed="false">
      <c r="A621" s="61" t="s">
        <v>180</v>
      </c>
      <c r="B621" s="68" t="n">
        <v>-14.5396825396825</v>
      </c>
      <c r="C621" s="68" t="n">
        <v>-8.6644591611479</v>
      </c>
      <c r="D621" s="68" t="n">
        <v>8.30931796349664</v>
      </c>
      <c r="E621" s="68" t="n">
        <v>-19.1798107255521</v>
      </c>
      <c r="F621" s="68" t="n">
        <v>-14.3387815750371</v>
      </c>
      <c r="G621" s="68" t="n">
        <v>-13.5347432024169</v>
      </c>
    </row>
    <row r="622" customFormat="false" ht="12.75" hidden="false" customHeight="false" outlineLevel="0" collapsed="false">
      <c r="A622" s="61" t="s">
        <v>162</v>
      </c>
      <c r="B622" s="68" t="n">
        <v>1.96078431372549</v>
      </c>
      <c r="C622" s="68" t="n">
        <v>-36.8421052631579</v>
      </c>
      <c r="D622" s="68" t="n">
        <v>-1.82926829268293</v>
      </c>
      <c r="E622" s="68" t="n">
        <v>2.35294117647059</v>
      </c>
      <c r="F622" s="68" t="n">
        <v>-48.0769230769231</v>
      </c>
      <c r="G622" s="68" t="n">
        <v>-46.6666666666667</v>
      </c>
    </row>
    <row r="623" customFormat="false" ht="12.75" hidden="false" customHeight="false" outlineLevel="0" collapsed="false">
      <c r="A623" s="60" t="s">
        <v>163</v>
      </c>
      <c r="B623" s="69" t="n">
        <v>10.2846648301194</v>
      </c>
      <c r="C623" s="69" t="n">
        <v>5.4481546572935</v>
      </c>
      <c r="D623" s="69" t="n">
        <v>30.3055326176713</v>
      </c>
      <c r="E623" s="69" t="n">
        <v>11.7847411444142</v>
      </c>
      <c r="F623" s="69" t="n">
        <v>-5.91174021648626</v>
      </c>
      <c r="G623" s="69" t="n">
        <v>-18.75</v>
      </c>
    </row>
    <row r="624" customFormat="false" ht="12.75" hidden="false" customHeight="false" outlineLevel="0" collapsed="false">
      <c r="A624" s="61" t="s">
        <v>164</v>
      </c>
      <c r="B624" s="68" t="n">
        <v>-4.30622009569378</v>
      </c>
      <c r="C624" s="68" t="n">
        <v>20.9302325581395</v>
      </c>
      <c r="D624" s="68" t="n">
        <v>20.6106870229008</v>
      </c>
      <c r="E624" s="68" t="n">
        <v>73.8562091503268</v>
      </c>
      <c r="F624" s="68" t="n">
        <v>11.5</v>
      </c>
      <c r="G624" s="68" t="n">
        <v>-9.61538461538462</v>
      </c>
    </row>
    <row r="625" customFormat="false" ht="12.75" hidden="false" customHeight="false" outlineLevel="0" collapsed="false">
      <c r="A625" s="61" t="s">
        <v>165</v>
      </c>
      <c r="B625" s="68" t="n">
        <v>15.6763590391909</v>
      </c>
      <c r="C625" s="68" t="n">
        <v>8.1145584725537</v>
      </c>
      <c r="D625" s="68" t="n">
        <v>30</v>
      </c>
      <c r="E625" s="68" t="n">
        <v>5.28925619834711</v>
      </c>
      <c r="F625" s="68" t="n">
        <v>-7.43169398907104</v>
      </c>
      <c r="G625" s="68" t="n">
        <v>-21.6335540838852</v>
      </c>
    </row>
    <row r="626" customFormat="false" ht="12.75" hidden="false" customHeight="false" outlineLevel="0" collapsed="false">
      <c r="A626" s="61" t="s">
        <v>166</v>
      </c>
      <c r="B626" s="68" t="n">
        <v>-3.37078651685393</v>
      </c>
      <c r="C626" s="68" t="n">
        <v>-19.2982456140351</v>
      </c>
      <c r="D626" s="68" t="n">
        <v>47.7777777777778</v>
      </c>
      <c r="E626" s="68" t="n">
        <v>-3.80952380952381</v>
      </c>
      <c r="F626" s="68" t="n">
        <v>-30.2325581395349</v>
      </c>
      <c r="G626" s="68" t="n">
        <v>-10.1449275362319</v>
      </c>
    </row>
    <row r="627" customFormat="false" ht="12.75" hidden="false" customHeight="false" outlineLevel="0" collapsed="false">
      <c r="A627" s="60" t="s">
        <v>167</v>
      </c>
      <c r="B627" s="69" t="n">
        <v>7.04663212435233</v>
      </c>
      <c r="C627" s="69" t="n">
        <v>4.89422732162065</v>
      </c>
      <c r="D627" s="69" t="n">
        <v>5.11113901795806</v>
      </c>
      <c r="E627" s="69" t="n">
        <v>-2.83059950645957</v>
      </c>
      <c r="F627" s="69" t="n">
        <v>3.38818973862536</v>
      </c>
      <c r="G627" s="69" t="n">
        <v>2.44402666210904</v>
      </c>
    </row>
    <row r="628" customFormat="false" ht="12.75" hidden="false" customHeight="false" outlineLevel="0" collapsed="false">
      <c r="A628" s="60" t="s">
        <v>189</v>
      </c>
      <c r="B628" s="69" t="n">
        <v>-24.6696035242291</v>
      </c>
      <c r="C628" s="69" t="n">
        <v>-15</v>
      </c>
      <c r="D628" s="69" t="n">
        <v>50</v>
      </c>
      <c r="E628" s="69" t="n">
        <v>2.08604954367666</v>
      </c>
      <c r="F628" s="69" t="n">
        <v>-19.8830409356725</v>
      </c>
      <c r="G628" s="69" t="n">
        <v>-20.3208556149733</v>
      </c>
    </row>
    <row r="629" customFormat="false" ht="12.75" hidden="false" customHeight="false" outlineLevel="0" collapsed="false">
      <c r="A629" s="51" t="s">
        <v>108</v>
      </c>
      <c r="B629" s="68" t="n">
        <v>14.4603934077618</v>
      </c>
      <c r="C629" s="68" t="n">
        <v>15.6909060232833</v>
      </c>
      <c r="D629" s="68" t="n">
        <v>12.2463020295838</v>
      </c>
      <c r="E629" s="68" t="n">
        <v>-0.959744068248467</v>
      </c>
      <c r="F629" s="68" t="n">
        <v>-4.36600092893637</v>
      </c>
      <c r="G629" s="68" t="n">
        <v>-15.2107335569491</v>
      </c>
    </row>
    <row r="630" customFormat="false" ht="12.75" hidden="false" customHeight="false" outlineLevel="0" collapsed="false">
      <c r="A630" s="60" t="s">
        <v>160</v>
      </c>
      <c r="B630" s="69" t="n">
        <v>1.59027128157156</v>
      </c>
      <c r="C630" s="69" t="n">
        <v>-5.11968085106383</v>
      </c>
      <c r="D630" s="69" t="n">
        <v>13.5071090047393</v>
      </c>
      <c r="E630" s="69" t="n">
        <v>-2.89855072463768</v>
      </c>
      <c r="F630" s="69" t="n">
        <v>-8.10313075506446</v>
      </c>
      <c r="G630" s="69" t="n">
        <v>-16.6082690960056</v>
      </c>
    </row>
    <row r="631" customFormat="false" ht="12.75" hidden="false" customHeight="false" outlineLevel="0" collapsed="false">
      <c r="A631" s="61" t="s">
        <v>180</v>
      </c>
      <c r="B631" s="68" t="n">
        <v>1.4436958614052</v>
      </c>
      <c r="C631" s="68" t="n">
        <v>-4.24948594928033</v>
      </c>
      <c r="D631" s="68" t="n">
        <v>12.4137931034483</v>
      </c>
      <c r="E631" s="68" t="n">
        <v>-4.60526315789474</v>
      </c>
      <c r="F631" s="68" t="n">
        <v>-8.06451612903226</v>
      </c>
      <c r="G631" s="68" t="n">
        <v>-16.034359341446</v>
      </c>
    </row>
    <row r="632" customFormat="false" ht="12.75" hidden="false" customHeight="false" outlineLevel="0" collapsed="false">
      <c r="A632" s="61" t="s">
        <v>162</v>
      </c>
      <c r="B632" s="68" t="n">
        <v>6.66666666666667</v>
      </c>
      <c r="C632" s="68" t="n">
        <v>-33.3333333333333</v>
      </c>
      <c r="D632" s="68" t="n">
        <v>32.258064516129</v>
      </c>
      <c r="E632" s="68" t="n">
        <v>76.9230769230769</v>
      </c>
      <c r="F632" s="68" t="n">
        <v>-9.375</v>
      </c>
      <c r="G632" s="68" t="n">
        <v>-43.3333333333333</v>
      </c>
    </row>
    <row r="633" customFormat="false" ht="12.75" hidden="false" customHeight="false" outlineLevel="0" collapsed="false">
      <c r="A633" s="60" t="s">
        <v>163</v>
      </c>
      <c r="B633" s="69" t="n">
        <v>31.1475409836066</v>
      </c>
      <c r="C633" s="69" t="n">
        <v>30.2103250478011</v>
      </c>
      <c r="D633" s="69" t="n">
        <v>20.5696202531646</v>
      </c>
      <c r="E633" s="69" t="n">
        <v>23.5294117647059</v>
      </c>
      <c r="F633" s="69" t="n">
        <v>8.28125</v>
      </c>
      <c r="G633" s="69" t="n">
        <v>-0.587371512481645</v>
      </c>
    </row>
    <row r="634" customFormat="false" ht="12.75" hidden="false" customHeight="false" outlineLevel="0" collapsed="false">
      <c r="A634" s="61" t="s">
        <v>164</v>
      </c>
      <c r="B634" s="68" t="n">
        <v>81.4814814814815</v>
      </c>
      <c r="C634" s="68" t="n">
        <v>-37.962962962963</v>
      </c>
      <c r="D634" s="68" t="n">
        <v>16.793893129771</v>
      </c>
      <c r="E634" s="68" t="n">
        <v>36.7647058823529</v>
      </c>
      <c r="F634" s="68" t="n">
        <v>14.2857142857143</v>
      </c>
      <c r="G634" s="68" t="n">
        <v>144.776119402985</v>
      </c>
    </row>
    <row r="635" customFormat="false" ht="12.75" hidden="false" customHeight="false" outlineLevel="0" collapsed="false">
      <c r="A635" s="61" t="s">
        <v>165</v>
      </c>
      <c r="B635" s="68" t="n">
        <v>35.0299401197605</v>
      </c>
      <c r="C635" s="68" t="n">
        <v>68.3544303797468</v>
      </c>
      <c r="D635" s="68" t="n">
        <v>25.9433962264151</v>
      </c>
      <c r="E635" s="68" t="n">
        <v>22.6315789473684</v>
      </c>
      <c r="F635" s="68" t="n">
        <v>4.87804878048781</v>
      </c>
      <c r="G635" s="68" t="n">
        <v>-17.6691729323308</v>
      </c>
    </row>
    <row r="636" customFormat="false" ht="12.75" hidden="false" customHeight="false" outlineLevel="0" collapsed="false">
      <c r="A636" s="61" t="s">
        <v>166</v>
      </c>
      <c r="B636" s="68" t="n">
        <v>-42.4657534246575</v>
      </c>
      <c r="C636" s="68" t="n">
        <v>-17.1717171717172</v>
      </c>
      <c r="D636" s="68" t="n">
        <v>-2.5974025974026</v>
      </c>
      <c r="E636" s="68" t="n">
        <v>-5.26315789473684</v>
      </c>
      <c r="F636" s="68" t="n">
        <v>23.8095238095238</v>
      </c>
      <c r="G636" s="68" t="n">
        <v>-8.53658536585366</v>
      </c>
    </row>
    <row r="637" customFormat="false" ht="12.75" hidden="false" customHeight="false" outlineLevel="0" collapsed="false">
      <c r="A637" s="60" t="s">
        <v>167</v>
      </c>
      <c r="B637" s="69" t="n">
        <v>15.4952076677316</v>
      </c>
      <c r="C637" s="69" t="n">
        <v>22.7621483375959</v>
      </c>
      <c r="D637" s="69" t="n">
        <v>7.20066061106524</v>
      </c>
      <c r="E637" s="69" t="n">
        <v>-4.26829268292683</v>
      </c>
      <c r="F637" s="69" t="n">
        <v>-4.47210696173352</v>
      </c>
      <c r="G637" s="69" t="n">
        <v>-17.8703703703704</v>
      </c>
    </row>
    <row r="638" customFormat="false" ht="12.75" hidden="false" customHeight="false" outlineLevel="0" collapsed="false">
      <c r="A638" s="60" t="s">
        <v>189</v>
      </c>
      <c r="B638" s="69" t="n">
        <v>25.6880733944954</v>
      </c>
      <c r="C638" s="69" t="n">
        <v>12.5984251968504</v>
      </c>
      <c r="D638" s="69" t="n">
        <v>79.1907514450867</v>
      </c>
      <c r="E638" s="69" t="n">
        <v>-5.30612244897959</v>
      </c>
      <c r="F638" s="69" t="n">
        <v>-13.625304136253</v>
      </c>
      <c r="G638" s="69" t="n">
        <v>-6.99300699300699</v>
      </c>
    </row>
    <row r="639" customFormat="false" ht="12.75" hidden="false" customHeight="false" outlineLevel="0" collapsed="false">
      <c r="A639" s="51" t="s">
        <v>109</v>
      </c>
      <c r="B639" s="68" t="n">
        <v>-0.516795865633075</v>
      </c>
      <c r="C639" s="68" t="n">
        <v>3.93352263237014</v>
      </c>
      <c r="D639" s="68" t="n">
        <v>4.14093959731544</v>
      </c>
      <c r="E639" s="68" t="n">
        <v>-3.55506088778316</v>
      </c>
      <c r="F639" s="68" t="n">
        <v>-5.05411255411255</v>
      </c>
      <c r="G639" s="68" t="n">
        <v>-4.58015267175573</v>
      </c>
    </row>
    <row r="640" customFormat="false" ht="12.75" hidden="false" customHeight="false" outlineLevel="0" collapsed="false">
      <c r="A640" s="60" t="s">
        <v>160</v>
      </c>
      <c r="B640" s="69" t="n">
        <v>-6.39183055975794</v>
      </c>
      <c r="C640" s="69" t="n">
        <v>-9.92522093813732</v>
      </c>
      <c r="D640" s="69" t="n">
        <v>-2.08955223880597</v>
      </c>
      <c r="E640" s="69" t="n">
        <v>-22.5744476464938</v>
      </c>
      <c r="F640" s="69" t="n">
        <v>-12.6868686868687</v>
      </c>
      <c r="G640" s="69" t="n">
        <v>-12.6415094339623</v>
      </c>
    </row>
    <row r="641" customFormat="false" ht="12.75" hidden="false" customHeight="false" outlineLevel="0" collapsed="false">
      <c r="A641" s="61" t="s">
        <v>180</v>
      </c>
      <c r="B641" s="68" t="n">
        <v>-4.82594936708861</v>
      </c>
      <c r="C641" s="68" t="n">
        <v>-9.74576271186441</v>
      </c>
      <c r="D641" s="68" t="n">
        <v>-2.69317088810516</v>
      </c>
      <c r="E641" s="68" t="n">
        <v>-26.1184210526316</v>
      </c>
      <c r="F641" s="68" t="n">
        <v>-12.0116375727348</v>
      </c>
      <c r="G641" s="68" t="n">
        <v>-11.9327073552426</v>
      </c>
    </row>
    <row r="642" customFormat="false" ht="12.75" hidden="false" customHeight="false" outlineLevel="0" collapsed="false">
      <c r="A642" s="61" t="s">
        <v>162</v>
      </c>
      <c r="B642" s="68" t="n">
        <v>-40.5172413793103</v>
      </c>
      <c r="C642" s="68" t="n">
        <v>-14.5454545454545</v>
      </c>
      <c r="D642" s="68" t="n">
        <v>6.06060606060606</v>
      </c>
      <c r="E642" s="68" t="n">
        <v>107.228915662651</v>
      </c>
      <c r="F642" s="68" t="n">
        <v>-36.231884057971</v>
      </c>
      <c r="G642" s="68" t="n">
        <v>-31.9148936170213</v>
      </c>
    </row>
    <row r="643" customFormat="false" ht="12.75" hidden="false" customHeight="false" outlineLevel="0" collapsed="false">
      <c r="A643" s="60" t="s">
        <v>163</v>
      </c>
      <c r="B643" s="69" t="n">
        <v>7.41721854304636</v>
      </c>
      <c r="C643" s="69" t="n">
        <v>27.6483846731781</v>
      </c>
      <c r="D643" s="69" t="n">
        <v>15.9372958850425</v>
      </c>
      <c r="E643" s="69" t="n">
        <v>37.2700296735905</v>
      </c>
      <c r="F643" s="69" t="n">
        <v>-3.0826140567201</v>
      </c>
      <c r="G643" s="69" t="n">
        <v>3.76692171865803</v>
      </c>
    </row>
    <row r="644" customFormat="false" ht="12.75" hidden="false" customHeight="false" outlineLevel="0" collapsed="false">
      <c r="A644" s="61" t="s">
        <v>164</v>
      </c>
      <c r="B644" s="68" t="n">
        <v>-2.74390243902439</v>
      </c>
      <c r="C644" s="68" t="n">
        <v>52.5510204081633</v>
      </c>
      <c r="D644" s="68" t="n">
        <v>-28.3544303797468</v>
      </c>
      <c r="E644" s="68" t="n">
        <v>51.3698630136986</v>
      </c>
      <c r="F644" s="68" t="n">
        <v>-25.0783699059561</v>
      </c>
      <c r="G644" s="68" t="n">
        <v>21.7391304347826</v>
      </c>
    </row>
    <row r="645" customFormat="false" ht="12.75" hidden="false" customHeight="false" outlineLevel="0" collapsed="false">
      <c r="A645" s="61" t="s">
        <v>165</v>
      </c>
      <c r="B645" s="68" t="n">
        <v>12.5118483412322</v>
      </c>
      <c r="C645" s="68" t="n">
        <v>30.1652892561983</v>
      </c>
      <c r="D645" s="68" t="n">
        <v>40.1036269430052</v>
      </c>
      <c r="E645" s="68" t="n">
        <v>35.7546408393866</v>
      </c>
      <c r="F645" s="68" t="n">
        <v>2.02190395956192</v>
      </c>
      <c r="G645" s="68" t="n">
        <v>-4.92063492063492</v>
      </c>
    </row>
    <row r="646" customFormat="false" ht="12.75" hidden="false" customHeight="false" outlineLevel="0" collapsed="false">
      <c r="A646" s="61" t="s">
        <v>166</v>
      </c>
      <c r="B646" s="68" t="n">
        <v>-8.66141732283465</v>
      </c>
      <c r="C646" s="68" t="n">
        <v>-16.1676646706587</v>
      </c>
      <c r="D646" s="68" t="n">
        <v>-18.1286549707602</v>
      </c>
      <c r="E646" s="68" t="n">
        <v>22.7272727272727</v>
      </c>
      <c r="F646" s="68" t="n">
        <v>5.17241379310345</v>
      </c>
      <c r="G646" s="68" t="n">
        <v>43.5714285714286</v>
      </c>
    </row>
    <row r="647" customFormat="false" ht="12.75" hidden="false" customHeight="false" outlineLevel="0" collapsed="false">
      <c r="A647" s="60" t="s">
        <v>167</v>
      </c>
      <c r="B647" s="69" t="n">
        <v>-3.04848775804129</v>
      </c>
      <c r="C647" s="69" t="n">
        <v>8.27124828949369</v>
      </c>
      <c r="D647" s="69" t="n">
        <v>-0.383098591549296</v>
      </c>
      <c r="E647" s="69" t="n">
        <v>-4.93200949708612</v>
      </c>
      <c r="F647" s="69" t="n">
        <v>-0.742758108442684</v>
      </c>
      <c r="G647" s="69" t="n">
        <v>-4.90099705097599</v>
      </c>
    </row>
    <row r="648" customFormat="false" ht="12.75" hidden="false" customHeight="false" outlineLevel="0" collapsed="false">
      <c r="A648" s="60" t="s">
        <v>189</v>
      </c>
      <c r="B648" s="69" t="n">
        <v>14.0495867768595</v>
      </c>
      <c r="C648" s="69" t="n">
        <v>-13.2562277580071</v>
      </c>
      <c r="D648" s="69" t="n">
        <v>41.6958041958042</v>
      </c>
      <c r="E648" s="69" t="n">
        <v>-0.75</v>
      </c>
      <c r="F648" s="69" t="n">
        <v>-6.61231884057971</v>
      </c>
      <c r="G648" s="69" t="n">
        <v>5.12820512820513</v>
      </c>
    </row>
    <row r="649" customFormat="false" ht="12.75" hidden="false" customHeight="false" outlineLevel="0" collapsed="false">
      <c r="A649" s="51" t="s">
        <v>110</v>
      </c>
      <c r="B649" s="68" t="n">
        <v>-0.31656302996043</v>
      </c>
      <c r="C649" s="68" t="n">
        <v>0.749758740999183</v>
      </c>
      <c r="D649" s="68" t="n">
        <v>1.30332402387602</v>
      </c>
      <c r="E649" s="68" t="n">
        <v>-3.92073901699457</v>
      </c>
      <c r="F649" s="68" t="n">
        <v>-2.01882726550981</v>
      </c>
      <c r="G649" s="68" t="n">
        <v>-13.2331270262305</v>
      </c>
    </row>
    <row r="650" customFormat="false" ht="12.75" hidden="false" customHeight="false" outlineLevel="0" collapsed="false">
      <c r="A650" s="60" t="s">
        <v>160</v>
      </c>
      <c r="B650" s="69" t="n">
        <v>-21.2873206669252</v>
      </c>
      <c r="C650" s="69" t="n">
        <v>-22.2549019607843</v>
      </c>
      <c r="D650" s="69" t="n">
        <v>2.13143872113677</v>
      </c>
      <c r="E650" s="69" t="n">
        <v>-7.93982448809026</v>
      </c>
      <c r="F650" s="69" t="n">
        <v>-10.6896551724138</v>
      </c>
      <c r="G650" s="69" t="n">
        <v>-12.9045817570408</v>
      </c>
    </row>
    <row r="651" customFormat="false" ht="12.75" hidden="false" customHeight="false" outlineLevel="0" collapsed="false">
      <c r="A651" s="61" t="s">
        <v>180</v>
      </c>
      <c r="B651" s="68" t="n">
        <v>-20.7262341901265</v>
      </c>
      <c r="C651" s="68" t="n">
        <v>-21.5416379903648</v>
      </c>
      <c r="D651" s="68" t="n">
        <v>2.43748021525799</v>
      </c>
      <c r="E651" s="68" t="n">
        <v>-11.9518486672399</v>
      </c>
      <c r="F651" s="68" t="n">
        <v>-9.31549150797735</v>
      </c>
      <c r="G651" s="68" t="n">
        <v>-11.5789473684211</v>
      </c>
    </row>
    <row r="652" customFormat="false" ht="12.75" hidden="false" customHeight="false" outlineLevel="0" collapsed="false">
      <c r="A652" s="61" t="s">
        <v>162</v>
      </c>
      <c r="B652" s="68" t="n">
        <v>-32.03125</v>
      </c>
      <c r="C652" s="68" t="n">
        <v>-35.7142857142857</v>
      </c>
      <c r="D652" s="68" t="n">
        <v>-2.28310502283105</v>
      </c>
      <c r="E652" s="68" t="n">
        <v>131.34328358209</v>
      </c>
      <c r="F652" s="68" t="n">
        <v>-41.3793103448276</v>
      </c>
      <c r="G652" s="68" t="n">
        <v>-43.4343434343434</v>
      </c>
    </row>
    <row r="653" customFormat="false" ht="12.75" hidden="false" customHeight="false" outlineLevel="0" collapsed="false">
      <c r="A653" s="60" t="s">
        <v>163</v>
      </c>
      <c r="B653" s="69" t="n">
        <v>21.1864406779661</v>
      </c>
      <c r="C653" s="69" t="n">
        <v>-2.04498977505113</v>
      </c>
      <c r="D653" s="69" t="n">
        <v>14.94701617401</v>
      </c>
      <c r="E653" s="69" t="n">
        <v>10.8979947689625</v>
      </c>
      <c r="F653" s="69" t="n">
        <v>3.6578805809575</v>
      </c>
      <c r="G653" s="69" t="n">
        <v>-16.0229645093946</v>
      </c>
    </row>
    <row r="654" customFormat="false" ht="12.75" hidden="false" customHeight="false" outlineLevel="0" collapsed="false">
      <c r="A654" s="61" t="s">
        <v>164</v>
      </c>
      <c r="B654" s="68" t="n">
        <v>2.46913580246914</v>
      </c>
      <c r="C654" s="68" t="n">
        <v>62.4365482233503</v>
      </c>
      <c r="D654" s="68" t="n">
        <v>-28.2685512367491</v>
      </c>
      <c r="E654" s="68" t="n">
        <v>-4.19161676646707</v>
      </c>
      <c r="F654" s="68" t="n">
        <v>78.3132530120482</v>
      </c>
      <c r="G654" s="68" t="n">
        <v>-53.75</v>
      </c>
    </row>
    <row r="655" customFormat="false" ht="12.75" hidden="false" customHeight="false" outlineLevel="0" collapsed="false">
      <c r="A655" s="61" t="s">
        <v>165</v>
      </c>
      <c r="B655" s="68" t="n">
        <v>34.6938775510204</v>
      </c>
      <c r="C655" s="68" t="n">
        <v>-2.65042979942693</v>
      </c>
      <c r="D655" s="68" t="n">
        <v>29.6037296037296</v>
      </c>
      <c r="E655" s="68" t="n">
        <v>17.5257731958763</v>
      </c>
      <c r="F655" s="68" t="n">
        <v>-1.31752305665349</v>
      </c>
      <c r="G655" s="68" t="n">
        <v>-8.46210448859456</v>
      </c>
    </row>
    <row r="656" customFormat="false" ht="12.75" hidden="false" customHeight="false" outlineLevel="0" collapsed="false">
      <c r="A656" s="61" t="s">
        <v>166</v>
      </c>
      <c r="B656" s="68" t="n">
        <v>-28.5714285714286</v>
      </c>
      <c r="C656" s="68" t="n">
        <v>-34.7107438016529</v>
      </c>
      <c r="D656" s="68" t="n">
        <v>-14.7982062780269</v>
      </c>
      <c r="E656" s="68" t="n">
        <v>-19.6261682242991</v>
      </c>
      <c r="F656" s="68" t="n">
        <v>-24</v>
      </c>
      <c r="G656" s="68" t="n">
        <v>-8.43881856540084</v>
      </c>
    </row>
    <row r="657" customFormat="false" ht="12.75" hidden="false" customHeight="false" outlineLevel="0" collapsed="false">
      <c r="A657" s="60" t="s">
        <v>167</v>
      </c>
      <c r="B657" s="69" t="n">
        <v>4.46131941148552</v>
      </c>
      <c r="C657" s="69" t="n">
        <v>9.51642099818981</v>
      </c>
      <c r="D657" s="69" t="n">
        <v>-0.989423404981235</v>
      </c>
      <c r="E657" s="69" t="n">
        <v>-6.14826092048249</v>
      </c>
      <c r="F657" s="69" t="n">
        <v>0.227169468423444</v>
      </c>
      <c r="G657" s="69" t="n">
        <v>-12.6328217237308</v>
      </c>
    </row>
    <row r="658" customFormat="false" ht="12.75" hidden="false" customHeight="false" outlineLevel="0" collapsed="false">
      <c r="A658" s="60" t="s">
        <v>189</v>
      </c>
      <c r="B658" s="69" t="n">
        <v>1.54440154440154</v>
      </c>
      <c r="C658" s="69" t="n">
        <v>11.9278779472954</v>
      </c>
      <c r="D658" s="69" t="n">
        <v>1.02489019033675</v>
      </c>
      <c r="E658" s="69" t="n">
        <v>-9.52879581151833</v>
      </c>
      <c r="F658" s="69" t="n">
        <v>-7.41444866920152</v>
      </c>
      <c r="G658" s="69" t="n">
        <v>-13.8785625774473</v>
      </c>
    </row>
    <row r="659" customFormat="false" ht="12.75" hidden="false" customHeight="false" outlineLevel="0" collapsed="false">
      <c r="A659" s="50" t="s">
        <v>30</v>
      </c>
      <c r="B659" s="69" t="n">
        <v>3.41928805490905</v>
      </c>
      <c r="C659" s="69" t="n">
        <v>-2.19863907386325</v>
      </c>
      <c r="D659" s="69" t="n">
        <v>-8.63737900223381</v>
      </c>
      <c r="E659" s="69" t="n">
        <v>3.4326255313275</v>
      </c>
      <c r="F659" s="69" t="n">
        <v>0.306971406713206</v>
      </c>
      <c r="G659" s="69" t="n">
        <v>2.15664440481664</v>
      </c>
    </row>
    <row r="660" customFormat="false" ht="12.75" hidden="false" customHeight="false" outlineLevel="0" collapsed="false">
      <c r="A660" s="51" t="s">
        <v>111</v>
      </c>
      <c r="B660" s="68" t="n">
        <v>-1.95441897442692</v>
      </c>
      <c r="C660" s="68" t="n">
        <v>-4.24158852730281</v>
      </c>
      <c r="D660" s="68" t="n">
        <v>-1.51717684801497</v>
      </c>
      <c r="E660" s="68" t="n">
        <v>-7.90672871824704</v>
      </c>
      <c r="F660" s="68" t="n">
        <v>-6.75045611189945</v>
      </c>
      <c r="G660" s="68" t="n">
        <v>-3.42146189735614</v>
      </c>
    </row>
    <row r="661" customFormat="false" ht="12.75" hidden="false" customHeight="false" outlineLevel="0" collapsed="false">
      <c r="A661" s="60" t="s">
        <v>160</v>
      </c>
      <c r="B661" s="69" t="n">
        <v>-10.9682029296177</v>
      </c>
      <c r="C661" s="69" t="n">
        <v>-17.0508367540259</v>
      </c>
      <c r="D661" s="69" t="n">
        <v>-18.9624853458382</v>
      </c>
      <c r="E661" s="69" t="n">
        <v>-22.5817798100598</v>
      </c>
      <c r="F661" s="69" t="n">
        <v>-19.46227929374</v>
      </c>
      <c r="G661" s="69" t="n">
        <v>-22.1545489151123</v>
      </c>
    </row>
    <row r="662" customFormat="false" ht="12.75" hidden="false" customHeight="false" outlineLevel="0" collapsed="false">
      <c r="A662" s="61" t="s">
        <v>180</v>
      </c>
      <c r="B662" s="68" t="n">
        <v>-10.2554609403924</v>
      </c>
      <c r="C662" s="68" t="n">
        <v>-15.1907131011609</v>
      </c>
      <c r="D662" s="68" t="n">
        <v>-21.1951138989766</v>
      </c>
      <c r="E662" s="68" t="n">
        <v>-24.7615553925165</v>
      </c>
      <c r="F662" s="68" t="n">
        <v>-19.0181518151815</v>
      </c>
      <c r="G662" s="68" t="n">
        <v>-22.25263981228</v>
      </c>
    </row>
    <row r="663" customFormat="false" ht="12.75" hidden="false" customHeight="false" outlineLevel="0" collapsed="false">
      <c r="A663" s="61" t="s">
        <v>162</v>
      </c>
      <c r="B663" s="68" t="n">
        <v>-30.6122448979592</v>
      </c>
      <c r="C663" s="68" t="n">
        <v>-53.9473684210526</v>
      </c>
      <c r="D663" s="68" t="n">
        <v>-1.30548302872063</v>
      </c>
      <c r="E663" s="68" t="n">
        <v>28.2051282051282</v>
      </c>
      <c r="F663" s="68" t="n">
        <v>-35.2941176470588</v>
      </c>
      <c r="G663" s="68" t="n">
        <v>-18.5714285714286</v>
      </c>
    </row>
    <row r="664" customFormat="false" ht="12.75" hidden="false" customHeight="false" outlineLevel="0" collapsed="false">
      <c r="A664" s="60" t="s">
        <v>163</v>
      </c>
      <c r="B664" s="69" t="n">
        <v>3.87779083431257</v>
      </c>
      <c r="C664" s="69" t="n">
        <v>5.38079470198676</v>
      </c>
      <c r="D664" s="69" t="n">
        <v>32.9555757026292</v>
      </c>
      <c r="E664" s="69" t="n">
        <v>17.71875</v>
      </c>
      <c r="F664" s="69" t="n">
        <v>-2.82805429864253</v>
      </c>
      <c r="G664" s="69" t="n">
        <v>35.1139041633936</v>
      </c>
    </row>
    <row r="665" customFormat="false" ht="12.75" hidden="false" customHeight="false" outlineLevel="0" collapsed="false">
      <c r="A665" s="61" t="s">
        <v>164</v>
      </c>
      <c r="B665" s="68" t="n">
        <v>-45.2214452214452</v>
      </c>
      <c r="C665" s="68" t="n">
        <v>-6.66666666666667</v>
      </c>
      <c r="D665" s="68" t="n">
        <v>79.0178571428571</v>
      </c>
      <c r="E665" s="68" t="n">
        <v>55.9718969555035</v>
      </c>
      <c r="F665" s="68" t="n">
        <v>30.2127659574468</v>
      </c>
      <c r="G665" s="68" t="n">
        <v>13.5714285714286</v>
      </c>
    </row>
    <row r="666" customFormat="false" ht="12.75" hidden="false" customHeight="false" outlineLevel="0" collapsed="false">
      <c r="A666" s="61" t="s">
        <v>165</v>
      </c>
      <c r="B666" s="68" t="n">
        <v>15.3692614770459</v>
      </c>
      <c r="C666" s="68" t="n">
        <v>8.26153066396351</v>
      </c>
      <c r="D666" s="68" t="n">
        <v>28.8482238966631</v>
      </c>
      <c r="E666" s="68" t="n">
        <v>11.7314221048661</v>
      </c>
      <c r="F666" s="68" t="n">
        <v>-6.9204152249135</v>
      </c>
      <c r="G666" s="68" t="n">
        <v>40.0749063670412</v>
      </c>
    </row>
    <row r="667" customFormat="false" ht="12.75" hidden="false" customHeight="false" outlineLevel="0" collapsed="false">
      <c r="A667" s="61" t="s">
        <v>166</v>
      </c>
      <c r="B667" s="68" t="n">
        <v>-12.5</v>
      </c>
      <c r="C667" s="68" t="n">
        <v>-9.09090909090909</v>
      </c>
      <c r="D667" s="68" t="n">
        <v>11.2903225806452</v>
      </c>
      <c r="E667" s="68" t="n">
        <v>13.9344262295082</v>
      </c>
      <c r="F667" s="68" t="n">
        <v>13.3333333333333</v>
      </c>
      <c r="G667" s="68" t="n">
        <v>0</v>
      </c>
    </row>
    <row r="668" customFormat="false" ht="12.75" hidden="false" customHeight="false" outlineLevel="0" collapsed="false">
      <c r="A668" s="60" t="s">
        <v>167</v>
      </c>
      <c r="B668" s="69" t="n">
        <v>0.683215668412662</v>
      </c>
      <c r="C668" s="69" t="n">
        <v>-2.94698857290145</v>
      </c>
      <c r="D668" s="69" t="n">
        <v>-2.61930391101543</v>
      </c>
      <c r="E668" s="69" t="n">
        <v>-11.4664129957559</v>
      </c>
      <c r="F668" s="69" t="n">
        <v>-5.53042298122597</v>
      </c>
      <c r="G668" s="69" t="n">
        <v>-6.53328611898017</v>
      </c>
    </row>
    <row r="669" customFormat="false" ht="12.75" hidden="false" customHeight="false" outlineLevel="0" collapsed="false">
      <c r="A669" s="60" t="s">
        <v>189</v>
      </c>
      <c r="B669" s="69" t="n">
        <v>-15.3125</v>
      </c>
      <c r="C669" s="69" t="n">
        <v>-1.76211453744493</v>
      </c>
      <c r="D669" s="69" t="n">
        <v>-8.95218718209562</v>
      </c>
      <c r="E669" s="69" t="n">
        <v>1.19695321001088</v>
      </c>
      <c r="F669" s="69" t="n">
        <v>6.15006150061501</v>
      </c>
      <c r="G669" s="69" t="n">
        <v>-18.8340807174888</v>
      </c>
    </row>
    <row r="670" customFormat="false" ht="12.75" hidden="false" customHeight="false" outlineLevel="0" collapsed="false">
      <c r="A670" s="51" t="s">
        <v>112</v>
      </c>
      <c r="B670" s="68" t="n">
        <v>7.29885649531266</v>
      </c>
      <c r="C670" s="68" t="n">
        <v>6.13708288266635</v>
      </c>
      <c r="D670" s="68" t="n">
        <v>8.43572345497891</v>
      </c>
      <c r="E670" s="68" t="n">
        <v>1.51693963904321</v>
      </c>
      <c r="F670" s="68" t="n">
        <v>-4.01805002160242</v>
      </c>
      <c r="G670" s="68" t="n">
        <v>-4.61219097943008</v>
      </c>
    </row>
    <row r="671" customFormat="false" ht="12.75" hidden="false" customHeight="false" outlineLevel="0" collapsed="false">
      <c r="A671" s="60" t="s">
        <v>160</v>
      </c>
      <c r="B671" s="69" t="n">
        <v>-7.55355129650507</v>
      </c>
      <c r="C671" s="69" t="n">
        <v>-8.8436928702011</v>
      </c>
      <c r="D671" s="69" t="n">
        <v>-1.52327826646642</v>
      </c>
      <c r="E671" s="69" t="n">
        <v>-18.6222558667676</v>
      </c>
      <c r="F671" s="69" t="n">
        <v>-13.2012195121951</v>
      </c>
      <c r="G671" s="69" t="n">
        <v>-16.9716720982702</v>
      </c>
    </row>
    <row r="672" customFormat="false" ht="12.75" hidden="false" customHeight="false" outlineLevel="0" collapsed="false">
      <c r="A672" s="61" t="s">
        <v>180</v>
      </c>
      <c r="B672" s="68" t="n">
        <v>-6.90559440559441</v>
      </c>
      <c r="C672" s="68" t="n">
        <v>-7.45562130177515</v>
      </c>
      <c r="D672" s="68" t="n">
        <v>-0.859534042071929</v>
      </c>
      <c r="E672" s="68" t="n">
        <v>-18.5088633993744</v>
      </c>
      <c r="F672" s="68" t="n">
        <v>-12.112676056338</v>
      </c>
      <c r="G672" s="68" t="n">
        <v>-16.3427109974425</v>
      </c>
    </row>
    <row r="673" customFormat="false" ht="12.75" hidden="false" customHeight="false" outlineLevel="0" collapsed="false">
      <c r="A673" s="61" t="s">
        <v>162</v>
      </c>
      <c r="B673" s="68" t="n">
        <v>-26.7241379310345</v>
      </c>
      <c r="C673" s="68" t="n">
        <v>-47.682119205298</v>
      </c>
      <c r="D673" s="68" t="n">
        <v>-13.75</v>
      </c>
      <c r="E673" s="68" t="n">
        <v>-22.0472440944882</v>
      </c>
      <c r="F673" s="68" t="n">
        <v>-54.1176470588235</v>
      </c>
      <c r="G673" s="68" t="n">
        <v>-48.1012658227848</v>
      </c>
    </row>
    <row r="674" customFormat="false" ht="12.75" hidden="false" customHeight="false" outlineLevel="0" collapsed="false">
      <c r="A674" s="60" t="s">
        <v>163</v>
      </c>
      <c r="B674" s="69" t="n">
        <v>33.600278551532</v>
      </c>
      <c r="C674" s="69" t="n">
        <v>9.71080669710807</v>
      </c>
      <c r="D674" s="69" t="n">
        <v>13.9469226425748</v>
      </c>
      <c r="E674" s="69" t="n">
        <v>4.56104944500505</v>
      </c>
      <c r="F674" s="69" t="n">
        <v>-11.2066718790722</v>
      </c>
      <c r="G674" s="69" t="n">
        <v>-13.5960044395117</v>
      </c>
    </row>
    <row r="675" customFormat="false" ht="12.75" hidden="false" customHeight="false" outlineLevel="0" collapsed="false">
      <c r="A675" s="61" t="s">
        <v>164</v>
      </c>
      <c r="B675" s="68" t="n">
        <v>-10.250569476082</v>
      </c>
      <c r="C675" s="68" t="n">
        <v>47.1760797342193</v>
      </c>
      <c r="D675" s="68" t="n">
        <v>67.2597864768683</v>
      </c>
      <c r="E675" s="68" t="n">
        <v>-36.3723608445298</v>
      </c>
      <c r="F675" s="68" t="n">
        <v>0</v>
      </c>
      <c r="G675" s="68" t="n">
        <v>-47.1783295711061</v>
      </c>
    </row>
    <row r="676" customFormat="false" ht="12.75" hidden="false" customHeight="false" outlineLevel="0" collapsed="false">
      <c r="A676" s="61" t="s">
        <v>165</v>
      </c>
      <c r="B676" s="68" t="n">
        <v>47.0588235294118</v>
      </c>
      <c r="C676" s="68" t="n">
        <v>0.874954429456799</v>
      </c>
      <c r="D676" s="68" t="n">
        <v>9.16943521594684</v>
      </c>
      <c r="E676" s="68" t="n">
        <v>15.3616905987537</v>
      </c>
      <c r="F676" s="68" t="n">
        <v>-14.412213740458</v>
      </c>
      <c r="G676" s="68" t="n">
        <v>-5.49331405854716</v>
      </c>
    </row>
    <row r="677" customFormat="false" ht="12.75" hidden="false" customHeight="false" outlineLevel="0" collapsed="false">
      <c r="A677" s="61" t="s">
        <v>166</v>
      </c>
      <c r="B677" s="68" t="n">
        <v>-18.4466019417476</v>
      </c>
      <c r="C677" s="68" t="n">
        <v>63.4854771784232</v>
      </c>
      <c r="D677" s="68" t="n">
        <v>11.5537848605578</v>
      </c>
      <c r="E677" s="68" t="n">
        <v>17.1171171171171</v>
      </c>
      <c r="F677" s="68" t="n">
        <v>25</v>
      </c>
      <c r="G677" s="68" t="n">
        <v>-32.741116751269</v>
      </c>
    </row>
    <row r="678" customFormat="false" ht="12.75" hidden="false" customHeight="false" outlineLevel="0" collapsed="false">
      <c r="A678" s="60" t="s">
        <v>167</v>
      </c>
      <c r="B678" s="69" t="n">
        <v>5.91299817660849</v>
      </c>
      <c r="C678" s="69" t="n">
        <v>11.310651080781</v>
      </c>
      <c r="D678" s="69" t="n">
        <v>7.1491459764043</v>
      </c>
      <c r="E678" s="69" t="n">
        <v>4.03112361526288</v>
      </c>
      <c r="F678" s="69" t="n">
        <v>2.35284472864404</v>
      </c>
      <c r="G678" s="69" t="n">
        <v>1.44323848635964</v>
      </c>
    </row>
    <row r="679" customFormat="false" ht="12.75" hidden="false" customHeight="false" outlineLevel="0" collapsed="false">
      <c r="A679" s="60" t="s">
        <v>189</v>
      </c>
      <c r="B679" s="69" t="n">
        <v>2.6404874746107</v>
      </c>
      <c r="C679" s="69" t="n">
        <v>-6.63650075414781</v>
      </c>
      <c r="D679" s="69" t="n">
        <v>32.5432098765432</v>
      </c>
      <c r="E679" s="69" t="n">
        <v>3.96747967479675</v>
      </c>
      <c r="F679" s="69" t="n">
        <v>-17.2163588390501</v>
      </c>
      <c r="G679" s="69" t="n">
        <v>-16.2089391491653</v>
      </c>
    </row>
    <row r="680" customFormat="false" ht="12.75" hidden="false" customHeight="false" outlineLevel="0" collapsed="false">
      <c r="A680" s="51" t="s">
        <v>113</v>
      </c>
      <c r="B680" s="68" t="n">
        <v>10.3174603174603</v>
      </c>
      <c r="C680" s="68" t="n">
        <v>6.41086749285033</v>
      </c>
      <c r="D680" s="68" t="n">
        <v>-4.25974025974026</v>
      </c>
      <c r="E680" s="68" t="n">
        <v>1.64243911648103</v>
      </c>
      <c r="F680" s="68" t="n">
        <v>-5.03597122302158</v>
      </c>
      <c r="G680" s="68" t="n">
        <v>-9.56326987681971</v>
      </c>
    </row>
    <row r="681" customFormat="false" ht="12.75" hidden="false" customHeight="false" outlineLevel="0" collapsed="false">
      <c r="A681" s="60" t="s">
        <v>160</v>
      </c>
      <c r="B681" s="69" t="n">
        <v>-4.12371134020619</v>
      </c>
      <c r="C681" s="69" t="n">
        <v>-15.311004784689</v>
      </c>
      <c r="D681" s="69" t="n">
        <v>-12.6353790613718</v>
      </c>
      <c r="E681" s="69" t="n">
        <v>-24.1635687732342</v>
      </c>
      <c r="F681" s="69" t="n">
        <v>-17.9723502304147</v>
      </c>
      <c r="G681" s="69" t="n">
        <v>-19.774011299435</v>
      </c>
    </row>
    <row r="682" customFormat="false" ht="12.75" hidden="false" customHeight="false" outlineLevel="0" collapsed="false">
      <c r="A682" s="61" t="s">
        <v>180</v>
      </c>
      <c r="B682" s="68" t="n">
        <v>-3.88198757763975</v>
      </c>
      <c r="C682" s="68" t="n">
        <v>-15.75</v>
      </c>
      <c r="D682" s="68" t="n">
        <v>-14.55525606469</v>
      </c>
      <c r="E682" s="68" t="n">
        <v>-26.5200517464424</v>
      </c>
      <c r="F682" s="68" t="n">
        <v>-16.9628432956381</v>
      </c>
      <c r="G682" s="68" t="n">
        <v>-18.3976261127596</v>
      </c>
    </row>
    <row r="683" customFormat="false" ht="12.75" hidden="false" customHeight="false" outlineLevel="0" collapsed="false">
      <c r="A683" s="61" t="s">
        <v>162</v>
      </c>
      <c r="B683" s="68" t="n">
        <v>-8.57142857142857</v>
      </c>
      <c r="C683" s="68" t="n">
        <v>-5.55555555555556</v>
      </c>
      <c r="D683" s="68" t="n">
        <v>3.37078651685393</v>
      </c>
      <c r="E683" s="68" t="n">
        <v>29.4117647058824</v>
      </c>
      <c r="F683" s="68" t="n">
        <v>-37.5</v>
      </c>
      <c r="G683" s="68" t="n">
        <v>-47.0588235294118</v>
      </c>
    </row>
    <row r="684" customFormat="false" ht="12.75" hidden="false" customHeight="false" outlineLevel="0" collapsed="false">
      <c r="A684" s="60" t="s">
        <v>163</v>
      </c>
      <c r="B684" s="69" t="n">
        <v>20.6382978723404</v>
      </c>
      <c r="C684" s="69" t="n">
        <v>27.5434243176179</v>
      </c>
      <c r="D684" s="69" t="n">
        <v>-12</v>
      </c>
      <c r="E684" s="69" t="n">
        <v>14.2322097378277</v>
      </c>
      <c r="F684" s="69" t="n">
        <v>0</v>
      </c>
      <c r="G684" s="69" t="n">
        <v>-9.33852140077821</v>
      </c>
    </row>
    <row r="685" customFormat="false" ht="12.75" hidden="false" customHeight="false" outlineLevel="0" collapsed="false">
      <c r="A685" s="61" t="s">
        <v>164</v>
      </c>
      <c r="B685" s="68" t="n">
        <v>35.7142857142857</v>
      </c>
      <c r="C685" s="68" t="n">
        <v>-34.7826086956522</v>
      </c>
      <c r="D685" s="68" t="n">
        <v>-68.1481481481482</v>
      </c>
      <c r="E685" s="68" t="n">
        <v>-29.4642857142857</v>
      </c>
      <c r="F685" s="68" t="n">
        <v>-31.5789473684211</v>
      </c>
      <c r="G685" s="68" t="n">
        <v>20</v>
      </c>
    </row>
    <row r="686" customFormat="false" ht="12.75" hidden="false" customHeight="false" outlineLevel="0" collapsed="false">
      <c r="A686" s="61" t="s">
        <v>165</v>
      </c>
      <c r="B686" s="68" t="n">
        <v>17</v>
      </c>
      <c r="C686" s="68" t="n">
        <v>38.1656804733728</v>
      </c>
      <c r="D686" s="68" t="n">
        <v>4.52380952380952</v>
      </c>
      <c r="E686" s="68" t="n">
        <v>22.289156626506</v>
      </c>
      <c r="F686" s="68" t="n">
        <v>2.99145299145299</v>
      </c>
      <c r="G686" s="68" t="n">
        <v>-15.203426124197</v>
      </c>
    </row>
    <row r="687" customFormat="false" ht="12.75" hidden="false" customHeight="false" outlineLevel="0" collapsed="false">
      <c r="A687" s="61" t="s">
        <v>166</v>
      </c>
      <c r="B687" s="68" t="n">
        <v>64.2857142857143</v>
      </c>
      <c r="C687" s="68" t="n">
        <v>-10.5263157894737</v>
      </c>
      <c r="D687" s="68" t="n">
        <v>20</v>
      </c>
      <c r="E687" s="68" t="n">
        <v>-4</v>
      </c>
      <c r="F687" s="68" t="n">
        <v>43.4782608695652</v>
      </c>
      <c r="G687" s="68" t="n">
        <v>100</v>
      </c>
    </row>
    <row r="688" customFormat="false" ht="12.75" hidden="false" customHeight="false" outlineLevel="0" collapsed="false">
      <c r="A688" s="60" t="s">
        <v>167</v>
      </c>
      <c r="B688" s="69" t="n">
        <v>7.27396329027872</v>
      </c>
      <c r="C688" s="69" t="n">
        <v>4.46529080675422</v>
      </c>
      <c r="D688" s="69" t="n">
        <v>-2.70518110958276</v>
      </c>
      <c r="E688" s="69" t="n">
        <v>-0.343106674984404</v>
      </c>
      <c r="F688" s="69" t="n">
        <v>6.52724968314322</v>
      </c>
      <c r="G688" s="69" t="n">
        <v>-2.76580459770115</v>
      </c>
    </row>
    <row r="689" customFormat="false" ht="12.75" hidden="false" customHeight="false" outlineLevel="0" collapsed="false">
      <c r="A689" s="60" t="s">
        <v>189</v>
      </c>
      <c r="B689" s="69" t="n">
        <v>44.2446043165468</v>
      </c>
      <c r="C689" s="69" t="n">
        <v>57.1917808219178</v>
      </c>
      <c r="D689" s="69" t="n">
        <v>26.2357414448669</v>
      </c>
      <c r="E689" s="69" t="n">
        <v>37.0600414078675</v>
      </c>
      <c r="F689" s="69" t="n">
        <v>-36.6583541147132</v>
      </c>
      <c r="G689" s="69" t="n">
        <v>-35.2941176470588</v>
      </c>
    </row>
    <row r="690" customFormat="false" ht="12.75" hidden="false" customHeight="false" outlineLevel="0" collapsed="false">
      <c r="A690" s="51" t="s">
        <v>114</v>
      </c>
      <c r="B690" s="68" t="n">
        <v>3.40533102445963</v>
      </c>
      <c r="C690" s="68" t="n">
        <v>-2.98756098230712</v>
      </c>
      <c r="D690" s="68" t="n">
        <v>-11.068002752693</v>
      </c>
      <c r="E690" s="68" t="n">
        <v>4.60734320704038</v>
      </c>
      <c r="F690" s="68" t="n">
        <v>1.29185637069101</v>
      </c>
      <c r="G690" s="68" t="n">
        <v>3.48998480974441</v>
      </c>
    </row>
    <row r="691" customFormat="false" ht="12.75" hidden="false" customHeight="false" outlineLevel="0" collapsed="false">
      <c r="A691" s="60" t="s">
        <v>160</v>
      </c>
      <c r="B691" s="69" t="n">
        <v>-6.88390464099309</v>
      </c>
      <c r="C691" s="69" t="n">
        <v>-11.6778735028367</v>
      </c>
      <c r="D691" s="69" t="n">
        <v>-9.61765108948883</v>
      </c>
      <c r="E691" s="69" t="n">
        <v>-16.3542373766383</v>
      </c>
      <c r="F691" s="69" t="n">
        <v>-9.48644144826542</v>
      </c>
      <c r="G691" s="69" t="n">
        <v>-11.2472491524416</v>
      </c>
    </row>
    <row r="692" customFormat="false" ht="12.75" hidden="false" customHeight="false" outlineLevel="0" collapsed="false">
      <c r="A692" s="61" t="s">
        <v>180</v>
      </c>
      <c r="B692" s="68" t="n">
        <v>-6.09015910430171</v>
      </c>
      <c r="C692" s="68" t="n">
        <v>-11.0657310454471</v>
      </c>
      <c r="D692" s="68" t="n">
        <v>-10.2748934466089</v>
      </c>
      <c r="E692" s="68" t="n">
        <v>-17.1607035230946</v>
      </c>
      <c r="F692" s="68" t="n">
        <v>-9.05782323596775</v>
      </c>
      <c r="G692" s="68" t="n">
        <v>-10.5316689782709</v>
      </c>
    </row>
    <row r="693" customFormat="false" ht="12.75" hidden="false" customHeight="false" outlineLevel="0" collapsed="false">
      <c r="A693" s="61" t="s">
        <v>162</v>
      </c>
      <c r="B693" s="68" t="n">
        <v>-24.7840531561462</v>
      </c>
      <c r="C693" s="68" t="n">
        <v>-25.7232704402516</v>
      </c>
      <c r="D693" s="68" t="n">
        <v>5.43905635648755</v>
      </c>
      <c r="E693" s="68" t="n">
        <v>0</v>
      </c>
      <c r="F693" s="68" t="n">
        <v>-21.5547703180212</v>
      </c>
      <c r="G693" s="68" t="n">
        <v>-30.9060118543607</v>
      </c>
    </row>
    <row r="694" customFormat="false" ht="12.75" hidden="false" customHeight="false" outlineLevel="0" collapsed="false">
      <c r="A694" s="60" t="s">
        <v>163</v>
      </c>
      <c r="B694" s="69" t="n">
        <v>9.97812552582871</v>
      </c>
      <c r="C694" s="69" t="n">
        <v>16.7525925925926</v>
      </c>
      <c r="D694" s="69" t="n">
        <v>12.3883161512028</v>
      </c>
      <c r="E694" s="69" t="n">
        <v>27.8568456096546</v>
      </c>
      <c r="F694" s="69" t="n">
        <v>4.94696042431661</v>
      </c>
      <c r="G694" s="69" t="n">
        <v>-2.23327580956248</v>
      </c>
    </row>
    <row r="695" customFormat="false" ht="12.75" hidden="false" customHeight="false" outlineLevel="0" collapsed="false">
      <c r="A695" s="61" t="s">
        <v>164</v>
      </c>
      <c r="B695" s="68" t="n">
        <v>-10.3207236842105</v>
      </c>
      <c r="C695" s="68" t="n">
        <v>-14.8396361895644</v>
      </c>
      <c r="D695" s="68" t="n">
        <v>-13.6492890995261</v>
      </c>
      <c r="E695" s="68" t="n">
        <v>-18.3164458300857</v>
      </c>
      <c r="F695" s="68" t="n">
        <v>6.96928014672169</v>
      </c>
      <c r="G695" s="68" t="n">
        <v>-11.8605958403598</v>
      </c>
    </row>
    <row r="696" customFormat="false" ht="12.75" hidden="false" customHeight="false" outlineLevel="0" collapsed="false">
      <c r="A696" s="61" t="s">
        <v>165</v>
      </c>
      <c r="B696" s="68" t="n">
        <v>12.3682512368251</v>
      </c>
      <c r="C696" s="68" t="n">
        <v>22.5348855138386</v>
      </c>
      <c r="D696" s="68" t="n">
        <v>17.6102459612866</v>
      </c>
      <c r="E696" s="68" t="n">
        <v>39.5375659050967</v>
      </c>
      <c r="F696" s="68" t="n">
        <v>5.68529862174579</v>
      </c>
      <c r="G696" s="68" t="n">
        <v>-0.943752359380898</v>
      </c>
    </row>
    <row r="697" customFormat="false" ht="12.75" hidden="false" customHeight="false" outlineLevel="0" collapsed="false">
      <c r="A697" s="61" t="s">
        <v>166</v>
      </c>
      <c r="B697" s="68" t="n">
        <v>21.0344827586207</v>
      </c>
      <c r="C697" s="68" t="n">
        <v>11.7906336088154</v>
      </c>
      <c r="D697" s="68" t="n">
        <v>1.92786069651741</v>
      </c>
      <c r="E697" s="68" t="n">
        <v>10.136847440446</v>
      </c>
      <c r="F697" s="68" t="n">
        <v>-4.15954415954416</v>
      </c>
      <c r="G697" s="68" t="n">
        <v>-3.89354361754559</v>
      </c>
    </row>
    <row r="698" customFormat="false" ht="12.75" hidden="false" customHeight="false" outlineLevel="0" collapsed="false">
      <c r="A698" s="60" t="s">
        <v>167</v>
      </c>
      <c r="B698" s="69" t="n">
        <v>5.08821099526265</v>
      </c>
      <c r="C698" s="69" t="n">
        <v>-3.72340220973653</v>
      </c>
      <c r="D698" s="69" t="n">
        <v>-15.2365997033347</v>
      </c>
      <c r="E698" s="69" t="n">
        <v>5.00202283556595</v>
      </c>
      <c r="F698" s="69" t="n">
        <v>2.80877911402797</v>
      </c>
      <c r="G698" s="69" t="n">
        <v>6.92033920646777</v>
      </c>
    </row>
    <row r="699" customFormat="false" ht="12.75" hidden="false" customHeight="false" outlineLevel="0" collapsed="false">
      <c r="A699" s="60" t="s">
        <v>189</v>
      </c>
      <c r="B699" s="69" t="n">
        <v>-1.83201803833145</v>
      </c>
      <c r="C699" s="69" t="n">
        <v>11.8065879039199</v>
      </c>
      <c r="D699" s="69" t="n">
        <v>24.9537744191655</v>
      </c>
      <c r="E699" s="69" t="n">
        <v>13.5811247575953</v>
      </c>
      <c r="F699" s="69" t="n">
        <v>-0.200976169968418</v>
      </c>
      <c r="G699" s="69" t="n">
        <v>-14.037788663401</v>
      </c>
    </row>
    <row r="700" customFormat="false" ht="12.75" hidden="false" customHeight="false" outlineLevel="0" collapsed="false">
      <c r="A700" s="51" t="s">
        <v>115</v>
      </c>
      <c r="B700" s="68" t="n">
        <v>1.95290858725762</v>
      </c>
      <c r="C700" s="68" t="n">
        <v>3.1062951496388</v>
      </c>
      <c r="D700" s="68" t="n">
        <v>1.46584579302257</v>
      </c>
      <c r="E700" s="68" t="n">
        <v>-3.00935339568931</v>
      </c>
      <c r="F700" s="68" t="n">
        <v>-6.73821491645157</v>
      </c>
      <c r="G700" s="68" t="n">
        <v>-7.39665699129216</v>
      </c>
    </row>
    <row r="701" customFormat="false" ht="12.75" hidden="false" customHeight="false" outlineLevel="0" collapsed="false">
      <c r="A701" s="60" t="s">
        <v>160</v>
      </c>
      <c r="B701" s="69" t="n">
        <v>-5.86230402181322</v>
      </c>
      <c r="C701" s="69" t="n">
        <v>-12.5642490005711</v>
      </c>
      <c r="D701" s="69" t="n">
        <v>-10.7633168588688</v>
      </c>
      <c r="E701" s="69" t="n">
        <v>-13.3566433566434</v>
      </c>
      <c r="F701" s="69" t="n">
        <v>-10.065170166546</v>
      </c>
      <c r="G701" s="69" t="n">
        <v>-16.9170476812541</v>
      </c>
    </row>
    <row r="702" customFormat="false" ht="12.75" hidden="false" customHeight="false" outlineLevel="0" collapsed="false">
      <c r="A702" s="61" t="s">
        <v>180</v>
      </c>
      <c r="B702" s="68" t="n">
        <v>-5.77334283677833</v>
      </c>
      <c r="C702" s="68" t="n">
        <v>-11.5038945476333</v>
      </c>
      <c r="D702" s="68" t="n">
        <v>-12.2713864306785</v>
      </c>
      <c r="E702" s="68" t="n">
        <v>-15.4185022026432</v>
      </c>
      <c r="F702" s="68" t="n">
        <v>-9.15279878971256</v>
      </c>
      <c r="G702" s="68" t="n">
        <v>-16.249153689912</v>
      </c>
    </row>
    <row r="703" customFormat="false" ht="12.75" hidden="false" customHeight="false" outlineLevel="0" collapsed="false">
      <c r="A703" s="61" t="s">
        <v>162</v>
      </c>
      <c r="B703" s="68" t="n">
        <v>-7.8125</v>
      </c>
      <c r="C703" s="68" t="n">
        <v>-34.1463414634146</v>
      </c>
      <c r="D703" s="68" t="n">
        <v>9.52380952380952</v>
      </c>
      <c r="E703" s="68" t="n">
        <v>27.9411764705882</v>
      </c>
      <c r="F703" s="68" t="n">
        <v>-30.5084745762712</v>
      </c>
      <c r="G703" s="68" t="n">
        <v>-35.1851851851852</v>
      </c>
    </row>
    <row r="704" customFormat="false" ht="12.75" hidden="false" customHeight="false" outlineLevel="0" collapsed="false">
      <c r="A704" s="60" t="s">
        <v>163</v>
      </c>
      <c r="B704" s="69" t="n">
        <v>12.1590023382697</v>
      </c>
      <c r="C704" s="69" t="n">
        <v>-0.943396226415094</v>
      </c>
      <c r="D704" s="69" t="n">
        <v>32.9479768786127</v>
      </c>
      <c r="E704" s="69" t="n">
        <v>11.0734463276836</v>
      </c>
      <c r="F704" s="69" t="n">
        <v>-29.3259207783183</v>
      </c>
      <c r="G704" s="69" t="n">
        <v>-21.3186813186813</v>
      </c>
    </row>
    <row r="705" customFormat="false" ht="12.75" hidden="false" customHeight="false" outlineLevel="0" collapsed="false">
      <c r="A705" s="61" t="s">
        <v>164</v>
      </c>
      <c r="B705" s="68" t="n">
        <v>33.3333333333333</v>
      </c>
      <c r="C705" s="68" t="n">
        <v>-25.3731343283582</v>
      </c>
      <c r="D705" s="68" t="n">
        <v>6.15384615384615</v>
      </c>
      <c r="E705" s="68" t="n">
        <v>-17.3584905660377</v>
      </c>
      <c r="F705" s="68" t="n">
        <v>-48.2558139534884</v>
      </c>
      <c r="G705" s="68" t="n">
        <v>9.33333333333333</v>
      </c>
    </row>
    <row r="706" customFormat="false" ht="12.75" hidden="false" customHeight="false" outlineLevel="0" collapsed="false">
      <c r="A706" s="61" t="s">
        <v>165</v>
      </c>
      <c r="B706" s="68" t="n">
        <v>10.1910828025478</v>
      </c>
      <c r="C706" s="68" t="n">
        <v>3.17892824704814</v>
      </c>
      <c r="D706" s="68" t="n">
        <v>37.0039682539683</v>
      </c>
      <c r="E706" s="68" t="n">
        <v>16.2839248434238</v>
      </c>
      <c r="F706" s="68" t="n">
        <v>-28.8191577208918</v>
      </c>
      <c r="G706" s="68" t="n">
        <v>-27.6408450704225</v>
      </c>
    </row>
    <row r="707" customFormat="false" ht="12.75" hidden="false" customHeight="false" outlineLevel="0" collapsed="false">
      <c r="A707" s="61" t="s">
        <v>166</v>
      </c>
      <c r="B707" s="68" t="n">
        <v>1.81818181818182</v>
      </c>
      <c r="C707" s="68" t="n">
        <v>3.94736842105263</v>
      </c>
      <c r="D707" s="68" t="n">
        <v>24.6575342465753</v>
      </c>
      <c r="E707" s="68" t="n">
        <v>11.7647058823529</v>
      </c>
      <c r="F707" s="68" t="n">
        <v>17.8571428571429</v>
      </c>
      <c r="G707" s="68" t="n">
        <v>11.3924050632911</v>
      </c>
    </row>
    <row r="708" customFormat="false" ht="12.75" hidden="false" customHeight="false" outlineLevel="0" collapsed="false">
      <c r="A708" s="60" t="s">
        <v>167</v>
      </c>
      <c r="B708" s="69" t="n">
        <v>3.35861321776815</v>
      </c>
      <c r="C708" s="69" t="n">
        <v>8.87396146367333</v>
      </c>
      <c r="D708" s="69" t="n">
        <v>-7.24873757941033</v>
      </c>
      <c r="E708" s="69" t="n">
        <v>-3.65013105523736</v>
      </c>
      <c r="F708" s="69" t="n">
        <v>2.77777777777778</v>
      </c>
      <c r="G708" s="69" t="n">
        <v>-1.78600422146452</v>
      </c>
    </row>
    <row r="709" customFormat="false" ht="12.75" hidden="false" customHeight="false" outlineLevel="0" collapsed="false">
      <c r="A709" s="60" t="s">
        <v>189</v>
      </c>
      <c r="B709" s="69" t="n">
        <v>-6.81233933161954</v>
      </c>
      <c r="C709" s="69" t="n">
        <v>3.53982300884956</v>
      </c>
      <c r="D709" s="69" t="n">
        <v>36.9114877589454</v>
      </c>
      <c r="E709" s="69" t="n">
        <v>-5.82601755786113</v>
      </c>
      <c r="F709" s="69" t="n">
        <v>-5.6551724137931</v>
      </c>
      <c r="G709" s="69" t="n">
        <v>-8.44017094017094</v>
      </c>
    </row>
    <row r="710" customFormat="false" ht="12.75" hidden="false" customHeight="false" outlineLevel="0" collapsed="false">
      <c r="A710" s="62" t="s">
        <v>31</v>
      </c>
      <c r="B710" s="68" t="n">
        <v>5.22237571773703</v>
      </c>
      <c r="C710" s="68" t="n">
        <v>7.01739977238329</v>
      </c>
      <c r="D710" s="68" t="n">
        <v>0.456294052886664</v>
      </c>
      <c r="E710" s="68" t="n">
        <v>-0.982843273341635</v>
      </c>
      <c r="F710" s="68" t="n">
        <v>-3.42021672105953</v>
      </c>
      <c r="G710" s="68" t="n">
        <v>-6.3792044906372</v>
      </c>
    </row>
    <row r="711" customFormat="false" ht="12.75" hidden="false" customHeight="false" outlineLevel="0" collapsed="false">
      <c r="A711" s="50" t="s">
        <v>32</v>
      </c>
      <c r="B711" s="69" t="n">
        <v>3.31622000049129</v>
      </c>
      <c r="C711" s="69" t="n">
        <v>6.32749513483459</v>
      </c>
      <c r="D711" s="69" t="n">
        <v>5.45988887358222</v>
      </c>
      <c r="E711" s="69" t="n">
        <v>-1.30945477593624</v>
      </c>
      <c r="F711" s="69" t="n">
        <v>0.798877766946432</v>
      </c>
      <c r="G711" s="69" t="n">
        <v>-9.71779183879796</v>
      </c>
    </row>
    <row r="712" customFormat="false" ht="12.75" hidden="false" customHeight="false" outlineLevel="0" collapsed="false">
      <c r="A712" s="51" t="s">
        <v>116</v>
      </c>
      <c r="B712" s="68" t="n">
        <v>4.57961719611184</v>
      </c>
      <c r="C712" s="68" t="n">
        <v>-0.345817084835553</v>
      </c>
      <c r="D712" s="68" t="n">
        <v>1.3828867761452</v>
      </c>
      <c r="E712" s="68" t="n">
        <v>-5.40751913300933</v>
      </c>
      <c r="F712" s="68" t="n">
        <v>-5.59601379839019</v>
      </c>
      <c r="G712" s="68" t="n">
        <v>-9.45067926757236</v>
      </c>
    </row>
    <row r="713" customFormat="false" ht="12.75" hidden="false" customHeight="false" outlineLevel="0" collapsed="false">
      <c r="A713" s="60" t="s">
        <v>160</v>
      </c>
      <c r="B713" s="69" t="n">
        <v>-22.8496959165943</v>
      </c>
      <c r="C713" s="69" t="n">
        <v>-19.8309263825291</v>
      </c>
      <c r="D713" s="69" t="n">
        <v>-7.49134403525338</v>
      </c>
      <c r="E713" s="69" t="n">
        <v>-19.6728016359918</v>
      </c>
      <c r="F713" s="69" t="n">
        <v>-10.1351351351351</v>
      </c>
      <c r="G713" s="69" t="n">
        <v>-16.9156414762742</v>
      </c>
    </row>
    <row r="714" customFormat="false" ht="12.75" hidden="false" customHeight="false" outlineLevel="0" collapsed="false">
      <c r="A714" s="61" t="s">
        <v>180</v>
      </c>
      <c r="B714" s="68" t="n">
        <v>-22.7998176014592</v>
      </c>
      <c r="C714" s="68" t="n">
        <v>-18.9686924493554</v>
      </c>
      <c r="D714" s="68" t="n">
        <v>-6.87699397376817</v>
      </c>
      <c r="E714" s="68" t="n">
        <v>-22.2222222222222</v>
      </c>
      <c r="F714" s="68" t="n">
        <v>-9.39161252215003</v>
      </c>
      <c r="G714" s="68" t="n">
        <v>-16.5454545454545</v>
      </c>
    </row>
    <row r="715" customFormat="false" ht="12.75" hidden="false" customHeight="false" outlineLevel="0" collapsed="false">
      <c r="A715" s="61" t="s">
        <v>162</v>
      </c>
      <c r="B715" s="68" t="n">
        <v>-23.8532110091743</v>
      </c>
      <c r="C715" s="68" t="n">
        <v>-38.7096774193548</v>
      </c>
      <c r="D715" s="68" t="n">
        <v>-12.3595505617978</v>
      </c>
      <c r="E715" s="68" t="n">
        <v>28.4552845528455</v>
      </c>
      <c r="F715" s="68" t="n">
        <v>-25.3012048192771</v>
      </c>
      <c r="G715" s="68" t="n">
        <v>-27.6315789473684</v>
      </c>
    </row>
    <row r="716" customFormat="false" ht="12.75" hidden="false" customHeight="false" outlineLevel="0" collapsed="false">
      <c r="A716" s="60" t="s">
        <v>163</v>
      </c>
      <c r="B716" s="69" t="n">
        <v>24.9099639855942</v>
      </c>
      <c r="C716" s="69" t="n">
        <v>2.59818731117825</v>
      </c>
      <c r="D716" s="69" t="n">
        <v>27.3535564853557</v>
      </c>
      <c r="E716" s="69" t="n">
        <v>14.4394307532107</v>
      </c>
      <c r="F716" s="69" t="n">
        <v>-12.6381547333013</v>
      </c>
      <c r="G716" s="69" t="n">
        <v>-1.11896348645465</v>
      </c>
    </row>
    <row r="717" customFormat="false" ht="12.75" hidden="false" customHeight="false" outlineLevel="0" collapsed="false">
      <c r="A717" s="61" t="s">
        <v>164</v>
      </c>
      <c r="B717" s="68" t="n">
        <v>28.8888888888889</v>
      </c>
      <c r="C717" s="68" t="n">
        <v>-23.8888888888889</v>
      </c>
      <c r="D717" s="68" t="n">
        <v>3.65853658536585</v>
      </c>
      <c r="E717" s="68" t="n">
        <v>-31.4350797266515</v>
      </c>
      <c r="F717" s="68" t="n">
        <v>-12.5</v>
      </c>
      <c r="G717" s="68" t="n">
        <v>6.56934306569343</v>
      </c>
    </row>
    <row r="718" customFormat="false" ht="12.75" hidden="false" customHeight="false" outlineLevel="0" collapsed="false">
      <c r="A718" s="61" t="s">
        <v>165</v>
      </c>
      <c r="B718" s="68" t="n">
        <v>29.8518518518519</v>
      </c>
      <c r="C718" s="68" t="n">
        <v>7.95454545454545</v>
      </c>
      <c r="D718" s="68" t="n">
        <v>31.3664596273292</v>
      </c>
      <c r="E718" s="68" t="n">
        <v>22.9671280276817</v>
      </c>
      <c r="F718" s="68" t="n">
        <v>-14.3183114660582</v>
      </c>
      <c r="G718" s="68" t="n">
        <v>-3.64912280701754</v>
      </c>
    </row>
    <row r="719" customFormat="false" ht="12.75" hidden="false" customHeight="false" outlineLevel="0" collapsed="false">
      <c r="A719" s="61" t="s">
        <v>166</v>
      </c>
      <c r="B719" s="68" t="n">
        <v>-29.4117647058824</v>
      </c>
      <c r="C719" s="68" t="n">
        <v>-12.258064516129</v>
      </c>
      <c r="D719" s="68" t="n">
        <v>8.69565217391304</v>
      </c>
      <c r="E719" s="68" t="n">
        <v>17.6923076923077</v>
      </c>
      <c r="F719" s="68" t="n">
        <v>17.7083333333333</v>
      </c>
      <c r="G719" s="68" t="n">
        <v>17.6470588235294</v>
      </c>
    </row>
    <row r="720" customFormat="false" ht="12.75" hidden="false" customHeight="false" outlineLevel="0" collapsed="false">
      <c r="A720" s="60" t="s">
        <v>167</v>
      </c>
      <c r="B720" s="69" t="n">
        <v>12.2743682310469</v>
      </c>
      <c r="C720" s="69" t="n">
        <v>6.43730520258931</v>
      </c>
      <c r="D720" s="69" t="n">
        <v>-5.15220175352182</v>
      </c>
      <c r="E720" s="69" t="n">
        <v>-8.71135382718224</v>
      </c>
      <c r="F720" s="69" t="n">
        <v>-1.28617363344051</v>
      </c>
      <c r="G720" s="69" t="n">
        <v>-9.28032436085145</v>
      </c>
    </row>
    <row r="721" customFormat="false" ht="12.75" hidden="false" customHeight="false" outlineLevel="0" collapsed="false">
      <c r="A721" s="60" t="s">
        <v>189</v>
      </c>
      <c r="B721" s="69" t="n">
        <v>-10.427807486631</v>
      </c>
      <c r="C721" s="69" t="n">
        <v>-8.47682119205298</v>
      </c>
      <c r="D721" s="69" t="n">
        <v>48.2254697286013</v>
      </c>
      <c r="E721" s="69" t="n">
        <v>7.03764320785597</v>
      </c>
      <c r="F721" s="69" t="n">
        <v>-9.70149253731343</v>
      </c>
      <c r="G721" s="69" t="n">
        <v>-7.52532561505065</v>
      </c>
    </row>
    <row r="722" customFormat="false" ht="12.75" hidden="false" customHeight="false" outlineLevel="0" collapsed="false">
      <c r="A722" s="51" t="s">
        <v>117</v>
      </c>
      <c r="B722" s="68" t="n">
        <v>-4.10761036381692</v>
      </c>
      <c r="C722" s="68" t="n">
        <v>-0.218850306390429</v>
      </c>
      <c r="D722" s="68" t="n">
        <v>-3.80819092516205</v>
      </c>
      <c r="E722" s="68" t="n">
        <v>-9.1328106438584</v>
      </c>
      <c r="F722" s="68" t="n">
        <v>-2.69252494822067</v>
      </c>
      <c r="G722" s="68" t="n">
        <v>-10.2354145342886</v>
      </c>
    </row>
    <row r="723" customFormat="false" ht="12.75" hidden="false" customHeight="false" outlineLevel="0" collapsed="false">
      <c r="A723" s="60" t="s">
        <v>160</v>
      </c>
      <c r="B723" s="69" t="n">
        <v>-13.9790314528208</v>
      </c>
      <c r="C723" s="69" t="n">
        <v>-16.6452166452166</v>
      </c>
      <c r="D723" s="69" t="n">
        <v>-14.9942769935139</v>
      </c>
      <c r="E723" s="69" t="n">
        <v>-30.1084598698482</v>
      </c>
      <c r="F723" s="69" t="n">
        <v>-19.3847939640163</v>
      </c>
      <c r="G723" s="69" t="n">
        <v>-15.5944415851776</v>
      </c>
    </row>
    <row r="724" customFormat="false" ht="12.75" hidden="false" customHeight="false" outlineLevel="0" collapsed="false">
      <c r="A724" s="61" t="s">
        <v>180</v>
      </c>
      <c r="B724" s="68" t="n">
        <v>-12.9552549427679</v>
      </c>
      <c r="C724" s="68" t="n">
        <v>-17.0419426048565</v>
      </c>
      <c r="D724" s="68" t="n">
        <v>-14.6937086092715</v>
      </c>
      <c r="E724" s="68" t="n">
        <v>-32.6145552560647</v>
      </c>
      <c r="F724" s="68" t="n">
        <v>-19.7250448296473</v>
      </c>
      <c r="G724" s="68" t="n">
        <v>-14.9015433741352</v>
      </c>
    </row>
    <row r="725" customFormat="false" ht="12.75" hidden="false" customHeight="false" outlineLevel="0" collapsed="false">
      <c r="A725" s="61" t="s">
        <v>162</v>
      </c>
      <c r="B725" s="68" t="n">
        <v>-38.2716049382716</v>
      </c>
      <c r="C725" s="68" t="n">
        <v>-3.03030303030303</v>
      </c>
      <c r="D725" s="68" t="n">
        <v>-18.5365853658537</v>
      </c>
      <c r="E725" s="68" t="n">
        <v>40.5063291139241</v>
      </c>
      <c r="F725" s="68" t="n">
        <v>-8</v>
      </c>
      <c r="G725" s="68" t="n">
        <v>-35.9375</v>
      </c>
    </row>
    <row r="726" customFormat="false" ht="12.75" hidden="false" customHeight="false" outlineLevel="0" collapsed="false">
      <c r="A726" s="60" t="s">
        <v>163</v>
      </c>
      <c r="B726" s="69" t="n">
        <v>9.20080591000672</v>
      </c>
      <c r="C726" s="69" t="n">
        <v>14.780292942743</v>
      </c>
      <c r="D726" s="69" t="n">
        <v>12.9904559915164</v>
      </c>
      <c r="E726" s="69" t="n">
        <v>4.78825794032724</v>
      </c>
      <c r="F726" s="69" t="n">
        <v>2.0910209102091</v>
      </c>
      <c r="G726" s="69" t="n">
        <v>-1.50812064965197</v>
      </c>
    </row>
    <row r="727" customFormat="false" ht="12.75" hidden="false" customHeight="false" outlineLevel="0" collapsed="false">
      <c r="A727" s="61" t="s">
        <v>164</v>
      </c>
      <c r="B727" s="68" t="n">
        <v>41.8604651162791</v>
      </c>
      <c r="C727" s="68" t="n">
        <v>49.2307692307692</v>
      </c>
      <c r="D727" s="68" t="n">
        <v>-26.6666666666667</v>
      </c>
      <c r="E727" s="68" t="n">
        <v>-8.62944162436548</v>
      </c>
      <c r="F727" s="68" t="n">
        <v>-34.4262295081967</v>
      </c>
      <c r="G727" s="68" t="n">
        <v>15.4639175257732</v>
      </c>
    </row>
    <row r="728" customFormat="false" ht="12.75" hidden="false" customHeight="false" outlineLevel="0" collapsed="false">
      <c r="A728" s="61" t="s">
        <v>165</v>
      </c>
      <c r="B728" s="68" t="n">
        <v>7.36761320030698</v>
      </c>
      <c r="C728" s="68" t="n">
        <v>15.2257077276205</v>
      </c>
      <c r="D728" s="68" t="n">
        <v>20.2720207253886</v>
      </c>
      <c r="E728" s="68" t="n">
        <v>6.34962111314345</v>
      </c>
      <c r="F728" s="68" t="n">
        <v>6.14724803431022</v>
      </c>
      <c r="G728" s="68" t="n">
        <v>-2.52324037184595</v>
      </c>
    </row>
    <row r="729" customFormat="false" ht="12.75" hidden="false" customHeight="false" outlineLevel="0" collapsed="false">
      <c r="A729" s="61" t="s">
        <v>166</v>
      </c>
      <c r="B729" s="68" t="n">
        <v>5</v>
      </c>
      <c r="C729" s="68" t="n">
        <v>-6.92307692307692</v>
      </c>
      <c r="D729" s="68" t="n">
        <v>-9.09090909090909</v>
      </c>
      <c r="E729" s="68" t="n">
        <v>-20.4545454545455</v>
      </c>
      <c r="F729" s="68" t="n">
        <v>-9.52380952380952</v>
      </c>
      <c r="G729" s="68" t="n">
        <v>-2.47933884297521</v>
      </c>
    </row>
    <row r="730" customFormat="false" ht="12.75" hidden="false" customHeight="false" outlineLevel="0" collapsed="false">
      <c r="A730" s="60" t="s">
        <v>167</v>
      </c>
      <c r="B730" s="69" t="n">
        <v>-2.76875483372003</v>
      </c>
      <c r="C730" s="69" t="n">
        <v>3.60130111524164</v>
      </c>
      <c r="D730" s="69" t="n">
        <v>-5.20147484856466</v>
      </c>
      <c r="E730" s="69" t="n">
        <v>-9.09949351875698</v>
      </c>
      <c r="F730" s="69" t="n">
        <v>0.922685332484887</v>
      </c>
      <c r="G730" s="69" t="n">
        <v>-9.8004036779547</v>
      </c>
    </row>
    <row r="731" customFormat="false" ht="12.75" hidden="false" customHeight="false" outlineLevel="0" collapsed="false">
      <c r="A731" s="60" t="s">
        <v>189</v>
      </c>
      <c r="B731" s="69" t="n">
        <v>-11.875</v>
      </c>
      <c r="C731" s="69" t="n">
        <v>-13.733228097869</v>
      </c>
      <c r="D731" s="69" t="n">
        <v>1.76271186440678</v>
      </c>
      <c r="E731" s="69" t="n">
        <v>-12.5042589437819</v>
      </c>
      <c r="F731" s="69" t="n">
        <v>-4.45795339412361</v>
      </c>
      <c r="G731" s="69" t="n">
        <v>-18.0237877401647</v>
      </c>
    </row>
    <row r="732" customFormat="false" ht="12.75" hidden="false" customHeight="false" outlineLevel="0" collapsed="false">
      <c r="A732" s="51" t="s">
        <v>118</v>
      </c>
      <c r="B732" s="68" t="n">
        <v>7.47382706475378</v>
      </c>
      <c r="C732" s="68" t="n">
        <v>12.541868254559</v>
      </c>
      <c r="D732" s="68" t="n">
        <v>17.1712924025792</v>
      </c>
      <c r="E732" s="68" t="n">
        <v>4.83788250042738</v>
      </c>
      <c r="F732" s="68" t="n">
        <v>7.08036439072788</v>
      </c>
      <c r="G732" s="68" t="n">
        <v>-5.68121693121693</v>
      </c>
    </row>
    <row r="733" customFormat="false" ht="12.75" hidden="false" customHeight="false" outlineLevel="0" collapsed="false">
      <c r="A733" s="60" t="s">
        <v>160</v>
      </c>
      <c r="B733" s="69" t="n">
        <v>-12.4414145717938</v>
      </c>
      <c r="C733" s="69" t="n">
        <v>-14.0418118466899</v>
      </c>
      <c r="D733" s="69" t="n">
        <v>-6.20573355817875</v>
      </c>
      <c r="E733" s="69" t="n">
        <v>-25.6024096385542</v>
      </c>
      <c r="F733" s="69" t="n">
        <v>-14.0632603406326</v>
      </c>
      <c r="G733" s="69" t="n">
        <v>-18.321848398865</v>
      </c>
    </row>
    <row r="734" customFormat="false" ht="12.75" hidden="false" customHeight="false" outlineLevel="0" collapsed="false">
      <c r="A734" s="61" t="s">
        <v>180</v>
      </c>
      <c r="B734" s="68" t="n">
        <v>-13.1474103585657</v>
      </c>
      <c r="C734" s="68" t="n">
        <v>-11.6244957829116</v>
      </c>
      <c r="D734" s="68" t="n">
        <v>-6.55322230267922</v>
      </c>
      <c r="E734" s="68" t="n">
        <v>-26.7787333854574</v>
      </c>
      <c r="F734" s="68" t="n">
        <v>-13.6085626911315</v>
      </c>
      <c r="G734" s="68" t="n">
        <v>-18.4232365145228</v>
      </c>
    </row>
    <row r="735" customFormat="false" ht="12.75" hidden="false" customHeight="false" outlineLevel="0" collapsed="false">
      <c r="A735" s="61" t="s">
        <v>162</v>
      </c>
      <c r="B735" s="68" t="n">
        <v>5.68181818181818</v>
      </c>
      <c r="C735" s="68" t="n">
        <v>-60.1398601398601</v>
      </c>
      <c r="D735" s="68" t="n">
        <v>-1.47783251231527</v>
      </c>
      <c r="E735" s="68" t="n">
        <v>5.10204081632653</v>
      </c>
      <c r="F735" s="68" t="n">
        <v>-23.6559139784946</v>
      </c>
      <c r="G735" s="68" t="n">
        <v>-14.0350877192982</v>
      </c>
    </row>
    <row r="736" customFormat="false" ht="12.75" hidden="false" customHeight="false" outlineLevel="0" collapsed="false">
      <c r="A736" s="60" t="s">
        <v>163</v>
      </c>
      <c r="B736" s="69" t="n">
        <v>21.1172498465316</v>
      </c>
      <c r="C736" s="69" t="n">
        <v>11.1811926605505</v>
      </c>
      <c r="D736" s="69" t="n">
        <v>69.835466179159</v>
      </c>
      <c r="E736" s="69" t="n">
        <v>6.2043795620438</v>
      </c>
      <c r="F736" s="69" t="n">
        <v>-5.727318803852</v>
      </c>
      <c r="G736" s="69" t="n">
        <v>-13.0995358432182</v>
      </c>
    </row>
    <row r="737" customFormat="false" ht="12.75" hidden="false" customHeight="false" outlineLevel="0" collapsed="false">
      <c r="A737" s="61" t="s">
        <v>164</v>
      </c>
      <c r="B737" s="68" t="n">
        <v>-3.19148936170213</v>
      </c>
      <c r="C737" s="68" t="n">
        <v>-17.5324675324675</v>
      </c>
      <c r="D737" s="68" t="n">
        <v>412.258064516129</v>
      </c>
      <c r="E737" s="68" t="n">
        <v>-34.4110854503464</v>
      </c>
      <c r="F737" s="68" t="n">
        <v>11.5384615384615</v>
      </c>
      <c r="G737" s="68" t="n">
        <v>28.3464566929134</v>
      </c>
    </row>
    <row r="738" customFormat="false" ht="12.75" hidden="false" customHeight="false" outlineLevel="0" collapsed="false">
      <c r="A738" s="61" t="s">
        <v>165</v>
      </c>
      <c r="B738" s="68" t="n">
        <v>27.2727272727273</v>
      </c>
      <c r="C738" s="68" t="n">
        <v>17.6208178438662</v>
      </c>
      <c r="D738" s="68" t="n">
        <v>41.3632842757552</v>
      </c>
      <c r="E738" s="68" t="n">
        <v>17.558076715289</v>
      </c>
      <c r="F738" s="68" t="n">
        <v>-3.09734513274336</v>
      </c>
      <c r="G738" s="68" t="n">
        <v>-18.0151706700379</v>
      </c>
    </row>
    <row r="739" customFormat="false" ht="12.75" hidden="false" customHeight="false" outlineLevel="0" collapsed="false">
      <c r="A739" s="61" t="s">
        <v>166</v>
      </c>
      <c r="B739" s="68" t="n">
        <v>5.55555555555556</v>
      </c>
      <c r="C739" s="68" t="n">
        <v>-6.12244897959184</v>
      </c>
      <c r="D739" s="68" t="n">
        <v>-13.8461538461538</v>
      </c>
      <c r="E739" s="68" t="n">
        <v>-12.6373626373626</v>
      </c>
      <c r="F739" s="68" t="n">
        <v>-40.6698564593302</v>
      </c>
      <c r="G739" s="68" t="n">
        <v>-2.17391304347826</v>
      </c>
    </row>
    <row r="740" customFormat="false" ht="12.75" hidden="false" customHeight="false" outlineLevel="0" collapsed="false">
      <c r="A740" s="60" t="s">
        <v>167</v>
      </c>
      <c r="B740" s="69" t="n">
        <v>8.76885303402315</v>
      </c>
      <c r="C740" s="69" t="n">
        <v>24.4838872104733</v>
      </c>
      <c r="D740" s="69" t="n">
        <v>5.51794177386595</v>
      </c>
      <c r="E740" s="69" t="n">
        <v>8.69143210094414</v>
      </c>
      <c r="F740" s="69" t="n">
        <v>20.6223798774589</v>
      </c>
      <c r="G740" s="69" t="n">
        <v>-2.10334715340277</v>
      </c>
    </row>
    <row r="741" customFormat="false" ht="12.75" hidden="false" customHeight="false" outlineLevel="0" collapsed="false">
      <c r="A741" s="60" t="s">
        <v>189</v>
      </c>
      <c r="B741" s="69" t="n">
        <v>34.3260188087774</v>
      </c>
      <c r="C741" s="69" t="n">
        <v>-5.92930444697834</v>
      </c>
      <c r="D741" s="69" t="n">
        <v>124.875</v>
      </c>
      <c r="E741" s="69" t="n">
        <v>35.7404021937843</v>
      </c>
      <c r="F741" s="69" t="n">
        <v>-10.7351225204201</v>
      </c>
      <c r="G741" s="69" t="n">
        <v>6.66666666666667</v>
      </c>
    </row>
    <row r="742" customFormat="false" ht="12.75" hidden="false" customHeight="false" outlineLevel="0" collapsed="false">
      <c r="A742" s="51" t="s">
        <v>119</v>
      </c>
      <c r="B742" s="68" t="n">
        <v>6.17971511192032</v>
      </c>
      <c r="C742" s="68" t="n">
        <v>13.6600862264579</v>
      </c>
      <c r="D742" s="68" t="n">
        <v>6.62313871013199</v>
      </c>
      <c r="E742" s="68" t="n">
        <v>6.05957639596783</v>
      </c>
      <c r="F742" s="68" t="n">
        <v>4.24652007262457</v>
      </c>
      <c r="G742" s="68" t="n">
        <v>-13.5489452319159</v>
      </c>
    </row>
    <row r="743" customFormat="false" ht="12.75" hidden="false" customHeight="false" outlineLevel="0" collapsed="false">
      <c r="A743" s="60" t="s">
        <v>160</v>
      </c>
      <c r="B743" s="69" t="n">
        <v>1.55113911778963</v>
      </c>
      <c r="C743" s="69" t="n">
        <v>-13.9835066332019</v>
      </c>
      <c r="D743" s="69" t="n">
        <v>-8.68516284680338</v>
      </c>
      <c r="E743" s="69" t="n">
        <v>-18.6381492797905</v>
      </c>
      <c r="F743" s="69" t="n">
        <v>-17.326968973747</v>
      </c>
      <c r="G743" s="69" t="n">
        <v>-12.9637348895373</v>
      </c>
    </row>
    <row r="744" customFormat="false" ht="12.75" hidden="false" customHeight="false" outlineLevel="0" collapsed="false">
      <c r="A744" s="61" t="s">
        <v>180</v>
      </c>
      <c r="B744" s="68" t="n">
        <v>2.55767301905717</v>
      </c>
      <c r="C744" s="68" t="n">
        <v>-13.5637309550353</v>
      </c>
      <c r="D744" s="68" t="n">
        <v>-8.30618892508143</v>
      </c>
      <c r="E744" s="68" t="n">
        <v>-21.0550045085663</v>
      </c>
      <c r="F744" s="68" t="n">
        <v>-18.679706601467</v>
      </c>
      <c r="G744" s="68" t="n">
        <v>-12.5537403267412</v>
      </c>
    </row>
    <row r="745" customFormat="false" ht="12.75" hidden="false" customHeight="false" outlineLevel="0" collapsed="false">
      <c r="A745" s="61" t="s">
        <v>162</v>
      </c>
      <c r="B745" s="68" t="n">
        <v>-27.536231884058</v>
      </c>
      <c r="C745" s="68" t="n">
        <v>-25.5102040816327</v>
      </c>
      <c r="D745" s="68" t="n">
        <v>-13.4146341463415</v>
      </c>
      <c r="E745" s="68" t="n">
        <v>54.7945205479452</v>
      </c>
      <c r="F745" s="68" t="n">
        <v>38</v>
      </c>
      <c r="G745" s="68" t="n">
        <v>-26.027397260274</v>
      </c>
    </row>
    <row r="746" customFormat="false" ht="12.75" hidden="false" customHeight="false" outlineLevel="0" collapsed="false">
      <c r="A746" s="60" t="s">
        <v>163</v>
      </c>
      <c r="B746" s="69" t="n">
        <v>17.9306290417402</v>
      </c>
      <c r="C746" s="69" t="n">
        <v>19.7601668404588</v>
      </c>
      <c r="D746" s="69" t="n">
        <v>13.9396515087123</v>
      </c>
      <c r="E746" s="69" t="n">
        <v>9.4132412927518</v>
      </c>
      <c r="F746" s="69" t="n">
        <v>15.0049850448654</v>
      </c>
      <c r="G746" s="69" t="n">
        <v>-13.365259033522</v>
      </c>
    </row>
    <row r="747" customFormat="false" ht="12.75" hidden="false" customHeight="false" outlineLevel="0" collapsed="false">
      <c r="A747" s="61" t="s">
        <v>164</v>
      </c>
      <c r="B747" s="68" t="n">
        <v>-24.1935483870968</v>
      </c>
      <c r="C747" s="68" t="n">
        <v>29.6442687747036</v>
      </c>
      <c r="D747" s="68" t="n">
        <v>-20.3636363636364</v>
      </c>
      <c r="E747" s="68" t="n">
        <v>10.0227790432802</v>
      </c>
      <c r="F747" s="68" t="n">
        <v>42.0212765957447</v>
      </c>
      <c r="G747" s="68" t="n">
        <v>-45.4268292682927</v>
      </c>
    </row>
    <row r="748" customFormat="false" ht="12.75" hidden="false" customHeight="false" outlineLevel="0" collapsed="false">
      <c r="A748" s="61" t="s">
        <v>165</v>
      </c>
      <c r="B748" s="68" t="n">
        <v>28.7296898079764</v>
      </c>
      <c r="C748" s="68" t="n">
        <v>19.5564516129032</v>
      </c>
      <c r="D748" s="68" t="n">
        <v>18.6762442278091</v>
      </c>
      <c r="E748" s="68" t="n">
        <v>9.8896918980601</v>
      </c>
      <c r="F748" s="68" t="n">
        <v>11.5892139988526</v>
      </c>
      <c r="G748" s="68" t="n">
        <v>-7.41989881956155</v>
      </c>
    </row>
    <row r="749" customFormat="false" ht="12.75" hidden="false" customHeight="false" outlineLevel="0" collapsed="false">
      <c r="A749" s="61" t="s">
        <v>166</v>
      </c>
      <c r="B749" s="68" t="n">
        <v>-24.2424242424242</v>
      </c>
      <c r="C749" s="68" t="n">
        <v>7.34463276836158</v>
      </c>
      <c r="D749" s="68" t="n">
        <v>15.5038759689922</v>
      </c>
      <c r="E749" s="68" t="n">
        <v>-3.36134453781513</v>
      </c>
      <c r="F749" s="68" t="n">
        <v>26.6666666666667</v>
      </c>
      <c r="G749" s="68" t="n">
        <v>-13.6842105263158</v>
      </c>
    </row>
    <row r="750" customFormat="false" ht="12.75" hidden="false" customHeight="false" outlineLevel="0" collapsed="false">
      <c r="A750" s="60" t="s">
        <v>167</v>
      </c>
      <c r="B750" s="69" t="n">
        <v>6.85928081479942</v>
      </c>
      <c r="C750" s="69" t="n">
        <v>23.6963089452253</v>
      </c>
      <c r="D750" s="69" t="n">
        <v>6.85600963241023</v>
      </c>
      <c r="E750" s="69" t="n">
        <v>2.33324183365358</v>
      </c>
      <c r="F750" s="69" t="n">
        <v>11.7875899630422</v>
      </c>
      <c r="G750" s="69" t="n">
        <v>-12.0208134225337</v>
      </c>
    </row>
    <row r="751" customFormat="false" ht="12.75" hidden="false" customHeight="false" outlineLevel="0" collapsed="false">
      <c r="A751" s="60" t="s">
        <v>189</v>
      </c>
      <c r="B751" s="69" t="n">
        <v>-11.8110236220472</v>
      </c>
      <c r="C751" s="69" t="n">
        <v>1.44284128745838</v>
      </c>
      <c r="D751" s="69" t="n">
        <v>26.782145236509</v>
      </c>
      <c r="E751" s="69" t="n">
        <v>75.2997601918465</v>
      </c>
      <c r="F751" s="69" t="n">
        <v>-18.3035714285714</v>
      </c>
      <c r="G751" s="69" t="n">
        <v>-31.2910284463895</v>
      </c>
    </row>
    <row r="752" customFormat="false" ht="12.75" hidden="false" customHeight="false" outlineLevel="0" collapsed="false">
      <c r="A752" s="50" t="s">
        <v>33</v>
      </c>
      <c r="B752" s="69" t="n">
        <v>4.26100407818872</v>
      </c>
      <c r="C752" s="69" t="n">
        <v>15.1575361907465</v>
      </c>
      <c r="D752" s="69" t="n">
        <v>8.17859554355166</v>
      </c>
      <c r="E752" s="69" t="n">
        <v>-3.05645684620376</v>
      </c>
      <c r="F752" s="69" t="n">
        <v>0.29673590504451</v>
      </c>
      <c r="G752" s="69" t="n">
        <v>-17.4266699531674</v>
      </c>
    </row>
    <row r="753" customFormat="false" ht="12.75" hidden="false" customHeight="false" outlineLevel="0" collapsed="false">
      <c r="A753" s="51" t="s">
        <v>120</v>
      </c>
      <c r="B753" s="68" t="n">
        <v>7.69078295341923</v>
      </c>
      <c r="C753" s="68" t="n">
        <v>20.3582408768881</v>
      </c>
      <c r="D753" s="68" t="n">
        <v>10.5449320216646</v>
      </c>
      <c r="E753" s="68" t="n">
        <v>-2.17484008528785</v>
      </c>
      <c r="F753" s="68" t="n">
        <v>2.15350635008283</v>
      </c>
      <c r="G753" s="68" t="n">
        <v>-19.3913816081741</v>
      </c>
    </row>
    <row r="754" customFormat="false" ht="12.75" hidden="false" customHeight="false" outlineLevel="0" collapsed="false">
      <c r="A754" s="60" t="s">
        <v>160</v>
      </c>
      <c r="B754" s="69" t="n">
        <v>-5.44069640914037</v>
      </c>
      <c r="C754" s="69" t="n">
        <v>-6.59238625812442</v>
      </c>
      <c r="D754" s="69" t="n">
        <v>-12.5093075204765</v>
      </c>
      <c r="E754" s="69" t="n">
        <v>-23.1316725978648</v>
      </c>
      <c r="F754" s="69" t="n">
        <v>-16.9159953970081</v>
      </c>
      <c r="G754" s="69" t="n">
        <v>-8.94632206759443</v>
      </c>
    </row>
    <row r="755" customFormat="false" ht="12.75" hidden="false" customHeight="false" outlineLevel="0" collapsed="false">
      <c r="A755" s="61" t="s">
        <v>180</v>
      </c>
      <c r="B755" s="68" t="n">
        <v>-6.16438356164384</v>
      </c>
      <c r="C755" s="68" t="n">
        <v>-4.20841683366734</v>
      </c>
      <c r="D755" s="68" t="n">
        <v>-12.6005361930295</v>
      </c>
      <c r="E755" s="68" t="n">
        <v>-26.3107721639657</v>
      </c>
      <c r="F755" s="68" t="n">
        <v>-16.1800486618005</v>
      </c>
      <c r="G755" s="68" t="n">
        <v>-7.42677824267782</v>
      </c>
    </row>
    <row r="756" customFormat="false" ht="12.75" hidden="false" customHeight="false" outlineLevel="0" collapsed="false">
      <c r="A756" s="61" t="s">
        <v>162</v>
      </c>
      <c r="B756" s="68" t="n">
        <v>9.30232558139535</v>
      </c>
      <c r="C756" s="68" t="n">
        <v>-36.7088607594937</v>
      </c>
      <c r="D756" s="68" t="n">
        <v>-12.0535714285714</v>
      </c>
      <c r="E756" s="68" t="n">
        <v>21.3333333333333</v>
      </c>
      <c r="F756" s="68" t="n">
        <v>-29.7872340425532</v>
      </c>
      <c r="G756" s="68" t="n">
        <v>-38</v>
      </c>
    </row>
    <row r="757" customFormat="false" ht="12.75" hidden="false" customHeight="false" outlineLevel="0" collapsed="false">
      <c r="A757" s="60" t="s">
        <v>163</v>
      </c>
      <c r="B757" s="69" t="n">
        <v>3.36048879837067</v>
      </c>
      <c r="C757" s="69" t="n">
        <v>26.282722513089</v>
      </c>
      <c r="D757" s="69" t="n">
        <v>20.0505475989891</v>
      </c>
      <c r="E757" s="69" t="n">
        <v>-2.38095238095238</v>
      </c>
      <c r="F757" s="69" t="n">
        <v>1.08374384236453</v>
      </c>
      <c r="G757" s="69" t="n">
        <v>-13.3499170812604</v>
      </c>
    </row>
    <row r="758" customFormat="false" ht="12.75" hidden="false" customHeight="false" outlineLevel="0" collapsed="false">
      <c r="A758" s="61" t="s">
        <v>164</v>
      </c>
      <c r="B758" s="68" t="n">
        <v>-10.8108108108108</v>
      </c>
      <c r="C758" s="68" t="n">
        <v>57.1428571428571</v>
      </c>
      <c r="D758" s="68" t="n">
        <v>-18.9473684210526</v>
      </c>
      <c r="E758" s="68" t="n">
        <v>-17.7966101694915</v>
      </c>
      <c r="F758" s="68" t="n">
        <v>13.1313131313131</v>
      </c>
      <c r="G758" s="68" t="n">
        <v>-24.7933884297521</v>
      </c>
    </row>
    <row r="759" customFormat="false" ht="12.75" hidden="false" customHeight="false" outlineLevel="0" collapsed="false">
      <c r="A759" s="61" t="s">
        <v>165</v>
      </c>
      <c r="B759" s="68" t="n">
        <v>6.60954712362301</v>
      </c>
      <c r="C759" s="68" t="n">
        <v>25.2747252747253</v>
      </c>
      <c r="D759" s="68" t="n">
        <v>25.6085686465433</v>
      </c>
      <c r="E759" s="68" t="n">
        <v>-1.2709710218607</v>
      </c>
      <c r="F759" s="68" t="n">
        <v>-1.60734787600459</v>
      </c>
      <c r="G759" s="68" t="n">
        <v>-12.0857699805068</v>
      </c>
    </row>
    <row r="760" customFormat="false" ht="12.75" hidden="false" customHeight="false" outlineLevel="0" collapsed="false">
      <c r="A760" s="61" t="s">
        <v>166</v>
      </c>
      <c r="B760" s="68" t="n">
        <v>-16.6666666666667</v>
      </c>
      <c r="C760" s="68" t="n">
        <v>0</v>
      </c>
      <c r="D760" s="68" t="n">
        <v>-10.7692307692308</v>
      </c>
      <c r="E760" s="68" t="n">
        <v>-8.7719298245614</v>
      </c>
      <c r="F760" s="68" t="n">
        <v>26.6666666666667</v>
      </c>
      <c r="G760" s="68" t="n">
        <v>-11.864406779661</v>
      </c>
    </row>
    <row r="761" customFormat="false" ht="12.75" hidden="false" customHeight="false" outlineLevel="0" collapsed="false">
      <c r="A761" s="60" t="s">
        <v>167</v>
      </c>
      <c r="B761" s="69" t="n">
        <v>14.9272349272349</v>
      </c>
      <c r="C761" s="69" t="n">
        <v>25.8005905064729</v>
      </c>
      <c r="D761" s="69" t="n">
        <v>14.6688338073954</v>
      </c>
      <c r="E761" s="69" t="n">
        <v>4.7572972101274</v>
      </c>
      <c r="F761" s="69" t="n">
        <v>12.0477568740955</v>
      </c>
      <c r="G761" s="69" t="n">
        <v>-19.8411265571403</v>
      </c>
    </row>
    <row r="762" customFormat="false" ht="12.75" hidden="false" customHeight="false" outlineLevel="0" collapsed="false">
      <c r="A762" s="60" t="s">
        <v>189</v>
      </c>
      <c r="B762" s="69" t="n">
        <v>6.22462787550744</v>
      </c>
      <c r="C762" s="69" t="n">
        <v>19.7896749521989</v>
      </c>
      <c r="D762" s="69" t="n">
        <v>10.1567398119122</v>
      </c>
      <c r="E762" s="69" t="n">
        <v>-10.5845881310895</v>
      </c>
      <c r="F762" s="69" t="n">
        <v>-10.1910828025478</v>
      </c>
      <c r="G762" s="69" t="n">
        <v>-31.6041500399042</v>
      </c>
    </row>
    <row r="763" customFormat="false" ht="12.75" hidden="false" customHeight="false" outlineLevel="0" collapsed="false">
      <c r="A763" s="51" t="s">
        <v>121</v>
      </c>
      <c r="B763" s="68" t="n">
        <v>-4.11423039690223</v>
      </c>
      <c r="C763" s="68" t="n">
        <v>2.55829015544041</v>
      </c>
      <c r="D763" s="68" t="n">
        <v>0.535523027490182</v>
      </c>
      <c r="E763" s="68" t="n">
        <v>-5.86160108548168</v>
      </c>
      <c r="F763" s="68" t="n">
        <v>-4.79555779909137</v>
      </c>
      <c r="G763" s="68" t="n">
        <v>-11.8408588569624</v>
      </c>
    </row>
    <row r="764" customFormat="false" ht="12.75" hidden="false" customHeight="false" outlineLevel="0" collapsed="false">
      <c r="A764" s="60" t="s">
        <v>160</v>
      </c>
      <c r="B764" s="69" t="n">
        <v>-11.25</v>
      </c>
      <c r="C764" s="69" t="n">
        <v>-15.4004106776181</v>
      </c>
      <c r="D764" s="69" t="n">
        <v>-23.9015817223199</v>
      </c>
      <c r="E764" s="69" t="n">
        <v>-36.5348399246704</v>
      </c>
      <c r="F764" s="69" t="n">
        <v>-19.1549295774648</v>
      </c>
      <c r="G764" s="69" t="n">
        <v>-9.22330097087379</v>
      </c>
    </row>
    <row r="765" customFormat="false" ht="12.75" hidden="false" customHeight="false" outlineLevel="0" collapsed="false">
      <c r="A765" s="61" t="s">
        <v>180</v>
      </c>
      <c r="B765" s="68" t="n">
        <v>-6.46900269541779</v>
      </c>
      <c r="C765" s="68" t="n">
        <v>-14.5336225596529</v>
      </c>
      <c r="D765" s="68" t="n">
        <v>-23.0125523012552</v>
      </c>
      <c r="E765" s="68" t="n">
        <v>-39.4422310756972</v>
      </c>
      <c r="F765" s="68" t="n">
        <v>-18.7319884726225</v>
      </c>
      <c r="G765" s="68" t="n">
        <v>-7.86802030456853</v>
      </c>
    </row>
    <row r="766" customFormat="false" ht="12.75" hidden="false" customHeight="false" outlineLevel="0" collapsed="false">
      <c r="A766" s="61" t="s">
        <v>162</v>
      </c>
      <c r="B766" s="68" t="n">
        <v>-72.4137931034483</v>
      </c>
      <c r="C766" s="68" t="n">
        <v>-30.7692307692308</v>
      </c>
      <c r="D766" s="68" t="n">
        <v>-28.5714285714286</v>
      </c>
      <c r="E766" s="68" t="n">
        <v>13.7931034482759</v>
      </c>
      <c r="F766" s="68" t="n">
        <v>-37.5</v>
      </c>
      <c r="G766" s="68" t="n">
        <v>-38.8888888888889</v>
      </c>
    </row>
    <row r="767" customFormat="false" ht="12.75" hidden="false" customHeight="false" outlineLevel="0" collapsed="false">
      <c r="A767" s="60" t="s">
        <v>163</v>
      </c>
      <c r="B767" s="69" t="n">
        <v>7.01030927835052</v>
      </c>
      <c r="C767" s="69" t="n">
        <v>19.1536748329621</v>
      </c>
      <c r="D767" s="69" t="n">
        <v>9.07127429805616</v>
      </c>
      <c r="E767" s="69" t="n">
        <v>2.46791707798618</v>
      </c>
      <c r="F767" s="69" t="n">
        <v>1.73410404624277</v>
      </c>
      <c r="G767" s="69" t="n">
        <v>-2.80373831775701</v>
      </c>
    </row>
    <row r="768" customFormat="false" ht="12.75" hidden="false" customHeight="false" outlineLevel="0" collapsed="false">
      <c r="A768" s="61" t="s">
        <v>164</v>
      </c>
      <c r="B768" s="68" t="n">
        <v>-75.8620689655172</v>
      </c>
      <c r="C768" s="68" t="n">
        <v>50</v>
      </c>
      <c r="D768" s="68" t="n">
        <v>7.69230769230769</v>
      </c>
      <c r="E768" s="68" t="n">
        <v>0</v>
      </c>
      <c r="F768" s="68" t="n">
        <v>328.571428571429</v>
      </c>
      <c r="G768" s="68" t="n">
        <v>-18.1818181818182</v>
      </c>
    </row>
    <row r="769" customFormat="false" ht="12.75" hidden="false" customHeight="false" outlineLevel="0" collapsed="false">
      <c r="A769" s="61" t="s">
        <v>165</v>
      </c>
      <c r="B769" s="68" t="n">
        <v>12.3287671232877</v>
      </c>
      <c r="C769" s="68" t="n">
        <v>20.1530612244898</v>
      </c>
      <c r="D769" s="68" t="n">
        <v>8.83054892601432</v>
      </c>
      <c r="E769" s="68" t="n">
        <v>3.93013100436681</v>
      </c>
      <c r="F769" s="68" t="n">
        <v>-1.82926829268293</v>
      </c>
      <c r="G769" s="68" t="n">
        <v>-1.69851380042463</v>
      </c>
    </row>
    <row r="770" customFormat="false" ht="12.75" hidden="false" customHeight="false" outlineLevel="0" collapsed="false">
      <c r="A770" s="61" t="s">
        <v>166</v>
      </c>
      <c r="B770" s="68" t="n">
        <v>11.1111111111111</v>
      </c>
      <c r="C770" s="68" t="n">
        <v>-11.4285714285714</v>
      </c>
      <c r="D770" s="68" t="n">
        <v>16.6666666666667</v>
      </c>
      <c r="E770" s="68" t="n">
        <v>-31.4285714285714</v>
      </c>
      <c r="F770" s="68" t="n">
        <v>-25</v>
      </c>
      <c r="G770" s="68" t="n">
        <v>-3.2258064516129</v>
      </c>
    </row>
    <row r="771" customFormat="false" ht="12.75" hidden="false" customHeight="false" outlineLevel="0" collapsed="false">
      <c r="A771" s="60" t="s">
        <v>167</v>
      </c>
      <c r="B771" s="69" t="n">
        <v>-1.42543859649123</v>
      </c>
      <c r="C771" s="69" t="n">
        <v>1.7989417989418</v>
      </c>
      <c r="D771" s="69" t="n">
        <v>10.2864583333333</v>
      </c>
      <c r="E771" s="69" t="n">
        <v>0.788288288288288</v>
      </c>
      <c r="F771" s="69" t="n">
        <v>-1.00111234705228</v>
      </c>
      <c r="G771" s="69" t="n">
        <v>-6.86070686070686</v>
      </c>
    </row>
    <row r="772" customFormat="false" ht="12.75" hidden="false" customHeight="false" outlineLevel="0" collapsed="false">
      <c r="A772" s="60" t="s">
        <v>189</v>
      </c>
      <c r="B772" s="69" t="n">
        <v>-22.6765799256506</v>
      </c>
      <c r="C772" s="69" t="n">
        <v>12.9770992366412</v>
      </c>
      <c r="D772" s="69" t="n">
        <v>-21.0300429184549</v>
      </c>
      <c r="E772" s="69" t="n">
        <v>-16.7123287671233</v>
      </c>
      <c r="F772" s="69" t="n">
        <v>-12.9807692307692</v>
      </c>
      <c r="G772" s="69" t="n">
        <v>-64.1891891891892</v>
      </c>
    </row>
    <row r="773" customFormat="false" ht="12.75" hidden="false" customHeight="false" outlineLevel="0" collapsed="false">
      <c r="A773" s="50" t="s">
        <v>34</v>
      </c>
      <c r="B773" s="69" t="n">
        <v>10.6231588820659</v>
      </c>
      <c r="C773" s="69" t="n">
        <v>9.81738772668291</v>
      </c>
      <c r="D773" s="69" t="n">
        <v>3.0763941273971</v>
      </c>
      <c r="E773" s="69" t="n">
        <v>-0.0826663517472314</v>
      </c>
      <c r="F773" s="69" t="n">
        <v>-5.53513112484516</v>
      </c>
      <c r="G773" s="69" t="n">
        <v>-8.32492771165355</v>
      </c>
    </row>
    <row r="774" customFormat="false" ht="12.75" hidden="false" customHeight="false" outlineLevel="0" collapsed="false">
      <c r="A774" s="51" t="s">
        <v>122</v>
      </c>
      <c r="B774" s="68" t="n">
        <v>13.7318087318087</v>
      </c>
      <c r="C774" s="68" t="n">
        <v>8.098095873157</v>
      </c>
      <c r="D774" s="68" t="n">
        <v>2.27126805778491</v>
      </c>
      <c r="E774" s="68" t="n">
        <v>-1.71465068291245</v>
      </c>
      <c r="F774" s="68" t="n">
        <v>-8.68293574627548</v>
      </c>
      <c r="G774" s="68" t="n">
        <v>-17.1555860178204</v>
      </c>
    </row>
    <row r="775" customFormat="false" ht="12.75" hidden="false" customHeight="false" outlineLevel="0" collapsed="false">
      <c r="A775" s="60" t="s">
        <v>160</v>
      </c>
      <c r="B775" s="69" t="n">
        <v>-3.97489539748954</v>
      </c>
      <c r="C775" s="69" t="n">
        <v>-7.49063670411985</v>
      </c>
      <c r="D775" s="69" t="n">
        <v>-18.4402924451665</v>
      </c>
      <c r="E775" s="69" t="n">
        <v>-17.3647058823529</v>
      </c>
      <c r="F775" s="69" t="n">
        <v>-13.2897603485839</v>
      </c>
      <c r="G775" s="69" t="n">
        <v>-10.0708502024292</v>
      </c>
    </row>
    <row r="776" customFormat="false" ht="12.75" hidden="false" customHeight="false" outlineLevel="0" collapsed="false">
      <c r="A776" s="61" t="s">
        <v>180</v>
      </c>
      <c r="B776" s="68" t="n">
        <v>-3.27868852459016</v>
      </c>
      <c r="C776" s="68" t="n">
        <v>-7.70712909441233</v>
      </c>
      <c r="D776" s="68" t="n">
        <v>-18.686401480111</v>
      </c>
      <c r="E776" s="68" t="n">
        <v>-19.43359375</v>
      </c>
      <c r="F776" s="68" t="n">
        <v>-12.8813559322034</v>
      </c>
      <c r="G776" s="68" t="n">
        <v>-9.70772442588727</v>
      </c>
    </row>
    <row r="777" customFormat="false" ht="12.75" hidden="false" customHeight="false" outlineLevel="0" collapsed="false">
      <c r="A777" s="61" t="s">
        <v>162</v>
      </c>
      <c r="B777" s="68" t="n">
        <v>-19.5121951219512</v>
      </c>
      <c r="C777" s="68" t="n">
        <v>0</v>
      </c>
      <c r="D777" s="68" t="n">
        <v>-16.6666666666667</v>
      </c>
      <c r="E777" s="68" t="n">
        <v>37.6623376623377</v>
      </c>
      <c r="F777" s="68" t="n">
        <v>-24.2424242424242</v>
      </c>
      <c r="G777" s="68" t="n">
        <v>-21.6666666666667</v>
      </c>
    </row>
    <row r="778" customFormat="false" ht="12.75" hidden="false" customHeight="false" outlineLevel="0" collapsed="false">
      <c r="A778" s="60" t="s">
        <v>163</v>
      </c>
      <c r="B778" s="69" t="n">
        <v>18.7632135306554</v>
      </c>
      <c r="C778" s="69" t="n">
        <v>-1.38084632516704</v>
      </c>
      <c r="D778" s="69" t="n">
        <v>2.61987147800297</v>
      </c>
      <c r="E778" s="69" t="n">
        <v>9.42166711919631</v>
      </c>
      <c r="F778" s="69" t="n">
        <v>-2.04717400979083</v>
      </c>
      <c r="G778" s="69" t="n">
        <v>-23.8934056007227</v>
      </c>
    </row>
    <row r="779" customFormat="false" ht="12.75" hidden="false" customHeight="false" outlineLevel="0" collapsed="false">
      <c r="A779" s="61" t="s">
        <v>164</v>
      </c>
      <c r="B779" s="68" t="n">
        <v>3.68663594470046</v>
      </c>
      <c r="C779" s="68" t="n">
        <v>-4.57142857142857</v>
      </c>
      <c r="D779" s="68" t="n">
        <v>-18.2835820895522</v>
      </c>
      <c r="E779" s="68" t="n">
        <v>-15.014164305949</v>
      </c>
      <c r="F779" s="68" t="n">
        <v>-8.44444444444445</v>
      </c>
      <c r="G779" s="68" t="n">
        <v>20.3592814371258</v>
      </c>
    </row>
    <row r="780" customFormat="false" ht="12.75" hidden="false" customHeight="false" outlineLevel="0" collapsed="false">
      <c r="A780" s="61" t="s">
        <v>165</v>
      </c>
      <c r="B780" s="68" t="n">
        <v>22.283950617284</v>
      </c>
      <c r="C780" s="68" t="n">
        <v>-1.20724346076459</v>
      </c>
      <c r="D780" s="68" t="n">
        <v>7.68300060496068</v>
      </c>
      <c r="E780" s="68" t="n">
        <v>10.7450738916256</v>
      </c>
      <c r="F780" s="68" t="n">
        <v>-2.776375567895</v>
      </c>
      <c r="G780" s="68" t="n">
        <v>-27.8513238289206</v>
      </c>
    </row>
    <row r="781" customFormat="false" ht="12.75" hidden="false" customHeight="false" outlineLevel="0" collapsed="false">
      <c r="A781" s="61" t="s">
        <v>166</v>
      </c>
      <c r="B781" s="68" t="n">
        <v>-25.4545454545455</v>
      </c>
      <c r="C781" s="68" t="n">
        <v>1.21951219512195</v>
      </c>
      <c r="D781" s="68" t="n">
        <v>-24.5098039215686</v>
      </c>
      <c r="E781" s="68" t="n">
        <v>62.1951219512195</v>
      </c>
      <c r="F781" s="68" t="n">
        <v>68.2926829268293</v>
      </c>
      <c r="G781" s="68" t="n">
        <v>-19.2771084337349</v>
      </c>
    </row>
    <row r="782" customFormat="false" ht="12.75" hidden="false" customHeight="false" outlineLevel="0" collapsed="false">
      <c r="A782" s="60" t="s">
        <v>167</v>
      </c>
      <c r="B782" s="69" t="n">
        <v>20.0960935867976</v>
      </c>
      <c r="C782" s="69" t="n">
        <v>18.2741753417785</v>
      </c>
      <c r="D782" s="69" t="n">
        <v>8.93087161872048</v>
      </c>
      <c r="E782" s="69" t="n">
        <v>-1.60504671404616</v>
      </c>
      <c r="F782" s="69" t="n">
        <v>-5.70534005914072</v>
      </c>
      <c r="G782" s="69" t="n">
        <v>-15.949098621421</v>
      </c>
    </row>
    <row r="783" customFormat="false" ht="12.75" hidden="false" customHeight="false" outlineLevel="0" collapsed="false">
      <c r="A783" s="60" t="s">
        <v>189</v>
      </c>
      <c r="B783" s="69" t="n">
        <v>7.77453838678329</v>
      </c>
      <c r="C783" s="69" t="n">
        <v>-15.1356080489939</v>
      </c>
      <c r="D783" s="69" t="n">
        <v>6.07287449392713</v>
      </c>
      <c r="E783" s="69" t="n">
        <v>-6.22837370242215</v>
      </c>
      <c r="F783" s="69" t="n">
        <v>-29.9368800721371</v>
      </c>
      <c r="G783" s="69" t="n">
        <v>-27.9381443298969</v>
      </c>
    </row>
    <row r="784" customFormat="false" ht="12.75" hidden="false" customHeight="false" outlineLevel="0" collapsed="false">
      <c r="A784" s="51" t="s">
        <v>123</v>
      </c>
      <c r="B784" s="68" t="n">
        <v>-1.9565552303189</v>
      </c>
      <c r="C784" s="68" t="n">
        <v>9.55882352941176</v>
      </c>
      <c r="D784" s="68" t="n">
        <v>-2.18753997697326</v>
      </c>
      <c r="E784" s="68" t="n">
        <v>-0.114015799332193</v>
      </c>
      <c r="F784" s="68" t="n">
        <v>-5.26398491514771</v>
      </c>
      <c r="G784" s="68" t="n">
        <v>-9.12296667045843</v>
      </c>
    </row>
    <row r="785" customFormat="false" ht="12.75" hidden="false" customHeight="false" outlineLevel="0" collapsed="false">
      <c r="A785" s="60" t="s">
        <v>160</v>
      </c>
      <c r="B785" s="69" t="n">
        <v>-4.49591280653951</v>
      </c>
      <c r="C785" s="69" t="n">
        <v>-1.83727034120735</v>
      </c>
      <c r="D785" s="69" t="n">
        <v>-9.93690851735016</v>
      </c>
      <c r="E785" s="69" t="n">
        <v>-24.0255962769052</v>
      </c>
      <c r="F785" s="69" t="n">
        <v>-13.1954350927247</v>
      </c>
      <c r="G785" s="69" t="n">
        <v>-4.27807486631016</v>
      </c>
    </row>
    <row r="786" customFormat="false" ht="12.75" hidden="false" customHeight="false" outlineLevel="0" collapsed="false">
      <c r="A786" s="61" t="s">
        <v>180</v>
      </c>
      <c r="B786" s="68" t="n">
        <v>-4.35699226985242</v>
      </c>
      <c r="C786" s="68" t="n">
        <v>-1.81818181818182</v>
      </c>
      <c r="D786" s="68" t="n">
        <v>-9.55021565003081</v>
      </c>
      <c r="E786" s="68" t="n">
        <v>-25.2090800477897</v>
      </c>
      <c r="F786" s="68" t="n">
        <v>-11.6825863335783</v>
      </c>
      <c r="G786" s="68" t="n">
        <v>-3.2235939643347</v>
      </c>
    </row>
    <row r="787" customFormat="false" ht="12.75" hidden="false" customHeight="false" outlineLevel="0" collapsed="false">
      <c r="A787" s="61" t="s">
        <v>162</v>
      </c>
      <c r="B787" s="68" t="n">
        <v>-8.88888888888889</v>
      </c>
      <c r="C787" s="68" t="n">
        <v>-2.56410256410256</v>
      </c>
      <c r="D787" s="68" t="n">
        <v>-12.1863799283154</v>
      </c>
      <c r="E787" s="68" t="n">
        <v>20</v>
      </c>
      <c r="F787" s="68" t="n">
        <v>-63.4146341463415</v>
      </c>
      <c r="G787" s="68" t="n">
        <v>-44.7368421052632</v>
      </c>
    </row>
    <row r="788" customFormat="false" ht="12.75" hidden="false" customHeight="false" outlineLevel="0" collapsed="false">
      <c r="A788" s="60" t="s">
        <v>163</v>
      </c>
      <c r="B788" s="69" t="n">
        <v>14.306784660767</v>
      </c>
      <c r="C788" s="69" t="n">
        <v>4.0920716112532</v>
      </c>
      <c r="D788" s="69" t="n">
        <v>16.8501270110076</v>
      </c>
      <c r="E788" s="69" t="n">
        <v>20.2456586192291</v>
      </c>
      <c r="F788" s="69" t="n">
        <v>-10.3870967741935</v>
      </c>
      <c r="G788" s="69" t="n">
        <v>3.68550368550369</v>
      </c>
    </row>
    <row r="789" customFormat="false" ht="12.75" hidden="false" customHeight="false" outlineLevel="0" collapsed="false">
      <c r="A789" s="61" t="s">
        <v>164</v>
      </c>
      <c r="B789" s="68" t="n">
        <v>107.692307692308</v>
      </c>
      <c r="C789" s="68" t="n">
        <v>-15</v>
      </c>
      <c r="D789" s="68" t="n">
        <v>22.8915662650602</v>
      </c>
      <c r="E789" s="68" t="n">
        <v>-10.5820105820106</v>
      </c>
      <c r="F789" s="68" t="n">
        <v>-25.3968253968254</v>
      </c>
      <c r="G789" s="68" t="n">
        <v>-30.3921568627451</v>
      </c>
    </row>
    <row r="790" customFormat="false" ht="12.75" hidden="false" customHeight="false" outlineLevel="0" collapsed="false">
      <c r="A790" s="61" t="s">
        <v>165</v>
      </c>
      <c r="B790" s="68" t="n">
        <v>7.30923694779117</v>
      </c>
      <c r="C790" s="68" t="n">
        <v>8.21782178217822</v>
      </c>
      <c r="D790" s="68" t="n">
        <v>16.044776119403</v>
      </c>
      <c r="E790" s="68" t="n">
        <v>22.1238938053097</v>
      </c>
      <c r="F790" s="68" t="n">
        <v>-9.05688622754491</v>
      </c>
      <c r="G790" s="68" t="n">
        <v>6.58737419945105</v>
      </c>
    </row>
    <row r="791" customFormat="false" ht="12.75" hidden="false" customHeight="false" outlineLevel="0" collapsed="false">
      <c r="A791" s="61" t="s">
        <v>166</v>
      </c>
      <c r="B791" s="68" t="n">
        <v>25</v>
      </c>
      <c r="C791" s="68" t="n">
        <v>-39.5348837209302</v>
      </c>
      <c r="D791" s="68" t="n">
        <v>30.7692307692308</v>
      </c>
      <c r="E791" s="68" t="n">
        <v>92</v>
      </c>
      <c r="F791" s="68" t="n">
        <v>32</v>
      </c>
      <c r="G791" s="68" t="n">
        <v>15.3846153846154</v>
      </c>
    </row>
    <row r="792" customFormat="false" ht="12.75" hidden="false" customHeight="false" outlineLevel="0" collapsed="false">
      <c r="A792" s="60" t="s">
        <v>167</v>
      </c>
      <c r="B792" s="69" t="n">
        <v>-5.18685567010309</v>
      </c>
      <c r="C792" s="69" t="n">
        <v>15.5879292403746</v>
      </c>
      <c r="D792" s="69" t="n">
        <v>0.759493670886076</v>
      </c>
      <c r="E792" s="69" t="n">
        <v>-0.168539325842697</v>
      </c>
      <c r="F792" s="69" t="n">
        <v>-2.34454638124363</v>
      </c>
      <c r="G792" s="69" t="n">
        <v>-12.765574360821</v>
      </c>
    </row>
    <row r="793" customFormat="false" ht="12.75" hidden="false" customHeight="false" outlineLevel="0" collapsed="false">
      <c r="A793" s="60" t="s">
        <v>189</v>
      </c>
      <c r="B793" s="69" t="n">
        <v>-16.696269982238</v>
      </c>
      <c r="C793" s="69" t="n">
        <v>-0.383141762452107</v>
      </c>
      <c r="D793" s="69" t="n">
        <v>-26.9132653061224</v>
      </c>
      <c r="E793" s="69" t="n">
        <v>-6.209453197405</v>
      </c>
      <c r="F793" s="69" t="n">
        <v>17.0575692963753</v>
      </c>
      <c r="G793" s="69" t="n">
        <v>-14.2307692307692</v>
      </c>
    </row>
    <row r="794" customFormat="false" ht="12.75" hidden="false" customHeight="false" outlineLevel="0" collapsed="false">
      <c r="A794" s="51" t="s">
        <v>124</v>
      </c>
      <c r="B794" s="68" t="n">
        <v>5.63646304488295</v>
      </c>
      <c r="C794" s="68" t="n">
        <v>8.01995817588143</v>
      </c>
      <c r="D794" s="68" t="n">
        <v>3.31266129964177</v>
      </c>
      <c r="E794" s="68" t="n">
        <v>1.90772311665042</v>
      </c>
      <c r="F794" s="68" t="n">
        <v>2.92664565002588</v>
      </c>
      <c r="G794" s="68" t="n">
        <v>-4.47304962130218</v>
      </c>
    </row>
    <row r="795" customFormat="false" ht="12.75" hidden="false" customHeight="false" outlineLevel="0" collapsed="false">
      <c r="A795" s="60" t="s">
        <v>160</v>
      </c>
      <c r="B795" s="69" t="n">
        <v>-0.233297985153765</v>
      </c>
      <c r="C795" s="69" t="n">
        <v>-4.42992011619463</v>
      </c>
      <c r="D795" s="69" t="n">
        <v>-10.7525025888851</v>
      </c>
      <c r="E795" s="69" t="n">
        <v>-17.9973449649156</v>
      </c>
      <c r="F795" s="69" t="n">
        <v>-13.4778911564626</v>
      </c>
      <c r="G795" s="69" t="n">
        <v>-10.8092705167173</v>
      </c>
    </row>
    <row r="796" customFormat="false" ht="12.75" hidden="false" customHeight="false" outlineLevel="0" collapsed="false">
      <c r="A796" s="61" t="s">
        <v>180</v>
      </c>
      <c r="B796" s="68" t="n">
        <v>1.24890446976337</v>
      </c>
      <c r="C796" s="68" t="n">
        <v>-3.96648044692737</v>
      </c>
      <c r="D796" s="68" t="n">
        <v>-11.6378509016546</v>
      </c>
      <c r="E796" s="68" t="n">
        <v>-19.6241766757071</v>
      </c>
      <c r="F796" s="68" t="n">
        <v>-13.3304479549881</v>
      </c>
      <c r="G796" s="68" t="n">
        <v>-10.238510762071</v>
      </c>
    </row>
    <row r="797" customFormat="false" ht="12.75" hidden="false" customHeight="false" outlineLevel="0" collapsed="false">
      <c r="A797" s="61" t="s">
        <v>162</v>
      </c>
      <c r="B797" s="68" t="n">
        <v>-45.0331125827815</v>
      </c>
      <c r="C797" s="68" t="n">
        <v>-22.463768115942</v>
      </c>
      <c r="D797" s="68" t="n">
        <v>0.72289156626506</v>
      </c>
      <c r="E797" s="68" t="n">
        <v>57.6576576576577</v>
      </c>
      <c r="F797" s="68" t="n">
        <v>-21.6867469879518</v>
      </c>
      <c r="G797" s="68" t="n">
        <v>-38.3177570093458</v>
      </c>
    </row>
    <row r="798" customFormat="false" ht="12.75" hidden="false" customHeight="false" outlineLevel="0" collapsed="false">
      <c r="A798" s="60" t="s">
        <v>163</v>
      </c>
      <c r="B798" s="69" t="n">
        <v>23.552947452654</v>
      </c>
      <c r="C798" s="69" t="n">
        <v>17.3922603342128</v>
      </c>
      <c r="D798" s="69" t="n">
        <v>35.9243697478992</v>
      </c>
      <c r="E798" s="69" t="n">
        <v>29.6474358974359</v>
      </c>
      <c r="F798" s="69" t="n">
        <v>-2.82815198618307</v>
      </c>
      <c r="G798" s="69" t="n">
        <v>-17.231691327964</v>
      </c>
    </row>
    <row r="799" customFormat="false" ht="12.75" hidden="false" customHeight="false" outlineLevel="0" collapsed="false">
      <c r="A799" s="61" t="s">
        <v>164</v>
      </c>
      <c r="B799" s="68" t="n">
        <v>-10.4712041884817</v>
      </c>
      <c r="C799" s="68" t="n">
        <v>-3.16901408450704</v>
      </c>
      <c r="D799" s="68" t="n">
        <v>51.4056224899598</v>
      </c>
      <c r="E799" s="68" t="n">
        <v>37.6782077393075</v>
      </c>
      <c r="F799" s="68" t="n">
        <v>4.09356725146199</v>
      </c>
      <c r="G799" s="68" t="n">
        <v>-9.09090909090909</v>
      </c>
    </row>
    <row r="800" customFormat="false" ht="12.75" hidden="false" customHeight="false" outlineLevel="0" collapsed="false">
      <c r="A800" s="61" t="s">
        <v>165</v>
      </c>
      <c r="B800" s="68" t="n">
        <v>26.9594388533089</v>
      </c>
      <c r="C800" s="68" t="n">
        <v>19.5003638127577</v>
      </c>
      <c r="D800" s="68" t="n">
        <v>35.1137234858165</v>
      </c>
      <c r="E800" s="68" t="n">
        <v>28.8036932958651</v>
      </c>
      <c r="F800" s="68" t="n">
        <v>-4.41988950276243</v>
      </c>
      <c r="G800" s="68" t="n">
        <v>-19.8701035112645</v>
      </c>
    </row>
    <row r="801" customFormat="false" ht="12.75" hidden="false" customHeight="false" outlineLevel="0" collapsed="false">
      <c r="A801" s="61" t="s">
        <v>166</v>
      </c>
      <c r="B801" s="68" t="n">
        <v>44.3181818181818</v>
      </c>
      <c r="C801" s="68" t="n">
        <v>-2.83687943262411</v>
      </c>
      <c r="D801" s="68" t="n">
        <v>30.327868852459</v>
      </c>
      <c r="E801" s="68" t="n">
        <v>31.4685314685315</v>
      </c>
      <c r="F801" s="68" t="n">
        <v>30.7086614173228</v>
      </c>
      <c r="G801" s="68" t="n">
        <v>61.3138686131387</v>
      </c>
    </row>
    <row r="802" customFormat="false" ht="12.75" hidden="false" customHeight="false" outlineLevel="0" collapsed="false">
      <c r="A802" s="60" t="s">
        <v>167</v>
      </c>
      <c r="B802" s="69" t="n">
        <v>2.58071149496196</v>
      </c>
      <c r="C802" s="69" t="n">
        <v>9.04006842555431</v>
      </c>
      <c r="D802" s="69" t="n">
        <v>-0.500980178610325</v>
      </c>
      <c r="E802" s="69" t="n">
        <v>-0.775731841750704</v>
      </c>
      <c r="F802" s="69" t="n">
        <v>14.2628044502355</v>
      </c>
      <c r="G802" s="69" t="n">
        <v>4.4409581849997</v>
      </c>
    </row>
    <row r="803" customFormat="false" ht="12.75" hidden="false" customHeight="false" outlineLevel="0" collapsed="false">
      <c r="A803" s="60" t="s">
        <v>189</v>
      </c>
      <c r="B803" s="69" t="n">
        <v>0.570243649559357</v>
      </c>
      <c r="C803" s="69" t="n">
        <v>13.2367632367632</v>
      </c>
      <c r="D803" s="69" t="n">
        <v>0.616113744075829</v>
      </c>
      <c r="E803" s="69" t="n">
        <v>7.70727909692487</v>
      </c>
      <c r="F803" s="69" t="n">
        <v>-1.85567010309278</v>
      </c>
      <c r="G803" s="69" t="n">
        <v>-24.8786943096603</v>
      </c>
    </row>
    <row r="804" customFormat="false" ht="12.75" hidden="false" customHeight="false" outlineLevel="0" collapsed="false">
      <c r="A804" s="51" t="s">
        <v>125</v>
      </c>
      <c r="B804" s="68" t="n">
        <v>10.7942324543934</v>
      </c>
      <c r="C804" s="68" t="n">
        <v>9.5049115913556</v>
      </c>
      <c r="D804" s="68" t="n">
        <v>2.17213886621885</v>
      </c>
      <c r="E804" s="68" t="n">
        <v>0.38541479141777</v>
      </c>
      <c r="F804" s="68" t="n">
        <v>-7.18651136036813</v>
      </c>
      <c r="G804" s="68" t="n">
        <v>-6.48211274175607</v>
      </c>
    </row>
    <row r="805" customFormat="false" ht="12.75" hidden="false" customHeight="false" outlineLevel="0" collapsed="false">
      <c r="A805" s="60" t="s">
        <v>160</v>
      </c>
      <c r="B805" s="69" t="n">
        <v>9.80947279822481</v>
      </c>
      <c r="C805" s="69" t="n">
        <v>6.03406661609544</v>
      </c>
      <c r="D805" s="69" t="n">
        <v>-1.0846543867531</v>
      </c>
      <c r="E805" s="69" t="n">
        <v>-11.7766112200367</v>
      </c>
      <c r="F805" s="69" t="n">
        <v>-9.83206745174552</v>
      </c>
      <c r="G805" s="69" t="n">
        <v>-8.05150884495317</v>
      </c>
    </row>
    <row r="806" customFormat="false" ht="12.75" hidden="false" customHeight="false" outlineLevel="0" collapsed="false">
      <c r="A806" s="61" t="s">
        <v>180</v>
      </c>
      <c r="B806" s="68" t="n">
        <v>10.5894585299528</v>
      </c>
      <c r="C806" s="68" t="n">
        <v>6.20660032930059</v>
      </c>
      <c r="D806" s="68" t="n">
        <v>-0.811140621635202</v>
      </c>
      <c r="E806" s="68" t="n">
        <v>-13.5624586913417</v>
      </c>
      <c r="F806" s="68" t="n">
        <v>-9.90815071960657</v>
      </c>
      <c r="G806" s="68" t="n">
        <v>-7.36721488271771</v>
      </c>
    </row>
    <row r="807" customFormat="false" ht="12.75" hidden="false" customHeight="false" outlineLevel="0" collapsed="false">
      <c r="A807" s="61" t="s">
        <v>162</v>
      </c>
      <c r="B807" s="68" t="n">
        <v>-7.42049469964664</v>
      </c>
      <c r="C807" s="68" t="n">
        <v>1.50375939849624</v>
      </c>
      <c r="D807" s="68" t="n">
        <v>-3.39393939393939</v>
      </c>
      <c r="E807" s="68" t="n">
        <v>27.9001468428781</v>
      </c>
      <c r="F807" s="68" t="n">
        <v>-7.82442748091603</v>
      </c>
      <c r="G807" s="68" t="n">
        <v>-26.8518518518519</v>
      </c>
    </row>
    <row r="808" customFormat="false" ht="12.75" hidden="false" customHeight="false" outlineLevel="0" collapsed="false">
      <c r="A808" s="60" t="s">
        <v>163</v>
      </c>
      <c r="B808" s="69" t="n">
        <v>19.379187515902</v>
      </c>
      <c r="C808" s="69" t="n">
        <v>13.2961157414688</v>
      </c>
      <c r="D808" s="69" t="n">
        <v>13.5216718266254</v>
      </c>
      <c r="E808" s="69" t="n">
        <v>19.3473570658037</v>
      </c>
      <c r="F808" s="69" t="n">
        <v>-7.48792270531401</v>
      </c>
      <c r="G808" s="69" t="n">
        <v>-17.5723506141995</v>
      </c>
    </row>
    <row r="809" customFormat="false" ht="12.75" hidden="false" customHeight="false" outlineLevel="0" collapsed="false">
      <c r="A809" s="61" t="s">
        <v>164</v>
      </c>
      <c r="B809" s="68" t="n">
        <v>9.61887477313975</v>
      </c>
      <c r="C809" s="68" t="n">
        <v>32.8555678059537</v>
      </c>
      <c r="D809" s="68" t="n">
        <v>-7.56578947368421</v>
      </c>
      <c r="E809" s="68" t="n">
        <v>-6.1898211829436</v>
      </c>
      <c r="F809" s="68" t="n">
        <v>-6.29139072847682</v>
      </c>
      <c r="G809" s="68" t="n">
        <v>-42.3236514522822</v>
      </c>
    </row>
    <row r="810" customFormat="false" ht="12.75" hidden="false" customHeight="false" outlineLevel="0" collapsed="false">
      <c r="A810" s="61" t="s">
        <v>165</v>
      </c>
      <c r="B810" s="68" t="n">
        <v>19.7906571040899</v>
      </c>
      <c r="C810" s="68" t="n">
        <v>11.3030383559217</v>
      </c>
      <c r="D810" s="68" t="n">
        <v>14.5355380486538</v>
      </c>
      <c r="E810" s="68" t="n">
        <v>21.3405052580684</v>
      </c>
      <c r="F810" s="68" t="n">
        <v>-7.81553398058253</v>
      </c>
      <c r="G810" s="68" t="n">
        <v>-16.5061679267807</v>
      </c>
    </row>
    <row r="811" customFormat="false" ht="12.75" hidden="false" customHeight="false" outlineLevel="0" collapsed="false">
      <c r="A811" s="61" t="s">
        <v>166</v>
      </c>
      <c r="B811" s="68" t="n">
        <v>36.9272237196766</v>
      </c>
      <c r="C811" s="68" t="n">
        <v>22.4137931034483</v>
      </c>
      <c r="D811" s="68" t="n">
        <v>29.9781181619256</v>
      </c>
      <c r="E811" s="68" t="n">
        <v>27.037037037037</v>
      </c>
      <c r="F811" s="68" t="n">
        <v>-2.36220472440945</v>
      </c>
      <c r="G811" s="68" t="n">
        <v>8.1377151799687</v>
      </c>
    </row>
    <row r="812" customFormat="false" ht="12.75" hidden="false" customHeight="false" outlineLevel="0" collapsed="false">
      <c r="A812" s="60" t="s">
        <v>167</v>
      </c>
      <c r="B812" s="69" t="n">
        <v>12.088872945766</v>
      </c>
      <c r="C812" s="69" t="n">
        <v>9.3649942772699</v>
      </c>
      <c r="D812" s="69" t="n">
        <v>0.752886609723833</v>
      </c>
      <c r="E812" s="69" t="n">
        <v>-1.52510352938233</v>
      </c>
      <c r="F812" s="69" t="n">
        <v>-5.83058305830583</v>
      </c>
      <c r="G812" s="69" t="n">
        <v>-1.83077880959635</v>
      </c>
    </row>
    <row r="813" customFormat="false" ht="12.75" hidden="false" customHeight="false" outlineLevel="0" collapsed="false">
      <c r="A813" s="60" t="s">
        <v>189</v>
      </c>
      <c r="B813" s="69" t="n">
        <v>-14.1588385994876</v>
      </c>
      <c r="C813" s="69" t="n">
        <v>11.6228859301907</v>
      </c>
      <c r="D813" s="69" t="n">
        <v>0.63334474495036</v>
      </c>
      <c r="E813" s="69" t="n">
        <v>-0.441584658087308</v>
      </c>
      <c r="F813" s="69" t="n">
        <v>-12.2761639474731</v>
      </c>
      <c r="G813" s="69" t="n">
        <v>-33.4300451321728</v>
      </c>
    </row>
    <row r="814" customFormat="false" ht="12.75" hidden="false" customHeight="false" outlineLevel="0" collapsed="false">
      <c r="A814" s="51" t="s">
        <v>126</v>
      </c>
      <c r="B814" s="68" t="n">
        <v>16.2091660646922</v>
      </c>
      <c r="C814" s="68" t="n">
        <v>12.5371756742898</v>
      </c>
      <c r="D814" s="68" t="n">
        <v>5.55419438738009</v>
      </c>
      <c r="E814" s="68" t="n">
        <v>-1.50478403695256</v>
      </c>
      <c r="F814" s="68" t="n">
        <v>-5.85696032047519</v>
      </c>
      <c r="G814" s="68" t="n">
        <v>-12.493734906821</v>
      </c>
    </row>
    <row r="815" customFormat="false" ht="12.75" hidden="false" customHeight="false" outlineLevel="0" collapsed="false">
      <c r="A815" s="60" t="s">
        <v>160</v>
      </c>
      <c r="B815" s="69" t="n">
        <v>4.77788746298124</v>
      </c>
      <c r="C815" s="69" t="n">
        <v>-2.49793217535153</v>
      </c>
      <c r="D815" s="69" t="n">
        <v>-10.2791014295439</v>
      </c>
      <c r="E815" s="69" t="n">
        <v>-14.1576733126029</v>
      </c>
      <c r="F815" s="69" t="n">
        <v>-16.6195590729226</v>
      </c>
      <c r="G815" s="69" t="n">
        <v>-11.8934509670852</v>
      </c>
    </row>
    <row r="816" customFormat="false" ht="12.75" hidden="false" customHeight="false" outlineLevel="0" collapsed="false">
      <c r="A816" s="61" t="s">
        <v>180</v>
      </c>
      <c r="B816" s="68" t="n">
        <v>4.88962244687436</v>
      </c>
      <c r="C816" s="68" t="n">
        <v>-2.3772340794725</v>
      </c>
      <c r="D816" s="68" t="n">
        <v>-9.4014463763656</v>
      </c>
      <c r="E816" s="68" t="n">
        <v>-15.686650067037</v>
      </c>
      <c r="F816" s="68" t="n">
        <v>-15.5782848151062</v>
      </c>
      <c r="G816" s="68" t="n">
        <v>-10.1137575542126</v>
      </c>
    </row>
    <row r="817" customFormat="false" ht="12.75" hidden="false" customHeight="false" outlineLevel="0" collapsed="false">
      <c r="A817" s="61" t="s">
        <v>162</v>
      </c>
      <c r="B817" s="68" t="n">
        <v>2.29357798165138</v>
      </c>
      <c r="C817" s="68" t="n">
        <v>-4.9645390070922</v>
      </c>
      <c r="D817" s="68" t="n">
        <v>-17.0212765957447</v>
      </c>
      <c r="E817" s="68" t="n">
        <v>18.2926829268293</v>
      </c>
      <c r="F817" s="68" t="n">
        <v>-40.3587443946188</v>
      </c>
      <c r="G817" s="68" t="n">
        <v>-49.2537313432836</v>
      </c>
    </row>
    <row r="818" customFormat="false" ht="12.75" hidden="false" customHeight="false" outlineLevel="0" collapsed="false">
      <c r="A818" s="60" t="s">
        <v>163</v>
      </c>
      <c r="B818" s="69" t="n">
        <v>16.3457835964575</v>
      </c>
      <c r="C818" s="69" t="n">
        <v>7.83169533169533</v>
      </c>
      <c r="D818" s="69" t="n">
        <v>7.42652008077182</v>
      </c>
      <c r="E818" s="69" t="n">
        <v>5.11964385086255</v>
      </c>
      <c r="F818" s="69" t="n">
        <v>-1.48932649346351</v>
      </c>
      <c r="G818" s="69" t="n">
        <v>-21.275989746511</v>
      </c>
    </row>
    <row r="819" customFormat="false" ht="12.75" hidden="false" customHeight="false" outlineLevel="0" collapsed="false">
      <c r="A819" s="61" t="s">
        <v>164</v>
      </c>
      <c r="B819" s="68" t="n">
        <v>63.1828978622328</v>
      </c>
      <c r="C819" s="68" t="n">
        <v>-7.85219399538106</v>
      </c>
      <c r="D819" s="68" t="n">
        <v>-26.6369047619048</v>
      </c>
      <c r="E819" s="68" t="n">
        <v>-18.0834621329212</v>
      </c>
      <c r="F819" s="68" t="n">
        <v>-42.3580786026201</v>
      </c>
      <c r="G819" s="68" t="n">
        <v>-17.7944862155388</v>
      </c>
    </row>
    <row r="820" customFormat="false" ht="12.75" hidden="false" customHeight="false" outlineLevel="0" collapsed="false">
      <c r="A820" s="61" t="s">
        <v>165</v>
      </c>
      <c r="B820" s="68" t="n">
        <v>12.3365300784656</v>
      </c>
      <c r="C820" s="68" t="n">
        <v>8.13536147667066</v>
      </c>
      <c r="D820" s="68" t="n">
        <v>9.31809619490142</v>
      </c>
      <c r="E820" s="68" t="n">
        <v>6.9391282874429</v>
      </c>
      <c r="F820" s="68" t="n">
        <v>3.00737291424137</v>
      </c>
      <c r="G820" s="68" t="n">
        <v>-23.2337600758653</v>
      </c>
    </row>
    <row r="821" customFormat="false" ht="12.75" hidden="false" customHeight="false" outlineLevel="0" collapsed="false">
      <c r="A821" s="61" t="s">
        <v>166</v>
      </c>
      <c r="B821" s="68" t="n">
        <v>9.18918918918919</v>
      </c>
      <c r="C821" s="68" t="n">
        <v>29.8245614035088</v>
      </c>
      <c r="D821" s="68" t="n">
        <v>35.4838709677419</v>
      </c>
      <c r="E821" s="68" t="n">
        <v>6.27615062761506</v>
      </c>
      <c r="F821" s="68" t="n">
        <v>22.7722772277228</v>
      </c>
      <c r="G821" s="68" t="n">
        <v>15.8783783783784</v>
      </c>
    </row>
    <row r="822" customFormat="false" ht="12.75" hidden="false" customHeight="false" outlineLevel="0" collapsed="false">
      <c r="A822" s="60" t="s">
        <v>167</v>
      </c>
      <c r="B822" s="69" t="n">
        <v>20.8894994419164</v>
      </c>
      <c r="C822" s="69" t="n">
        <v>20.6465935895657</v>
      </c>
      <c r="D822" s="69" t="n">
        <v>12.537606057533</v>
      </c>
      <c r="E822" s="69" t="n">
        <v>-1.54414164490862</v>
      </c>
      <c r="F822" s="69" t="n">
        <v>0.490056818181818</v>
      </c>
      <c r="G822" s="69" t="n">
        <v>-9.9290780141844</v>
      </c>
    </row>
    <row r="823" customFormat="false" ht="12.75" hidden="false" customHeight="false" outlineLevel="0" collapsed="false">
      <c r="A823" s="60" t="s">
        <v>189</v>
      </c>
      <c r="B823" s="69" t="n">
        <v>17.0982735723772</v>
      </c>
      <c r="C823" s="69" t="n">
        <v>1.3883133029424</v>
      </c>
      <c r="D823" s="69" t="n">
        <v>-9.26977968685049</v>
      </c>
      <c r="E823" s="69" t="n">
        <v>0.352846832397755</v>
      </c>
      <c r="F823" s="69" t="n">
        <v>-22.4836971930819</v>
      </c>
      <c r="G823" s="69" t="n">
        <v>-14.2857142857143</v>
      </c>
    </row>
    <row r="824" customFormat="false" ht="12.75" hidden="false" customHeight="false" outlineLevel="0" collapsed="false">
      <c r="A824" s="50" t="s">
        <v>35</v>
      </c>
      <c r="B824" s="69" t="n">
        <v>6.69764678947336</v>
      </c>
      <c r="C824" s="69" t="n">
        <v>11.9091733858087</v>
      </c>
      <c r="D824" s="69" t="n">
        <v>8.13225504331166</v>
      </c>
      <c r="E824" s="69" t="n">
        <v>1.1193947652481</v>
      </c>
      <c r="F824" s="69" t="n">
        <v>-2.42239014573777</v>
      </c>
      <c r="G824" s="69" t="n">
        <v>-4.2274213376875</v>
      </c>
    </row>
    <row r="825" customFormat="false" ht="12.75" hidden="false" customHeight="false" outlineLevel="0" collapsed="false">
      <c r="A825" s="51" t="s">
        <v>127</v>
      </c>
      <c r="B825" s="68" t="n">
        <v>3.89132800480318</v>
      </c>
      <c r="C825" s="68" t="n">
        <v>8.22981366459627</v>
      </c>
      <c r="D825" s="68" t="n">
        <v>1.38993702062266</v>
      </c>
      <c r="E825" s="68" t="n">
        <v>1.3322576424927</v>
      </c>
      <c r="F825" s="68" t="n">
        <v>-3.63360543234848</v>
      </c>
      <c r="G825" s="68" t="n">
        <v>-2.53467240554759</v>
      </c>
    </row>
    <row r="826" customFormat="false" ht="12.75" hidden="false" customHeight="false" outlineLevel="0" collapsed="false">
      <c r="A826" s="60" t="s">
        <v>160</v>
      </c>
      <c r="B826" s="69" t="n">
        <v>-7.59833534702645</v>
      </c>
      <c r="C826" s="69" t="n">
        <v>2.88822205551388</v>
      </c>
      <c r="D826" s="69" t="n">
        <v>4.63020898510825</v>
      </c>
      <c r="E826" s="69" t="n">
        <v>-8.38627700127065</v>
      </c>
      <c r="F826" s="69" t="n">
        <v>-11.0271683858783</v>
      </c>
      <c r="G826" s="69" t="n">
        <v>-15.1415724875441</v>
      </c>
    </row>
    <row r="827" customFormat="false" ht="12.75" hidden="false" customHeight="false" outlineLevel="0" collapsed="false">
      <c r="A827" s="61" t="s">
        <v>180</v>
      </c>
      <c r="B827" s="68" t="n">
        <v>-7.66022521896288</v>
      </c>
      <c r="C827" s="68" t="n">
        <v>3.79481811044229</v>
      </c>
      <c r="D827" s="68" t="n">
        <v>5.5045871559633</v>
      </c>
      <c r="E827" s="68" t="n">
        <v>-8.1539901082743</v>
      </c>
      <c r="F827" s="68" t="n">
        <v>-10.3432700993677</v>
      </c>
      <c r="G827" s="68" t="n">
        <v>-14.0569843671205</v>
      </c>
    </row>
    <row r="828" customFormat="false" ht="12.75" hidden="false" customHeight="false" outlineLevel="0" collapsed="false">
      <c r="A828" s="61" t="s">
        <v>162</v>
      </c>
      <c r="B828" s="68" t="n">
        <v>-5.859375</v>
      </c>
      <c r="C828" s="68" t="n">
        <v>-16.5730337078652</v>
      </c>
      <c r="D828" s="68" t="n">
        <v>-6.56303972366149</v>
      </c>
      <c r="E828" s="68" t="n">
        <v>-12.853470437018</v>
      </c>
      <c r="F828" s="68" t="n">
        <v>-29.8755186721992</v>
      </c>
      <c r="G828" s="68" t="n">
        <v>-44.1077441077441</v>
      </c>
    </row>
    <row r="829" customFormat="false" ht="12.75" hidden="false" customHeight="false" outlineLevel="0" collapsed="false">
      <c r="A829" s="60" t="s">
        <v>163</v>
      </c>
      <c r="B829" s="69" t="n">
        <v>13.1531824841283</v>
      </c>
      <c r="C829" s="69" t="n">
        <v>11.8102336247671</v>
      </c>
      <c r="D829" s="69" t="n">
        <v>19.2296252230815</v>
      </c>
      <c r="E829" s="69" t="n">
        <v>1.61727879799666</v>
      </c>
      <c r="F829" s="69" t="n">
        <v>0.302114803625378</v>
      </c>
      <c r="G829" s="69" t="n">
        <v>-20.3820023073965</v>
      </c>
    </row>
    <row r="830" customFormat="false" ht="12.75" hidden="false" customHeight="false" outlineLevel="0" collapsed="false">
      <c r="A830" s="61" t="s">
        <v>164</v>
      </c>
      <c r="B830" s="68" t="n">
        <v>-9.54301075268817</v>
      </c>
      <c r="C830" s="68" t="n">
        <v>-12.3711340206186</v>
      </c>
      <c r="D830" s="68" t="n">
        <v>17.4055829228243</v>
      </c>
      <c r="E830" s="68" t="n">
        <v>-3.69318181818182</v>
      </c>
      <c r="F830" s="68" t="n">
        <v>49.62852897474</v>
      </c>
      <c r="G830" s="68" t="n">
        <v>-18.0392156862745</v>
      </c>
    </row>
    <row r="831" customFormat="false" ht="12.75" hidden="false" customHeight="false" outlineLevel="0" collapsed="false">
      <c r="A831" s="61" t="s">
        <v>165</v>
      </c>
      <c r="B831" s="68" t="n">
        <v>17.3741362290227</v>
      </c>
      <c r="C831" s="68" t="n">
        <v>13.3612419326705</v>
      </c>
      <c r="D831" s="68" t="n">
        <v>19.1533298915849</v>
      </c>
      <c r="E831" s="68" t="n">
        <v>1.00919775166071</v>
      </c>
      <c r="F831" s="68" t="n">
        <v>-5.97140454163162</v>
      </c>
      <c r="G831" s="68" t="n">
        <v>-20.3262040313894</v>
      </c>
    </row>
    <row r="832" customFormat="false" ht="12.75" hidden="false" customHeight="false" outlineLevel="0" collapsed="false">
      <c r="A832" s="61" t="s">
        <v>166</v>
      </c>
      <c r="B832" s="68" t="n">
        <v>-0.29940119760479</v>
      </c>
      <c r="C832" s="68" t="n">
        <v>44.7439353099731</v>
      </c>
      <c r="D832" s="68" t="n">
        <v>24.3421052631579</v>
      </c>
      <c r="E832" s="68" t="n">
        <v>36.7816091954023</v>
      </c>
      <c r="F832" s="68" t="n">
        <v>12.6126126126126</v>
      </c>
      <c r="G832" s="68" t="n">
        <v>-24.3947858472998</v>
      </c>
    </row>
    <row r="833" customFormat="false" ht="12.75" hidden="false" customHeight="false" outlineLevel="0" collapsed="false">
      <c r="A833" s="60" t="s">
        <v>167</v>
      </c>
      <c r="B833" s="69" t="n">
        <v>4.27664655605832</v>
      </c>
      <c r="C833" s="69" t="n">
        <v>6.60226433669702</v>
      </c>
      <c r="D833" s="69" t="n">
        <v>-4.05463284633322</v>
      </c>
      <c r="E833" s="69" t="n">
        <v>4.06548806493775</v>
      </c>
      <c r="F833" s="69" t="n">
        <v>-4.07714328762995</v>
      </c>
      <c r="G833" s="69" t="n">
        <v>3.58249158249158</v>
      </c>
    </row>
    <row r="834" customFormat="false" ht="12.75" hidden="false" customHeight="false" outlineLevel="0" collapsed="false">
      <c r="A834" s="60" t="s">
        <v>189</v>
      </c>
      <c r="B834" s="69" t="n">
        <v>5.97564070032987</v>
      </c>
      <c r="C834" s="69" t="n">
        <v>14.5016471804147</v>
      </c>
      <c r="D834" s="69" t="n">
        <v>6.53035935563817</v>
      </c>
      <c r="E834" s="69" t="n">
        <v>-3.95112268949262</v>
      </c>
      <c r="F834" s="69" t="n">
        <v>0.945767987549383</v>
      </c>
      <c r="G834" s="69" t="n">
        <v>-6.76407536951371</v>
      </c>
    </row>
    <row r="835" customFormat="false" ht="12.75" hidden="false" customHeight="false" outlineLevel="0" collapsed="false">
      <c r="A835" s="51" t="s">
        <v>128</v>
      </c>
      <c r="B835" s="68" t="n">
        <v>22.5684352821899</v>
      </c>
      <c r="C835" s="68" t="n">
        <v>19.0632228218967</v>
      </c>
      <c r="D835" s="68" t="n">
        <v>21.6623253611177</v>
      </c>
      <c r="E835" s="68" t="n">
        <v>-1.74474474474474</v>
      </c>
      <c r="F835" s="68" t="n">
        <v>-0.507334289180545</v>
      </c>
      <c r="G835" s="68" t="n">
        <v>-2.63477416221467</v>
      </c>
    </row>
    <row r="836" customFormat="false" ht="12.75" hidden="false" customHeight="false" outlineLevel="0" collapsed="false">
      <c r="A836" s="60" t="s">
        <v>160</v>
      </c>
      <c r="B836" s="69" t="n">
        <v>-1.84473481936972</v>
      </c>
      <c r="C836" s="69" t="n">
        <v>1.68776371308017</v>
      </c>
      <c r="D836" s="69" t="n">
        <v>25.2747252747253</v>
      </c>
      <c r="E836" s="69" t="n">
        <v>-19.6029776674938</v>
      </c>
      <c r="F836" s="69" t="n">
        <v>-5.48159749412686</v>
      </c>
      <c r="G836" s="69" t="n">
        <v>-5.3941908713693</v>
      </c>
    </row>
    <row r="837" customFormat="false" ht="12.75" hidden="false" customHeight="false" outlineLevel="0" collapsed="false">
      <c r="A837" s="61" t="s">
        <v>180</v>
      </c>
      <c r="B837" s="68" t="n">
        <v>-2.47406225059856</v>
      </c>
      <c r="C837" s="68" t="n">
        <v>3.06825297432686</v>
      </c>
      <c r="D837" s="68" t="n">
        <v>25.8897418004187</v>
      </c>
      <c r="E837" s="68" t="n">
        <v>-19.7651663405088</v>
      </c>
      <c r="F837" s="68" t="n">
        <v>-3.76432078559738</v>
      </c>
      <c r="G837" s="68" t="n">
        <v>-4.3134872417983</v>
      </c>
    </row>
    <row r="838" customFormat="false" ht="12.75" hidden="false" customHeight="false" outlineLevel="0" collapsed="false">
      <c r="A838" s="61" t="s">
        <v>162</v>
      </c>
      <c r="B838" s="68" t="n">
        <v>14.5833333333333</v>
      </c>
      <c r="C838" s="68" t="n">
        <v>-33.8709677419355</v>
      </c>
      <c r="D838" s="68" t="n">
        <v>17.5438596491228</v>
      </c>
      <c r="E838" s="68" t="n">
        <v>-16.4556962025316</v>
      </c>
      <c r="F838" s="68" t="n">
        <v>-43.6363636363636</v>
      </c>
      <c r="G838" s="68" t="n">
        <v>-48.7804878048781</v>
      </c>
    </row>
    <row r="839" customFormat="false" ht="12.75" hidden="false" customHeight="false" outlineLevel="0" collapsed="false">
      <c r="A839" s="60" t="s">
        <v>163</v>
      </c>
      <c r="B839" s="69" t="n">
        <v>19.3835616438356</v>
      </c>
      <c r="C839" s="69" t="n">
        <v>29.8653610771114</v>
      </c>
      <c r="D839" s="69" t="n">
        <v>29.5951859956236</v>
      </c>
      <c r="E839" s="69" t="n">
        <v>13.447619047619</v>
      </c>
      <c r="F839" s="69" t="n">
        <v>15.3184165232358</v>
      </c>
      <c r="G839" s="69" t="n">
        <v>7.44580584354383</v>
      </c>
    </row>
    <row r="840" customFormat="false" ht="12.75" hidden="false" customHeight="false" outlineLevel="0" collapsed="false">
      <c r="A840" s="61" t="s">
        <v>164</v>
      </c>
      <c r="B840" s="68" t="n">
        <v>10.5633802816901</v>
      </c>
      <c r="C840" s="68" t="n">
        <v>55.8823529411765</v>
      </c>
      <c r="D840" s="68" t="n">
        <v>90.0990099009901</v>
      </c>
      <c r="E840" s="68" t="n">
        <v>-25.4180602006689</v>
      </c>
      <c r="F840" s="68" t="n">
        <v>95.5414012738854</v>
      </c>
      <c r="G840" s="68" t="n">
        <v>-20.7547169811321</v>
      </c>
    </row>
    <row r="841" customFormat="false" ht="12.75" hidden="false" customHeight="false" outlineLevel="0" collapsed="false">
      <c r="A841" s="61" t="s">
        <v>165</v>
      </c>
      <c r="B841" s="68" t="n">
        <v>21.7041800643087</v>
      </c>
      <c r="C841" s="68" t="n">
        <v>30.943931866572</v>
      </c>
      <c r="D841" s="68" t="n">
        <v>26.8810679611651</v>
      </c>
      <c r="E841" s="68" t="n">
        <v>18.1697023545091</v>
      </c>
      <c r="F841" s="68" t="n">
        <v>8.12417437252312</v>
      </c>
      <c r="G841" s="68" t="n">
        <v>11.0569105691057</v>
      </c>
    </row>
    <row r="842" customFormat="false" ht="12.75" hidden="false" customHeight="false" outlineLevel="0" collapsed="false">
      <c r="A842" s="61" t="s">
        <v>166</v>
      </c>
      <c r="B842" s="68" t="n">
        <v>-2.7027027027027</v>
      </c>
      <c r="C842" s="68" t="n">
        <v>-26.9662921348315</v>
      </c>
      <c r="D842" s="68" t="n">
        <v>8.86075949367089</v>
      </c>
      <c r="E842" s="68" t="n">
        <v>26.6666666666667</v>
      </c>
      <c r="F842" s="68" t="n">
        <v>-8.33333333333333</v>
      </c>
      <c r="G842" s="68" t="n">
        <v>-3.07692307692308</v>
      </c>
    </row>
    <row r="843" customFormat="false" ht="12.75" hidden="false" customHeight="false" outlineLevel="0" collapsed="false">
      <c r="A843" s="60" t="s">
        <v>167</v>
      </c>
      <c r="B843" s="69" t="n">
        <v>24.3282323171466</v>
      </c>
      <c r="C843" s="69" t="n">
        <v>19.0931174089069</v>
      </c>
      <c r="D843" s="69" t="n">
        <v>14.2097390726276</v>
      </c>
      <c r="E843" s="69" t="n">
        <v>-1.36868300153139</v>
      </c>
      <c r="F843" s="69" t="n">
        <v>-2.62647799961233</v>
      </c>
      <c r="G843" s="69" t="n">
        <v>-1.80853957030188</v>
      </c>
    </row>
    <row r="844" customFormat="false" ht="12.75" hidden="false" customHeight="false" outlineLevel="0" collapsed="false">
      <c r="A844" s="60" t="s">
        <v>189</v>
      </c>
      <c r="B844" s="69" t="n">
        <v>28.4069611780455</v>
      </c>
      <c r="C844" s="69" t="n">
        <v>21.1783127813662</v>
      </c>
      <c r="D844" s="69" t="n">
        <v>33.8590956887487</v>
      </c>
      <c r="E844" s="69" t="n">
        <v>-4.06514019835925</v>
      </c>
      <c r="F844" s="69" t="n">
        <v>-0.375312760633862</v>
      </c>
      <c r="G844" s="69" t="n">
        <v>-7.30092069132612</v>
      </c>
    </row>
    <row r="845" customFormat="false" ht="12.75" hidden="false" customHeight="false" outlineLevel="0" collapsed="false">
      <c r="A845" s="51" t="s">
        <v>129</v>
      </c>
      <c r="B845" s="68" t="n">
        <v>1.66458819064144</v>
      </c>
      <c r="C845" s="68" t="n">
        <v>17.0434216945845</v>
      </c>
      <c r="D845" s="68" t="n">
        <v>8.25483065328835</v>
      </c>
      <c r="E845" s="68" t="n">
        <v>2.62935432152747</v>
      </c>
      <c r="F845" s="68" t="n">
        <v>1.392</v>
      </c>
      <c r="G845" s="68" t="n">
        <v>-4.39419202445463</v>
      </c>
    </row>
    <row r="846" customFormat="false" ht="12.75" hidden="false" customHeight="false" outlineLevel="0" collapsed="false">
      <c r="A846" s="60" t="s">
        <v>160</v>
      </c>
      <c r="B846" s="69" t="n">
        <v>-7.23114956736712</v>
      </c>
      <c r="C846" s="69" t="n">
        <v>-13.0454340980657</v>
      </c>
      <c r="D846" s="69" t="n">
        <v>22.4245115452931</v>
      </c>
      <c r="E846" s="69" t="n">
        <v>-8.44988344988345</v>
      </c>
      <c r="F846" s="69" t="n">
        <v>3.26449033977348</v>
      </c>
      <c r="G846" s="69" t="n">
        <v>-8.84635281945163</v>
      </c>
    </row>
    <row r="847" customFormat="false" ht="12.75" hidden="false" customHeight="false" outlineLevel="0" collapsed="false">
      <c r="A847" s="61" t="s">
        <v>180</v>
      </c>
      <c r="B847" s="68" t="n">
        <v>-7.13822193380921</v>
      </c>
      <c r="C847" s="68" t="n">
        <v>-12.6932084309134</v>
      </c>
      <c r="D847" s="68" t="n">
        <v>23.3843117908239</v>
      </c>
      <c r="E847" s="68" t="n">
        <v>-9.50617283950617</v>
      </c>
      <c r="F847" s="68" t="n">
        <v>5.66037735849057</v>
      </c>
      <c r="G847" s="68" t="n">
        <v>-7.40343347639485</v>
      </c>
    </row>
    <row r="848" customFormat="false" ht="12.75" hidden="false" customHeight="false" outlineLevel="0" collapsed="false">
      <c r="A848" s="61" t="s">
        <v>162</v>
      </c>
      <c r="B848" s="68" t="n">
        <v>-9.09090909090909</v>
      </c>
      <c r="C848" s="68" t="n">
        <v>-21.5909090909091</v>
      </c>
      <c r="D848" s="68" t="n">
        <v>13.7777777777778</v>
      </c>
      <c r="E848" s="68" t="n">
        <v>9.375</v>
      </c>
      <c r="F848" s="68" t="n">
        <v>-45.7142857142857</v>
      </c>
      <c r="G848" s="68" t="n">
        <v>-47.8260869565217</v>
      </c>
    </row>
    <row r="849" customFormat="false" ht="12.75" hidden="false" customHeight="false" outlineLevel="0" collapsed="false">
      <c r="A849" s="60" t="s">
        <v>163</v>
      </c>
      <c r="B849" s="69" t="n">
        <v>-0.105263157894737</v>
      </c>
      <c r="C849" s="69" t="n">
        <v>18.8405797101449</v>
      </c>
      <c r="D849" s="69" t="n">
        <v>17.5012906556531</v>
      </c>
      <c r="E849" s="69" t="n">
        <v>13.2942767012168</v>
      </c>
      <c r="F849" s="69" t="n">
        <v>4.89989462592202</v>
      </c>
      <c r="G849" s="69" t="n">
        <v>-14.9285113540791</v>
      </c>
    </row>
    <row r="850" customFormat="false" ht="12.75" hidden="false" customHeight="false" outlineLevel="0" collapsed="false">
      <c r="A850" s="61" t="s">
        <v>164</v>
      </c>
      <c r="B850" s="68" t="n">
        <v>29.7435897435897</v>
      </c>
      <c r="C850" s="68" t="n">
        <v>6.38297872340426</v>
      </c>
      <c r="D850" s="68" t="n">
        <v>9.82658959537572</v>
      </c>
      <c r="E850" s="68" t="n">
        <v>24.812030075188</v>
      </c>
      <c r="F850" s="68" t="n">
        <v>-6.71936758893281</v>
      </c>
      <c r="G850" s="68" t="n">
        <v>40.6666666666667</v>
      </c>
    </row>
    <row r="851" customFormat="false" ht="12.75" hidden="false" customHeight="false" outlineLevel="0" collapsed="false">
      <c r="A851" s="61" t="s">
        <v>165</v>
      </c>
      <c r="B851" s="68" t="n">
        <v>-3.89294403892944</v>
      </c>
      <c r="C851" s="68" t="n">
        <v>19.6479273140261</v>
      </c>
      <c r="D851" s="68" t="n">
        <v>15.8645276292335</v>
      </c>
      <c r="E851" s="68" t="n">
        <v>11.1170784103115</v>
      </c>
      <c r="F851" s="68" t="n">
        <v>6.70886075949367</v>
      </c>
      <c r="G851" s="68" t="n">
        <v>-18.1300427147603</v>
      </c>
    </row>
    <row r="852" customFormat="false" ht="12.75" hidden="false" customHeight="false" outlineLevel="0" collapsed="false">
      <c r="A852" s="61" t="s">
        <v>166</v>
      </c>
      <c r="B852" s="68" t="n">
        <v>6.55737704918033</v>
      </c>
      <c r="C852" s="68" t="n">
        <v>22.2222222222222</v>
      </c>
      <c r="D852" s="68" t="n">
        <v>67.9012345679012</v>
      </c>
      <c r="E852" s="68" t="n">
        <v>24.1758241758242</v>
      </c>
      <c r="F852" s="68" t="n">
        <v>6.15384615384615</v>
      </c>
      <c r="G852" s="68" t="n">
        <v>-28.099173553719</v>
      </c>
    </row>
    <row r="853" customFormat="false" ht="12.75" hidden="false" customHeight="false" outlineLevel="0" collapsed="false">
      <c r="A853" s="60" t="s">
        <v>167</v>
      </c>
      <c r="B853" s="69" t="n">
        <v>4.7569262937794</v>
      </c>
      <c r="C853" s="69" t="n">
        <v>20.1963358969549</v>
      </c>
      <c r="D853" s="69" t="n">
        <v>1.6861046317894</v>
      </c>
      <c r="E853" s="69" t="n">
        <v>4.67592946026414</v>
      </c>
      <c r="F853" s="69" t="n">
        <v>6.86959414504325</v>
      </c>
      <c r="G853" s="69" t="n">
        <v>4.81714612703532</v>
      </c>
    </row>
    <row r="854" customFormat="false" ht="12.75" hidden="false" customHeight="false" outlineLevel="0" collapsed="false">
      <c r="A854" s="60" t="s">
        <v>189</v>
      </c>
      <c r="B854" s="69" t="n">
        <v>-3.48128807658834</v>
      </c>
      <c r="C854" s="69" t="n">
        <v>19.9817309888102</v>
      </c>
      <c r="D854" s="69" t="n">
        <v>21.6864149903555</v>
      </c>
      <c r="E854" s="69" t="n">
        <v>-11.3374880153404</v>
      </c>
      <c r="F854" s="69" t="n">
        <v>-21.2503757138563</v>
      </c>
      <c r="G854" s="69" t="n">
        <v>-31.6901408450704</v>
      </c>
    </row>
    <row r="855" customFormat="false" ht="12.75" hidden="false" customHeight="false" outlineLevel="0" collapsed="false">
      <c r="A855" s="51" t="s">
        <v>130</v>
      </c>
      <c r="B855" s="68" t="n">
        <v>1.75986222485334</v>
      </c>
      <c r="C855" s="68" t="n">
        <v>9.65041703050194</v>
      </c>
      <c r="D855" s="68" t="n">
        <v>15.0081254182201</v>
      </c>
      <c r="E855" s="68" t="n">
        <v>1.82804078186895</v>
      </c>
      <c r="F855" s="68" t="n">
        <v>-0.994288132007616</v>
      </c>
      <c r="G855" s="68" t="n">
        <v>-6.96946397188049</v>
      </c>
    </row>
    <row r="856" customFormat="false" ht="12.75" hidden="false" customHeight="false" outlineLevel="0" collapsed="false">
      <c r="A856" s="60" t="s">
        <v>160</v>
      </c>
      <c r="B856" s="69" t="n">
        <v>-11.4362899594777</v>
      </c>
      <c r="C856" s="69" t="n">
        <v>-4.89229645856152</v>
      </c>
      <c r="D856" s="69" t="n">
        <v>-0.919117647058824</v>
      </c>
      <c r="E856" s="69" t="n">
        <v>-15.7690817512592</v>
      </c>
      <c r="F856" s="69" t="n">
        <v>-2.69445856634469</v>
      </c>
      <c r="G856" s="69" t="n">
        <v>-15.9309021113244</v>
      </c>
    </row>
    <row r="857" customFormat="false" ht="12.75" hidden="false" customHeight="false" outlineLevel="0" collapsed="false">
      <c r="A857" s="61" t="s">
        <v>180</v>
      </c>
      <c r="B857" s="68" t="n">
        <v>-11.8913857677903</v>
      </c>
      <c r="C857" s="68" t="n">
        <v>-3.23574730354391</v>
      </c>
      <c r="D857" s="68" t="n">
        <v>-1.66383701188455</v>
      </c>
      <c r="E857" s="68" t="n">
        <v>-16.6871668716687</v>
      </c>
      <c r="F857" s="68" t="n">
        <v>-0.903294367693943</v>
      </c>
      <c r="G857" s="68" t="n">
        <v>-14.9283439490446</v>
      </c>
    </row>
    <row r="858" customFormat="false" ht="12.75" hidden="false" customHeight="false" outlineLevel="0" collapsed="false">
      <c r="A858" s="61" t="s">
        <v>162</v>
      </c>
      <c r="B858" s="68" t="n">
        <v>0</v>
      </c>
      <c r="C858" s="68" t="n">
        <v>-34.965034965035</v>
      </c>
      <c r="D858" s="68" t="n">
        <v>5.95611285266458</v>
      </c>
      <c r="E858" s="68" t="n">
        <v>0</v>
      </c>
      <c r="F858" s="68" t="n">
        <v>-42.3529411764706</v>
      </c>
      <c r="G858" s="68" t="n">
        <v>-43.010752688172</v>
      </c>
    </row>
    <row r="859" customFormat="false" ht="12.75" hidden="false" customHeight="false" outlineLevel="0" collapsed="false">
      <c r="A859" s="60" t="s">
        <v>163</v>
      </c>
      <c r="B859" s="69" t="n">
        <v>5.19385515727871</v>
      </c>
      <c r="C859" s="69" t="n">
        <v>12.8490105719707</v>
      </c>
      <c r="D859" s="69" t="n">
        <v>33.1402085747393</v>
      </c>
      <c r="E859" s="69" t="n">
        <v>7.01454234388366</v>
      </c>
      <c r="F859" s="69" t="n">
        <v>0.764951321279555</v>
      </c>
      <c r="G859" s="69" t="n">
        <v>-18.4482344463128</v>
      </c>
    </row>
    <row r="860" customFormat="false" ht="12.75" hidden="false" customHeight="false" outlineLevel="0" collapsed="false">
      <c r="A860" s="61" t="s">
        <v>164</v>
      </c>
      <c r="B860" s="68" t="n">
        <v>15.8273381294964</v>
      </c>
      <c r="C860" s="68" t="n">
        <v>91.7808219178082</v>
      </c>
      <c r="D860" s="68" t="n">
        <v>130.967741935484</v>
      </c>
      <c r="E860" s="68" t="n">
        <v>190.610328638498</v>
      </c>
      <c r="F860" s="68" t="n">
        <v>18.6335403726708</v>
      </c>
      <c r="G860" s="68" t="n">
        <v>-43.8095238095238</v>
      </c>
    </row>
    <row r="861" customFormat="false" ht="12.75" hidden="false" customHeight="false" outlineLevel="0" collapsed="false">
      <c r="A861" s="61" t="s">
        <v>165</v>
      </c>
      <c r="B861" s="68" t="n">
        <v>-0.407830342577488</v>
      </c>
      <c r="C861" s="68" t="n">
        <v>6.82866810212242</v>
      </c>
      <c r="D861" s="68" t="n">
        <v>31.9440914866582</v>
      </c>
      <c r="E861" s="68" t="n">
        <v>-1.73570932654478</v>
      </c>
      <c r="F861" s="68" t="n">
        <v>5.52825552825553</v>
      </c>
      <c r="G861" s="68" t="n">
        <v>-14.7422977253095</v>
      </c>
    </row>
    <row r="862" customFormat="false" ht="12.75" hidden="false" customHeight="false" outlineLevel="0" collapsed="false">
      <c r="A862" s="61" t="s">
        <v>166</v>
      </c>
      <c r="B862" s="68" t="n">
        <v>90.9090909090909</v>
      </c>
      <c r="C862" s="68" t="n">
        <v>23.2876712328767</v>
      </c>
      <c r="D862" s="68" t="n">
        <v>-13.3333333333333</v>
      </c>
      <c r="E862" s="68" t="n">
        <v>-2.11267605633803</v>
      </c>
      <c r="F862" s="68" t="n">
        <v>-52.3809523809524</v>
      </c>
      <c r="G862" s="68" t="n">
        <v>-26.6666666666667</v>
      </c>
    </row>
    <row r="863" customFormat="false" ht="12.75" hidden="false" customHeight="false" outlineLevel="0" collapsed="false">
      <c r="A863" s="60" t="s">
        <v>167</v>
      </c>
      <c r="B863" s="69" t="n">
        <v>-0.598300825655139</v>
      </c>
      <c r="C863" s="69" t="n">
        <v>12.2952339741608</v>
      </c>
      <c r="D863" s="69" t="n">
        <v>12.698235008769</v>
      </c>
      <c r="E863" s="69" t="n">
        <v>1.31330215898916</v>
      </c>
      <c r="F863" s="69" t="n">
        <v>7.07836764174792</v>
      </c>
      <c r="G863" s="69" t="n">
        <v>-2.03677199163272</v>
      </c>
    </row>
    <row r="864" customFormat="false" ht="12.75" hidden="false" customHeight="false" outlineLevel="0" collapsed="false">
      <c r="A864" s="60" t="s">
        <v>189</v>
      </c>
      <c r="B864" s="69" t="n">
        <v>9.28069842474853</v>
      </c>
      <c r="C864" s="69" t="n">
        <v>8.25947576843296</v>
      </c>
      <c r="D864" s="69" t="n">
        <v>16.9967088748815</v>
      </c>
      <c r="E864" s="69" t="n">
        <v>4.78952953661125</v>
      </c>
      <c r="F864" s="69" t="n">
        <v>-12.9385203195554</v>
      </c>
      <c r="G864" s="69" t="n">
        <v>-8.57864483539453</v>
      </c>
    </row>
    <row r="865" customFormat="false" ht="12.75" hidden="false" customHeight="false" outlineLevel="0" collapsed="false">
      <c r="A865" s="51" t="s">
        <v>131</v>
      </c>
      <c r="B865" s="68" t="n">
        <v>6.91987678236845</v>
      </c>
      <c r="C865" s="68" t="n">
        <v>14.4776083214121</v>
      </c>
      <c r="D865" s="68" t="n">
        <v>10.9923897163043</v>
      </c>
      <c r="E865" s="68" t="n">
        <v>0.154083204930663</v>
      </c>
      <c r="F865" s="68" t="n">
        <v>-6.65617203279078</v>
      </c>
      <c r="G865" s="68" t="n">
        <v>-9.24937518532639</v>
      </c>
    </row>
    <row r="866" customFormat="false" ht="12.75" hidden="false" customHeight="false" outlineLevel="0" collapsed="false">
      <c r="A866" s="60" t="s">
        <v>160</v>
      </c>
      <c r="B866" s="69" t="n">
        <v>-5.75342465753425</v>
      </c>
      <c r="C866" s="69" t="n">
        <v>2.97723292469352</v>
      </c>
      <c r="D866" s="69" t="n">
        <v>4.27026001138736</v>
      </c>
      <c r="E866" s="69" t="n">
        <v>-12.7938764352105</v>
      </c>
      <c r="F866" s="69" t="n">
        <v>-0.319767441860465</v>
      </c>
      <c r="G866" s="69" t="n">
        <v>-11.1607142857143</v>
      </c>
    </row>
    <row r="867" customFormat="false" ht="12.75" hidden="false" customHeight="false" outlineLevel="0" collapsed="false">
      <c r="A867" s="61" t="s">
        <v>180</v>
      </c>
      <c r="B867" s="68" t="n">
        <v>-3.82843983880253</v>
      </c>
      <c r="C867" s="68" t="n">
        <v>2.95844625112918</v>
      </c>
      <c r="D867" s="68" t="n">
        <v>4.71541337764853</v>
      </c>
      <c r="E867" s="68" t="n">
        <v>-15.1984238671545</v>
      </c>
      <c r="F867" s="68" t="n">
        <v>0.11972463334331</v>
      </c>
      <c r="G867" s="68" t="n">
        <v>-9.91445492432551</v>
      </c>
    </row>
    <row r="868" customFormat="false" ht="12.75" hidden="false" customHeight="false" outlineLevel="0" collapsed="false">
      <c r="A868" s="61" t="s">
        <v>162</v>
      </c>
      <c r="B868" s="68" t="n">
        <v>-43.75</v>
      </c>
      <c r="C868" s="68" t="n">
        <v>3.57142857142857</v>
      </c>
      <c r="D868" s="68" t="n">
        <v>-0.43956043956044</v>
      </c>
      <c r="E868" s="68" t="n">
        <v>68.5714285714286</v>
      </c>
      <c r="F868" s="68" t="n">
        <v>-15.1515151515152</v>
      </c>
      <c r="G868" s="68" t="n">
        <v>-50.3448275862069</v>
      </c>
    </row>
    <row r="869" customFormat="false" ht="12.75" hidden="false" customHeight="false" outlineLevel="0" collapsed="false">
      <c r="A869" s="60" t="s">
        <v>163</v>
      </c>
      <c r="B869" s="69" t="n">
        <v>10.0661625708885</v>
      </c>
      <c r="C869" s="69" t="n">
        <v>5.3711387736284</v>
      </c>
      <c r="D869" s="69" t="n">
        <v>22.2406792174234</v>
      </c>
      <c r="E869" s="69" t="n">
        <v>19.7198275862069</v>
      </c>
      <c r="F869" s="69" t="n">
        <v>4.52984113353371</v>
      </c>
      <c r="G869" s="69" t="n">
        <v>-12.2073944432291</v>
      </c>
    </row>
    <row r="870" customFormat="false" ht="12.75" hidden="false" customHeight="false" outlineLevel="0" collapsed="false">
      <c r="A870" s="61" t="s">
        <v>164</v>
      </c>
      <c r="B870" s="68" t="n">
        <v>3.03643724696356</v>
      </c>
      <c r="C870" s="68" t="n">
        <v>18.2795698924731</v>
      </c>
      <c r="D870" s="68" t="n">
        <v>17.7007299270073</v>
      </c>
      <c r="E870" s="68" t="n">
        <v>-9</v>
      </c>
      <c r="F870" s="68" t="n">
        <v>57.7603143418468</v>
      </c>
      <c r="G870" s="68" t="n">
        <v>20.2272727272727</v>
      </c>
    </row>
    <row r="871" customFormat="false" ht="12.75" hidden="false" customHeight="false" outlineLevel="0" collapsed="false">
      <c r="A871" s="61" t="s">
        <v>165</v>
      </c>
      <c r="B871" s="68" t="n">
        <v>11.648846370287</v>
      </c>
      <c r="C871" s="68" t="n">
        <v>1.51187904967603</v>
      </c>
      <c r="D871" s="68" t="n">
        <v>21.4100905562743</v>
      </c>
      <c r="E871" s="68" t="n">
        <v>25.0601882249945</v>
      </c>
      <c r="F871" s="68" t="n">
        <v>-1.63810483870968</v>
      </c>
      <c r="G871" s="68" t="n">
        <v>-16.5691489361702</v>
      </c>
    </row>
    <row r="872" customFormat="false" ht="12.75" hidden="false" customHeight="false" outlineLevel="0" collapsed="false">
      <c r="A872" s="61" t="s">
        <v>166</v>
      </c>
      <c r="B872" s="68" t="n">
        <v>-1.6304347826087</v>
      </c>
      <c r="C872" s="68" t="n">
        <v>41.6030534351145</v>
      </c>
      <c r="D872" s="68" t="n">
        <v>49.5689655172414</v>
      </c>
      <c r="E872" s="68" t="n">
        <v>12.5628140703518</v>
      </c>
      <c r="F872" s="68" t="n">
        <v>-9.94475138121547</v>
      </c>
      <c r="G872" s="68" t="n">
        <v>-6.46900269541779</v>
      </c>
    </row>
    <row r="873" customFormat="false" ht="12.75" hidden="false" customHeight="false" outlineLevel="0" collapsed="false">
      <c r="A873" s="60" t="s">
        <v>167</v>
      </c>
      <c r="B873" s="69" t="n">
        <v>11.3823588507133</v>
      </c>
      <c r="C873" s="69" t="n">
        <v>18.3300113895216</v>
      </c>
      <c r="D873" s="69" t="n">
        <v>9.87168740731188</v>
      </c>
      <c r="E873" s="69" t="n">
        <v>-0.412552600456558</v>
      </c>
      <c r="F873" s="69" t="n">
        <v>-8.53251555876251</v>
      </c>
      <c r="G873" s="69" t="n">
        <v>-7.15274017926969</v>
      </c>
    </row>
    <row r="874" customFormat="false" ht="12.75" hidden="false" customHeight="false" outlineLevel="0" collapsed="false">
      <c r="A874" s="60" t="s">
        <v>189</v>
      </c>
      <c r="B874" s="69" t="n">
        <v>-8.19140308191403</v>
      </c>
      <c r="C874" s="69" t="n">
        <v>10.6578637113888</v>
      </c>
      <c r="D874" s="69" t="n">
        <v>13.216177178623</v>
      </c>
      <c r="E874" s="69" t="n">
        <v>-10.805028082375</v>
      </c>
      <c r="F874" s="69" t="n">
        <v>-16.1660777385159</v>
      </c>
      <c r="G874" s="69" t="n">
        <v>-19.305348391221</v>
      </c>
    </row>
    <row r="875" customFormat="false" ht="12.75" hidden="false" customHeight="false" outlineLevel="0" collapsed="false">
      <c r="A875" s="51" t="s">
        <v>132</v>
      </c>
      <c r="B875" s="68" t="n">
        <v>10.3907531096268</v>
      </c>
      <c r="C875" s="68" t="n">
        <v>11.5118977714398</v>
      </c>
      <c r="D875" s="68" t="n">
        <v>1.33213661486135</v>
      </c>
      <c r="E875" s="68" t="n">
        <v>1.70904192625021</v>
      </c>
      <c r="F875" s="68" t="n">
        <v>0.344190427883048</v>
      </c>
      <c r="G875" s="68" t="n">
        <v>-0.283350050150451</v>
      </c>
    </row>
    <row r="876" customFormat="false" ht="12.75" hidden="false" customHeight="false" outlineLevel="0" collapsed="false">
      <c r="A876" s="60" t="s">
        <v>160</v>
      </c>
      <c r="B876" s="69" t="n">
        <v>-9.93272655322517</v>
      </c>
      <c r="C876" s="69" t="n">
        <v>3.47584289190129</v>
      </c>
      <c r="D876" s="69" t="n">
        <v>-0.397310513447433</v>
      </c>
      <c r="E876" s="69" t="n">
        <v>-9.06432748538012</v>
      </c>
      <c r="F876" s="69" t="n">
        <v>-8.12829525483304</v>
      </c>
      <c r="G876" s="69" t="n">
        <v>-12.5293920053745</v>
      </c>
    </row>
    <row r="877" customFormat="false" ht="12.75" hidden="false" customHeight="false" outlineLevel="0" collapsed="false">
      <c r="A877" s="61" t="s">
        <v>180</v>
      </c>
      <c r="B877" s="68" t="n">
        <v>-9.56306677658698</v>
      </c>
      <c r="C877" s="68" t="n">
        <v>3.08686288585786</v>
      </c>
      <c r="D877" s="68" t="n">
        <v>1.42035847142374</v>
      </c>
      <c r="E877" s="68" t="n">
        <v>-10.9429065743945</v>
      </c>
      <c r="F877" s="68" t="n">
        <v>-6.83682771194166</v>
      </c>
      <c r="G877" s="68" t="n">
        <v>-11.4554317548747</v>
      </c>
    </row>
    <row r="878" customFormat="false" ht="12.75" hidden="false" customHeight="false" outlineLevel="0" collapsed="false">
      <c r="A878" s="61" t="s">
        <v>162</v>
      </c>
      <c r="B878" s="68" t="n">
        <v>-18.8118811881188</v>
      </c>
      <c r="C878" s="68" t="n">
        <v>15.3846153846154</v>
      </c>
      <c r="D878" s="68" t="n">
        <v>-17.4603174603175</v>
      </c>
      <c r="E878" s="68" t="n">
        <v>43.9024390243903</v>
      </c>
      <c r="F878" s="68" t="n">
        <v>-42.6829268292683</v>
      </c>
      <c r="G878" s="68" t="n">
        <v>-41.9047619047619</v>
      </c>
    </row>
    <row r="879" customFormat="false" ht="12.75" hidden="false" customHeight="false" outlineLevel="0" collapsed="false">
      <c r="A879" s="60" t="s">
        <v>163</v>
      </c>
      <c r="B879" s="69" t="n">
        <v>17.7922077922078</v>
      </c>
      <c r="C879" s="69" t="n">
        <v>-1.94730813287514</v>
      </c>
      <c r="D879" s="69" t="n">
        <v>-0.814619110523998</v>
      </c>
      <c r="E879" s="69" t="n">
        <v>19.8234552332913</v>
      </c>
      <c r="F879" s="69" t="n">
        <v>9.88607129731716</v>
      </c>
      <c r="G879" s="69" t="n">
        <v>3.21261682242991</v>
      </c>
    </row>
    <row r="880" customFormat="false" ht="12.75" hidden="false" customHeight="false" outlineLevel="0" collapsed="false">
      <c r="A880" s="61" t="s">
        <v>164</v>
      </c>
      <c r="B880" s="68" t="n">
        <v>15.5102040816327</v>
      </c>
      <c r="C880" s="68" t="n">
        <v>46.7741935483871</v>
      </c>
      <c r="D880" s="68" t="n">
        <v>37.6984126984127</v>
      </c>
      <c r="E880" s="68" t="n">
        <v>75.8269720101781</v>
      </c>
      <c r="F880" s="68" t="n">
        <v>1.06007067137809</v>
      </c>
      <c r="G880" s="68" t="n">
        <v>38.8278388278388</v>
      </c>
    </row>
    <row r="881" customFormat="false" ht="12.75" hidden="false" customHeight="false" outlineLevel="0" collapsed="false">
      <c r="A881" s="61" t="s">
        <v>165</v>
      </c>
      <c r="B881" s="68" t="n">
        <v>18.9425051334702</v>
      </c>
      <c r="C881" s="68" t="n">
        <v>-4.76342710997442</v>
      </c>
      <c r="D881" s="68" t="n">
        <v>-3.27590390681873</v>
      </c>
      <c r="E881" s="68" t="n">
        <v>13.9270072992701</v>
      </c>
      <c r="F881" s="68" t="n">
        <v>11.4803625377644</v>
      </c>
      <c r="G881" s="68" t="n">
        <v>0.335683115139309</v>
      </c>
    </row>
    <row r="882" customFormat="false" ht="12.75" hidden="false" customHeight="false" outlineLevel="0" collapsed="false">
      <c r="A882" s="61" t="s">
        <v>166</v>
      </c>
      <c r="B882" s="68" t="n">
        <v>3.41880341880342</v>
      </c>
      <c r="C882" s="68" t="n">
        <v>-3.37078651685393</v>
      </c>
      <c r="D882" s="68" t="n">
        <v>1.77514792899408</v>
      </c>
      <c r="E882" s="68" t="n">
        <v>7.48299319727891</v>
      </c>
      <c r="F882" s="68" t="n">
        <v>0</v>
      </c>
      <c r="G882" s="68" t="n">
        <v>-3.48837209302326</v>
      </c>
    </row>
    <row r="883" customFormat="false" ht="12.75" hidden="false" customHeight="false" outlineLevel="0" collapsed="false">
      <c r="A883" s="60" t="s">
        <v>167</v>
      </c>
      <c r="B883" s="69" t="n">
        <v>14.3810886300157</v>
      </c>
      <c r="C883" s="69" t="n">
        <v>19.3607641440118</v>
      </c>
      <c r="D883" s="69" t="n">
        <v>1.76527099511648</v>
      </c>
      <c r="E883" s="69" t="n">
        <v>4.1868896555757</v>
      </c>
      <c r="F883" s="69" t="n">
        <v>4.02620607504467</v>
      </c>
      <c r="G883" s="69" t="n">
        <v>5.78639581409665</v>
      </c>
    </row>
    <row r="884" customFormat="false" ht="12.75" hidden="false" customHeight="false" outlineLevel="0" collapsed="false">
      <c r="A884" s="60" t="s">
        <v>189</v>
      </c>
      <c r="B884" s="69" t="n">
        <v>5.95954073264079</v>
      </c>
      <c r="C884" s="69" t="n">
        <v>-1.7196114465739</v>
      </c>
      <c r="D884" s="69" t="n">
        <v>1.81303709914064</v>
      </c>
      <c r="E884" s="69" t="n">
        <v>-17.1054524528845</v>
      </c>
      <c r="F884" s="69" t="n">
        <v>-11.437908496732</v>
      </c>
      <c r="G884" s="69" t="n">
        <v>-18.0846801121945</v>
      </c>
    </row>
    <row r="885" customFormat="false" ht="12.75" hidden="false" customHeight="false" outlineLevel="0" collapsed="false">
      <c r="A885" s="50" t="s">
        <v>36</v>
      </c>
      <c r="B885" s="69" t="n">
        <v>3.8839006055544</v>
      </c>
      <c r="C885" s="69" t="n">
        <v>12.0355714162374</v>
      </c>
      <c r="D885" s="69" t="n">
        <v>6.53204203585411</v>
      </c>
      <c r="E885" s="69" t="n">
        <v>-6.55771195097038</v>
      </c>
      <c r="F885" s="69" t="n">
        <v>-11.0301507537688</v>
      </c>
      <c r="G885" s="69" t="n">
        <v>-14.521308022297</v>
      </c>
    </row>
    <row r="886" customFormat="false" ht="12.75" hidden="false" customHeight="false" outlineLevel="0" collapsed="false">
      <c r="A886" s="51" t="s">
        <v>133</v>
      </c>
      <c r="B886" s="68" t="n">
        <v>3.36645710809167</v>
      </c>
      <c r="C886" s="68" t="n">
        <v>19.3472610955618</v>
      </c>
      <c r="D886" s="68" t="n">
        <v>10.2327299593646</v>
      </c>
      <c r="E886" s="68" t="n">
        <v>-4.37230326689953</v>
      </c>
      <c r="F886" s="68" t="n">
        <v>-11.0849519325093</v>
      </c>
      <c r="G886" s="68" t="n">
        <v>-17.3206583190251</v>
      </c>
    </row>
    <row r="887" customFormat="false" ht="12.75" hidden="false" customHeight="false" outlineLevel="0" collapsed="false">
      <c r="A887" s="60" t="s">
        <v>160</v>
      </c>
      <c r="B887" s="69" t="n">
        <v>-13.3540372670807</v>
      </c>
      <c r="C887" s="69" t="n">
        <v>-3.32559938128384</v>
      </c>
      <c r="D887" s="69" t="n">
        <v>19.5710455764075</v>
      </c>
      <c r="E887" s="69" t="n">
        <v>-17.0709793351303</v>
      </c>
      <c r="F887" s="69" t="n">
        <v>-1.6726403823178</v>
      </c>
      <c r="G887" s="69" t="n">
        <v>-29.92</v>
      </c>
    </row>
    <row r="888" customFormat="false" ht="12.75" hidden="false" customHeight="false" outlineLevel="0" collapsed="false">
      <c r="A888" s="61" t="s">
        <v>180</v>
      </c>
      <c r="B888" s="68" t="n">
        <v>-13.1749460043197</v>
      </c>
      <c r="C888" s="68" t="n">
        <v>-0.741962077493817</v>
      </c>
      <c r="D888" s="68" t="n">
        <v>28.3346487766377</v>
      </c>
      <c r="E888" s="68" t="n">
        <v>-19.2197906755471</v>
      </c>
      <c r="F888" s="68" t="n">
        <v>-0.746268656716418</v>
      </c>
      <c r="G888" s="68" t="n">
        <v>-29.9003322259136</v>
      </c>
    </row>
    <row r="889" customFormat="false" ht="12.75" hidden="false" customHeight="false" outlineLevel="0" collapsed="false">
      <c r="A889" s="61" t="s">
        <v>162</v>
      </c>
      <c r="B889" s="68" t="n">
        <v>-17.5</v>
      </c>
      <c r="C889" s="68" t="n">
        <v>-42.5</v>
      </c>
      <c r="D889" s="68" t="n">
        <v>-29.7777777777778</v>
      </c>
      <c r="E889" s="68" t="n">
        <v>19.3548387096774</v>
      </c>
      <c r="F889" s="68" t="n">
        <v>-24.2424242424242</v>
      </c>
      <c r="G889" s="68" t="n">
        <v>-30.4347826086957</v>
      </c>
    </row>
    <row r="890" customFormat="false" ht="12.75" hidden="false" customHeight="false" outlineLevel="0" collapsed="false">
      <c r="A890" s="60" t="s">
        <v>163</v>
      </c>
      <c r="B890" s="69" t="n">
        <v>21.4514407684098</v>
      </c>
      <c r="C890" s="69" t="n">
        <v>29.2936288088643</v>
      </c>
      <c r="D890" s="69" t="n">
        <v>0.133779264214047</v>
      </c>
      <c r="E890" s="69" t="n">
        <v>12.2767857142857</v>
      </c>
      <c r="F890" s="69" t="n">
        <v>-15.2899824253076</v>
      </c>
      <c r="G890" s="69" t="n">
        <v>-10.8194965184788</v>
      </c>
    </row>
    <row r="891" customFormat="false" ht="12.75" hidden="false" customHeight="false" outlineLevel="0" collapsed="false">
      <c r="A891" s="61" t="s">
        <v>164</v>
      </c>
      <c r="B891" s="68" t="n">
        <v>17.4603174603175</v>
      </c>
      <c r="C891" s="68" t="n">
        <v>-5.49450549450549</v>
      </c>
      <c r="D891" s="68" t="n">
        <v>-47.0149253731343</v>
      </c>
      <c r="E891" s="68" t="n">
        <v>77.6923076923077</v>
      </c>
      <c r="F891" s="68" t="n">
        <v>-28.3783783783784</v>
      </c>
      <c r="G891" s="68" t="n">
        <v>-51.1627906976744</v>
      </c>
    </row>
    <row r="892" customFormat="false" ht="12.75" hidden="false" customHeight="false" outlineLevel="0" collapsed="false">
      <c r="A892" s="61" t="s">
        <v>165</v>
      </c>
      <c r="B892" s="68" t="n">
        <v>25.3301320528211</v>
      </c>
      <c r="C892" s="68" t="n">
        <v>32.9746348962337</v>
      </c>
      <c r="D892" s="68" t="n">
        <v>3.72381691233514</v>
      </c>
      <c r="E892" s="68" t="n">
        <v>5.11221945137157</v>
      </c>
      <c r="F892" s="68" t="n">
        <v>-20.6896551724138</v>
      </c>
      <c r="G892" s="68" t="n">
        <v>-11.6763005780347</v>
      </c>
    </row>
    <row r="893" customFormat="false" ht="12.75" hidden="false" customHeight="false" outlineLevel="0" collapsed="false">
      <c r="A893" s="61" t="s">
        <v>166</v>
      </c>
      <c r="B893" s="68" t="n">
        <v>-51.219512195122</v>
      </c>
      <c r="C893" s="68" t="n">
        <v>-1.92307692307692</v>
      </c>
      <c r="D893" s="68" t="n">
        <v>23.6111111111111</v>
      </c>
      <c r="E893" s="68" t="n">
        <v>63.7931034482759</v>
      </c>
      <c r="F893" s="68" t="n">
        <v>315</v>
      </c>
      <c r="G893" s="68" t="n">
        <v>86.2745098039216</v>
      </c>
    </row>
    <row r="894" customFormat="false" ht="12.75" hidden="false" customHeight="false" outlineLevel="0" collapsed="false">
      <c r="A894" s="60" t="s">
        <v>167</v>
      </c>
      <c r="B894" s="69" t="n">
        <v>5.10276399716513</v>
      </c>
      <c r="C894" s="69" t="n">
        <v>20.6427552923111</v>
      </c>
      <c r="D894" s="69" t="n">
        <v>3.93556060114607</v>
      </c>
      <c r="E894" s="69" t="n">
        <v>-7.57766823340594</v>
      </c>
      <c r="F894" s="69" t="n">
        <v>-14.3459204315577</v>
      </c>
      <c r="G894" s="69" t="n">
        <v>-11.6737885262297</v>
      </c>
    </row>
    <row r="895" customFormat="false" ht="12.75" hidden="false" customHeight="false" outlineLevel="0" collapsed="false">
      <c r="A895" s="60" t="s">
        <v>189</v>
      </c>
      <c r="B895" s="69" t="n">
        <v>-1.20950323974082</v>
      </c>
      <c r="C895" s="69" t="n">
        <v>19.7326465538386</v>
      </c>
      <c r="D895" s="69" t="n">
        <v>25.0624063904144</v>
      </c>
      <c r="E895" s="69" t="n">
        <v>5.72289156626506</v>
      </c>
      <c r="F895" s="69" t="n">
        <v>-3.9790118058592</v>
      </c>
      <c r="G895" s="69" t="n">
        <v>-23.3125064017208</v>
      </c>
    </row>
    <row r="896" customFormat="false" ht="12.75" hidden="false" customHeight="false" outlineLevel="0" collapsed="false">
      <c r="A896" s="51" t="s">
        <v>134</v>
      </c>
      <c r="B896" s="68" t="n">
        <v>4.4329675059178</v>
      </c>
      <c r="C896" s="68" t="n">
        <v>2.11004817151774</v>
      </c>
      <c r="D896" s="68" t="n">
        <v>3.14174516329178</v>
      </c>
      <c r="E896" s="68" t="n">
        <v>-8.71826122283161</v>
      </c>
      <c r="F896" s="68" t="n">
        <v>-10.9725942715846</v>
      </c>
      <c r="G896" s="68" t="n">
        <v>-10.0797342192691</v>
      </c>
    </row>
    <row r="897" customFormat="false" ht="12.75" hidden="false" customHeight="false" outlineLevel="0" collapsed="false">
      <c r="A897" s="60" t="s">
        <v>160</v>
      </c>
      <c r="B897" s="69" t="n">
        <v>-15.0472334682861</v>
      </c>
      <c r="C897" s="69" t="n">
        <v>-14.5205479452055</v>
      </c>
      <c r="D897" s="69" t="n">
        <v>-6.12244897959184</v>
      </c>
      <c r="E897" s="69" t="n">
        <v>-14.7169811320755</v>
      </c>
      <c r="F897" s="69" t="n">
        <v>-6.27482128673551</v>
      </c>
      <c r="G897" s="69" t="n">
        <v>-15.1923076923077</v>
      </c>
    </row>
    <row r="898" customFormat="false" ht="12.75" hidden="false" customHeight="false" outlineLevel="0" collapsed="false">
      <c r="A898" s="61" t="s">
        <v>180</v>
      </c>
      <c r="B898" s="68" t="n">
        <v>-15.5305692199578</v>
      </c>
      <c r="C898" s="68" t="n">
        <v>-13.0485664131071</v>
      </c>
      <c r="D898" s="68" t="n">
        <v>-8.82509303561935</v>
      </c>
      <c r="E898" s="68" t="n">
        <v>-16.6666666666667</v>
      </c>
      <c r="F898" s="68" t="n">
        <v>-6.15640599001664</v>
      </c>
      <c r="G898" s="68" t="n">
        <v>-14.6702557200538</v>
      </c>
    </row>
    <row r="899" customFormat="false" ht="12.75" hidden="false" customHeight="false" outlineLevel="0" collapsed="false">
      <c r="A899" s="61" t="s">
        <v>162</v>
      </c>
      <c r="B899" s="68" t="n">
        <v>-3.38983050847458</v>
      </c>
      <c r="C899" s="68" t="n">
        <v>-36.2068965517241</v>
      </c>
      <c r="D899" s="68" t="n">
        <v>16.3716814159292</v>
      </c>
      <c r="E899" s="68" t="n">
        <v>12.037037037037</v>
      </c>
      <c r="F899" s="68" t="n">
        <v>-8.7719298245614</v>
      </c>
      <c r="G899" s="68" t="n">
        <v>-25.6756756756757</v>
      </c>
    </row>
    <row r="900" customFormat="false" ht="12.75" hidden="false" customHeight="false" outlineLevel="0" collapsed="false">
      <c r="A900" s="60" t="s">
        <v>163</v>
      </c>
      <c r="B900" s="69" t="n">
        <v>19.5213163799551</v>
      </c>
      <c r="C900" s="69" t="n">
        <v>-1.84361093452003</v>
      </c>
      <c r="D900" s="69" t="n">
        <v>-9.42148760330579</v>
      </c>
      <c r="E900" s="69" t="n">
        <v>-15.4914239041655</v>
      </c>
      <c r="F900" s="69" t="n">
        <v>-7.50938673341677</v>
      </c>
      <c r="G900" s="69" t="n">
        <v>-21.6321243523316</v>
      </c>
    </row>
    <row r="901" customFormat="false" ht="12.75" hidden="false" customHeight="false" outlineLevel="0" collapsed="false">
      <c r="A901" s="61" t="s">
        <v>164</v>
      </c>
      <c r="B901" s="68" t="n">
        <v>51.4563106796117</v>
      </c>
      <c r="C901" s="68" t="n">
        <v>46.2809917355372</v>
      </c>
      <c r="D901" s="68" t="n">
        <v>52.3809523809524</v>
      </c>
      <c r="E901" s="68" t="n">
        <v>-38.2113821138211</v>
      </c>
      <c r="F901" s="68" t="n">
        <v>16.025641025641</v>
      </c>
      <c r="G901" s="68" t="n">
        <v>-46.3276836158192</v>
      </c>
    </row>
    <row r="902" customFormat="false" ht="12.75" hidden="false" customHeight="false" outlineLevel="0" collapsed="false">
      <c r="A902" s="61" t="s">
        <v>165</v>
      </c>
      <c r="B902" s="68" t="n">
        <v>18.1281618887015</v>
      </c>
      <c r="C902" s="68" t="n">
        <v>-5.73710965867829</v>
      </c>
      <c r="D902" s="68" t="n">
        <v>-12.8386336866902</v>
      </c>
      <c r="E902" s="68" t="n">
        <v>-14.637037037037</v>
      </c>
      <c r="F902" s="68" t="n">
        <v>-9.85010706638116</v>
      </c>
      <c r="G902" s="68" t="n">
        <v>-19.9537750385208</v>
      </c>
    </row>
    <row r="903" customFormat="false" ht="12.75" hidden="false" customHeight="false" outlineLevel="0" collapsed="false">
      <c r="A903" s="61" t="s">
        <v>166</v>
      </c>
      <c r="B903" s="68" t="n">
        <v>-14.5833333333333</v>
      </c>
      <c r="C903" s="68" t="n">
        <v>-8</v>
      </c>
      <c r="D903" s="68" t="n">
        <v>25.9259259259259</v>
      </c>
      <c r="E903" s="68" t="n">
        <v>36.5384615384615</v>
      </c>
      <c r="F903" s="68" t="n">
        <v>-17.0731707317073</v>
      </c>
      <c r="G903" s="68" t="n">
        <v>10.1449275362319</v>
      </c>
    </row>
    <row r="904" customFormat="false" ht="12.75" hidden="false" customHeight="false" outlineLevel="0" collapsed="false">
      <c r="A904" s="60" t="s">
        <v>167</v>
      </c>
      <c r="B904" s="69" t="n">
        <v>7.20014922589069</v>
      </c>
      <c r="C904" s="69" t="n">
        <v>4.23387096774194</v>
      </c>
      <c r="D904" s="69" t="n">
        <v>-4.3685393258427</v>
      </c>
      <c r="E904" s="69" t="n">
        <v>-7.69038232901571</v>
      </c>
      <c r="F904" s="69" t="n">
        <v>-17.121976683487</v>
      </c>
      <c r="G904" s="69" t="n">
        <v>-4.98829278224575</v>
      </c>
    </row>
    <row r="905" customFormat="false" ht="12.75" hidden="false" customHeight="false" outlineLevel="0" collapsed="false">
      <c r="A905" s="60" t="s">
        <v>189</v>
      </c>
      <c r="B905" s="69" t="n">
        <v>-1.07719928186715</v>
      </c>
      <c r="C905" s="69" t="n">
        <v>10.7459572248305</v>
      </c>
      <c r="D905" s="69" t="n">
        <v>50.0745712155108</v>
      </c>
      <c r="E905" s="69" t="n">
        <v>-3.38178582023139</v>
      </c>
      <c r="F905" s="69" t="n">
        <v>10.7078039927405</v>
      </c>
      <c r="G905" s="69" t="n">
        <v>-21.4790390956194</v>
      </c>
    </row>
    <row r="906" customFormat="false" ht="12.75" hidden="false" customHeight="false" outlineLevel="0" collapsed="false">
      <c r="A906" s="50" t="s">
        <v>37</v>
      </c>
      <c r="B906" s="69" t="n">
        <v>2.66291364974723</v>
      </c>
      <c r="C906" s="69" t="n">
        <v>4.39503962332969</v>
      </c>
      <c r="D906" s="69" t="n">
        <v>-2.92175976068905</v>
      </c>
      <c r="E906" s="69" t="n">
        <v>-3.18646364645875</v>
      </c>
      <c r="F906" s="69" t="n">
        <v>-6.47919334764336</v>
      </c>
      <c r="G906" s="69" t="n">
        <v>-7.61009385570678</v>
      </c>
    </row>
    <row r="907" customFormat="false" ht="12.75" hidden="false" customHeight="false" outlineLevel="0" collapsed="false">
      <c r="A907" s="51" t="s">
        <v>135</v>
      </c>
      <c r="B907" s="68" t="n">
        <v>10.3663766695258</v>
      </c>
      <c r="C907" s="68" t="n">
        <v>-0.305782060785767</v>
      </c>
      <c r="D907" s="68" t="n">
        <v>-8.42674913026672</v>
      </c>
      <c r="E907" s="68" t="n">
        <v>-2.7787579393084</v>
      </c>
      <c r="F907" s="68" t="n">
        <v>-9.08182524703009</v>
      </c>
      <c r="G907" s="68" t="n">
        <v>-5.77191188772191</v>
      </c>
    </row>
    <row r="908" customFormat="false" ht="12.75" hidden="false" customHeight="false" outlineLevel="0" collapsed="false">
      <c r="A908" s="60" t="s">
        <v>160</v>
      </c>
      <c r="B908" s="69" t="n">
        <v>-3.05475504322767</v>
      </c>
      <c r="C908" s="69" t="n">
        <v>-15.3515834675255</v>
      </c>
      <c r="D908" s="69" t="n">
        <v>-17.7914110429448</v>
      </c>
      <c r="E908" s="69" t="n">
        <v>-14.8623853211009</v>
      </c>
      <c r="F908" s="69" t="n">
        <v>-30.8561236623068</v>
      </c>
      <c r="G908" s="69" t="n">
        <v>-12.0481927710843</v>
      </c>
    </row>
    <row r="909" customFormat="false" ht="12.75" hidden="false" customHeight="false" outlineLevel="0" collapsed="false">
      <c r="A909" s="61" t="s">
        <v>180</v>
      </c>
      <c r="B909" s="68" t="n">
        <v>-2.19512195121951</v>
      </c>
      <c r="C909" s="68" t="n">
        <v>-14.9346961953436</v>
      </c>
      <c r="D909" s="68" t="n">
        <v>-19.5652173913043</v>
      </c>
      <c r="E909" s="68" t="n">
        <v>-17.8388746803069</v>
      </c>
      <c r="F909" s="68" t="n">
        <v>-30.6109725685786</v>
      </c>
      <c r="G909" s="68" t="n">
        <v>-11.4819759679573</v>
      </c>
    </row>
    <row r="910" customFormat="false" ht="12.75" hidden="false" customHeight="false" outlineLevel="0" collapsed="false">
      <c r="A910" s="61" t="s">
        <v>162</v>
      </c>
      <c r="B910" s="68" t="n">
        <v>-17.8947368421053</v>
      </c>
      <c r="C910" s="68" t="n">
        <v>-22.5490196078431</v>
      </c>
      <c r="D910" s="68" t="n">
        <v>-9.26365795724466</v>
      </c>
      <c r="E910" s="68" t="n">
        <v>50.7042253521127</v>
      </c>
      <c r="F910" s="68" t="n">
        <v>-35.8974358974359</v>
      </c>
      <c r="G910" s="68" t="n">
        <v>-22.7848101265823</v>
      </c>
    </row>
    <row r="911" customFormat="false" ht="12.75" hidden="false" customHeight="false" outlineLevel="0" collapsed="false">
      <c r="A911" s="60" t="s">
        <v>163</v>
      </c>
      <c r="B911" s="69" t="n">
        <v>21.8620689655172</v>
      </c>
      <c r="C911" s="69" t="n">
        <v>2.91508238276299</v>
      </c>
      <c r="D911" s="69" t="n">
        <v>7.53348214285714</v>
      </c>
      <c r="E911" s="69" t="n">
        <v>3.48783845800826</v>
      </c>
      <c r="F911" s="69" t="n">
        <v>-12.3372948500283</v>
      </c>
      <c r="G911" s="69" t="n">
        <v>-18.2266009852217</v>
      </c>
    </row>
    <row r="912" customFormat="false" ht="12.75" hidden="false" customHeight="false" outlineLevel="0" collapsed="false">
      <c r="A912" s="61" t="s">
        <v>164</v>
      </c>
      <c r="B912" s="68" t="n">
        <v>3.15789473684211</v>
      </c>
      <c r="C912" s="68" t="n">
        <v>-21.4285714285714</v>
      </c>
      <c r="D912" s="68" t="n">
        <v>-27.4193548387097</v>
      </c>
      <c r="E912" s="68" t="n">
        <v>-15.5440414507772</v>
      </c>
      <c r="F912" s="68" t="n">
        <v>35.7142857142857</v>
      </c>
      <c r="G912" s="68" t="n">
        <v>27.2727272727273</v>
      </c>
    </row>
    <row r="913" customFormat="false" ht="12.75" hidden="false" customHeight="false" outlineLevel="0" collapsed="false">
      <c r="A913" s="61" t="s">
        <v>165</v>
      </c>
      <c r="B913" s="68" t="n">
        <v>27.1079590228526</v>
      </c>
      <c r="C913" s="68" t="n">
        <v>4.01721664275466</v>
      </c>
      <c r="D913" s="68" t="n">
        <v>10.8176100628931</v>
      </c>
      <c r="E913" s="68" t="n">
        <v>6.68421052631579</v>
      </c>
      <c r="F913" s="68" t="n">
        <v>-14.8171109733416</v>
      </c>
      <c r="G913" s="68" t="n">
        <v>-20</v>
      </c>
    </row>
    <row r="914" customFormat="false" ht="12.75" hidden="false" customHeight="false" outlineLevel="0" collapsed="false">
      <c r="A914" s="61" t="s">
        <v>166</v>
      </c>
      <c r="B914" s="68" t="n">
        <v>-34.8837209302326</v>
      </c>
      <c r="C914" s="68" t="n">
        <v>8</v>
      </c>
      <c r="D914" s="68" t="n">
        <v>-3.84615384615385</v>
      </c>
      <c r="E914" s="68" t="n">
        <v>-24.4186046511628</v>
      </c>
      <c r="F914" s="68" t="n">
        <v>-25</v>
      </c>
      <c r="G914" s="68" t="n">
        <v>-22.2222222222222</v>
      </c>
    </row>
    <row r="915" customFormat="false" ht="12.75" hidden="false" customHeight="false" outlineLevel="0" collapsed="false">
      <c r="A915" s="60" t="s">
        <v>167</v>
      </c>
      <c r="B915" s="69" t="n">
        <v>18.4453565931247</v>
      </c>
      <c r="C915" s="69" t="n">
        <v>5.49593495934959</v>
      </c>
      <c r="D915" s="69" t="n">
        <v>-12.4311674008811</v>
      </c>
      <c r="E915" s="69" t="n">
        <v>-3.18215698641133</v>
      </c>
      <c r="F915" s="69" t="n">
        <v>1.64609053497942</v>
      </c>
      <c r="G915" s="69" t="n">
        <v>-1.78791615289766</v>
      </c>
    </row>
    <row r="916" customFormat="false" ht="12.75" hidden="false" customHeight="false" outlineLevel="0" collapsed="false">
      <c r="A916" s="60" t="s">
        <v>189</v>
      </c>
      <c r="B916" s="69" t="n">
        <v>-12.708719851577</v>
      </c>
      <c r="C916" s="69" t="n">
        <v>-10.9075770191507</v>
      </c>
      <c r="D916" s="69" t="n">
        <v>7.88005578800558</v>
      </c>
      <c r="E916" s="69" t="n">
        <v>6.49258997882851</v>
      </c>
      <c r="F916" s="69" t="n">
        <v>-16.6843783209352</v>
      </c>
      <c r="G916" s="69" t="n">
        <v>-1.77570093457944</v>
      </c>
    </row>
    <row r="917" customFormat="false" ht="12.75" hidden="false" customHeight="false" outlineLevel="0" collapsed="false">
      <c r="A917" s="51" t="s">
        <v>136</v>
      </c>
      <c r="B917" s="68" t="n">
        <v>1.22778540808257</v>
      </c>
      <c r="C917" s="68" t="n">
        <v>4.67881607858343</v>
      </c>
      <c r="D917" s="68" t="n">
        <v>-0.53561360646495</v>
      </c>
      <c r="E917" s="68" t="n">
        <v>-3.60152487961477</v>
      </c>
      <c r="F917" s="68" t="n">
        <v>-9.56746978044569</v>
      </c>
      <c r="G917" s="68" t="n">
        <v>-7.61822447215706</v>
      </c>
    </row>
    <row r="918" customFormat="false" ht="12.75" hidden="false" customHeight="false" outlineLevel="0" collapsed="false">
      <c r="A918" s="60" t="s">
        <v>160</v>
      </c>
      <c r="B918" s="69" t="n">
        <v>-12.4011502516175</v>
      </c>
      <c r="C918" s="69" t="n">
        <v>2.57997936016512</v>
      </c>
      <c r="D918" s="69" t="n">
        <v>-10.4567307692308</v>
      </c>
      <c r="E918" s="69" t="n">
        <v>-11.4162806088683</v>
      </c>
      <c r="F918" s="69" t="n">
        <v>-16.1263848994666</v>
      </c>
      <c r="G918" s="69" t="n">
        <v>-23.5412474849095</v>
      </c>
    </row>
    <row r="919" customFormat="false" ht="12.75" hidden="false" customHeight="false" outlineLevel="0" collapsed="false">
      <c r="A919" s="61" t="s">
        <v>180</v>
      </c>
      <c r="B919" s="68" t="n">
        <v>-12.0391271632807</v>
      </c>
      <c r="C919" s="68" t="n">
        <v>3.18539727988547</v>
      </c>
      <c r="D919" s="68" t="n">
        <v>-12.8163265306122</v>
      </c>
      <c r="E919" s="68" t="n">
        <v>-13.4364261168385</v>
      </c>
      <c r="F919" s="68" t="n">
        <v>-14.4568006843456</v>
      </c>
      <c r="G919" s="68" t="n">
        <v>-23.2049947970864</v>
      </c>
    </row>
    <row r="920" customFormat="false" ht="12.75" hidden="false" customHeight="false" outlineLevel="0" collapsed="false">
      <c r="A920" s="61" t="s">
        <v>162</v>
      </c>
      <c r="B920" s="68" t="n">
        <v>-20.1612903225806</v>
      </c>
      <c r="C920" s="68" t="n">
        <v>-12.3893805309735</v>
      </c>
      <c r="D920" s="68" t="n">
        <v>7.42268041237113</v>
      </c>
      <c r="E920" s="68" t="n">
        <v>41.0714285714286</v>
      </c>
      <c r="F920" s="68" t="n">
        <v>-55.5555555555556</v>
      </c>
      <c r="G920" s="68" t="n">
        <v>-33.3333333333333</v>
      </c>
    </row>
    <row r="921" customFormat="false" ht="12.75" hidden="false" customHeight="false" outlineLevel="0" collapsed="false">
      <c r="A921" s="60" t="s">
        <v>163</v>
      </c>
      <c r="B921" s="69" t="n">
        <v>4.88378166623139</v>
      </c>
      <c r="C921" s="69" t="n">
        <v>-1.7874241940632</v>
      </c>
      <c r="D921" s="69" t="n">
        <v>8.7525844245348</v>
      </c>
      <c r="E921" s="69" t="n">
        <v>11.9182332542435</v>
      </c>
      <c r="F921" s="69" t="n">
        <v>-9.28784860557769</v>
      </c>
      <c r="G921" s="69" t="n">
        <v>-4.25739356516087</v>
      </c>
    </row>
    <row r="922" customFormat="false" ht="12.75" hidden="false" customHeight="false" outlineLevel="0" collapsed="false">
      <c r="A922" s="61" t="s">
        <v>164</v>
      </c>
      <c r="B922" s="68" t="n">
        <v>-34.3234323432343</v>
      </c>
      <c r="C922" s="68" t="n">
        <v>30.2521008403361</v>
      </c>
      <c r="D922" s="68" t="n">
        <v>-21.6867469879518</v>
      </c>
      <c r="E922" s="68" t="n">
        <v>15.625</v>
      </c>
      <c r="F922" s="68" t="n">
        <v>-44.7236180904523</v>
      </c>
      <c r="G922" s="68" t="n">
        <v>-20.6451612903226</v>
      </c>
    </row>
    <row r="923" customFormat="false" ht="12.75" hidden="false" customHeight="false" outlineLevel="0" collapsed="false">
      <c r="A923" s="61" t="s">
        <v>165</v>
      </c>
      <c r="B923" s="68" t="n">
        <v>7.99073537927041</v>
      </c>
      <c r="C923" s="68" t="n">
        <v>-4.20254908715122</v>
      </c>
      <c r="D923" s="68" t="n">
        <v>9.67425912319373</v>
      </c>
      <c r="E923" s="68" t="n">
        <v>12.0392156862745</v>
      </c>
      <c r="F923" s="68" t="n">
        <v>-6.99731903485255</v>
      </c>
      <c r="G923" s="68" t="n">
        <v>-2.22941387989932</v>
      </c>
    </row>
    <row r="924" customFormat="false" ht="12.75" hidden="false" customHeight="false" outlineLevel="0" collapsed="false">
      <c r="A924" s="61" t="s">
        <v>166</v>
      </c>
      <c r="B924" s="68" t="n">
        <v>20.8333333333333</v>
      </c>
      <c r="C924" s="68" t="n">
        <v>27.027027027027</v>
      </c>
      <c r="D924" s="68" t="n">
        <v>21.1538461538462</v>
      </c>
      <c r="E924" s="68" t="n">
        <v>-6.59340659340659</v>
      </c>
      <c r="F924" s="68" t="n">
        <v>-26.4367816091954</v>
      </c>
      <c r="G924" s="68" t="n">
        <v>-26.2411347517731</v>
      </c>
    </row>
    <row r="925" customFormat="false" ht="12.75" hidden="false" customHeight="false" outlineLevel="0" collapsed="false">
      <c r="A925" s="60" t="s">
        <v>167</v>
      </c>
      <c r="B925" s="69" t="n">
        <v>2.5739102717348</v>
      </c>
      <c r="C925" s="69" t="n">
        <v>5.42335362479247</v>
      </c>
      <c r="D925" s="69" t="n">
        <v>-0.61132230555841</v>
      </c>
      <c r="E925" s="69" t="n">
        <v>-5.78437506742325</v>
      </c>
      <c r="F925" s="69" t="n">
        <v>-7.06960845245494</v>
      </c>
      <c r="G925" s="69" t="n">
        <v>-1.88320209973753</v>
      </c>
    </row>
    <row r="926" customFormat="false" ht="12.75" hidden="false" customHeight="false" outlineLevel="0" collapsed="false">
      <c r="A926" s="60" t="s">
        <v>189</v>
      </c>
      <c r="B926" s="69" t="n">
        <v>2.67104992808712</v>
      </c>
      <c r="C926" s="69" t="n">
        <v>10.4235727440147</v>
      </c>
      <c r="D926" s="69" t="n">
        <v>0.0506713959969597</v>
      </c>
      <c r="E926" s="69" t="n">
        <v>4.41710367083501</v>
      </c>
      <c r="F926" s="69" t="n">
        <v>-13.027816690014</v>
      </c>
      <c r="G926" s="69" t="n">
        <v>-24.3829219479653</v>
      </c>
    </row>
    <row r="927" customFormat="false" ht="12.75" hidden="false" customHeight="false" outlineLevel="0" collapsed="false">
      <c r="A927" s="51" t="s">
        <v>137</v>
      </c>
      <c r="B927" s="68" t="n">
        <v>-5.48628428927681</v>
      </c>
      <c r="C927" s="68" t="n">
        <v>7.10011321365033</v>
      </c>
      <c r="D927" s="68" t="n">
        <v>1.75997959443949</v>
      </c>
      <c r="E927" s="68" t="n">
        <v>-6.793018106031</v>
      </c>
      <c r="F927" s="68" t="n">
        <v>12.5769569041337</v>
      </c>
      <c r="G927" s="68" t="n">
        <v>1.08728480821504</v>
      </c>
    </row>
    <row r="928" customFormat="false" ht="12.75" hidden="false" customHeight="false" outlineLevel="0" collapsed="false">
      <c r="A928" s="60" t="s">
        <v>160</v>
      </c>
      <c r="B928" s="69" t="n">
        <v>-7.04918032786885</v>
      </c>
      <c r="C928" s="69" t="n">
        <v>-9.75609756097561</v>
      </c>
      <c r="D928" s="69" t="n">
        <v>7.41525423728814</v>
      </c>
      <c r="E928" s="69" t="n">
        <v>-23.159509202454</v>
      </c>
      <c r="F928" s="69" t="n">
        <v>-28.3950617283951</v>
      </c>
      <c r="G928" s="69" t="n">
        <v>-11.2877583465819</v>
      </c>
    </row>
    <row r="929" customFormat="false" ht="12.75" hidden="false" customHeight="false" outlineLevel="0" collapsed="false">
      <c r="A929" s="61" t="s">
        <v>180</v>
      </c>
      <c r="B929" s="68" t="n">
        <v>-6.75909878682842</v>
      </c>
      <c r="C929" s="68" t="n">
        <v>-8.45921450151058</v>
      </c>
      <c r="D929" s="68" t="n">
        <v>2.91878172588833</v>
      </c>
      <c r="E929" s="68" t="n">
        <v>-24.4766505636071</v>
      </c>
      <c r="F929" s="68" t="n">
        <v>-24.907063197026</v>
      </c>
      <c r="G929" s="68" t="n">
        <v>-10.3960396039604</v>
      </c>
    </row>
    <row r="930" customFormat="false" ht="12.75" hidden="false" customHeight="false" outlineLevel="0" collapsed="false">
      <c r="A930" s="61" t="s">
        <v>162</v>
      </c>
      <c r="B930" s="68" t="n">
        <v>-12.1212121212121</v>
      </c>
      <c r="C930" s="68" t="n">
        <v>-34.2857142857143</v>
      </c>
      <c r="D930" s="68" t="n">
        <v>30.1282051282051</v>
      </c>
      <c r="E930" s="68" t="n">
        <v>3.2258064516129</v>
      </c>
      <c r="F930" s="68" t="n">
        <v>-93.1034482758621</v>
      </c>
      <c r="G930" s="68" t="n">
        <v>-34.7826086956522</v>
      </c>
    </row>
    <row r="931" customFormat="false" ht="12.75" hidden="false" customHeight="false" outlineLevel="0" collapsed="false">
      <c r="A931" s="60" t="s">
        <v>163</v>
      </c>
      <c r="B931" s="69" t="n">
        <v>27.0171149144254</v>
      </c>
      <c r="C931" s="69" t="n">
        <v>0.464037122969838</v>
      </c>
      <c r="D931" s="69" t="n">
        <v>31.1867525298988</v>
      </c>
      <c r="E931" s="69" t="n">
        <v>-3.93811533052039</v>
      </c>
      <c r="F931" s="69" t="n">
        <v>-19.5380173243503</v>
      </c>
      <c r="G931" s="69" t="n">
        <v>4.50346420323326</v>
      </c>
    </row>
    <row r="932" customFormat="false" ht="12.75" hidden="false" customHeight="false" outlineLevel="0" collapsed="false">
      <c r="A932" s="61" t="s">
        <v>164</v>
      </c>
      <c r="B932" s="68" t="n">
        <v>329.166666666667</v>
      </c>
      <c r="C932" s="68" t="n">
        <v>15.625</v>
      </c>
      <c r="D932" s="68" t="n">
        <v>-25</v>
      </c>
      <c r="E932" s="68" t="n">
        <v>17.8571428571429</v>
      </c>
      <c r="F932" s="68" t="n">
        <v>-61.1650485436893</v>
      </c>
      <c r="G932" s="68" t="n">
        <v>-48.6486486486487</v>
      </c>
    </row>
    <row r="933" customFormat="false" ht="12.75" hidden="false" customHeight="false" outlineLevel="0" collapsed="false">
      <c r="A933" s="61" t="s">
        <v>165</v>
      </c>
      <c r="B933" s="68" t="n">
        <v>18.9048239895698</v>
      </c>
      <c r="C933" s="68" t="n">
        <v>-0.125786163522013</v>
      </c>
      <c r="D933" s="68" t="n">
        <v>32.636815920398</v>
      </c>
      <c r="E933" s="68" t="n">
        <v>-3.92452830188679</v>
      </c>
      <c r="F933" s="68" t="n">
        <v>-15.8991228070175</v>
      </c>
      <c r="G933" s="68" t="n">
        <v>6.67506297229219</v>
      </c>
    </row>
    <row r="934" customFormat="false" ht="12.75" hidden="false" customHeight="false" outlineLevel="0" collapsed="false">
      <c r="A934" s="61" t="s">
        <v>166</v>
      </c>
      <c r="B934" s="68" t="n">
        <v>-11.1111111111111</v>
      </c>
      <c r="C934" s="68" t="n">
        <v>0</v>
      </c>
      <c r="D934" s="68" t="n">
        <v>57.8947368421053</v>
      </c>
      <c r="E934" s="68" t="n">
        <v>-34.1463414634146</v>
      </c>
      <c r="F934" s="68" t="n">
        <v>20.8333333333333</v>
      </c>
      <c r="G934" s="68" t="n">
        <v>11.4285714285714</v>
      </c>
    </row>
    <row r="935" customFormat="false" ht="12.75" hidden="false" customHeight="false" outlineLevel="0" collapsed="false">
      <c r="A935" s="60" t="s">
        <v>167</v>
      </c>
      <c r="B935" s="69" t="n">
        <v>-13.0204890945142</v>
      </c>
      <c r="C935" s="69" t="n">
        <v>9.54106280193237</v>
      </c>
      <c r="D935" s="69" t="n">
        <v>-11.8946144905076</v>
      </c>
      <c r="E935" s="69" t="n">
        <v>-6.24404950809267</v>
      </c>
      <c r="F935" s="69" t="n">
        <v>36.0942249240122</v>
      </c>
      <c r="G935" s="69" t="n">
        <v>7.23263506063947</v>
      </c>
    </row>
    <row r="936" customFormat="false" ht="12.75" hidden="false" customHeight="false" outlineLevel="0" collapsed="false">
      <c r="A936" s="60" t="s">
        <v>189</v>
      </c>
      <c r="B936" s="69" t="n">
        <v>-13.4078212290503</v>
      </c>
      <c r="C936" s="69" t="n">
        <v>22.3140495867769</v>
      </c>
      <c r="D936" s="69" t="n">
        <v>52.9320987654321</v>
      </c>
      <c r="E936" s="69" t="n">
        <v>-7.24852071005917</v>
      </c>
      <c r="F936" s="69" t="n">
        <v>-4.51612903225806</v>
      </c>
      <c r="G936" s="69" t="n">
        <v>-37.8378378378378</v>
      </c>
    </row>
    <row r="937" customFormat="false" ht="12.75" hidden="false" customHeight="false" outlineLevel="0" collapsed="false">
      <c r="A937" s="51" t="s">
        <v>138</v>
      </c>
      <c r="B937" s="68" t="n">
        <v>1.07725226887036</v>
      </c>
      <c r="C937" s="68" t="n">
        <v>7.20064724919094</v>
      </c>
      <c r="D937" s="68" t="n">
        <v>-3.85696821515892</v>
      </c>
      <c r="E937" s="68" t="n">
        <v>-0.875379682753966</v>
      </c>
      <c r="F937" s="68" t="n">
        <v>-4.10248923279072</v>
      </c>
      <c r="G937" s="68" t="n">
        <v>-10.5849056603774</v>
      </c>
    </row>
    <row r="938" customFormat="false" ht="12.75" hidden="false" customHeight="false" outlineLevel="0" collapsed="false">
      <c r="A938" s="60" t="s">
        <v>160</v>
      </c>
      <c r="B938" s="69" t="n">
        <v>-2.47395833333333</v>
      </c>
      <c r="C938" s="69" t="n">
        <v>-2.28758169934641</v>
      </c>
      <c r="D938" s="69" t="n">
        <v>-8.90836071558963</v>
      </c>
      <c r="E938" s="69" t="n">
        <v>-19.2850838481906</v>
      </c>
      <c r="F938" s="69" t="n">
        <v>-17.0004450378282</v>
      </c>
      <c r="G938" s="69" t="n">
        <v>-12.8045867176302</v>
      </c>
    </row>
    <row r="939" customFormat="false" ht="12.75" hidden="false" customHeight="false" outlineLevel="0" collapsed="false">
      <c r="A939" s="61" t="s">
        <v>180</v>
      </c>
      <c r="B939" s="68" t="n">
        <v>-1.41811527904849</v>
      </c>
      <c r="C939" s="68" t="n">
        <v>-1.46198830409357</v>
      </c>
      <c r="D939" s="68" t="n">
        <v>-8.94308943089431</v>
      </c>
      <c r="E939" s="68" t="n">
        <v>-20.5128205128205</v>
      </c>
      <c r="F939" s="68" t="n">
        <v>-16.4269141531323</v>
      </c>
      <c r="G939" s="68" t="n">
        <v>-12.7101879327399</v>
      </c>
    </row>
    <row r="940" customFormat="false" ht="12.75" hidden="false" customHeight="false" outlineLevel="0" collapsed="false">
      <c r="A940" s="61" t="s">
        <v>162</v>
      </c>
      <c r="B940" s="68" t="n">
        <v>-22.0338983050847</v>
      </c>
      <c r="C940" s="68" t="n">
        <v>-21.1111111111111</v>
      </c>
      <c r="D940" s="68" t="n">
        <v>-8.70646766169154</v>
      </c>
      <c r="E940" s="68" t="n">
        <v>13.4146341463415</v>
      </c>
      <c r="F940" s="68" t="n">
        <v>-30.4347826086957</v>
      </c>
      <c r="G940" s="68" t="n">
        <v>-15.4929577464789</v>
      </c>
    </row>
    <row r="941" customFormat="false" ht="12.75" hidden="false" customHeight="false" outlineLevel="0" collapsed="false">
      <c r="A941" s="60" t="s">
        <v>163</v>
      </c>
      <c r="B941" s="69" t="n">
        <v>13.6655341638354</v>
      </c>
      <c r="C941" s="69" t="n">
        <v>14.2304385210662</v>
      </c>
      <c r="D941" s="69" t="n">
        <v>3.10012568077084</v>
      </c>
      <c r="E941" s="69" t="n">
        <v>5.11241145672929</v>
      </c>
      <c r="F941" s="69" t="n">
        <v>-15.4101627366324</v>
      </c>
      <c r="G941" s="69" t="n">
        <v>-22.0173127587505</v>
      </c>
    </row>
    <row r="942" customFormat="false" ht="12.75" hidden="false" customHeight="false" outlineLevel="0" collapsed="false">
      <c r="A942" s="61" t="s">
        <v>164</v>
      </c>
      <c r="B942" s="68" t="n">
        <v>-28.110599078341</v>
      </c>
      <c r="C942" s="68" t="n">
        <v>65.3543307086614</v>
      </c>
      <c r="D942" s="68" t="n">
        <v>26.2773722627737</v>
      </c>
      <c r="E942" s="68" t="n">
        <v>-8.73362445414847</v>
      </c>
      <c r="F942" s="68" t="n">
        <v>-10.2564102564103</v>
      </c>
      <c r="G942" s="68" t="n">
        <v>-41.9047619047619</v>
      </c>
    </row>
    <row r="943" customFormat="false" ht="12.75" hidden="false" customHeight="false" outlineLevel="0" collapsed="false">
      <c r="A943" s="61" t="s">
        <v>165</v>
      </c>
      <c r="B943" s="68" t="n">
        <v>17.8059071729958</v>
      </c>
      <c r="C943" s="68" t="n">
        <v>10.8259449370042</v>
      </c>
      <c r="D943" s="68" t="n">
        <v>1.8450184501845</v>
      </c>
      <c r="E943" s="68" t="n">
        <v>6.45380434782609</v>
      </c>
      <c r="F943" s="68" t="n">
        <v>-15.7593123209169</v>
      </c>
      <c r="G943" s="68" t="n">
        <v>-20.8421052631579</v>
      </c>
    </row>
    <row r="944" customFormat="false" ht="12.75" hidden="false" customHeight="false" outlineLevel="0" collapsed="false">
      <c r="A944" s="61" t="s">
        <v>166</v>
      </c>
      <c r="B944" s="68" t="n">
        <v>1.61290322580645</v>
      </c>
      <c r="C944" s="68" t="n">
        <v>28.5714285714286</v>
      </c>
      <c r="D944" s="68" t="n">
        <v>-2.4390243902439</v>
      </c>
      <c r="E944" s="68" t="n">
        <v>-5.40540540540541</v>
      </c>
      <c r="F944" s="68" t="n">
        <v>-12.6984126984127</v>
      </c>
      <c r="G944" s="68" t="n">
        <v>-2.77777777777778</v>
      </c>
    </row>
    <row r="945" customFormat="false" ht="12.75" hidden="false" customHeight="false" outlineLevel="0" collapsed="false">
      <c r="A945" s="60" t="s">
        <v>167</v>
      </c>
      <c r="B945" s="69" t="n">
        <v>-5.73125702359929</v>
      </c>
      <c r="C945" s="69" t="n">
        <v>7.56292496719552</v>
      </c>
      <c r="D945" s="69" t="n">
        <v>-6.3014291901256</v>
      </c>
      <c r="E945" s="69" t="n">
        <v>-1.61415289256198</v>
      </c>
      <c r="F945" s="69" t="n">
        <v>4.24046321525886</v>
      </c>
      <c r="G945" s="69" t="n">
        <v>-6.55428634800932</v>
      </c>
    </row>
    <row r="946" customFormat="false" ht="12.75" hidden="false" customHeight="false" outlineLevel="0" collapsed="false">
      <c r="A946" s="60" t="s">
        <v>189</v>
      </c>
      <c r="B946" s="69" t="n">
        <v>8.3509067903838</v>
      </c>
      <c r="C946" s="69" t="n">
        <v>7.67289247854619</v>
      </c>
      <c r="D946" s="69" t="n">
        <v>6.05605605605606</v>
      </c>
      <c r="E946" s="69" t="n">
        <v>15.1496062992126</v>
      </c>
      <c r="F946" s="69" t="n">
        <v>1.36239782016349</v>
      </c>
      <c r="G946" s="69" t="n">
        <v>-11.2048757618378</v>
      </c>
    </row>
    <row r="947" customFormat="false" ht="12.75" hidden="false" customHeight="false" outlineLevel="0" collapsed="false">
      <c r="A947" s="51" t="s">
        <v>139</v>
      </c>
      <c r="B947" s="68" t="n">
        <v>12.0359628770302</v>
      </c>
      <c r="C947" s="68" t="n">
        <v>1.71698113207547</v>
      </c>
      <c r="D947" s="68" t="n">
        <v>-6.02778431834236</v>
      </c>
      <c r="E947" s="68" t="n">
        <v>-5.91477634089464</v>
      </c>
      <c r="F947" s="68" t="n">
        <v>-11.830183794978</v>
      </c>
      <c r="G947" s="68" t="n">
        <v>-13.1515488777592</v>
      </c>
    </row>
    <row r="948" customFormat="false" ht="12.75" hidden="false" customHeight="false" outlineLevel="0" collapsed="false">
      <c r="A948" s="60" t="s">
        <v>160</v>
      </c>
      <c r="B948" s="69" t="n">
        <v>-13.5135135135135</v>
      </c>
      <c r="C948" s="69" t="n">
        <v>-13.7254901960784</v>
      </c>
      <c r="D948" s="69" t="n">
        <v>-14.1692150866463</v>
      </c>
      <c r="E948" s="69" t="n">
        <v>-13.7521222410866</v>
      </c>
      <c r="F948" s="69" t="n">
        <v>-8.3984375</v>
      </c>
      <c r="G948" s="69" t="n">
        <v>-18.4848484848485</v>
      </c>
    </row>
    <row r="949" customFormat="false" ht="12.75" hidden="false" customHeight="false" outlineLevel="0" collapsed="false">
      <c r="A949" s="61" t="s">
        <v>180</v>
      </c>
      <c r="B949" s="68" t="n">
        <v>-12.0996441281139</v>
      </c>
      <c r="C949" s="68" t="n">
        <v>-13.0081300813008</v>
      </c>
      <c r="D949" s="68" t="n">
        <v>-15.1898734177215</v>
      </c>
      <c r="E949" s="68" t="n">
        <v>-13.7010676156584</v>
      </c>
      <c r="F949" s="68" t="n">
        <v>-8.90688259109312</v>
      </c>
      <c r="G949" s="68" t="n">
        <v>-17.7570093457944</v>
      </c>
    </row>
    <row r="950" customFormat="false" ht="12.75" hidden="false" customHeight="false" outlineLevel="0" collapsed="false">
      <c r="A950" s="61" t="s">
        <v>162</v>
      </c>
      <c r="B950" s="68" t="n">
        <v>-40</v>
      </c>
      <c r="C950" s="68" t="n">
        <v>-33.3333333333333</v>
      </c>
      <c r="D950" s="68" t="n">
        <v>-6.25</v>
      </c>
      <c r="E950" s="68" t="n">
        <v>-14.8148148148148</v>
      </c>
      <c r="F950" s="68" t="n">
        <v>5.55555555555556</v>
      </c>
      <c r="G950" s="68" t="n">
        <v>-44.4444444444444</v>
      </c>
    </row>
    <row r="951" customFormat="false" ht="12.75" hidden="false" customHeight="false" outlineLevel="0" collapsed="false">
      <c r="A951" s="60" t="s">
        <v>163</v>
      </c>
      <c r="B951" s="69" t="n">
        <v>17.663421418637</v>
      </c>
      <c r="C951" s="69" t="n">
        <v>11.1859838274933</v>
      </c>
      <c r="D951" s="69" t="n">
        <v>-5.59241706161138</v>
      </c>
      <c r="E951" s="69" t="n">
        <v>7.38916256157636</v>
      </c>
      <c r="F951" s="69" t="n">
        <v>-18.3215130023641</v>
      </c>
      <c r="G951" s="69" t="n">
        <v>-1.09090909090909</v>
      </c>
    </row>
    <row r="952" customFormat="false" ht="12.75" hidden="false" customHeight="false" outlineLevel="0" collapsed="false">
      <c r="A952" s="61" t="s">
        <v>164</v>
      </c>
      <c r="B952" s="68" t="n">
        <v>12.7272727272727</v>
      </c>
      <c r="C952" s="68" t="n">
        <v>100</v>
      </c>
      <c r="D952" s="68" t="n">
        <v>-50</v>
      </c>
      <c r="E952" s="68" t="n">
        <v>85</v>
      </c>
      <c r="F952" s="68" t="n">
        <v>-67.741935483871</v>
      </c>
      <c r="G952" s="68" t="n">
        <v>-61.6666666666667</v>
      </c>
    </row>
    <row r="953" customFormat="false" ht="12.75" hidden="false" customHeight="false" outlineLevel="0" collapsed="false">
      <c r="A953" s="61" t="s">
        <v>165</v>
      </c>
      <c r="B953" s="68" t="n">
        <v>18.348623853211</v>
      </c>
      <c r="C953" s="68" t="n">
        <v>10.89258698941</v>
      </c>
      <c r="D953" s="68" t="n">
        <v>-0.739176346356917</v>
      </c>
      <c r="E953" s="68" t="n">
        <v>4.0582726326743</v>
      </c>
      <c r="F953" s="68" t="n">
        <v>-14.9870801033592</v>
      </c>
      <c r="G953" s="68" t="n">
        <v>1.77353342428377</v>
      </c>
    </row>
    <row r="954" customFormat="false" ht="12.75" hidden="false" customHeight="false" outlineLevel="0" collapsed="false">
      <c r="A954" s="61" t="s">
        <v>166</v>
      </c>
      <c r="B954" s="68" t="n">
        <v>0</v>
      </c>
      <c r="C954" s="68" t="n">
        <v>-37.2549019607843</v>
      </c>
      <c r="D954" s="68" t="n">
        <v>-44.7368421052632</v>
      </c>
      <c r="E954" s="68" t="n">
        <v>14.2857142857143</v>
      </c>
      <c r="F954" s="68" t="n">
        <v>30</v>
      </c>
      <c r="G954" s="68" t="n">
        <v>46.875</v>
      </c>
    </row>
    <row r="955" customFormat="false" ht="12.75" hidden="false" customHeight="false" outlineLevel="0" collapsed="false">
      <c r="A955" s="60" t="s">
        <v>167</v>
      </c>
      <c r="B955" s="69" t="n">
        <v>20.3399122807018</v>
      </c>
      <c r="C955" s="69" t="n">
        <v>1.84264404796724</v>
      </c>
      <c r="D955" s="69" t="n">
        <v>-8.86310124453414</v>
      </c>
      <c r="E955" s="69" t="n">
        <v>-6.34249471458774</v>
      </c>
      <c r="F955" s="69" t="n">
        <v>-16.9476082004556</v>
      </c>
      <c r="G955" s="69" t="n">
        <v>-14.6467547386559</v>
      </c>
    </row>
    <row r="956" customFormat="false" ht="12.75" hidden="false" customHeight="false" outlineLevel="0" collapsed="false">
      <c r="A956" s="60" t="s">
        <v>189</v>
      </c>
      <c r="B956" s="69" t="n">
        <v>-0.958466453674121</v>
      </c>
      <c r="C956" s="69" t="n">
        <v>13.3689839572193</v>
      </c>
      <c r="D956" s="69" t="n">
        <v>41.6015625</v>
      </c>
      <c r="E956" s="69" t="n">
        <v>-11.218836565097</v>
      </c>
      <c r="F956" s="69" t="n">
        <v>36.4516129032258</v>
      </c>
      <c r="G956" s="69" t="n">
        <v>-16.0377358490566</v>
      </c>
    </row>
    <row r="957" customFormat="false" ht="12.75" hidden="false" customHeight="false" outlineLevel="0" collapsed="false">
      <c r="A957" s="50" t="s">
        <v>38</v>
      </c>
      <c r="B957" s="69" t="n">
        <v>1.58658333097656</v>
      </c>
      <c r="C957" s="69" t="n">
        <v>-0.209141787406642</v>
      </c>
      <c r="D957" s="69" t="n">
        <v>-10.0648079881307</v>
      </c>
      <c r="E957" s="69" t="n">
        <v>-1.72440254704079</v>
      </c>
      <c r="F957" s="69" t="n">
        <v>-2.55985523385301</v>
      </c>
      <c r="G957" s="69" t="n">
        <v>-3.63027919587679</v>
      </c>
    </row>
    <row r="958" customFormat="false" ht="12.75" hidden="false" customHeight="false" outlineLevel="0" collapsed="false">
      <c r="A958" s="51" t="s">
        <v>140</v>
      </c>
      <c r="B958" s="68" t="n">
        <v>3.63215615253044</v>
      </c>
      <c r="C958" s="68" t="n">
        <v>1.96916699054282</v>
      </c>
      <c r="D958" s="68" t="n">
        <v>-12.6421000604097</v>
      </c>
      <c r="E958" s="68" t="n">
        <v>0.496259806604634</v>
      </c>
      <c r="F958" s="68" t="n">
        <v>0.466019417475728</v>
      </c>
      <c r="G958" s="68" t="n">
        <v>-6.13645026044975</v>
      </c>
    </row>
    <row r="959" customFormat="false" ht="12.75" hidden="false" customHeight="false" outlineLevel="0" collapsed="false">
      <c r="A959" s="60" t="s">
        <v>160</v>
      </c>
      <c r="B959" s="69" t="n">
        <v>-12.1951219512195</v>
      </c>
      <c r="C959" s="69" t="n">
        <v>-11.3961813842482</v>
      </c>
      <c r="D959" s="69" t="n">
        <v>-16.4664664664665</v>
      </c>
      <c r="E959" s="69" t="n">
        <v>-13.0890052356021</v>
      </c>
      <c r="F959" s="69" t="n">
        <v>-8.76736111111111</v>
      </c>
      <c r="G959" s="69" t="n">
        <v>-18.1818181818182</v>
      </c>
    </row>
    <row r="960" customFormat="false" ht="12.75" hidden="false" customHeight="false" outlineLevel="0" collapsed="false">
      <c r="A960" s="61" t="s">
        <v>180</v>
      </c>
      <c r="B960" s="68" t="n">
        <v>-12.9838709677419</v>
      </c>
      <c r="C960" s="68" t="n">
        <v>-11.2015018773467</v>
      </c>
      <c r="D960" s="68" t="n">
        <v>-15.9165035877365</v>
      </c>
      <c r="E960" s="68" t="n">
        <v>-15.9163987138264</v>
      </c>
      <c r="F960" s="68" t="n">
        <v>-6.39481000926784</v>
      </c>
      <c r="G960" s="68" t="n">
        <v>-18.2522903453136</v>
      </c>
    </row>
    <row r="961" customFormat="false" ht="12.75" hidden="false" customHeight="false" outlineLevel="0" collapsed="false">
      <c r="A961" s="61" t="s">
        <v>162</v>
      </c>
      <c r="B961" s="68" t="n">
        <v>1.38888888888889</v>
      </c>
      <c r="C961" s="68" t="n">
        <v>-15.3846153846154</v>
      </c>
      <c r="D961" s="68" t="n">
        <v>-18.2795698924731</v>
      </c>
      <c r="E961" s="68" t="n">
        <v>24.7311827956989</v>
      </c>
      <c r="F961" s="68" t="n">
        <v>-43.8356164383562</v>
      </c>
      <c r="G961" s="68" t="n">
        <v>-16.6666666666667</v>
      </c>
    </row>
    <row r="962" customFormat="false" ht="12.75" hidden="false" customHeight="false" outlineLevel="0" collapsed="false">
      <c r="A962" s="60" t="s">
        <v>163</v>
      </c>
      <c r="B962" s="69" t="n">
        <v>3.80212591986917</v>
      </c>
      <c r="C962" s="69" t="n">
        <v>11.6947852760736</v>
      </c>
      <c r="D962" s="69" t="n">
        <v>3.89483933787731</v>
      </c>
      <c r="E962" s="69" t="n">
        <v>6.85813320128745</v>
      </c>
      <c r="F962" s="69" t="n">
        <v>-6.41985033477747</v>
      </c>
      <c r="G962" s="69" t="n">
        <v>-19.8764160659114</v>
      </c>
    </row>
    <row r="963" customFormat="false" ht="12.75" hidden="false" customHeight="false" outlineLevel="0" collapsed="false">
      <c r="A963" s="61" t="s">
        <v>164</v>
      </c>
      <c r="B963" s="68" t="n">
        <v>11.1111111111111</v>
      </c>
      <c r="C963" s="68" t="n">
        <v>-39.4957983193277</v>
      </c>
      <c r="D963" s="68" t="n">
        <v>4.12371134020619</v>
      </c>
      <c r="E963" s="68" t="n">
        <v>24.8175182481752</v>
      </c>
      <c r="F963" s="68" t="n">
        <v>51.25</v>
      </c>
      <c r="G963" s="68" t="n">
        <v>-31.9444444444444</v>
      </c>
    </row>
    <row r="964" customFormat="false" ht="12.75" hidden="false" customHeight="false" outlineLevel="0" collapsed="false">
      <c r="A964" s="61" t="s">
        <v>165</v>
      </c>
      <c r="B964" s="68" t="n">
        <v>3.70528109028961</v>
      </c>
      <c r="C964" s="68" t="n">
        <v>15.6854672704817</v>
      </c>
      <c r="D964" s="68" t="n">
        <v>4.22775315376747</v>
      </c>
      <c r="E964" s="68" t="n">
        <v>5.53973595651048</v>
      </c>
      <c r="F964" s="68" t="n">
        <v>-8.99383983572895</v>
      </c>
      <c r="G964" s="68" t="n">
        <v>-20.1423487544484</v>
      </c>
    </row>
    <row r="965" customFormat="false" ht="12.75" hidden="false" customHeight="false" outlineLevel="0" collapsed="false">
      <c r="A965" s="61" t="s">
        <v>166</v>
      </c>
      <c r="B965" s="68" t="n">
        <v>-7.69230769230769</v>
      </c>
      <c r="C965" s="68" t="n">
        <v>-48.3333333333333</v>
      </c>
      <c r="D965" s="68" t="n">
        <v>-15.6862745098039</v>
      </c>
      <c r="E965" s="68" t="n">
        <v>74.3589743589744</v>
      </c>
      <c r="F965" s="68" t="n">
        <v>62.5</v>
      </c>
      <c r="G965" s="68" t="n">
        <v>32.258064516129</v>
      </c>
    </row>
    <row r="966" customFormat="false" ht="12.75" hidden="false" customHeight="false" outlineLevel="0" collapsed="false">
      <c r="A966" s="60" t="s">
        <v>167</v>
      </c>
      <c r="B966" s="69" t="n">
        <v>9.43021997836278</v>
      </c>
      <c r="C966" s="69" t="n">
        <v>2.21405877680699</v>
      </c>
      <c r="D966" s="69" t="n">
        <v>-16.652352323695</v>
      </c>
      <c r="E966" s="69" t="n">
        <v>-0.658635442467913</v>
      </c>
      <c r="F966" s="69" t="n">
        <v>4.86076783654638</v>
      </c>
      <c r="G966" s="69" t="n">
        <v>2.71976687712482</v>
      </c>
    </row>
    <row r="967" customFormat="false" ht="12.75" hidden="false" customHeight="false" outlineLevel="0" collapsed="false">
      <c r="A967" s="60" t="s">
        <v>189</v>
      </c>
      <c r="B967" s="69" t="n">
        <v>-14.9606299212598</v>
      </c>
      <c r="C967" s="69" t="n">
        <v>-3.04990757855823</v>
      </c>
      <c r="D967" s="69" t="n">
        <v>-13.1271218408148</v>
      </c>
      <c r="E967" s="69" t="n">
        <v>3.54044548651817</v>
      </c>
      <c r="F967" s="69" t="n">
        <v>3.14814814814815</v>
      </c>
      <c r="G967" s="69" t="n">
        <v>-37.8455672068637</v>
      </c>
    </row>
    <row r="968" customFormat="false" ht="12.75" hidden="false" customHeight="false" outlineLevel="0" collapsed="false">
      <c r="A968" s="51" t="s">
        <v>141</v>
      </c>
      <c r="B968" s="68" t="n">
        <v>7.51742952409821</v>
      </c>
      <c r="C968" s="68" t="n">
        <v>-0.635376101660176</v>
      </c>
      <c r="D968" s="68" t="n">
        <v>-7.88349514563107</v>
      </c>
      <c r="E968" s="68" t="n">
        <v>0.892857142857143</v>
      </c>
      <c r="F968" s="68" t="n">
        <v>-6.32929235974063</v>
      </c>
      <c r="G968" s="68" t="n">
        <v>-15.1918316831683</v>
      </c>
    </row>
    <row r="969" customFormat="false" ht="12.75" hidden="false" customHeight="false" outlineLevel="0" collapsed="false">
      <c r="A969" s="60" t="s">
        <v>160</v>
      </c>
      <c r="B969" s="69" t="n">
        <v>-13.5472370766488</v>
      </c>
      <c r="C969" s="69" t="n">
        <v>-2.08012326656394</v>
      </c>
      <c r="D969" s="69" t="n">
        <v>-7.03408266860043</v>
      </c>
      <c r="E969" s="69" t="n">
        <v>-12.897366030881</v>
      </c>
      <c r="F969" s="69" t="n">
        <v>-8.8659793814433</v>
      </c>
      <c r="G969" s="69" t="n">
        <v>-22.1085759244689</v>
      </c>
    </row>
    <row r="970" customFormat="false" ht="12.75" hidden="false" customHeight="false" outlineLevel="0" collapsed="false">
      <c r="A970" s="61" t="s">
        <v>180</v>
      </c>
      <c r="B970" s="68" t="n">
        <v>-13.4383688600556</v>
      </c>
      <c r="C970" s="68" t="n">
        <v>-2.71565495207668</v>
      </c>
      <c r="D970" s="68" t="n">
        <v>-4.44444444444445</v>
      </c>
      <c r="E970" s="68" t="n">
        <v>-13.3525456292027</v>
      </c>
      <c r="F970" s="68" t="n">
        <v>-8.2441113490364</v>
      </c>
      <c r="G970" s="68" t="n">
        <v>-20.8538587848933</v>
      </c>
    </row>
    <row r="971" customFormat="false" ht="12.75" hidden="false" customHeight="false" outlineLevel="0" collapsed="false">
      <c r="A971" s="61" t="s">
        <v>162</v>
      </c>
      <c r="B971" s="68" t="n">
        <v>-16.2790697674419</v>
      </c>
      <c r="C971" s="68" t="n">
        <v>15.2173913043478</v>
      </c>
      <c r="D971" s="68" t="n">
        <v>-18.503937007874</v>
      </c>
      <c r="E971" s="68" t="n">
        <v>-5</v>
      </c>
      <c r="F971" s="68" t="n">
        <v>-25</v>
      </c>
      <c r="G971" s="68" t="n">
        <v>-50.9433962264151</v>
      </c>
    </row>
    <row r="972" customFormat="false" ht="12.75" hidden="false" customHeight="false" outlineLevel="0" collapsed="false">
      <c r="A972" s="60" t="s">
        <v>163</v>
      </c>
      <c r="B972" s="69" t="n">
        <v>26.8164794007491</v>
      </c>
      <c r="C972" s="69" t="n">
        <v>34.7222222222222</v>
      </c>
      <c r="D972" s="69" t="n">
        <v>3.14214463840399</v>
      </c>
      <c r="E972" s="69" t="n">
        <v>15.8204895738894</v>
      </c>
      <c r="F972" s="69" t="n">
        <v>-4.07560543414058</v>
      </c>
      <c r="G972" s="69" t="n">
        <v>-22.5398313027179</v>
      </c>
    </row>
    <row r="973" customFormat="false" ht="12.75" hidden="false" customHeight="false" outlineLevel="0" collapsed="false">
      <c r="A973" s="61" t="s">
        <v>164</v>
      </c>
      <c r="B973" s="68" t="n">
        <v>23.5294117647059</v>
      </c>
      <c r="C973" s="68" t="n">
        <v>-50</v>
      </c>
      <c r="D973" s="68" t="n">
        <v>-77.8645833333333</v>
      </c>
      <c r="E973" s="68" t="n">
        <v>-32.8828828828829</v>
      </c>
      <c r="F973" s="68" t="n">
        <v>27.3809523809524</v>
      </c>
      <c r="G973" s="68" t="n">
        <v>16.6666666666667</v>
      </c>
    </row>
    <row r="974" customFormat="false" ht="12.75" hidden="false" customHeight="false" outlineLevel="0" collapsed="false">
      <c r="A974" s="61" t="s">
        <v>165</v>
      </c>
      <c r="B974" s="68" t="n">
        <v>27.8838174273859</v>
      </c>
      <c r="C974" s="68" t="n">
        <v>42.4528301886792</v>
      </c>
      <c r="D974" s="68" t="n">
        <v>23.2736572890026</v>
      </c>
      <c r="E974" s="68" t="n">
        <v>22.8006246746486</v>
      </c>
      <c r="F974" s="68" t="n">
        <v>-5.06164828033744</v>
      </c>
      <c r="G974" s="68" t="n">
        <v>-22.6184411614875</v>
      </c>
    </row>
    <row r="975" customFormat="false" ht="12.75" hidden="false" customHeight="false" outlineLevel="0" collapsed="false">
      <c r="A975" s="61" t="s">
        <v>166</v>
      </c>
      <c r="B975" s="68" t="n">
        <v>9.67741935483871</v>
      </c>
      <c r="C975" s="68" t="n">
        <v>59.6774193548387</v>
      </c>
      <c r="D975" s="68" t="n">
        <v>-3.50877192982456</v>
      </c>
      <c r="E975" s="68" t="n">
        <v>-25.3968253968254</v>
      </c>
      <c r="F975" s="68" t="n">
        <v>-20.5882352941176</v>
      </c>
      <c r="G975" s="68" t="n">
        <v>-49.4949494949495</v>
      </c>
    </row>
    <row r="976" customFormat="false" ht="12.75" hidden="false" customHeight="false" outlineLevel="0" collapsed="false">
      <c r="A976" s="60" t="s">
        <v>167</v>
      </c>
      <c r="B976" s="69" t="n">
        <v>6.35052689961176</v>
      </c>
      <c r="C976" s="69" t="n">
        <v>-11.6712595234236</v>
      </c>
      <c r="D976" s="69" t="n">
        <v>-19.2982456140351</v>
      </c>
      <c r="E976" s="69" t="n">
        <v>-2.53521126760563</v>
      </c>
      <c r="F976" s="69" t="n">
        <v>-5.42372881355932</v>
      </c>
      <c r="G976" s="69" t="n">
        <v>-8.5887318774087</v>
      </c>
    </row>
    <row r="977" customFormat="false" ht="12.75" hidden="false" customHeight="false" outlineLevel="0" collapsed="false">
      <c r="A977" s="60" t="s">
        <v>189</v>
      </c>
      <c r="B977" s="69" t="n">
        <v>11.4018691588785</v>
      </c>
      <c r="C977" s="69" t="n">
        <v>19.0947666195191</v>
      </c>
      <c r="D977" s="69" t="n">
        <v>5.53077609277431</v>
      </c>
      <c r="E977" s="69" t="n">
        <v>6.10344827586207</v>
      </c>
      <c r="F977" s="69" t="n">
        <v>-14.4295302013423</v>
      </c>
      <c r="G977" s="69" t="n">
        <v>-28.8598574821853</v>
      </c>
    </row>
    <row r="978" customFormat="false" ht="12.75" hidden="false" customHeight="false" outlineLevel="0" collapsed="false">
      <c r="A978" s="51" t="s">
        <v>142</v>
      </c>
      <c r="B978" s="68" t="n">
        <v>6.47474038212794</v>
      </c>
      <c r="C978" s="68" t="n">
        <v>-4.5183747238771</v>
      </c>
      <c r="D978" s="68" t="n">
        <v>-13.6968279491302</v>
      </c>
      <c r="E978" s="68" t="n">
        <v>-3.58446488538473</v>
      </c>
      <c r="F978" s="68" t="n">
        <v>-3.77980632397348</v>
      </c>
      <c r="G978" s="68" t="n">
        <v>-3.66891007664984</v>
      </c>
    </row>
    <row r="979" customFormat="false" ht="12.75" hidden="false" customHeight="false" outlineLevel="0" collapsed="false">
      <c r="A979" s="60" t="s">
        <v>160</v>
      </c>
      <c r="B979" s="69" t="n">
        <v>-9.39768491269374</v>
      </c>
      <c r="C979" s="69" t="n">
        <v>-13.4135855546002</v>
      </c>
      <c r="D979" s="69" t="n">
        <v>-1.22591943957968</v>
      </c>
      <c r="E979" s="69" t="n">
        <v>-5.14263535804386</v>
      </c>
      <c r="F979" s="69" t="n">
        <v>-13.014291901256</v>
      </c>
      <c r="G979" s="69" t="n">
        <v>-16.961271102284</v>
      </c>
    </row>
    <row r="980" customFormat="false" ht="12.75" hidden="false" customHeight="false" outlineLevel="0" collapsed="false">
      <c r="A980" s="61" t="s">
        <v>180</v>
      </c>
      <c r="B980" s="68" t="n">
        <v>-9.72480860749017</v>
      </c>
      <c r="C980" s="68" t="n">
        <v>-13.8087461440755</v>
      </c>
      <c r="D980" s="68" t="n">
        <v>-1.62617554858934</v>
      </c>
      <c r="E980" s="68" t="n">
        <v>-5.68438333675354</v>
      </c>
      <c r="F980" s="68" t="n">
        <v>-10.8182443272977</v>
      </c>
      <c r="G980" s="68" t="n">
        <v>-14.8631578947368</v>
      </c>
    </row>
    <row r="981" customFormat="false" ht="12.75" hidden="false" customHeight="false" outlineLevel="0" collapsed="false">
      <c r="A981" s="61" t="s">
        <v>162</v>
      </c>
      <c r="B981" s="68" t="n">
        <v>-3.40909090909091</v>
      </c>
      <c r="C981" s="68" t="n">
        <v>-6.25</v>
      </c>
      <c r="D981" s="68" t="n">
        <v>2.14521452145215</v>
      </c>
      <c r="E981" s="68" t="n">
        <v>4.28571428571429</v>
      </c>
      <c r="F981" s="68" t="n">
        <v>-50.5882352941176</v>
      </c>
      <c r="G981" s="68" t="n">
        <v>-51.9298245614035</v>
      </c>
    </row>
    <row r="982" customFormat="false" ht="12.75" hidden="false" customHeight="false" outlineLevel="0" collapsed="false">
      <c r="A982" s="60" t="s">
        <v>163</v>
      </c>
      <c r="B982" s="69" t="n">
        <v>8.77158555729984</v>
      </c>
      <c r="C982" s="69" t="n">
        <v>-5.51987767584098</v>
      </c>
      <c r="D982" s="69" t="n">
        <v>0.429722470904208</v>
      </c>
      <c r="E982" s="69" t="n">
        <v>14.9735942839391</v>
      </c>
      <c r="F982" s="69" t="n">
        <v>-2.81436045462746</v>
      </c>
      <c r="G982" s="69" t="n">
        <v>-17.8993364622107</v>
      </c>
    </row>
    <row r="983" customFormat="false" ht="12.75" hidden="false" customHeight="false" outlineLevel="0" collapsed="false">
      <c r="A983" s="61" t="s">
        <v>164</v>
      </c>
      <c r="B983" s="68" t="n">
        <v>28.0346820809249</v>
      </c>
      <c r="C983" s="68" t="n">
        <v>-37.9644588045234</v>
      </c>
      <c r="D983" s="68" t="n">
        <v>-28.9608177172061</v>
      </c>
      <c r="E983" s="68" t="n">
        <v>6.41221374045802</v>
      </c>
      <c r="F983" s="68" t="n">
        <v>7.67494356659142</v>
      </c>
      <c r="G983" s="68" t="n">
        <v>-32.2916666666667</v>
      </c>
    </row>
    <row r="984" customFormat="false" ht="12.75" hidden="false" customHeight="false" outlineLevel="0" collapsed="false">
      <c r="A984" s="61" t="s">
        <v>165</v>
      </c>
      <c r="B984" s="68" t="n">
        <v>8.11524081812184</v>
      </c>
      <c r="C984" s="68" t="n">
        <v>-1.43312101910828</v>
      </c>
      <c r="D984" s="68" t="n">
        <v>3.14255983350676</v>
      </c>
      <c r="E984" s="68" t="n">
        <v>16.5290739411342</v>
      </c>
      <c r="F984" s="68" t="n">
        <v>-3.82424735557364</v>
      </c>
      <c r="G984" s="68" t="n">
        <v>-17.5013462574044</v>
      </c>
    </row>
    <row r="985" customFormat="false" ht="12.75" hidden="false" customHeight="false" outlineLevel="0" collapsed="false">
      <c r="A985" s="61" t="s">
        <v>166</v>
      </c>
      <c r="B985" s="68" t="n">
        <v>-9.35960591133005</v>
      </c>
      <c r="C985" s="68" t="n">
        <v>-16.728624535316</v>
      </c>
      <c r="D985" s="68" t="n">
        <v>22.279792746114</v>
      </c>
      <c r="E985" s="68" t="n">
        <v>0.4739336492891</v>
      </c>
      <c r="F985" s="68" t="n">
        <v>-1.08695652173913</v>
      </c>
      <c r="G985" s="68" t="n">
        <v>-3.125</v>
      </c>
    </row>
    <row r="986" customFormat="false" ht="12.75" hidden="false" customHeight="false" outlineLevel="0" collapsed="false">
      <c r="A986" s="60" t="s">
        <v>167</v>
      </c>
      <c r="B986" s="69" t="n">
        <v>14.376828993772</v>
      </c>
      <c r="C986" s="69" t="n">
        <v>-4.3206035622618</v>
      </c>
      <c r="D986" s="69" t="n">
        <v>-22.4299065420561</v>
      </c>
      <c r="E986" s="69" t="n">
        <v>-8.18444450677362</v>
      </c>
      <c r="F986" s="69" t="n">
        <v>4.99901594174375</v>
      </c>
      <c r="G986" s="69" t="n">
        <v>6.86908100638134</v>
      </c>
    </row>
    <row r="987" customFormat="false" ht="12.75" hidden="false" customHeight="false" outlineLevel="0" collapsed="false">
      <c r="A987" s="60" t="s">
        <v>189</v>
      </c>
      <c r="B987" s="69" t="n">
        <v>-3.72986719412263</v>
      </c>
      <c r="C987" s="69" t="n">
        <v>3.36395969176052</v>
      </c>
      <c r="D987" s="69" t="n">
        <v>-3.80305602716469</v>
      </c>
      <c r="E987" s="69" t="n">
        <v>3.37837837837838</v>
      </c>
      <c r="F987" s="69" t="n">
        <v>-32.1103610214265</v>
      </c>
      <c r="G987" s="69" t="n">
        <v>-18.6379928315412</v>
      </c>
    </row>
    <row r="988" customFormat="false" ht="12.75" hidden="false" customHeight="false" outlineLevel="0" collapsed="false">
      <c r="A988" s="51" t="s">
        <v>143</v>
      </c>
      <c r="B988" s="68" t="n">
        <v>-5.87475790832795</v>
      </c>
      <c r="C988" s="68" t="n">
        <v>-1.98926428796969</v>
      </c>
      <c r="D988" s="68" t="n">
        <v>6.91144708423326</v>
      </c>
      <c r="E988" s="68" t="n">
        <v>-7.23638268156425</v>
      </c>
      <c r="F988" s="68" t="n">
        <v>-8.50480109739369</v>
      </c>
      <c r="G988" s="68" t="n">
        <v>-17.1875</v>
      </c>
    </row>
    <row r="989" customFormat="false" ht="12.75" hidden="false" customHeight="false" outlineLevel="0" collapsed="false">
      <c r="A989" s="60" t="s">
        <v>160</v>
      </c>
      <c r="B989" s="69" t="n">
        <v>-22.7655986509275</v>
      </c>
      <c r="C989" s="69" t="n">
        <v>-4.23011844331641</v>
      </c>
      <c r="D989" s="69" t="n">
        <v>-17.2661870503597</v>
      </c>
      <c r="E989" s="69" t="n">
        <v>-19.2771084337349</v>
      </c>
      <c r="F989" s="69" t="n">
        <v>-0.873362445414847</v>
      </c>
      <c r="G989" s="69" t="n">
        <v>-13.9575971731449</v>
      </c>
    </row>
    <row r="990" customFormat="false" ht="12.75" hidden="false" customHeight="false" outlineLevel="0" collapsed="false">
      <c r="A990" s="61" t="s">
        <v>180</v>
      </c>
      <c r="B990" s="68" t="n">
        <v>-24.9116607773852</v>
      </c>
      <c r="C990" s="68" t="n">
        <v>-2.33812949640288</v>
      </c>
      <c r="D990" s="68" t="n">
        <v>-12.1376811594203</v>
      </c>
      <c r="E990" s="68" t="n">
        <v>-20.5175600739372</v>
      </c>
      <c r="F990" s="68" t="n">
        <v>1.88235294117647</v>
      </c>
      <c r="G990" s="68" t="n">
        <v>-12.8913443830571</v>
      </c>
    </row>
    <row r="991" customFormat="false" ht="12.75" hidden="false" customHeight="false" outlineLevel="0" collapsed="false">
      <c r="A991" s="61" t="s">
        <v>162</v>
      </c>
      <c r="B991" s="68" t="n">
        <v>22.2222222222222</v>
      </c>
      <c r="C991" s="68" t="n">
        <v>-34.2857142857143</v>
      </c>
      <c r="D991" s="68" t="n">
        <v>-37.0629370629371</v>
      </c>
      <c r="E991" s="68" t="n">
        <v>-2.5</v>
      </c>
      <c r="F991" s="68" t="n">
        <v>-36.3636363636364</v>
      </c>
      <c r="G991" s="68" t="n">
        <v>-39.1304347826087</v>
      </c>
    </row>
    <row r="992" customFormat="false" ht="12.75" hidden="false" customHeight="false" outlineLevel="0" collapsed="false">
      <c r="A992" s="60" t="s">
        <v>163</v>
      </c>
      <c r="B992" s="69" t="n">
        <v>-10.6090373280943</v>
      </c>
      <c r="C992" s="69" t="n">
        <v>20.4312114989733</v>
      </c>
      <c r="D992" s="69" t="n">
        <v>-2.44313395113732</v>
      </c>
      <c r="E992" s="69" t="n">
        <v>124.336973478939</v>
      </c>
      <c r="F992" s="69" t="n">
        <v>-9.67032967032967</v>
      </c>
      <c r="G992" s="69" t="n">
        <v>-27.9624893435635</v>
      </c>
    </row>
    <row r="993" customFormat="false" ht="12.75" hidden="false" customHeight="false" outlineLevel="0" collapsed="false">
      <c r="A993" s="61" t="s">
        <v>164</v>
      </c>
      <c r="B993" s="68" t="n">
        <v>14.7058823529412</v>
      </c>
      <c r="C993" s="68" t="n">
        <v>69.0476190476191</v>
      </c>
      <c r="D993" s="68" t="n">
        <v>-68.8235294117647</v>
      </c>
      <c r="E993" s="68" t="n">
        <v>100</v>
      </c>
      <c r="F993" s="68" t="n">
        <v>102.564102564103</v>
      </c>
      <c r="G993" s="68" t="n">
        <v>-47.887323943662</v>
      </c>
    </row>
    <row r="994" customFormat="false" ht="12.75" hidden="false" customHeight="false" outlineLevel="0" collapsed="false">
      <c r="A994" s="61" t="s">
        <v>165</v>
      </c>
      <c r="B994" s="68" t="n">
        <v>-9.59488272921109</v>
      </c>
      <c r="C994" s="68" t="n">
        <v>19.6428571428571</v>
      </c>
      <c r="D994" s="68" t="n">
        <v>10.5590062111801</v>
      </c>
      <c r="E994" s="68" t="n">
        <v>131.868131868132</v>
      </c>
      <c r="F994" s="68" t="n">
        <v>-13.4433962264151</v>
      </c>
      <c r="G994" s="68" t="n">
        <v>-27.0522388059702</v>
      </c>
    </row>
    <row r="995" customFormat="false" ht="12.75" hidden="false" customHeight="false" outlineLevel="0" collapsed="false">
      <c r="A995" s="61" t="s">
        <v>166</v>
      </c>
      <c r="B995" s="68" t="n">
        <v>-50</v>
      </c>
      <c r="C995" s="68" t="n">
        <v>-16.6666666666667</v>
      </c>
      <c r="D995" s="68" t="n">
        <v>-27.4509803921569</v>
      </c>
      <c r="E995" s="68" t="n">
        <v>-38.2978723404255</v>
      </c>
      <c r="F995" s="68" t="n">
        <v>-60.8695652173913</v>
      </c>
      <c r="G995" s="68" t="n">
        <v>-13.3333333333333</v>
      </c>
    </row>
    <row r="996" customFormat="false" ht="12.75" hidden="false" customHeight="false" outlineLevel="0" collapsed="false">
      <c r="A996" s="60" t="s">
        <v>167</v>
      </c>
      <c r="B996" s="69" t="n">
        <v>-0.382701875239189</v>
      </c>
      <c r="C996" s="69" t="n">
        <v>-5.07314771118452</v>
      </c>
      <c r="D996" s="69" t="n">
        <v>29.397141081417</v>
      </c>
      <c r="E996" s="69" t="n">
        <v>-12.7327327327327</v>
      </c>
      <c r="F996" s="69" t="n">
        <v>-7.83711102573953</v>
      </c>
      <c r="G996" s="69" t="n">
        <v>-13.8951031568481</v>
      </c>
    </row>
    <row r="997" customFormat="false" ht="12.75" hidden="false" customHeight="false" outlineLevel="0" collapsed="false">
      <c r="A997" s="60" t="s">
        <v>189</v>
      </c>
      <c r="B997" s="69" t="n">
        <v>-4.72813238770686</v>
      </c>
      <c r="C997" s="69" t="n">
        <v>-16.0075329566855</v>
      </c>
      <c r="D997" s="69" t="n">
        <v>-41.4581066376496</v>
      </c>
      <c r="E997" s="69" t="n">
        <v>-49.8806682577566</v>
      </c>
      <c r="F997" s="69" t="n">
        <v>-18.8585607940447</v>
      </c>
      <c r="G997" s="69" t="n">
        <v>-22.6457399103139</v>
      </c>
    </row>
    <row r="998" customFormat="false" ht="12.75" hidden="false" customHeight="false" outlineLevel="0" collapsed="false">
      <c r="A998" s="51" t="s">
        <v>144</v>
      </c>
      <c r="B998" s="68" t="n">
        <v>9.18465227817746</v>
      </c>
      <c r="C998" s="68" t="n">
        <v>2.79643475689604</v>
      </c>
      <c r="D998" s="68" t="n">
        <v>-6.03616046205035</v>
      </c>
      <c r="E998" s="68" t="n">
        <v>-5.37435897435898</v>
      </c>
      <c r="F998" s="68" t="n">
        <v>-6.51218976499012</v>
      </c>
      <c r="G998" s="68" t="n">
        <v>-7.18717896034518</v>
      </c>
    </row>
    <row r="999" customFormat="false" ht="12.75" hidden="false" customHeight="false" outlineLevel="0" collapsed="false">
      <c r="A999" s="60" t="s">
        <v>160</v>
      </c>
      <c r="B999" s="69" t="n">
        <v>-8.67647058823529</v>
      </c>
      <c r="C999" s="69" t="n">
        <v>-16.2496563101457</v>
      </c>
      <c r="D999" s="69" t="n">
        <v>-7.73042616451933</v>
      </c>
      <c r="E999" s="69" t="n">
        <v>-16.8578380257212</v>
      </c>
      <c r="F999" s="69" t="n">
        <v>-20.8132045088567</v>
      </c>
      <c r="G999" s="69" t="n">
        <v>-20.0262639527249</v>
      </c>
    </row>
    <row r="1000" customFormat="false" ht="12.75" hidden="false" customHeight="false" outlineLevel="0" collapsed="false">
      <c r="A1000" s="61" t="s">
        <v>180</v>
      </c>
      <c r="B1000" s="68" t="n">
        <v>-9.80769230769231</v>
      </c>
      <c r="C1000" s="68" t="n">
        <v>-15.2142651711245</v>
      </c>
      <c r="D1000" s="68" t="n">
        <v>-9.33557611438183</v>
      </c>
      <c r="E1000" s="68" t="n">
        <v>-18.5413642960813</v>
      </c>
      <c r="F1000" s="68" t="n">
        <v>-19.3603411513859</v>
      </c>
      <c r="G1000" s="68" t="n">
        <v>-19.3351424694708</v>
      </c>
    </row>
    <row r="1001" customFormat="false" ht="12.75" hidden="false" customHeight="false" outlineLevel="0" collapsed="false">
      <c r="A1001" s="61" t="s">
        <v>162</v>
      </c>
      <c r="B1001" s="68" t="n">
        <v>15.8333333333333</v>
      </c>
      <c r="C1001" s="68" t="n">
        <v>-38.75</v>
      </c>
      <c r="D1001" s="68" t="n">
        <v>4.47761194029851</v>
      </c>
      <c r="E1001" s="68" t="n">
        <v>21.4876033057851</v>
      </c>
      <c r="F1001" s="68" t="n">
        <v>-45.3237410071942</v>
      </c>
      <c r="G1001" s="68" t="n">
        <v>-40.8163265306122</v>
      </c>
    </row>
    <row r="1002" customFormat="false" ht="12.75" hidden="false" customHeight="false" outlineLevel="0" collapsed="false">
      <c r="A1002" s="60" t="s">
        <v>163</v>
      </c>
      <c r="B1002" s="69" t="n">
        <v>12.2287968441815</v>
      </c>
      <c r="C1002" s="69" t="n">
        <v>5.77881102623713</v>
      </c>
      <c r="D1002" s="69" t="n">
        <v>0.817438692098093</v>
      </c>
      <c r="E1002" s="69" t="n">
        <v>18.0814617434336</v>
      </c>
      <c r="F1002" s="69" t="n">
        <v>10.7498535442296</v>
      </c>
      <c r="G1002" s="69" t="n">
        <v>1.63265306122449</v>
      </c>
    </row>
    <row r="1003" customFormat="false" ht="12.75" hidden="false" customHeight="false" outlineLevel="0" collapsed="false">
      <c r="A1003" s="61" t="s">
        <v>164</v>
      </c>
      <c r="B1003" s="68" t="n">
        <v>52.9100529100529</v>
      </c>
      <c r="C1003" s="68" t="n">
        <v>58.9403973509934</v>
      </c>
      <c r="D1003" s="68" t="n">
        <v>-57.7669902912621</v>
      </c>
      <c r="E1003" s="68" t="n">
        <v>-34.4064386317907</v>
      </c>
      <c r="F1003" s="68" t="n">
        <v>-12.80276816609</v>
      </c>
      <c r="G1003" s="68" t="n">
        <v>-40</v>
      </c>
    </row>
    <row r="1004" customFormat="false" ht="12.75" hidden="false" customHeight="false" outlineLevel="0" collapsed="false">
      <c r="A1004" s="61" t="s">
        <v>165</v>
      </c>
      <c r="B1004" s="68" t="n">
        <v>10.6870229007634</v>
      </c>
      <c r="C1004" s="68" t="n">
        <v>2.37124861059652</v>
      </c>
      <c r="D1004" s="68" t="n">
        <v>8.19888918275589</v>
      </c>
      <c r="E1004" s="68" t="n">
        <v>28.2468255736244</v>
      </c>
      <c r="F1004" s="68" t="n">
        <v>13.0377668308703</v>
      </c>
      <c r="G1004" s="68" t="n">
        <v>4.66883821932682</v>
      </c>
    </row>
    <row r="1005" customFormat="false" ht="12.75" hidden="false" customHeight="false" outlineLevel="0" collapsed="false">
      <c r="A1005" s="61" t="s">
        <v>166</v>
      </c>
      <c r="B1005" s="68" t="n">
        <v>-21.5686274509804</v>
      </c>
      <c r="C1005" s="68" t="n">
        <v>13.0434782608696</v>
      </c>
      <c r="D1005" s="68" t="n">
        <v>-17.0616113744076</v>
      </c>
      <c r="E1005" s="68" t="n">
        <v>-54.8507462686567</v>
      </c>
      <c r="F1005" s="68" t="n">
        <v>8.75</v>
      </c>
      <c r="G1005" s="68" t="n">
        <v>10.4395604395604</v>
      </c>
    </row>
    <row r="1006" customFormat="false" ht="12.75" hidden="false" customHeight="false" outlineLevel="0" collapsed="false">
      <c r="A1006" s="60" t="s">
        <v>167</v>
      </c>
      <c r="B1006" s="69" t="n">
        <v>15.7196574054732</v>
      </c>
      <c r="C1006" s="69" t="n">
        <v>6.40876853642811</v>
      </c>
      <c r="D1006" s="69" t="n">
        <v>-5.1864086833412</v>
      </c>
      <c r="E1006" s="69" t="n">
        <v>-13.3310802507066</v>
      </c>
      <c r="F1006" s="69" t="n">
        <v>-6.00234678220056</v>
      </c>
      <c r="G1006" s="69" t="n">
        <v>-3.51429956374212</v>
      </c>
    </row>
    <row r="1007" customFormat="false" ht="12.75" hidden="false" customHeight="false" outlineLevel="0" collapsed="false">
      <c r="A1007" s="60" t="s">
        <v>189</v>
      </c>
      <c r="B1007" s="69" t="n">
        <v>-8.11011904761905</v>
      </c>
      <c r="C1007" s="69" t="n">
        <v>5.61056105610561</v>
      </c>
      <c r="D1007" s="69" t="n">
        <v>-24.5960502692998</v>
      </c>
      <c r="E1007" s="69" t="n">
        <v>47.4342928660826</v>
      </c>
      <c r="F1007" s="69" t="n">
        <v>-30.0404858299595</v>
      </c>
      <c r="G1007" s="69" t="n">
        <v>-38.1875</v>
      </c>
    </row>
    <row r="1008" customFormat="false" ht="12.75" hidden="false" customHeight="false" outlineLevel="0" collapsed="false">
      <c r="A1008" s="51" t="s">
        <v>145</v>
      </c>
      <c r="B1008" s="68" t="n">
        <v>-1.9594827815097</v>
      </c>
      <c r="C1008" s="68" t="n">
        <v>2.20494575482057</v>
      </c>
      <c r="D1008" s="68" t="n">
        <v>-15.615373483016</v>
      </c>
      <c r="E1008" s="68" t="n">
        <v>1.26699521163189</v>
      </c>
      <c r="F1008" s="68" t="n">
        <v>0.289776574136764</v>
      </c>
      <c r="G1008" s="68" t="n">
        <v>4.60269027461429</v>
      </c>
    </row>
    <row r="1009" customFormat="false" ht="12.75" hidden="false" customHeight="false" outlineLevel="0" collapsed="false">
      <c r="A1009" s="60" t="s">
        <v>160</v>
      </c>
      <c r="B1009" s="69" t="n">
        <v>0.481473728281348</v>
      </c>
      <c r="C1009" s="69" t="n">
        <v>-1.31350202820166</v>
      </c>
      <c r="D1009" s="69" t="n">
        <v>-12.9847645429363</v>
      </c>
      <c r="E1009" s="69" t="n">
        <v>-12.1970443349754</v>
      </c>
      <c r="F1009" s="69" t="n">
        <v>-23.8541666666667</v>
      </c>
      <c r="G1009" s="69" t="n">
        <v>-26.2086513994911</v>
      </c>
    </row>
    <row r="1010" customFormat="false" ht="12.75" hidden="false" customHeight="false" outlineLevel="0" collapsed="false">
      <c r="A1010" s="61" t="s">
        <v>180</v>
      </c>
      <c r="B1010" s="68" t="n">
        <v>1.27475529251081</v>
      </c>
      <c r="C1010" s="68" t="n">
        <v>-0.210260723296888</v>
      </c>
      <c r="D1010" s="68" t="n">
        <v>-15.6726768377254</v>
      </c>
      <c r="E1010" s="68" t="n">
        <v>-13.3159268929504</v>
      </c>
      <c r="F1010" s="68" t="n">
        <v>-22.1847606203641</v>
      </c>
      <c r="G1010" s="68" t="n">
        <v>-25.0526759376317</v>
      </c>
    </row>
    <row r="1011" customFormat="false" ht="12.75" hidden="false" customHeight="false" outlineLevel="0" collapsed="false">
      <c r="A1011" s="61" t="s">
        <v>162</v>
      </c>
      <c r="B1011" s="68" t="n">
        <v>-8.59375</v>
      </c>
      <c r="C1011" s="68" t="n">
        <v>-13.7767220902613</v>
      </c>
      <c r="D1011" s="68" t="n">
        <v>5.6241426611797</v>
      </c>
      <c r="E1011" s="68" t="n">
        <v>-1.46137787056367</v>
      </c>
      <c r="F1011" s="68" t="n">
        <v>-45.014245014245</v>
      </c>
      <c r="G1011" s="68" t="n">
        <v>-41.3223140495868</v>
      </c>
    </row>
    <row r="1012" customFormat="false" ht="12.75" hidden="false" customHeight="false" outlineLevel="0" collapsed="false">
      <c r="A1012" s="60" t="s">
        <v>163</v>
      </c>
      <c r="B1012" s="69" t="n">
        <v>2.69318417236379</v>
      </c>
      <c r="C1012" s="69" t="n">
        <v>-1.76149018019842</v>
      </c>
      <c r="D1012" s="69" t="n">
        <v>6.16035307098198</v>
      </c>
      <c r="E1012" s="69" t="n">
        <v>40.2772963604853</v>
      </c>
      <c r="F1012" s="69" t="n">
        <v>17.2079887028445</v>
      </c>
      <c r="G1012" s="69" t="n">
        <v>58.4295136026381</v>
      </c>
    </row>
    <row r="1013" customFormat="false" ht="12.75" hidden="false" customHeight="false" outlineLevel="0" collapsed="false">
      <c r="A1013" s="61" t="s">
        <v>164</v>
      </c>
      <c r="B1013" s="68" t="n">
        <v>27.8177458033573</v>
      </c>
      <c r="C1013" s="68" t="n">
        <v>2.9126213592233</v>
      </c>
      <c r="D1013" s="68" t="n">
        <v>-35.528596187175</v>
      </c>
      <c r="E1013" s="68" t="n">
        <v>-3.94736842105263</v>
      </c>
      <c r="F1013" s="68" t="n">
        <v>22.8893058161351</v>
      </c>
      <c r="G1013" s="68" t="n">
        <v>981.761006289308</v>
      </c>
    </row>
    <row r="1014" customFormat="false" ht="12.75" hidden="false" customHeight="false" outlineLevel="0" collapsed="false">
      <c r="A1014" s="61" t="s">
        <v>165</v>
      </c>
      <c r="B1014" s="68" t="n">
        <v>1.68646080760095</v>
      </c>
      <c r="C1014" s="68" t="n">
        <v>-1.52515365353972</v>
      </c>
      <c r="D1014" s="68" t="n">
        <v>11.7066895368782</v>
      </c>
      <c r="E1014" s="68" t="n">
        <v>44.4070481092853</v>
      </c>
      <c r="F1014" s="68" t="n">
        <v>17.729502452698</v>
      </c>
      <c r="G1014" s="68" t="n">
        <v>-5.50161812297735</v>
      </c>
    </row>
    <row r="1015" customFormat="false" ht="12.75" hidden="false" customHeight="false" outlineLevel="0" collapsed="false">
      <c r="A1015" s="61" t="s">
        <v>166</v>
      </c>
      <c r="B1015" s="68" t="n">
        <v>-28.5</v>
      </c>
      <c r="C1015" s="68" t="n">
        <v>-12.2362869198312</v>
      </c>
      <c r="D1015" s="68" t="n">
        <v>-3.04568527918782</v>
      </c>
      <c r="E1015" s="68" t="n">
        <v>94.5945945945946</v>
      </c>
      <c r="F1015" s="68" t="n">
        <v>-19.5804195804196</v>
      </c>
      <c r="G1015" s="68" t="n">
        <v>-23.5576923076923</v>
      </c>
    </row>
    <row r="1016" customFormat="false" ht="12.75" hidden="false" customHeight="false" outlineLevel="0" collapsed="false">
      <c r="A1016" s="60" t="s">
        <v>167</v>
      </c>
      <c r="B1016" s="69" t="n">
        <v>-2.33491133755918</v>
      </c>
      <c r="C1016" s="69" t="n">
        <v>-1.1370025613794</v>
      </c>
      <c r="D1016" s="69" t="n">
        <v>-23.3981136508576</v>
      </c>
      <c r="E1016" s="69" t="n">
        <v>-0.636942675159236</v>
      </c>
      <c r="F1016" s="69" t="n">
        <v>2.97403877752218</v>
      </c>
      <c r="G1016" s="69" t="n">
        <v>6.85624012638231</v>
      </c>
    </row>
    <row r="1017" customFormat="false" ht="12.75" hidden="false" customHeight="false" outlineLevel="0" collapsed="false">
      <c r="A1017" s="60" t="s">
        <v>189</v>
      </c>
      <c r="B1017" s="69" t="n">
        <v>-9.86275135652729</v>
      </c>
      <c r="C1017" s="69" t="n">
        <v>44.7414806110458</v>
      </c>
      <c r="D1017" s="69" t="n">
        <v>-2.26840532464004</v>
      </c>
      <c r="E1017" s="69" t="n">
        <v>-8.50868115442107</v>
      </c>
      <c r="F1017" s="69" t="n">
        <v>-11.5084985835694</v>
      </c>
      <c r="G1017" s="69" t="n">
        <v>-30.9316013801502</v>
      </c>
    </row>
    <row r="1018" customFormat="false" ht="12.75" hidden="false" customHeight="false" outlineLevel="0" collapsed="false">
      <c r="A1018" s="51" t="s">
        <v>146</v>
      </c>
      <c r="B1018" s="68" t="n">
        <v>-2.32190953840438</v>
      </c>
      <c r="C1018" s="68" t="n">
        <v>4.64094535905464</v>
      </c>
      <c r="D1018" s="68" t="n">
        <v>-8.27690359039314</v>
      </c>
      <c r="E1018" s="68" t="n">
        <v>-1.89935703975856</v>
      </c>
      <c r="F1018" s="68" t="n">
        <v>-2.48169630122659</v>
      </c>
      <c r="G1018" s="68" t="n">
        <v>-10.4338593697215</v>
      </c>
    </row>
    <row r="1019" customFormat="false" ht="12.75" hidden="false" customHeight="false" outlineLevel="0" collapsed="false">
      <c r="A1019" s="60" t="s">
        <v>160</v>
      </c>
      <c r="B1019" s="69" t="n">
        <v>-15.1039026862646</v>
      </c>
      <c r="C1019" s="69" t="n">
        <v>-9.77112676056338</v>
      </c>
      <c r="D1019" s="69" t="n">
        <v>-9.57854406130268</v>
      </c>
      <c r="E1019" s="69" t="n">
        <v>-11.8243243243243</v>
      </c>
      <c r="F1019" s="69" t="n">
        <v>-7.04477611940298</v>
      </c>
      <c r="G1019" s="69" t="n">
        <v>-14.6829268292683</v>
      </c>
    </row>
    <row r="1020" customFormat="false" ht="12.75" hidden="false" customHeight="false" outlineLevel="0" collapsed="false">
      <c r="A1020" s="61" t="s">
        <v>180</v>
      </c>
      <c r="B1020" s="68" t="n">
        <v>-15.3444676409186</v>
      </c>
      <c r="C1020" s="68" t="n">
        <v>-10.1664417453891</v>
      </c>
      <c r="D1020" s="68" t="n">
        <v>-9.983429991715</v>
      </c>
      <c r="E1020" s="68" t="n">
        <v>-12.256128064032</v>
      </c>
      <c r="F1020" s="68" t="n">
        <v>-5.54870530209618</v>
      </c>
      <c r="G1020" s="68" t="n">
        <v>-13.920881321983</v>
      </c>
    </row>
    <row r="1021" customFormat="false" ht="12.75" hidden="false" customHeight="false" outlineLevel="0" collapsed="false">
      <c r="A1021" s="61" t="s">
        <v>162</v>
      </c>
      <c r="B1021" s="68" t="n">
        <v>-7.01754385964912</v>
      </c>
      <c r="C1021" s="68" t="n">
        <v>8.16326530612245</v>
      </c>
      <c r="D1021" s="68" t="n">
        <v>-4.59183673469388</v>
      </c>
      <c r="E1021" s="68" t="n">
        <v>0</v>
      </c>
      <c r="F1021" s="68" t="n">
        <v>-52.8301886792453</v>
      </c>
      <c r="G1021" s="68" t="n">
        <v>-43.3962264150943</v>
      </c>
    </row>
    <row r="1022" customFormat="false" ht="12.75" hidden="false" customHeight="false" outlineLevel="0" collapsed="false">
      <c r="A1022" s="60" t="s">
        <v>163</v>
      </c>
      <c r="B1022" s="69" t="n">
        <v>8.59965136548518</v>
      </c>
      <c r="C1022" s="69" t="n">
        <v>18.7936191425723</v>
      </c>
      <c r="D1022" s="69" t="n">
        <v>24.0394088669951</v>
      </c>
      <c r="E1022" s="69" t="n">
        <v>20.7158836689038</v>
      </c>
      <c r="F1022" s="69" t="n">
        <v>-12.8410914927769</v>
      </c>
      <c r="G1022" s="69" t="n">
        <v>-24.590851867394</v>
      </c>
    </row>
    <row r="1023" customFormat="false" ht="12.75" hidden="false" customHeight="false" outlineLevel="0" collapsed="false">
      <c r="A1023" s="61" t="s">
        <v>164</v>
      </c>
      <c r="B1023" s="68" t="n">
        <v>-11.5646258503401</v>
      </c>
      <c r="C1023" s="68" t="n">
        <v>85.8585858585859</v>
      </c>
      <c r="D1023" s="68" t="n">
        <v>27.6785714285714</v>
      </c>
      <c r="E1023" s="68" t="n">
        <v>16.4705882352941</v>
      </c>
      <c r="F1023" s="68" t="n">
        <v>6.92307692307692</v>
      </c>
      <c r="G1023" s="68" t="n">
        <v>-58.6956521739131</v>
      </c>
    </row>
    <row r="1024" customFormat="false" ht="12.75" hidden="false" customHeight="false" outlineLevel="0" collapsed="false">
      <c r="A1024" s="61" t="s">
        <v>165</v>
      </c>
      <c r="B1024" s="68" t="n">
        <v>10.6</v>
      </c>
      <c r="C1024" s="68" t="n">
        <v>16.30615640599</v>
      </c>
      <c r="D1024" s="68" t="n">
        <v>25.536598789213</v>
      </c>
      <c r="E1024" s="68" t="n">
        <v>21.2090680100756</v>
      </c>
      <c r="F1024" s="68" t="n">
        <v>-14.8884870403858</v>
      </c>
      <c r="G1024" s="68" t="n">
        <v>-22.7944682880305</v>
      </c>
    </row>
    <row r="1025" customFormat="false" ht="12.75" hidden="false" customHeight="false" outlineLevel="0" collapsed="false">
      <c r="A1025" s="61" t="s">
        <v>166</v>
      </c>
      <c r="B1025" s="68" t="n">
        <v>8.10810810810811</v>
      </c>
      <c r="C1025" s="68" t="n">
        <v>-1.92307692307692</v>
      </c>
      <c r="D1025" s="68" t="n">
        <v>-6.93069306930693</v>
      </c>
      <c r="E1025" s="68" t="n">
        <v>17.5</v>
      </c>
      <c r="F1025" s="68" t="n">
        <v>-2.5</v>
      </c>
      <c r="G1025" s="68" t="n">
        <v>0</v>
      </c>
    </row>
    <row r="1026" customFormat="false" ht="12.75" hidden="false" customHeight="false" outlineLevel="0" collapsed="false">
      <c r="A1026" s="60" t="s">
        <v>167</v>
      </c>
      <c r="B1026" s="69" t="n">
        <v>-4.59813794413832</v>
      </c>
      <c r="C1026" s="69" t="n">
        <v>4.17723659732792</v>
      </c>
      <c r="D1026" s="69" t="n">
        <v>-14.7463091803835</v>
      </c>
      <c r="E1026" s="69" t="n">
        <v>-2.06104758391737</v>
      </c>
      <c r="F1026" s="69" t="n">
        <v>5.9151563433579</v>
      </c>
      <c r="G1026" s="69" t="n">
        <v>-8.14123376623377</v>
      </c>
    </row>
    <row r="1027" customFormat="false" ht="12.75" hidden="false" customHeight="false" outlineLevel="0" collapsed="false">
      <c r="A1027" s="60" t="s">
        <v>189</v>
      </c>
      <c r="B1027" s="69" t="n">
        <v>7.84530386740332</v>
      </c>
      <c r="C1027" s="69" t="n">
        <v>7.30124391563007</v>
      </c>
      <c r="D1027" s="69" t="n">
        <v>-4.85247500609607</v>
      </c>
      <c r="E1027" s="69" t="n">
        <v>-7.79683671196258</v>
      </c>
      <c r="F1027" s="69" t="n">
        <v>-10.2459016393443</v>
      </c>
      <c r="G1027" s="69" t="n">
        <v>-6.85483870967742</v>
      </c>
    </row>
    <row r="1028" customFormat="false" ht="12.75" hidden="false" customHeight="false" outlineLevel="0" collapsed="false">
      <c r="A1028" s="51" t="s">
        <v>147</v>
      </c>
      <c r="B1028" s="68" t="n">
        <v>-7.58477508650519</v>
      </c>
      <c r="C1028" s="68" t="n">
        <v>-6.55191059841384</v>
      </c>
      <c r="D1028" s="68" t="n">
        <v>-8.92912571132954</v>
      </c>
      <c r="E1028" s="68" t="n">
        <v>-5.50801926214829</v>
      </c>
      <c r="F1028" s="68" t="n">
        <v>-2.78568219260147</v>
      </c>
      <c r="G1028" s="68" t="n">
        <v>2.11206480856399</v>
      </c>
    </row>
    <row r="1029" customFormat="false" ht="12.75" hidden="false" customHeight="false" outlineLevel="0" collapsed="false">
      <c r="A1029" s="60" t="s">
        <v>160</v>
      </c>
      <c r="B1029" s="69" t="n">
        <v>-12.4881740775781</v>
      </c>
      <c r="C1029" s="69" t="n">
        <v>-13.4656883901597</v>
      </c>
      <c r="D1029" s="69" t="n">
        <v>-7.25039619651347</v>
      </c>
      <c r="E1029" s="69" t="n">
        <v>-10.8782435129741</v>
      </c>
      <c r="F1029" s="69" t="n">
        <v>-5.62162162162162</v>
      </c>
      <c r="G1029" s="69" t="n">
        <v>-15.3615960099751</v>
      </c>
    </row>
    <row r="1030" customFormat="false" ht="12.75" hidden="false" customHeight="false" outlineLevel="0" collapsed="false">
      <c r="A1030" s="61" t="s">
        <v>180</v>
      </c>
      <c r="B1030" s="68" t="n">
        <v>-12.3321730482347</v>
      </c>
      <c r="C1030" s="68" t="n">
        <v>-12.619589977221</v>
      </c>
      <c r="D1030" s="68" t="n">
        <v>-8.17524841915086</v>
      </c>
      <c r="E1030" s="68" t="n">
        <v>-9.28990923651895</v>
      </c>
      <c r="F1030" s="68" t="n">
        <v>-4.48099829835508</v>
      </c>
      <c r="G1030" s="68" t="n">
        <v>-13.5036496350365</v>
      </c>
    </row>
    <row r="1031" customFormat="false" ht="12.75" hidden="false" customHeight="false" outlineLevel="0" collapsed="false">
      <c r="A1031" s="61" t="s">
        <v>162</v>
      </c>
      <c r="B1031" s="68" t="n">
        <v>-15.5339805825243</v>
      </c>
      <c r="C1031" s="68" t="n">
        <v>-28.6885245901639</v>
      </c>
      <c r="D1031" s="68" t="n">
        <v>-0.645161290322581</v>
      </c>
      <c r="E1031" s="68" t="n">
        <v>-33.587786259542</v>
      </c>
      <c r="F1031" s="68" t="n">
        <v>-28.735632183908</v>
      </c>
      <c r="G1031" s="68" t="n">
        <v>-56.3218390804598</v>
      </c>
    </row>
    <row r="1032" customFormat="false" ht="12.75" hidden="false" customHeight="false" outlineLevel="0" collapsed="false">
      <c r="A1032" s="60" t="s">
        <v>163</v>
      </c>
      <c r="B1032" s="69" t="n">
        <v>-2.94938222399362</v>
      </c>
      <c r="C1032" s="69" t="n">
        <v>-0.960582974494866</v>
      </c>
      <c r="D1032" s="69" t="n">
        <v>5.93434343434343</v>
      </c>
      <c r="E1032" s="69" t="n">
        <v>-4.23568386180786</v>
      </c>
      <c r="F1032" s="69" t="n">
        <v>-3.40862422997947</v>
      </c>
      <c r="G1032" s="69" t="n">
        <v>-26.6889632107023</v>
      </c>
    </row>
    <row r="1033" customFormat="false" ht="12.75" hidden="false" customHeight="false" outlineLevel="0" collapsed="false">
      <c r="A1033" s="61" t="s">
        <v>164</v>
      </c>
      <c r="B1033" s="68" t="n">
        <v>-27.3504273504274</v>
      </c>
      <c r="C1033" s="68" t="n">
        <v>-27.2058823529412</v>
      </c>
      <c r="D1033" s="68" t="n">
        <v>-19.0265486725664</v>
      </c>
      <c r="E1033" s="68" t="n">
        <v>-28.7925696594427</v>
      </c>
      <c r="F1033" s="68" t="n">
        <v>32.9411764705882</v>
      </c>
      <c r="G1033" s="68" t="n">
        <v>-45.1178451178451</v>
      </c>
    </row>
    <row r="1034" customFormat="false" ht="12.75" hidden="false" customHeight="false" outlineLevel="0" collapsed="false">
      <c r="A1034" s="61" t="s">
        <v>165</v>
      </c>
      <c r="B1034" s="68" t="n">
        <v>0.184672206832872</v>
      </c>
      <c r="C1034" s="68" t="n">
        <v>3.83360522022839</v>
      </c>
      <c r="D1034" s="68" t="n">
        <v>8.4788029925187</v>
      </c>
      <c r="E1034" s="68" t="n">
        <v>-1.54936974789916</v>
      </c>
      <c r="F1034" s="68" t="n">
        <v>-6.63594470046083</v>
      </c>
      <c r="G1034" s="68" t="n">
        <v>-25.2945797329144</v>
      </c>
    </row>
    <row r="1035" customFormat="false" ht="12.75" hidden="false" customHeight="false" outlineLevel="0" collapsed="false">
      <c r="A1035" s="61" t="s">
        <v>166</v>
      </c>
      <c r="B1035" s="68" t="n">
        <v>-12.8440366972477</v>
      </c>
      <c r="C1035" s="68" t="n">
        <v>-7.54716981132076</v>
      </c>
      <c r="D1035" s="68" t="n">
        <v>-5.18518518518519</v>
      </c>
      <c r="E1035" s="68" t="n">
        <v>-28.4210526315789</v>
      </c>
      <c r="F1035" s="68" t="n">
        <v>5.26315789473684</v>
      </c>
      <c r="G1035" s="68" t="n">
        <v>-13.6054421768708</v>
      </c>
    </row>
    <row r="1036" customFormat="false" ht="12.75" hidden="false" customHeight="false" outlineLevel="0" collapsed="false">
      <c r="A1036" s="60" t="s">
        <v>167</v>
      </c>
      <c r="B1036" s="69" t="n">
        <v>-11.312444947779</v>
      </c>
      <c r="C1036" s="69" t="n">
        <v>-10.1621194147885</v>
      </c>
      <c r="D1036" s="69" t="n">
        <v>-10.6727688787185</v>
      </c>
      <c r="E1036" s="69" t="n">
        <v>-9.69234467011177</v>
      </c>
      <c r="F1036" s="69" t="n">
        <v>1.73098751418842</v>
      </c>
      <c r="G1036" s="69" t="n">
        <v>18.1514084507042</v>
      </c>
    </row>
    <row r="1037" customFormat="false" ht="12.75" hidden="false" customHeight="false" outlineLevel="0" collapsed="false">
      <c r="A1037" s="60" t="s">
        <v>189</v>
      </c>
      <c r="B1037" s="69" t="n">
        <v>7.5</v>
      </c>
      <c r="C1037" s="69" t="n">
        <v>4.08454048919497</v>
      </c>
      <c r="D1037" s="69" t="n">
        <v>-20.8256542572798</v>
      </c>
      <c r="E1037" s="69" t="n">
        <v>27.7605321507761</v>
      </c>
      <c r="F1037" s="69" t="n">
        <v>-15.1904997525977</v>
      </c>
      <c r="G1037" s="69" t="n">
        <v>-11.8183892311202</v>
      </c>
    </row>
    <row r="1038" customFormat="false" ht="12.75" hidden="false" customHeight="false" outlineLevel="0" collapsed="false">
      <c r="A1038" s="51" t="s">
        <v>148</v>
      </c>
      <c r="B1038" s="68" t="n">
        <v>3.37416562752146</v>
      </c>
      <c r="C1038" s="68" t="n">
        <v>1.98566226672736</v>
      </c>
      <c r="D1038" s="68" t="n">
        <v>-3.71447565231843</v>
      </c>
      <c r="E1038" s="68" t="n">
        <v>3.90388170055453</v>
      </c>
      <c r="F1038" s="68" t="n">
        <v>-0.737955013127084</v>
      </c>
      <c r="G1038" s="68" t="n">
        <v>-5.71269177126918</v>
      </c>
    </row>
    <row r="1039" customFormat="false" ht="12.75" hidden="false" customHeight="false" outlineLevel="0" collapsed="false">
      <c r="A1039" s="60" t="s">
        <v>160</v>
      </c>
      <c r="B1039" s="69" t="n">
        <v>-8.47166571265026</v>
      </c>
      <c r="C1039" s="69" t="n">
        <v>-9.11577028258888</v>
      </c>
      <c r="D1039" s="69" t="n">
        <v>-17.6928062216461</v>
      </c>
      <c r="E1039" s="69" t="n">
        <v>-22.7181544633902</v>
      </c>
      <c r="F1039" s="69" t="n">
        <v>-10.3189493433396</v>
      </c>
      <c r="G1039" s="69" t="n">
        <v>-17.8535606820461</v>
      </c>
    </row>
    <row r="1040" customFormat="false" ht="12.75" hidden="false" customHeight="false" outlineLevel="0" collapsed="false">
      <c r="A1040" s="61" t="s">
        <v>180</v>
      </c>
      <c r="B1040" s="68" t="n">
        <v>-9.0689238210399</v>
      </c>
      <c r="C1040" s="68" t="n">
        <v>-9.95283018867925</v>
      </c>
      <c r="D1040" s="68" t="n">
        <v>-19.3382352941177</v>
      </c>
      <c r="E1040" s="68" t="n">
        <v>-25.7337526205451</v>
      </c>
      <c r="F1040" s="68" t="n">
        <v>-7.64627659574468</v>
      </c>
      <c r="G1040" s="68" t="n">
        <v>-16.3436354112101</v>
      </c>
    </row>
    <row r="1041" customFormat="false" ht="12.75" hidden="false" customHeight="false" outlineLevel="0" collapsed="false">
      <c r="A1041" s="61" t="s">
        <v>162</v>
      </c>
      <c r="B1041" s="68" t="n">
        <v>2.1505376344086</v>
      </c>
      <c r="C1041" s="68" t="n">
        <v>14.8648648648649</v>
      </c>
      <c r="D1041" s="68" t="n">
        <v>-5.46448087431694</v>
      </c>
      <c r="E1041" s="68" t="n">
        <v>44.1860465116279</v>
      </c>
      <c r="F1041" s="68" t="n">
        <v>-52.6315789473684</v>
      </c>
      <c r="G1041" s="68" t="n">
        <v>-51.764705882353</v>
      </c>
    </row>
    <row r="1042" customFormat="false" ht="12.75" hidden="false" customHeight="false" outlineLevel="0" collapsed="false">
      <c r="A1042" s="60" t="s">
        <v>163</v>
      </c>
      <c r="B1042" s="69" t="n">
        <v>9.50486295313882</v>
      </c>
      <c r="C1042" s="69" t="n">
        <v>-4.16666666666667</v>
      </c>
      <c r="D1042" s="69" t="n">
        <v>1.37111517367459</v>
      </c>
      <c r="E1042" s="69" t="n">
        <v>16.9624672679663</v>
      </c>
      <c r="F1042" s="69" t="n">
        <v>-5.45014129995963</v>
      </c>
      <c r="G1042" s="69" t="n">
        <v>-8.07453416149068</v>
      </c>
    </row>
    <row r="1043" customFormat="false" ht="12.75" hidden="false" customHeight="false" outlineLevel="0" collapsed="false">
      <c r="A1043" s="61" t="s">
        <v>164</v>
      </c>
      <c r="B1043" s="68" t="n">
        <v>52.6666666666667</v>
      </c>
      <c r="C1043" s="68" t="n">
        <v>67.741935483871</v>
      </c>
      <c r="D1043" s="68" t="n">
        <v>-30.8176100628931</v>
      </c>
      <c r="E1043" s="68" t="n">
        <v>46.1077844311377</v>
      </c>
      <c r="F1043" s="68" t="n">
        <v>-33.1877729257642</v>
      </c>
      <c r="G1043" s="68" t="n">
        <v>-43.5897435897436</v>
      </c>
    </row>
    <row r="1044" customFormat="false" ht="12.75" hidden="false" customHeight="false" outlineLevel="0" collapsed="false">
      <c r="A1044" s="61" t="s">
        <v>165</v>
      </c>
      <c r="B1044" s="68" t="n">
        <v>6.94849368318756</v>
      </c>
      <c r="C1044" s="68" t="n">
        <v>-5.49450549450549</v>
      </c>
      <c r="D1044" s="68" t="n">
        <v>3.87570998997661</v>
      </c>
      <c r="E1044" s="68" t="n">
        <v>15.4014370509216</v>
      </c>
      <c r="F1044" s="68" t="n">
        <v>-3.2258064516129</v>
      </c>
      <c r="G1044" s="68" t="n">
        <v>-6.50301464254953</v>
      </c>
    </row>
    <row r="1045" customFormat="false" ht="12.75" hidden="false" customHeight="false" outlineLevel="0" collapsed="false">
      <c r="A1045" s="61" t="s">
        <v>166</v>
      </c>
      <c r="B1045" s="68" t="n">
        <v>-12.962962962963</v>
      </c>
      <c r="C1045" s="68" t="n">
        <v>-28.9855072463768</v>
      </c>
      <c r="D1045" s="68" t="n">
        <v>-16.9230769230769</v>
      </c>
      <c r="E1045" s="68" t="n">
        <v>18.8405797101449</v>
      </c>
      <c r="F1045" s="68" t="n">
        <v>25.531914893617</v>
      </c>
      <c r="G1045" s="68" t="n">
        <v>11.2244897959184</v>
      </c>
    </row>
    <row r="1046" customFormat="false" ht="12.75" hidden="false" customHeight="false" outlineLevel="0" collapsed="false">
      <c r="A1046" s="60" t="s">
        <v>167</v>
      </c>
      <c r="B1046" s="69" t="n">
        <v>3.28060925600469</v>
      </c>
      <c r="C1046" s="69" t="n">
        <v>4.67493883257602</v>
      </c>
      <c r="D1046" s="69" t="n">
        <v>-6.64710298232444</v>
      </c>
      <c r="E1046" s="69" t="n">
        <v>2.87025055875779</v>
      </c>
      <c r="F1046" s="69" t="n">
        <v>4.344866704481</v>
      </c>
      <c r="G1046" s="69" t="n">
        <v>-2.47099090074297</v>
      </c>
    </row>
    <row r="1047" customFormat="false" ht="12.75" hidden="false" customHeight="false" outlineLevel="0" collapsed="false">
      <c r="A1047" s="60" t="s">
        <v>189</v>
      </c>
      <c r="B1047" s="69" t="n">
        <v>10.376492194674</v>
      </c>
      <c r="C1047" s="69" t="n">
        <v>10.08</v>
      </c>
      <c r="D1047" s="69" t="n">
        <v>19.0679356744339</v>
      </c>
      <c r="E1047" s="69" t="n">
        <v>9.48667966211826</v>
      </c>
      <c r="F1047" s="69" t="n">
        <v>-15.5574043261231</v>
      </c>
      <c r="G1047" s="69" t="n">
        <v>-11.9186046511628</v>
      </c>
    </row>
    <row r="1048" customFormat="false" ht="12.75" hidden="false" customHeight="false" outlineLevel="0" collapsed="false">
      <c r="A1048" s="50" t="s">
        <v>39</v>
      </c>
      <c r="B1048" s="69" t="n">
        <v>1.00277447483155</v>
      </c>
      <c r="C1048" s="69" t="n">
        <v>2.87485372718935</v>
      </c>
      <c r="D1048" s="69" t="n">
        <v>-5.66683396450244</v>
      </c>
      <c r="E1048" s="69" t="n">
        <v>-1.05641289629472</v>
      </c>
      <c r="F1048" s="69" t="n">
        <v>-0.680846054232233</v>
      </c>
      <c r="G1048" s="69" t="n">
        <v>-6.41754795868175</v>
      </c>
    </row>
    <row r="1049" customFormat="false" ht="12.75" hidden="false" customHeight="false" outlineLevel="0" collapsed="false">
      <c r="A1049" s="51" t="s">
        <v>149</v>
      </c>
      <c r="B1049" s="68" t="n">
        <v>3.12320467958427</v>
      </c>
      <c r="C1049" s="68" t="n">
        <v>0.916670304247239</v>
      </c>
      <c r="D1049" s="68" t="n">
        <v>-5.39414284060655</v>
      </c>
      <c r="E1049" s="68" t="n">
        <v>-1.95566702819957</v>
      </c>
      <c r="F1049" s="68" t="n">
        <v>-5.646999240314</v>
      </c>
      <c r="G1049" s="68" t="n">
        <v>-6.5487261559756</v>
      </c>
    </row>
    <row r="1050" customFormat="false" ht="12.75" hidden="false" customHeight="false" outlineLevel="0" collapsed="false">
      <c r="A1050" s="60" t="s">
        <v>160</v>
      </c>
      <c r="B1050" s="69" t="n">
        <v>-3.19112036073535</v>
      </c>
      <c r="C1050" s="69" t="n">
        <v>-14.8498782796862</v>
      </c>
      <c r="D1050" s="69" t="n">
        <v>-14.1697223677318</v>
      </c>
      <c r="E1050" s="69" t="n">
        <v>-8.5724043715847</v>
      </c>
      <c r="F1050" s="69" t="n">
        <v>-15.263346470799</v>
      </c>
      <c r="G1050" s="69" t="n">
        <v>-19.0597204574333</v>
      </c>
    </row>
    <row r="1051" customFormat="false" ht="12.75" hidden="false" customHeight="false" outlineLevel="0" collapsed="false">
      <c r="A1051" s="61" t="s">
        <v>180</v>
      </c>
      <c r="B1051" s="68" t="n">
        <v>-1.34529147982063</v>
      </c>
      <c r="C1051" s="68" t="n">
        <v>-12.0294117647059</v>
      </c>
      <c r="D1051" s="68" t="n">
        <v>-13.9078751857355</v>
      </c>
      <c r="E1051" s="68" t="n">
        <v>-12.2665690223361</v>
      </c>
      <c r="F1051" s="68" t="n">
        <v>-14.2045454545455</v>
      </c>
      <c r="G1051" s="68" t="n">
        <v>-17.6863925108659</v>
      </c>
    </row>
    <row r="1052" customFormat="false" ht="12.75" hidden="false" customHeight="false" outlineLevel="0" collapsed="false">
      <c r="A1052" s="61" t="s">
        <v>162</v>
      </c>
      <c r="B1052" s="68" t="n">
        <v>-27.0531400966184</v>
      </c>
      <c r="C1052" s="68" t="n">
        <v>-47.1380471380471</v>
      </c>
      <c r="D1052" s="68" t="n">
        <v>-16.1147902869757</v>
      </c>
      <c r="E1052" s="68" t="n">
        <v>42.6395939086294</v>
      </c>
      <c r="F1052" s="68" t="n">
        <v>-33.7748344370861</v>
      </c>
      <c r="G1052" s="68" t="n">
        <v>-45.2229299363057</v>
      </c>
    </row>
    <row r="1053" customFormat="false" ht="12.75" hidden="false" customHeight="false" outlineLevel="0" collapsed="false">
      <c r="A1053" s="60" t="s">
        <v>163</v>
      </c>
      <c r="B1053" s="69" t="n">
        <v>9.63017209813255</v>
      </c>
      <c r="C1053" s="69" t="n">
        <v>-7.25229826353422</v>
      </c>
      <c r="D1053" s="69" t="n">
        <v>3.51046698872786</v>
      </c>
      <c r="E1053" s="69" t="n">
        <v>27.6589423648247</v>
      </c>
      <c r="F1053" s="69" t="n">
        <v>0.434201736806947</v>
      </c>
      <c r="G1053" s="69" t="n">
        <v>-3.928046989721</v>
      </c>
    </row>
    <row r="1054" customFormat="false" ht="12.75" hidden="false" customHeight="false" outlineLevel="0" collapsed="false">
      <c r="A1054" s="61" t="s">
        <v>164</v>
      </c>
      <c r="B1054" s="68" t="n">
        <v>4.10958904109589</v>
      </c>
      <c r="C1054" s="68" t="n">
        <v>-28.1138790035587</v>
      </c>
      <c r="D1054" s="68" t="n">
        <v>45.2830188679245</v>
      </c>
      <c r="E1054" s="68" t="n">
        <v>113.768115942029</v>
      </c>
      <c r="F1054" s="68" t="n">
        <v>-16.1184210526316</v>
      </c>
      <c r="G1054" s="68" t="n">
        <v>-22.2772277227723</v>
      </c>
    </row>
    <row r="1055" customFormat="false" ht="12.75" hidden="false" customHeight="false" outlineLevel="0" collapsed="false">
      <c r="A1055" s="61" t="s">
        <v>165</v>
      </c>
      <c r="B1055" s="68" t="n">
        <v>9.71479500891266</v>
      </c>
      <c r="C1055" s="68" t="n">
        <v>-3.68561278863233</v>
      </c>
      <c r="D1055" s="68" t="n">
        <v>0.431880643894778</v>
      </c>
      <c r="E1055" s="68" t="n">
        <v>20.6617388243576</v>
      </c>
      <c r="F1055" s="68" t="n">
        <v>2.35580828594639</v>
      </c>
      <c r="G1055" s="68" t="n">
        <v>-0.737667127708621</v>
      </c>
    </row>
    <row r="1056" customFormat="false" ht="12.75" hidden="false" customHeight="false" outlineLevel="0" collapsed="false">
      <c r="A1056" s="61" t="s">
        <v>166</v>
      </c>
      <c r="B1056" s="68" t="n">
        <v>16.9230769230769</v>
      </c>
      <c r="C1056" s="68" t="n">
        <v>-12.6237623762376</v>
      </c>
      <c r="D1056" s="68" t="n">
        <v>0.578034682080925</v>
      </c>
      <c r="E1056" s="68" t="n">
        <v>12.0481927710843</v>
      </c>
      <c r="F1056" s="68" t="n">
        <v>1.75438596491228</v>
      </c>
      <c r="G1056" s="68" t="n">
        <v>-13.0311614730878</v>
      </c>
    </row>
    <row r="1057" customFormat="false" ht="12.75" hidden="false" customHeight="false" outlineLevel="0" collapsed="false">
      <c r="A1057" s="60" t="s">
        <v>167</v>
      </c>
      <c r="B1057" s="69" t="n">
        <v>5.00129121115606</v>
      </c>
      <c r="C1057" s="69" t="n">
        <v>6.19595560699939</v>
      </c>
      <c r="D1057" s="69" t="n">
        <v>-4.8811668313092</v>
      </c>
      <c r="E1057" s="69" t="n">
        <v>-8.69155798295588</v>
      </c>
      <c r="F1057" s="69" t="n">
        <v>-3.16445318904739</v>
      </c>
      <c r="G1057" s="69" t="n">
        <v>-3.87895108033596</v>
      </c>
    </row>
    <row r="1058" customFormat="false" ht="12.75" hidden="false" customHeight="false" outlineLevel="0" collapsed="false">
      <c r="A1058" s="60" t="s">
        <v>189</v>
      </c>
      <c r="B1058" s="69" t="n">
        <v>-8.03757828810021</v>
      </c>
      <c r="C1058" s="69" t="n">
        <v>3.90428211586902</v>
      </c>
      <c r="D1058" s="69" t="n">
        <v>-7.05882352941176</v>
      </c>
      <c r="E1058" s="69" t="n">
        <v>29.8833079654997</v>
      </c>
      <c r="F1058" s="69" t="n">
        <v>-17.9341657207719</v>
      </c>
      <c r="G1058" s="69" t="n">
        <v>-12.2424242424242</v>
      </c>
    </row>
    <row r="1059" customFormat="false" ht="12.75" hidden="false" customHeight="false" outlineLevel="0" collapsed="false">
      <c r="A1059" s="51" t="s">
        <v>150</v>
      </c>
      <c r="B1059" s="68" t="n">
        <v>-2.23166843783209</v>
      </c>
      <c r="C1059" s="68" t="n">
        <v>1.87528242205151</v>
      </c>
      <c r="D1059" s="68" t="n">
        <v>-6.50644783118406</v>
      </c>
      <c r="E1059" s="68" t="n">
        <v>-5.43534706595119</v>
      </c>
      <c r="F1059" s="68" t="n">
        <v>-4.48369565217391</v>
      </c>
      <c r="G1059" s="68" t="n">
        <v>-14.7261033488578</v>
      </c>
    </row>
    <row r="1060" customFormat="false" ht="12.75" hidden="false" customHeight="false" outlineLevel="0" collapsed="false">
      <c r="A1060" s="60" t="s">
        <v>160</v>
      </c>
      <c r="B1060" s="69" t="n">
        <v>-2.4948024948025</v>
      </c>
      <c r="C1060" s="69" t="n">
        <v>-8.78378378378378</v>
      </c>
      <c r="D1060" s="69" t="n">
        <v>-16.2121212121212</v>
      </c>
      <c r="E1060" s="69" t="n">
        <v>-10.8949416342412</v>
      </c>
      <c r="F1060" s="69" t="n">
        <v>-24.3070362473348</v>
      </c>
      <c r="G1060" s="69" t="n">
        <v>-27.7777777777778</v>
      </c>
    </row>
    <row r="1061" customFormat="false" ht="12.75" hidden="false" customHeight="false" outlineLevel="0" collapsed="false">
      <c r="A1061" s="61" t="s">
        <v>180</v>
      </c>
      <c r="B1061" s="68" t="n">
        <v>-0.894854586129754</v>
      </c>
      <c r="C1061" s="68" t="n">
        <v>-4.81695568400771</v>
      </c>
      <c r="D1061" s="68" t="n">
        <v>-17.8308823529412</v>
      </c>
      <c r="E1061" s="68" t="n">
        <v>-10.0217864923747</v>
      </c>
      <c r="F1061" s="68" t="n">
        <v>-22.3476297968397</v>
      </c>
      <c r="G1061" s="68" t="n">
        <v>-23.8866396761134</v>
      </c>
    </row>
    <row r="1062" customFormat="false" ht="12.75" hidden="false" customHeight="false" outlineLevel="0" collapsed="false">
      <c r="A1062" s="61" t="s">
        <v>162</v>
      </c>
      <c r="B1062" s="68" t="n">
        <v>-23.5294117647059</v>
      </c>
      <c r="C1062" s="68" t="n">
        <v>-36.986301369863</v>
      </c>
      <c r="D1062" s="68" t="n">
        <v>-8.62068965517242</v>
      </c>
      <c r="E1062" s="68" t="n">
        <v>-18.1818181818182</v>
      </c>
      <c r="F1062" s="68" t="n">
        <v>-57.6923076923077</v>
      </c>
      <c r="G1062" s="68" t="n">
        <v>-69.5652173913043</v>
      </c>
    </row>
    <row r="1063" customFormat="false" ht="12.75" hidden="false" customHeight="false" outlineLevel="0" collapsed="false">
      <c r="A1063" s="60" t="s">
        <v>163</v>
      </c>
      <c r="B1063" s="69" t="n">
        <v>9.22693266832918</v>
      </c>
      <c r="C1063" s="69" t="n">
        <v>30.365296803653</v>
      </c>
      <c r="D1063" s="69" t="n">
        <v>11.685393258427</v>
      </c>
      <c r="E1063" s="69" t="n">
        <v>3.43137254901961</v>
      </c>
      <c r="F1063" s="69" t="n">
        <v>-7.76255707762557</v>
      </c>
      <c r="G1063" s="69" t="n">
        <v>-24.5183887915937</v>
      </c>
    </row>
    <row r="1064" customFormat="false" ht="12.75" hidden="false" customHeight="false" outlineLevel="0" collapsed="false">
      <c r="A1064" s="61" t="s">
        <v>164</v>
      </c>
      <c r="B1064" s="68" t="n">
        <v>25</v>
      </c>
      <c r="C1064" s="68" t="n">
        <v>40.3225806451613</v>
      </c>
      <c r="D1064" s="68" t="n">
        <v>86.1111111111111</v>
      </c>
      <c r="E1064" s="68" t="n">
        <v>44.7368421052632</v>
      </c>
      <c r="F1064" s="68" t="n">
        <v>-68</v>
      </c>
      <c r="G1064" s="68" t="n">
        <v>-67.816091954023</v>
      </c>
    </row>
    <row r="1065" customFormat="false" ht="12.75" hidden="false" customHeight="false" outlineLevel="0" collapsed="false">
      <c r="A1065" s="61" t="s">
        <v>165</v>
      </c>
      <c r="B1065" s="68" t="n">
        <v>8.11594202898551</v>
      </c>
      <c r="C1065" s="68" t="n">
        <v>28.9325842696629</v>
      </c>
      <c r="D1065" s="68" t="n">
        <v>3.1331592689295</v>
      </c>
      <c r="E1065" s="68" t="n">
        <v>-3.86100386100386</v>
      </c>
      <c r="F1065" s="68" t="n">
        <v>-0.268096514745308</v>
      </c>
      <c r="G1065" s="68" t="n">
        <v>-16.7755991285403</v>
      </c>
    </row>
    <row r="1066" customFormat="false" ht="12.75" hidden="false" customHeight="false" outlineLevel="0" collapsed="false">
      <c r="A1066" s="61" t="s">
        <v>166</v>
      </c>
      <c r="B1066" s="68" t="n">
        <v>-6.25</v>
      </c>
      <c r="C1066" s="68" t="n">
        <v>25</v>
      </c>
      <c r="D1066" s="68" t="n">
        <v>34.6153846153846</v>
      </c>
      <c r="E1066" s="68" t="n">
        <v>38.8888888888889</v>
      </c>
      <c r="F1066" s="68" t="n">
        <v>6.66666666666667</v>
      </c>
      <c r="G1066" s="68" t="n">
        <v>-16</v>
      </c>
    </row>
    <row r="1067" customFormat="false" ht="12.75" hidden="false" customHeight="false" outlineLevel="0" collapsed="false">
      <c r="A1067" s="60" t="s">
        <v>167</v>
      </c>
      <c r="B1067" s="69" t="n">
        <v>-6.85650056200824</v>
      </c>
      <c r="C1067" s="69" t="n">
        <v>-1.65763468281798</v>
      </c>
      <c r="D1067" s="69" t="n">
        <v>-8.12768240343348</v>
      </c>
      <c r="E1067" s="69" t="n">
        <v>-7.71547729379055</v>
      </c>
      <c r="F1067" s="69" t="n">
        <v>0.563153660498793</v>
      </c>
      <c r="G1067" s="69" t="n">
        <v>-11.9286871961102</v>
      </c>
    </row>
    <row r="1068" customFormat="false" ht="12.75" hidden="false" customHeight="false" outlineLevel="0" collapsed="false">
      <c r="A1068" s="60" t="s">
        <v>189</v>
      </c>
      <c r="B1068" s="69" t="n">
        <v>34.7417840375587</v>
      </c>
      <c r="C1068" s="69" t="n">
        <v>20.8494208494209</v>
      </c>
      <c r="D1068" s="69" t="n">
        <v>8.7719298245614</v>
      </c>
      <c r="E1068" s="69" t="n">
        <v>16.1194029850746</v>
      </c>
      <c r="F1068" s="69" t="n">
        <v>-10.801393728223</v>
      </c>
      <c r="G1068" s="69" t="n">
        <v>-1.91693290734824</v>
      </c>
    </row>
    <row r="1069" customFormat="false" ht="12.75" hidden="false" customHeight="false" outlineLevel="0" collapsed="false">
      <c r="A1069" s="51" t="s">
        <v>151</v>
      </c>
      <c r="B1069" s="68" t="n">
        <v>5.29363110008271</v>
      </c>
      <c r="C1069" s="68" t="n">
        <v>-4.30496220834703</v>
      </c>
      <c r="D1069" s="68" t="n">
        <v>-12.2218926134678</v>
      </c>
      <c r="E1069" s="68" t="n">
        <v>-0.708733424782807</v>
      </c>
      <c r="F1069" s="68" t="n">
        <v>1.72820109976434</v>
      </c>
      <c r="G1069" s="68" t="n">
        <v>-0.0686813186813187</v>
      </c>
    </row>
    <row r="1070" customFormat="false" ht="12.75" hidden="false" customHeight="false" outlineLevel="0" collapsed="false">
      <c r="A1070" s="60" t="s">
        <v>160</v>
      </c>
      <c r="B1070" s="69" t="n">
        <v>16.4556962025316</v>
      </c>
      <c r="C1070" s="69" t="n">
        <v>-4.71698113207547</v>
      </c>
      <c r="D1070" s="69" t="n">
        <v>-15.3550863723608</v>
      </c>
      <c r="E1070" s="69" t="n">
        <v>-11.2068965517241</v>
      </c>
      <c r="F1070" s="69" t="n">
        <v>-38.8586956521739</v>
      </c>
      <c r="G1070" s="69" t="n">
        <v>-33.4158415841584</v>
      </c>
    </row>
    <row r="1071" customFormat="false" ht="12.75" hidden="false" customHeight="false" outlineLevel="0" collapsed="false">
      <c r="A1071" s="61" t="s">
        <v>180</v>
      </c>
      <c r="B1071" s="68" t="n">
        <v>16.2866449511401</v>
      </c>
      <c r="C1071" s="68" t="n">
        <v>0.505050505050505</v>
      </c>
      <c r="D1071" s="68" t="n">
        <v>-13.1749460043197</v>
      </c>
      <c r="E1071" s="68" t="n">
        <v>-13.1964809384164</v>
      </c>
      <c r="F1071" s="68" t="n">
        <v>-37.8151260504202</v>
      </c>
      <c r="G1071" s="68" t="n">
        <v>-34.4221105527638</v>
      </c>
    </row>
    <row r="1072" customFormat="false" ht="12.75" hidden="false" customHeight="false" outlineLevel="0" collapsed="false">
      <c r="A1072" s="61" t="s">
        <v>162</v>
      </c>
      <c r="B1072" s="68" t="n">
        <v>22.2222222222222</v>
      </c>
      <c r="C1072" s="68" t="n">
        <v>-78.5714285714286</v>
      </c>
      <c r="D1072" s="68" t="n">
        <v>-32.7586206896552</v>
      </c>
      <c r="E1072" s="68" t="n">
        <v>85.7142857142857</v>
      </c>
      <c r="F1072" s="68" t="n">
        <v>-72.7272727272727</v>
      </c>
      <c r="G1072" s="68" t="n">
        <v>33.3333333333333</v>
      </c>
    </row>
    <row r="1073" customFormat="false" ht="12.75" hidden="false" customHeight="false" outlineLevel="0" collapsed="false">
      <c r="A1073" s="60" t="s">
        <v>163</v>
      </c>
      <c r="B1073" s="69" t="n">
        <v>9.82658959537572</v>
      </c>
      <c r="C1073" s="69" t="n">
        <v>-1.42450142450142</v>
      </c>
      <c r="D1073" s="69" t="n">
        <v>-10.7238605898123</v>
      </c>
      <c r="E1073" s="69" t="n">
        <v>18.5416666666667</v>
      </c>
      <c r="F1073" s="69" t="n">
        <v>0.526315789473684</v>
      </c>
      <c r="G1073" s="69" t="n">
        <v>-2.02312138728324</v>
      </c>
    </row>
    <row r="1074" customFormat="false" ht="12.75" hidden="false" customHeight="false" outlineLevel="0" collapsed="false">
      <c r="A1074" s="61" t="s">
        <v>164</v>
      </c>
      <c r="B1074" s="68" t="n">
        <v>77.7777777777778</v>
      </c>
      <c r="C1074" s="68" t="n">
        <v>-50</v>
      </c>
      <c r="D1074" s="68" t="n">
        <v>85.7142857142857</v>
      </c>
      <c r="E1074" s="68" t="n">
        <v>17.0212765957447</v>
      </c>
      <c r="F1074" s="68" t="n">
        <v>-56.25</v>
      </c>
      <c r="G1074" s="68" t="n">
        <v>46.6666666666667</v>
      </c>
    </row>
    <row r="1075" customFormat="false" ht="12.75" hidden="false" customHeight="false" outlineLevel="0" collapsed="false">
      <c r="A1075" s="61" t="s">
        <v>165</v>
      </c>
      <c r="B1075" s="68" t="n">
        <v>7.41935483870968</v>
      </c>
      <c r="C1075" s="68" t="n">
        <v>2.98013245033113</v>
      </c>
      <c r="D1075" s="68" t="n">
        <v>-14.1592920353982</v>
      </c>
      <c r="E1075" s="68" t="n">
        <v>19.0361445783133</v>
      </c>
      <c r="F1075" s="68" t="n">
        <v>7.50750750750751</v>
      </c>
      <c r="G1075" s="68" t="n">
        <v>-1.60771704180064</v>
      </c>
    </row>
    <row r="1076" customFormat="false" ht="12.75" hidden="false" customHeight="false" outlineLevel="0" collapsed="false">
      <c r="A1076" s="61" t="s">
        <v>166</v>
      </c>
      <c r="B1076" s="68" t="n">
        <v>-16.6666666666667</v>
      </c>
      <c r="C1076" s="68" t="n">
        <v>5.26315789473684</v>
      </c>
      <c r="D1076" s="68" t="n">
        <v>-20</v>
      </c>
      <c r="E1076" s="68" t="n">
        <v>11.1111111111111</v>
      </c>
      <c r="F1076" s="68" t="n">
        <v>-33.3333333333333</v>
      </c>
      <c r="G1076" s="68" t="n">
        <v>-45</v>
      </c>
    </row>
    <row r="1077" customFormat="false" ht="12.75" hidden="false" customHeight="false" outlineLevel="0" collapsed="false">
      <c r="A1077" s="60" t="s">
        <v>167</v>
      </c>
      <c r="B1077" s="69" t="n">
        <v>3.44395742016281</v>
      </c>
      <c r="C1077" s="69" t="n">
        <v>-3.97727272727273</v>
      </c>
      <c r="D1077" s="69" t="n">
        <v>-12.1859967931587</v>
      </c>
      <c r="E1077" s="69" t="n">
        <v>-2.90071770334928</v>
      </c>
      <c r="F1077" s="69" t="n">
        <v>11.501210653753</v>
      </c>
      <c r="G1077" s="69" t="n">
        <v>5.96646942800789</v>
      </c>
    </row>
    <row r="1078" customFormat="false" ht="12.75" hidden="false" customHeight="false" outlineLevel="0" collapsed="false">
      <c r="A1078" s="60" t="s">
        <v>189</v>
      </c>
      <c r="B1078" s="69" t="n">
        <v>-8.17610062893082</v>
      </c>
      <c r="C1078" s="69" t="n">
        <v>-14.1025641025641</v>
      </c>
      <c r="D1078" s="69" t="n">
        <v>-10.5610561056106</v>
      </c>
      <c r="E1078" s="69" t="n">
        <v>7.92079207920792</v>
      </c>
      <c r="F1078" s="69" t="n">
        <v>-3.42465753424658</v>
      </c>
      <c r="G1078" s="69" t="n">
        <v>14.1791044776119</v>
      </c>
    </row>
    <row r="1079" customFormat="false" ht="12.75" hidden="false" customHeight="false" outlineLevel="0" collapsed="false">
      <c r="A1079" s="51" t="s">
        <v>152</v>
      </c>
      <c r="B1079" s="68" t="n">
        <v>-7.77749163018285</v>
      </c>
      <c r="C1079" s="68" t="n">
        <v>8.6546349466776</v>
      </c>
      <c r="D1079" s="68" t="n">
        <v>-23.9263803680982</v>
      </c>
      <c r="E1079" s="68" t="n">
        <v>-2.27543612525734</v>
      </c>
      <c r="F1079" s="68" t="n">
        <v>11.5610164758447</v>
      </c>
      <c r="G1079" s="68" t="n">
        <v>0.113250283125708</v>
      </c>
    </row>
    <row r="1080" customFormat="false" ht="12.75" hidden="false" customHeight="false" outlineLevel="0" collapsed="false">
      <c r="A1080" s="60" t="s">
        <v>160</v>
      </c>
      <c r="B1080" s="69" t="n">
        <v>-11.228813559322</v>
      </c>
      <c r="C1080" s="69" t="n">
        <v>-19.8518518518519</v>
      </c>
      <c r="D1080" s="69" t="n">
        <v>-20.5574912891986</v>
      </c>
      <c r="E1080" s="69" t="n">
        <v>-22.2961730449251</v>
      </c>
      <c r="F1080" s="69" t="n">
        <v>-11.9331742243437</v>
      </c>
      <c r="G1080" s="69" t="n">
        <v>-10.3512014787431</v>
      </c>
    </row>
    <row r="1081" customFormat="false" ht="12.75" hidden="false" customHeight="false" outlineLevel="0" collapsed="false">
      <c r="A1081" s="61" t="s">
        <v>180</v>
      </c>
      <c r="B1081" s="68" t="n">
        <v>-9.72850678733032</v>
      </c>
      <c r="C1081" s="68" t="n">
        <v>-17.6182707993475</v>
      </c>
      <c r="D1081" s="68" t="n">
        <v>-19.9471598414795</v>
      </c>
      <c r="E1081" s="68" t="n">
        <v>-23.9852398523985</v>
      </c>
      <c r="F1081" s="68" t="n">
        <v>-12.781954887218</v>
      </c>
      <c r="G1081" s="68" t="n">
        <v>-8.51485148514852</v>
      </c>
    </row>
    <row r="1082" customFormat="false" ht="12.75" hidden="false" customHeight="false" outlineLevel="0" collapsed="false">
      <c r="A1082" s="61" t="s">
        <v>162</v>
      </c>
      <c r="B1082" s="68" t="n">
        <v>-33.3333333333333</v>
      </c>
      <c r="C1082" s="68" t="n">
        <v>-41.9354838709677</v>
      </c>
      <c r="D1082" s="68" t="n">
        <v>-25</v>
      </c>
      <c r="E1082" s="68" t="n">
        <v>-6.77966101694915</v>
      </c>
      <c r="F1082" s="68" t="n">
        <v>5</v>
      </c>
      <c r="G1082" s="68" t="n">
        <v>-36.1111111111111</v>
      </c>
    </row>
    <row r="1083" customFormat="false" ht="12.75" hidden="false" customHeight="false" outlineLevel="0" collapsed="false">
      <c r="A1083" s="60" t="s">
        <v>163</v>
      </c>
      <c r="B1083" s="69" t="n">
        <v>-0.417246175243394</v>
      </c>
      <c r="C1083" s="69" t="n">
        <v>-6.51595744680851</v>
      </c>
      <c r="D1083" s="69" t="n">
        <v>-1.4018691588785</v>
      </c>
      <c r="E1083" s="69" t="n">
        <v>32.3943661971831</v>
      </c>
      <c r="F1083" s="69" t="n">
        <v>1.67597765363129</v>
      </c>
      <c r="G1083" s="69" t="n">
        <v>12.2332859174964</v>
      </c>
    </row>
    <row r="1084" customFormat="false" ht="12.75" hidden="false" customHeight="false" outlineLevel="0" collapsed="false">
      <c r="A1084" s="61" t="s">
        <v>164</v>
      </c>
      <c r="B1084" s="68" t="n">
        <v>14.2857142857143</v>
      </c>
      <c r="C1084" s="68" t="n">
        <v>-3.44827586206897</v>
      </c>
      <c r="D1084" s="68" t="n">
        <v>-17.1428571428571</v>
      </c>
      <c r="E1084" s="68" t="n">
        <v>-28.3582089552239</v>
      </c>
      <c r="F1084" s="68" t="n">
        <v>6.25</v>
      </c>
      <c r="G1084" s="68" t="n">
        <v>85.7142857142857</v>
      </c>
    </row>
    <row r="1085" customFormat="false" ht="12.75" hidden="false" customHeight="false" outlineLevel="0" collapsed="false">
      <c r="A1085" s="61" t="s">
        <v>165</v>
      </c>
      <c r="B1085" s="68" t="n">
        <v>-1.33333333333333</v>
      </c>
      <c r="C1085" s="68" t="n">
        <v>-10.5417276720351</v>
      </c>
      <c r="D1085" s="68" t="n">
        <v>-2.38993710691824</v>
      </c>
      <c r="E1085" s="68" t="n">
        <v>36.8852459016393</v>
      </c>
      <c r="F1085" s="68" t="n">
        <v>-2.1021021021021</v>
      </c>
      <c r="G1085" s="68" t="n">
        <v>11.7839607201309</v>
      </c>
    </row>
    <row r="1086" customFormat="false" ht="12.75" hidden="false" customHeight="false" outlineLevel="0" collapsed="false">
      <c r="A1086" s="61" t="s">
        <v>166</v>
      </c>
      <c r="B1086" s="68" t="n">
        <v>12.5</v>
      </c>
      <c r="C1086" s="68" t="n">
        <v>60</v>
      </c>
      <c r="D1086" s="68" t="n">
        <v>50</v>
      </c>
      <c r="E1086" s="68" t="n">
        <v>18.1818181818182</v>
      </c>
      <c r="F1086" s="68" t="n">
        <v>133.333333333333</v>
      </c>
      <c r="G1086" s="68" t="n">
        <v>-15.625</v>
      </c>
    </row>
    <row r="1087" customFormat="false" ht="12.75" hidden="false" customHeight="false" outlineLevel="0" collapsed="false">
      <c r="A1087" s="60" t="s">
        <v>167</v>
      </c>
      <c r="B1087" s="69" t="n">
        <v>-11.1019736842105</v>
      </c>
      <c r="C1087" s="69" t="n">
        <v>18.5546875</v>
      </c>
      <c r="D1087" s="69" t="n">
        <v>-30.584918957012</v>
      </c>
      <c r="E1087" s="69" t="n">
        <v>-4.41510505394662</v>
      </c>
      <c r="F1087" s="69" t="n">
        <v>20.9990749306198</v>
      </c>
      <c r="G1087" s="69" t="n">
        <v>0.439319055464031</v>
      </c>
    </row>
    <row r="1088" customFormat="false" ht="12.75" hidden="false" customHeight="false" outlineLevel="0" collapsed="false">
      <c r="A1088" s="60" t="s">
        <v>189</v>
      </c>
      <c r="B1088" s="69" t="n">
        <v>9.23076923076923</v>
      </c>
      <c r="C1088" s="69" t="n">
        <v>9.28381962864722</v>
      </c>
      <c r="D1088" s="69" t="n">
        <v>12.2969837587007</v>
      </c>
      <c r="E1088" s="69" t="n">
        <v>-21.1946050096339</v>
      </c>
      <c r="F1088" s="69" t="n">
        <v>-0.704225352112676</v>
      </c>
      <c r="G1088" s="69" t="n">
        <v>-9.70873786407767</v>
      </c>
    </row>
    <row r="1089" customFormat="false" ht="12.75" hidden="false" customHeight="false" outlineLevel="0" collapsed="false">
      <c r="A1089" s="51" t="s">
        <v>153</v>
      </c>
      <c r="B1089" s="68" t="n">
        <v>-0.817279626386457</v>
      </c>
      <c r="C1089" s="68" t="n">
        <v>0.735632183908046</v>
      </c>
      <c r="D1089" s="68" t="n">
        <v>-0.123342584027135</v>
      </c>
      <c r="E1089" s="68" t="n">
        <v>2.1474019088017</v>
      </c>
      <c r="F1089" s="68" t="n">
        <v>20.6592113007652</v>
      </c>
      <c r="G1089" s="68" t="n">
        <v>9.35645823824738</v>
      </c>
    </row>
    <row r="1090" customFormat="false" ht="12.75" hidden="false" customHeight="false" outlineLevel="0" collapsed="false">
      <c r="A1090" s="60" t="s">
        <v>160</v>
      </c>
      <c r="B1090" s="69" t="n">
        <v>0</v>
      </c>
      <c r="C1090" s="69" t="n">
        <v>-13.7809187279152</v>
      </c>
      <c r="D1090" s="69" t="n">
        <v>-2.7027027027027</v>
      </c>
      <c r="E1090" s="69" t="n">
        <v>-14.5454545454545</v>
      </c>
      <c r="F1090" s="69" t="n">
        <v>-2.92397660818713</v>
      </c>
      <c r="G1090" s="69" t="n">
        <v>-15.1639344262295</v>
      </c>
    </row>
    <row r="1091" customFormat="false" ht="12.75" hidden="false" customHeight="false" outlineLevel="0" collapsed="false">
      <c r="A1091" s="61" t="s">
        <v>180</v>
      </c>
      <c r="B1091" s="68" t="n">
        <v>-1.21951219512195</v>
      </c>
      <c r="C1091" s="68" t="n">
        <v>-14.3382352941176</v>
      </c>
      <c r="D1091" s="68" t="n">
        <v>4.16666666666667</v>
      </c>
      <c r="E1091" s="68" t="n">
        <v>-14.9350649350649</v>
      </c>
      <c r="F1091" s="68" t="n">
        <v>0</v>
      </c>
      <c r="G1091" s="68" t="n">
        <v>-13.3047210300429</v>
      </c>
    </row>
    <row r="1092" customFormat="false" ht="12.75" hidden="false" customHeight="false" outlineLevel="0" collapsed="false">
      <c r="A1092" s="61" t="s">
        <v>162</v>
      </c>
      <c r="B1092" s="68" t="n">
        <v>28.5714285714286</v>
      </c>
      <c r="C1092" s="68" t="n">
        <v>0</v>
      </c>
      <c r="D1092" s="68" t="n">
        <v>-46.6666666666667</v>
      </c>
      <c r="E1092" s="68" t="n">
        <v>-9.09090909090909</v>
      </c>
      <c r="F1092" s="68" t="n">
        <v>-55.5555555555556</v>
      </c>
      <c r="G1092" s="68" t="n">
        <v>-54.5454545454545</v>
      </c>
    </row>
    <row r="1093" customFormat="false" ht="12.75" hidden="false" customHeight="false" outlineLevel="0" collapsed="false">
      <c r="A1093" s="60" t="s">
        <v>163</v>
      </c>
      <c r="B1093" s="69" t="n">
        <v>-8.94039735099338</v>
      </c>
      <c r="C1093" s="69" t="n">
        <v>-13.0268199233716</v>
      </c>
      <c r="D1093" s="69" t="n">
        <v>-14.5161290322581</v>
      </c>
      <c r="E1093" s="69" t="n">
        <v>1.36054421768707</v>
      </c>
      <c r="F1093" s="69" t="n">
        <v>32.3636363636364</v>
      </c>
      <c r="G1093" s="69" t="n">
        <v>50.6607929515419</v>
      </c>
    </row>
    <row r="1094" customFormat="false" ht="12.75" hidden="false" customHeight="false" outlineLevel="0" collapsed="false">
      <c r="A1094" s="61" t="s">
        <v>164</v>
      </c>
      <c r="B1094" s="68" t="n">
        <v>-7.69230769230769</v>
      </c>
      <c r="C1094" s="68" t="n">
        <v>50</v>
      </c>
      <c r="D1094" s="68" t="n">
        <v>-86.6666666666667</v>
      </c>
      <c r="E1094" s="68" t="n">
        <v>50</v>
      </c>
      <c r="F1094" s="68" t="n">
        <v>-8.33333333333333</v>
      </c>
      <c r="G1094" s="68" t="n">
        <v>0</v>
      </c>
    </row>
    <row r="1095" customFormat="false" ht="12.75" hidden="false" customHeight="false" outlineLevel="0" collapsed="false">
      <c r="A1095" s="61" t="s">
        <v>165</v>
      </c>
      <c r="B1095" s="68" t="n">
        <v>-9.02527075812274</v>
      </c>
      <c r="C1095" s="68" t="n">
        <v>-19.31330472103</v>
      </c>
      <c r="D1095" s="68" t="n">
        <v>-14.6627565982405</v>
      </c>
      <c r="E1095" s="68" t="n">
        <v>-1.40845070422535</v>
      </c>
      <c r="F1095" s="68" t="n">
        <v>35.3174603174603</v>
      </c>
      <c r="G1095" s="68" t="n">
        <v>65.4255319148936</v>
      </c>
    </row>
    <row r="1096" customFormat="false" ht="12.75" hidden="false" customHeight="false" outlineLevel="0" collapsed="false">
      <c r="A1096" s="61" t="s">
        <v>166</v>
      </c>
      <c r="B1096" s="68" t="n">
        <v>-8.33333333333333</v>
      </c>
      <c r="C1096" s="68" t="n">
        <v>38.4615384615385</v>
      </c>
      <c r="D1096" s="68" t="n">
        <v>56.25</v>
      </c>
      <c r="E1096" s="68" t="n">
        <v>200</v>
      </c>
      <c r="F1096" s="68" t="n">
        <v>9.09090909090909</v>
      </c>
      <c r="G1096" s="68" t="n">
        <v>-22.2222222222222</v>
      </c>
    </row>
    <row r="1097" customFormat="false" ht="12.75" hidden="false" customHeight="false" outlineLevel="0" collapsed="false">
      <c r="A1097" s="60" t="s">
        <v>167</v>
      </c>
      <c r="B1097" s="69" t="n">
        <v>4.40917107583774</v>
      </c>
      <c r="C1097" s="69" t="n">
        <v>7.11909514304724</v>
      </c>
      <c r="D1097" s="69" t="n">
        <v>-0.371134020618557</v>
      </c>
      <c r="E1097" s="69" t="n">
        <v>3.74507227332457</v>
      </c>
      <c r="F1097" s="69" t="n">
        <v>22.8885135135135</v>
      </c>
      <c r="G1097" s="69" t="n">
        <v>4.84472049689441</v>
      </c>
    </row>
    <row r="1098" customFormat="false" ht="12.75" hidden="false" customHeight="false" outlineLevel="0" collapsed="false">
      <c r="A1098" s="60" t="s">
        <v>189</v>
      </c>
      <c r="B1098" s="69" t="n">
        <v>-34.9056603773585</v>
      </c>
      <c r="C1098" s="69" t="n">
        <v>-14.0625</v>
      </c>
      <c r="D1098" s="69" t="n">
        <v>60.1769911504425</v>
      </c>
      <c r="E1098" s="69" t="n">
        <v>-12.2950819672131</v>
      </c>
      <c r="F1098" s="69" t="n">
        <v>-5.79710144927536</v>
      </c>
      <c r="G1098" s="69" t="n">
        <v>44.5454545454546</v>
      </c>
    </row>
    <row r="1099" customFormat="false" ht="12.75" hidden="false" customHeight="false" outlineLevel="0" collapsed="false">
      <c r="A1099" s="51" t="s">
        <v>154</v>
      </c>
      <c r="B1099" s="68" t="n">
        <v>-0.919765166340509</v>
      </c>
      <c r="C1099" s="68" t="n">
        <v>2.06404803602702</v>
      </c>
      <c r="D1099" s="68" t="n">
        <v>-2.02890744231978</v>
      </c>
      <c r="E1099" s="68" t="n">
        <v>3.52891869237217</v>
      </c>
      <c r="F1099" s="68" t="n">
        <v>-2.52814536835868</v>
      </c>
      <c r="G1099" s="68" t="n">
        <v>-11.3739428851575</v>
      </c>
    </row>
    <row r="1100" customFormat="false" ht="12.75" hidden="false" customHeight="false" outlineLevel="0" collapsed="false">
      <c r="A1100" s="60" t="s">
        <v>160</v>
      </c>
      <c r="B1100" s="69" t="n">
        <v>-14.9164677804296</v>
      </c>
      <c r="C1100" s="69" t="n">
        <v>-15.8872901678657</v>
      </c>
      <c r="D1100" s="69" t="n">
        <v>-14.5290581162325</v>
      </c>
      <c r="E1100" s="69" t="n">
        <v>-4.37017994858612</v>
      </c>
      <c r="F1100" s="69" t="n">
        <v>-10.5189340813464</v>
      </c>
      <c r="G1100" s="69" t="n">
        <v>-21.3114754098361</v>
      </c>
    </row>
    <row r="1101" customFormat="false" ht="12.75" hidden="false" customHeight="false" outlineLevel="0" collapsed="false">
      <c r="A1101" s="61" t="s">
        <v>180</v>
      </c>
      <c r="B1101" s="68" t="n">
        <v>-15.6596794081381</v>
      </c>
      <c r="C1101" s="68" t="n">
        <v>-14.5781637717122</v>
      </c>
      <c r="D1101" s="68" t="n">
        <v>-14.6755921730175</v>
      </c>
      <c r="E1101" s="68" t="n">
        <v>-7.57978723404255</v>
      </c>
      <c r="F1101" s="68" t="n">
        <v>-8.33333333333333</v>
      </c>
      <c r="G1101" s="68" t="n">
        <v>-20.9876543209877</v>
      </c>
    </row>
    <row r="1102" customFormat="false" ht="12.75" hidden="false" customHeight="false" outlineLevel="0" collapsed="false">
      <c r="A1102" s="61" t="s">
        <v>162</v>
      </c>
      <c r="B1102" s="68" t="n">
        <v>7.40740740740741</v>
      </c>
      <c r="C1102" s="68" t="n">
        <v>-53.5714285714286</v>
      </c>
      <c r="D1102" s="68" t="n">
        <v>-9.25925925925926</v>
      </c>
      <c r="E1102" s="68" t="n">
        <v>88.4615384615385</v>
      </c>
      <c r="F1102" s="68" t="n">
        <v>-62.0689655172414</v>
      </c>
      <c r="G1102" s="68" t="n">
        <v>-38.4615384615385</v>
      </c>
    </row>
    <row r="1103" customFormat="false" ht="12.75" hidden="false" customHeight="false" outlineLevel="0" collapsed="false">
      <c r="A1103" s="60" t="s">
        <v>163</v>
      </c>
      <c r="B1103" s="69" t="n">
        <v>15.5172413793103</v>
      </c>
      <c r="C1103" s="69" t="n">
        <v>-7.40740740740741</v>
      </c>
      <c r="D1103" s="69" t="n">
        <v>2.52774352651048</v>
      </c>
      <c r="E1103" s="69" t="n">
        <v>39.5061728395062</v>
      </c>
      <c r="F1103" s="69" t="n">
        <v>-2.45202558635394</v>
      </c>
      <c r="G1103" s="69" t="n">
        <v>0.434782608695652</v>
      </c>
    </row>
    <row r="1104" customFormat="false" ht="12.75" hidden="false" customHeight="false" outlineLevel="0" collapsed="false">
      <c r="A1104" s="61" t="s">
        <v>164</v>
      </c>
      <c r="B1104" s="68" t="n">
        <v>37.2549019607843</v>
      </c>
      <c r="C1104" s="68" t="n">
        <v>40.8163265306122</v>
      </c>
      <c r="D1104" s="68" t="n">
        <v>21.0526315789474</v>
      </c>
      <c r="E1104" s="68" t="n">
        <v>201.162790697674</v>
      </c>
      <c r="F1104" s="68" t="n">
        <v>20</v>
      </c>
      <c r="G1104" s="68" t="n">
        <v>-39.1304347826087</v>
      </c>
    </row>
    <row r="1105" customFormat="false" ht="12.75" hidden="false" customHeight="false" outlineLevel="0" collapsed="false">
      <c r="A1105" s="61" t="s">
        <v>165</v>
      </c>
      <c r="B1105" s="68" t="n">
        <v>12.9707112970711</v>
      </c>
      <c r="C1105" s="68" t="n">
        <v>-4.56852791878173</v>
      </c>
      <c r="D1105" s="68" t="n">
        <v>-0.687547746371276</v>
      </c>
      <c r="E1105" s="68" t="n">
        <v>30.04329004329</v>
      </c>
      <c r="F1105" s="68" t="n">
        <v>-3.33333333333333</v>
      </c>
      <c r="G1105" s="68" t="n">
        <v>3.98936170212766</v>
      </c>
    </row>
    <row r="1106" customFormat="false" ht="12.75" hidden="false" customHeight="false" outlineLevel="0" collapsed="false">
      <c r="A1106" s="61" t="s">
        <v>166</v>
      </c>
      <c r="B1106" s="68" t="n">
        <v>31.8181818181818</v>
      </c>
      <c r="C1106" s="68" t="n">
        <v>-18.7654320987654</v>
      </c>
      <c r="D1106" s="68" t="n">
        <v>14.84375</v>
      </c>
      <c r="E1106" s="68" t="n">
        <v>-14.5454545454545</v>
      </c>
      <c r="F1106" s="68" t="n">
        <v>-17.2413793103448</v>
      </c>
      <c r="G1106" s="68" t="n">
        <v>0.60790273556231</v>
      </c>
    </row>
    <row r="1107" customFormat="false" ht="12.75" hidden="false" customHeight="false" outlineLevel="0" collapsed="false">
      <c r="A1107" s="60" t="s">
        <v>167</v>
      </c>
      <c r="B1107" s="69" t="n">
        <v>-3.2183908045977</v>
      </c>
      <c r="C1107" s="69" t="n">
        <v>12.1956569423119</v>
      </c>
      <c r="D1107" s="69" t="n">
        <v>-1.75418805347171</v>
      </c>
      <c r="E1107" s="69" t="n">
        <v>0.307726123749863</v>
      </c>
      <c r="F1107" s="69" t="n">
        <v>2.47709535120462</v>
      </c>
      <c r="G1107" s="69" t="n">
        <v>-10.2248289345064</v>
      </c>
    </row>
    <row r="1108" customFormat="false" ht="12.75" hidden="false" customHeight="false" outlineLevel="0" collapsed="false">
      <c r="A1108" s="60" t="s">
        <v>189</v>
      </c>
      <c r="B1108" s="69" t="n">
        <v>12.0481927710843</v>
      </c>
      <c r="C1108" s="69" t="n">
        <v>-6.47619047619048</v>
      </c>
      <c r="D1108" s="69" t="n">
        <v>11.6004296455424</v>
      </c>
      <c r="E1108" s="69" t="n">
        <v>-11.2285336856011</v>
      </c>
      <c r="F1108" s="69" t="n">
        <v>-22.1505376344086</v>
      </c>
      <c r="G1108" s="69" t="n">
        <v>-22.6069246435845</v>
      </c>
    </row>
    <row r="1109" customFormat="false" ht="12.75" hidden="false" customHeight="false" outlineLevel="0" collapsed="false">
      <c r="A1109" s="51" t="s">
        <v>155</v>
      </c>
      <c r="B1109" s="68" t="n">
        <v>3.70820668693009</v>
      </c>
      <c r="C1109" s="68" t="n">
        <v>15.5776173285199</v>
      </c>
      <c r="D1109" s="68" t="n">
        <v>-1.04703608247423</v>
      </c>
      <c r="E1109" s="68" t="n">
        <v>4.60370194589464</v>
      </c>
      <c r="F1109" s="68" t="n">
        <v>-1.64126611957796</v>
      </c>
      <c r="G1109" s="68" t="n">
        <v>-8.65219428392941</v>
      </c>
    </row>
    <row r="1110" customFormat="false" ht="12.75" hidden="false" customHeight="false" outlineLevel="0" collapsed="false">
      <c r="A1110" s="60" t="s">
        <v>160</v>
      </c>
      <c r="B1110" s="69" t="n">
        <v>-4.25138632162662</v>
      </c>
      <c r="C1110" s="69" t="n">
        <v>-5.52486187845304</v>
      </c>
      <c r="D1110" s="69" t="n">
        <v>-13.7970353477765</v>
      </c>
      <c r="E1110" s="69" t="n">
        <v>-4.77001703577513</v>
      </c>
      <c r="F1110" s="69" t="n">
        <v>-4.24710424710425</v>
      </c>
      <c r="G1110" s="69" t="n">
        <v>-19.4444444444444</v>
      </c>
    </row>
    <row r="1111" customFormat="false" ht="12.75" hidden="false" customHeight="false" outlineLevel="0" collapsed="false">
      <c r="A1111" s="61" t="s">
        <v>180</v>
      </c>
      <c r="B1111" s="68" t="n">
        <v>-3.7109375</v>
      </c>
      <c r="C1111" s="68" t="n">
        <v>-0.605143721633888</v>
      </c>
      <c r="D1111" s="68" t="n">
        <v>-12.059620596206</v>
      </c>
      <c r="E1111" s="68" t="n">
        <v>-9.94671403197158</v>
      </c>
      <c r="F1111" s="68" t="n">
        <v>-3.65111561866126</v>
      </c>
      <c r="G1111" s="68" t="n">
        <v>-20.2435312024353</v>
      </c>
    </row>
    <row r="1112" customFormat="false" ht="12.75" hidden="false" customHeight="false" outlineLevel="0" collapsed="false">
      <c r="A1112" s="61" t="s">
        <v>162</v>
      </c>
      <c r="B1112" s="68" t="n">
        <v>-13.7931034482759</v>
      </c>
      <c r="C1112" s="68" t="n">
        <v>-57.1428571428571</v>
      </c>
      <c r="D1112" s="68" t="n">
        <v>-23.021582733813</v>
      </c>
      <c r="E1112" s="68" t="n">
        <v>116.666666666667</v>
      </c>
      <c r="F1112" s="68" t="n">
        <v>-16</v>
      </c>
      <c r="G1112" s="68" t="n">
        <v>0</v>
      </c>
    </row>
    <row r="1113" customFormat="false" ht="12.75" hidden="false" customHeight="false" outlineLevel="0" collapsed="false">
      <c r="A1113" s="60" t="s">
        <v>163</v>
      </c>
      <c r="B1113" s="69" t="n">
        <v>6.78466076696165</v>
      </c>
      <c r="C1113" s="69" t="n">
        <v>18.3306055646481</v>
      </c>
      <c r="D1113" s="69" t="n">
        <v>-15.031847133758</v>
      </c>
      <c r="E1113" s="69" t="n">
        <v>15.1738672286618</v>
      </c>
      <c r="F1113" s="69" t="n">
        <v>-10.0828729281768</v>
      </c>
      <c r="G1113" s="69" t="n">
        <v>-14.7994467496542</v>
      </c>
    </row>
    <row r="1114" customFormat="false" ht="12.75" hidden="false" customHeight="false" outlineLevel="0" collapsed="false">
      <c r="A1114" s="61" t="s">
        <v>164</v>
      </c>
      <c r="B1114" s="68" t="n">
        <v>-37.2549019607843</v>
      </c>
      <c r="C1114" s="68" t="n">
        <v>110</v>
      </c>
      <c r="D1114" s="68" t="n">
        <v>144.444444444444</v>
      </c>
      <c r="E1114" s="68" t="n">
        <v>-28.169014084507</v>
      </c>
      <c r="F1114" s="68" t="n">
        <v>-21.875</v>
      </c>
      <c r="G1114" s="68" t="n">
        <v>9.52380952380952</v>
      </c>
    </row>
    <row r="1115" customFormat="false" ht="12.75" hidden="false" customHeight="false" outlineLevel="0" collapsed="false">
      <c r="A1115" s="61" t="s">
        <v>165</v>
      </c>
      <c r="B1115" s="68" t="n">
        <v>10.5436573311367</v>
      </c>
      <c r="C1115" s="68" t="n">
        <v>11.9349005424955</v>
      </c>
      <c r="D1115" s="68" t="n">
        <v>-21.3793103448276</v>
      </c>
      <c r="E1115" s="68" t="n">
        <v>16.6279069767442</v>
      </c>
      <c r="F1115" s="68" t="n">
        <v>-10.7302533532042</v>
      </c>
      <c r="G1115" s="68" t="n">
        <v>-16.1550888529887</v>
      </c>
    </row>
    <row r="1116" customFormat="false" ht="12.75" hidden="false" customHeight="false" outlineLevel="0" collapsed="false">
      <c r="A1116" s="61" t="s">
        <v>166</v>
      </c>
      <c r="B1116" s="68" t="n">
        <v>5</v>
      </c>
      <c r="C1116" s="68" t="n">
        <v>63.1578947368421</v>
      </c>
      <c r="D1116" s="68" t="n">
        <v>26.1904761904762</v>
      </c>
      <c r="E1116" s="68" t="n">
        <v>116.666666666667</v>
      </c>
      <c r="F1116" s="68" t="n">
        <v>28.5714285714286</v>
      </c>
      <c r="G1116" s="68" t="n">
        <v>-17.741935483871</v>
      </c>
    </row>
    <row r="1117" customFormat="false" ht="12.75" hidden="false" customHeight="false" outlineLevel="0" collapsed="false">
      <c r="A1117" s="60" t="s">
        <v>167</v>
      </c>
      <c r="B1117" s="69" t="n">
        <v>4.27350427350427</v>
      </c>
      <c r="C1117" s="69" t="n">
        <v>20.7690295579388</v>
      </c>
      <c r="D1117" s="69" t="n">
        <v>3.73563218390805</v>
      </c>
      <c r="E1117" s="69" t="n">
        <v>3.39990852264065</v>
      </c>
      <c r="F1117" s="69" t="n">
        <v>1.10231769361221</v>
      </c>
      <c r="G1117" s="69" t="n">
        <v>-6.19449859215941</v>
      </c>
    </row>
    <row r="1118" customFormat="false" ht="12.75" hidden="false" customHeight="false" outlineLevel="0" collapsed="false">
      <c r="A1118" s="60" t="s">
        <v>189</v>
      </c>
      <c r="B1118" s="69" t="n">
        <v>4.64396284829721</v>
      </c>
      <c r="C1118" s="69" t="n">
        <v>-0.785340314136126</v>
      </c>
      <c r="D1118" s="69" t="n">
        <v>4.86486486486487</v>
      </c>
      <c r="E1118" s="69" t="n">
        <v>14.7147147147147</v>
      </c>
      <c r="F1118" s="69" t="n">
        <v>-8.28402366863906</v>
      </c>
      <c r="G1118" s="69" t="n">
        <v>-7.38786279683377</v>
      </c>
    </row>
    <row r="1119" customFormat="false" ht="12.75" hidden="false" customHeight="false" outlineLevel="0" collapsed="false">
      <c r="A1119" s="51" t="s">
        <v>156</v>
      </c>
      <c r="B1119" s="68" t="n">
        <v>0.463645943097998</v>
      </c>
      <c r="C1119" s="68" t="n">
        <v>1.54786150712831</v>
      </c>
      <c r="D1119" s="68" t="n">
        <v>-3.15121453060034</v>
      </c>
      <c r="E1119" s="68" t="n">
        <v>-4.29489140409911</v>
      </c>
      <c r="F1119" s="68" t="n">
        <v>3.52422907488987</v>
      </c>
      <c r="G1119" s="68" t="n">
        <v>-5.80826313678299</v>
      </c>
    </row>
    <row r="1120" customFormat="false" ht="12.75" hidden="false" customHeight="false" outlineLevel="0" collapsed="false">
      <c r="A1120" s="60" t="s">
        <v>160</v>
      </c>
      <c r="B1120" s="69" t="n">
        <v>-2.16216216216216</v>
      </c>
      <c r="C1120" s="69" t="n">
        <v>-22.4794238683128</v>
      </c>
      <c r="D1120" s="69" t="n">
        <v>-16.9174883238194</v>
      </c>
      <c r="E1120" s="69" t="n">
        <v>1.58251695553881</v>
      </c>
      <c r="F1120" s="69" t="n">
        <v>0.473559589581689</v>
      </c>
      <c r="G1120" s="69" t="n">
        <v>-3.58327803583278</v>
      </c>
    </row>
    <row r="1121" customFormat="false" ht="12.75" hidden="false" customHeight="false" outlineLevel="0" collapsed="false">
      <c r="A1121" s="61" t="s">
        <v>180</v>
      </c>
      <c r="B1121" s="68" t="n">
        <v>-0.916666666666667</v>
      </c>
      <c r="C1121" s="68" t="n">
        <v>-22.5646670335718</v>
      </c>
      <c r="D1121" s="68" t="n">
        <v>-14.3445032333921</v>
      </c>
      <c r="E1121" s="68" t="n">
        <v>2.51012145748988</v>
      </c>
      <c r="F1121" s="68" t="n">
        <v>1.85029436501262</v>
      </c>
      <c r="G1121" s="68" t="n">
        <v>0.213219616204691</v>
      </c>
    </row>
    <row r="1122" customFormat="false" ht="12.75" hidden="false" customHeight="false" outlineLevel="0" collapsed="false">
      <c r="A1122" s="61" t="s">
        <v>162</v>
      </c>
      <c r="B1122" s="68" t="n">
        <v>-17.8947368421053</v>
      </c>
      <c r="C1122" s="68" t="n">
        <v>-21.259842519685</v>
      </c>
      <c r="D1122" s="68" t="n">
        <v>-36.283185840708</v>
      </c>
      <c r="E1122" s="68" t="n">
        <v>-10.8695652173913</v>
      </c>
      <c r="F1122" s="68" t="n">
        <v>-20.5128205128205</v>
      </c>
      <c r="G1122" s="68" t="n">
        <v>-57</v>
      </c>
    </row>
    <row r="1123" customFormat="false" ht="12.75" hidden="false" customHeight="false" outlineLevel="0" collapsed="false">
      <c r="A1123" s="60" t="s">
        <v>163</v>
      </c>
      <c r="B1123" s="69" t="n">
        <v>5.54517133956386</v>
      </c>
      <c r="C1123" s="69" t="n">
        <v>2.77427490542245</v>
      </c>
      <c r="D1123" s="69" t="n">
        <v>2.57289879931389</v>
      </c>
      <c r="E1123" s="69" t="n">
        <v>9.66850828729282</v>
      </c>
      <c r="F1123" s="69" t="n">
        <v>-0.649350649350649</v>
      </c>
      <c r="G1123" s="69" t="n">
        <v>-5.03067484662577</v>
      </c>
    </row>
    <row r="1124" customFormat="false" ht="12.75" hidden="false" customHeight="false" outlineLevel="0" collapsed="false">
      <c r="A1124" s="61" t="s">
        <v>164</v>
      </c>
      <c r="B1124" s="68" t="n">
        <v>-33.0882352941176</v>
      </c>
      <c r="C1124" s="68" t="n">
        <v>5.73248407643312</v>
      </c>
      <c r="D1124" s="68" t="n">
        <v>-6.48148148148148</v>
      </c>
      <c r="E1124" s="68" t="n">
        <v>-38.5507246376812</v>
      </c>
      <c r="F1124" s="68" t="n">
        <v>31.8681318681319</v>
      </c>
      <c r="G1124" s="68" t="n">
        <v>-6.62650602409639</v>
      </c>
    </row>
    <row r="1125" customFormat="false" ht="12.75" hidden="false" customHeight="false" outlineLevel="0" collapsed="false">
      <c r="A1125" s="61" t="s">
        <v>165</v>
      </c>
      <c r="B1125" s="68" t="n">
        <v>8.05176132278936</v>
      </c>
      <c r="C1125" s="68" t="n">
        <v>3.46687211093991</v>
      </c>
      <c r="D1125" s="68" t="n">
        <v>4.46780551905388</v>
      </c>
      <c r="E1125" s="68" t="n">
        <v>17.8531073446328</v>
      </c>
      <c r="F1125" s="68" t="n">
        <v>-0.798403193612774</v>
      </c>
      <c r="G1125" s="68" t="n">
        <v>-5.73343261355175</v>
      </c>
    </row>
    <row r="1126" customFormat="false" ht="12.75" hidden="false" customHeight="false" outlineLevel="0" collapsed="false">
      <c r="A1126" s="61" t="s">
        <v>166</v>
      </c>
      <c r="B1126" s="68" t="n">
        <v>28.2051282051282</v>
      </c>
      <c r="C1126" s="68" t="n">
        <v>-7.63358778625954</v>
      </c>
      <c r="D1126" s="68" t="n">
        <v>-13.4453781512605</v>
      </c>
      <c r="E1126" s="68" t="n">
        <v>47.3684210526316</v>
      </c>
      <c r="F1126" s="68" t="n">
        <v>-28</v>
      </c>
      <c r="G1126" s="68" t="n">
        <v>4.95867768595041</v>
      </c>
    </row>
    <row r="1127" customFormat="false" ht="12.75" hidden="false" customHeight="false" outlineLevel="0" collapsed="false">
      <c r="A1127" s="60" t="s">
        <v>167</v>
      </c>
      <c r="B1127" s="69" t="n">
        <v>-3.78607809847199</v>
      </c>
      <c r="C1127" s="69" t="n">
        <v>7.8785597791996</v>
      </c>
      <c r="D1127" s="69" t="n">
        <v>-2.82073622304509</v>
      </c>
      <c r="E1127" s="69" t="n">
        <v>-6.30887563736929</v>
      </c>
      <c r="F1127" s="69" t="n">
        <v>9.61708134815599</v>
      </c>
      <c r="G1127" s="69" t="n">
        <v>-6.67519479009187</v>
      </c>
    </row>
    <row r="1128" customFormat="false" ht="12.75" hidden="false" customHeight="false" outlineLevel="0" collapsed="false">
      <c r="A1128" s="60" t="s">
        <v>189</v>
      </c>
      <c r="B1128" s="69" t="n">
        <v>29.4285714285714</v>
      </c>
      <c r="C1128" s="69" t="n">
        <v>-5.81395348837209</v>
      </c>
      <c r="D1128" s="69" t="n">
        <v>12.6909518213866</v>
      </c>
      <c r="E1128" s="69" t="n">
        <v>-15.921568627451</v>
      </c>
      <c r="F1128" s="69" t="n">
        <v>-22.5165562913907</v>
      </c>
      <c r="G1128" s="69" t="n">
        <v>-1.92043895747599</v>
      </c>
    </row>
    <row r="1129" customFormat="false" ht="12.75" hidden="false" customHeight="false" outlineLevel="0" collapsed="false">
      <c r="A1129" s="63" t="s">
        <v>183</v>
      </c>
      <c r="B1129" s="70" t="s">
        <v>190</v>
      </c>
      <c r="C1129" s="70" t="s">
        <v>190</v>
      </c>
      <c r="D1129" s="70" t="s">
        <v>190</v>
      </c>
      <c r="E1129" s="70" t="s">
        <v>190</v>
      </c>
      <c r="F1129" s="70" t="s">
        <v>190</v>
      </c>
      <c r="G1129" s="70" t="s">
        <v>190</v>
      </c>
    </row>
    <row r="1130" customFormat="false" ht="12.75" hidden="false" customHeight="false" outlineLevel="0" collapsed="false">
      <c r="A1130" s="60" t="s">
        <v>160</v>
      </c>
      <c r="B1130" s="70" t="s">
        <v>190</v>
      </c>
      <c r="C1130" s="70" t="s">
        <v>190</v>
      </c>
      <c r="D1130" s="70" t="s">
        <v>190</v>
      </c>
      <c r="E1130" s="70" t="s">
        <v>190</v>
      </c>
      <c r="F1130" s="70" t="s">
        <v>190</v>
      </c>
      <c r="G1130" s="70" t="s">
        <v>190</v>
      </c>
    </row>
    <row r="1131" customFormat="false" ht="12.75" hidden="false" customHeight="false" outlineLevel="0" collapsed="false">
      <c r="A1131" s="61" t="s">
        <v>180</v>
      </c>
      <c r="B1131" s="70" t="s">
        <v>190</v>
      </c>
      <c r="C1131" s="70" t="s">
        <v>190</v>
      </c>
      <c r="D1131" s="70" t="s">
        <v>190</v>
      </c>
      <c r="E1131" s="70" t="s">
        <v>190</v>
      </c>
      <c r="F1131" s="70" t="s">
        <v>190</v>
      </c>
      <c r="G1131" s="70" t="s">
        <v>190</v>
      </c>
    </row>
    <row r="1132" customFormat="false" ht="12.75" hidden="false" customHeight="false" outlineLevel="0" collapsed="false">
      <c r="A1132" s="61" t="s">
        <v>162</v>
      </c>
      <c r="B1132" s="70" t="s">
        <v>190</v>
      </c>
      <c r="C1132" s="70" t="s">
        <v>190</v>
      </c>
      <c r="D1132" s="70" t="s">
        <v>190</v>
      </c>
      <c r="E1132" s="70" t="s">
        <v>190</v>
      </c>
      <c r="F1132" s="70" t="s">
        <v>190</v>
      </c>
      <c r="G1132" s="70" t="s">
        <v>190</v>
      </c>
    </row>
    <row r="1133" customFormat="false" ht="12.75" hidden="false" customHeight="false" outlineLevel="0" collapsed="false">
      <c r="A1133" s="60" t="s">
        <v>163</v>
      </c>
      <c r="B1133" s="70" t="s">
        <v>190</v>
      </c>
      <c r="C1133" s="70" t="s">
        <v>190</v>
      </c>
      <c r="D1133" s="70" t="s">
        <v>190</v>
      </c>
      <c r="E1133" s="70" t="s">
        <v>190</v>
      </c>
      <c r="F1133" s="70" t="s">
        <v>190</v>
      </c>
      <c r="G1133" s="70" t="s">
        <v>190</v>
      </c>
    </row>
    <row r="1134" customFormat="false" ht="12.75" hidden="false" customHeight="false" outlineLevel="0" collapsed="false">
      <c r="A1134" s="61" t="s">
        <v>164</v>
      </c>
      <c r="B1134" s="70" t="s">
        <v>190</v>
      </c>
      <c r="C1134" s="70" t="s">
        <v>190</v>
      </c>
      <c r="D1134" s="70" t="s">
        <v>190</v>
      </c>
      <c r="E1134" s="70" t="s">
        <v>190</v>
      </c>
      <c r="F1134" s="70" t="s">
        <v>190</v>
      </c>
      <c r="G1134" s="70" t="s">
        <v>190</v>
      </c>
    </row>
    <row r="1135" customFormat="false" ht="12.75" hidden="false" customHeight="false" outlineLevel="0" collapsed="false">
      <c r="A1135" s="61" t="s">
        <v>165</v>
      </c>
      <c r="B1135" s="70" t="s">
        <v>190</v>
      </c>
      <c r="C1135" s="70" t="s">
        <v>190</v>
      </c>
      <c r="D1135" s="70" t="s">
        <v>190</v>
      </c>
      <c r="E1135" s="70" t="s">
        <v>190</v>
      </c>
      <c r="F1135" s="70" t="s">
        <v>190</v>
      </c>
      <c r="G1135" s="70" t="s">
        <v>190</v>
      </c>
    </row>
    <row r="1136" customFormat="false" ht="12.75" hidden="false" customHeight="false" outlineLevel="0" collapsed="false">
      <c r="A1136" s="61" t="s">
        <v>166</v>
      </c>
      <c r="B1136" s="70" t="s">
        <v>190</v>
      </c>
      <c r="C1136" s="70" t="s">
        <v>190</v>
      </c>
      <c r="D1136" s="70" t="s">
        <v>190</v>
      </c>
      <c r="E1136" s="70" t="s">
        <v>190</v>
      </c>
      <c r="F1136" s="70" t="s">
        <v>190</v>
      </c>
      <c r="G1136" s="70" t="s">
        <v>190</v>
      </c>
    </row>
    <row r="1137" customFormat="false" ht="12.75" hidden="false" customHeight="false" outlineLevel="0" collapsed="false">
      <c r="A1137" s="60" t="s">
        <v>167</v>
      </c>
      <c r="B1137" s="70" t="s">
        <v>190</v>
      </c>
      <c r="C1137" s="70" t="s">
        <v>190</v>
      </c>
      <c r="D1137" s="70" t="s">
        <v>190</v>
      </c>
      <c r="E1137" s="70" t="s">
        <v>190</v>
      </c>
      <c r="F1137" s="70" t="s">
        <v>190</v>
      </c>
      <c r="G1137" s="70" t="s">
        <v>190</v>
      </c>
    </row>
    <row r="1138" customFormat="false" ht="12.75" hidden="false" customHeight="false" outlineLevel="0" collapsed="false">
      <c r="A1138" s="60" t="s">
        <v>189</v>
      </c>
      <c r="B1138" s="70" t="s">
        <v>190</v>
      </c>
      <c r="C1138" s="70" t="s">
        <v>190</v>
      </c>
      <c r="D1138" s="70" t="s">
        <v>190</v>
      </c>
      <c r="E1138" s="70" t="s">
        <v>190</v>
      </c>
      <c r="F1138" s="70" t="s">
        <v>190</v>
      </c>
      <c r="G1138" s="70" t="s">
        <v>190</v>
      </c>
    </row>
    <row r="1139" customFormat="false" ht="12.75" hidden="false" customHeight="false" outlineLevel="0" collapsed="false">
      <c r="A1139" s="41" t="s">
        <v>42</v>
      </c>
      <c r="B1139" s="71" t="n">
        <v>3.586558783882</v>
      </c>
      <c r="C1139" s="71" t="n">
        <v>2.10845385250062</v>
      </c>
      <c r="D1139" s="71" t="n">
        <v>-1.45092295349594</v>
      </c>
      <c r="E1139" s="71" t="n">
        <v>0.0901902959225148</v>
      </c>
      <c r="F1139" s="71" t="n">
        <v>-3.93092102772437</v>
      </c>
      <c r="G1139" s="71" t="n">
        <v>-5.82636985416058</v>
      </c>
    </row>
    <row r="1140" customFormat="false" ht="13.5" hidden="false" customHeight="false" outlineLevel="0" collapsed="false">
      <c r="A1140" s="47" t="s">
        <v>44</v>
      </c>
      <c r="B1140" s="72"/>
      <c r="C1140" s="72"/>
      <c r="D1140" s="72"/>
      <c r="E1140" s="72"/>
      <c r="F1140" s="72"/>
      <c r="G1140" s="72"/>
    </row>
    <row r="1141" customFormat="false" ht="13.5" hidden="false" customHeight="false" outlineLevel="0" collapsed="false">
      <c r="A1141" s="47" t="s">
        <v>157</v>
      </c>
      <c r="B1141" s="72"/>
      <c r="C1141" s="72"/>
      <c r="D1141" s="72"/>
      <c r="E1141" s="72"/>
      <c r="F1141" s="72"/>
      <c r="G1141" s="72"/>
    </row>
    <row r="1142" s="64" customFormat="true" ht="13.5" hidden="false" customHeight="true" outlineLevel="0" collapsed="false">
      <c r="A1142" s="57" t="s">
        <v>184</v>
      </c>
      <c r="B1142" s="57"/>
      <c r="C1142" s="57"/>
      <c r="D1142" s="57"/>
      <c r="E1142" s="57"/>
      <c r="F1142" s="57"/>
      <c r="G1142" s="57"/>
    </row>
    <row r="1143" s="64" customFormat="true" ht="13.5" hidden="false" customHeight="true" outlineLevel="0" collapsed="false">
      <c r="A1143" s="57" t="s">
        <v>185</v>
      </c>
      <c r="B1143" s="57"/>
      <c r="C1143" s="57"/>
      <c r="D1143" s="57"/>
      <c r="E1143" s="57"/>
      <c r="F1143" s="57"/>
      <c r="G1143" s="57"/>
    </row>
    <row r="1144" customFormat="false" ht="13.5" hidden="false" customHeight="false" outlineLevel="0" collapsed="false">
      <c r="A1144" s="55" t="s">
        <v>186</v>
      </c>
      <c r="B1144" s="72"/>
      <c r="C1144" s="72"/>
      <c r="D1144" s="72"/>
      <c r="E1144" s="72"/>
      <c r="F1144" s="72"/>
      <c r="G1144" s="72"/>
    </row>
    <row r="1145" customFormat="false" ht="13.5" hidden="false" customHeight="false" outlineLevel="0" collapsed="false">
      <c r="A1145" s="55" t="s">
        <v>187</v>
      </c>
      <c r="B1145" s="72"/>
      <c r="C1145" s="72"/>
      <c r="D1145" s="72"/>
      <c r="E1145" s="72"/>
      <c r="F1145" s="72"/>
      <c r="G1145" s="72"/>
    </row>
  </sheetData>
  <mergeCells count="6">
    <mergeCell ref="A2:G2"/>
    <mergeCell ref="A3:A4"/>
    <mergeCell ref="B3:E3"/>
    <mergeCell ref="F3:G3"/>
    <mergeCell ref="A1142:G1142"/>
    <mergeCell ref="A1143:G1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8" manualBreakCount="18">
    <brk id="56" man="true" max="16383" min="0"/>
    <brk id="118" man="true" max="16383" min="0"/>
    <brk id="178" man="true" max="16383" min="0"/>
    <brk id="240" man="true" max="16383" min="0"/>
    <brk id="301" man="true" max="16383" min="0"/>
    <brk id="363" man="true" max="16383" min="0"/>
    <brk id="424" man="true" max="16383" min="0"/>
    <brk id="484" man="true" max="16383" min="0"/>
    <brk id="546" man="true" max="16383" min="0"/>
    <brk id="607" man="true" max="16383" min="0"/>
    <brk id="669" man="true" max="16383" min="0"/>
    <brk id="731" man="true" max="16383" min="0"/>
    <brk id="793" man="true" max="16383" min="0"/>
    <brk id="854" man="true" max="16383" min="0"/>
    <brk id="916" man="true" max="16383" min="0"/>
    <brk id="977" man="true" max="16383" min="0"/>
    <brk id="1037" man="true" max="16383" min="0"/>
    <brk id="10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5" width="25.85"/>
    <col collapsed="false" customWidth="true" hidden="false" outlineLevel="0" max="2" min="2" style="5" width="11.13"/>
    <col collapsed="false" customWidth="true" hidden="false" outlineLevel="0" max="3" min="3" style="5" width="10.85"/>
    <col collapsed="false" customWidth="true" hidden="false" outlineLevel="0" max="6" min="4" style="5" width="11.13"/>
    <col collapsed="false" customWidth="true" hidden="false" outlineLevel="0" max="7" min="7" style="5" width="11.28"/>
    <col collapsed="false" customWidth="false" hidden="false" outlineLevel="0" max="257" min="8" style="5" width="9.14"/>
  </cols>
  <sheetData>
    <row r="2" customFormat="false" ht="31.5" hidden="false" customHeight="true" outlineLevel="0" collapsed="false">
      <c r="A2" s="48" t="s">
        <v>191</v>
      </c>
      <c r="B2" s="48"/>
      <c r="C2" s="48"/>
      <c r="D2" s="48"/>
      <c r="E2" s="48"/>
      <c r="F2" s="48"/>
      <c r="G2" s="48"/>
    </row>
    <row r="3" customFormat="false" ht="12.75" hidden="false" customHeight="true" outlineLevel="0" collapsed="false">
      <c r="A3" s="73" t="s">
        <v>2</v>
      </c>
      <c r="B3" s="28" t="s">
        <v>3</v>
      </c>
      <c r="C3" s="28"/>
      <c r="D3" s="28"/>
      <c r="E3" s="28"/>
      <c r="F3" s="28" t="s">
        <v>4</v>
      </c>
      <c r="G3" s="28"/>
    </row>
    <row r="4" customFormat="false" ht="18.75" hidden="false" customHeight="false" outlineLevel="0" collapsed="false">
      <c r="A4" s="73"/>
      <c r="B4" s="30" t="s">
        <v>5</v>
      </c>
      <c r="C4" s="30" t="s">
        <v>6</v>
      </c>
      <c r="D4" s="30" t="s">
        <v>7</v>
      </c>
      <c r="E4" s="30" t="s">
        <v>8</v>
      </c>
      <c r="F4" s="30" t="s">
        <v>9</v>
      </c>
      <c r="G4" s="30" t="s">
        <v>10</v>
      </c>
    </row>
    <row r="5" customFormat="false" ht="12.75" hidden="false" customHeight="false" outlineLevel="0" collapsed="false">
      <c r="A5" s="49" t="s">
        <v>11</v>
      </c>
      <c r="B5" s="40" t="n">
        <v>835428</v>
      </c>
      <c r="C5" s="40" t="n">
        <v>1020557</v>
      </c>
      <c r="D5" s="40" t="n">
        <v>1095588</v>
      </c>
      <c r="E5" s="40" t="n">
        <v>1224675</v>
      </c>
      <c r="F5" s="40" t="n">
        <v>786191</v>
      </c>
      <c r="G5" s="40" t="n">
        <v>942102</v>
      </c>
    </row>
    <row r="6" customFormat="false" ht="12.75" hidden="false" customHeight="false" outlineLevel="0" collapsed="false">
      <c r="A6" s="74" t="s">
        <v>12</v>
      </c>
      <c r="B6" s="40" t="n">
        <v>246708</v>
      </c>
      <c r="C6" s="40" t="n">
        <v>233817</v>
      </c>
      <c r="D6" s="40" t="n">
        <v>227967</v>
      </c>
      <c r="E6" s="40" t="n">
        <v>295465</v>
      </c>
      <c r="F6" s="40" t="n">
        <v>222873</v>
      </c>
      <c r="G6" s="40" t="n">
        <v>218600</v>
      </c>
    </row>
    <row r="7" customFormat="false" ht="12.75" hidden="false" customHeight="false" outlineLevel="0" collapsed="false">
      <c r="A7" s="74" t="s">
        <v>13</v>
      </c>
      <c r="B7" s="40" t="n">
        <v>409222</v>
      </c>
      <c r="C7" s="40" t="n">
        <v>541266</v>
      </c>
      <c r="D7" s="40" t="n">
        <v>576576</v>
      </c>
      <c r="E7" s="40" t="n">
        <v>661689</v>
      </c>
      <c r="F7" s="40" t="n">
        <v>409958</v>
      </c>
      <c r="G7" s="40" t="n">
        <v>535770</v>
      </c>
    </row>
    <row r="8" customFormat="false" ht="12.75" hidden="false" customHeight="false" outlineLevel="0" collapsed="false">
      <c r="A8" s="74" t="s">
        <v>14</v>
      </c>
      <c r="B8" s="40" t="n">
        <v>25543</v>
      </c>
      <c r="C8" s="40" t="n">
        <v>25292</v>
      </c>
      <c r="D8" s="40" t="n">
        <v>37356</v>
      </c>
      <c r="E8" s="40" t="n">
        <v>26547</v>
      </c>
      <c r="F8" s="40" t="n">
        <v>23559</v>
      </c>
      <c r="G8" s="40" t="n">
        <v>23416</v>
      </c>
    </row>
    <row r="9" customFormat="false" ht="12.75" hidden="false" customHeight="false" outlineLevel="0" collapsed="false">
      <c r="A9" s="74" t="s">
        <v>15</v>
      </c>
      <c r="B9" s="40" t="n">
        <v>63213</v>
      </c>
      <c r="C9" s="40" t="n">
        <v>98208</v>
      </c>
      <c r="D9" s="40" t="n">
        <v>90100</v>
      </c>
      <c r="E9" s="40" t="n">
        <v>129200</v>
      </c>
      <c r="F9" s="40" t="n">
        <v>56732</v>
      </c>
      <c r="G9" s="40" t="n">
        <v>77556</v>
      </c>
    </row>
    <row r="10" customFormat="false" ht="12.75" hidden="false" customHeight="false" outlineLevel="0" collapsed="false">
      <c r="A10" s="74" t="s">
        <v>16</v>
      </c>
      <c r="B10" s="40" t="n">
        <v>90742</v>
      </c>
      <c r="C10" s="40" t="n">
        <v>121974</v>
      </c>
      <c r="D10" s="40" t="n">
        <v>163589</v>
      </c>
      <c r="E10" s="40" t="n">
        <v>111774</v>
      </c>
      <c r="F10" s="40" t="n">
        <v>73069</v>
      </c>
      <c r="G10" s="40" t="n">
        <v>86760</v>
      </c>
    </row>
    <row r="11" s="2" customFormat="true" ht="12.75" hidden="false" customHeight="false" outlineLevel="0" collapsed="false">
      <c r="A11" s="34" t="s">
        <v>192</v>
      </c>
      <c r="B11" s="39" t="n">
        <v>399565</v>
      </c>
      <c r="C11" s="39" t="n">
        <v>463773</v>
      </c>
      <c r="D11" s="39" t="n">
        <v>546742</v>
      </c>
      <c r="E11" s="39" t="n">
        <v>621225</v>
      </c>
      <c r="F11" s="39" t="n">
        <v>369295</v>
      </c>
      <c r="G11" s="39" t="n">
        <v>428844</v>
      </c>
    </row>
    <row r="12" s="2" customFormat="true" ht="12.75" hidden="false" customHeight="false" outlineLevel="0" collapsed="false">
      <c r="A12" s="35" t="s">
        <v>12</v>
      </c>
      <c r="B12" s="40" t="n">
        <v>135085</v>
      </c>
      <c r="C12" s="40" t="n">
        <v>128885</v>
      </c>
      <c r="D12" s="40" t="n">
        <v>122326</v>
      </c>
      <c r="E12" s="40" t="n">
        <v>161969</v>
      </c>
      <c r="F12" s="40" t="n">
        <v>122590</v>
      </c>
      <c r="G12" s="40" t="n">
        <v>119846</v>
      </c>
    </row>
    <row r="13" s="2" customFormat="true" ht="12.75" hidden="false" customHeight="false" outlineLevel="0" collapsed="false">
      <c r="A13" s="35" t="s">
        <v>13</v>
      </c>
      <c r="B13" s="40" t="n">
        <v>177039</v>
      </c>
      <c r="C13" s="40" t="n">
        <v>220285</v>
      </c>
      <c r="D13" s="40" t="n">
        <v>290415</v>
      </c>
      <c r="E13" s="40" t="n">
        <v>332749</v>
      </c>
      <c r="F13" s="40" t="n">
        <v>168920</v>
      </c>
      <c r="G13" s="40" t="n">
        <v>218081</v>
      </c>
    </row>
    <row r="14" s="2" customFormat="true" ht="12.75" hidden="false" customHeight="false" outlineLevel="0" collapsed="false">
      <c r="A14" s="35" t="s">
        <v>14</v>
      </c>
      <c r="B14" s="40" t="n">
        <v>13937</v>
      </c>
      <c r="C14" s="40" t="n">
        <v>13610</v>
      </c>
      <c r="D14" s="40" t="n">
        <v>19538</v>
      </c>
      <c r="E14" s="40" t="n">
        <v>14257</v>
      </c>
      <c r="F14" s="40" t="n">
        <v>12640</v>
      </c>
      <c r="G14" s="40" t="n">
        <v>12487</v>
      </c>
    </row>
    <row r="15" s="2" customFormat="true" ht="12.75" hidden="false" customHeight="false" outlineLevel="0" collapsed="false">
      <c r="A15" s="35" t="s">
        <v>15</v>
      </c>
      <c r="B15" s="40" t="n">
        <v>28894</v>
      </c>
      <c r="C15" s="40" t="n">
        <v>42254</v>
      </c>
      <c r="D15" s="40" t="n">
        <v>38138</v>
      </c>
      <c r="E15" s="40" t="n">
        <v>57931</v>
      </c>
      <c r="F15" s="40" t="n">
        <v>26101</v>
      </c>
      <c r="G15" s="40" t="n">
        <v>33649</v>
      </c>
    </row>
    <row r="16" s="2" customFormat="true" ht="12.75" hidden="false" customHeight="false" outlineLevel="0" collapsed="false">
      <c r="A16" s="35" t="s">
        <v>16</v>
      </c>
      <c r="B16" s="40" t="n">
        <v>44610</v>
      </c>
      <c r="C16" s="40" t="n">
        <v>58739</v>
      </c>
      <c r="D16" s="40" t="n">
        <v>76325</v>
      </c>
      <c r="E16" s="40" t="n">
        <v>54319</v>
      </c>
      <c r="F16" s="40" t="n">
        <v>39044</v>
      </c>
      <c r="G16" s="40" t="n">
        <v>44781</v>
      </c>
    </row>
    <row r="17" s="2" customFormat="true" ht="12.75" hidden="false" customHeight="false" outlineLevel="0" collapsed="false">
      <c r="A17" s="34" t="s">
        <v>193</v>
      </c>
      <c r="B17" s="39" t="n">
        <v>435863</v>
      </c>
      <c r="C17" s="39" t="n">
        <v>556784</v>
      </c>
      <c r="D17" s="39" t="n">
        <v>548846</v>
      </c>
      <c r="E17" s="39" t="n">
        <v>603450</v>
      </c>
      <c r="F17" s="39" t="n">
        <v>416896</v>
      </c>
      <c r="G17" s="39" t="n">
        <v>513258</v>
      </c>
    </row>
    <row r="18" s="2" customFormat="true" ht="12.75" hidden="false" customHeight="false" outlineLevel="0" collapsed="false">
      <c r="A18" s="35" t="s">
        <v>12</v>
      </c>
      <c r="B18" s="40" t="n">
        <v>111623</v>
      </c>
      <c r="C18" s="40" t="n">
        <v>104932</v>
      </c>
      <c r="D18" s="40" t="n">
        <v>105641</v>
      </c>
      <c r="E18" s="40" t="n">
        <v>133496</v>
      </c>
      <c r="F18" s="40" t="n">
        <v>100283</v>
      </c>
      <c r="G18" s="40" t="n">
        <v>98754</v>
      </c>
    </row>
    <row r="19" s="2" customFormat="true" ht="12.75" hidden="false" customHeight="false" outlineLevel="0" collapsed="false">
      <c r="A19" s="35" t="s">
        <v>13</v>
      </c>
      <c r="B19" s="40" t="n">
        <v>232183</v>
      </c>
      <c r="C19" s="40" t="n">
        <v>320981</v>
      </c>
      <c r="D19" s="40" t="n">
        <v>286161</v>
      </c>
      <c r="E19" s="40" t="n">
        <v>328940</v>
      </c>
      <c r="F19" s="40" t="n">
        <v>241038</v>
      </c>
      <c r="G19" s="40" t="n">
        <v>317689</v>
      </c>
    </row>
    <row r="20" s="2" customFormat="true" ht="12.75" hidden="false" customHeight="false" outlineLevel="0" collapsed="false">
      <c r="A20" s="35" t="s">
        <v>14</v>
      </c>
      <c r="B20" s="40" t="n">
        <v>11606</v>
      </c>
      <c r="C20" s="40" t="n">
        <v>11682</v>
      </c>
      <c r="D20" s="40" t="n">
        <v>17818</v>
      </c>
      <c r="E20" s="40" t="n">
        <v>12290</v>
      </c>
      <c r="F20" s="40" t="n">
        <v>10919</v>
      </c>
      <c r="G20" s="40" t="n">
        <v>10929</v>
      </c>
    </row>
    <row r="21" s="2" customFormat="true" ht="12.75" hidden="false" customHeight="false" outlineLevel="0" collapsed="false">
      <c r="A21" s="35" t="s">
        <v>15</v>
      </c>
      <c r="B21" s="40" t="n">
        <v>34319</v>
      </c>
      <c r="C21" s="40" t="n">
        <v>55954</v>
      </c>
      <c r="D21" s="40" t="n">
        <v>51962</v>
      </c>
      <c r="E21" s="40" t="n">
        <v>71269</v>
      </c>
      <c r="F21" s="40" t="n">
        <v>30631</v>
      </c>
      <c r="G21" s="40" t="n">
        <v>43907</v>
      </c>
    </row>
    <row r="22" s="2" customFormat="true" ht="12.75" hidden="false" customHeight="false" outlineLevel="0" collapsed="false">
      <c r="A22" s="35" t="s">
        <v>16</v>
      </c>
      <c r="B22" s="40" t="n">
        <v>46132</v>
      </c>
      <c r="C22" s="40" t="n">
        <v>63235</v>
      </c>
      <c r="D22" s="40" t="n">
        <v>87264</v>
      </c>
      <c r="E22" s="40" t="n">
        <v>57455</v>
      </c>
      <c r="F22" s="40" t="n">
        <v>34025</v>
      </c>
      <c r="G22" s="40" t="n">
        <v>41979</v>
      </c>
    </row>
    <row r="23" s="6" customFormat="true" ht="12.75" hidden="false" customHeight="false" outlineLevel="0" collapsed="false">
      <c r="A23" s="34" t="s">
        <v>17</v>
      </c>
      <c r="B23" s="39" t="n">
        <v>101769</v>
      </c>
      <c r="C23" s="39" t="n">
        <v>126457</v>
      </c>
      <c r="D23" s="39" t="n">
        <v>126773</v>
      </c>
      <c r="E23" s="39" t="n">
        <v>150421</v>
      </c>
      <c r="F23" s="39" t="n">
        <v>100872</v>
      </c>
      <c r="G23" s="39" t="n">
        <v>116723</v>
      </c>
    </row>
    <row r="24" customFormat="false" ht="12.75" hidden="false" customHeight="false" outlineLevel="0" collapsed="false">
      <c r="A24" s="35" t="s">
        <v>12</v>
      </c>
      <c r="B24" s="40" t="n">
        <v>31884</v>
      </c>
      <c r="C24" s="40" t="n">
        <v>32211</v>
      </c>
      <c r="D24" s="40" t="n">
        <v>30752</v>
      </c>
      <c r="E24" s="40" t="n">
        <v>38076</v>
      </c>
      <c r="F24" s="40" t="n">
        <v>29820</v>
      </c>
      <c r="G24" s="40" t="n">
        <v>28649</v>
      </c>
    </row>
    <row r="25" customFormat="false" ht="12.75" hidden="false" customHeight="false" outlineLevel="0" collapsed="false">
      <c r="A25" s="35" t="s">
        <v>13</v>
      </c>
      <c r="B25" s="40" t="n">
        <v>49191</v>
      </c>
      <c r="C25" s="40" t="n">
        <v>68229</v>
      </c>
      <c r="D25" s="40" t="n">
        <v>65354</v>
      </c>
      <c r="E25" s="40" t="n">
        <v>81168</v>
      </c>
      <c r="F25" s="40" t="n">
        <v>52328</v>
      </c>
      <c r="G25" s="40" t="n">
        <v>66988</v>
      </c>
    </row>
    <row r="26" customFormat="false" ht="12.75" hidden="false" customHeight="false" outlineLevel="0" collapsed="false">
      <c r="A26" s="35" t="s">
        <v>14</v>
      </c>
      <c r="B26" s="40" t="n">
        <v>3935</v>
      </c>
      <c r="C26" s="40" t="n">
        <v>3686</v>
      </c>
      <c r="D26" s="40" t="n">
        <v>3966</v>
      </c>
      <c r="E26" s="40" t="n">
        <v>3939</v>
      </c>
      <c r="F26" s="40" t="n">
        <v>3709</v>
      </c>
      <c r="G26" s="40" t="n">
        <v>3370</v>
      </c>
    </row>
    <row r="27" customFormat="false" ht="12.75" hidden="false" customHeight="false" outlineLevel="0" collapsed="false">
      <c r="A27" s="35" t="s">
        <v>15</v>
      </c>
      <c r="B27" s="40" t="n">
        <v>7635</v>
      </c>
      <c r="C27" s="40" t="n">
        <v>11685</v>
      </c>
      <c r="D27" s="40" t="n">
        <v>11605</v>
      </c>
      <c r="E27" s="40" t="n">
        <v>15259</v>
      </c>
      <c r="F27" s="40" t="n">
        <v>6532</v>
      </c>
      <c r="G27" s="40" t="n">
        <v>9485</v>
      </c>
    </row>
    <row r="28" customFormat="false" ht="12.75" hidden="false" customHeight="false" outlineLevel="0" collapsed="false">
      <c r="A28" s="35" t="s">
        <v>16</v>
      </c>
      <c r="B28" s="40" t="n">
        <v>9124</v>
      </c>
      <c r="C28" s="40" t="n">
        <v>10646</v>
      </c>
      <c r="D28" s="40" t="n">
        <v>15096</v>
      </c>
      <c r="E28" s="40" t="n">
        <v>11979</v>
      </c>
      <c r="F28" s="40" t="n">
        <v>8483</v>
      </c>
      <c r="G28" s="40" t="n">
        <v>8231</v>
      </c>
    </row>
    <row r="29" s="53" customFormat="true" ht="12.75" hidden="false" customHeight="false" outlineLevel="0" collapsed="false">
      <c r="A29" s="75" t="s">
        <v>192</v>
      </c>
      <c r="B29" s="32" t="n">
        <v>46306</v>
      </c>
      <c r="C29" s="32" t="n">
        <v>55876</v>
      </c>
      <c r="D29" s="32" t="n">
        <v>63405</v>
      </c>
      <c r="E29" s="32" t="n">
        <v>74096</v>
      </c>
      <c r="F29" s="32" t="n">
        <v>43815</v>
      </c>
      <c r="G29" s="32" t="n">
        <v>50546</v>
      </c>
    </row>
    <row r="30" customFormat="false" ht="12.75" hidden="false" customHeight="false" outlineLevel="0" collapsed="false">
      <c r="A30" s="43" t="s">
        <v>12</v>
      </c>
      <c r="B30" s="36" t="n">
        <v>15805</v>
      </c>
      <c r="C30" s="36" t="n">
        <v>16384</v>
      </c>
      <c r="D30" s="36" t="n">
        <v>14974</v>
      </c>
      <c r="E30" s="36" t="n">
        <v>19332</v>
      </c>
      <c r="F30" s="36" t="n">
        <v>14654</v>
      </c>
      <c r="G30" s="36" t="n">
        <v>14338</v>
      </c>
    </row>
    <row r="31" customFormat="false" ht="12.75" hidden="false" customHeight="false" outlineLevel="0" collapsed="false">
      <c r="A31" s="43" t="s">
        <v>13</v>
      </c>
      <c r="B31" s="36" t="n">
        <v>20296</v>
      </c>
      <c r="C31" s="36" t="n">
        <v>27028</v>
      </c>
      <c r="D31" s="36" t="n">
        <v>34459</v>
      </c>
      <c r="E31" s="36" t="n">
        <v>40192</v>
      </c>
      <c r="F31" s="36" t="n">
        <v>19519</v>
      </c>
      <c r="G31" s="36" t="n">
        <v>26042</v>
      </c>
    </row>
    <row r="32" customFormat="false" ht="12.75" hidden="false" customHeight="false" outlineLevel="0" collapsed="false">
      <c r="A32" s="43" t="s">
        <v>14</v>
      </c>
      <c r="B32" s="36" t="n">
        <v>2082</v>
      </c>
      <c r="C32" s="36" t="n">
        <v>1954</v>
      </c>
      <c r="D32" s="36" t="n">
        <v>2005</v>
      </c>
      <c r="E32" s="36" t="n">
        <v>2053</v>
      </c>
      <c r="F32" s="36" t="n">
        <v>1976</v>
      </c>
      <c r="G32" s="36" t="n">
        <v>1770</v>
      </c>
    </row>
    <row r="33" customFormat="false" ht="12.75" hidden="false" customHeight="false" outlineLevel="0" collapsed="false">
      <c r="A33" s="43" t="s">
        <v>15</v>
      </c>
      <c r="B33" s="36" t="n">
        <v>3624</v>
      </c>
      <c r="C33" s="36" t="n">
        <v>5292</v>
      </c>
      <c r="D33" s="36" t="n">
        <v>5249</v>
      </c>
      <c r="E33" s="36" t="n">
        <v>7180</v>
      </c>
      <c r="F33" s="36" t="n">
        <v>3058</v>
      </c>
      <c r="G33" s="36" t="n">
        <v>4139</v>
      </c>
    </row>
    <row r="34" customFormat="false" ht="12.75" hidden="false" customHeight="false" outlineLevel="0" collapsed="false">
      <c r="A34" s="43" t="s">
        <v>16</v>
      </c>
      <c r="B34" s="36" t="n">
        <v>4499</v>
      </c>
      <c r="C34" s="36" t="n">
        <v>5218</v>
      </c>
      <c r="D34" s="36" t="n">
        <v>6718</v>
      </c>
      <c r="E34" s="36" t="n">
        <v>5339</v>
      </c>
      <c r="F34" s="36" t="n">
        <v>4608</v>
      </c>
      <c r="G34" s="36" t="n">
        <v>4257</v>
      </c>
    </row>
    <row r="35" s="53" customFormat="true" ht="12.75" hidden="false" customHeight="false" outlineLevel="0" collapsed="false">
      <c r="A35" s="75" t="s">
        <v>193</v>
      </c>
      <c r="B35" s="32" t="n">
        <v>55463</v>
      </c>
      <c r="C35" s="32" t="n">
        <v>70581</v>
      </c>
      <c r="D35" s="32" t="n">
        <v>63368</v>
      </c>
      <c r="E35" s="32" t="n">
        <v>76325</v>
      </c>
      <c r="F35" s="32" t="n">
        <v>57057</v>
      </c>
      <c r="G35" s="32" t="n">
        <v>66177</v>
      </c>
    </row>
    <row r="36" customFormat="false" ht="12.75" hidden="false" customHeight="false" outlineLevel="0" collapsed="false">
      <c r="A36" s="43" t="s">
        <v>12</v>
      </c>
      <c r="B36" s="36" t="n">
        <v>16079</v>
      </c>
      <c r="C36" s="36" t="n">
        <v>15827</v>
      </c>
      <c r="D36" s="36" t="n">
        <v>15778</v>
      </c>
      <c r="E36" s="36" t="n">
        <v>18744</v>
      </c>
      <c r="F36" s="36" t="n">
        <v>15166</v>
      </c>
      <c r="G36" s="36" t="n">
        <v>14311</v>
      </c>
    </row>
    <row r="37" customFormat="false" ht="12.75" hidden="false" customHeight="false" outlineLevel="0" collapsed="false">
      <c r="A37" s="43" t="s">
        <v>13</v>
      </c>
      <c r="B37" s="36" t="n">
        <v>28895</v>
      </c>
      <c r="C37" s="36" t="n">
        <v>41201</v>
      </c>
      <c r="D37" s="36" t="n">
        <v>30895</v>
      </c>
      <c r="E37" s="36" t="n">
        <v>40976</v>
      </c>
      <c r="F37" s="36" t="n">
        <v>32809</v>
      </c>
      <c r="G37" s="36" t="n">
        <v>40946</v>
      </c>
    </row>
    <row r="38" customFormat="false" ht="12.75" hidden="false" customHeight="false" outlineLevel="0" collapsed="false">
      <c r="A38" s="43" t="s">
        <v>14</v>
      </c>
      <c r="B38" s="36" t="n">
        <v>1853</v>
      </c>
      <c r="C38" s="36" t="n">
        <v>1732</v>
      </c>
      <c r="D38" s="36" t="n">
        <v>1961</v>
      </c>
      <c r="E38" s="36" t="n">
        <v>1886</v>
      </c>
      <c r="F38" s="36" t="n">
        <v>1733</v>
      </c>
      <c r="G38" s="36" t="n">
        <v>1600</v>
      </c>
    </row>
    <row r="39" customFormat="false" ht="12.75" hidden="false" customHeight="false" outlineLevel="0" collapsed="false">
      <c r="A39" s="43" t="s">
        <v>15</v>
      </c>
      <c r="B39" s="36" t="n">
        <v>4011</v>
      </c>
      <c r="C39" s="36" t="n">
        <v>6393</v>
      </c>
      <c r="D39" s="36" t="n">
        <v>6356</v>
      </c>
      <c r="E39" s="36" t="n">
        <v>8079</v>
      </c>
      <c r="F39" s="36" t="n">
        <v>3474</v>
      </c>
      <c r="G39" s="36" t="n">
        <v>5346</v>
      </c>
    </row>
    <row r="40" customFormat="false" ht="12.75" hidden="false" customHeight="false" outlineLevel="0" collapsed="false">
      <c r="A40" s="43" t="s">
        <v>16</v>
      </c>
      <c r="B40" s="36" t="n">
        <v>4625</v>
      </c>
      <c r="C40" s="36" t="n">
        <v>5428</v>
      </c>
      <c r="D40" s="36" t="n">
        <v>8378</v>
      </c>
      <c r="E40" s="36" t="n">
        <v>6640</v>
      </c>
      <c r="F40" s="36" t="n">
        <v>3875</v>
      </c>
      <c r="G40" s="36" t="n">
        <v>3974</v>
      </c>
    </row>
    <row r="41" s="6" customFormat="true" ht="12.75" hidden="false" customHeight="false" outlineLevel="0" collapsed="false">
      <c r="A41" s="34" t="s">
        <v>18</v>
      </c>
      <c r="B41" s="39" t="n">
        <v>6188</v>
      </c>
      <c r="C41" s="39" t="n">
        <v>9717</v>
      </c>
      <c r="D41" s="39" t="n">
        <v>9526</v>
      </c>
      <c r="E41" s="39" t="n">
        <v>8459</v>
      </c>
      <c r="F41" s="39" t="n">
        <v>5702</v>
      </c>
      <c r="G41" s="39" t="n">
        <v>8565</v>
      </c>
    </row>
    <row r="42" customFormat="false" ht="12.75" hidden="false" customHeight="false" outlineLevel="0" collapsed="false">
      <c r="A42" s="35" t="s">
        <v>12</v>
      </c>
      <c r="B42" s="40" t="n">
        <v>932</v>
      </c>
      <c r="C42" s="40" t="n">
        <v>1065</v>
      </c>
      <c r="D42" s="40" t="n">
        <v>1080</v>
      </c>
      <c r="E42" s="40" t="n">
        <v>1757</v>
      </c>
      <c r="F42" s="40" t="n">
        <v>850</v>
      </c>
      <c r="G42" s="40" t="n">
        <v>888</v>
      </c>
    </row>
    <row r="43" customFormat="false" ht="12.75" hidden="false" customHeight="false" outlineLevel="0" collapsed="false">
      <c r="A43" s="35" t="s">
        <v>13</v>
      </c>
      <c r="B43" s="40" t="n">
        <v>3903</v>
      </c>
      <c r="C43" s="40" t="n">
        <v>6661</v>
      </c>
      <c r="D43" s="40" t="n">
        <v>5939</v>
      </c>
      <c r="E43" s="40" t="n">
        <v>5276</v>
      </c>
      <c r="F43" s="40" t="n">
        <v>3929</v>
      </c>
      <c r="G43" s="40" t="n">
        <v>6423</v>
      </c>
    </row>
    <row r="44" customFormat="false" ht="12.75" hidden="false" customHeight="false" outlineLevel="0" collapsed="false">
      <c r="A44" s="35" t="s">
        <v>14</v>
      </c>
      <c r="B44" s="40" t="n">
        <v>278</v>
      </c>
      <c r="C44" s="40" t="n">
        <v>331</v>
      </c>
      <c r="D44" s="40" t="n">
        <v>537</v>
      </c>
      <c r="E44" s="40" t="n">
        <v>264</v>
      </c>
      <c r="F44" s="40" t="n">
        <v>279</v>
      </c>
      <c r="G44" s="40" t="n">
        <v>292</v>
      </c>
    </row>
    <row r="45" customFormat="false" ht="12.75" hidden="false" customHeight="false" outlineLevel="0" collapsed="false">
      <c r="A45" s="35" t="s">
        <v>15</v>
      </c>
      <c r="B45" s="40" t="n">
        <v>215</v>
      </c>
      <c r="C45" s="40" t="n">
        <v>253</v>
      </c>
      <c r="D45" s="40" t="n">
        <v>441</v>
      </c>
      <c r="E45" s="40" t="n">
        <v>322</v>
      </c>
      <c r="F45" s="40" t="n">
        <v>136</v>
      </c>
      <c r="G45" s="40" t="n">
        <v>200</v>
      </c>
    </row>
    <row r="46" customFormat="false" ht="12.75" hidden="false" customHeight="false" outlineLevel="0" collapsed="false">
      <c r="A46" s="35" t="s">
        <v>16</v>
      </c>
      <c r="B46" s="40" t="n">
        <v>860</v>
      </c>
      <c r="C46" s="40" t="n">
        <v>1407</v>
      </c>
      <c r="D46" s="40" t="n">
        <v>1529</v>
      </c>
      <c r="E46" s="40" t="n">
        <v>840</v>
      </c>
      <c r="F46" s="40" t="n">
        <v>508</v>
      </c>
      <c r="G46" s="40" t="n">
        <v>762</v>
      </c>
    </row>
    <row r="47" s="53" customFormat="true" ht="12.75" hidden="false" customHeight="false" outlineLevel="0" collapsed="false">
      <c r="A47" s="75" t="s">
        <v>192</v>
      </c>
      <c r="B47" s="32" t="n">
        <v>2550</v>
      </c>
      <c r="C47" s="32" t="n">
        <v>4193</v>
      </c>
      <c r="D47" s="32" t="n">
        <v>4204</v>
      </c>
      <c r="E47" s="32" t="n">
        <v>4354</v>
      </c>
      <c r="F47" s="32" t="n">
        <v>2396</v>
      </c>
      <c r="G47" s="32" t="n">
        <v>3888</v>
      </c>
    </row>
    <row r="48" customFormat="false" ht="12.75" hidden="false" customHeight="false" outlineLevel="0" collapsed="false">
      <c r="A48" s="43" t="s">
        <v>12</v>
      </c>
      <c r="B48" s="36" t="n">
        <v>414</v>
      </c>
      <c r="C48" s="36" t="n">
        <v>519</v>
      </c>
      <c r="D48" s="36" t="n">
        <v>512</v>
      </c>
      <c r="E48" s="36" t="n">
        <v>1123</v>
      </c>
      <c r="F48" s="36" t="n">
        <v>416</v>
      </c>
      <c r="G48" s="36" t="n">
        <v>420</v>
      </c>
    </row>
    <row r="49" customFormat="false" ht="12.75" hidden="false" customHeight="false" outlineLevel="0" collapsed="false">
      <c r="A49" s="43" t="s">
        <v>13</v>
      </c>
      <c r="B49" s="36" t="n">
        <v>1503</v>
      </c>
      <c r="C49" s="36" t="n">
        <v>2745</v>
      </c>
      <c r="D49" s="36" t="n">
        <v>2646</v>
      </c>
      <c r="E49" s="36" t="n">
        <v>2542</v>
      </c>
      <c r="F49" s="36" t="n">
        <v>1552</v>
      </c>
      <c r="G49" s="36" t="n">
        <v>2857</v>
      </c>
    </row>
    <row r="50" customFormat="false" ht="12.75" hidden="false" customHeight="false" outlineLevel="0" collapsed="false">
      <c r="A50" s="43" t="s">
        <v>14</v>
      </c>
      <c r="B50" s="36" t="n">
        <v>162</v>
      </c>
      <c r="C50" s="36" t="n">
        <v>165</v>
      </c>
      <c r="D50" s="36" t="n">
        <v>253</v>
      </c>
      <c r="E50" s="36" t="n">
        <v>167</v>
      </c>
      <c r="F50" s="36" t="n">
        <v>135</v>
      </c>
      <c r="G50" s="36" t="n">
        <v>155</v>
      </c>
    </row>
    <row r="51" customFormat="false" ht="12.75" hidden="false" customHeight="false" outlineLevel="0" collapsed="false">
      <c r="A51" s="43" t="s">
        <v>15</v>
      </c>
      <c r="B51" s="36" t="n">
        <v>105</v>
      </c>
      <c r="C51" s="36" t="n">
        <v>130</v>
      </c>
      <c r="D51" s="36" t="n">
        <v>192</v>
      </c>
      <c r="E51" s="36" t="n">
        <v>162</v>
      </c>
      <c r="F51" s="36" t="n">
        <v>70</v>
      </c>
      <c r="G51" s="36" t="n">
        <v>92</v>
      </c>
    </row>
    <row r="52" customFormat="false" ht="12.75" hidden="false" customHeight="false" outlineLevel="0" collapsed="false">
      <c r="A52" s="43" t="s">
        <v>16</v>
      </c>
      <c r="B52" s="36" t="n">
        <v>366</v>
      </c>
      <c r="C52" s="36" t="n">
        <v>634</v>
      </c>
      <c r="D52" s="36" t="n">
        <v>601</v>
      </c>
      <c r="E52" s="36" t="n">
        <v>360</v>
      </c>
      <c r="F52" s="36" t="n">
        <v>223</v>
      </c>
      <c r="G52" s="36" t="n">
        <v>364</v>
      </c>
    </row>
    <row r="53" s="53" customFormat="true" ht="12.75" hidden="false" customHeight="false" outlineLevel="0" collapsed="false">
      <c r="A53" s="75" t="s">
        <v>193</v>
      </c>
      <c r="B53" s="32" t="n">
        <v>3638</v>
      </c>
      <c r="C53" s="32" t="n">
        <v>5524</v>
      </c>
      <c r="D53" s="32" t="n">
        <v>5322</v>
      </c>
      <c r="E53" s="32" t="n">
        <v>4105</v>
      </c>
      <c r="F53" s="32" t="n">
        <v>3306</v>
      </c>
      <c r="G53" s="32" t="n">
        <v>4677</v>
      </c>
    </row>
    <row r="54" customFormat="false" ht="12.75" hidden="false" customHeight="false" outlineLevel="0" collapsed="false">
      <c r="A54" s="43" t="s">
        <v>12</v>
      </c>
      <c r="B54" s="36" t="n">
        <v>518</v>
      </c>
      <c r="C54" s="36" t="n">
        <v>546</v>
      </c>
      <c r="D54" s="36" t="n">
        <v>568</v>
      </c>
      <c r="E54" s="36" t="n">
        <v>634</v>
      </c>
      <c r="F54" s="36" t="n">
        <v>434</v>
      </c>
      <c r="G54" s="36" t="n">
        <v>468</v>
      </c>
    </row>
    <row r="55" customFormat="false" ht="12.75" hidden="false" customHeight="false" outlineLevel="0" collapsed="false">
      <c r="A55" s="43" t="s">
        <v>13</v>
      </c>
      <c r="B55" s="36" t="n">
        <v>2400</v>
      </c>
      <c r="C55" s="36" t="n">
        <v>3916</v>
      </c>
      <c r="D55" s="36" t="n">
        <v>3293</v>
      </c>
      <c r="E55" s="36" t="n">
        <v>2734</v>
      </c>
      <c r="F55" s="36" t="n">
        <v>2377</v>
      </c>
      <c r="G55" s="36" t="n">
        <v>3566</v>
      </c>
    </row>
    <row r="56" customFormat="false" ht="12.75" hidden="false" customHeight="false" outlineLevel="0" collapsed="false">
      <c r="A56" s="43" t="s">
        <v>14</v>
      </c>
      <c r="B56" s="36" t="n">
        <v>116</v>
      </c>
      <c r="C56" s="36" t="n">
        <v>166</v>
      </c>
      <c r="D56" s="36" t="n">
        <v>284</v>
      </c>
      <c r="E56" s="36" t="n">
        <v>97</v>
      </c>
      <c r="F56" s="36" t="n">
        <v>144</v>
      </c>
      <c r="G56" s="36" t="n">
        <v>137</v>
      </c>
    </row>
    <row r="57" customFormat="false" ht="12.75" hidden="false" customHeight="false" outlineLevel="0" collapsed="false">
      <c r="A57" s="43" t="s">
        <v>15</v>
      </c>
      <c r="B57" s="36" t="n">
        <v>110</v>
      </c>
      <c r="C57" s="36" t="n">
        <v>123</v>
      </c>
      <c r="D57" s="36" t="n">
        <v>249</v>
      </c>
      <c r="E57" s="36" t="n">
        <v>160</v>
      </c>
      <c r="F57" s="36" t="n">
        <v>66</v>
      </c>
      <c r="G57" s="36" t="n">
        <v>108</v>
      </c>
    </row>
    <row r="58" customFormat="false" ht="12.75" hidden="false" customHeight="false" outlineLevel="0" collapsed="false">
      <c r="A58" s="43" t="s">
        <v>16</v>
      </c>
      <c r="B58" s="36" t="n">
        <v>494</v>
      </c>
      <c r="C58" s="36" t="n">
        <v>773</v>
      </c>
      <c r="D58" s="36" t="n">
        <v>928</v>
      </c>
      <c r="E58" s="36" t="n">
        <v>480</v>
      </c>
      <c r="F58" s="36" t="n">
        <v>285</v>
      </c>
      <c r="G58" s="36" t="n">
        <v>398</v>
      </c>
    </row>
    <row r="59" s="6" customFormat="true" ht="12.75" hidden="false" customHeight="false" outlineLevel="0" collapsed="false">
      <c r="A59" s="34" t="s">
        <v>19</v>
      </c>
      <c r="B59" s="39" t="n">
        <v>319337</v>
      </c>
      <c r="C59" s="39" t="n">
        <v>365233</v>
      </c>
      <c r="D59" s="39" t="n">
        <v>347981</v>
      </c>
      <c r="E59" s="39" t="n">
        <v>421009</v>
      </c>
      <c r="F59" s="39" t="n">
        <v>294749</v>
      </c>
      <c r="G59" s="39" t="n">
        <v>340561</v>
      </c>
    </row>
    <row r="60" customFormat="false" ht="12.75" hidden="false" customHeight="false" outlineLevel="0" collapsed="false">
      <c r="A60" s="35" t="s">
        <v>12</v>
      </c>
      <c r="B60" s="40" t="n">
        <v>106013</v>
      </c>
      <c r="C60" s="40" t="n">
        <v>96913</v>
      </c>
      <c r="D60" s="40" t="n">
        <v>92719</v>
      </c>
      <c r="E60" s="40" t="n">
        <v>123137</v>
      </c>
      <c r="F60" s="40" t="n">
        <v>94104</v>
      </c>
      <c r="G60" s="40" t="n">
        <v>91478</v>
      </c>
    </row>
    <row r="61" customFormat="false" ht="12.75" hidden="false" customHeight="false" outlineLevel="0" collapsed="false">
      <c r="A61" s="35" t="s">
        <v>13</v>
      </c>
      <c r="B61" s="40" t="n">
        <v>145176</v>
      </c>
      <c r="C61" s="40" t="n">
        <v>181663</v>
      </c>
      <c r="D61" s="40" t="n">
        <v>163471</v>
      </c>
      <c r="E61" s="40" t="n">
        <v>186437</v>
      </c>
      <c r="F61" s="40" t="n">
        <v>136774</v>
      </c>
      <c r="G61" s="40" t="n">
        <v>173580</v>
      </c>
    </row>
    <row r="62" customFormat="false" ht="12.75" hidden="false" customHeight="false" outlineLevel="0" collapsed="false">
      <c r="A62" s="35" t="s">
        <v>14</v>
      </c>
      <c r="B62" s="40" t="n">
        <v>7239</v>
      </c>
      <c r="C62" s="40" t="n">
        <v>6678</v>
      </c>
      <c r="D62" s="40" t="n">
        <v>7835</v>
      </c>
      <c r="E62" s="40" t="n">
        <v>7412</v>
      </c>
      <c r="F62" s="40" t="n">
        <v>6965</v>
      </c>
      <c r="G62" s="40" t="n">
        <v>6584</v>
      </c>
    </row>
    <row r="63" customFormat="false" ht="12.75" hidden="false" customHeight="false" outlineLevel="0" collapsed="false">
      <c r="A63" s="35" t="s">
        <v>15</v>
      </c>
      <c r="B63" s="40" t="n">
        <v>30793</v>
      </c>
      <c r="C63" s="40" t="n">
        <v>46415</v>
      </c>
      <c r="D63" s="40" t="n">
        <v>41294</v>
      </c>
      <c r="E63" s="40" t="n">
        <v>64484</v>
      </c>
      <c r="F63" s="40" t="n">
        <v>28326</v>
      </c>
      <c r="G63" s="40" t="n">
        <v>37622</v>
      </c>
    </row>
    <row r="64" customFormat="false" ht="12.75" hidden="false" customHeight="false" outlineLevel="0" collapsed="false">
      <c r="A64" s="35" t="s">
        <v>16</v>
      </c>
      <c r="B64" s="40" t="n">
        <v>30116</v>
      </c>
      <c r="C64" s="40" t="n">
        <v>33564</v>
      </c>
      <c r="D64" s="40" t="n">
        <v>42662</v>
      </c>
      <c r="E64" s="40" t="n">
        <v>39539</v>
      </c>
      <c r="F64" s="40" t="n">
        <v>28580</v>
      </c>
      <c r="G64" s="40" t="n">
        <v>31297</v>
      </c>
    </row>
    <row r="65" s="53" customFormat="true" ht="12.75" hidden="false" customHeight="false" outlineLevel="0" collapsed="false">
      <c r="A65" s="75" t="s">
        <v>192</v>
      </c>
      <c r="B65" s="32" t="n">
        <v>166314</v>
      </c>
      <c r="C65" s="32" t="n">
        <v>177653</v>
      </c>
      <c r="D65" s="32" t="n">
        <v>183186</v>
      </c>
      <c r="E65" s="32" t="n">
        <v>218123</v>
      </c>
      <c r="F65" s="32" t="n">
        <v>152095</v>
      </c>
      <c r="G65" s="32" t="n">
        <v>167465</v>
      </c>
    </row>
    <row r="66" customFormat="false" ht="12.75" hidden="false" customHeight="false" outlineLevel="0" collapsed="false">
      <c r="A66" s="43" t="s">
        <v>12</v>
      </c>
      <c r="B66" s="36" t="n">
        <v>62244</v>
      </c>
      <c r="C66" s="36" t="n">
        <v>57521</v>
      </c>
      <c r="D66" s="36" t="n">
        <v>53290</v>
      </c>
      <c r="E66" s="36" t="n">
        <v>70620</v>
      </c>
      <c r="F66" s="36" t="n">
        <v>55272</v>
      </c>
      <c r="G66" s="36" t="n">
        <v>53555</v>
      </c>
    </row>
    <row r="67" customFormat="false" ht="12.75" hidden="false" customHeight="false" outlineLevel="0" collapsed="false">
      <c r="A67" s="43" t="s">
        <v>13</v>
      </c>
      <c r="B67" s="36" t="n">
        <v>71354</v>
      </c>
      <c r="C67" s="36" t="n">
        <v>79988</v>
      </c>
      <c r="D67" s="36" t="n">
        <v>88101</v>
      </c>
      <c r="E67" s="36" t="n">
        <v>97967</v>
      </c>
      <c r="F67" s="36" t="n">
        <v>64690</v>
      </c>
      <c r="G67" s="36" t="n">
        <v>77535</v>
      </c>
    </row>
    <row r="68" customFormat="false" ht="12.75" hidden="false" customHeight="false" outlineLevel="0" collapsed="false">
      <c r="A68" s="43" t="s">
        <v>14</v>
      </c>
      <c r="B68" s="36" t="n">
        <v>3908</v>
      </c>
      <c r="C68" s="36" t="n">
        <v>3636</v>
      </c>
      <c r="D68" s="36" t="n">
        <v>4204</v>
      </c>
      <c r="E68" s="36" t="n">
        <v>3926</v>
      </c>
      <c r="F68" s="36" t="n">
        <v>3706</v>
      </c>
      <c r="G68" s="36" t="n">
        <v>3488</v>
      </c>
    </row>
    <row r="69" customFormat="false" ht="12.75" hidden="false" customHeight="false" outlineLevel="0" collapsed="false">
      <c r="A69" s="43" t="s">
        <v>15</v>
      </c>
      <c r="B69" s="36" t="n">
        <v>13288</v>
      </c>
      <c r="C69" s="36" t="n">
        <v>18877</v>
      </c>
      <c r="D69" s="36" t="n">
        <v>16269</v>
      </c>
      <c r="E69" s="36" t="n">
        <v>26332</v>
      </c>
      <c r="F69" s="36" t="n">
        <v>12237</v>
      </c>
      <c r="G69" s="36" t="n">
        <v>15395</v>
      </c>
    </row>
    <row r="70" customFormat="false" ht="12.75" hidden="false" customHeight="false" outlineLevel="0" collapsed="false">
      <c r="A70" s="43" t="s">
        <v>16</v>
      </c>
      <c r="B70" s="36" t="n">
        <v>15520</v>
      </c>
      <c r="C70" s="36" t="n">
        <v>17631</v>
      </c>
      <c r="D70" s="36" t="n">
        <v>21322</v>
      </c>
      <c r="E70" s="36" t="n">
        <v>19278</v>
      </c>
      <c r="F70" s="36" t="n">
        <v>16190</v>
      </c>
      <c r="G70" s="36" t="n">
        <v>17492</v>
      </c>
    </row>
    <row r="71" s="53" customFormat="true" ht="12.75" hidden="false" customHeight="false" outlineLevel="0" collapsed="false">
      <c r="A71" s="75" t="s">
        <v>193</v>
      </c>
      <c r="B71" s="32" t="n">
        <v>153023</v>
      </c>
      <c r="C71" s="32" t="n">
        <v>187580</v>
      </c>
      <c r="D71" s="32" t="n">
        <v>164795</v>
      </c>
      <c r="E71" s="32" t="n">
        <v>202886</v>
      </c>
      <c r="F71" s="32" t="n">
        <v>142654</v>
      </c>
      <c r="G71" s="32" t="n">
        <v>173096</v>
      </c>
    </row>
    <row r="72" customFormat="false" ht="12.75" hidden="false" customHeight="false" outlineLevel="0" collapsed="false">
      <c r="A72" s="43" t="s">
        <v>12</v>
      </c>
      <c r="B72" s="36" t="n">
        <v>43769</v>
      </c>
      <c r="C72" s="36" t="n">
        <v>39392</v>
      </c>
      <c r="D72" s="36" t="n">
        <v>39429</v>
      </c>
      <c r="E72" s="36" t="n">
        <v>52517</v>
      </c>
      <c r="F72" s="36" t="n">
        <v>38832</v>
      </c>
      <c r="G72" s="36" t="n">
        <v>37923</v>
      </c>
    </row>
    <row r="73" customFormat="false" ht="12.75" hidden="false" customHeight="false" outlineLevel="0" collapsed="false">
      <c r="A73" s="43" t="s">
        <v>13</v>
      </c>
      <c r="B73" s="36" t="n">
        <v>73822</v>
      </c>
      <c r="C73" s="36" t="n">
        <v>101675</v>
      </c>
      <c r="D73" s="36" t="n">
        <v>75370</v>
      </c>
      <c r="E73" s="36" t="n">
        <v>88470</v>
      </c>
      <c r="F73" s="36" t="n">
        <v>72084</v>
      </c>
      <c r="G73" s="36" t="n">
        <v>96045</v>
      </c>
    </row>
    <row r="74" customFormat="false" ht="12.75" hidden="false" customHeight="false" outlineLevel="0" collapsed="false">
      <c r="A74" s="43" t="s">
        <v>14</v>
      </c>
      <c r="B74" s="36" t="n">
        <v>3331</v>
      </c>
      <c r="C74" s="36" t="n">
        <v>3042</v>
      </c>
      <c r="D74" s="36" t="n">
        <v>3631</v>
      </c>
      <c r="E74" s="36" t="n">
        <v>3486</v>
      </c>
      <c r="F74" s="36" t="n">
        <v>3259</v>
      </c>
      <c r="G74" s="36" t="n">
        <v>3096</v>
      </c>
    </row>
    <row r="75" customFormat="false" ht="12.75" hidden="false" customHeight="false" outlineLevel="0" collapsed="false">
      <c r="A75" s="43" t="s">
        <v>15</v>
      </c>
      <c r="B75" s="36" t="n">
        <v>17505</v>
      </c>
      <c r="C75" s="36" t="n">
        <v>27538</v>
      </c>
      <c r="D75" s="36" t="n">
        <v>25025</v>
      </c>
      <c r="E75" s="36" t="n">
        <v>38152</v>
      </c>
      <c r="F75" s="36" t="n">
        <v>16089</v>
      </c>
      <c r="G75" s="36" t="n">
        <v>22227</v>
      </c>
    </row>
    <row r="76" customFormat="false" ht="12.75" hidden="false" customHeight="false" outlineLevel="0" collapsed="false">
      <c r="A76" s="43" t="s">
        <v>16</v>
      </c>
      <c r="B76" s="36" t="n">
        <v>14596</v>
      </c>
      <c r="C76" s="36" t="n">
        <v>15933</v>
      </c>
      <c r="D76" s="36" t="n">
        <v>21340</v>
      </c>
      <c r="E76" s="36" t="n">
        <v>20261</v>
      </c>
      <c r="F76" s="36" t="n">
        <v>12390</v>
      </c>
      <c r="G76" s="36" t="n">
        <v>13805</v>
      </c>
    </row>
    <row r="77" s="6" customFormat="true" ht="12.75" hidden="false" customHeight="false" outlineLevel="0" collapsed="false">
      <c r="A77" s="34" t="s">
        <v>20</v>
      </c>
      <c r="B77" s="39" t="n">
        <v>23359</v>
      </c>
      <c r="C77" s="39" t="n">
        <v>29643</v>
      </c>
      <c r="D77" s="39" t="n">
        <v>37548</v>
      </c>
      <c r="E77" s="39" t="n">
        <v>49933</v>
      </c>
      <c r="F77" s="39" t="n">
        <v>21434</v>
      </c>
      <c r="G77" s="39" t="n">
        <v>28309</v>
      </c>
    </row>
    <row r="78" customFormat="false" ht="12.75" hidden="false" customHeight="false" outlineLevel="0" collapsed="false">
      <c r="A78" s="35" t="s">
        <v>12</v>
      </c>
      <c r="B78" s="40" t="n">
        <v>4479</v>
      </c>
      <c r="C78" s="40" t="n">
        <v>4464</v>
      </c>
      <c r="D78" s="40" t="n">
        <v>4257</v>
      </c>
      <c r="E78" s="40" t="n">
        <v>5543</v>
      </c>
      <c r="F78" s="40" t="n">
        <v>3982</v>
      </c>
      <c r="G78" s="40" t="n">
        <v>3843</v>
      </c>
    </row>
    <row r="79" customFormat="false" ht="12.75" hidden="false" customHeight="false" outlineLevel="0" collapsed="false">
      <c r="A79" s="35" t="s">
        <v>13</v>
      </c>
      <c r="B79" s="40" t="n">
        <v>14163</v>
      </c>
      <c r="C79" s="40" t="n">
        <v>19896</v>
      </c>
      <c r="D79" s="40" t="n">
        <v>27250</v>
      </c>
      <c r="E79" s="40" t="n">
        <v>39265</v>
      </c>
      <c r="F79" s="40" t="n">
        <v>14143</v>
      </c>
      <c r="G79" s="40" t="n">
        <v>20737</v>
      </c>
    </row>
    <row r="80" customFormat="false" ht="12.75" hidden="false" customHeight="false" outlineLevel="0" collapsed="false">
      <c r="A80" s="35" t="s">
        <v>14</v>
      </c>
      <c r="B80" s="40" t="n">
        <v>365</v>
      </c>
      <c r="C80" s="40" t="n">
        <v>389</v>
      </c>
      <c r="D80" s="40" t="n">
        <v>399</v>
      </c>
      <c r="E80" s="40" t="n">
        <v>471</v>
      </c>
      <c r="F80" s="40" t="n">
        <v>332</v>
      </c>
      <c r="G80" s="40" t="n">
        <v>375</v>
      </c>
    </row>
    <row r="81" customFormat="false" ht="12.75" hidden="false" customHeight="false" outlineLevel="0" collapsed="false">
      <c r="A81" s="35" t="s">
        <v>15</v>
      </c>
      <c r="B81" s="40" t="n">
        <v>1118</v>
      </c>
      <c r="C81" s="40" t="n">
        <v>1442</v>
      </c>
      <c r="D81" s="40" t="n">
        <v>1558</v>
      </c>
      <c r="E81" s="40" t="n">
        <v>1404</v>
      </c>
      <c r="F81" s="40" t="n">
        <v>1193</v>
      </c>
      <c r="G81" s="40" t="n">
        <v>1338</v>
      </c>
    </row>
    <row r="82" customFormat="false" ht="12.75" hidden="false" customHeight="false" outlineLevel="0" collapsed="false">
      <c r="A82" s="35" t="s">
        <v>16</v>
      </c>
      <c r="B82" s="40" t="n">
        <v>3234</v>
      </c>
      <c r="C82" s="40" t="n">
        <v>3452</v>
      </c>
      <c r="D82" s="40" t="n">
        <v>4084</v>
      </c>
      <c r="E82" s="40" t="n">
        <v>3250</v>
      </c>
      <c r="F82" s="40" t="n">
        <v>1784</v>
      </c>
      <c r="G82" s="40" t="n">
        <v>2016</v>
      </c>
    </row>
    <row r="83" s="53" customFormat="true" ht="12.75" hidden="false" customHeight="false" outlineLevel="0" collapsed="false">
      <c r="A83" s="75" t="s">
        <v>192</v>
      </c>
      <c r="B83" s="32" t="n">
        <v>11210</v>
      </c>
      <c r="C83" s="32" t="n">
        <v>14761</v>
      </c>
      <c r="D83" s="32" t="n">
        <v>18359</v>
      </c>
      <c r="E83" s="32" t="n">
        <v>30261</v>
      </c>
      <c r="F83" s="32" t="n">
        <v>10310</v>
      </c>
      <c r="G83" s="32" t="n">
        <v>13757</v>
      </c>
    </row>
    <row r="84" customFormat="false" ht="12.75" hidden="false" customHeight="false" outlineLevel="0" collapsed="false">
      <c r="A84" s="43" t="s">
        <v>12</v>
      </c>
      <c r="B84" s="36" t="n">
        <v>2352</v>
      </c>
      <c r="C84" s="36" t="n">
        <v>2423</v>
      </c>
      <c r="D84" s="36" t="n">
        <v>2278</v>
      </c>
      <c r="E84" s="36" t="n">
        <v>3130</v>
      </c>
      <c r="F84" s="36" t="n">
        <v>2197</v>
      </c>
      <c r="G84" s="36" t="n">
        <v>2188</v>
      </c>
    </row>
    <row r="85" customFormat="false" ht="12.75" hidden="false" customHeight="false" outlineLevel="0" collapsed="false">
      <c r="A85" s="43" t="s">
        <v>13</v>
      </c>
      <c r="B85" s="36" t="n">
        <v>6519</v>
      </c>
      <c r="C85" s="36" t="n">
        <v>9853</v>
      </c>
      <c r="D85" s="36" t="n">
        <v>13407</v>
      </c>
      <c r="E85" s="36" t="n">
        <v>24732</v>
      </c>
      <c r="F85" s="36" t="n">
        <v>6324</v>
      </c>
      <c r="G85" s="36" t="n">
        <v>9871</v>
      </c>
    </row>
    <row r="86" customFormat="false" ht="12.75" hidden="false" customHeight="false" outlineLevel="0" collapsed="false">
      <c r="A86" s="43" t="s">
        <v>14</v>
      </c>
      <c r="B86" s="36" t="n">
        <v>230</v>
      </c>
      <c r="C86" s="36" t="n">
        <v>249</v>
      </c>
      <c r="D86" s="36" t="n">
        <v>271</v>
      </c>
      <c r="E86" s="36" t="n">
        <v>286</v>
      </c>
      <c r="F86" s="36" t="n">
        <v>207</v>
      </c>
      <c r="G86" s="36" t="n">
        <v>224</v>
      </c>
    </row>
    <row r="87" customFormat="false" ht="12.75" hidden="false" customHeight="false" outlineLevel="0" collapsed="false">
      <c r="A87" s="43" t="s">
        <v>15</v>
      </c>
      <c r="B87" s="36" t="n">
        <v>649</v>
      </c>
      <c r="C87" s="36" t="n">
        <v>666</v>
      </c>
      <c r="D87" s="36" t="n">
        <v>682</v>
      </c>
      <c r="E87" s="36" t="n">
        <v>741</v>
      </c>
      <c r="F87" s="36" t="n">
        <v>683</v>
      </c>
      <c r="G87" s="36" t="n">
        <v>539</v>
      </c>
    </row>
    <row r="88" customFormat="false" ht="12.75" hidden="false" customHeight="false" outlineLevel="0" collapsed="false">
      <c r="A88" s="43" t="s">
        <v>16</v>
      </c>
      <c r="B88" s="36" t="n">
        <v>1460</v>
      </c>
      <c r="C88" s="36" t="n">
        <v>1570</v>
      </c>
      <c r="D88" s="36" t="n">
        <v>1721</v>
      </c>
      <c r="E88" s="36" t="n">
        <v>1372</v>
      </c>
      <c r="F88" s="36" t="n">
        <v>899</v>
      </c>
      <c r="G88" s="36" t="n">
        <v>935</v>
      </c>
    </row>
    <row r="89" s="53" customFormat="true" ht="12.75" hidden="false" customHeight="false" outlineLevel="0" collapsed="false">
      <c r="A89" s="75" t="s">
        <v>193</v>
      </c>
      <c r="B89" s="32" t="n">
        <v>12149</v>
      </c>
      <c r="C89" s="32" t="n">
        <v>14882</v>
      </c>
      <c r="D89" s="32" t="n">
        <v>19189</v>
      </c>
      <c r="E89" s="32" t="n">
        <v>19672</v>
      </c>
      <c r="F89" s="32" t="n">
        <v>11124</v>
      </c>
      <c r="G89" s="32" t="n">
        <v>14552</v>
      </c>
    </row>
    <row r="90" customFormat="false" ht="12.75" hidden="false" customHeight="false" outlineLevel="0" collapsed="false">
      <c r="A90" s="43" t="s">
        <v>12</v>
      </c>
      <c r="B90" s="36" t="n">
        <v>2127</v>
      </c>
      <c r="C90" s="36" t="n">
        <v>2041</v>
      </c>
      <c r="D90" s="36" t="n">
        <v>1979</v>
      </c>
      <c r="E90" s="36" t="n">
        <v>2413</v>
      </c>
      <c r="F90" s="36" t="n">
        <v>1785</v>
      </c>
      <c r="G90" s="36" t="n">
        <v>1655</v>
      </c>
    </row>
    <row r="91" customFormat="false" ht="12.75" hidden="false" customHeight="false" outlineLevel="0" collapsed="false">
      <c r="A91" s="43" t="s">
        <v>13</v>
      </c>
      <c r="B91" s="36" t="n">
        <v>7644</v>
      </c>
      <c r="C91" s="36" t="n">
        <v>10043</v>
      </c>
      <c r="D91" s="36" t="n">
        <v>13843</v>
      </c>
      <c r="E91" s="36" t="n">
        <v>14533</v>
      </c>
      <c r="F91" s="36" t="n">
        <v>7819</v>
      </c>
      <c r="G91" s="36" t="n">
        <v>10866</v>
      </c>
    </row>
    <row r="92" customFormat="false" ht="12.75" hidden="false" customHeight="false" outlineLevel="0" collapsed="false">
      <c r="A92" s="43" t="s">
        <v>14</v>
      </c>
      <c r="B92" s="36" t="n">
        <v>135</v>
      </c>
      <c r="C92" s="36" t="n">
        <v>140</v>
      </c>
      <c r="D92" s="36" t="n">
        <v>128</v>
      </c>
      <c r="E92" s="36" t="n">
        <v>185</v>
      </c>
      <c r="F92" s="36" t="n">
        <v>125</v>
      </c>
      <c r="G92" s="36" t="n">
        <v>151</v>
      </c>
    </row>
    <row r="93" customFormat="false" ht="12.75" hidden="false" customHeight="false" outlineLevel="0" collapsed="false">
      <c r="A93" s="43" t="s">
        <v>15</v>
      </c>
      <c r="B93" s="36" t="n">
        <v>469</v>
      </c>
      <c r="C93" s="36" t="n">
        <v>776</v>
      </c>
      <c r="D93" s="36" t="n">
        <v>876</v>
      </c>
      <c r="E93" s="36" t="n">
        <v>663</v>
      </c>
      <c r="F93" s="36" t="n">
        <v>510</v>
      </c>
      <c r="G93" s="36" t="n">
        <v>799</v>
      </c>
    </row>
    <row r="94" customFormat="false" ht="12.75" hidden="false" customHeight="false" outlineLevel="0" collapsed="false">
      <c r="A94" s="43" t="s">
        <v>16</v>
      </c>
      <c r="B94" s="36" t="n">
        <v>1774</v>
      </c>
      <c r="C94" s="36" t="n">
        <v>1882</v>
      </c>
      <c r="D94" s="36" t="n">
        <v>2363</v>
      </c>
      <c r="E94" s="36" t="n">
        <v>1878</v>
      </c>
      <c r="F94" s="36" t="n">
        <v>885</v>
      </c>
      <c r="G94" s="36" t="n">
        <v>1081</v>
      </c>
    </row>
    <row r="95" s="6" customFormat="true" ht="12.75" hidden="false" customHeight="false" outlineLevel="0" collapsed="false">
      <c r="A95" s="34" t="s">
        <v>21</v>
      </c>
      <c r="B95" s="39" t="n">
        <v>26651</v>
      </c>
      <c r="C95" s="39" t="n">
        <v>26798</v>
      </c>
      <c r="D95" s="39" t="n">
        <v>39542</v>
      </c>
      <c r="E95" s="39" t="n">
        <v>38416</v>
      </c>
      <c r="F95" s="39" t="n">
        <v>25938</v>
      </c>
      <c r="G95" s="39" t="n">
        <v>25067</v>
      </c>
    </row>
    <row r="96" customFormat="false" ht="12.75" hidden="false" customHeight="false" outlineLevel="0" collapsed="false">
      <c r="A96" s="35" t="s">
        <v>12</v>
      </c>
      <c r="B96" s="40" t="n">
        <v>3444</v>
      </c>
      <c r="C96" s="40" t="n">
        <v>3258</v>
      </c>
      <c r="D96" s="40" t="n">
        <v>3371</v>
      </c>
      <c r="E96" s="40" t="n">
        <v>4480</v>
      </c>
      <c r="F96" s="40" t="n">
        <v>3056</v>
      </c>
      <c r="G96" s="40" t="n">
        <v>3000</v>
      </c>
    </row>
    <row r="97" customFormat="false" ht="12.75" hidden="false" customHeight="false" outlineLevel="0" collapsed="false">
      <c r="A97" s="35" t="s">
        <v>13</v>
      </c>
      <c r="B97" s="40" t="n">
        <v>17735</v>
      </c>
      <c r="C97" s="40" t="n">
        <v>17997</v>
      </c>
      <c r="D97" s="40" t="n">
        <v>29086</v>
      </c>
      <c r="E97" s="40" t="n">
        <v>28046</v>
      </c>
      <c r="F97" s="40" t="n">
        <v>18549</v>
      </c>
      <c r="G97" s="40" t="n">
        <v>17547</v>
      </c>
    </row>
    <row r="98" customFormat="false" ht="12.75" hidden="false" customHeight="false" outlineLevel="0" collapsed="false">
      <c r="A98" s="35" t="s">
        <v>14</v>
      </c>
      <c r="B98" s="40" t="n">
        <v>743</v>
      </c>
      <c r="C98" s="40" t="n">
        <v>563</v>
      </c>
      <c r="D98" s="40" t="n">
        <v>1170</v>
      </c>
      <c r="E98" s="40" t="n">
        <v>689</v>
      </c>
      <c r="F98" s="40" t="n">
        <v>611</v>
      </c>
      <c r="G98" s="40" t="n">
        <v>475</v>
      </c>
    </row>
    <row r="99" customFormat="false" ht="12.75" hidden="false" customHeight="false" outlineLevel="0" collapsed="false">
      <c r="A99" s="35" t="s">
        <v>15</v>
      </c>
      <c r="B99" s="40" t="n">
        <v>1071</v>
      </c>
      <c r="C99" s="40" t="n">
        <v>1738</v>
      </c>
      <c r="D99" s="40" t="n">
        <v>1488</v>
      </c>
      <c r="E99" s="40" t="n">
        <v>2379</v>
      </c>
      <c r="F99" s="40" t="n">
        <v>1050</v>
      </c>
      <c r="G99" s="40" t="n">
        <v>1920</v>
      </c>
    </row>
    <row r="100" customFormat="false" ht="12.75" hidden="false" customHeight="false" outlineLevel="0" collapsed="false">
      <c r="A100" s="35" t="s">
        <v>16</v>
      </c>
      <c r="B100" s="40" t="n">
        <v>3658</v>
      </c>
      <c r="C100" s="40" t="n">
        <v>3242</v>
      </c>
      <c r="D100" s="40" t="n">
        <v>4427</v>
      </c>
      <c r="E100" s="40" t="n">
        <v>2822</v>
      </c>
      <c r="F100" s="40" t="n">
        <v>2672</v>
      </c>
      <c r="G100" s="40" t="n">
        <v>2125</v>
      </c>
    </row>
    <row r="101" s="53" customFormat="true" ht="12.75" hidden="false" customHeight="false" outlineLevel="0" collapsed="false">
      <c r="A101" s="75" t="s">
        <v>192</v>
      </c>
      <c r="B101" s="32" t="n">
        <v>10836</v>
      </c>
      <c r="C101" s="32" t="n">
        <v>10784</v>
      </c>
      <c r="D101" s="32" t="n">
        <v>17422</v>
      </c>
      <c r="E101" s="32" t="n">
        <v>21808</v>
      </c>
      <c r="F101" s="32" t="n">
        <v>10499</v>
      </c>
      <c r="G101" s="32" t="n">
        <v>10071</v>
      </c>
    </row>
    <row r="102" customFormat="false" ht="12.75" hidden="false" customHeight="false" outlineLevel="0" collapsed="false">
      <c r="A102" s="43" t="s">
        <v>12</v>
      </c>
      <c r="B102" s="36" t="n">
        <v>1746</v>
      </c>
      <c r="C102" s="36" t="n">
        <v>1808</v>
      </c>
      <c r="D102" s="36" t="n">
        <v>1728</v>
      </c>
      <c r="E102" s="36" t="n">
        <v>2575</v>
      </c>
      <c r="F102" s="36" t="n">
        <v>1619</v>
      </c>
      <c r="G102" s="36" t="n">
        <v>1617</v>
      </c>
    </row>
    <row r="103" customFormat="false" ht="12.75" hidden="false" customHeight="false" outlineLevel="0" collapsed="false">
      <c r="A103" s="43" t="s">
        <v>13</v>
      </c>
      <c r="B103" s="36" t="n">
        <v>6583</v>
      </c>
      <c r="C103" s="36" t="n">
        <v>6494</v>
      </c>
      <c r="D103" s="36" t="n">
        <v>12662</v>
      </c>
      <c r="E103" s="36" t="n">
        <v>16203</v>
      </c>
      <c r="F103" s="36" t="n">
        <v>6868</v>
      </c>
      <c r="G103" s="36" t="n">
        <v>6426</v>
      </c>
    </row>
    <row r="104" customFormat="false" ht="12.75" hidden="false" customHeight="false" outlineLevel="0" collapsed="false">
      <c r="A104" s="43" t="s">
        <v>14</v>
      </c>
      <c r="B104" s="36" t="n">
        <v>400</v>
      </c>
      <c r="C104" s="36" t="n">
        <v>314</v>
      </c>
      <c r="D104" s="36" t="n">
        <v>623</v>
      </c>
      <c r="E104" s="36" t="n">
        <v>405</v>
      </c>
      <c r="F104" s="36" t="n">
        <v>347</v>
      </c>
      <c r="G104" s="36" t="n">
        <v>265</v>
      </c>
    </row>
    <row r="105" customFormat="false" ht="12.75" hidden="false" customHeight="false" outlineLevel="0" collapsed="false">
      <c r="A105" s="43" t="s">
        <v>15</v>
      </c>
      <c r="B105" s="36" t="n">
        <v>580</v>
      </c>
      <c r="C105" s="36" t="n">
        <v>806</v>
      </c>
      <c r="D105" s="36" t="n">
        <v>639</v>
      </c>
      <c r="E105" s="36" t="n">
        <v>1280</v>
      </c>
      <c r="F105" s="36" t="n">
        <v>523</v>
      </c>
      <c r="G105" s="36" t="n">
        <v>836</v>
      </c>
    </row>
    <row r="106" customFormat="false" ht="12.75" hidden="false" customHeight="false" outlineLevel="0" collapsed="false">
      <c r="A106" s="43" t="s">
        <v>16</v>
      </c>
      <c r="B106" s="36" t="n">
        <v>1527</v>
      </c>
      <c r="C106" s="36" t="n">
        <v>1362</v>
      </c>
      <c r="D106" s="36" t="n">
        <v>1770</v>
      </c>
      <c r="E106" s="36" t="n">
        <v>1345</v>
      </c>
      <c r="F106" s="36" t="n">
        <v>1142</v>
      </c>
      <c r="G106" s="36" t="n">
        <v>927</v>
      </c>
    </row>
    <row r="107" s="53" customFormat="true" ht="12.75" hidden="false" customHeight="false" outlineLevel="0" collapsed="false">
      <c r="A107" s="75" t="s">
        <v>193</v>
      </c>
      <c r="B107" s="32" t="n">
        <v>15815</v>
      </c>
      <c r="C107" s="32" t="n">
        <v>16014</v>
      </c>
      <c r="D107" s="32" t="n">
        <v>22120</v>
      </c>
      <c r="E107" s="32" t="n">
        <v>16608</v>
      </c>
      <c r="F107" s="32" t="n">
        <v>15439</v>
      </c>
      <c r="G107" s="32" t="n">
        <v>14996</v>
      </c>
    </row>
    <row r="108" customFormat="false" ht="12.75" hidden="false" customHeight="false" outlineLevel="0" collapsed="false">
      <c r="A108" s="43" t="s">
        <v>12</v>
      </c>
      <c r="B108" s="36" t="n">
        <v>1698</v>
      </c>
      <c r="C108" s="36" t="n">
        <v>1450</v>
      </c>
      <c r="D108" s="36" t="n">
        <v>1643</v>
      </c>
      <c r="E108" s="36" t="n">
        <v>1905</v>
      </c>
      <c r="F108" s="36" t="n">
        <v>1437</v>
      </c>
      <c r="G108" s="36" t="n">
        <v>1383</v>
      </c>
    </row>
    <row r="109" customFormat="false" ht="12.75" hidden="false" customHeight="false" outlineLevel="0" collapsed="false">
      <c r="A109" s="43" t="s">
        <v>13</v>
      </c>
      <c r="B109" s="36" t="n">
        <v>11152</v>
      </c>
      <c r="C109" s="36" t="n">
        <v>11503</v>
      </c>
      <c r="D109" s="36" t="n">
        <v>16424</v>
      </c>
      <c r="E109" s="36" t="n">
        <v>11843</v>
      </c>
      <c r="F109" s="36" t="n">
        <v>11681</v>
      </c>
      <c r="G109" s="36" t="n">
        <v>11121</v>
      </c>
    </row>
    <row r="110" customFormat="false" ht="12.75" hidden="false" customHeight="false" outlineLevel="0" collapsed="false">
      <c r="A110" s="43" t="s">
        <v>14</v>
      </c>
      <c r="B110" s="36" t="n">
        <v>343</v>
      </c>
      <c r="C110" s="36" t="n">
        <v>249</v>
      </c>
      <c r="D110" s="36" t="n">
        <v>547</v>
      </c>
      <c r="E110" s="36" t="n">
        <v>284</v>
      </c>
      <c r="F110" s="36" t="n">
        <v>264</v>
      </c>
      <c r="G110" s="36" t="n">
        <v>210</v>
      </c>
    </row>
    <row r="111" customFormat="false" ht="12.75" hidden="false" customHeight="false" outlineLevel="0" collapsed="false">
      <c r="A111" s="43" t="s">
        <v>15</v>
      </c>
      <c r="B111" s="36" t="n">
        <v>491</v>
      </c>
      <c r="C111" s="36" t="n">
        <v>932</v>
      </c>
      <c r="D111" s="36" t="n">
        <v>849</v>
      </c>
      <c r="E111" s="36" t="n">
        <v>1099</v>
      </c>
      <c r="F111" s="36" t="n">
        <v>527</v>
      </c>
      <c r="G111" s="36" t="n">
        <v>1084</v>
      </c>
    </row>
    <row r="112" customFormat="false" ht="12.75" hidden="false" customHeight="false" outlineLevel="0" collapsed="false">
      <c r="A112" s="43" t="s">
        <v>16</v>
      </c>
      <c r="B112" s="36" t="n">
        <v>2131</v>
      </c>
      <c r="C112" s="36" t="n">
        <v>1880</v>
      </c>
      <c r="D112" s="36" t="n">
        <v>2657</v>
      </c>
      <c r="E112" s="36" t="n">
        <v>1477</v>
      </c>
      <c r="F112" s="36" t="n">
        <v>1530</v>
      </c>
      <c r="G112" s="36" t="n">
        <v>1198</v>
      </c>
    </row>
    <row r="113" s="6" customFormat="true" ht="12.75" hidden="false" customHeight="false" outlineLevel="0" collapsed="false">
      <c r="A113" s="34" t="s">
        <v>22</v>
      </c>
      <c r="B113" s="39" t="n">
        <v>131626</v>
      </c>
      <c r="C113" s="39" t="n">
        <v>164693</v>
      </c>
      <c r="D113" s="39" t="n">
        <v>188267</v>
      </c>
      <c r="E113" s="39" t="n">
        <v>200719</v>
      </c>
      <c r="F113" s="39" t="n">
        <v>126822</v>
      </c>
      <c r="G113" s="39" t="n">
        <v>153232</v>
      </c>
    </row>
    <row r="114" customFormat="false" ht="12.75" hidden="false" customHeight="false" outlineLevel="0" collapsed="false">
      <c r="A114" s="35" t="s">
        <v>12</v>
      </c>
      <c r="B114" s="40" t="n">
        <v>39380</v>
      </c>
      <c r="C114" s="40" t="n">
        <v>37941</v>
      </c>
      <c r="D114" s="40" t="n">
        <v>38388</v>
      </c>
      <c r="E114" s="40" t="n">
        <v>49786</v>
      </c>
      <c r="F114" s="40" t="n">
        <v>37319</v>
      </c>
      <c r="G114" s="40" t="n">
        <v>36483</v>
      </c>
    </row>
    <row r="115" customFormat="false" ht="12.75" hidden="false" customHeight="false" outlineLevel="0" collapsed="false">
      <c r="A115" s="35" t="s">
        <v>13</v>
      </c>
      <c r="B115" s="40" t="n">
        <v>63583</v>
      </c>
      <c r="C115" s="40" t="n">
        <v>88658</v>
      </c>
      <c r="D115" s="40" t="n">
        <v>96493</v>
      </c>
      <c r="E115" s="40" t="n">
        <v>111395</v>
      </c>
      <c r="F115" s="40" t="n">
        <v>66422</v>
      </c>
      <c r="G115" s="40" t="n">
        <v>89259</v>
      </c>
    </row>
    <row r="116" customFormat="false" ht="12.75" hidden="false" customHeight="false" outlineLevel="0" collapsed="false">
      <c r="A116" s="35" t="s">
        <v>14</v>
      </c>
      <c r="B116" s="40" t="n">
        <v>5553</v>
      </c>
      <c r="C116" s="40" t="n">
        <v>5458</v>
      </c>
      <c r="D116" s="40" t="n">
        <v>8928</v>
      </c>
      <c r="E116" s="40" t="n">
        <v>5727</v>
      </c>
      <c r="F116" s="40" t="n">
        <v>4846</v>
      </c>
      <c r="G116" s="40" t="n">
        <v>4781</v>
      </c>
    </row>
    <row r="117" customFormat="false" ht="12.75" hidden="false" customHeight="false" outlineLevel="0" collapsed="false">
      <c r="A117" s="35" t="s">
        <v>15</v>
      </c>
      <c r="B117" s="40" t="n">
        <v>7114</v>
      </c>
      <c r="C117" s="40" t="n">
        <v>12017</v>
      </c>
      <c r="D117" s="40" t="n">
        <v>11752</v>
      </c>
      <c r="E117" s="40" t="n">
        <v>14093</v>
      </c>
      <c r="F117" s="40" t="n">
        <v>6206</v>
      </c>
      <c r="G117" s="40" t="n">
        <v>8950</v>
      </c>
    </row>
    <row r="118" customFormat="false" ht="12.75" hidden="false" customHeight="false" outlineLevel="0" collapsed="false">
      <c r="A118" s="35" t="s">
        <v>16</v>
      </c>
      <c r="B118" s="40" t="n">
        <v>15996</v>
      </c>
      <c r="C118" s="40" t="n">
        <v>20619</v>
      </c>
      <c r="D118" s="40" t="n">
        <v>32706</v>
      </c>
      <c r="E118" s="40" t="n">
        <v>19718</v>
      </c>
      <c r="F118" s="40" t="n">
        <v>12029</v>
      </c>
      <c r="G118" s="40" t="n">
        <v>13759</v>
      </c>
    </row>
    <row r="119" s="53" customFormat="true" ht="12.75" hidden="false" customHeight="false" outlineLevel="0" collapsed="false">
      <c r="A119" s="75" t="s">
        <v>192</v>
      </c>
      <c r="B119" s="32" t="n">
        <v>60128</v>
      </c>
      <c r="C119" s="32" t="n">
        <v>72761</v>
      </c>
      <c r="D119" s="32" t="n">
        <v>91472</v>
      </c>
      <c r="E119" s="32" t="n">
        <v>100178</v>
      </c>
      <c r="F119" s="32" t="n">
        <v>57534</v>
      </c>
      <c r="G119" s="32" t="n">
        <v>67499</v>
      </c>
    </row>
    <row r="120" customFormat="false" ht="12.75" hidden="false" customHeight="false" outlineLevel="0" collapsed="false">
      <c r="A120" s="43" t="s">
        <v>12</v>
      </c>
      <c r="B120" s="36" t="n">
        <v>21233</v>
      </c>
      <c r="C120" s="36" t="n">
        <v>20495</v>
      </c>
      <c r="D120" s="36" t="n">
        <v>20159</v>
      </c>
      <c r="E120" s="36" t="n">
        <v>27081</v>
      </c>
      <c r="F120" s="36" t="n">
        <v>20110</v>
      </c>
      <c r="G120" s="36" t="n">
        <v>19174</v>
      </c>
    </row>
    <row r="121" customFormat="false" ht="12.75" hidden="false" customHeight="false" outlineLevel="0" collapsed="false">
      <c r="A121" s="43" t="s">
        <v>13</v>
      </c>
      <c r="B121" s="36" t="n">
        <v>24908</v>
      </c>
      <c r="C121" s="36" t="n">
        <v>34156</v>
      </c>
      <c r="D121" s="36" t="n">
        <v>46577</v>
      </c>
      <c r="E121" s="36" t="n">
        <v>53342</v>
      </c>
      <c r="F121" s="36" t="n">
        <v>25565</v>
      </c>
      <c r="G121" s="36" t="n">
        <v>34785</v>
      </c>
    </row>
    <row r="122" customFormat="false" ht="12.75" hidden="false" customHeight="false" outlineLevel="0" collapsed="false">
      <c r="A122" s="43" t="s">
        <v>14</v>
      </c>
      <c r="B122" s="36" t="n">
        <v>3018</v>
      </c>
      <c r="C122" s="36" t="n">
        <v>2954</v>
      </c>
      <c r="D122" s="36" t="n">
        <v>4653</v>
      </c>
      <c r="E122" s="36" t="n">
        <v>3035</v>
      </c>
      <c r="F122" s="36" t="n">
        <v>2583</v>
      </c>
      <c r="G122" s="36" t="n">
        <v>2498</v>
      </c>
    </row>
    <row r="123" customFormat="false" ht="12.75" hidden="false" customHeight="false" outlineLevel="0" collapsed="false">
      <c r="A123" s="43" t="s">
        <v>15</v>
      </c>
      <c r="B123" s="36" t="n">
        <v>3265</v>
      </c>
      <c r="C123" s="36" t="n">
        <v>5400</v>
      </c>
      <c r="D123" s="36" t="n">
        <v>5018</v>
      </c>
      <c r="E123" s="36" t="n">
        <v>6793</v>
      </c>
      <c r="F123" s="36" t="n">
        <v>2993</v>
      </c>
      <c r="G123" s="36" t="n">
        <v>4069</v>
      </c>
    </row>
    <row r="124" customFormat="false" ht="12.75" hidden="false" customHeight="false" outlineLevel="0" collapsed="false">
      <c r="A124" s="43" t="s">
        <v>16</v>
      </c>
      <c r="B124" s="36" t="n">
        <v>7704</v>
      </c>
      <c r="C124" s="36" t="n">
        <v>9756</v>
      </c>
      <c r="D124" s="36" t="n">
        <v>15065</v>
      </c>
      <c r="E124" s="36" t="n">
        <v>9927</v>
      </c>
      <c r="F124" s="36" t="n">
        <v>6283</v>
      </c>
      <c r="G124" s="36" t="n">
        <v>6973</v>
      </c>
    </row>
    <row r="125" s="53" customFormat="true" ht="12.75" hidden="false" customHeight="false" outlineLevel="0" collapsed="false">
      <c r="A125" s="75" t="s">
        <v>193</v>
      </c>
      <c r="B125" s="32" t="n">
        <v>71498</v>
      </c>
      <c r="C125" s="32" t="n">
        <v>91932</v>
      </c>
      <c r="D125" s="32" t="n">
        <v>96795</v>
      </c>
      <c r="E125" s="32" t="n">
        <v>100541</v>
      </c>
      <c r="F125" s="32" t="n">
        <v>69288</v>
      </c>
      <c r="G125" s="32" t="n">
        <v>85733</v>
      </c>
    </row>
    <row r="126" customFormat="false" ht="12.75" hidden="false" customHeight="false" outlineLevel="0" collapsed="false">
      <c r="A126" s="43" t="s">
        <v>12</v>
      </c>
      <c r="B126" s="36" t="n">
        <v>18147</v>
      </c>
      <c r="C126" s="36" t="n">
        <v>17446</v>
      </c>
      <c r="D126" s="36" t="n">
        <v>18229</v>
      </c>
      <c r="E126" s="36" t="n">
        <v>22705</v>
      </c>
      <c r="F126" s="36" t="n">
        <v>17209</v>
      </c>
      <c r="G126" s="36" t="n">
        <v>17309</v>
      </c>
    </row>
    <row r="127" customFormat="false" ht="12.75" hidden="false" customHeight="false" outlineLevel="0" collapsed="false">
      <c r="A127" s="43" t="s">
        <v>13</v>
      </c>
      <c r="B127" s="36" t="n">
        <v>38675</v>
      </c>
      <c r="C127" s="36" t="n">
        <v>54502</v>
      </c>
      <c r="D127" s="36" t="n">
        <v>49916</v>
      </c>
      <c r="E127" s="36" t="n">
        <v>58053</v>
      </c>
      <c r="F127" s="36" t="n">
        <v>40857</v>
      </c>
      <c r="G127" s="36" t="n">
        <v>54474</v>
      </c>
    </row>
    <row r="128" customFormat="false" ht="12.75" hidden="false" customHeight="false" outlineLevel="0" collapsed="false">
      <c r="A128" s="43" t="s">
        <v>14</v>
      </c>
      <c r="B128" s="36" t="n">
        <v>2535</v>
      </c>
      <c r="C128" s="36" t="n">
        <v>2504</v>
      </c>
      <c r="D128" s="36" t="n">
        <v>4275</v>
      </c>
      <c r="E128" s="36" t="n">
        <v>2692</v>
      </c>
      <c r="F128" s="36" t="n">
        <v>2263</v>
      </c>
      <c r="G128" s="36" t="n">
        <v>2283</v>
      </c>
    </row>
    <row r="129" customFormat="false" ht="12.75" hidden="false" customHeight="false" outlineLevel="0" collapsed="false">
      <c r="A129" s="43" t="s">
        <v>15</v>
      </c>
      <c r="B129" s="36" t="n">
        <v>3849</v>
      </c>
      <c r="C129" s="36" t="n">
        <v>6617</v>
      </c>
      <c r="D129" s="36" t="n">
        <v>6734</v>
      </c>
      <c r="E129" s="36" t="n">
        <v>7300</v>
      </c>
      <c r="F129" s="36" t="n">
        <v>3213</v>
      </c>
      <c r="G129" s="36" t="n">
        <v>4881</v>
      </c>
    </row>
    <row r="130" customFormat="false" ht="12.75" hidden="false" customHeight="false" outlineLevel="0" collapsed="false">
      <c r="A130" s="43" t="s">
        <v>16</v>
      </c>
      <c r="B130" s="36" t="n">
        <v>8292</v>
      </c>
      <c r="C130" s="36" t="n">
        <v>10863</v>
      </c>
      <c r="D130" s="36" t="n">
        <v>17641</v>
      </c>
      <c r="E130" s="36" t="n">
        <v>9791</v>
      </c>
      <c r="F130" s="36" t="n">
        <v>5746</v>
      </c>
      <c r="G130" s="36" t="n">
        <v>6786</v>
      </c>
    </row>
    <row r="131" s="6" customFormat="true" ht="12.75" hidden="false" customHeight="false" outlineLevel="0" collapsed="false">
      <c r="A131" s="34" t="s">
        <v>23</v>
      </c>
      <c r="B131" s="39" t="n">
        <v>33599</v>
      </c>
      <c r="C131" s="39" t="n">
        <v>41893</v>
      </c>
      <c r="D131" s="39" t="n">
        <v>44282</v>
      </c>
      <c r="E131" s="39" t="n">
        <v>47874</v>
      </c>
      <c r="F131" s="39" t="n">
        <v>30207</v>
      </c>
      <c r="G131" s="39" t="n">
        <v>38452</v>
      </c>
    </row>
    <row r="132" customFormat="false" ht="12.75" hidden="false" customHeight="false" outlineLevel="0" collapsed="false">
      <c r="A132" s="35" t="s">
        <v>12</v>
      </c>
      <c r="B132" s="40" t="n">
        <v>8923</v>
      </c>
      <c r="C132" s="40" t="n">
        <v>8288</v>
      </c>
      <c r="D132" s="40" t="n">
        <v>8869</v>
      </c>
      <c r="E132" s="40" t="n">
        <v>10564</v>
      </c>
      <c r="F132" s="40" t="n">
        <v>8029</v>
      </c>
      <c r="G132" s="40" t="n">
        <v>8123</v>
      </c>
    </row>
    <row r="133" customFormat="false" ht="12.75" hidden="false" customHeight="false" outlineLevel="0" collapsed="false">
      <c r="A133" s="35" t="s">
        <v>13</v>
      </c>
      <c r="B133" s="40" t="n">
        <v>17156</v>
      </c>
      <c r="C133" s="40" t="n">
        <v>22371</v>
      </c>
      <c r="D133" s="40" t="n">
        <v>23426</v>
      </c>
      <c r="E133" s="40" t="n">
        <v>26609</v>
      </c>
      <c r="F133" s="40" t="n">
        <v>16552</v>
      </c>
      <c r="G133" s="40" t="n">
        <v>22747</v>
      </c>
    </row>
    <row r="134" customFormat="false" ht="12.75" hidden="false" customHeight="false" outlineLevel="0" collapsed="false">
      <c r="A134" s="35" t="s">
        <v>14</v>
      </c>
      <c r="B134" s="40" t="n">
        <v>876</v>
      </c>
      <c r="C134" s="40" t="n">
        <v>915</v>
      </c>
      <c r="D134" s="40" t="n">
        <v>1215</v>
      </c>
      <c r="E134" s="40" t="n">
        <v>891</v>
      </c>
      <c r="F134" s="40" t="n">
        <v>790</v>
      </c>
      <c r="G134" s="40" t="n">
        <v>860</v>
      </c>
    </row>
    <row r="135" customFormat="false" ht="12.75" hidden="false" customHeight="false" outlineLevel="0" collapsed="false">
      <c r="A135" s="35" t="s">
        <v>15</v>
      </c>
      <c r="B135" s="40" t="n">
        <v>3259</v>
      </c>
      <c r="C135" s="40" t="n">
        <v>5394</v>
      </c>
      <c r="D135" s="40" t="n">
        <v>4294</v>
      </c>
      <c r="E135" s="40" t="n">
        <v>5313</v>
      </c>
      <c r="F135" s="40" t="n">
        <v>2459</v>
      </c>
      <c r="G135" s="40" t="n">
        <v>4101</v>
      </c>
    </row>
    <row r="136" customFormat="false" ht="12.75" hidden="false" customHeight="false" outlineLevel="0" collapsed="false">
      <c r="A136" s="35" t="s">
        <v>16</v>
      </c>
      <c r="B136" s="40" t="n">
        <v>3385</v>
      </c>
      <c r="C136" s="40" t="n">
        <v>4925</v>
      </c>
      <c r="D136" s="40" t="n">
        <v>6478</v>
      </c>
      <c r="E136" s="40" t="n">
        <v>4497</v>
      </c>
      <c r="F136" s="40" t="n">
        <v>2377</v>
      </c>
      <c r="G136" s="40" t="n">
        <v>2621</v>
      </c>
    </row>
    <row r="137" s="53" customFormat="true" ht="12.75" hidden="false" customHeight="false" outlineLevel="0" collapsed="false">
      <c r="A137" s="75" t="s">
        <v>192</v>
      </c>
      <c r="B137" s="32" t="n">
        <v>13987</v>
      </c>
      <c r="C137" s="32" t="n">
        <v>17068</v>
      </c>
      <c r="D137" s="32" t="n">
        <v>20802</v>
      </c>
      <c r="E137" s="32" t="n">
        <v>22132</v>
      </c>
      <c r="F137" s="32" t="n">
        <v>12714</v>
      </c>
      <c r="G137" s="32" t="n">
        <v>16547</v>
      </c>
    </row>
    <row r="138" customFormat="false" ht="12.75" hidden="false" customHeight="false" outlineLevel="0" collapsed="false">
      <c r="A138" s="43" t="s">
        <v>12</v>
      </c>
      <c r="B138" s="36" t="n">
        <v>4308</v>
      </c>
      <c r="C138" s="36" t="n">
        <v>4135</v>
      </c>
      <c r="D138" s="36" t="n">
        <v>4471</v>
      </c>
      <c r="E138" s="36" t="n">
        <v>5429</v>
      </c>
      <c r="F138" s="36" t="n">
        <v>4070</v>
      </c>
      <c r="G138" s="36" t="n">
        <v>4213</v>
      </c>
    </row>
    <row r="139" customFormat="false" ht="12.75" hidden="false" customHeight="false" outlineLevel="0" collapsed="false">
      <c r="A139" s="43" t="s">
        <v>13</v>
      </c>
      <c r="B139" s="36" t="n">
        <v>6239</v>
      </c>
      <c r="C139" s="36" t="n">
        <v>7877</v>
      </c>
      <c r="D139" s="36" t="n">
        <v>10850</v>
      </c>
      <c r="E139" s="36" t="n">
        <v>11590</v>
      </c>
      <c r="F139" s="36" t="n">
        <v>5893</v>
      </c>
      <c r="G139" s="36" t="n">
        <v>8593</v>
      </c>
    </row>
    <row r="140" customFormat="false" ht="12.75" hidden="false" customHeight="false" outlineLevel="0" collapsed="false">
      <c r="A140" s="43" t="s">
        <v>14</v>
      </c>
      <c r="B140" s="36" t="n">
        <v>463</v>
      </c>
      <c r="C140" s="36" t="n">
        <v>452</v>
      </c>
      <c r="D140" s="36" t="n">
        <v>654</v>
      </c>
      <c r="E140" s="36" t="n">
        <v>448</v>
      </c>
      <c r="F140" s="36" t="n">
        <v>404</v>
      </c>
      <c r="G140" s="36" t="n">
        <v>462</v>
      </c>
    </row>
    <row r="141" customFormat="false" ht="12.75" hidden="false" customHeight="false" outlineLevel="0" collapsed="false">
      <c r="A141" s="43" t="s">
        <v>15</v>
      </c>
      <c r="B141" s="36" t="n">
        <v>1423</v>
      </c>
      <c r="C141" s="36" t="n">
        <v>2362</v>
      </c>
      <c r="D141" s="36" t="n">
        <v>1941</v>
      </c>
      <c r="E141" s="36" t="n">
        <v>2567</v>
      </c>
      <c r="F141" s="36" t="n">
        <v>1133</v>
      </c>
      <c r="G141" s="36" t="n">
        <v>1890</v>
      </c>
    </row>
    <row r="142" customFormat="false" ht="12.75" hidden="false" customHeight="false" outlineLevel="0" collapsed="false">
      <c r="A142" s="43" t="s">
        <v>16</v>
      </c>
      <c r="B142" s="36" t="n">
        <v>1554</v>
      </c>
      <c r="C142" s="36" t="n">
        <v>2242</v>
      </c>
      <c r="D142" s="36" t="n">
        <v>2886</v>
      </c>
      <c r="E142" s="36" t="n">
        <v>2098</v>
      </c>
      <c r="F142" s="36" t="n">
        <v>1214</v>
      </c>
      <c r="G142" s="36" t="n">
        <v>1389</v>
      </c>
    </row>
    <row r="143" s="53" customFormat="true" ht="12.75" hidden="false" customHeight="false" outlineLevel="0" collapsed="false">
      <c r="A143" s="75" t="s">
        <v>193</v>
      </c>
      <c r="B143" s="32" t="n">
        <v>19612</v>
      </c>
      <c r="C143" s="32" t="n">
        <v>24825</v>
      </c>
      <c r="D143" s="32" t="n">
        <v>23480</v>
      </c>
      <c r="E143" s="32" t="n">
        <v>25742</v>
      </c>
      <c r="F143" s="32" t="n">
        <v>17493</v>
      </c>
      <c r="G143" s="32" t="n">
        <v>21905</v>
      </c>
    </row>
    <row r="144" customFormat="false" ht="12.75" hidden="false" customHeight="false" outlineLevel="0" collapsed="false">
      <c r="A144" s="43" t="s">
        <v>12</v>
      </c>
      <c r="B144" s="36" t="n">
        <v>4615</v>
      </c>
      <c r="C144" s="36" t="n">
        <v>4153</v>
      </c>
      <c r="D144" s="36" t="n">
        <v>4398</v>
      </c>
      <c r="E144" s="36" t="n">
        <v>5135</v>
      </c>
      <c r="F144" s="36" t="n">
        <v>3959</v>
      </c>
      <c r="G144" s="36" t="n">
        <v>3910</v>
      </c>
    </row>
    <row r="145" customFormat="false" ht="12.75" hidden="false" customHeight="false" outlineLevel="0" collapsed="false">
      <c r="A145" s="43" t="s">
        <v>13</v>
      </c>
      <c r="B145" s="36" t="n">
        <v>10917</v>
      </c>
      <c r="C145" s="36" t="n">
        <v>14494</v>
      </c>
      <c r="D145" s="36" t="n">
        <v>12576</v>
      </c>
      <c r="E145" s="36" t="n">
        <v>15019</v>
      </c>
      <c r="F145" s="36" t="n">
        <v>10659</v>
      </c>
      <c r="G145" s="36" t="n">
        <v>14154</v>
      </c>
    </row>
    <row r="146" customFormat="false" ht="12.75" hidden="false" customHeight="false" outlineLevel="0" collapsed="false">
      <c r="A146" s="43" t="s">
        <v>14</v>
      </c>
      <c r="B146" s="36" t="n">
        <v>413</v>
      </c>
      <c r="C146" s="36" t="n">
        <v>463</v>
      </c>
      <c r="D146" s="36" t="n">
        <v>561</v>
      </c>
      <c r="E146" s="36" t="n">
        <v>443</v>
      </c>
      <c r="F146" s="36" t="n">
        <v>386</v>
      </c>
      <c r="G146" s="36" t="n">
        <v>398</v>
      </c>
    </row>
    <row r="147" customFormat="false" ht="12.75" hidden="false" customHeight="false" outlineLevel="0" collapsed="false">
      <c r="A147" s="43" t="s">
        <v>15</v>
      </c>
      <c r="B147" s="36" t="n">
        <v>1836</v>
      </c>
      <c r="C147" s="36" t="n">
        <v>3032</v>
      </c>
      <c r="D147" s="36" t="n">
        <v>2353</v>
      </c>
      <c r="E147" s="36" t="n">
        <v>2746</v>
      </c>
      <c r="F147" s="36" t="n">
        <v>1326</v>
      </c>
      <c r="G147" s="36" t="n">
        <v>2211</v>
      </c>
    </row>
    <row r="148" customFormat="false" ht="12.75" hidden="false" customHeight="false" outlineLevel="0" collapsed="false">
      <c r="A148" s="43" t="s">
        <v>16</v>
      </c>
      <c r="B148" s="36" t="n">
        <v>1831</v>
      </c>
      <c r="C148" s="36" t="n">
        <v>2683</v>
      </c>
      <c r="D148" s="36" t="n">
        <v>3592</v>
      </c>
      <c r="E148" s="36" t="n">
        <v>2399</v>
      </c>
      <c r="F148" s="36" t="n">
        <v>1163</v>
      </c>
      <c r="G148" s="36" t="n">
        <v>1232</v>
      </c>
    </row>
    <row r="149" s="6" customFormat="true" ht="12.75" hidden="false" customHeight="false" outlineLevel="0" collapsed="false">
      <c r="A149" s="34" t="s">
        <v>24</v>
      </c>
      <c r="B149" s="39" t="n">
        <v>45549</v>
      </c>
      <c r="C149" s="39" t="n">
        <v>56410</v>
      </c>
      <c r="D149" s="39" t="n">
        <v>64851</v>
      </c>
      <c r="E149" s="39" t="n">
        <v>59472</v>
      </c>
      <c r="F149" s="39" t="n">
        <v>39419</v>
      </c>
      <c r="G149" s="39" t="n">
        <v>48645</v>
      </c>
    </row>
    <row r="150" customFormat="false" ht="12.75" hidden="false" customHeight="false" outlineLevel="0" collapsed="false">
      <c r="A150" s="35" t="s">
        <v>12</v>
      </c>
      <c r="B150" s="40" t="n">
        <v>13495</v>
      </c>
      <c r="C150" s="40" t="n">
        <v>12635</v>
      </c>
      <c r="D150" s="40" t="n">
        <v>12426</v>
      </c>
      <c r="E150" s="40" t="n">
        <v>15682</v>
      </c>
      <c r="F150" s="40" t="n">
        <v>11173</v>
      </c>
      <c r="G150" s="40" t="n">
        <v>11388</v>
      </c>
    </row>
    <row r="151" customFormat="false" ht="12.75" hidden="false" customHeight="false" outlineLevel="0" collapsed="false">
      <c r="A151" s="35" t="s">
        <v>13</v>
      </c>
      <c r="B151" s="40" t="n">
        <v>21083</v>
      </c>
      <c r="C151" s="40" t="n">
        <v>28729</v>
      </c>
      <c r="D151" s="40" t="n">
        <v>31829</v>
      </c>
      <c r="E151" s="40" t="n">
        <v>29059</v>
      </c>
      <c r="F151" s="40" t="n">
        <v>20188</v>
      </c>
      <c r="G151" s="40" t="n">
        <v>27365</v>
      </c>
    </row>
    <row r="152" customFormat="false" ht="12.75" hidden="false" customHeight="false" outlineLevel="0" collapsed="false">
      <c r="A152" s="35" t="s">
        <v>14</v>
      </c>
      <c r="B152" s="40" t="n">
        <v>1924</v>
      </c>
      <c r="C152" s="40" t="n">
        <v>1984</v>
      </c>
      <c r="D152" s="40" t="n">
        <v>3130</v>
      </c>
      <c r="E152" s="40" t="n">
        <v>2082</v>
      </c>
      <c r="F152" s="40" t="n">
        <v>1658</v>
      </c>
      <c r="G152" s="40" t="n">
        <v>1770</v>
      </c>
    </row>
    <row r="153" customFormat="false" ht="12.75" hidden="false" customHeight="false" outlineLevel="0" collapsed="false">
      <c r="A153" s="35" t="s">
        <v>15</v>
      </c>
      <c r="B153" s="40" t="n">
        <v>3292</v>
      </c>
      <c r="C153" s="40" t="n">
        <v>4501</v>
      </c>
      <c r="D153" s="40" t="n">
        <v>3799</v>
      </c>
      <c r="E153" s="40" t="n">
        <v>6093</v>
      </c>
      <c r="F153" s="40" t="n">
        <v>2801</v>
      </c>
      <c r="G153" s="40" t="n">
        <v>3169</v>
      </c>
    </row>
    <row r="154" customFormat="false" ht="12.75" hidden="false" customHeight="false" outlineLevel="0" collapsed="false">
      <c r="A154" s="35" t="s">
        <v>16</v>
      </c>
      <c r="B154" s="40" t="n">
        <v>5755</v>
      </c>
      <c r="C154" s="40" t="n">
        <v>8561</v>
      </c>
      <c r="D154" s="40" t="n">
        <v>13667</v>
      </c>
      <c r="E154" s="40" t="n">
        <v>6556</v>
      </c>
      <c r="F154" s="40" t="n">
        <v>3599</v>
      </c>
      <c r="G154" s="40" t="n">
        <v>4953</v>
      </c>
    </row>
    <row r="155" s="53" customFormat="true" ht="12.75" hidden="false" customHeight="false" outlineLevel="0" collapsed="false">
      <c r="A155" s="75" t="s">
        <v>192</v>
      </c>
      <c r="B155" s="32" t="n">
        <v>21583</v>
      </c>
      <c r="C155" s="32" t="n">
        <v>25906</v>
      </c>
      <c r="D155" s="32" t="n">
        <v>31706</v>
      </c>
      <c r="E155" s="32" t="n">
        <v>28779</v>
      </c>
      <c r="F155" s="32" t="n">
        <v>18052</v>
      </c>
      <c r="G155" s="32" t="n">
        <v>21999</v>
      </c>
    </row>
    <row r="156" customFormat="false" ht="12.75" hidden="false" customHeight="false" outlineLevel="0" collapsed="false">
      <c r="A156" s="43" t="s">
        <v>12</v>
      </c>
      <c r="B156" s="36" t="n">
        <v>6807</v>
      </c>
      <c r="C156" s="36" t="n">
        <v>6480</v>
      </c>
      <c r="D156" s="36" t="n">
        <v>6103</v>
      </c>
      <c r="E156" s="36" t="n">
        <v>8050</v>
      </c>
      <c r="F156" s="36" t="n">
        <v>5750</v>
      </c>
      <c r="G156" s="36" t="n">
        <v>5936</v>
      </c>
    </row>
    <row r="157" customFormat="false" ht="12.75" hidden="false" customHeight="false" outlineLevel="0" collapsed="false">
      <c r="A157" s="43" t="s">
        <v>13</v>
      </c>
      <c r="B157" s="36" t="n">
        <v>9345</v>
      </c>
      <c r="C157" s="36" t="n">
        <v>12220</v>
      </c>
      <c r="D157" s="36" t="n">
        <v>15893</v>
      </c>
      <c r="E157" s="36" t="n">
        <v>13488</v>
      </c>
      <c r="F157" s="36" t="n">
        <v>8302</v>
      </c>
      <c r="G157" s="36" t="n">
        <v>11162</v>
      </c>
    </row>
    <row r="158" customFormat="false" ht="12.75" hidden="false" customHeight="false" outlineLevel="0" collapsed="false">
      <c r="A158" s="43" t="s">
        <v>14</v>
      </c>
      <c r="B158" s="36" t="n">
        <v>1101</v>
      </c>
      <c r="C158" s="36" t="n">
        <v>1084</v>
      </c>
      <c r="D158" s="36" t="n">
        <v>1614</v>
      </c>
      <c r="E158" s="36" t="n">
        <v>1129</v>
      </c>
      <c r="F158" s="36" t="n">
        <v>869</v>
      </c>
      <c r="G158" s="36" t="n">
        <v>937</v>
      </c>
    </row>
    <row r="159" customFormat="false" ht="12.75" hidden="false" customHeight="false" outlineLevel="0" collapsed="false">
      <c r="A159" s="43" t="s">
        <v>15</v>
      </c>
      <c r="B159" s="36" t="n">
        <v>1473</v>
      </c>
      <c r="C159" s="36" t="n">
        <v>1832</v>
      </c>
      <c r="D159" s="36" t="n">
        <v>1526</v>
      </c>
      <c r="E159" s="36" t="n">
        <v>2857</v>
      </c>
      <c r="F159" s="36" t="n">
        <v>1381</v>
      </c>
      <c r="G159" s="36" t="n">
        <v>1454</v>
      </c>
    </row>
    <row r="160" customFormat="false" ht="12.75" hidden="false" customHeight="false" outlineLevel="0" collapsed="false">
      <c r="A160" s="43" t="s">
        <v>16</v>
      </c>
      <c r="B160" s="36" t="n">
        <v>2857</v>
      </c>
      <c r="C160" s="36" t="n">
        <v>4290</v>
      </c>
      <c r="D160" s="36" t="n">
        <v>6570</v>
      </c>
      <c r="E160" s="36" t="n">
        <v>3255</v>
      </c>
      <c r="F160" s="36" t="n">
        <v>1750</v>
      </c>
      <c r="G160" s="36" t="n">
        <v>2510</v>
      </c>
    </row>
    <row r="161" s="53" customFormat="true" ht="12.75" hidden="false" customHeight="false" outlineLevel="0" collapsed="false">
      <c r="A161" s="75" t="s">
        <v>193</v>
      </c>
      <c r="B161" s="32" t="n">
        <v>23966</v>
      </c>
      <c r="C161" s="32" t="n">
        <v>30504</v>
      </c>
      <c r="D161" s="32" t="n">
        <v>33145</v>
      </c>
      <c r="E161" s="32" t="n">
        <v>30693</v>
      </c>
      <c r="F161" s="32" t="n">
        <v>21367</v>
      </c>
      <c r="G161" s="32" t="n">
        <v>26646</v>
      </c>
    </row>
    <row r="162" customFormat="false" ht="12.75" hidden="false" customHeight="false" outlineLevel="0" collapsed="false">
      <c r="A162" s="43" t="s">
        <v>12</v>
      </c>
      <c r="B162" s="36" t="n">
        <v>6688</v>
      </c>
      <c r="C162" s="36" t="n">
        <v>6155</v>
      </c>
      <c r="D162" s="36" t="n">
        <v>6323</v>
      </c>
      <c r="E162" s="36" t="n">
        <v>7632</v>
      </c>
      <c r="F162" s="36" t="n">
        <v>5423</v>
      </c>
      <c r="G162" s="36" t="n">
        <v>5452</v>
      </c>
    </row>
    <row r="163" customFormat="false" ht="12.75" hidden="false" customHeight="false" outlineLevel="0" collapsed="false">
      <c r="A163" s="43" t="s">
        <v>13</v>
      </c>
      <c r="B163" s="36" t="n">
        <v>11738</v>
      </c>
      <c r="C163" s="36" t="n">
        <v>16509</v>
      </c>
      <c r="D163" s="36" t="n">
        <v>15936</v>
      </c>
      <c r="E163" s="36" t="n">
        <v>15571</v>
      </c>
      <c r="F163" s="36" t="n">
        <v>11886</v>
      </c>
      <c r="G163" s="36" t="n">
        <v>16203</v>
      </c>
    </row>
    <row r="164" customFormat="false" ht="12.75" hidden="false" customHeight="false" outlineLevel="0" collapsed="false">
      <c r="A164" s="43" t="s">
        <v>14</v>
      </c>
      <c r="B164" s="36" t="n">
        <v>823</v>
      </c>
      <c r="C164" s="36" t="n">
        <v>900</v>
      </c>
      <c r="D164" s="36" t="n">
        <v>1516</v>
      </c>
      <c r="E164" s="36" t="n">
        <v>953</v>
      </c>
      <c r="F164" s="36" t="n">
        <v>789</v>
      </c>
      <c r="G164" s="36" t="n">
        <v>833</v>
      </c>
    </row>
    <row r="165" customFormat="false" ht="12.75" hidden="false" customHeight="false" outlineLevel="0" collapsed="false">
      <c r="A165" s="43" t="s">
        <v>15</v>
      </c>
      <c r="B165" s="36" t="n">
        <v>1819</v>
      </c>
      <c r="C165" s="36" t="n">
        <v>2669</v>
      </c>
      <c r="D165" s="36" t="n">
        <v>2273</v>
      </c>
      <c r="E165" s="36" t="n">
        <v>3236</v>
      </c>
      <c r="F165" s="36" t="n">
        <v>1420</v>
      </c>
      <c r="G165" s="36" t="n">
        <v>1715</v>
      </c>
    </row>
    <row r="166" customFormat="false" ht="12.75" hidden="false" customHeight="false" outlineLevel="0" collapsed="false">
      <c r="A166" s="43" t="s">
        <v>16</v>
      </c>
      <c r="B166" s="36" t="n">
        <v>2898</v>
      </c>
      <c r="C166" s="36" t="n">
        <v>4271</v>
      </c>
      <c r="D166" s="36" t="n">
        <v>7097</v>
      </c>
      <c r="E166" s="36" t="n">
        <v>3301</v>
      </c>
      <c r="F166" s="36" t="n">
        <v>1849</v>
      </c>
      <c r="G166" s="36" t="n">
        <v>2443</v>
      </c>
    </row>
    <row r="167" s="6" customFormat="true" ht="12.75" hidden="false" customHeight="false" outlineLevel="0" collapsed="false">
      <c r="A167" s="34" t="s">
        <v>25</v>
      </c>
      <c r="B167" s="39" t="n">
        <v>147350</v>
      </c>
      <c r="C167" s="39" t="n">
        <v>199713</v>
      </c>
      <c r="D167" s="39" t="n">
        <v>236818</v>
      </c>
      <c r="E167" s="39" t="n">
        <v>248372</v>
      </c>
      <c r="F167" s="39" t="n">
        <v>141048</v>
      </c>
      <c r="G167" s="39" t="n">
        <v>182548</v>
      </c>
    </row>
    <row r="168" customFormat="false" ht="12.75" hidden="false" customHeight="false" outlineLevel="0" collapsed="false">
      <c r="A168" s="35" t="s">
        <v>12</v>
      </c>
      <c r="B168" s="40" t="n">
        <v>38158</v>
      </c>
      <c r="C168" s="40" t="n">
        <v>37042</v>
      </c>
      <c r="D168" s="40" t="n">
        <v>36105</v>
      </c>
      <c r="E168" s="40" t="n">
        <v>46440</v>
      </c>
      <c r="F168" s="40" t="n">
        <v>34540</v>
      </c>
      <c r="G168" s="40" t="n">
        <v>34748</v>
      </c>
    </row>
    <row r="169" customFormat="false" ht="12.75" hidden="false" customHeight="false" outlineLevel="0" collapsed="false">
      <c r="A169" s="35" t="s">
        <v>13</v>
      </c>
      <c r="B169" s="40" t="n">
        <v>77232</v>
      </c>
      <c r="C169" s="40" t="n">
        <v>107062</v>
      </c>
      <c r="D169" s="40" t="n">
        <v>133728</v>
      </c>
      <c r="E169" s="40" t="n">
        <v>154434</v>
      </c>
      <c r="F169" s="40" t="n">
        <v>81073</v>
      </c>
      <c r="G169" s="40" t="n">
        <v>111124</v>
      </c>
    </row>
    <row r="170" customFormat="false" ht="12.75" hidden="false" customHeight="false" outlineLevel="0" collapsed="false">
      <c r="A170" s="35" t="s">
        <v>14</v>
      </c>
      <c r="B170" s="40" t="n">
        <v>4630</v>
      </c>
      <c r="C170" s="40" t="n">
        <v>5288</v>
      </c>
      <c r="D170" s="40" t="n">
        <v>10176</v>
      </c>
      <c r="E170" s="40" t="n">
        <v>5072</v>
      </c>
      <c r="F170" s="40" t="n">
        <v>4369</v>
      </c>
      <c r="G170" s="40" t="n">
        <v>4909</v>
      </c>
    </row>
    <row r="171" customFormat="false" ht="12.75" hidden="false" customHeight="false" outlineLevel="0" collapsed="false">
      <c r="A171" s="35" t="s">
        <v>15</v>
      </c>
      <c r="B171" s="40" t="n">
        <v>8716</v>
      </c>
      <c r="C171" s="40" t="n">
        <v>14763</v>
      </c>
      <c r="D171" s="40" t="n">
        <v>13869</v>
      </c>
      <c r="E171" s="40" t="n">
        <v>19853</v>
      </c>
      <c r="F171" s="40" t="n">
        <v>8029</v>
      </c>
      <c r="G171" s="40" t="n">
        <v>10771</v>
      </c>
    </row>
    <row r="172" customFormat="false" ht="12.75" hidden="false" customHeight="false" outlineLevel="0" collapsed="false">
      <c r="A172" s="35" t="s">
        <v>16</v>
      </c>
      <c r="B172" s="40" t="n">
        <v>18614</v>
      </c>
      <c r="C172" s="40" t="n">
        <v>35558</v>
      </c>
      <c r="D172" s="40" t="n">
        <v>42940</v>
      </c>
      <c r="E172" s="40" t="n">
        <v>22573</v>
      </c>
      <c r="F172" s="40" t="n">
        <v>13037</v>
      </c>
      <c r="G172" s="40" t="n">
        <v>20996</v>
      </c>
    </row>
    <row r="173" s="53" customFormat="true" ht="12.75" hidden="false" customHeight="false" outlineLevel="0" collapsed="false">
      <c r="A173" s="75" t="s">
        <v>192</v>
      </c>
      <c r="B173" s="32" t="n">
        <v>66651</v>
      </c>
      <c r="C173" s="32" t="n">
        <v>84771</v>
      </c>
      <c r="D173" s="32" t="n">
        <v>116186</v>
      </c>
      <c r="E173" s="32" t="n">
        <v>121494</v>
      </c>
      <c r="F173" s="32" t="n">
        <v>61880</v>
      </c>
      <c r="G173" s="32" t="n">
        <v>77072</v>
      </c>
    </row>
    <row r="174" customFormat="false" ht="12.75" hidden="false" customHeight="false" outlineLevel="0" collapsed="false">
      <c r="A174" s="43" t="s">
        <v>12</v>
      </c>
      <c r="B174" s="36" t="n">
        <v>20176</v>
      </c>
      <c r="C174" s="36" t="n">
        <v>19120</v>
      </c>
      <c r="D174" s="36" t="n">
        <v>18811</v>
      </c>
      <c r="E174" s="36" t="n">
        <v>24629</v>
      </c>
      <c r="F174" s="36" t="n">
        <v>18502</v>
      </c>
      <c r="G174" s="36" t="n">
        <v>18405</v>
      </c>
    </row>
    <row r="175" customFormat="false" ht="12.75" hidden="false" customHeight="false" outlineLevel="0" collapsed="false">
      <c r="A175" s="43" t="s">
        <v>13</v>
      </c>
      <c r="B175" s="36" t="n">
        <v>30292</v>
      </c>
      <c r="C175" s="36" t="n">
        <v>39924</v>
      </c>
      <c r="D175" s="36" t="n">
        <v>65820</v>
      </c>
      <c r="E175" s="36" t="n">
        <v>72693</v>
      </c>
      <c r="F175" s="36" t="n">
        <v>30207</v>
      </c>
      <c r="G175" s="36" t="n">
        <v>40810</v>
      </c>
    </row>
    <row r="176" customFormat="false" ht="12.75" hidden="false" customHeight="false" outlineLevel="0" collapsed="false">
      <c r="A176" s="43" t="s">
        <v>14</v>
      </c>
      <c r="B176" s="36" t="n">
        <v>2573</v>
      </c>
      <c r="C176" s="36" t="n">
        <v>2802</v>
      </c>
      <c r="D176" s="36" t="n">
        <v>5261</v>
      </c>
      <c r="E176" s="36" t="n">
        <v>2808</v>
      </c>
      <c r="F176" s="36" t="n">
        <v>2413</v>
      </c>
      <c r="G176" s="36" t="n">
        <v>2688</v>
      </c>
    </row>
    <row r="177" customFormat="false" ht="12.75" hidden="false" customHeight="false" outlineLevel="0" collapsed="false">
      <c r="A177" s="43" t="s">
        <v>15</v>
      </c>
      <c r="B177" s="36" t="n">
        <v>4487</v>
      </c>
      <c r="C177" s="36" t="n">
        <v>6889</v>
      </c>
      <c r="D177" s="36" t="n">
        <v>6622</v>
      </c>
      <c r="E177" s="36" t="n">
        <v>10019</v>
      </c>
      <c r="F177" s="36" t="n">
        <v>4023</v>
      </c>
      <c r="G177" s="36" t="n">
        <v>5235</v>
      </c>
    </row>
    <row r="178" customFormat="false" ht="12.75" hidden="false" customHeight="false" outlineLevel="0" collapsed="false">
      <c r="A178" s="43" t="s">
        <v>16</v>
      </c>
      <c r="B178" s="36" t="n">
        <v>9123</v>
      </c>
      <c r="C178" s="36" t="n">
        <v>16036</v>
      </c>
      <c r="D178" s="36" t="n">
        <v>19672</v>
      </c>
      <c r="E178" s="36" t="n">
        <v>11345</v>
      </c>
      <c r="F178" s="36" t="n">
        <v>6735</v>
      </c>
      <c r="G178" s="36" t="n">
        <v>9934</v>
      </c>
    </row>
    <row r="179" s="53" customFormat="true" ht="12.75" hidden="false" customHeight="false" outlineLevel="0" collapsed="false">
      <c r="A179" s="75" t="s">
        <v>193</v>
      </c>
      <c r="B179" s="32" t="n">
        <v>80699</v>
      </c>
      <c r="C179" s="32" t="n">
        <v>114942</v>
      </c>
      <c r="D179" s="32" t="n">
        <v>120632</v>
      </c>
      <c r="E179" s="32" t="n">
        <v>126878</v>
      </c>
      <c r="F179" s="32" t="n">
        <v>79168</v>
      </c>
      <c r="G179" s="32" t="n">
        <v>105476</v>
      </c>
    </row>
    <row r="180" customFormat="false" ht="12.75" hidden="false" customHeight="false" outlineLevel="0" collapsed="false">
      <c r="A180" s="43" t="s">
        <v>12</v>
      </c>
      <c r="B180" s="36" t="n">
        <v>17982</v>
      </c>
      <c r="C180" s="36" t="n">
        <v>17922</v>
      </c>
      <c r="D180" s="36" t="n">
        <v>17294</v>
      </c>
      <c r="E180" s="36" t="n">
        <v>21811</v>
      </c>
      <c r="F180" s="36" t="n">
        <v>16038</v>
      </c>
      <c r="G180" s="36" t="n">
        <v>16343</v>
      </c>
    </row>
    <row r="181" customFormat="false" ht="12.75" hidden="false" customHeight="false" outlineLevel="0" collapsed="false">
      <c r="A181" s="43" t="s">
        <v>13</v>
      </c>
      <c r="B181" s="36" t="n">
        <v>46940</v>
      </c>
      <c r="C181" s="36" t="n">
        <v>67138</v>
      </c>
      <c r="D181" s="36" t="n">
        <v>67908</v>
      </c>
      <c r="E181" s="36" t="n">
        <v>81741</v>
      </c>
      <c r="F181" s="36" t="n">
        <v>50866</v>
      </c>
      <c r="G181" s="36" t="n">
        <v>70314</v>
      </c>
    </row>
    <row r="182" customFormat="false" ht="12.75" hidden="false" customHeight="false" outlineLevel="0" collapsed="false">
      <c r="A182" s="43" t="s">
        <v>14</v>
      </c>
      <c r="B182" s="36" t="n">
        <v>2057</v>
      </c>
      <c r="C182" s="36" t="n">
        <v>2486</v>
      </c>
      <c r="D182" s="36" t="n">
        <v>4915</v>
      </c>
      <c r="E182" s="36" t="n">
        <v>2264</v>
      </c>
      <c r="F182" s="36" t="n">
        <v>1956</v>
      </c>
      <c r="G182" s="36" t="n">
        <v>2221</v>
      </c>
    </row>
    <row r="183" customFormat="false" ht="12.75" hidden="false" customHeight="false" outlineLevel="0" collapsed="false">
      <c r="A183" s="43" t="s">
        <v>15</v>
      </c>
      <c r="B183" s="36" t="n">
        <v>4229</v>
      </c>
      <c r="C183" s="36" t="n">
        <v>7874</v>
      </c>
      <c r="D183" s="36" t="n">
        <v>7247</v>
      </c>
      <c r="E183" s="36" t="n">
        <v>9834</v>
      </c>
      <c r="F183" s="36" t="n">
        <v>4006</v>
      </c>
      <c r="G183" s="36" t="n">
        <v>5536</v>
      </c>
    </row>
    <row r="184" customFormat="false" ht="12.75" hidden="false" customHeight="false" outlineLevel="0" collapsed="false">
      <c r="A184" s="43" t="s">
        <v>16</v>
      </c>
      <c r="B184" s="36" t="n">
        <v>9491</v>
      </c>
      <c r="C184" s="36" t="n">
        <v>19522</v>
      </c>
      <c r="D184" s="36" t="n">
        <v>23268</v>
      </c>
      <c r="E184" s="36" t="n">
        <v>11228</v>
      </c>
      <c r="F184" s="36" t="n">
        <v>6302</v>
      </c>
      <c r="G184" s="36" t="n">
        <v>11062</v>
      </c>
    </row>
    <row r="185" customFormat="false" ht="12.75" hidden="false" customHeight="false" outlineLevel="0" collapsed="false">
      <c r="A185" s="49" t="s">
        <v>26</v>
      </c>
      <c r="B185" s="39" t="n">
        <v>502375</v>
      </c>
      <c r="C185" s="39" t="n">
        <v>619722</v>
      </c>
      <c r="D185" s="39" t="n">
        <v>593459</v>
      </c>
      <c r="E185" s="39" t="n">
        <v>742319</v>
      </c>
      <c r="F185" s="39" t="n">
        <v>495567</v>
      </c>
      <c r="G185" s="39" t="n">
        <v>607720</v>
      </c>
    </row>
    <row r="186" customFormat="false" ht="12.75" hidden="false" customHeight="false" outlineLevel="0" collapsed="false">
      <c r="A186" s="74" t="s">
        <v>12</v>
      </c>
      <c r="B186" s="40" t="n">
        <v>110223</v>
      </c>
      <c r="C186" s="40" t="n">
        <v>105875</v>
      </c>
      <c r="D186" s="40" t="n">
        <v>106243</v>
      </c>
      <c r="E186" s="40" t="n">
        <v>136215</v>
      </c>
      <c r="F186" s="40" t="n">
        <v>107467</v>
      </c>
      <c r="G186" s="40" t="n">
        <v>100596</v>
      </c>
    </row>
    <row r="187" customFormat="false" ht="12.75" hidden="false" customHeight="false" outlineLevel="0" collapsed="false">
      <c r="A187" s="74" t="s">
        <v>13</v>
      </c>
      <c r="B187" s="40" t="n">
        <v>297835</v>
      </c>
      <c r="C187" s="40" t="n">
        <v>386298</v>
      </c>
      <c r="D187" s="40" t="n">
        <v>340359</v>
      </c>
      <c r="E187" s="40" t="n">
        <v>464947</v>
      </c>
      <c r="F187" s="40" t="n">
        <v>303272</v>
      </c>
      <c r="G187" s="40" t="n">
        <v>397803</v>
      </c>
    </row>
    <row r="188" customFormat="false" ht="12.75" hidden="false" customHeight="false" outlineLevel="0" collapsed="false">
      <c r="A188" s="74" t="s">
        <v>14</v>
      </c>
      <c r="B188" s="40" t="n">
        <v>11343</v>
      </c>
      <c r="C188" s="40" t="n">
        <v>11557</v>
      </c>
      <c r="D188" s="40" t="n">
        <v>15568</v>
      </c>
      <c r="E188" s="40" t="n">
        <v>12801</v>
      </c>
      <c r="F188" s="40" t="n">
        <v>11433</v>
      </c>
      <c r="G188" s="40" t="n">
        <v>11165</v>
      </c>
    </row>
    <row r="189" customFormat="false" ht="12.75" hidden="false" customHeight="false" outlineLevel="0" collapsed="false">
      <c r="A189" s="74" t="s">
        <v>15</v>
      </c>
      <c r="B189" s="40" t="n">
        <v>41501</v>
      </c>
      <c r="C189" s="40" t="n">
        <v>56993</v>
      </c>
      <c r="D189" s="40" t="n">
        <v>47710</v>
      </c>
      <c r="E189" s="40" t="n">
        <v>71950</v>
      </c>
      <c r="F189" s="40" t="n">
        <v>33743</v>
      </c>
      <c r="G189" s="40" t="n">
        <v>45834</v>
      </c>
    </row>
    <row r="190" customFormat="false" ht="12.75" hidden="false" customHeight="false" outlineLevel="0" collapsed="false">
      <c r="A190" s="74" t="s">
        <v>16</v>
      </c>
      <c r="B190" s="40" t="n">
        <v>41473</v>
      </c>
      <c r="C190" s="40" t="n">
        <v>58999</v>
      </c>
      <c r="D190" s="40" t="n">
        <v>83579</v>
      </c>
      <c r="E190" s="40" t="n">
        <v>56406</v>
      </c>
      <c r="F190" s="40" t="n">
        <v>39652</v>
      </c>
      <c r="G190" s="40" t="n">
        <v>52322</v>
      </c>
    </row>
    <row r="191" s="2" customFormat="true" ht="12.75" hidden="false" customHeight="false" outlineLevel="0" collapsed="false">
      <c r="A191" s="34" t="s">
        <v>192</v>
      </c>
      <c r="B191" s="39" t="n">
        <v>219467</v>
      </c>
      <c r="C191" s="39" t="n">
        <v>266815</v>
      </c>
      <c r="D191" s="39" t="n">
        <v>300907</v>
      </c>
      <c r="E191" s="39" t="n">
        <v>363016</v>
      </c>
      <c r="F191" s="39" t="n">
        <v>211554</v>
      </c>
      <c r="G191" s="39" t="n">
        <v>257210</v>
      </c>
    </row>
    <row r="192" s="2" customFormat="true" ht="12.75" hidden="false" customHeight="false" outlineLevel="0" collapsed="false">
      <c r="A192" s="35" t="s">
        <v>12</v>
      </c>
      <c r="B192" s="40" t="n">
        <v>57790</v>
      </c>
      <c r="C192" s="40" t="n">
        <v>54712</v>
      </c>
      <c r="D192" s="40" t="n">
        <v>54073</v>
      </c>
      <c r="E192" s="40" t="n">
        <v>72617</v>
      </c>
      <c r="F192" s="40" t="n">
        <v>56367</v>
      </c>
      <c r="G192" s="40" t="n">
        <v>52106</v>
      </c>
    </row>
    <row r="193" s="2" customFormat="true" ht="12.75" hidden="false" customHeight="false" outlineLevel="0" collapsed="false">
      <c r="A193" s="35" t="s">
        <v>13</v>
      </c>
      <c r="B193" s="40" t="n">
        <v>115632</v>
      </c>
      <c r="C193" s="40" t="n">
        <v>152084</v>
      </c>
      <c r="D193" s="40" t="n">
        <v>177571</v>
      </c>
      <c r="E193" s="40" t="n">
        <v>220033</v>
      </c>
      <c r="F193" s="40" t="n">
        <v>112271</v>
      </c>
      <c r="G193" s="40" t="n">
        <v>151535</v>
      </c>
    </row>
    <row r="194" s="2" customFormat="true" ht="12.75" hidden="false" customHeight="false" outlineLevel="0" collapsed="false">
      <c r="A194" s="35" t="s">
        <v>14</v>
      </c>
      <c r="B194" s="40" t="n">
        <v>6394</v>
      </c>
      <c r="C194" s="40" t="n">
        <v>6418</v>
      </c>
      <c r="D194" s="40" t="n">
        <v>8265</v>
      </c>
      <c r="E194" s="40" t="n">
        <v>7146</v>
      </c>
      <c r="F194" s="40" t="n">
        <v>6382</v>
      </c>
      <c r="G194" s="40" t="n">
        <v>6054</v>
      </c>
    </row>
    <row r="195" s="2" customFormat="true" ht="12.75" hidden="false" customHeight="false" outlineLevel="0" collapsed="false">
      <c r="A195" s="35" t="s">
        <v>15</v>
      </c>
      <c r="B195" s="40" t="n">
        <v>18377</v>
      </c>
      <c r="C195" s="40" t="n">
        <v>24086</v>
      </c>
      <c r="D195" s="40" t="n">
        <v>20640</v>
      </c>
      <c r="E195" s="40" t="n">
        <v>35236</v>
      </c>
      <c r="F195" s="40" t="n">
        <v>14874</v>
      </c>
      <c r="G195" s="40" t="n">
        <v>19380</v>
      </c>
    </row>
    <row r="196" s="2" customFormat="true" ht="12.75" hidden="false" customHeight="false" outlineLevel="0" collapsed="false">
      <c r="A196" s="35" t="s">
        <v>16</v>
      </c>
      <c r="B196" s="40" t="n">
        <v>21274</v>
      </c>
      <c r="C196" s="40" t="n">
        <v>29515</v>
      </c>
      <c r="D196" s="40" t="n">
        <v>40358</v>
      </c>
      <c r="E196" s="40" t="n">
        <v>27984</v>
      </c>
      <c r="F196" s="40" t="n">
        <v>21660</v>
      </c>
      <c r="G196" s="40" t="n">
        <v>28135</v>
      </c>
    </row>
    <row r="197" s="2" customFormat="true" ht="12.75" hidden="false" customHeight="false" outlineLevel="0" collapsed="false">
      <c r="A197" s="34" t="s">
        <v>193</v>
      </c>
      <c r="B197" s="39" t="n">
        <v>282908</v>
      </c>
      <c r="C197" s="39" t="n">
        <v>352907</v>
      </c>
      <c r="D197" s="39" t="n">
        <v>292552</v>
      </c>
      <c r="E197" s="39" t="n">
        <v>379303</v>
      </c>
      <c r="F197" s="39" t="n">
        <v>284013</v>
      </c>
      <c r="G197" s="39" t="n">
        <v>350510</v>
      </c>
    </row>
    <row r="198" s="2" customFormat="true" ht="12.75" hidden="false" customHeight="false" outlineLevel="0" collapsed="false">
      <c r="A198" s="35" t="s">
        <v>12</v>
      </c>
      <c r="B198" s="40" t="n">
        <v>52433</v>
      </c>
      <c r="C198" s="40" t="n">
        <v>51163</v>
      </c>
      <c r="D198" s="40" t="n">
        <v>52170</v>
      </c>
      <c r="E198" s="40" t="n">
        <v>63598</v>
      </c>
      <c r="F198" s="40" t="n">
        <v>51100</v>
      </c>
      <c r="G198" s="40" t="n">
        <v>48490</v>
      </c>
    </row>
    <row r="199" s="2" customFormat="true" ht="12.75" hidden="false" customHeight="false" outlineLevel="0" collapsed="false">
      <c r="A199" s="35" t="s">
        <v>13</v>
      </c>
      <c r="B199" s="40" t="n">
        <v>182203</v>
      </c>
      <c r="C199" s="40" t="n">
        <v>234214</v>
      </c>
      <c r="D199" s="40" t="n">
        <v>162788</v>
      </c>
      <c r="E199" s="40" t="n">
        <v>244914</v>
      </c>
      <c r="F199" s="40" t="n">
        <v>191001</v>
      </c>
      <c r="G199" s="40" t="n">
        <v>246268</v>
      </c>
    </row>
    <row r="200" s="2" customFormat="true" ht="12.75" hidden="false" customHeight="false" outlineLevel="0" collapsed="false">
      <c r="A200" s="35" t="s">
        <v>14</v>
      </c>
      <c r="B200" s="40" t="n">
        <v>4949</v>
      </c>
      <c r="C200" s="40" t="n">
        <v>5139</v>
      </c>
      <c r="D200" s="40" t="n">
        <v>7303</v>
      </c>
      <c r="E200" s="40" t="n">
        <v>5655</v>
      </c>
      <c r="F200" s="40" t="n">
        <v>5051</v>
      </c>
      <c r="G200" s="40" t="n">
        <v>5111</v>
      </c>
    </row>
    <row r="201" s="2" customFormat="true" ht="12.75" hidden="false" customHeight="false" outlineLevel="0" collapsed="false">
      <c r="A201" s="35" t="s">
        <v>15</v>
      </c>
      <c r="B201" s="40" t="n">
        <v>23124</v>
      </c>
      <c r="C201" s="40" t="n">
        <v>32907</v>
      </c>
      <c r="D201" s="40" t="n">
        <v>27070</v>
      </c>
      <c r="E201" s="40" t="n">
        <v>36714</v>
      </c>
      <c r="F201" s="40" t="n">
        <v>18869</v>
      </c>
      <c r="G201" s="40" t="n">
        <v>26454</v>
      </c>
    </row>
    <row r="202" s="2" customFormat="true" ht="12.75" hidden="false" customHeight="false" outlineLevel="0" collapsed="false">
      <c r="A202" s="35" t="s">
        <v>16</v>
      </c>
      <c r="B202" s="40" t="n">
        <v>20199</v>
      </c>
      <c r="C202" s="40" t="n">
        <v>29484</v>
      </c>
      <c r="D202" s="40" t="n">
        <v>43221</v>
      </c>
      <c r="E202" s="40" t="n">
        <v>28422</v>
      </c>
      <c r="F202" s="40" t="n">
        <v>17992</v>
      </c>
      <c r="G202" s="40" t="n">
        <v>24187</v>
      </c>
    </row>
    <row r="203" s="6" customFormat="true" ht="12.75" hidden="false" customHeight="false" outlineLevel="0" collapsed="false">
      <c r="A203" s="34" t="s">
        <v>27</v>
      </c>
      <c r="B203" s="39" t="n">
        <v>119129</v>
      </c>
      <c r="C203" s="39" t="n">
        <v>148491</v>
      </c>
      <c r="D203" s="39" t="n">
        <v>169231</v>
      </c>
      <c r="E203" s="39" t="n">
        <v>194777</v>
      </c>
      <c r="F203" s="39" t="n">
        <v>113201</v>
      </c>
      <c r="G203" s="39" t="n">
        <v>135195</v>
      </c>
    </row>
    <row r="204" customFormat="false" ht="12.75" hidden="false" customHeight="false" outlineLevel="0" collapsed="false">
      <c r="A204" s="35" t="s">
        <v>12</v>
      </c>
      <c r="B204" s="40" t="n">
        <v>33981</v>
      </c>
      <c r="C204" s="40" t="n">
        <v>33119</v>
      </c>
      <c r="D204" s="40" t="n">
        <v>33282</v>
      </c>
      <c r="E204" s="40" t="n">
        <v>42089</v>
      </c>
      <c r="F204" s="40" t="n">
        <v>33746</v>
      </c>
      <c r="G204" s="40" t="n">
        <v>30253</v>
      </c>
    </row>
    <row r="205" customFormat="false" ht="12.75" hidden="false" customHeight="false" outlineLevel="0" collapsed="false">
      <c r="A205" s="35" t="s">
        <v>13</v>
      </c>
      <c r="B205" s="40" t="n">
        <v>59174</v>
      </c>
      <c r="C205" s="40" t="n">
        <v>79724</v>
      </c>
      <c r="D205" s="40" t="n">
        <v>91912</v>
      </c>
      <c r="E205" s="40" t="n">
        <v>112795</v>
      </c>
      <c r="F205" s="40" t="n">
        <v>59606</v>
      </c>
      <c r="G205" s="40" t="n">
        <v>80195</v>
      </c>
    </row>
    <row r="206" customFormat="false" ht="12.75" hidden="false" customHeight="false" outlineLevel="0" collapsed="false">
      <c r="A206" s="35" t="s">
        <v>14</v>
      </c>
      <c r="B206" s="40" t="n">
        <v>4357</v>
      </c>
      <c r="C206" s="40" t="n">
        <v>4402</v>
      </c>
      <c r="D206" s="40" t="n">
        <v>6328</v>
      </c>
      <c r="E206" s="40" t="n">
        <v>4760</v>
      </c>
      <c r="F206" s="40" t="n">
        <v>3883</v>
      </c>
      <c r="G206" s="40" t="n">
        <v>3866</v>
      </c>
    </row>
    <row r="207" customFormat="false" ht="12.75" hidden="false" customHeight="false" outlineLevel="0" collapsed="false">
      <c r="A207" s="35" t="s">
        <v>15</v>
      </c>
      <c r="B207" s="40" t="n">
        <v>9071</v>
      </c>
      <c r="C207" s="40" t="n">
        <v>13262</v>
      </c>
      <c r="D207" s="40" t="n">
        <v>11006</v>
      </c>
      <c r="E207" s="40" t="n">
        <v>16696</v>
      </c>
      <c r="F207" s="40" t="n">
        <v>6973</v>
      </c>
      <c r="G207" s="40" t="n">
        <v>9550</v>
      </c>
    </row>
    <row r="208" customFormat="false" ht="12.75" hidden="false" customHeight="false" outlineLevel="0" collapsed="false">
      <c r="A208" s="35" t="s">
        <v>16</v>
      </c>
      <c r="B208" s="40" t="n">
        <v>12546</v>
      </c>
      <c r="C208" s="40" t="n">
        <v>17984</v>
      </c>
      <c r="D208" s="40" t="n">
        <v>26703</v>
      </c>
      <c r="E208" s="40" t="n">
        <v>18437</v>
      </c>
      <c r="F208" s="40" t="n">
        <v>8993</v>
      </c>
      <c r="G208" s="40" t="n">
        <v>11331</v>
      </c>
    </row>
    <row r="209" s="53" customFormat="true" ht="12.75" hidden="false" customHeight="false" outlineLevel="0" collapsed="false">
      <c r="A209" s="75" t="s">
        <v>192</v>
      </c>
      <c r="B209" s="32" t="n">
        <v>52919</v>
      </c>
      <c r="C209" s="32" t="n">
        <v>65216</v>
      </c>
      <c r="D209" s="32" t="n">
        <v>80740</v>
      </c>
      <c r="E209" s="32" t="n">
        <v>98794</v>
      </c>
      <c r="F209" s="32" t="n">
        <v>50429</v>
      </c>
      <c r="G209" s="32" t="n">
        <v>59561</v>
      </c>
    </row>
    <row r="210" customFormat="false" ht="12.75" hidden="false" customHeight="false" outlineLevel="0" collapsed="false">
      <c r="A210" s="43" t="s">
        <v>12</v>
      </c>
      <c r="B210" s="36" t="n">
        <v>16642</v>
      </c>
      <c r="C210" s="36" t="n">
        <v>16353</v>
      </c>
      <c r="D210" s="36" t="n">
        <v>16178</v>
      </c>
      <c r="E210" s="36" t="n">
        <v>21774</v>
      </c>
      <c r="F210" s="36" t="n">
        <v>17066</v>
      </c>
      <c r="G210" s="36" t="n">
        <v>14955</v>
      </c>
    </row>
    <row r="211" customFormat="false" ht="12.75" hidden="false" customHeight="false" outlineLevel="0" collapsed="false">
      <c r="A211" s="43" t="s">
        <v>13</v>
      </c>
      <c r="B211" s="36" t="n">
        <v>23991</v>
      </c>
      <c r="C211" s="36" t="n">
        <v>32460</v>
      </c>
      <c r="D211" s="36" t="n">
        <v>44641</v>
      </c>
      <c r="E211" s="36" t="n">
        <v>58255</v>
      </c>
      <c r="F211" s="36" t="n">
        <v>23427</v>
      </c>
      <c r="G211" s="36" t="n">
        <v>32823</v>
      </c>
    </row>
    <row r="212" customFormat="false" ht="12.75" hidden="false" customHeight="false" outlineLevel="0" collapsed="false">
      <c r="A212" s="43" t="s">
        <v>14</v>
      </c>
      <c r="B212" s="36" t="n">
        <v>2479</v>
      </c>
      <c r="C212" s="36" t="n">
        <v>2428</v>
      </c>
      <c r="D212" s="36" t="n">
        <v>3298</v>
      </c>
      <c r="E212" s="36" t="n">
        <v>2623</v>
      </c>
      <c r="F212" s="36" t="n">
        <v>2175</v>
      </c>
      <c r="G212" s="36" t="n">
        <v>2083</v>
      </c>
    </row>
    <row r="213" customFormat="false" ht="12.75" hidden="false" customHeight="false" outlineLevel="0" collapsed="false">
      <c r="A213" s="43" t="s">
        <v>15</v>
      </c>
      <c r="B213" s="36" t="n">
        <v>4117</v>
      </c>
      <c r="C213" s="36" t="n">
        <v>6135</v>
      </c>
      <c r="D213" s="36" t="n">
        <v>4950</v>
      </c>
      <c r="E213" s="36" t="n">
        <v>8793</v>
      </c>
      <c r="F213" s="36" t="n">
        <v>3255</v>
      </c>
      <c r="G213" s="36" t="n">
        <v>4375</v>
      </c>
    </row>
    <row r="214" customFormat="false" ht="12.75" hidden="false" customHeight="false" outlineLevel="0" collapsed="false">
      <c r="A214" s="43" t="s">
        <v>16</v>
      </c>
      <c r="B214" s="36" t="n">
        <v>5690</v>
      </c>
      <c r="C214" s="36" t="n">
        <v>7840</v>
      </c>
      <c r="D214" s="36" t="n">
        <v>11673</v>
      </c>
      <c r="E214" s="36" t="n">
        <v>7349</v>
      </c>
      <c r="F214" s="36" t="n">
        <v>4506</v>
      </c>
      <c r="G214" s="36" t="n">
        <v>5325</v>
      </c>
    </row>
    <row r="215" s="53" customFormat="true" ht="12.75" hidden="false" customHeight="false" outlineLevel="0" collapsed="false">
      <c r="A215" s="75" t="s">
        <v>193</v>
      </c>
      <c r="B215" s="32" t="n">
        <v>66210</v>
      </c>
      <c r="C215" s="32" t="n">
        <v>83275</v>
      </c>
      <c r="D215" s="32" t="n">
        <v>88491</v>
      </c>
      <c r="E215" s="32" t="n">
        <v>95983</v>
      </c>
      <c r="F215" s="32" t="n">
        <v>62772</v>
      </c>
      <c r="G215" s="32" t="n">
        <v>75634</v>
      </c>
    </row>
    <row r="216" customFormat="false" ht="12.75" hidden="false" customHeight="false" outlineLevel="0" collapsed="false">
      <c r="A216" s="43" t="s">
        <v>12</v>
      </c>
      <c r="B216" s="36" t="n">
        <v>17339</v>
      </c>
      <c r="C216" s="36" t="n">
        <v>16766</v>
      </c>
      <c r="D216" s="36" t="n">
        <v>17104</v>
      </c>
      <c r="E216" s="36" t="n">
        <v>20315</v>
      </c>
      <c r="F216" s="36" t="n">
        <v>16680</v>
      </c>
      <c r="G216" s="36" t="n">
        <v>15298</v>
      </c>
    </row>
    <row r="217" customFormat="false" ht="12.75" hidden="false" customHeight="false" outlineLevel="0" collapsed="false">
      <c r="A217" s="43" t="s">
        <v>13</v>
      </c>
      <c r="B217" s="36" t="n">
        <v>35183</v>
      </c>
      <c r="C217" s="36" t="n">
        <v>47264</v>
      </c>
      <c r="D217" s="36" t="n">
        <v>47271</v>
      </c>
      <c r="E217" s="36" t="n">
        <v>54540</v>
      </c>
      <c r="F217" s="36" t="n">
        <v>36179</v>
      </c>
      <c r="G217" s="36" t="n">
        <v>47372</v>
      </c>
    </row>
    <row r="218" customFormat="false" ht="12.75" hidden="false" customHeight="false" outlineLevel="0" collapsed="false">
      <c r="A218" s="43" t="s">
        <v>14</v>
      </c>
      <c r="B218" s="36" t="n">
        <v>1878</v>
      </c>
      <c r="C218" s="36" t="n">
        <v>1974</v>
      </c>
      <c r="D218" s="36" t="n">
        <v>3030</v>
      </c>
      <c r="E218" s="36" t="n">
        <v>2137</v>
      </c>
      <c r="F218" s="36" t="n">
        <v>1708</v>
      </c>
      <c r="G218" s="36" t="n">
        <v>1783</v>
      </c>
    </row>
    <row r="219" customFormat="false" ht="12.75" hidden="false" customHeight="false" outlineLevel="0" collapsed="false">
      <c r="A219" s="43" t="s">
        <v>15</v>
      </c>
      <c r="B219" s="36" t="n">
        <v>4954</v>
      </c>
      <c r="C219" s="36" t="n">
        <v>7127</v>
      </c>
      <c r="D219" s="36" t="n">
        <v>6056</v>
      </c>
      <c r="E219" s="36" t="n">
        <v>7903</v>
      </c>
      <c r="F219" s="36" t="n">
        <v>3718</v>
      </c>
      <c r="G219" s="36" t="n">
        <v>5175</v>
      </c>
    </row>
    <row r="220" customFormat="false" ht="12.75" hidden="false" customHeight="false" outlineLevel="0" collapsed="false">
      <c r="A220" s="43" t="s">
        <v>16</v>
      </c>
      <c r="B220" s="36" t="n">
        <v>6856</v>
      </c>
      <c r="C220" s="36" t="n">
        <v>10144</v>
      </c>
      <c r="D220" s="36" t="n">
        <v>15030</v>
      </c>
      <c r="E220" s="36" t="n">
        <v>11088</v>
      </c>
      <c r="F220" s="36" t="n">
        <v>4487</v>
      </c>
      <c r="G220" s="36" t="n">
        <v>6006</v>
      </c>
    </row>
    <row r="221" s="6" customFormat="true" ht="12.75" hidden="false" customHeight="false" outlineLevel="0" collapsed="false">
      <c r="A221" s="34" t="s">
        <v>28</v>
      </c>
      <c r="B221" s="39" t="n">
        <v>28380</v>
      </c>
      <c r="C221" s="39" t="n">
        <v>34451</v>
      </c>
      <c r="D221" s="39" t="n">
        <v>32814</v>
      </c>
      <c r="E221" s="39" t="n">
        <v>45764</v>
      </c>
      <c r="F221" s="39" t="n">
        <v>27338</v>
      </c>
      <c r="G221" s="39" t="n">
        <v>32703</v>
      </c>
    </row>
    <row r="222" customFormat="false" ht="12.75" hidden="false" customHeight="false" outlineLevel="0" collapsed="false">
      <c r="A222" s="35" t="s">
        <v>12</v>
      </c>
      <c r="B222" s="40" t="n">
        <v>7345</v>
      </c>
      <c r="C222" s="40" t="n">
        <v>6778</v>
      </c>
      <c r="D222" s="40" t="n">
        <v>6780</v>
      </c>
      <c r="E222" s="40" t="n">
        <v>8828</v>
      </c>
      <c r="F222" s="40" t="n">
        <v>7100</v>
      </c>
      <c r="G222" s="40" t="n">
        <v>6543</v>
      </c>
    </row>
    <row r="223" customFormat="false" ht="12.75" hidden="false" customHeight="false" outlineLevel="0" collapsed="false">
      <c r="A223" s="35" t="s">
        <v>13</v>
      </c>
      <c r="B223" s="40" t="n">
        <v>14097</v>
      </c>
      <c r="C223" s="40" t="n">
        <v>19375</v>
      </c>
      <c r="D223" s="40" t="n">
        <v>16477</v>
      </c>
      <c r="E223" s="40" t="n">
        <v>27362</v>
      </c>
      <c r="F223" s="40" t="n">
        <v>14488</v>
      </c>
      <c r="G223" s="40" t="n">
        <v>19412</v>
      </c>
    </row>
    <row r="224" customFormat="false" ht="12.75" hidden="false" customHeight="false" outlineLevel="0" collapsed="false">
      <c r="A224" s="35" t="s">
        <v>14</v>
      </c>
      <c r="B224" s="40" t="n">
        <v>1143</v>
      </c>
      <c r="C224" s="40" t="n">
        <v>1066</v>
      </c>
      <c r="D224" s="40" t="n">
        <v>1183</v>
      </c>
      <c r="E224" s="40" t="n">
        <v>1134</v>
      </c>
      <c r="F224" s="40" t="n">
        <v>1067</v>
      </c>
      <c r="G224" s="40" t="n">
        <v>1017</v>
      </c>
    </row>
    <row r="225" customFormat="false" ht="12.75" hidden="false" customHeight="false" outlineLevel="0" collapsed="false">
      <c r="A225" s="35" t="s">
        <v>15</v>
      </c>
      <c r="B225" s="40" t="n">
        <v>2541</v>
      </c>
      <c r="C225" s="40" t="n">
        <v>3350</v>
      </c>
      <c r="D225" s="40" t="n">
        <v>2790</v>
      </c>
      <c r="E225" s="40" t="n">
        <v>3752</v>
      </c>
      <c r="F225" s="40" t="n">
        <v>2119</v>
      </c>
      <c r="G225" s="40" t="n">
        <v>2925</v>
      </c>
    </row>
    <row r="226" customFormat="false" ht="12.75" hidden="false" customHeight="false" outlineLevel="0" collapsed="false">
      <c r="A226" s="35" t="s">
        <v>16</v>
      </c>
      <c r="B226" s="40" t="n">
        <v>3254</v>
      </c>
      <c r="C226" s="40" t="n">
        <v>3882</v>
      </c>
      <c r="D226" s="40" t="n">
        <v>5584</v>
      </c>
      <c r="E226" s="40" t="n">
        <v>4688</v>
      </c>
      <c r="F226" s="40" t="n">
        <v>2564</v>
      </c>
      <c r="G226" s="40" t="n">
        <v>2806</v>
      </c>
    </row>
    <row r="227" s="53" customFormat="true" ht="12.75" hidden="false" customHeight="false" outlineLevel="0" collapsed="false">
      <c r="A227" s="75" t="s">
        <v>192</v>
      </c>
      <c r="B227" s="32" t="n">
        <v>12137</v>
      </c>
      <c r="C227" s="32" t="n">
        <v>14503</v>
      </c>
      <c r="D227" s="32" t="n">
        <v>15778</v>
      </c>
      <c r="E227" s="32" t="n">
        <v>22536</v>
      </c>
      <c r="F227" s="32" t="n">
        <v>11504</v>
      </c>
      <c r="G227" s="32" t="n">
        <v>13697</v>
      </c>
    </row>
    <row r="228" customFormat="false" ht="12.75" hidden="false" customHeight="false" outlineLevel="0" collapsed="false">
      <c r="A228" s="43" t="s">
        <v>12</v>
      </c>
      <c r="B228" s="36" t="n">
        <v>3578</v>
      </c>
      <c r="C228" s="36" t="n">
        <v>3321</v>
      </c>
      <c r="D228" s="36" t="n">
        <v>3218</v>
      </c>
      <c r="E228" s="36" t="n">
        <v>4495</v>
      </c>
      <c r="F228" s="36" t="n">
        <v>3408</v>
      </c>
      <c r="G228" s="36" t="n">
        <v>3111</v>
      </c>
    </row>
    <row r="229" customFormat="false" ht="12.75" hidden="false" customHeight="false" outlineLevel="0" collapsed="false">
      <c r="A229" s="43" t="s">
        <v>13</v>
      </c>
      <c r="B229" s="36" t="n">
        <v>5598</v>
      </c>
      <c r="C229" s="36" t="n">
        <v>7601</v>
      </c>
      <c r="D229" s="36" t="n">
        <v>8473</v>
      </c>
      <c r="E229" s="36" t="n">
        <v>13810</v>
      </c>
      <c r="F229" s="36" t="n">
        <v>5530</v>
      </c>
      <c r="G229" s="36" t="n">
        <v>7653</v>
      </c>
    </row>
    <row r="230" customFormat="false" ht="12.75" hidden="false" customHeight="false" outlineLevel="0" collapsed="false">
      <c r="A230" s="43" t="s">
        <v>14</v>
      </c>
      <c r="B230" s="36" t="n">
        <v>665</v>
      </c>
      <c r="C230" s="36" t="n">
        <v>602</v>
      </c>
      <c r="D230" s="36" t="n">
        <v>621</v>
      </c>
      <c r="E230" s="36" t="n">
        <v>616</v>
      </c>
      <c r="F230" s="36" t="n">
        <v>597</v>
      </c>
      <c r="G230" s="36" t="n">
        <v>561</v>
      </c>
    </row>
    <row r="231" customFormat="false" ht="12.75" hidden="false" customHeight="false" outlineLevel="0" collapsed="false">
      <c r="A231" s="43" t="s">
        <v>15</v>
      </c>
      <c r="B231" s="36" t="n">
        <v>960</v>
      </c>
      <c r="C231" s="36" t="n">
        <v>1242</v>
      </c>
      <c r="D231" s="36" t="n">
        <v>1063</v>
      </c>
      <c r="E231" s="36" t="n">
        <v>1632</v>
      </c>
      <c r="F231" s="36" t="n">
        <v>764</v>
      </c>
      <c r="G231" s="36" t="n">
        <v>1049</v>
      </c>
    </row>
    <row r="232" customFormat="false" ht="12.75" hidden="false" customHeight="false" outlineLevel="0" collapsed="false">
      <c r="A232" s="43" t="s">
        <v>16</v>
      </c>
      <c r="B232" s="36" t="n">
        <v>1336</v>
      </c>
      <c r="C232" s="36" t="n">
        <v>1737</v>
      </c>
      <c r="D232" s="36" t="n">
        <v>2403</v>
      </c>
      <c r="E232" s="36" t="n">
        <v>1983</v>
      </c>
      <c r="F232" s="36" t="n">
        <v>1205</v>
      </c>
      <c r="G232" s="36" t="n">
        <v>1323</v>
      </c>
    </row>
    <row r="233" s="53" customFormat="true" ht="12.75" hidden="false" customHeight="false" outlineLevel="0" collapsed="false">
      <c r="A233" s="75" t="s">
        <v>193</v>
      </c>
      <c r="B233" s="32" t="n">
        <v>16243</v>
      </c>
      <c r="C233" s="32" t="n">
        <v>19948</v>
      </c>
      <c r="D233" s="32" t="n">
        <v>17036</v>
      </c>
      <c r="E233" s="32" t="n">
        <v>23228</v>
      </c>
      <c r="F233" s="32" t="n">
        <v>15834</v>
      </c>
      <c r="G233" s="32" t="n">
        <v>19006</v>
      </c>
    </row>
    <row r="234" customFormat="false" ht="12.75" hidden="false" customHeight="false" outlineLevel="0" collapsed="false">
      <c r="A234" s="43" t="s">
        <v>12</v>
      </c>
      <c r="B234" s="36" t="n">
        <v>3767</v>
      </c>
      <c r="C234" s="36" t="n">
        <v>3457</v>
      </c>
      <c r="D234" s="36" t="n">
        <v>3562</v>
      </c>
      <c r="E234" s="36" t="n">
        <v>4333</v>
      </c>
      <c r="F234" s="36" t="n">
        <v>3692</v>
      </c>
      <c r="G234" s="36" t="n">
        <v>3432</v>
      </c>
    </row>
    <row r="235" customFormat="false" ht="12.75" hidden="false" customHeight="false" outlineLevel="0" collapsed="false">
      <c r="A235" s="43" t="s">
        <v>13</v>
      </c>
      <c r="B235" s="36" t="n">
        <v>8499</v>
      </c>
      <c r="C235" s="36" t="n">
        <v>11774</v>
      </c>
      <c r="D235" s="36" t="n">
        <v>8004</v>
      </c>
      <c r="E235" s="36" t="n">
        <v>13552</v>
      </c>
      <c r="F235" s="36" t="n">
        <v>8958</v>
      </c>
      <c r="G235" s="36" t="n">
        <v>11759</v>
      </c>
    </row>
    <row r="236" customFormat="false" ht="12.75" hidden="false" customHeight="false" outlineLevel="0" collapsed="false">
      <c r="A236" s="43" t="s">
        <v>14</v>
      </c>
      <c r="B236" s="36" t="n">
        <v>478</v>
      </c>
      <c r="C236" s="36" t="n">
        <v>464</v>
      </c>
      <c r="D236" s="36" t="n">
        <v>562</v>
      </c>
      <c r="E236" s="36" t="n">
        <v>518</v>
      </c>
      <c r="F236" s="36" t="n">
        <v>470</v>
      </c>
      <c r="G236" s="36" t="n">
        <v>456</v>
      </c>
    </row>
    <row r="237" customFormat="false" ht="12.75" hidden="false" customHeight="false" outlineLevel="0" collapsed="false">
      <c r="A237" s="43" t="s">
        <v>15</v>
      </c>
      <c r="B237" s="36" t="n">
        <v>1581</v>
      </c>
      <c r="C237" s="36" t="n">
        <v>2108</v>
      </c>
      <c r="D237" s="36" t="n">
        <v>1727</v>
      </c>
      <c r="E237" s="36" t="n">
        <v>2120</v>
      </c>
      <c r="F237" s="36" t="n">
        <v>1355</v>
      </c>
      <c r="G237" s="36" t="n">
        <v>1876</v>
      </c>
    </row>
    <row r="238" customFormat="false" ht="12.75" hidden="false" customHeight="false" outlineLevel="0" collapsed="false">
      <c r="A238" s="43" t="s">
        <v>16</v>
      </c>
      <c r="B238" s="36" t="n">
        <v>1918</v>
      </c>
      <c r="C238" s="36" t="n">
        <v>2145</v>
      </c>
      <c r="D238" s="36" t="n">
        <v>3181</v>
      </c>
      <c r="E238" s="36" t="n">
        <v>2705</v>
      </c>
      <c r="F238" s="36" t="n">
        <v>1359</v>
      </c>
      <c r="G238" s="36" t="n">
        <v>1483</v>
      </c>
    </row>
    <row r="239" s="6" customFormat="true" ht="12.75" hidden="false" customHeight="false" outlineLevel="0" collapsed="false">
      <c r="A239" s="34" t="s">
        <v>29</v>
      </c>
      <c r="B239" s="39" t="n">
        <v>41156</v>
      </c>
      <c r="C239" s="39" t="n">
        <v>60501</v>
      </c>
      <c r="D239" s="39" t="n">
        <v>79756</v>
      </c>
      <c r="E239" s="39" t="n">
        <v>67181</v>
      </c>
      <c r="F239" s="39" t="n">
        <v>40355</v>
      </c>
      <c r="G239" s="39" t="n">
        <v>55428</v>
      </c>
    </row>
    <row r="240" customFormat="false" ht="12.75" hidden="false" customHeight="false" outlineLevel="0" collapsed="false">
      <c r="A240" s="35" t="s">
        <v>12</v>
      </c>
      <c r="B240" s="40" t="n">
        <v>11788</v>
      </c>
      <c r="C240" s="40" t="n">
        <v>12220</v>
      </c>
      <c r="D240" s="40" t="n">
        <v>12988</v>
      </c>
      <c r="E240" s="40" t="n">
        <v>15434</v>
      </c>
      <c r="F240" s="40" t="n">
        <v>11790</v>
      </c>
      <c r="G240" s="40" t="n">
        <v>11721</v>
      </c>
    </row>
    <row r="241" customFormat="false" ht="12.75" hidden="false" customHeight="false" outlineLevel="0" collapsed="false">
      <c r="A241" s="35" t="s">
        <v>13</v>
      </c>
      <c r="B241" s="40" t="n">
        <v>17936</v>
      </c>
      <c r="C241" s="40" t="n">
        <v>29841</v>
      </c>
      <c r="D241" s="40" t="n">
        <v>38875</v>
      </c>
      <c r="E241" s="40" t="n">
        <v>36439</v>
      </c>
      <c r="F241" s="40" t="n">
        <v>20241</v>
      </c>
      <c r="G241" s="40" t="n">
        <v>31456</v>
      </c>
    </row>
    <row r="242" customFormat="false" ht="12.75" hidden="false" customHeight="false" outlineLevel="0" collapsed="false">
      <c r="A242" s="35" t="s">
        <v>14</v>
      </c>
      <c r="B242" s="40" t="n">
        <v>1663</v>
      </c>
      <c r="C242" s="40" t="n">
        <v>1862</v>
      </c>
      <c r="D242" s="40" t="n">
        <v>3443</v>
      </c>
      <c r="E242" s="40" t="n">
        <v>1996</v>
      </c>
      <c r="F242" s="40" t="n">
        <v>1616</v>
      </c>
      <c r="G242" s="40" t="n">
        <v>1612</v>
      </c>
    </row>
    <row r="243" customFormat="false" ht="12.75" hidden="false" customHeight="false" outlineLevel="0" collapsed="false">
      <c r="A243" s="35" t="s">
        <v>15</v>
      </c>
      <c r="B243" s="40" t="n">
        <v>2668</v>
      </c>
      <c r="C243" s="40" t="n">
        <v>4090</v>
      </c>
      <c r="D243" s="40" t="n">
        <v>3466</v>
      </c>
      <c r="E243" s="40" t="n">
        <v>4433</v>
      </c>
      <c r="F243" s="40" t="n">
        <v>1986</v>
      </c>
      <c r="G243" s="40" t="n">
        <v>3262</v>
      </c>
    </row>
    <row r="244" customFormat="false" ht="12.75" hidden="false" customHeight="false" outlineLevel="0" collapsed="false">
      <c r="A244" s="35" t="s">
        <v>16</v>
      </c>
      <c r="B244" s="40" t="n">
        <v>7101</v>
      </c>
      <c r="C244" s="40" t="n">
        <v>12488</v>
      </c>
      <c r="D244" s="40" t="n">
        <v>20984</v>
      </c>
      <c r="E244" s="40" t="n">
        <v>8879</v>
      </c>
      <c r="F244" s="40" t="n">
        <v>4722</v>
      </c>
      <c r="G244" s="40" t="n">
        <v>7377</v>
      </c>
    </row>
    <row r="245" s="53" customFormat="true" ht="12.75" hidden="false" customHeight="false" outlineLevel="0" collapsed="false">
      <c r="A245" s="75" t="s">
        <v>192</v>
      </c>
      <c r="B245" s="32" t="n">
        <v>18644</v>
      </c>
      <c r="C245" s="32" t="n">
        <v>26611</v>
      </c>
      <c r="D245" s="32" t="n">
        <v>38436</v>
      </c>
      <c r="E245" s="32" t="n">
        <v>34423</v>
      </c>
      <c r="F245" s="32" t="n">
        <v>17834</v>
      </c>
      <c r="G245" s="32" t="n">
        <v>23937</v>
      </c>
    </row>
    <row r="246" customFormat="false" ht="12.75" hidden="false" customHeight="false" outlineLevel="0" collapsed="false">
      <c r="A246" s="43" t="s">
        <v>12</v>
      </c>
      <c r="B246" s="36" t="n">
        <v>5762</v>
      </c>
      <c r="C246" s="36" t="n">
        <v>6023</v>
      </c>
      <c r="D246" s="36" t="n">
        <v>6423</v>
      </c>
      <c r="E246" s="36" t="n">
        <v>7786</v>
      </c>
      <c r="F246" s="36" t="n">
        <v>5774</v>
      </c>
      <c r="G246" s="36" t="n">
        <v>5836</v>
      </c>
    </row>
    <row r="247" customFormat="false" ht="12.75" hidden="false" customHeight="false" outlineLevel="0" collapsed="false">
      <c r="A247" s="43" t="s">
        <v>13</v>
      </c>
      <c r="B247" s="36" t="n">
        <v>7585</v>
      </c>
      <c r="C247" s="36" t="n">
        <v>12103</v>
      </c>
      <c r="D247" s="36" t="n">
        <v>19117</v>
      </c>
      <c r="E247" s="36" t="n">
        <v>19141</v>
      </c>
      <c r="F247" s="36" t="n">
        <v>8038</v>
      </c>
      <c r="G247" s="36" t="n">
        <v>12343</v>
      </c>
    </row>
    <row r="248" customFormat="false" ht="12.75" hidden="false" customHeight="false" outlineLevel="0" collapsed="false">
      <c r="A248" s="43" t="s">
        <v>14</v>
      </c>
      <c r="B248" s="36" t="n">
        <v>933</v>
      </c>
      <c r="C248" s="36" t="n">
        <v>1052</v>
      </c>
      <c r="D248" s="36" t="n">
        <v>1808</v>
      </c>
      <c r="E248" s="36" t="n">
        <v>1131</v>
      </c>
      <c r="F248" s="36" t="n">
        <v>892</v>
      </c>
      <c r="G248" s="36" t="n">
        <v>876</v>
      </c>
    </row>
    <row r="249" customFormat="false" ht="12.75" hidden="false" customHeight="false" outlineLevel="0" collapsed="false">
      <c r="A249" s="43" t="s">
        <v>15</v>
      </c>
      <c r="B249" s="36" t="n">
        <v>1152</v>
      </c>
      <c r="C249" s="36" t="n">
        <v>1742</v>
      </c>
      <c r="D249" s="36" t="n">
        <v>1477</v>
      </c>
      <c r="E249" s="36" t="n">
        <v>2168</v>
      </c>
      <c r="F249" s="36" t="n">
        <v>869</v>
      </c>
      <c r="G249" s="36" t="n">
        <v>1404</v>
      </c>
    </row>
    <row r="250" customFormat="false" ht="12.75" hidden="false" customHeight="false" outlineLevel="0" collapsed="false">
      <c r="A250" s="43" t="s">
        <v>16</v>
      </c>
      <c r="B250" s="36" t="n">
        <v>3212</v>
      </c>
      <c r="C250" s="36" t="n">
        <v>5691</v>
      </c>
      <c r="D250" s="36" t="n">
        <v>9611</v>
      </c>
      <c r="E250" s="36" t="n">
        <v>4197</v>
      </c>
      <c r="F250" s="36" t="n">
        <v>2261</v>
      </c>
      <c r="G250" s="36" t="n">
        <v>3478</v>
      </c>
    </row>
    <row r="251" s="53" customFormat="true" ht="12.75" hidden="false" customHeight="false" outlineLevel="0" collapsed="false">
      <c r="A251" s="75" t="s">
        <v>193</v>
      </c>
      <c r="B251" s="32" t="n">
        <v>22512</v>
      </c>
      <c r="C251" s="32" t="n">
        <v>33890</v>
      </c>
      <c r="D251" s="32" t="n">
        <v>41320</v>
      </c>
      <c r="E251" s="32" t="n">
        <v>32758</v>
      </c>
      <c r="F251" s="32" t="n">
        <v>22521</v>
      </c>
      <c r="G251" s="32" t="n">
        <v>31491</v>
      </c>
    </row>
    <row r="252" customFormat="false" ht="12.75" hidden="false" customHeight="false" outlineLevel="0" collapsed="false">
      <c r="A252" s="43" t="s">
        <v>12</v>
      </c>
      <c r="B252" s="36" t="n">
        <v>6026</v>
      </c>
      <c r="C252" s="36" t="n">
        <v>6197</v>
      </c>
      <c r="D252" s="36" t="n">
        <v>6565</v>
      </c>
      <c r="E252" s="36" t="n">
        <v>7648</v>
      </c>
      <c r="F252" s="36" t="n">
        <v>6016</v>
      </c>
      <c r="G252" s="36" t="n">
        <v>5885</v>
      </c>
    </row>
    <row r="253" customFormat="false" ht="12.75" hidden="false" customHeight="false" outlineLevel="0" collapsed="false">
      <c r="A253" s="43" t="s">
        <v>13</v>
      </c>
      <c r="B253" s="36" t="n">
        <v>10351</v>
      </c>
      <c r="C253" s="36" t="n">
        <v>17738</v>
      </c>
      <c r="D253" s="36" t="n">
        <v>19758</v>
      </c>
      <c r="E253" s="36" t="n">
        <v>17298</v>
      </c>
      <c r="F253" s="36" t="n">
        <v>12203</v>
      </c>
      <c r="G253" s="36" t="n">
        <v>19113</v>
      </c>
    </row>
    <row r="254" customFormat="false" ht="12.75" hidden="false" customHeight="false" outlineLevel="0" collapsed="false">
      <c r="A254" s="43" t="s">
        <v>14</v>
      </c>
      <c r="B254" s="36" t="n">
        <v>730</v>
      </c>
      <c r="C254" s="36" t="n">
        <v>810</v>
      </c>
      <c r="D254" s="36" t="n">
        <v>1635</v>
      </c>
      <c r="E254" s="36" t="n">
        <v>865</v>
      </c>
      <c r="F254" s="36" t="n">
        <v>724</v>
      </c>
      <c r="G254" s="36" t="n">
        <v>736</v>
      </c>
    </row>
    <row r="255" customFormat="false" ht="12.75" hidden="false" customHeight="false" outlineLevel="0" collapsed="false">
      <c r="A255" s="43" t="s">
        <v>15</v>
      </c>
      <c r="B255" s="36" t="n">
        <v>1516</v>
      </c>
      <c r="C255" s="36" t="n">
        <v>2348</v>
      </c>
      <c r="D255" s="36" t="n">
        <v>1989</v>
      </c>
      <c r="E255" s="36" t="n">
        <v>2265</v>
      </c>
      <c r="F255" s="36" t="n">
        <v>1117</v>
      </c>
      <c r="G255" s="36" t="n">
        <v>1858</v>
      </c>
    </row>
    <row r="256" customFormat="false" ht="12.75" hidden="false" customHeight="false" outlineLevel="0" collapsed="false">
      <c r="A256" s="43" t="s">
        <v>16</v>
      </c>
      <c r="B256" s="36" t="n">
        <v>3889</v>
      </c>
      <c r="C256" s="36" t="n">
        <v>6797</v>
      </c>
      <c r="D256" s="36" t="n">
        <v>11373</v>
      </c>
      <c r="E256" s="36" t="n">
        <v>4682</v>
      </c>
      <c r="F256" s="36" t="n">
        <v>2461</v>
      </c>
      <c r="G256" s="36" t="n">
        <v>3899</v>
      </c>
    </row>
    <row r="257" s="6" customFormat="true" ht="12.75" hidden="false" customHeight="false" outlineLevel="0" collapsed="false">
      <c r="A257" s="34" t="s">
        <v>30</v>
      </c>
      <c r="B257" s="39" t="n">
        <v>313710</v>
      </c>
      <c r="C257" s="39" t="n">
        <v>376279</v>
      </c>
      <c r="D257" s="39" t="n">
        <v>311658</v>
      </c>
      <c r="E257" s="39" t="n">
        <v>434597</v>
      </c>
      <c r="F257" s="39" t="n">
        <v>314673</v>
      </c>
      <c r="G257" s="39" t="n">
        <v>384394</v>
      </c>
    </row>
    <row r="258" customFormat="false" ht="12.75" hidden="false" customHeight="false" outlineLevel="0" collapsed="false">
      <c r="A258" s="35" t="s">
        <v>12</v>
      </c>
      <c r="B258" s="40" t="n">
        <v>57109</v>
      </c>
      <c r="C258" s="40" t="n">
        <v>53758</v>
      </c>
      <c r="D258" s="40" t="n">
        <v>53193</v>
      </c>
      <c r="E258" s="40" t="n">
        <v>69864</v>
      </c>
      <c r="F258" s="40" t="n">
        <v>54831</v>
      </c>
      <c r="G258" s="40" t="n">
        <v>52079</v>
      </c>
    </row>
    <row r="259" customFormat="false" ht="12.75" hidden="false" customHeight="false" outlineLevel="0" collapsed="false">
      <c r="A259" s="35" t="s">
        <v>13</v>
      </c>
      <c r="B259" s="40" t="n">
        <v>206628</v>
      </c>
      <c r="C259" s="40" t="n">
        <v>257358</v>
      </c>
      <c r="D259" s="40" t="n">
        <v>193095</v>
      </c>
      <c r="E259" s="40" t="n">
        <v>288351</v>
      </c>
      <c r="F259" s="40" t="n">
        <v>208937</v>
      </c>
      <c r="G259" s="40" t="n">
        <v>266740</v>
      </c>
    </row>
    <row r="260" customFormat="false" ht="12.75" hidden="false" customHeight="false" outlineLevel="0" collapsed="false">
      <c r="A260" s="35" t="s">
        <v>14</v>
      </c>
      <c r="B260" s="40" t="n">
        <v>4180</v>
      </c>
      <c r="C260" s="40" t="n">
        <v>4227</v>
      </c>
      <c r="D260" s="40" t="n">
        <v>4614</v>
      </c>
      <c r="E260" s="40" t="n">
        <v>4911</v>
      </c>
      <c r="F260" s="40" t="n">
        <v>4867</v>
      </c>
      <c r="G260" s="40" t="n">
        <v>4670</v>
      </c>
    </row>
    <row r="261" customFormat="false" ht="12.75" hidden="false" customHeight="false" outlineLevel="0" collapsed="false">
      <c r="A261" s="35" t="s">
        <v>15</v>
      </c>
      <c r="B261" s="40" t="n">
        <v>27221</v>
      </c>
      <c r="C261" s="40" t="n">
        <v>36291</v>
      </c>
      <c r="D261" s="40" t="n">
        <v>30448</v>
      </c>
      <c r="E261" s="40" t="n">
        <v>47069</v>
      </c>
      <c r="F261" s="40" t="n">
        <v>22665</v>
      </c>
      <c r="G261" s="40" t="n">
        <v>30097</v>
      </c>
    </row>
    <row r="262" customFormat="false" ht="12.75" hidden="false" customHeight="false" outlineLevel="0" collapsed="false">
      <c r="A262" s="35" t="s">
        <v>16</v>
      </c>
      <c r="B262" s="40" t="n">
        <v>18572</v>
      </c>
      <c r="C262" s="40" t="n">
        <v>24645</v>
      </c>
      <c r="D262" s="40" t="n">
        <v>30308</v>
      </c>
      <c r="E262" s="40" t="n">
        <v>24402</v>
      </c>
      <c r="F262" s="40" t="n">
        <v>23373</v>
      </c>
      <c r="G262" s="40" t="n">
        <v>30808</v>
      </c>
    </row>
    <row r="263" s="53" customFormat="true" ht="12.75" hidden="false" customHeight="false" outlineLevel="0" collapsed="false">
      <c r="A263" s="75" t="s">
        <v>192</v>
      </c>
      <c r="B263" s="32" t="n">
        <v>135767</v>
      </c>
      <c r="C263" s="32" t="n">
        <v>160485</v>
      </c>
      <c r="D263" s="32" t="n">
        <v>165953</v>
      </c>
      <c r="E263" s="32" t="n">
        <v>207263</v>
      </c>
      <c r="F263" s="32" t="n">
        <v>131787</v>
      </c>
      <c r="G263" s="32" t="n">
        <v>160015</v>
      </c>
    </row>
    <row r="264" customFormat="false" ht="12.75" hidden="false" customHeight="false" outlineLevel="0" collapsed="false">
      <c r="A264" s="43" t="s">
        <v>12</v>
      </c>
      <c r="B264" s="36" t="n">
        <v>31808</v>
      </c>
      <c r="C264" s="36" t="n">
        <v>29015</v>
      </c>
      <c r="D264" s="36" t="n">
        <v>28254</v>
      </c>
      <c r="E264" s="36" t="n">
        <v>38562</v>
      </c>
      <c r="F264" s="36" t="n">
        <v>30119</v>
      </c>
      <c r="G264" s="36" t="n">
        <v>28204</v>
      </c>
    </row>
    <row r="265" customFormat="false" ht="12.75" hidden="false" customHeight="false" outlineLevel="0" collapsed="false">
      <c r="A265" s="43" t="s">
        <v>13</v>
      </c>
      <c r="B265" s="36" t="n">
        <v>78458</v>
      </c>
      <c r="C265" s="36" t="n">
        <v>99920</v>
      </c>
      <c r="D265" s="36" t="n">
        <v>105340</v>
      </c>
      <c r="E265" s="36" t="n">
        <v>128827</v>
      </c>
      <c r="F265" s="36" t="n">
        <v>75276</v>
      </c>
      <c r="G265" s="36" t="n">
        <v>98716</v>
      </c>
    </row>
    <row r="266" customFormat="false" ht="12.75" hidden="false" customHeight="false" outlineLevel="0" collapsed="false">
      <c r="A266" s="43" t="s">
        <v>14</v>
      </c>
      <c r="B266" s="36" t="n">
        <v>2317</v>
      </c>
      <c r="C266" s="36" t="n">
        <v>2336</v>
      </c>
      <c r="D266" s="36" t="n">
        <v>2538</v>
      </c>
      <c r="E266" s="36" t="n">
        <v>2776</v>
      </c>
      <c r="F266" s="36" t="n">
        <v>2718</v>
      </c>
      <c r="G266" s="36" t="n">
        <v>2534</v>
      </c>
    </row>
    <row r="267" customFormat="false" ht="12.75" hidden="false" customHeight="false" outlineLevel="0" collapsed="false">
      <c r="A267" s="43" t="s">
        <v>15</v>
      </c>
      <c r="B267" s="36" t="n">
        <v>12148</v>
      </c>
      <c r="C267" s="36" t="n">
        <v>14967</v>
      </c>
      <c r="D267" s="36" t="n">
        <v>13150</v>
      </c>
      <c r="E267" s="36" t="n">
        <v>22643</v>
      </c>
      <c r="F267" s="36" t="n">
        <v>9986</v>
      </c>
      <c r="G267" s="36" t="n">
        <v>12552</v>
      </c>
    </row>
    <row r="268" customFormat="false" ht="12.75" hidden="false" customHeight="false" outlineLevel="0" collapsed="false">
      <c r="A268" s="43" t="s">
        <v>16</v>
      </c>
      <c r="B268" s="36" t="n">
        <v>11036</v>
      </c>
      <c r="C268" s="36" t="n">
        <v>14247</v>
      </c>
      <c r="D268" s="36" t="n">
        <v>16671</v>
      </c>
      <c r="E268" s="36" t="n">
        <v>14455</v>
      </c>
      <c r="F268" s="36" t="n">
        <v>13688</v>
      </c>
      <c r="G268" s="36" t="n">
        <v>18009</v>
      </c>
    </row>
    <row r="269" s="53" customFormat="true" ht="12.75" hidden="false" customHeight="false" outlineLevel="0" collapsed="false">
      <c r="A269" s="75" t="s">
        <v>193</v>
      </c>
      <c r="B269" s="32" t="n">
        <v>177943</v>
      </c>
      <c r="C269" s="32" t="n">
        <v>215794</v>
      </c>
      <c r="D269" s="32" t="n">
        <v>145705</v>
      </c>
      <c r="E269" s="32" t="n">
        <v>227334</v>
      </c>
      <c r="F269" s="32" t="n">
        <v>182886</v>
      </c>
      <c r="G269" s="32" t="n">
        <v>224379</v>
      </c>
    </row>
    <row r="270" customFormat="false" ht="12.75" hidden="false" customHeight="false" outlineLevel="0" collapsed="false">
      <c r="A270" s="43" t="s">
        <v>12</v>
      </c>
      <c r="B270" s="36" t="n">
        <v>25301</v>
      </c>
      <c r="C270" s="36" t="n">
        <v>24743</v>
      </c>
      <c r="D270" s="36" t="n">
        <v>24939</v>
      </c>
      <c r="E270" s="36" t="n">
        <v>31302</v>
      </c>
      <c r="F270" s="36" t="n">
        <v>24712</v>
      </c>
      <c r="G270" s="36" t="n">
        <v>23875</v>
      </c>
    </row>
    <row r="271" customFormat="false" ht="12.75" hidden="false" customHeight="false" outlineLevel="0" collapsed="false">
      <c r="A271" s="43" t="s">
        <v>13</v>
      </c>
      <c r="B271" s="36" t="n">
        <v>128170</v>
      </c>
      <c r="C271" s="36" t="n">
        <v>157438</v>
      </c>
      <c r="D271" s="36" t="n">
        <v>87755</v>
      </c>
      <c r="E271" s="36" t="n">
        <v>159524</v>
      </c>
      <c r="F271" s="36" t="n">
        <v>133661</v>
      </c>
      <c r="G271" s="36" t="n">
        <v>168024</v>
      </c>
    </row>
    <row r="272" customFormat="false" ht="12.75" hidden="false" customHeight="false" outlineLevel="0" collapsed="false">
      <c r="A272" s="43" t="s">
        <v>14</v>
      </c>
      <c r="B272" s="36" t="n">
        <v>1863</v>
      </c>
      <c r="C272" s="36" t="n">
        <v>1891</v>
      </c>
      <c r="D272" s="36" t="n">
        <v>2076</v>
      </c>
      <c r="E272" s="36" t="n">
        <v>2135</v>
      </c>
      <c r="F272" s="36" t="n">
        <v>2149</v>
      </c>
      <c r="G272" s="36" t="n">
        <v>2136</v>
      </c>
    </row>
    <row r="273" customFormat="false" ht="12.75" hidden="false" customHeight="false" outlineLevel="0" collapsed="false">
      <c r="A273" s="43" t="s">
        <v>15</v>
      </c>
      <c r="B273" s="36" t="n">
        <v>15073</v>
      </c>
      <c r="C273" s="36" t="n">
        <v>21324</v>
      </c>
      <c r="D273" s="36" t="n">
        <v>17298</v>
      </c>
      <c r="E273" s="36" t="n">
        <v>24426</v>
      </c>
      <c r="F273" s="36" t="n">
        <v>12679</v>
      </c>
      <c r="G273" s="36" t="n">
        <v>17545</v>
      </c>
    </row>
    <row r="274" customFormat="false" ht="12.75" hidden="false" customHeight="false" outlineLevel="0" collapsed="false">
      <c r="A274" s="43" t="s">
        <v>16</v>
      </c>
      <c r="B274" s="36" t="n">
        <v>7536</v>
      </c>
      <c r="C274" s="36" t="n">
        <v>10398</v>
      </c>
      <c r="D274" s="36" t="n">
        <v>13637</v>
      </c>
      <c r="E274" s="36" t="n">
        <v>9947</v>
      </c>
      <c r="F274" s="36" t="n">
        <v>9685</v>
      </c>
      <c r="G274" s="36" t="n">
        <v>12799</v>
      </c>
    </row>
    <row r="275" s="53" customFormat="true" ht="12.75" hidden="false" customHeight="false" outlineLevel="0" collapsed="false">
      <c r="A275" s="49" t="s">
        <v>31</v>
      </c>
      <c r="B275" s="39" t="n">
        <v>642854</v>
      </c>
      <c r="C275" s="39" t="n">
        <v>912120</v>
      </c>
      <c r="D275" s="39" t="n">
        <v>952619</v>
      </c>
      <c r="E275" s="39" t="n">
        <v>1248339</v>
      </c>
      <c r="F275" s="39" t="n">
        <v>620867</v>
      </c>
      <c r="G275" s="39" t="n">
        <v>853934</v>
      </c>
    </row>
    <row r="276" customFormat="false" ht="12.75" hidden="false" customHeight="false" outlineLevel="0" collapsed="false">
      <c r="A276" s="74" t="s">
        <v>12</v>
      </c>
      <c r="B276" s="40" t="n">
        <v>169395</v>
      </c>
      <c r="C276" s="40" t="n">
        <v>170225</v>
      </c>
      <c r="D276" s="40" t="n">
        <v>186282</v>
      </c>
      <c r="E276" s="40" t="n">
        <v>223461</v>
      </c>
      <c r="F276" s="40" t="n">
        <v>160826</v>
      </c>
      <c r="G276" s="40" t="n">
        <v>156293</v>
      </c>
    </row>
    <row r="277" customFormat="false" ht="12.75" hidden="false" customHeight="false" outlineLevel="0" collapsed="false">
      <c r="A277" s="74" t="s">
        <v>13</v>
      </c>
      <c r="B277" s="40" t="n">
        <v>373775</v>
      </c>
      <c r="C277" s="40" t="n">
        <v>604110</v>
      </c>
      <c r="D277" s="40" t="n">
        <v>626187</v>
      </c>
      <c r="E277" s="40" t="n">
        <v>901246</v>
      </c>
      <c r="F277" s="40" t="n">
        <v>375664</v>
      </c>
      <c r="G277" s="40" t="n">
        <v>592117</v>
      </c>
    </row>
    <row r="278" customFormat="false" ht="12.75" hidden="false" customHeight="false" outlineLevel="0" collapsed="false">
      <c r="A278" s="74" t="s">
        <v>14</v>
      </c>
      <c r="B278" s="40" t="n">
        <v>9461</v>
      </c>
      <c r="C278" s="40" t="n">
        <v>9591</v>
      </c>
      <c r="D278" s="40" t="n">
        <v>13235</v>
      </c>
      <c r="E278" s="40" t="n">
        <v>9807</v>
      </c>
      <c r="F278" s="40" t="n">
        <v>8861</v>
      </c>
      <c r="G278" s="40" t="n">
        <v>8415</v>
      </c>
    </row>
    <row r="279" customFormat="false" ht="12.75" hidden="false" customHeight="false" outlineLevel="0" collapsed="false">
      <c r="A279" s="74" t="s">
        <v>15</v>
      </c>
      <c r="B279" s="40" t="n">
        <v>60230</v>
      </c>
      <c r="C279" s="40" t="n">
        <v>79840</v>
      </c>
      <c r="D279" s="40" t="n">
        <v>54479</v>
      </c>
      <c r="E279" s="40" t="n">
        <v>77164</v>
      </c>
      <c r="F279" s="40" t="n">
        <v>55947</v>
      </c>
      <c r="G279" s="40" t="n">
        <v>72010</v>
      </c>
    </row>
    <row r="280" customFormat="false" ht="12.75" hidden="false" customHeight="false" outlineLevel="0" collapsed="false">
      <c r="A280" s="74" t="s">
        <v>16</v>
      </c>
      <c r="B280" s="40" t="n">
        <v>29993</v>
      </c>
      <c r="C280" s="40" t="n">
        <v>48354</v>
      </c>
      <c r="D280" s="40" t="n">
        <v>72436</v>
      </c>
      <c r="E280" s="40" t="n">
        <v>36661</v>
      </c>
      <c r="F280" s="40" t="n">
        <v>19569</v>
      </c>
      <c r="G280" s="40" t="n">
        <v>25099</v>
      </c>
    </row>
    <row r="281" s="2" customFormat="true" ht="12.75" hidden="false" customHeight="false" outlineLevel="0" collapsed="false">
      <c r="A281" s="34" t="s">
        <v>192</v>
      </c>
      <c r="B281" s="39" t="n">
        <v>341871</v>
      </c>
      <c r="C281" s="39" t="n">
        <v>472968</v>
      </c>
      <c r="D281" s="39" t="n">
        <v>546583</v>
      </c>
      <c r="E281" s="39" t="n">
        <v>690213</v>
      </c>
      <c r="F281" s="39" t="n">
        <v>320379</v>
      </c>
      <c r="G281" s="39" t="n">
        <v>433759</v>
      </c>
    </row>
    <row r="282" s="2" customFormat="true" ht="12.75" hidden="false" customHeight="false" outlineLevel="0" collapsed="false">
      <c r="A282" s="35" t="s">
        <v>12</v>
      </c>
      <c r="B282" s="40" t="n">
        <v>109589</v>
      </c>
      <c r="C282" s="40" t="n">
        <v>106751</v>
      </c>
      <c r="D282" s="40" t="n">
        <v>115071</v>
      </c>
      <c r="E282" s="40" t="n">
        <v>147254</v>
      </c>
      <c r="F282" s="40" t="n">
        <v>102512</v>
      </c>
      <c r="G282" s="40" t="n">
        <v>97149</v>
      </c>
    </row>
    <row r="283" s="2" customFormat="true" ht="12.75" hidden="false" customHeight="false" outlineLevel="0" collapsed="false">
      <c r="A283" s="35" t="s">
        <v>13</v>
      </c>
      <c r="B283" s="40" t="n">
        <v>187767</v>
      </c>
      <c r="C283" s="40" t="n">
        <v>305563</v>
      </c>
      <c r="D283" s="40" t="n">
        <v>362883</v>
      </c>
      <c r="E283" s="40" t="n">
        <v>485129</v>
      </c>
      <c r="F283" s="40" t="n">
        <v>180561</v>
      </c>
      <c r="G283" s="40" t="n">
        <v>291847</v>
      </c>
    </row>
    <row r="284" s="2" customFormat="true" ht="12.75" hidden="false" customHeight="false" outlineLevel="0" collapsed="false">
      <c r="A284" s="35" t="s">
        <v>14</v>
      </c>
      <c r="B284" s="40" t="n">
        <v>6076</v>
      </c>
      <c r="C284" s="40" t="n">
        <v>6044</v>
      </c>
      <c r="D284" s="40" t="n">
        <v>8191</v>
      </c>
      <c r="E284" s="40" t="n">
        <v>6291</v>
      </c>
      <c r="F284" s="40" t="n">
        <v>5532</v>
      </c>
      <c r="G284" s="40" t="n">
        <v>5147</v>
      </c>
    </row>
    <row r="285" s="2" customFormat="true" ht="12.75" hidden="false" customHeight="false" outlineLevel="0" collapsed="false">
      <c r="A285" s="35" t="s">
        <v>15</v>
      </c>
      <c r="B285" s="40" t="n">
        <v>21961</v>
      </c>
      <c r="C285" s="40" t="n">
        <v>27957</v>
      </c>
      <c r="D285" s="40" t="n">
        <v>21260</v>
      </c>
      <c r="E285" s="40" t="n">
        <v>31161</v>
      </c>
      <c r="F285" s="40" t="n">
        <v>20429</v>
      </c>
      <c r="G285" s="40" t="n">
        <v>25474</v>
      </c>
    </row>
    <row r="286" s="2" customFormat="true" ht="12.75" hidden="false" customHeight="false" outlineLevel="0" collapsed="false">
      <c r="A286" s="35" t="s">
        <v>16</v>
      </c>
      <c r="B286" s="40" t="n">
        <v>16478</v>
      </c>
      <c r="C286" s="40" t="n">
        <v>26653</v>
      </c>
      <c r="D286" s="40" t="n">
        <v>39178</v>
      </c>
      <c r="E286" s="40" t="n">
        <v>20378</v>
      </c>
      <c r="F286" s="40" t="n">
        <v>11345</v>
      </c>
      <c r="G286" s="40" t="n">
        <v>14142</v>
      </c>
    </row>
    <row r="287" s="2" customFormat="true" ht="12.75" hidden="false" customHeight="false" outlineLevel="0" collapsed="false">
      <c r="A287" s="34" t="s">
        <v>193</v>
      </c>
      <c r="B287" s="39" t="n">
        <v>300983</v>
      </c>
      <c r="C287" s="39" t="n">
        <v>439152</v>
      </c>
      <c r="D287" s="39" t="n">
        <v>406036</v>
      </c>
      <c r="E287" s="39" t="n">
        <v>558126</v>
      </c>
      <c r="F287" s="39" t="n">
        <v>300488</v>
      </c>
      <c r="G287" s="39" t="n">
        <v>420175</v>
      </c>
    </row>
    <row r="288" s="2" customFormat="true" ht="12.75" hidden="false" customHeight="false" outlineLevel="0" collapsed="false">
      <c r="A288" s="35" t="s">
        <v>12</v>
      </c>
      <c r="B288" s="40" t="n">
        <v>59806</v>
      </c>
      <c r="C288" s="40" t="n">
        <v>63474</v>
      </c>
      <c r="D288" s="40" t="n">
        <v>71211</v>
      </c>
      <c r="E288" s="40" t="n">
        <v>76207</v>
      </c>
      <c r="F288" s="40" t="n">
        <v>58314</v>
      </c>
      <c r="G288" s="40" t="n">
        <v>59144</v>
      </c>
    </row>
    <row r="289" s="2" customFormat="true" ht="12.75" hidden="false" customHeight="false" outlineLevel="0" collapsed="false">
      <c r="A289" s="35" t="s">
        <v>13</v>
      </c>
      <c r="B289" s="40" t="n">
        <v>186008</v>
      </c>
      <c r="C289" s="40" t="n">
        <v>298547</v>
      </c>
      <c r="D289" s="40" t="n">
        <v>263304</v>
      </c>
      <c r="E289" s="40" t="n">
        <v>416117</v>
      </c>
      <c r="F289" s="40" t="n">
        <v>195103</v>
      </c>
      <c r="G289" s="40" t="n">
        <v>300270</v>
      </c>
    </row>
    <row r="290" s="2" customFormat="true" ht="12.75" hidden="false" customHeight="false" outlineLevel="0" collapsed="false">
      <c r="A290" s="35" t="s">
        <v>14</v>
      </c>
      <c r="B290" s="40" t="n">
        <v>3385</v>
      </c>
      <c r="C290" s="40" t="n">
        <v>3547</v>
      </c>
      <c r="D290" s="40" t="n">
        <v>5044</v>
      </c>
      <c r="E290" s="40" t="n">
        <v>3516</v>
      </c>
      <c r="F290" s="40" t="n">
        <v>3329</v>
      </c>
      <c r="G290" s="40" t="n">
        <v>3268</v>
      </c>
    </row>
    <row r="291" s="2" customFormat="true" ht="12.75" hidden="false" customHeight="false" outlineLevel="0" collapsed="false">
      <c r="A291" s="35" t="s">
        <v>15</v>
      </c>
      <c r="B291" s="40" t="n">
        <v>38269</v>
      </c>
      <c r="C291" s="40" t="n">
        <v>51883</v>
      </c>
      <c r="D291" s="40" t="n">
        <v>33219</v>
      </c>
      <c r="E291" s="40" t="n">
        <v>46003</v>
      </c>
      <c r="F291" s="40" t="n">
        <v>35518</v>
      </c>
      <c r="G291" s="40" t="n">
        <v>46536</v>
      </c>
    </row>
    <row r="292" s="2" customFormat="true" ht="12.75" hidden="false" customHeight="false" outlineLevel="0" collapsed="false">
      <c r="A292" s="35" t="s">
        <v>16</v>
      </c>
      <c r="B292" s="40" t="n">
        <v>13515</v>
      </c>
      <c r="C292" s="40" t="n">
        <v>21701</v>
      </c>
      <c r="D292" s="40" t="n">
        <v>33258</v>
      </c>
      <c r="E292" s="40" t="n">
        <v>16283</v>
      </c>
      <c r="F292" s="40" t="n">
        <v>8224</v>
      </c>
      <c r="G292" s="40" t="n">
        <v>10957</v>
      </c>
    </row>
    <row r="293" s="6" customFormat="true" ht="12.75" hidden="false" customHeight="false" outlineLevel="0" collapsed="false">
      <c r="A293" s="34" t="s">
        <v>32</v>
      </c>
      <c r="B293" s="39" t="n">
        <v>42059</v>
      </c>
      <c r="C293" s="39" t="n">
        <v>57369</v>
      </c>
      <c r="D293" s="39" t="n">
        <v>68898</v>
      </c>
      <c r="E293" s="39" t="n">
        <v>73182</v>
      </c>
      <c r="F293" s="39" t="n">
        <v>42395</v>
      </c>
      <c r="G293" s="39" t="n">
        <v>51794</v>
      </c>
    </row>
    <row r="294" customFormat="false" ht="12.75" hidden="false" customHeight="false" outlineLevel="0" collapsed="false">
      <c r="A294" s="35" t="s">
        <v>12</v>
      </c>
      <c r="B294" s="40" t="n">
        <v>11805</v>
      </c>
      <c r="C294" s="40" t="n">
        <v>11556</v>
      </c>
      <c r="D294" s="40" t="n">
        <v>14568</v>
      </c>
      <c r="E294" s="40" t="n">
        <v>17914</v>
      </c>
      <c r="F294" s="40" t="n">
        <v>11686</v>
      </c>
      <c r="G294" s="40" t="n">
        <v>11179</v>
      </c>
    </row>
    <row r="295" customFormat="false" ht="12.75" hidden="false" customHeight="false" outlineLevel="0" collapsed="false">
      <c r="A295" s="35" t="s">
        <v>13</v>
      </c>
      <c r="B295" s="40" t="n">
        <v>21497</v>
      </c>
      <c r="C295" s="40" t="n">
        <v>31508</v>
      </c>
      <c r="D295" s="40" t="n">
        <v>37051</v>
      </c>
      <c r="E295" s="40" t="n">
        <v>44248</v>
      </c>
      <c r="F295" s="40" t="n">
        <v>24112</v>
      </c>
      <c r="G295" s="40" t="n">
        <v>31226</v>
      </c>
    </row>
    <row r="296" customFormat="false" ht="12.75" hidden="false" customHeight="false" outlineLevel="0" collapsed="false">
      <c r="A296" s="35" t="s">
        <v>14</v>
      </c>
      <c r="B296" s="40" t="n">
        <v>906</v>
      </c>
      <c r="C296" s="40" t="n">
        <v>991</v>
      </c>
      <c r="D296" s="40" t="n">
        <v>1463</v>
      </c>
      <c r="E296" s="40" t="n">
        <v>900</v>
      </c>
      <c r="F296" s="40" t="n">
        <v>741</v>
      </c>
      <c r="G296" s="40" t="n">
        <v>761</v>
      </c>
    </row>
    <row r="297" customFormat="false" ht="12.75" hidden="false" customHeight="false" outlineLevel="0" collapsed="false">
      <c r="A297" s="35" t="s">
        <v>15</v>
      </c>
      <c r="B297" s="40" t="n">
        <v>3692</v>
      </c>
      <c r="C297" s="40" t="n">
        <v>6151</v>
      </c>
      <c r="D297" s="40" t="n">
        <v>3892</v>
      </c>
      <c r="E297" s="40" t="n">
        <v>5265</v>
      </c>
      <c r="F297" s="40" t="n">
        <v>3160</v>
      </c>
      <c r="G297" s="40" t="n">
        <v>4289</v>
      </c>
    </row>
    <row r="298" customFormat="false" ht="12.75" hidden="false" customHeight="false" outlineLevel="0" collapsed="false">
      <c r="A298" s="35" t="s">
        <v>16</v>
      </c>
      <c r="B298" s="40" t="n">
        <v>4159</v>
      </c>
      <c r="C298" s="40" t="n">
        <v>7163</v>
      </c>
      <c r="D298" s="40" t="n">
        <v>11924</v>
      </c>
      <c r="E298" s="40" t="n">
        <v>4855</v>
      </c>
      <c r="F298" s="40" t="n">
        <v>2696</v>
      </c>
      <c r="G298" s="40" t="n">
        <v>4339</v>
      </c>
    </row>
    <row r="299" s="53" customFormat="true" ht="12.75" hidden="false" customHeight="false" outlineLevel="0" collapsed="false">
      <c r="A299" s="75" t="s">
        <v>192</v>
      </c>
      <c r="B299" s="32" t="n">
        <v>19140</v>
      </c>
      <c r="C299" s="32" t="n">
        <v>25147</v>
      </c>
      <c r="D299" s="32" t="n">
        <v>34221</v>
      </c>
      <c r="E299" s="32" t="n">
        <v>39271</v>
      </c>
      <c r="F299" s="32" t="n">
        <v>18365</v>
      </c>
      <c r="G299" s="32" t="n">
        <v>22141</v>
      </c>
    </row>
    <row r="300" customFormat="false" ht="12.75" hidden="false" customHeight="false" outlineLevel="0" collapsed="false">
      <c r="A300" s="43" t="s">
        <v>12</v>
      </c>
      <c r="B300" s="36" t="n">
        <v>6570</v>
      </c>
      <c r="C300" s="36" t="n">
        <v>6218</v>
      </c>
      <c r="D300" s="36" t="n">
        <v>7432</v>
      </c>
      <c r="E300" s="36" t="n">
        <v>11510</v>
      </c>
      <c r="F300" s="36" t="n">
        <v>6345</v>
      </c>
      <c r="G300" s="36" t="n">
        <v>6026</v>
      </c>
    </row>
    <row r="301" customFormat="false" ht="12.75" hidden="false" customHeight="false" outlineLevel="0" collapsed="false">
      <c r="A301" s="43" t="s">
        <v>13</v>
      </c>
      <c r="B301" s="36" t="n">
        <v>8691</v>
      </c>
      <c r="C301" s="36" t="n">
        <v>12921</v>
      </c>
      <c r="D301" s="36" t="n">
        <v>18685</v>
      </c>
      <c r="E301" s="36" t="n">
        <v>22480</v>
      </c>
      <c r="F301" s="36" t="n">
        <v>8985</v>
      </c>
      <c r="G301" s="36" t="n">
        <v>12075</v>
      </c>
    </row>
    <row r="302" customFormat="false" ht="12.75" hidden="false" customHeight="false" outlineLevel="0" collapsed="false">
      <c r="A302" s="43" t="s">
        <v>14</v>
      </c>
      <c r="B302" s="36" t="n">
        <v>576</v>
      </c>
      <c r="C302" s="36" t="n">
        <v>638</v>
      </c>
      <c r="D302" s="36" t="n">
        <v>887</v>
      </c>
      <c r="E302" s="36" t="n">
        <v>603</v>
      </c>
      <c r="F302" s="36" t="n">
        <v>487</v>
      </c>
      <c r="G302" s="36" t="n">
        <v>461</v>
      </c>
    </row>
    <row r="303" customFormat="false" ht="12.75" hidden="false" customHeight="false" outlineLevel="0" collapsed="false">
      <c r="A303" s="43" t="s">
        <v>15</v>
      </c>
      <c r="B303" s="36" t="n">
        <v>1386</v>
      </c>
      <c r="C303" s="36" t="n">
        <v>2073</v>
      </c>
      <c r="D303" s="36" t="n">
        <v>1442</v>
      </c>
      <c r="E303" s="36" t="n">
        <v>2217</v>
      </c>
      <c r="F303" s="36" t="n">
        <v>1202</v>
      </c>
      <c r="G303" s="36" t="n">
        <v>1641</v>
      </c>
    </row>
    <row r="304" customFormat="false" ht="12.75" hidden="false" customHeight="false" outlineLevel="0" collapsed="false">
      <c r="A304" s="43" t="s">
        <v>16</v>
      </c>
      <c r="B304" s="36" t="n">
        <v>1917</v>
      </c>
      <c r="C304" s="36" t="n">
        <v>3297</v>
      </c>
      <c r="D304" s="36" t="n">
        <v>5775</v>
      </c>
      <c r="E304" s="36" t="n">
        <v>2461</v>
      </c>
      <c r="F304" s="36" t="n">
        <v>1346</v>
      </c>
      <c r="G304" s="36" t="n">
        <v>1938</v>
      </c>
    </row>
    <row r="305" s="53" customFormat="true" ht="12.75" hidden="false" customHeight="false" outlineLevel="0" collapsed="false">
      <c r="A305" s="75" t="s">
        <v>193</v>
      </c>
      <c r="B305" s="32" t="n">
        <v>22919</v>
      </c>
      <c r="C305" s="32" t="n">
        <v>32222</v>
      </c>
      <c r="D305" s="32" t="n">
        <v>34677</v>
      </c>
      <c r="E305" s="32" t="n">
        <v>33911</v>
      </c>
      <c r="F305" s="32" t="n">
        <v>24030</v>
      </c>
      <c r="G305" s="32" t="n">
        <v>29653</v>
      </c>
    </row>
    <row r="306" customFormat="false" ht="12.75" hidden="false" customHeight="false" outlineLevel="0" collapsed="false">
      <c r="A306" s="43" t="s">
        <v>12</v>
      </c>
      <c r="B306" s="36" t="n">
        <v>5235</v>
      </c>
      <c r="C306" s="36" t="n">
        <v>5338</v>
      </c>
      <c r="D306" s="36" t="n">
        <v>7136</v>
      </c>
      <c r="E306" s="36" t="n">
        <v>6404</v>
      </c>
      <c r="F306" s="36" t="n">
        <v>5341</v>
      </c>
      <c r="G306" s="36" t="n">
        <v>5153</v>
      </c>
    </row>
    <row r="307" customFormat="false" ht="12.75" hidden="false" customHeight="false" outlineLevel="0" collapsed="false">
      <c r="A307" s="43" t="s">
        <v>13</v>
      </c>
      <c r="B307" s="36" t="n">
        <v>12806</v>
      </c>
      <c r="C307" s="36" t="n">
        <v>18587</v>
      </c>
      <c r="D307" s="36" t="n">
        <v>18366</v>
      </c>
      <c r="E307" s="36" t="n">
        <v>21768</v>
      </c>
      <c r="F307" s="36" t="n">
        <v>15127</v>
      </c>
      <c r="G307" s="36" t="n">
        <v>19151</v>
      </c>
    </row>
    <row r="308" customFormat="false" ht="12.75" hidden="false" customHeight="false" outlineLevel="0" collapsed="false">
      <c r="A308" s="43" t="s">
        <v>14</v>
      </c>
      <c r="B308" s="36" t="n">
        <v>330</v>
      </c>
      <c r="C308" s="36" t="n">
        <v>353</v>
      </c>
      <c r="D308" s="36" t="n">
        <v>576</v>
      </c>
      <c r="E308" s="36" t="n">
        <v>297</v>
      </c>
      <c r="F308" s="36" t="n">
        <v>254</v>
      </c>
      <c r="G308" s="36" t="n">
        <v>300</v>
      </c>
    </row>
    <row r="309" customFormat="false" ht="12.75" hidden="false" customHeight="false" outlineLevel="0" collapsed="false">
      <c r="A309" s="43" t="s">
        <v>15</v>
      </c>
      <c r="B309" s="36" t="n">
        <v>2306</v>
      </c>
      <c r="C309" s="36" t="n">
        <v>4078</v>
      </c>
      <c r="D309" s="36" t="n">
        <v>2450</v>
      </c>
      <c r="E309" s="36" t="n">
        <v>3048</v>
      </c>
      <c r="F309" s="36" t="n">
        <v>1958</v>
      </c>
      <c r="G309" s="36" t="n">
        <v>2648</v>
      </c>
    </row>
    <row r="310" customFormat="false" ht="12.75" hidden="false" customHeight="false" outlineLevel="0" collapsed="false">
      <c r="A310" s="43" t="s">
        <v>16</v>
      </c>
      <c r="B310" s="36" t="n">
        <v>2242</v>
      </c>
      <c r="C310" s="36" t="n">
        <v>3866</v>
      </c>
      <c r="D310" s="36" t="n">
        <v>6149</v>
      </c>
      <c r="E310" s="36" t="n">
        <v>2394</v>
      </c>
      <c r="F310" s="36" t="n">
        <v>1350</v>
      </c>
      <c r="G310" s="36" t="n">
        <v>2401</v>
      </c>
    </row>
    <row r="311" s="6" customFormat="true" ht="12.75" hidden="false" customHeight="false" outlineLevel="0" collapsed="false">
      <c r="A311" s="34" t="s">
        <v>33</v>
      </c>
      <c r="B311" s="39" t="n">
        <v>7414</v>
      </c>
      <c r="C311" s="39" t="n">
        <v>12171</v>
      </c>
      <c r="D311" s="39" t="n">
        <v>12817</v>
      </c>
      <c r="E311" s="39" t="n">
        <v>14939</v>
      </c>
      <c r="F311" s="39" t="n">
        <v>7436</v>
      </c>
      <c r="G311" s="39" t="n">
        <v>10050</v>
      </c>
    </row>
    <row r="312" customFormat="false" ht="12.75" hidden="false" customHeight="false" outlineLevel="0" collapsed="false">
      <c r="A312" s="35" t="s">
        <v>12</v>
      </c>
      <c r="B312" s="40" t="n">
        <v>2496</v>
      </c>
      <c r="C312" s="40" t="n">
        <v>2570</v>
      </c>
      <c r="D312" s="40" t="n">
        <v>2939</v>
      </c>
      <c r="E312" s="40" t="n">
        <v>4030</v>
      </c>
      <c r="F312" s="40" t="n">
        <v>2337</v>
      </c>
      <c r="G312" s="40" t="n">
        <v>2395</v>
      </c>
    </row>
    <row r="313" customFormat="false" ht="12.75" hidden="false" customHeight="false" outlineLevel="0" collapsed="false">
      <c r="A313" s="35" t="s">
        <v>13</v>
      </c>
      <c r="B313" s="40" t="n">
        <v>3584</v>
      </c>
      <c r="C313" s="40" t="n">
        <v>7718</v>
      </c>
      <c r="D313" s="40" t="n">
        <v>7745</v>
      </c>
      <c r="E313" s="40" t="n">
        <v>9054</v>
      </c>
      <c r="F313" s="40" t="n">
        <v>3870</v>
      </c>
      <c r="G313" s="40" t="n">
        <v>6507</v>
      </c>
    </row>
    <row r="314" customFormat="false" ht="12.75" hidden="false" customHeight="false" outlineLevel="0" collapsed="false">
      <c r="A314" s="35" t="s">
        <v>14</v>
      </c>
      <c r="B314" s="40" t="n">
        <v>107</v>
      </c>
      <c r="C314" s="40" t="n">
        <v>136</v>
      </c>
      <c r="D314" s="40" t="n">
        <v>154</v>
      </c>
      <c r="E314" s="40" t="n">
        <v>130</v>
      </c>
      <c r="F314" s="40" t="n">
        <v>106</v>
      </c>
      <c r="G314" s="40" t="n">
        <v>108</v>
      </c>
    </row>
    <row r="315" customFormat="false" ht="12.75" hidden="false" customHeight="false" outlineLevel="0" collapsed="false">
      <c r="A315" s="35" t="s">
        <v>15</v>
      </c>
      <c r="B315" s="40" t="n">
        <v>1021</v>
      </c>
      <c r="C315" s="40" t="n">
        <v>1321</v>
      </c>
      <c r="D315" s="40" t="n">
        <v>1303</v>
      </c>
      <c r="E315" s="40" t="n">
        <v>1392</v>
      </c>
      <c r="F315" s="40" t="n">
        <v>940</v>
      </c>
      <c r="G315" s="40" t="n">
        <v>851</v>
      </c>
    </row>
    <row r="316" customFormat="false" ht="12.75" hidden="false" customHeight="false" outlineLevel="0" collapsed="false">
      <c r="A316" s="35" t="s">
        <v>16</v>
      </c>
      <c r="B316" s="40" t="n">
        <v>206</v>
      </c>
      <c r="C316" s="40" t="n">
        <v>426</v>
      </c>
      <c r="D316" s="40" t="n">
        <v>676</v>
      </c>
      <c r="E316" s="40" t="n">
        <v>333</v>
      </c>
      <c r="F316" s="40" t="n">
        <v>183</v>
      </c>
      <c r="G316" s="40" t="n">
        <v>189</v>
      </c>
    </row>
    <row r="317" s="53" customFormat="true" ht="12.75" hidden="false" customHeight="false" outlineLevel="0" collapsed="false">
      <c r="A317" s="75" t="s">
        <v>192</v>
      </c>
      <c r="B317" s="32" t="n">
        <v>3984</v>
      </c>
      <c r="C317" s="32" t="n">
        <v>6125</v>
      </c>
      <c r="D317" s="32" t="n">
        <v>7431</v>
      </c>
      <c r="E317" s="32" t="n">
        <v>9217</v>
      </c>
      <c r="F317" s="32" t="n">
        <v>3837</v>
      </c>
      <c r="G317" s="32" t="n">
        <v>4905</v>
      </c>
    </row>
    <row r="318" customFormat="false" ht="12.75" hidden="false" customHeight="false" outlineLevel="0" collapsed="false">
      <c r="A318" s="43" t="s">
        <v>12</v>
      </c>
      <c r="B318" s="36" t="n">
        <v>1577</v>
      </c>
      <c r="C318" s="36" t="n">
        <v>1451</v>
      </c>
      <c r="D318" s="36" t="n">
        <v>1713</v>
      </c>
      <c r="E318" s="36" t="n">
        <v>2879</v>
      </c>
      <c r="F318" s="36" t="n">
        <v>1449</v>
      </c>
      <c r="G318" s="36" t="n">
        <v>1409</v>
      </c>
    </row>
    <row r="319" customFormat="false" ht="12.75" hidden="false" customHeight="false" outlineLevel="0" collapsed="false">
      <c r="A319" s="43" t="s">
        <v>13</v>
      </c>
      <c r="B319" s="36" t="n">
        <v>1881</v>
      </c>
      <c r="C319" s="36" t="n">
        <v>3910</v>
      </c>
      <c r="D319" s="36" t="n">
        <v>4750</v>
      </c>
      <c r="E319" s="36" t="n">
        <v>5593</v>
      </c>
      <c r="F319" s="36" t="n">
        <v>1860</v>
      </c>
      <c r="G319" s="36" t="n">
        <v>3034</v>
      </c>
    </row>
    <row r="320" customFormat="false" ht="12.75" hidden="false" customHeight="false" outlineLevel="0" collapsed="false">
      <c r="A320" s="43" t="s">
        <v>14</v>
      </c>
      <c r="B320" s="36" t="n">
        <v>65</v>
      </c>
      <c r="C320" s="36" t="n">
        <v>91</v>
      </c>
      <c r="D320" s="36" t="n">
        <v>106</v>
      </c>
      <c r="E320" s="36" t="n">
        <v>85</v>
      </c>
      <c r="F320" s="36" t="n">
        <v>64</v>
      </c>
      <c r="G320" s="36" t="n">
        <v>71</v>
      </c>
    </row>
    <row r="321" customFormat="false" ht="12.75" hidden="false" customHeight="false" outlineLevel="0" collapsed="false">
      <c r="A321" s="43" t="s">
        <v>15</v>
      </c>
      <c r="B321" s="36" t="n">
        <v>369</v>
      </c>
      <c r="C321" s="36" t="n">
        <v>480</v>
      </c>
      <c r="D321" s="36" t="n">
        <v>531</v>
      </c>
      <c r="E321" s="36" t="n">
        <v>512</v>
      </c>
      <c r="F321" s="36" t="n">
        <v>377</v>
      </c>
      <c r="G321" s="36" t="n">
        <v>312</v>
      </c>
    </row>
    <row r="322" customFormat="false" ht="12.75" hidden="false" customHeight="false" outlineLevel="0" collapsed="false">
      <c r="A322" s="43" t="s">
        <v>16</v>
      </c>
      <c r="B322" s="36" t="n">
        <v>92</v>
      </c>
      <c r="C322" s="36" t="n">
        <v>193</v>
      </c>
      <c r="D322" s="36" t="n">
        <v>331</v>
      </c>
      <c r="E322" s="36" t="n">
        <v>148</v>
      </c>
      <c r="F322" s="36" t="n">
        <v>87</v>
      </c>
      <c r="G322" s="36" t="n">
        <v>79</v>
      </c>
    </row>
    <row r="323" s="53" customFormat="true" ht="12.75" hidden="false" customHeight="false" outlineLevel="0" collapsed="false">
      <c r="A323" s="75" t="s">
        <v>193</v>
      </c>
      <c r="B323" s="32" t="n">
        <v>3430</v>
      </c>
      <c r="C323" s="32" t="n">
        <v>6046</v>
      </c>
      <c r="D323" s="32" t="n">
        <v>5386</v>
      </c>
      <c r="E323" s="32" t="n">
        <v>5722</v>
      </c>
      <c r="F323" s="32" t="n">
        <v>3599</v>
      </c>
      <c r="G323" s="32" t="n">
        <v>5145</v>
      </c>
    </row>
    <row r="324" customFormat="false" ht="12.75" hidden="false" customHeight="false" outlineLevel="0" collapsed="false">
      <c r="A324" s="43" t="s">
        <v>12</v>
      </c>
      <c r="B324" s="36" t="n">
        <v>919</v>
      </c>
      <c r="C324" s="36" t="n">
        <v>1119</v>
      </c>
      <c r="D324" s="36" t="n">
        <v>1226</v>
      </c>
      <c r="E324" s="36" t="n">
        <v>1151</v>
      </c>
      <c r="F324" s="36" t="n">
        <v>888</v>
      </c>
      <c r="G324" s="36" t="n">
        <v>986</v>
      </c>
    </row>
    <row r="325" customFormat="false" ht="12.75" hidden="false" customHeight="false" outlineLevel="0" collapsed="false">
      <c r="A325" s="43" t="s">
        <v>13</v>
      </c>
      <c r="B325" s="36" t="n">
        <v>1703</v>
      </c>
      <c r="C325" s="36" t="n">
        <v>3808</v>
      </c>
      <c r="D325" s="36" t="n">
        <v>2995</v>
      </c>
      <c r="E325" s="36" t="n">
        <v>3461</v>
      </c>
      <c r="F325" s="36" t="n">
        <v>2010</v>
      </c>
      <c r="G325" s="36" t="n">
        <v>3473</v>
      </c>
    </row>
    <row r="326" customFormat="false" ht="12.75" hidden="false" customHeight="false" outlineLevel="0" collapsed="false">
      <c r="A326" s="43" t="s">
        <v>14</v>
      </c>
      <c r="B326" s="36" t="n">
        <v>42</v>
      </c>
      <c r="C326" s="36" t="n">
        <v>45</v>
      </c>
      <c r="D326" s="36" t="n">
        <v>48</v>
      </c>
      <c r="E326" s="36" t="n">
        <v>45</v>
      </c>
      <c r="F326" s="36" t="n">
        <v>42</v>
      </c>
      <c r="G326" s="36" t="n">
        <v>37</v>
      </c>
    </row>
    <row r="327" customFormat="false" ht="12.75" hidden="false" customHeight="false" outlineLevel="0" collapsed="false">
      <c r="A327" s="43" t="s">
        <v>15</v>
      </c>
      <c r="B327" s="36" t="n">
        <v>652</v>
      </c>
      <c r="C327" s="36" t="n">
        <v>841</v>
      </c>
      <c r="D327" s="36" t="n">
        <v>772</v>
      </c>
      <c r="E327" s="36" t="n">
        <v>880</v>
      </c>
      <c r="F327" s="36" t="n">
        <v>563</v>
      </c>
      <c r="G327" s="36" t="n">
        <v>539</v>
      </c>
    </row>
    <row r="328" customFormat="false" ht="12.75" hidden="false" customHeight="false" outlineLevel="0" collapsed="false">
      <c r="A328" s="43" t="s">
        <v>16</v>
      </c>
      <c r="B328" s="36" t="n">
        <v>114</v>
      </c>
      <c r="C328" s="36" t="n">
        <v>233</v>
      </c>
      <c r="D328" s="36" t="n">
        <v>345</v>
      </c>
      <c r="E328" s="36" t="n">
        <v>185</v>
      </c>
      <c r="F328" s="36" t="n">
        <v>96</v>
      </c>
      <c r="G328" s="36" t="n">
        <v>110</v>
      </c>
    </row>
    <row r="329" s="6" customFormat="true" ht="12.75" hidden="false" customHeight="false" outlineLevel="0" collapsed="false">
      <c r="A329" s="34" t="s">
        <v>34</v>
      </c>
      <c r="B329" s="39" t="n">
        <v>150963</v>
      </c>
      <c r="C329" s="39" t="n">
        <v>208194</v>
      </c>
      <c r="D329" s="39" t="n">
        <v>200866</v>
      </c>
      <c r="E329" s="39" t="n">
        <v>262284</v>
      </c>
      <c r="F329" s="39" t="n">
        <v>142607</v>
      </c>
      <c r="G329" s="39" t="n">
        <v>190862</v>
      </c>
    </row>
    <row r="330" customFormat="false" ht="12.75" hidden="false" customHeight="false" outlineLevel="0" collapsed="false">
      <c r="A330" s="35" t="s">
        <v>12</v>
      </c>
      <c r="B330" s="40" t="n">
        <v>52034</v>
      </c>
      <c r="C330" s="40" t="n">
        <v>51636</v>
      </c>
      <c r="D330" s="40" t="n">
        <v>53628</v>
      </c>
      <c r="E330" s="40" t="n">
        <v>66962</v>
      </c>
      <c r="F330" s="40" t="n">
        <v>47525</v>
      </c>
      <c r="G330" s="40" t="n">
        <v>45523</v>
      </c>
    </row>
    <row r="331" customFormat="false" ht="12.75" hidden="false" customHeight="false" outlineLevel="0" collapsed="false">
      <c r="A331" s="35" t="s">
        <v>13</v>
      </c>
      <c r="B331" s="40" t="n">
        <v>79374</v>
      </c>
      <c r="C331" s="40" t="n">
        <v>128858</v>
      </c>
      <c r="D331" s="40" t="n">
        <v>123133</v>
      </c>
      <c r="E331" s="40" t="n">
        <v>168369</v>
      </c>
      <c r="F331" s="40" t="n">
        <v>78086</v>
      </c>
      <c r="G331" s="40" t="n">
        <v>124485</v>
      </c>
    </row>
    <row r="332" customFormat="false" ht="12.75" hidden="false" customHeight="false" outlineLevel="0" collapsed="false">
      <c r="A332" s="35" t="s">
        <v>14</v>
      </c>
      <c r="B332" s="40" t="n">
        <v>1873</v>
      </c>
      <c r="C332" s="40" t="n">
        <v>2089</v>
      </c>
      <c r="D332" s="40" t="n">
        <v>2675</v>
      </c>
      <c r="E332" s="40" t="n">
        <v>2249</v>
      </c>
      <c r="F332" s="40" t="n">
        <v>2093</v>
      </c>
      <c r="G332" s="40" t="n">
        <v>1945</v>
      </c>
    </row>
    <row r="333" customFormat="false" ht="12.75" hidden="false" customHeight="false" outlineLevel="0" collapsed="false">
      <c r="A333" s="35" t="s">
        <v>15</v>
      </c>
      <c r="B333" s="40" t="n">
        <v>12617</v>
      </c>
      <c r="C333" s="40" t="n">
        <v>17236</v>
      </c>
      <c r="D333" s="40" t="n">
        <v>11676</v>
      </c>
      <c r="E333" s="40" t="n">
        <v>17382</v>
      </c>
      <c r="F333" s="40" t="n">
        <v>11377</v>
      </c>
      <c r="G333" s="40" t="n">
        <v>13965</v>
      </c>
    </row>
    <row r="334" customFormat="false" ht="12.75" hidden="false" customHeight="false" outlineLevel="0" collapsed="false">
      <c r="A334" s="35" t="s">
        <v>16</v>
      </c>
      <c r="B334" s="40" t="n">
        <v>5065</v>
      </c>
      <c r="C334" s="40" t="n">
        <v>8375</v>
      </c>
      <c r="D334" s="40" t="n">
        <v>9754</v>
      </c>
      <c r="E334" s="40" t="n">
        <v>7322</v>
      </c>
      <c r="F334" s="40" t="n">
        <v>3526</v>
      </c>
      <c r="G334" s="40" t="n">
        <v>4944</v>
      </c>
    </row>
    <row r="335" s="53" customFormat="true" ht="12.75" hidden="false" customHeight="false" outlineLevel="0" collapsed="false">
      <c r="A335" s="75" t="s">
        <v>192</v>
      </c>
      <c r="B335" s="32" t="n">
        <v>82109</v>
      </c>
      <c r="C335" s="32" t="n">
        <v>104584</v>
      </c>
      <c r="D335" s="32" t="n">
        <v>112841</v>
      </c>
      <c r="E335" s="32" t="n">
        <v>139998</v>
      </c>
      <c r="F335" s="32" t="n">
        <v>75440</v>
      </c>
      <c r="G335" s="32" t="n">
        <v>93948</v>
      </c>
    </row>
    <row r="336" customFormat="false" ht="12.75" hidden="false" customHeight="false" outlineLevel="0" collapsed="false">
      <c r="A336" s="43" t="s">
        <v>12</v>
      </c>
      <c r="B336" s="36" t="n">
        <v>35065</v>
      </c>
      <c r="C336" s="36" t="n">
        <v>32936</v>
      </c>
      <c r="D336" s="36" t="n">
        <v>34277</v>
      </c>
      <c r="E336" s="36" t="n">
        <v>44803</v>
      </c>
      <c r="F336" s="36" t="n">
        <v>30911</v>
      </c>
      <c r="G336" s="36" t="n">
        <v>28883</v>
      </c>
    </row>
    <row r="337" customFormat="false" ht="12.75" hidden="false" customHeight="false" outlineLevel="0" collapsed="false">
      <c r="A337" s="43" t="s">
        <v>13</v>
      </c>
      <c r="B337" s="36" t="n">
        <v>38213</v>
      </c>
      <c r="C337" s="36" t="n">
        <v>59347</v>
      </c>
      <c r="D337" s="36" t="n">
        <v>66682</v>
      </c>
      <c r="E337" s="36" t="n">
        <v>82451</v>
      </c>
      <c r="F337" s="36" t="n">
        <v>36971</v>
      </c>
      <c r="G337" s="36" t="n">
        <v>55813</v>
      </c>
    </row>
    <row r="338" customFormat="false" ht="12.75" hidden="false" customHeight="false" outlineLevel="0" collapsed="false">
      <c r="A338" s="43" t="s">
        <v>14</v>
      </c>
      <c r="B338" s="36" t="n">
        <v>1146</v>
      </c>
      <c r="C338" s="36" t="n">
        <v>1262</v>
      </c>
      <c r="D338" s="36" t="n">
        <v>1642</v>
      </c>
      <c r="E338" s="36" t="n">
        <v>1369</v>
      </c>
      <c r="F338" s="36" t="n">
        <v>1241</v>
      </c>
      <c r="G338" s="36" t="n">
        <v>1154</v>
      </c>
    </row>
    <row r="339" customFormat="false" ht="12.75" hidden="false" customHeight="false" outlineLevel="0" collapsed="false">
      <c r="A339" s="43" t="s">
        <v>15</v>
      </c>
      <c r="B339" s="36" t="n">
        <v>4765</v>
      </c>
      <c r="C339" s="36" t="n">
        <v>5934</v>
      </c>
      <c r="D339" s="36" t="n">
        <v>4607</v>
      </c>
      <c r="E339" s="36" t="n">
        <v>7354</v>
      </c>
      <c r="F339" s="36" t="n">
        <v>4259</v>
      </c>
      <c r="G339" s="36" t="n">
        <v>4990</v>
      </c>
    </row>
    <row r="340" customFormat="false" ht="12.75" hidden="false" customHeight="false" outlineLevel="0" collapsed="false">
      <c r="A340" s="43" t="s">
        <v>16</v>
      </c>
      <c r="B340" s="36" t="n">
        <v>2920</v>
      </c>
      <c r="C340" s="36" t="n">
        <v>5105</v>
      </c>
      <c r="D340" s="36" t="n">
        <v>5633</v>
      </c>
      <c r="E340" s="36" t="n">
        <v>4021</v>
      </c>
      <c r="F340" s="36" t="n">
        <v>2058</v>
      </c>
      <c r="G340" s="36" t="n">
        <v>3108</v>
      </c>
    </row>
    <row r="341" s="53" customFormat="true" ht="12.75" hidden="false" customHeight="false" outlineLevel="0" collapsed="false">
      <c r="A341" s="75" t="s">
        <v>193</v>
      </c>
      <c r="B341" s="32" t="n">
        <v>68854</v>
      </c>
      <c r="C341" s="32" t="n">
        <v>103610</v>
      </c>
      <c r="D341" s="32" t="n">
        <v>88025</v>
      </c>
      <c r="E341" s="32" t="n">
        <v>122286</v>
      </c>
      <c r="F341" s="32" t="n">
        <v>67167</v>
      </c>
      <c r="G341" s="32" t="n">
        <v>96914</v>
      </c>
    </row>
    <row r="342" customFormat="false" ht="12.75" hidden="false" customHeight="false" outlineLevel="0" collapsed="false">
      <c r="A342" s="43" t="s">
        <v>12</v>
      </c>
      <c r="B342" s="36" t="n">
        <v>16969</v>
      </c>
      <c r="C342" s="36" t="n">
        <v>18700</v>
      </c>
      <c r="D342" s="36" t="n">
        <v>19351</v>
      </c>
      <c r="E342" s="36" t="n">
        <v>22159</v>
      </c>
      <c r="F342" s="36" t="n">
        <v>16614</v>
      </c>
      <c r="G342" s="36" t="n">
        <v>16640</v>
      </c>
    </row>
    <row r="343" customFormat="false" ht="12.75" hidden="false" customHeight="false" outlineLevel="0" collapsed="false">
      <c r="A343" s="43" t="s">
        <v>13</v>
      </c>
      <c r="B343" s="36" t="n">
        <v>41161</v>
      </c>
      <c r="C343" s="36" t="n">
        <v>69511</v>
      </c>
      <c r="D343" s="36" t="n">
        <v>56451</v>
      </c>
      <c r="E343" s="36" t="n">
        <v>85918</v>
      </c>
      <c r="F343" s="36" t="n">
        <v>41115</v>
      </c>
      <c r="G343" s="36" t="n">
        <v>68672</v>
      </c>
    </row>
    <row r="344" customFormat="false" ht="12.75" hidden="false" customHeight="false" outlineLevel="0" collapsed="false">
      <c r="A344" s="43" t="s">
        <v>14</v>
      </c>
      <c r="B344" s="36" t="n">
        <v>727</v>
      </c>
      <c r="C344" s="36" t="n">
        <v>827</v>
      </c>
      <c r="D344" s="36" t="n">
        <v>1033</v>
      </c>
      <c r="E344" s="36" t="n">
        <v>880</v>
      </c>
      <c r="F344" s="36" t="n">
        <v>852</v>
      </c>
      <c r="G344" s="36" t="n">
        <v>791</v>
      </c>
    </row>
    <row r="345" customFormat="false" ht="12.75" hidden="false" customHeight="false" outlineLevel="0" collapsed="false">
      <c r="A345" s="43" t="s">
        <v>15</v>
      </c>
      <c r="B345" s="36" t="n">
        <v>7852</v>
      </c>
      <c r="C345" s="36" t="n">
        <v>11302</v>
      </c>
      <c r="D345" s="36" t="n">
        <v>7069</v>
      </c>
      <c r="E345" s="36" t="n">
        <v>10028</v>
      </c>
      <c r="F345" s="36" t="n">
        <v>7118</v>
      </c>
      <c r="G345" s="36" t="n">
        <v>8975</v>
      </c>
    </row>
    <row r="346" customFormat="false" ht="12.75" hidden="false" customHeight="false" outlineLevel="0" collapsed="false">
      <c r="A346" s="43" t="s">
        <v>16</v>
      </c>
      <c r="B346" s="36" t="n">
        <v>2145</v>
      </c>
      <c r="C346" s="36" t="n">
        <v>3270</v>
      </c>
      <c r="D346" s="36" t="n">
        <v>4121</v>
      </c>
      <c r="E346" s="36" t="n">
        <v>3301</v>
      </c>
      <c r="F346" s="36" t="n">
        <v>1468</v>
      </c>
      <c r="G346" s="36" t="n">
        <v>1836</v>
      </c>
    </row>
    <row r="347" s="6" customFormat="true" ht="12.75" hidden="false" customHeight="false" outlineLevel="0" collapsed="false">
      <c r="A347" s="34" t="s">
        <v>35</v>
      </c>
      <c r="B347" s="39" t="n">
        <v>172433</v>
      </c>
      <c r="C347" s="39" t="n">
        <v>262737</v>
      </c>
      <c r="D347" s="39" t="n">
        <v>278247</v>
      </c>
      <c r="E347" s="39" t="n">
        <v>321318</v>
      </c>
      <c r="F347" s="39" t="n">
        <v>168256</v>
      </c>
      <c r="G347" s="39" t="n">
        <v>251630</v>
      </c>
    </row>
    <row r="348" customFormat="false" ht="12.75" hidden="false" customHeight="false" outlineLevel="0" collapsed="false">
      <c r="A348" s="35" t="s">
        <v>12</v>
      </c>
      <c r="B348" s="40" t="n">
        <v>30789</v>
      </c>
      <c r="C348" s="40" t="n">
        <v>32986</v>
      </c>
      <c r="D348" s="40" t="n">
        <v>34884</v>
      </c>
      <c r="E348" s="40" t="n">
        <v>40411</v>
      </c>
      <c r="F348" s="40" t="n">
        <v>32251</v>
      </c>
      <c r="G348" s="40" t="n">
        <v>30924</v>
      </c>
    </row>
    <row r="349" customFormat="false" ht="12.75" hidden="false" customHeight="false" outlineLevel="0" collapsed="false">
      <c r="A349" s="35" t="s">
        <v>13</v>
      </c>
      <c r="B349" s="40" t="n">
        <v>111388</v>
      </c>
      <c r="C349" s="40" t="n">
        <v>188498</v>
      </c>
      <c r="D349" s="40" t="n">
        <v>200684</v>
      </c>
      <c r="E349" s="40" t="n">
        <v>248061</v>
      </c>
      <c r="F349" s="40" t="n">
        <v>113621</v>
      </c>
      <c r="G349" s="40" t="n">
        <v>191401</v>
      </c>
    </row>
    <row r="350" customFormat="false" ht="12.75" hidden="false" customHeight="false" outlineLevel="0" collapsed="false">
      <c r="A350" s="35" t="s">
        <v>14</v>
      </c>
      <c r="B350" s="40" t="n">
        <v>2425</v>
      </c>
      <c r="C350" s="40" t="n">
        <v>2351</v>
      </c>
      <c r="D350" s="40" t="n">
        <v>3123</v>
      </c>
      <c r="E350" s="40" t="n">
        <v>2292</v>
      </c>
      <c r="F350" s="40" t="n">
        <v>2098</v>
      </c>
      <c r="G350" s="40" t="n">
        <v>1994</v>
      </c>
    </row>
    <row r="351" customFormat="false" ht="12.75" hidden="false" customHeight="false" outlineLevel="0" collapsed="false">
      <c r="A351" s="35" t="s">
        <v>15</v>
      </c>
      <c r="B351" s="40" t="n">
        <v>16085</v>
      </c>
      <c r="C351" s="40" t="n">
        <v>21025</v>
      </c>
      <c r="D351" s="40" t="n">
        <v>13603</v>
      </c>
      <c r="E351" s="40" t="n">
        <v>18996</v>
      </c>
      <c r="F351" s="40" t="n">
        <v>13742</v>
      </c>
      <c r="G351" s="40" t="n">
        <v>19762</v>
      </c>
    </row>
    <row r="352" customFormat="false" ht="12.75" hidden="false" customHeight="false" outlineLevel="0" collapsed="false">
      <c r="A352" s="35" t="s">
        <v>16</v>
      </c>
      <c r="B352" s="40" t="n">
        <v>11746</v>
      </c>
      <c r="C352" s="40" t="n">
        <v>17877</v>
      </c>
      <c r="D352" s="40" t="n">
        <v>25953</v>
      </c>
      <c r="E352" s="40" t="n">
        <v>11558</v>
      </c>
      <c r="F352" s="40" t="n">
        <v>6544</v>
      </c>
      <c r="G352" s="40" t="n">
        <v>7549</v>
      </c>
    </row>
    <row r="353" s="53" customFormat="true" ht="12.75" hidden="false" customHeight="false" outlineLevel="0" collapsed="false">
      <c r="A353" s="75" t="s">
        <v>192</v>
      </c>
      <c r="B353" s="32" t="n">
        <v>100879</v>
      </c>
      <c r="C353" s="32" t="n">
        <v>144122</v>
      </c>
      <c r="D353" s="32" t="n">
        <v>160157</v>
      </c>
      <c r="E353" s="32" t="n">
        <v>186211</v>
      </c>
      <c r="F353" s="32" t="n">
        <v>98652</v>
      </c>
      <c r="G353" s="32" t="n">
        <v>137187</v>
      </c>
    </row>
    <row r="354" customFormat="false" ht="12.75" hidden="false" customHeight="false" outlineLevel="0" collapsed="false">
      <c r="A354" s="43" t="s">
        <v>12</v>
      </c>
      <c r="B354" s="36" t="n">
        <v>20424</v>
      </c>
      <c r="C354" s="36" t="n">
        <v>20985</v>
      </c>
      <c r="D354" s="36" t="n">
        <v>21981</v>
      </c>
      <c r="E354" s="36" t="n">
        <v>27210</v>
      </c>
      <c r="F354" s="36" t="n">
        <v>21157</v>
      </c>
      <c r="G354" s="36" t="n">
        <v>19678</v>
      </c>
    </row>
    <row r="355" customFormat="false" ht="12.75" hidden="false" customHeight="false" outlineLevel="0" collapsed="false">
      <c r="A355" s="43" t="s">
        <v>13</v>
      </c>
      <c r="B355" s="36" t="n">
        <v>66708</v>
      </c>
      <c r="C355" s="36" t="n">
        <v>104788</v>
      </c>
      <c r="D355" s="36" t="n">
        <v>117238</v>
      </c>
      <c r="E355" s="36" t="n">
        <v>143735</v>
      </c>
      <c r="F355" s="36" t="n">
        <v>67338</v>
      </c>
      <c r="G355" s="36" t="n">
        <v>105276</v>
      </c>
    </row>
    <row r="356" customFormat="false" ht="12.75" hidden="false" customHeight="false" outlineLevel="0" collapsed="false">
      <c r="A356" s="43" t="s">
        <v>14</v>
      </c>
      <c r="B356" s="36" t="n">
        <v>1579</v>
      </c>
      <c r="C356" s="36" t="n">
        <v>1497</v>
      </c>
      <c r="D356" s="36" t="n">
        <v>1953</v>
      </c>
      <c r="E356" s="36" t="n">
        <v>1495</v>
      </c>
      <c r="F356" s="36" t="n">
        <v>1326</v>
      </c>
      <c r="G356" s="36" t="n">
        <v>1235</v>
      </c>
    </row>
    <row r="357" customFormat="false" ht="12.75" hidden="false" customHeight="false" outlineLevel="0" collapsed="false">
      <c r="A357" s="43" t="s">
        <v>15</v>
      </c>
      <c r="B357" s="36" t="n">
        <v>5729</v>
      </c>
      <c r="C357" s="36" t="n">
        <v>7028</v>
      </c>
      <c r="D357" s="36" t="n">
        <v>5116</v>
      </c>
      <c r="E357" s="36" t="n">
        <v>7166</v>
      </c>
      <c r="F357" s="36" t="n">
        <v>4872</v>
      </c>
      <c r="G357" s="36" t="n">
        <v>6673</v>
      </c>
    </row>
    <row r="358" customFormat="false" ht="12.75" hidden="false" customHeight="false" outlineLevel="0" collapsed="false">
      <c r="A358" s="43" t="s">
        <v>16</v>
      </c>
      <c r="B358" s="36" t="n">
        <v>6439</v>
      </c>
      <c r="C358" s="36" t="n">
        <v>9824</v>
      </c>
      <c r="D358" s="36" t="n">
        <v>13869</v>
      </c>
      <c r="E358" s="36" t="n">
        <v>6605</v>
      </c>
      <c r="F358" s="36" t="n">
        <v>3959</v>
      </c>
      <c r="G358" s="36" t="n">
        <v>4325</v>
      </c>
    </row>
    <row r="359" s="53" customFormat="true" ht="12.75" hidden="false" customHeight="false" outlineLevel="0" collapsed="false">
      <c r="A359" s="75" t="s">
        <v>193</v>
      </c>
      <c r="B359" s="32" t="n">
        <v>71554</v>
      </c>
      <c r="C359" s="32" t="n">
        <v>118615</v>
      </c>
      <c r="D359" s="32" t="n">
        <v>118090</v>
      </c>
      <c r="E359" s="32" t="n">
        <v>135107</v>
      </c>
      <c r="F359" s="32" t="n">
        <v>69604</v>
      </c>
      <c r="G359" s="32" t="n">
        <v>114443</v>
      </c>
    </row>
    <row r="360" customFormat="false" ht="12.75" hidden="false" customHeight="false" outlineLevel="0" collapsed="false">
      <c r="A360" s="43" t="s">
        <v>12</v>
      </c>
      <c r="B360" s="36" t="n">
        <v>10365</v>
      </c>
      <c r="C360" s="36" t="n">
        <v>12001</v>
      </c>
      <c r="D360" s="36" t="n">
        <v>12903</v>
      </c>
      <c r="E360" s="36" t="n">
        <v>13201</v>
      </c>
      <c r="F360" s="36" t="n">
        <v>11094</v>
      </c>
      <c r="G360" s="36" t="n">
        <v>11246</v>
      </c>
    </row>
    <row r="361" customFormat="false" ht="12.75" hidden="false" customHeight="false" outlineLevel="0" collapsed="false">
      <c r="A361" s="43" t="s">
        <v>13</v>
      </c>
      <c r="B361" s="36" t="n">
        <v>44680</v>
      </c>
      <c r="C361" s="36" t="n">
        <v>83710</v>
      </c>
      <c r="D361" s="36" t="n">
        <v>83446</v>
      </c>
      <c r="E361" s="36" t="n">
        <v>104326</v>
      </c>
      <c r="F361" s="36" t="n">
        <v>46283</v>
      </c>
      <c r="G361" s="36" t="n">
        <v>86125</v>
      </c>
    </row>
    <row r="362" customFormat="false" ht="12.75" hidden="false" customHeight="false" outlineLevel="0" collapsed="false">
      <c r="A362" s="43" t="s">
        <v>14</v>
      </c>
      <c r="B362" s="36" t="n">
        <v>846</v>
      </c>
      <c r="C362" s="36" t="n">
        <v>854</v>
      </c>
      <c r="D362" s="36" t="n">
        <v>1170</v>
      </c>
      <c r="E362" s="36" t="n">
        <v>797</v>
      </c>
      <c r="F362" s="36" t="n">
        <v>772</v>
      </c>
      <c r="G362" s="36" t="n">
        <v>759</v>
      </c>
    </row>
    <row r="363" customFormat="false" ht="12.75" hidden="false" customHeight="false" outlineLevel="0" collapsed="false">
      <c r="A363" s="43" t="s">
        <v>15</v>
      </c>
      <c r="B363" s="36" t="n">
        <v>10356</v>
      </c>
      <c r="C363" s="36" t="n">
        <v>13997</v>
      </c>
      <c r="D363" s="36" t="n">
        <v>8487</v>
      </c>
      <c r="E363" s="36" t="n">
        <v>11830</v>
      </c>
      <c r="F363" s="36" t="n">
        <v>8870</v>
      </c>
      <c r="G363" s="36" t="n">
        <v>13089</v>
      </c>
    </row>
    <row r="364" customFormat="false" ht="12.75" hidden="false" customHeight="false" outlineLevel="0" collapsed="false">
      <c r="A364" s="43" t="s">
        <v>16</v>
      </c>
      <c r="B364" s="36" t="n">
        <v>5307</v>
      </c>
      <c r="C364" s="36" t="n">
        <v>8053</v>
      </c>
      <c r="D364" s="36" t="n">
        <v>12084</v>
      </c>
      <c r="E364" s="36" t="n">
        <v>4953</v>
      </c>
      <c r="F364" s="36" t="n">
        <v>2585</v>
      </c>
      <c r="G364" s="36" t="n">
        <v>3224</v>
      </c>
    </row>
    <row r="365" s="6" customFormat="true" ht="12.75" hidden="false" customHeight="false" outlineLevel="0" collapsed="false">
      <c r="A365" s="34" t="s">
        <v>36</v>
      </c>
      <c r="B365" s="39" t="n">
        <v>19900</v>
      </c>
      <c r="C365" s="39" t="n">
        <v>38929</v>
      </c>
      <c r="D365" s="39" t="n">
        <v>36190</v>
      </c>
      <c r="E365" s="39" t="n">
        <v>45740</v>
      </c>
      <c r="F365" s="39" t="n">
        <v>17705</v>
      </c>
      <c r="G365" s="39" t="n">
        <v>33276</v>
      </c>
    </row>
    <row r="366" customFormat="false" ht="12.75" hidden="false" customHeight="false" outlineLevel="0" collapsed="false">
      <c r="A366" s="35" t="s">
        <v>12</v>
      </c>
      <c r="B366" s="40" t="n">
        <v>4081</v>
      </c>
      <c r="C366" s="40" t="n">
        <v>4512</v>
      </c>
      <c r="D366" s="40" t="n">
        <v>5113</v>
      </c>
      <c r="E366" s="40" t="n">
        <v>7329</v>
      </c>
      <c r="F366" s="40" t="n">
        <v>3974</v>
      </c>
      <c r="G366" s="40" t="n">
        <v>3748</v>
      </c>
    </row>
    <row r="367" customFormat="false" ht="12.75" hidden="false" customHeight="false" outlineLevel="0" collapsed="false">
      <c r="A367" s="35" t="s">
        <v>13</v>
      </c>
      <c r="B367" s="40" t="n">
        <v>12095</v>
      </c>
      <c r="C367" s="40" t="n">
        <v>30317</v>
      </c>
      <c r="D367" s="40" t="n">
        <v>26339</v>
      </c>
      <c r="E367" s="40" t="n">
        <v>35168</v>
      </c>
      <c r="F367" s="40" t="n">
        <v>11340</v>
      </c>
      <c r="G367" s="40" t="n">
        <v>26847</v>
      </c>
    </row>
    <row r="368" customFormat="false" ht="12.75" hidden="false" customHeight="false" outlineLevel="0" collapsed="false">
      <c r="A368" s="35" t="s">
        <v>14</v>
      </c>
      <c r="B368" s="40" t="n">
        <v>247</v>
      </c>
      <c r="C368" s="40" t="n">
        <v>265</v>
      </c>
      <c r="D368" s="40" t="n">
        <v>336</v>
      </c>
      <c r="E368" s="40" t="n">
        <v>257</v>
      </c>
      <c r="F368" s="40" t="n">
        <v>242</v>
      </c>
      <c r="G368" s="40" t="n">
        <v>225</v>
      </c>
    </row>
    <row r="369" customFormat="false" ht="12.75" hidden="false" customHeight="false" outlineLevel="0" collapsed="false">
      <c r="A369" s="35" t="s">
        <v>15</v>
      </c>
      <c r="B369" s="40" t="n">
        <v>2640</v>
      </c>
      <c r="C369" s="40" t="n">
        <v>2333</v>
      </c>
      <c r="D369" s="40" t="n">
        <v>1920</v>
      </c>
      <c r="E369" s="40" t="n">
        <v>2044</v>
      </c>
      <c r="F369" s="40" t="n">
        <v>1642</v>
      </c>
      <c r="G369" s="40" t="n">
        <v>1825</v>
      </c>
    </row>
    <row r="370" customFormat="false" ht="12.75" hidden="false" customHeight="false" outlineLevel="0" collapsed="false">
      <c r="A370" s="35" t="s">
        <v>16</v>
      </c>
      <c r="B370" s="40" t="n">
        <v>837</v>
      </c>
      <c r="C370" s="40" t="n">
        <v>1502</v>
      </c>
      <c r="D370" s="40" t="n">
        <v>2482</v>
      </c>
      <c r="E370" s="40" t="n">
        <v>942</v>
      </c>
      <c r="F370" s="40" t="n">
        <v>507</v>
      </c>
      <c r="G370" s="40" t="n">
        <v>631</v>
      </c>
    </row>
    <row r="371" s="53" customFormat="true" ht="12.75" hidden="false" customHeight="false" outlineLevel="0" collapsed="false">
      <c r="A371" s="75" t="s">
        <v>192</v>
      </c>
      <c r="B371" s="32" t="n">
        <v>10605</v>
      </c>
      <c r="C371" s="32" t="n">
        <v>19638</v>
      </c>
      <c r="D371" s="32" t="n">
        <v>21144</v>
      </c>
      <c r="E371" s="32" t="n">
        <v>25493</v>
      </c>
      <c r="F371" s="32" t="n">
        <v>9361</v>
      </c>
      <c r="G371" s="32" t="n">
        <v>16833</v>
      </c>
    </row>
    <row r="372" customFormat="false" ht="12.75" hidden="false" customHeight="false" outlineLevel="0" collapsed="false">
      <c r="A372" s="43" t="s">
        <v>12</v>
      </c>
      <c r="B372" s="36" t="n">
        <v>2640</v>
      </c>
      <c r="C372" s="36" t="n">
        <v>2760</v>
      </c>
      <c r="D372" s="36" t="n">
        <v>3114</v>
      </c>
      <c r="E372" s="36" t="n">
        <v>5332</v>
      </c>
      <c r="F372" s="36" t="n">
        <v>2507</v>
      </c>
      <c r="G372" s="36" t="n">
        <v>2281</v>
      </c>
    </row>
    <row r="373" customFormat="false" ht="12.75" hidden="false" customHeight="false" outlineLevel="0" collapsed="false">
      <c r="A373" s="43" t="s">
        <v>13</v>
      </c>
      <c r="B373" s="36" t="n">
        <v>6456</v>
      </c>
      <c r="C373" s="36" t="n">
        <v>15045</v>
      </c>
      <c r="D373" s="36" t="n">
        <v>15799</v>
      </c>
      <c r="E373" s="36" t="n">
        <v>18628</v>
      </c>
      <c r="F373" s="36" t="n">
        <v>5847</v>
      </c>
      <c r="G373" s="36" t="n">
        <v>13414</v>
      </c>
    </row>
    <row r="374" customFormat="false" ht="12.75" hidden="false" customHeight="false" outlineLevel="0" collapsed="false">
      <c r="A374" s="43" t="s">
        <v>14</v>
      </c>
      <c r="B374" s="36" t="n">
        <v>164</v>
      </c>
      <c r="C374" s="36" t="n">
        <v>175</v>
      </c>
      <c r="D374" s="36" t="n">
        <v>230</v>
      </c>
      <c r="E374" s="36" t="n">
        <v>188</v>
      </c>
      <c r="F374" s="36" t="n">
        <v>160</v>
      </c>
      <c r="G374" s="36" t="n">
        <v>148</v>
      </c>
    </row>
    <row r="375" customFormat="false" ht="12.75" hidden="false" customHeight="false" outlineLevel="0" collapsed="false">
      <c r="A375" s="43" t="s">
        <v>15</v>
      </c>
      <c r="B375" s="36" t="n">
        <v>873</v>
      </c>
      <c r="C375" s="36" t="n">
        <v>771</v>
      </c>
      <c r="D375" s="36" t="n">
        <v>709</v>
      </c>
      <c r="E375" s="36" t="n">
        <v>806</v>
      </c>
      <c r="F375" s="36" t="n">
        <v>579</v>
      </c>
      <c r="G375" s="36" t="n">
        <v>629</v>
      </c>
    </row>
    <row r="376" customFormat="false" ht="12.75" hidden="false" customHeight="false" outlineLevel="0" collapsed="false">
      <c r="A376" s="43" t="s">
        <v>16</v>
      </c>
      <c r="B376" s="36" t="n">
        <v>472</v>
      </c>
      <c r="C376" s="36" t="n">
        <v>887</v>
      </c>
      <c r="D376" s="36" t="n">
        <v>1292</v>
      </c>
      <c r="E376" s="36" t="n">
        <v>539</v>
      </c>
      <c r="F376" s="36" t="n">
        <v>268</v>
      </c>
      <c r="G376" s="36" t="n">
        <v>361</v>
      </c>
    </row>
    <row r="377" s="53" customFormat="true" ht="12.75" hidden="false" customHeight="false" outlineLevel="0" collapsed="false">
      <c r="A377" s="75" t="s">
        <v>193</v>
      </c>
      <c r="B377" s="32" t="n">
        <v>9295</v>
      </c>
      <c r="C377" s="32" t="n">
        <v>19291</v>
      </c>
      <c r="D377" s="32" t="n">
        <v>15046</v>
      </c>
      <c r="E377" s="32" t="n">
        <v>20247</v>
      </c>
      <c r="F377" s="32" t="n">
        <v>8344</v>
      </c>
      <c r="G377" s="32" t="n">
        <v>16443</v>
      </c>
    </row>
    <row r="378" customFormat="false" ht="12.75" hidden="false" customHeight="false" outlineLevel="0" collapsed="false">
      <c r="A378" s="43" t="s">
        <v>12</v>
      </c>
      <c r="B378" s="36" t="n">
        <v>1441</v>
      </c>
      <c r="C378" s="36" t="n">
        <v>1752</v>
      </c>
      <c r="D378" s="36" t="n">
        <v>1999</v>
      </c>
      <c r="E378" s="36" t="n">
        <v>1997</v>
      </c>
      <c r="F378" s="36" t="n">
        <v>1467</v>
      </c>
      <c r="G378" s="36" t="n">
        <v>1467</v>
      </c>
    </row>
    <row r="379" customFormat="false" ht="12.75" hidden="false" customHeight="false" outlineLevel="0" collapsed="false">
      <c r="A379" s="43" t="s">
        <v>13</v>
      </c>
      <c r="B379" s="36" t="n">
        <v>5639</v>
      </c>
      <c r="C379" s="36" t="n">
        <v>15272</v>
      </c>
      <c r="D379" s="36" t="n">
        <v>10540</v>
      </c>
      <c r="E379" s="36" t="n">
        <v>16540</v>
      </c>
      <c r="F379" s="36" t="n">
        <v>5493</v>
      </c>
      <c r="G379" s="36" t="n">
        <v>13433</v>
      </c>
    </row>
    <row r="380" customFormat="false" ht="12.75" hidden="false" customHeight="false" outlineLevel="0" collapsed="false">
      <c r="A380" s="43" t="s">
        <v>14</v>
      </c>
      <c r="B380" s="36" t="n">
        <v>83</v>
      </c>
      <c r="C380" s="36" t="n">
        <v>90</v>
      </c>
      <c r="D380" s="36" t="n">
        <v>106</v>
      </c>
      <c r="E380" s="36" t="n">
        <v>69</v>
      </c>
      <c r="F380" s="36" t="n">
        <v>82</v>
      </c>
      <c r="G380" s="36" t="n">
        <v>77</v>
      </c>
    </row>
    <row r="381" customFormat="false" ht="12.75" hidden="false" customHeight="false" outlineLevel="0" collapsed="false">
      <c r="A381" s="43" t="s">
        <v>15</v>
      </c>
      <c r="B381" s="36" t="n">
        <v>1767</v>
      </c>
      <c r="C381" s="36" t="n">
        <v>1562</v>
      </c>
      <c r="D381" s="36" t="n">
        <v>1211</v>
      </c>
      <c r="E381" s="36" t="n">
        <v>1238</v>
      </c>
      <c r="F381" s="36" t="n">
        <v>1063</v>
      </c>
      <c r="G381" s="36" t="n">
        <v>1196</v>
      </c>
    </row>
    <row r="382" customFormat="false" ht="12.75" hidden="false" customHeight="false" outlineLevel="0" collapsed="false">
      <c r="A382" s="43" t="s">
        <v>16</v>
      </c>
      <c r="B382" s="36" t="n">
        <v>365</v>
      </c>
      <c r="C382" s="36" t="n">
        <v>615</v>
      </c>
      <c r="D382" s="36" t="n">
        <v>1190</v>
      </c>
      <c r="E382" s="36" t="n">
        <v>403</v>
      </c>
      <c r="F382" s="36" t="n">
        <v>239</v>
      </c>
      <c r="G382" s="36" t="n">
        <v>270</v>
      </c>
    </row>
    <row r="383" s="6" customFormat="true" ht="12.75" hidden="false" customHeight="false" outlineLevel="0" collapsed="false">
      <c r="A383" s="34" t="s">
        <v>37</v>
      </c>
      <c r="B383" s="39" t="n">
        <v>55439</v>
      </c>
      <c r="C383" s="39" t="n">
        <v>62969</v>
      </c>
      <c r="D383" s="39" t="n">
        <v>75290</v>
      </c>
      <c r="E383" s="39" t="n">
        <v>154314</v>
      </c>
      <c r="F383" s="39" t="n">
        <v>51847</v>
      </c>
      <c r="G383" s="39" t="n">
        <v>58177</v>
      </c>
    </row>
    <row r="384" customFormat="false" ht="12.75" hidden="false" customHeight="false" outlineLevel="0" collapsed="false">
      <c r="A384" s="35" t="s">
        <v>12</v>
      </c>
      <c r="B384" s="40" t="n">
        <v>14381</v>
      </c>
      <c r="C384" s="40" t="n">
        <v>13378</v>
      </c>
      <c r="D384" s="40" t="n">
        <v>16585</v>
      </c>
      <c r="E384" s="40" t="n">
        <v>16760</v>
      </c>
      <c r="F384" s="40" t="n">
        <v>12694</v>
      </c>
      <c r="G384" s="40" t="n">
        <v>11607</v>
      </c>
    </row>
    <row r="385" customFormat="false" ht="12.75" hidden="false" customHeight="false" outlineLevel="0" collapsed="false">
      <c r="A385" s="35" t="s">
        <v>13</v>
      </c>
      <c r="B385" s="40" t="n">
        <v>31439</v>
      </c>
      <c r="C385" s="40" t="n">
        <v>37701</v>
      </c>
      <c r="D385" s="40" t="n">
        <v>47719</v>
      </c>
      <c r="E385" s="40" t="n">
        <v>125749</v>
      </c>
      <c r="F385" s="40" t="n">
        <v>30327</v>
      </c>
      <c r="G385" s="40" t="n">
        <v>36444</v>
      </c>
    </row>
    <row r="386" customFormat="false" ht="12.75" hidden="false" customHeight="false" outlineLevel="0" collapsed="false">
      <c r="A386" s="35" t="s">
        <v>14</v>
      </c>
      <c r="B386" s="40" t="n">
        <v>776</v>
      </c>
      <c r="C386" s="40" t="n">
        <v>730</v>
      </c>
      <c r="D386" s="40" t="n">
        <v>1292</v>
      </c>
      <c r="E386" s="40" t="n">
        <v>775</v>
      </c>
      <c r="F386" s="40" t="n">
        <v>752</v>
      </c>
      <c r="G386" s="40" t="n">
        <v>714</v>
      </c>
    </row>
    <row r="387" customFormat="false" ht="12.75" hidden="false" customHeight="false" outlineLevel="0" collapsed="false">
      <c r="A387" s="35" t="s">
        <v>15</v>
      </c>
      <c r="B387" s="40" t="n">
        <v>7928</v>
      </c>
      <c r="C387" s="40" t="n">
        <v>9201</v>
      </c>
      <c r="D387" s="40" t="n">
        <v>5683</v>
      </c>
      <c r="E387" s="40" t="n">
        <v>9283</v>
      </c>
      <c r="F387" s="40" t="n">
        <v>7435</v>
      </c>
      <c r="G387" s="40" t="n">
        <v>8394</v>
      </c>
    </row>
    <row r="388" customFormat="false" ht="12.75" hidden="false" customHeight="false" outlineLevel="0" collapsed="false">
      <c r="A388" s="35" t="s">
        <v>16</v>
      </c>
      <c r="B388" s="40" t="n">
        <v>915</v>
      </c>
      <c r="C388" s="40" t="n">
        <v>1959</v>
      </c>
      <c r="D388" s="40" t="n">
        <v>4011</v>
      </c>
      <c r="E388" s="40" t="n">
        <v>1747</v>
      </c>
      <c r="F388" s="40" t="n">
        <v>639</v>
      </c>
      <c r="G388" s="40" t="n">
        <v>1018</v>
      </c>
    </row>
    <row r="389" s="53" customFormat="true" ht="12.75" hidden="false" customHeight="false" outlineLevel="0" collapsed="false">
      <c r="A389" s="75" t="s">
        <v>192</v>
      </c>
      <c r="B389" s="32" t="n">
        <v>29019</v>
      </c>
      <c r="C389" s="32" t="n">
        <v>30776</v>
      </c>
      <c r="D389" s="32" t="n">
        <v>39183</v>
      </c>
      <c r="E389" s="32" t="n">
        <v>67458</v>
      </c>
      <c r="F389" s="32" t="n">
        <v>26212</v>
      </c>
      <c r="G389" s="32" t="n">
        <v>27097</v>
      </c>
    </row>
    <row r="390" customFormat="false" ht="12.75" hidden="false" customHeight="false" outlineLevel="0" collapsed="false">
      <c r="A390" s="43" t="s">
        <v>12</v>
      </c>
      <c r="B390" s="36" t="n">
        <v>9506</v>
      </c>
      <c r="C390" s="36" t="n">
        <v>8713</v>
      </c>
      <c r="D390" s="36" t="n">
        <v>10001</v>
      </c>
      <c r="E390" s="36" t="n">
        <v>11203</v>
      </c>
      <c r="F390" s="36" t="n">
        <v>8326</v>
      </c>
      <c r="G390" s="36" t="n">
        <v>7326</v>
      </c>
    </row>
    <row r="391" customFormat="false" ht="12.75" hidden="false" customHeight="false" outlineLevel="0" collapsed="false">
      <c r="A391" s="43" t="s">
        <v>13</v>
      </c>
      <c r="B391" s="36" t="n">
        <v>15491</v>
      </c>
      <c r="C391" s="36" t="n">
        <v>17040</v>
      </c>
      <c r="D391" s="36" t="n">
        <v>23818</v>
      </c>
      <c r="E391" s="36" t="n">
        <v>51073</v>
      </c>
      <c r="F391" s="36" t="n">
        <v>14301</v>
      </c>
      <c r="G391" s="36" t="n">
        <v>15779</v>
      </c>
    </row>
    <row r="392" customFormat="false" ht="12.75" hidden="false" customHeight="false" outlineLevel="0" collapsed="false">
      <c r="A392" s="43" t="s">
        <v>14</v>
      </c>
      <c r="B392" s="36" t="n">
        <v>476</v>
      </c>
      <c r="C392" s="36" t="n">
        <v>443</v>
      </c>
      <c r="D392" s="36" t="n">
        <v>745</v>
      </c>
      <c r="E392" s="36" t="n">
        <v>477</v>
      </c>
      <c r="F392" s="36" t="n">
        <v>462</v>
      </c>
      <c r="G392" s="36" t="n">
        <v>426</v>
      </c>
    </row>
    <row r="393" customFormat="false" ht="12.75" hidden="false" customHeight="false" outlineLevel="0" collapsed="false">
      <c r="A393" s="43" t="s">
        <v>15</v>
      </c>
      <c r="B393" s="36" t="n">
        <v>3016</v>
      </c>
      <c r="C393" s="36" t="n">
        <v>3471</v>
      </c>
      <c r="D393" s="36" t="n">
        <v>2312</v>
      </c>
      <c r="E393" s="36" t="n">
        <v>3755</v>
      </c>
      <c r="F393" s="36" t="n">
        <v>2773</v>
      </c>
      <c r="G393" s="36" t="n">
        <v>2972</v>
      </c>
    </row>
    <row r="394" customFormat="false" ht="12.75" hidden="false" customHeight="false" outlineLevel="0" collapsed="false">
      <c r="A394" s="43" t="s">
        <v>16</v>
      </c>
      <c r="B394" s="36" t="n">
        <v>530</v>
      </c>
      <c r="C394" s="36" t="n">
        <v>1109</v>
      </c>
      <c r="D394" s="36" t="n">
        <v>2307</v>
      </c>
      <c r="E394" s="36" t="n">
        <v>950</v>
      </c>
      <c r="F394" s="36" t="n">
        <v>350</v>
      </c>
      <c r="G394" s="36" t="n">
        <v>594</v>
      </c>
    </row>
    <row r="395" s="53" customFormat="true" ht="12.75" hidden="false" customHeight="false" outlineLevel="0" collapsed="false">
      <c r="A395" s="75" t="s">
        <v>193</v>
      </c>
      <c r="B395" s="32" t="n">
        <v>26420</v>
      </c>
      <c r="C395" s="32" t="n">
        <v>32193</v>
      </c>
      <c r="D395" s="32" t="n">
        <v>36107</v>
      </c>
      <c r="E395" s="32" t="n">
        <v>86856</v>
      </c>
      <c r="F395" s="32" t="n">
        <v>25635</v>
      </c>
      <c r="G395" s="32" t="n">
        <v>31080</v>
      </c>
    </row>
    <row r="396" customFormat="false" ht="12.75" hidden="false" customHeight="false" outlineLevel="0" collapsed="false">
      <c r="A396" s="43" t="s">
        <v>12</v>
      </c>
      <c r="B396" s="36" t="n">
        <v>4875</v>
      </c>
      <c r="C396" s="36" t="n">
        <v>4665</v>
      </c>
      <c r="D396" s="36" t="n">
        <v>6584</v>
      </c>
      <c r="E396" s="36" t="n">
        <v>5557</v>
      </c>
      <c r="F396" s="36" t="n">
        <v>4368</v>
      </c>
      <c r="G396" s="36" t="n">
        <v>4281</v>
      </c>
    </row>
    <row r="397" customFormat="false" ht="12.75" hidden="false" customHeight="false" outlineLevel="0" collapsed="false">
      <c r="A397" s="43" t="s">
        <v>13</v>
      </c>
      <c r="B397" s="36" t="n">
        <v>15948</v>
      </c>
      <c r="C397" s="36" t="n">
        <v>20661</v>
      </c>
      <c r="D397" s="36" t="n">
        <v>23901</v>
      </c>
      <c r="E397" s="36" t="n">
        <v>74676</v>
      </c>
      <c r="F397" s="36" t="n">
        <v>16026</v>
      </c>
      <c r="G397" s="36" t="n">
        <v>20665</v>
      </c>
    </row>
    <row r="398" customFormat="false" ht="12.75" hidden="false" customHeight="false" outlineLevel="0" collapsed="false">
      <c r="A398" s="43" t="s">
        <v>14</v>
      </c>
      <c r="B398" s="36" t="n">
        <v>300</v>
      </c>
      <c r="C398" s="36" t="n">
        <v>287</v>
      </c>
      <c r="D398" s="36" t="n">
        <v>547</v>
      </c>
      <c r="E398" s="36" t="n">
        <v>298</v>
      </c>
      <c r="F398" s="36" t="n">
        <v>290</v>
      </c>
      <c r="G398" s="36" t="n">
        <v>288</v>
      </c>
    </row>
    <row r="399" customFormat="false" ht="12.75" hidden="false" customHeight="false" outlineLevel="0" collapsed="false">
      <c r="A399" s="43" t="s">
        <v>15</v>
      </c>
      <c r="B399" s="36" t="n">
        <v>4912</v>
      </c>
      <c r="C399" s="36" t="n">
        <v>5730</v>
      </c>
      <c r="D399" s="36" t="n">
        <v>3371</v>
      </c>
      <c r="E399" s="36" t="n">
        <v>5528</v>
      </c>
      <c r="F399" s="36" t="n">
        <v>4662</v>
      </c>
      <c r="G399" s="36" t="n">
        <v>5422</v>
      </c>
    </row>
    <row r="400" customFormat="false" ht="12.75" hidden="false" customHeight="false" outlineLevel="0" collapsed="false">
      <c r="A400" s="43" t="s">
        <v>16</v>
      </c>
      <c r="B400" s="36" t="n">
        <v>385</v>
      </c>
      <c r="C400" s="36" t="n">
        <v>850</v>
      </c>
      <c r="D400" s="36" t="n">
        <v>1704</v>
      </c>
      <c r="E400" s="36" t="n">
        <v>797</v>
      </c>
      <c r="F400" s="36" t="n">
        <v>289</v>
      </c>
      <c r="G400" s="36" t="n">
        <v>424</v>
      </c>
    </row>
    <row r="401" s="6" customFormat="true" ht="12.75" hidden="false" customHeight="false" outlineLevel="0" collapsed="false">
      <c r="A401" s="34" t="s">
        <v>38</v>
      </c>
      <c r="B401" s="39" t="n">
        <v>143680</v>
      </c>
      <c r="C401" s="39" t="n">
        <v>204695</v>
      </c>
      <c r="D401" s="39" t="n">
        <v>197611</v>
      </c>
      <c r="E401" s="39" t="n">
        <v>288147</v>
      </c>
      <c r="F401" s="39" t="n">
        <v>140002</v>
      </c>
      <c r="G401" s="39" t="n">
        <v>197264</v>
      </c>
    </row>
    <row r="402" customFormat="false" ht="12.75" hidden="false" customHeight="false" outlineLevel="0" collapsed="false">
      <c r="A402" s="35" t="s">
        <v>12</v>
      </c>
      <c r="B402" s="40" t="n">
        <v>40157</v>
      </c>
      <c r="C402" s="40" t="n">
        <v>40677</v>
      </c>
      <c r="D402" s="40" t="n">
        <v>44626</v>
      </c>
      <c r="E402" s="40" t="n">
        <v>51924</v>
      </c>
      <c r="F402" s="40" t="n">
        <v>37755</v>
      </c>
      <c r="G402" s="40" t="n">
        <v>38433</v>
      </c>
    </row>
    <row r="403" customFormat="false" ht="12.75" hidden="false" customHeight="false" outlineLevel="0" collapsed="false">
      <c r="A403" s="35" t="s">
        <v>13</v>
      </c>
      <c r="B403" s="40" t="n">
        <v>85283</v>
      </c>
      <c r="C403" s="40" t="n">
        <v>138187</v>
      </c>
      <c r="D403" s="40" t="n">
        <v>127387</v>
      </c>
      <c r="E403" s="40" t="n">
        <v>211303</v>
      </c>
      <c r="F403" s="40" t="n">
        <v>82613</v>
      </c>
      <c r="G403" s="40" t="n">
        <v>134504</v>
      </c>
    </row>
    <row r="404" customFormat="false" ht="12.75" hidden="false" customHeight="false" outlineLevel="0" collapsed="false">
      <c r="A404" s="35" t="s">
        <v>14</v>
      </c>
      <c r="B404" s="40" t="n">
        <v>2601</v>
      </c>
      <c r="C404" s="40" t="n">
        <v>2551</v>
      </c>
      <c r="D404" s="40" t="n">
        <v>3545</v>
      </c>
      <c r="E404" s="40" t="n">
        <v>2695</v>
      </c>
      <c r="F404" s="40" t="n">
        <v>2380</v>
      </c>
      <c r="G404" s="40" t="n">
        <v>2221</v>
      </c>
    </row>
    <row r="405" customFormat="false" ht="12.75" hidden="false" customHeight="false" outlineLevel="0" collapsed="false">
      <c r="A405" s="35" t="s">
        <v>15</v>
      </c>
      <c r="B405" s="40" t="n">
        <v>10940</v>
      </c>
      <c r="C405" s="40" t="n">
        <v>16377</v>
      </c>
      <c r="D405" s="40" t="n">
        <v>11182</v>
      </c>
      <c r="E405" s="40" t="n">
        <v>15898</v>
      </c>
      <c r="F405" s="40" t="n">
        <v>13261</v>
      </c>
      <c r="G405" s="40" t="n">
        <v>17688</v>
      </c>
    </row>
    <row r="406" customFormat="false" ht="12.75" hidden="false" customHeight="false" outlineLevel="0" collapsed="false">
      <c r="A406" s="35" t="s">
        <v>16</v>
      </c>
      <c r="B406" s="40" t="n">
        <v>4699</v>
      </c>
      <c r="C406" s="40" t="n">
        <v>6903</v>
      </c>
      <c r="D406" s="40" t="n">
        <v>10871</v>
      </c>
      <c r="E406" s="40" t="n">
        <v>6327</v>
      </c>
      <c r="F406" s="40" t="n">
        <v>3993</v>
      </c>
      <c r="G406" s="40" t="n">
        <v>4418</v>
      </c>
    </row>
    <row r="407" s="53" customFormat="true" ht="12.75" hidden="false" customHeight="false" outlineLevel="0" collapsed="false">
      <c r="A407" s="75" t="s">
        <v>192</v>
      </c>
      <c r="B407" s="32" t="n">
        <v>75645</v>
      </c>
      <c r="C407" s="32" t="n">
        <v>113806</v>
      </c>
      <c r="D407" s="32" t="n">
        <v>127594</v>
      </c>
      <c r="E407" s="32" t="n">
        <v>182524</v>
      </c>
      <c r="F407" s="32" t="n">
        <v>69430</v>
      </c>
      <c r="G407" s="32" t="n">
        <v>106618</v>
      </c>
    </row>
    <row r="408" customFormat="false" ht="12.75" hidden="false" customHeight="false" outlineLevel="0" collapsed="false">
      <c r="A408" s="43" t="s">
        <v>12</v>
      </c>
      <c r="B408" s="36" t="n">
        <v>27372</v>
      </c>
      <c r="C408" s="36" t="n">
        <v>27401</v>
      </c>
      <c r="D408" s="36" t="n">
        <v>29543</v>
      </c>
      <c r="E408" s="36" t="n">
        <v>35142</v>
      </c>
      <c r="F408" s="36" t="n">
        <v>25498</v>
      </c>
      <c r="G408" s="36" t="n">
        <v>25536</v>
      </c>
    </row>
    <row r="409" customFormat="false" ht="12.75" hidden="false" customHeight="false" outlineLevel="0" collapsed="false">
      <c r="A409" s="43" t="s">
        <v>13</v>
      </c>
      <c r="B409" s="36" t="n">
        <v>39731</v>
      </c>
      <c r="C409" s="36" t="n">
        <v>74751</v>
      </c>
      <c r="D409" s="36" t="n">
        <v>84951</v>
      </c>
      <c r="E409" s="36" t="n">
        <v>135215</v>
      </c>
      <c r="F409" s="36" t="n">
        <v>35299</v>
      </c>
      <c r="G409" s="36" t="n">
        <v>70770</v>
      </c>
    </row>
    <row r="410" customFormat="false" ht="12.75" hidden="false" customHeight="false" outlineLevel="0" collapsed="false">
      <c r="A410" s="43" t="s">
        <v>14</v>
      </c>
      <c r="B410" s="36" t="n">
        <v>1710</v>
      </c>
      <c r="C410" s="36" t="n">
        <v>1626</v>
      </c>
      <c r="D410" s="36" t="n">
        <v>2241</v>
      </c>
      <c r="E410" s="36" t="n">
        <v>1730</v>
      </c>
      <c r="F410" s="36" t="n">
        <v>1501</v>
      </c>
      <c r="G410" s="36" t="n">
        <v>1370</v>
      </c>
    </row>
    <row r="411" customFormat="false" ht="12.75" hidden="false" customHeight="false" outlineLevel="0" collapsed="false">
      <c r="A411" s="43" t="s">
        <v>15</v>
      </c>
      <c r="B411" s="36" t="n">
        <v>4010</v>
      </c>
      <c r="C411" s="36" t="n">
        <v>5996</v>
      </c>
      <c r="D411" s="36" t="n">
        <v>4394</v>
      </c>
      <c r="E411" s="36" t="n">
        <v>6660</v>
      </c>
      <c r="F411" s="36" t="n">
        <v>4698</v>
      </c>
      <c r="G411" s="36" t="n">
        <v>6319</v>
      </c>
    </row>
    <row r="412" customFormat="false" ht="12.75" hidden="false" customHeight="false" outlineLevel="0" collapsed="false">
      <c r="A412" s="43" t="s">
        <v>16</v>
      </c>
      <c r="B412" s="36" t="n">
        <v>2822</v>
      </c>
      <c r="C412" s="36" t="n">
        <v>4032</v>
      </c>
      <c r="D412" s="36" t="n">
        <v>6465</v>
      </c>
      <c r="E412" s="36" t="n">
        <v>3777</v>
      </c>
      <c r="F412" s="36" t="n">
        <v>2434</v>
      </c>
      <c r="G412" s="36" t="n">
        <v>2623</v>
      </c>
    </row>
    <row r="413" s="53" customFormat="true" ht="12.75" hidden="false" customHeight="false" outlineLevel="0" collapsed="false">
      <c r="A413" s="75" t="s">
        <v>193</v>
      </c>
      <c r="B413" s="32" t="n">
        <v>68035</v>
      </c>
      <c r="C413" s="32" t="n">
        <v>90889</v>
      </c>
      <c r="D413" s="32" t="n">
        <v>70017</v>
      </c>
      <c r="E413" s="32" t="n">
        <v>105623</v>
      </c>
      <c r="F413" s="32" t="n">
        <v>70572</v>
      </c>
      <c r="G413" s="32" t="n">
        <v>90646</v>
      </c>
    </row>
    <row r="414" customFormat="false" ht="12.75" hidden="false" customHeight="false" outlineLevel="0" collapsed="false">
      <c r="A414" s="43" t="s">
        <v>12</v>
      </c>
      <c r="B414" s="36" t="n">
        <v>12785</v>
      </c>
      <c r="C414" s="36" t="n">
        <v>13276</v>
      </c>
      <c r="D414" s="36" t="n">
        <v>15083</v>
      </c>
      <c r="E414" s="36" t="n">
        <v>16782</v>
      </c>
      <c r="F414" s="36" t="n">
        <v>12257</v>
      </c>
      <c r="G414" s="36" t="n">
        <v>12897</v>
      </c>
    </row>
    <row r="415" customFormat="false" ht="12.75" hidden="false" customHeight="false" outlineLevel="0" collapsed="false">
      <c r="A415" s="43" t="s">
        <v>13</v>
      </c>
      <c r="B415" s="36" t="n">
        <v>45552</v>
      </c>
      <c r="C415" s="36" t="n">
        <v>63436</v>
      </c>
      <c r="D415" s="36" t="n">
        <v>42436</v>
      </c>
      <c r="E415" s="36" t="n">
        <v>76088</v>
      </c>
      <c r="F415" s="36" t="n">
        <v>47314</v>
      </c>
      <c r="G415" s="36" t="n">
        <v>63734</v>
      </c>
    </row>
    <row r="416" customFormat="false" ht="12.75" hidden="false" customHeight="false" outlineLevel="0" collapsed="false">
      <c r="A416" s="43" t="s">
        <v>14</v>
      </c>
      <c r="B416" s="36" t="n">
        <v>891</v>
      </c>
      <c r="C416" s="36" t="n">
        <v>925</v>
      </c>
      <c r="D416" s="36" t="n">
        <v>1304</v>
      </c>
      <c r="E416" s="36" t="n">
        <v>965</v>
      </c>
      <c r="F416" s="36" t="n">
        <v>879</v>
      </c>
      <c r="G416" s="36" t="n">
        <v>851</v>
      </c>
    </row>
    <row r="417" customFormat="false" ht="12.75" hidden="false" customHeight="false" outlineLevel="0" collapsed="false">
      <c r="A417" s="43" t="s">
        <v>15</v>
      </c>
      <c r="B417" s="36" t="n">
        <v>6930</v>
      </c>
      <c r="C417" s="36" t="n">
        <v>10381</v>
      </c>
      <c r="D417" s="36" t="n">
        <v>6788</v>
      </c>
      <c r="E417" s="36" t="n">
        <v>9238</v>
      </c>
      <c r="F417" s="36" t="n">
        <v>8563</v>
      </c>
      <c r="G417" s="36" t="n">
        <v>11369</v>
      </c>
    </row>
    <row r="418" customFormat="false" ht="12.75" hidden="false" customHeight="false" outlineLevel="0" collapsed="false">
      <c r="A418" s="43" t="s">
        <v>16</v>
      </c>
      <c r="B418" s="36" t="n">
        <v>1877</v>
      </c>
      <c r="C418" s="36" t="n">
        <v>2871</v>
      </c>
      <c r="D418" s="36" t="n">
        <v>4406</v>
      </c>
      <c r="E418" s="36" t="n">
        <v>2550</v>
      </c>
      <c r="F418" s="36" t="n">
        <v>1559</v>
      </c>
      <c r="G418" s="36" t="n">
        <v>1795</v>
      </c>
    </row>
    <row r="419" s="6" customFormat="true" ht="12.75" hidden="false" customHeight="false" outlineLevel="0" collapsed="false">
      <c r="A419" s="34" t="s">
        <v>39</v>
      </c>
      <c r="B419" s="39" t="n">
        <v>50966</v>
      </c>
      <c r="C419" s="39" t="n">
        <v>65056</v>
      </c>
      <c r="D419" s="39" t="n">
        <v>82700</v>
      </c>
      <c r="E419" s="39" t="n">
        <v>88415</v>
      </c>
      <c r="F419" s="39" t="n">
        <v>50619</v>
      </c>
      <c r="G419" s="39" t="n">
        <v>60881</v>
      </c>
    </row>
    <row r="420" customFormat="false" ht="12.75" hidden="false" customHeight="false" outlineLevel="0" collapsed="false">
      <c r="A420" s="35" t="s">
        <v>12</v>
      </c>
      <c r="B420" s="40" t="n">
        <v>13652</v>
      </c>
      <c r="C420" s="40" t="n">
        <v>12910</v>
      </c>
      <c r="D420" s="40" t="n">
        <v>13939</v>
      </c>
      <c r="E420" s="40" t="n">
        <v>18131</v>
      </c>
      <c r="F420" s="40" t="n">
        <v>12604</v>
      </c>
      <c r="G420" s="40" t="n">
        <v>12484</v>
      </c>
    </row>
    <row r="421" customFormat="false" ht="12.75" hidden="false" customHeight="false" outlineLevel="0" collapsed="false">
      <c r="A421" s="35" t="s">
        <v>13</v>
      </c>
      <c r="B421" s="40" t="n">
        <v>29115</v>
      </c>
      <c r="C421" s="40" t="n">
        <v>41323</v>
      </c>
      <c r="D421" s="40" t="n">
        <v>56129</v>
      </c>
      <c r="E421" s="40" t="n">
        <v>59294</v>
      </c>
      <c r="F421" s="40" t="n">
        <v>31695</v>
      </c>
      <c r="G421" s="40" t="n">
        <v>40703</v>
      </c>
    </row>
    <row r="422" customFormat="false" ht="12.75" hidden="false" customHeight="false" outlineLevel="0" collapsed="false">
      <c r="A422" s="35" t="s">
        <v>14</v>
      </c>
      <c r="B422" s="40" t="n">
        <v>526</v>
      </c>
      <c r="C422" s="40" t="n">
        <v>478</v>
      </c>
      <c r="D422" s="40" t="n">
        <v>647</v>
      </c>
      <c r="E422" s="40" t="n">
        <v>509</v>
      </c>
      <c r="F422" s="40" t="n">
        <v>449</v>
      </c>
      <c r="G422" s="40" t="n">
        <v>447</v>
      </c>
    </row>
    <row r="423" customFormat="false" ht="12.75" hidden="false" customHeight="false" outlineLevel="0" collapsed="false">
      <c r="A423" s="35" t="s">
        <v>15</v>
      </c>
      <c r="B423" s="40" t="n">
        <v>5307</v>
      </c>
      <c r="C423" s="40" t="n">
        <v>6196</v>
      </c>
      <c r="D423" s="40" t="n">
        <v>5220</v>
      </c>
      <c r="E423" s="40" t="n">
        <v>6904</v>
      </c>
      <c r="F423" s="40" t="n">
        <v>4390</v>
      </c>
      <c r="G423" s="40" t="n">
        <v>5236</v>
      </c>
    </row>
    <row r="424" customFormat="false" ht="12.75" hidden="false" customHeight="false" outlineLevel="0" collapsed="false">
      <c r="A424" s="35" t="s">
        <v>16</v>
      </c>
      <c r="B424" s="40" t="n">
        <v>2366</v>
      </c>
      <c r="C424" s="40" t="n">
        <v>4149</v>
      </c>
      <c r="D424" s="40" t="n">
        <v>6765</v>
      </c>
      <c r="E424" s="40" t="n">
        <v>3577</v>
      </c>
      <c r="F424" s="40" t="n">
        <v>1481</v>
      </c>
      <c r="G424" s="40" t="n">
        <v>2011</v>
      </c>
    </row>
    <row r="425" s="53" customFormat="true" ht="12.75" hidden="false" customHeight="false" outlineLevel="0" collapsed="false">
      <c r="A425" s="75" t="s">
        <v>192</v>
      </c>
      <c r="B425" s="32" t="n">
        <v>20490</v>
      </c>
      <c r="C425" s="32" t="n">
        <v>28770</v>
      </c>
      <c r="D425" s="32" t="n">
        <v>44012</v>
      </c>
      <c r="E425" s="32" t="n">
        <v>40041</v>
      </c>
      <c r="F425" s="32" t="n">
        <v>19082</v>
      </c>
      <c r="G425" s="32" t="n">
        <v>25030</v>
      </c>
    </row>
    <row r="426" customFormat="false" ht="12.75" hidden="false" customHeight="false" outlineLevel="0" collapsed="false">
      <c r="A426" s="43" t="s">
        <v>12</v>
      </c>
      <c r="B426" s="36" t="n">
        <v>6435</v>
      </c>
      <c r="C426" s="36" t="n">
        <v>6287</v>
      </c>
      <c r="D426" s="36" t="n">
        <v>7010</v>
      </c>
      <c r="E426" s="36" t="n">
        <v>9175</v>
      </c>
      <c r="F426" s="36" t="n">
        <v>6319</v>
      </c>
      <c r="G426" s="36" t="n">
        <v>6010</v>
      </c>
    </row>
    <row r="427" customFormat="false" ht="12.75" hidden="false" customHeight="false" outlineLevel="0" collapsed="false">
      <c r="A427" s="43" t="s">
        <v>13</v>
      </c>
      <c r="B427" s="36" t="n">
        <v>10596</v>
      </c>
      <c r="C427" s="36" t="n">
        <v>17761</v>
      </c>
      <c r="D427" s="36" t="n">
        <v>30960</v>
      </c>
      <c r="E427" s="36" t="n">
        <v>25954</v>
      </c>
      <c r="F427" s="36" t="n">
        <v>9960</v>
      </c>
      <c r="G427" s="36" t="n">
        <v>15686</v>
      </c>
    </row>
    <row r="428" customFormat="false" ht="12.75" hidden="false" customHeight="false" outlineLevel="0" collapsed="false">
      <c r="A428" s="43" t="s">
        <v>14</v>
      </c>
      <c r="B428" s="36" t="n">
        <v>360</v>
      </c>
      <c r="C428" s="36" t="n">
        <v>312</v>
      </c>
      <c r="D428" s="36" t="n">
        <v>387</v>
      </c>
      <c r="E428" s="36" t="n">
        <v>344</v>
      </c>
      <c r="F428" s="36" t="n">
        <v>291</v>
      </c>
      <c r="G428" s="36" t="n">
        <v>282</v>
      </c>
    </row>
    <row r="429" customFormat="false" ht="12.75" hidden="false" customHeight="false" outlineLevel="0" collapsed="false">
      <c r="A429" s="43" t="s">
        <v>15</v>
      </c>
      <c r="B429" s="36" t="n">
        <v>1813</v>
      </c>
      <c r="C429" s="36" t="n">
        <v>2204</v>
      </c>
      <c r="D429" s="36" t="n">
        <v>2149</v>
      </c>
      <c r="E429" s="36" t="n">
        <v>2691</v>
      </c>
      <c r="F429" s="36" t="n">
        <v>1669</v>
      </c>
      <c r="G429" s="36" t="n">
        <v>1938</v>
      </c>
    </row>
    <row r="430" customFormat="false" ht="12.75" hidden="false" customHeight="false" outlineLevel="0" collapsed="false">
      <c r="A430" s="43" t="s">
        <v>16</v>
      </c>
      <c r="B430" s="36" t="n">
        <v>1286</v>
      </c>
      <c r="C430" s="36" t="n">
        <v>2206</v>
      </c>
      <c r="D430" s="36" t="n">
        <v>3506</v>
      </c>
      <c r="E430" s="36" t="n">
        <v>1877</v>
      </c>
      <c r="F430" s="36" t="n">
        <v>843</v>
      </c>
      <c r="G430" s="36" t="n">
        <v>1114</v>
      </c>
    </row>
    <row r="431" s="53" customFormat="true" ht="12.75" hidden="false" customHeight="false" outlineLevel="0" collapsed="false">
      <c r="A431" s="75" t="s">
        <v>193</v>
      </c>
      <c r="B431" s="32" t="n">
        <v>30476</v>
      </c>
      <c r="C431" s="32" t="n">
        <v>36286</v>
      </c>
      <c r="D431" s="32" t="n">
        <v>38688</v>
      </c>
      <c r="E431" s="32" t="n">
        <v>48374</v>
      </c>
      <c r="F431" s="32" t="n">
        <v>31537</v>
      </c>
      <c r="G431" s="32" t="n">
        <v>35851</v>
      </c>
    </row>
    <row r="432" customFormat="false" ht="12.75" hidden="false" customHeight="false" outlineLevel="0" collapsed="false">
      <c r="A432" s="43" t="s">
        <v>12</v>
      </c>
      <c r="B432" s="36" t="n">
        <v>7217</v>
      </c>
      <c r="C432" s="36" t="n">
        <v>6623</v>
      </c>
      <c r="D432" s="36" t="n">
        <v>6929</v>
      </c>
      <c r="E432" s="36" t="n">
        <v>8956</v>
      </c>
      <c r="F432" s="36" t="n">
        <v>6285</v>
      </c>
      <c r="G432" s="36" t="n">
        <v>6474</v>
      </c>
    </row>
    <row r="433" customFormat="false" ht="12.75" hidden="false" customHeight="false" outlineLevel="0" collapsed="false">
      <c r="A433" s="43" t="s">
        <v>13</v>
      </c>
      <c r="B433" s="36" t="n">
        <v>18519</v>
      </c>
      <c r="C433" s="36" t="n">
        <v>23562</v>
      </c>
      <c r="D433" s="36" t="n">
        <v>25169</v>
      </c>
      <c r="E433" s="36" t="n">
        <v>33340</v>
      </c>
      <c r="F433" s="36" t="n">
        <v>21735</v>
      </c>
      <c r="G433" s="36" t="n">
        <v>25017</v>
      </c>
    </row>
    <row r="434" customFormat="false" ht="12.75" hidden="false" customHeight="false" outlineLevel="0" collapsed="false">
      <c r="A434" s="43" t="s">
        <v>14</v>
      </c>
      <c r="B434" s="36" t="n">
        <v>166</v>
      </c>
      <c r="C434" s="36" t="n">
        <v>166</v>
      </c>
      <c r="D434" s="36" t="n">
        <v>260</v>
      </c>
      <c r="E434" s="36" t="n">
        <v>165</v>
      </c>
      <c r="F434" s="36" t="n">
        <v>158</v>
      </c>
      <c r="G434" s="36" t="n">
        <v>165</v>
      </c>
    </row>
    <row r="435" customFormat="false" ht="12.75" hidden="false" customHeight="false" outlineLevel="0" collapsed="false">
      <c r="A435" s="43" t="s">
        <v>15</v>
      </c>
      <c r="B435" s="36" t="n">
        <v>3494</v>
      </c>
      <c r="C435" s="36" t="n">
        <v>3992</v>
      </c>
      <c r="D435" s="36" t="n">
        <v>3071</v>
      </c>
      <c r="E435" s="36" t="n">
        <v>4213</v>
      </c>
      <c r="F435" s="36" t="n">
        <v>2721</v>
      </c>
      <c r="G435" s="36" t="n">
        <v>3298</v>
      </c>
    </row>
    <row r="436" customFormat="false" ht="12.75" hidden="false" customHeight="false" outlineLevel="0" collapsed="false">
      <c r="A436" s="43" t="s">
        <v>16</v>
      </c>
      <c r="B436" s="36" t="n">
        <v>1080</v>
      </c>
      <c r="C436" s="36" t="n">
        <v>1943</v>
      </c>
      <c r="D436" s="36" t="n">
        <v>3259</v>
      </c>
      <c r="E436" s="36" t="n">
        <v>1700</v>
      </c>
      <c r="F436" s="36" t="n">
        <v>638</v>
      </c>
      <c r="G436" s="36" t="n">
        <v>897</v>
      </c>
    </row>
    <row r="437" s="6" customFormat="true" ht="12.75" hidden="false" customHeight="false" outlineLevel="0" collapsed="false">
      <c r="A437" s="34" t="s">
        <v>194</v>
      </c>
      <c r="B437" s="39" t="n">
        <v>380</v>
      </c>
      <c r="C437" s="39" t="n">
        <v>683</v>
      </c>
      <c r="D437" s="39" t="n">
        <v>554</v>
      </c>
      <c r="E437" s="39" t="n">
        <v>771</v>
      </c>
      <c r="F437" s="39" t="n">
        <v>539</v>
      </c>
      <c r="G437" s="39" t="n">
        <v>574</v>
      </c>
    </row>
    <row r="438" customFormat="false" ht="12.75" hidden="false" customHeight="false" outlineLevel="0" collapsed="false">
      <c r="A438" s="76" t="s">
        <v>12</v>
      </c>
      <c r="B438" s="77" t="n">
        <v>103</v>
      </c>
      <c r="C438" s="77" t="n">
        <v>99</v>
      </c>
      <c r="D438" s="77" t="n">
        <v>93</v>
      </c>
      <c r="E438" s="77" t="n">
        <v>105</v>
      </c>
      <c r="F438" s="77" t="n">
        <v>116</v>
      </c>
      <c r="G438" s="77" t="n">
        <v>147</v>
      </c>
    </row>
    <row r="439" customFormat="false" ht="12.75" hidden="false" customHeight="false" outlineLevel="0" collapsed="false">
      <c r="A439" s="76" t="s">
        <v>13</v>
      </c>
      <c r="B439" s="77" t="n">
        <v>140</v>
      </c>
      <c r="C439" s="77" t="n">
        <v>400</v>
      </c>
      <c r="D439" s="77" t="n">
        <v>268</v>
      </c>
      <c r="E439" s="77" t="n">
        <v>307</v>
      </c>
      <c r="F439" s="77" t="n">
        <v>215</v>
      </c>
      <c r="G439" s="77" t="n">
        <v>256</v>
      </c>
    </row>
    <row r="440" customFormat="false" ht="12.75" hidden="false" customHeight="false" outlineLevel="0" collapsed="false">
      <c r="A440" s="76" t="s">
        <v>14</v>
      </c>
      <c r="B440" s="77" t="n">
        <v>6</v>
      </c>
      <c r="C440" s="77" t="n">
        <v>5</v>
      </c>
      <c r="D440" s="77" t="n">
        <v>3</v>
      </c>
      <c r="E440" s="77" t="n">
        <v>1</v>
      </c>
      <c r="F440" s="77" t="n">
        <v>1</v>
      </c>
      <c r="G440" s="77" t="n">
        <v>2</v>
      </c>
    </row>
    <row r="441" customFormat="false" ht="12.75" hidden="false" customHeight="false" outlineLevel="0" collapsed="false">
      <c r="A441" s="76" t="s">
        <v>15</v>
      </c>
      <c r="B441" s="77" t="n">
        <v>123</v>
      </c>
      <c r="C441" s="77" t="n">
        <v>146</v>
      </c>
      <c r="D441" s="77" t="n">
        <v>131</v>
      </c>
      <c r="E441" s="77" t="n">
        <v>167</v>
      </c>
      <c r="F441" s="77" t="n">
        <v>123</v>
      </c>
      <c r="G441" s="77" t="n">
        <v>140</v>
      </c>
    </row>
    <row r="442" customFormat="false" ht="12.75" hidden="false" customHeight="false" outlineLevel="0" collapsed="false">
      <c r="A442" s="76" t="s">
        <v>16</v>
      </c>
      <c r="B442" s="77" t="n">
        <v>8</v>
      </c>
      <c r="C442" s="77" t="n">
        <v>33</v>
      </c>
      <c r="D442" s="77" t="n">
        <v>59</v>
      </c>
      <c r="E442" s="77" t="n">
        <v>191</v>
      </c>
      <c r="F442" s="77" t="n">
        <v>84</v>
      </c>
      <c r="G442" s="77" t="n">
        <v>29</v>
      </c>
    </row>
    <row r="443" customFormat="false" ht="12.75" hidden="false" customHeight="false" outlineLevel="0" collapsed="false">
      <c r="A443" s="78" t="s">
        <v>192</v>
      </c>
      <c r="B443" s="77" t="n">
        <v>293</v>
      </c>
      <c r="C443" s="77" t="n">
        <v>500</v>
      </c>
      <c r="D443" s="77" t="n">
        <v>358</v>
      </c>
      <c r="E443" s="77" t="n">
        <v>546</v>
      </c>
      <c r="F443" s="77" t="n">
        <v>400</v>
      </c>
      <c r="G443" s="77" t="n">
        <v>421</v>
      </c>
    </row>
    <row r="444" customFormat="false" ht="12.75" hidden="false" customHeight="false" outlineLevel="0" collapsed="false">
      <c r="A444" s="76" t="s">
        <v>12</v>
      </c>
      <c r="B444" s="77" t="n">
        <v>100</v>
      </c>
      <c r="C444" s="77" t="n">
        <v>95</v>
      </c>
      <c r="D444" s="77" t="n">
        <v>88</v>
      </c>
      <c r="E444" s="77" t="n">
        <v>98</v>
      </c>
      <c r="F444" s="77" t="n">
        <v>109</v>
      </c>
      <c r="G444" s="77" t="n">
        <v>142</v>
      </c>
    </row>
    <row r="445" customFormat="false" ht="12.75" hidden="false" customHeight="false" outlineLevel="0" collapsed="false">
      <c r="A445" s="76" t="s">
        <v>13</v>
      </c>
      <c r="B445" s="77" t="n">
        <v>116</v>
      </c>
      <c r="C445" s="77" t="n">
        <v>304</v>
      </c>
      <c r="D445" s="77" t="n">
        <v>170</v>
      </c>
      <c r="E445" s="77" t="n">
        <v>234</v>
      </c>
      <c r="F445" s="77" t="n">
        <v>173</v>
      </c>
      <c r="G445" s="77" t="n">
        <v>177</v>
      </c>
    </row>
    <row r="446" customFormat="false" ht="12.75" hidden="false" customHeight="false" outlineLevel="0" collapsed="false">
      <c r="A446" s="76" t="s">
        <v>14</v>
      </c>
      <c r="B446" s="77" t="n">
        <v>3</v>
      </c>
      <c r="C446" s="77" t="n">
        <v>4</v>
      </c>
      <c r="D446" s="77" t="n">
        <v>3</v>
      </c>
      <c r="E446" s="77" t="n">
        <v>1</v>
      </c>
      <c r="F446" s="77" t="n">
        <v>1</v>
      </c>
      <c r="G446" s="77" t="n">
        <v>2</v>
      </c>
    </row>
    <row r="447" customFormat="false" ht="12.75" hidden="false" customHeight="false" outlineLevel="0" collapsed="false">
      <c r="A447" s="76" t="s">
        <v>15</v>
      </c>
      <c r="B447" s="77" t="n">
        <v>67</v>
      </c>
      <c r="C447" s="77" t="n">
        <v>81</v>
      </c>
      <c r="D447" s="77" t="n">
        <v>60</v>
      </c>
      <c r="E447" s="77" t="n">
        <v>83</v>
      </c>
      <c r="F447" s="77" t="n">
        <v>65</v>
      </c>
      <c r="G447" s="77" t="n">
        <v>77</v>
      </c>
    </row>
    <row r="448" customFormat="false" ht="12.75" hidden="false" customHeight="false" outlineLevel="0" collapsed="false">
      <c r="A448" s="76" t="s">
        <v>16</v>
      </c>
      <c r="B448" s="77" t="n">
        <v>7</v>
      </c>
      <c r="C448" s="77" t="n">
        <v>16</v>
      </c>
      <c r="D448" s="77" t="n">
        <v>37</v>
      </c>
      <c r="E448" s="77" t="n">
        <v>130</v>
      </c>
      <c r="F448" s="77" t="n">
        <v>52</v>
      </c>
      <c r="G448" s="77" t="n">
        <v>23</v>
      </c>
    </row>
    <row r="449" customFormat="false" ht="12.75" hidden="false" customHeight="false" outlineLevel="0" collapsed="false">
      <c r="A449" s="78" t="s">
        <v>193</v>
      </c>
      <c r="B449" s="77" t="n">
        <v>87</v>
      </c>
      <c r="C449" s="77" t="n">
        <v>183</v>
      </c>
      <c r="D449" s="77" t="n">
        <v>196</v>
      </c>
      <c r="E449" s="77" t="n">
        <v>225</v>
      </c>
      <c r="F449" s="77" t="n">
        <v>139</v>
      </c>
      <c r="G449" s="77" t="n">
        <v>153</v>
      </c>
    </row>
    <row r="450" customFormat="false" ht="12.75" hidden="false" customHeight="false" outlineLevel="0" collapsed="false">
      <c r="A450" s="76" t="s">
        <v>12</v>
      </c>
      <c r="B450" s="77" t="n">
        <v>3</v>
      </c>
      <c r="C450" s="77" t="n">
        <v>4</v>
      </c>
      <c r="D450" s="77" t="n">
        <v>5</v>
      </c>
      <c r="E450" s="77" t="n">
        <v>7</v>
      </c>
      <c r="F450" s="77" t="n">
        <v>7</v>
      </c>
      <c r="G450" s="77" t="n">
        <v>5</v>
      </c>
    </row>
    <row r="451" customFormat="false" ht="12.75" hidden="false" customHeight="false" outlineLevel="0" collapsed="false">
      <c r="A451" s="76" t="s">
        <v>13</v>
      </c>
      <c r="B451" s="77" t="n">
        <v>24</v>
      </c>
      <c r="C451" s="77" t="n">
        <v>96</v>
      </c>
      <c r="D451" s="77" t="n">
        <v>98</v>
      </c>
      <c r="E451" s="77" t="n">
        <v>73</v>
      </c>
      <c r="F451" s="77" t="n">
        <v>42</v>
      </c>
      <c r="G451" s="77" t="n">
        <v>79</v>
      </c>
    </row>
    <row r="452" customFormat="false" ht="12.75" hidden="false" customHeight="false" outlineLevel="0" collapsed="false">
      <c r="A452" s="76" t="s">
        <v>14</v>
      </c>
      <c r="B452" s="77" t="n">
        <v>3</v>
      </c>
      <c r="C452" s="77" t="n">
        <v>1</v>
      </c>
      <c r="D452" s="77" t="n">
        <v>0</v>
      </c>
      <c r="E452" s="77" t="n">
        <v>0</v>
      </c>
      <c r="F452" s="77" t="n">
        <v>0</v>
      </c>
      <c r="G452" s="77" t="n">
        <v>0</v>
      </c>
    </row>
    <row r="453" customFormat="false" ht="12.75" hidden="false" customHeight="false" outlineLevel="0" collapsed="false">
      <c r="A453" s="76" t="s">
        <v>15</v>
      </c>
      <c r="B453" s="77" t="n">
        <v>56</v>
      </c>
      <c r="C453" s="77" t="n">
        <v>65</v>
      </c>
      <c r="D453" s="77" t="n">
        <v>71</v>
      </c>
      <c r="E453" s="77" t="n">
        <v>84</v>
      </c>
      <c r="F453" s="77" t="n">
        <v>58</v>
      </c>
      <c r="G453" s="77" t="n">
        <v>63</v>
      </c>
    </row>
    <row r="454" customFormat="false" ht="12.75" hidden="false" customHeight="false" outlineLevel="0" collapsed="false">
      <c r="A454" s="76" t="s">
        <v>16</v>
      </c>
      <c r="B454" s="79" t="n">
        <v>1</v>
      </c>
      <c r="C454" s="79" t="n">
        <v>17</v>
      </c>
      <c r="D454" s="79" t="n">
        <v>22</v>
      </c>
      <c r="E454" s="79" t="n">
        <v>61</v>
      </c>
      <c r="F454" s="79" t="n">
        <v>32</v>
      </c>
      <c r="G454" s="79" t="n">
        <v>6</v>
      </c>
    </row>
    <row r="455" s="6" customFormat="true" ht="12.75" hidden="false" customHeight="false" outlineLevel="0" collapsed="false">
      <c r="A455" s="34" t="s">
        <v>42</v>
      </c>
      <c r="B455" s="39" t="n">
        <v>1981037</v>
      </c>
      <c r="C455" s="39" t="n">
        <v>2553082</v>
      </c>
      <c r="D455" s="39" t="n">
        <v>2642220</v>
      </c>
      <c r="E455" s="39" t="n">
        <v>3216104</v>
      </c>
      <c r="F455" s="39" t="n">
        <v>1903164</v>
      </c>
      <c r="G455" s="39" t="n">
        <v>2404330</v>
      </c>
    </row>
    <row r="456" customFormat="false" ht="12.75" hidden="false" customHeight="false" outlineLevel="0" collapsed="false">
      <c r="A456" s="76" t="s">
        <v>12</v>
      </c>
      <c r="B456" s="77" t="n">
        <v>526429</v>
      </c>
      <c r="C456" s="77" t="n">
        <v>510016</v>
      </c>
      <c r="D456" s="77" t="n">
        <v>520585</v>
      </c>
      <c r="E456" s="77" t="n">
        <v>655246</v>
      </c>
      <c r="F456" s="77" t="n">
        <v>491282</v>
      </c>
      <c r="G456" s="77" t="n">
        <v>475636</v>
      </c>
    </row>
    <row r="457" customFormat="false" ht="12.75" hidden="false" customHeight="false" outlineLevel="0" collapsed="false">
      <c r="A457" s="76" t="s">
        <v>13</v>
      </c>
      <c r="B457" s="77" t="n">
        <v>1080972</v>
      </c>
      <c r="C457" s="77" t="n">
        <v>1532074</v>
      </c>
      <c r="D457" s="77" t="n">
        <v>1543390</v>
      </c>
      <c r="E457" s="77" t="n">
        <v>2028189</v>
      </c>
      <c r="F457" s="77" t="n">
        <v>1089109</v>
      </c>
      <c r="G457" s="77" t="n">
        <v>1525946</v>
      </c>
    </row>
    <row r="458" customFormat="false" ht="12.75" hidden="false" customHeight="false" outlineLevel="0" collapsed="false">
      <c r="A458" s="76" t="s">
        <v>14</v>
      </c>
      <c r="B458" s="77" t="n">
        <v>46353</v>
      </c>
      <c r="C458" s="77" t="n">
        <v>46445</v>
      </c>
      <c r="D458" s="77" t="n">
        <v>66162</v>
      </c>
      <c r="E458" s="77" t="n">
        <v>49156</v>
      </c>
      <c r="F458" s="77" t="n">
        <v>43854</v>
      </c>
      <c r="G458" s="77" t="n">
        <v>42998</v>
      </c>
    </row>
    <row r="459" customFormat="false" ht="12.75" hidden="false" customHeight="false" outlineLevel="0" collapsed="false">
      <c r="A459" s="76" t="s">
        <v>15</v>
      </c>
      <c r="B459" s="77" t="n">
        <v>165067</v>
      </c>
      <c r="C459" s="77" t="n">
        <v>235187</v>
      </c>
      <c r="D459" s="77" t="n">
        <v>192420</v>
      </c>
      <c r="E459" s="77" t="n">
        <v>278481</v>
      </c>
      <c r="F459" s="77" t="n">
        <v>146545</v>
      </c>
      <c r="G459" s="77" t="n">
        <v>195540</v>
      </c>
    </row>
    <row r="460" customFormat="false" ht="12.75" hidden="false" customHeight="false" outlineLevel="0" collapsed="false">
      <c r="A460" s="76" t="s">
        <v>41</v>
      </c>
      <c r="B460" s="77" t="n">
        <v>162216</v>
      </c>
      <c r="C460" s="77" t="n">
        <v>229360</v>
      </c>
      <c r="D460" s="77" t="n">
        <v>319663</v>
      </c>
      <c r="E460" s="77" t="n">
        <v>205032</v>
      </c>
      <c r="F460" s="77" t="n">
        <v>132374</v>
      </c>
      <c r="G460" s="77" t="n">
        <v>164210</v>
      </c>
    </row>
    <row r="461" s="2" customFormat="true" ht="12.75" hidden="false" customHeight="false" outlineLevel="0" collapsed="false">
      <c r="A461" s="78" t="s">
        <v>192</v>
      </c>
      <c r="B461" s="32" t="n">
        <v>961196</v>
      </c>
      <c r="C461" s="32" t="n">
        <v>1204056</v>
      </c>
      <c r="D461" s="32" t="n">
        <v>1394590</v>
      </c>
      <c r="E461" s="32" t="n">
        <v>1675000</v>
      </c>
      <c r="F461" s="32" t="n">
        <v>901628</v>
      </c>
      <c r="G461" s="32" t="n">
        <v>1120234</v>
      </c>
    </row>
    <row r="462" s="2" customFormat="true" ht="12.75" hidden="false" customHeight="false" outlineLevel="0" collapsed="false">
      <c r="A462" s="76" t="s">
        <v>12</v>
      </c>
      <c r="B462" s="36" t="n">
        <v>302564</v>
      </c>
      <c r="C462" s="36" t="n">
        <v>290443</v>
      </c>
      <c r="D462" s="36" t="n">
        <v>291558</v>
      </c>
      <c r="E462" s="36" t="n">
        <v>381938</v>
      </c>
      <c r="F462" s="36" t="n">
        <v>281578</v>
      </c>
      <c r="G462" s="36" t="n">
        <v>269243</v>
      </c>
    </row>
    <row r="463" s="2" customFormat="true" ht="12.75" hidden="false" customHeight="false" outlineLevel="0" collapsed="false">
      <c r="A463" s="76" t="s">
        <v>13</v>
      </c>
      <c r="B463" s="36" t="n">
        <v>480554</v>
      </c>
      <c r="C463" s="36" t="n">
        <v>678236</v>
      </c>
      <c r="D463" s="36" t="n">
        <v>831039</v>
      </c>
      <c r="E463" s="36" t="n">
        <v>1038145</v>
      </c>
      <c r="F463" s="36" t="n">
        <v>461925</v>
      </c>
      <c r="G463" s="36" t="n">
        <v>661640</v>
      </c>
    </row>
    <row r="464" s="2" customFormat="true" ht="12.75" hidden="false" customHeight="false" outlineLevel="0" collapsed="false">
      <c r="A464" s="76" t="s">
        <v>14</v>
      </c>
      <c r="B464" s="36" t="n">
        <v>26410</v>
      </c>
      <c r="C464" s="36" t="n">
        <v>26076</v>
      </c>
      <c r="D464" s="36" t="n">
        <v>35997</v>
      </c>
      <c r="E464" s="36" t="n">
        <v>27695</v>
      </c>
      <c r="F464" s="36" t="n">
        <v>24555</v>
      </c>
      <c r="G464" s="36" t="n">
        <v>23690</v>
      </c>
    </row>
    <row r="465" s="2" customFormat="true" ht="12.75" hidden="false" customHeight="false" outlineLevel="0" collapsed="false">
      <c r="A465" s="76" t="s">
        <v>15</v>
      </c>
      <c r="B465" s="36" t="n">
        <v>69299</v>
      </c>
      <c r="C465" s="36" t="n">
        <v>94378</v>
      </c>
      <c r="D465" s="36" t="n">
        <v>80098</v>
      </c>
      <c r="E465" s="36" t="n">
        <v>124411</v>
      </c>
      <c r="F465" s="36" t="n">
        <v>61469</v>
      </c>
      <c r="G465" s="36" t="n">
        <v>78580</v>
      </c>
    </row>
    <row r="466" s="2" customFormat="true" ht="12.75" hidden="false" customHeight="false" outlineLevel="0" collapsed="false">
      <c r="A466" s="76" t="s">
        <v>41</v>
      </c>
      <c r="B466" s="36" t="n">
        <v>82369</v>
      </c>
      <c r="C466" s="36" t="n">
        <v>114923</v>
      </c>
      <c r="D466" s="36" t="n">
        <v>155898</v>
      </c>
      <c r="E466" s="36" t="n">
        <v>102811</v>
      </c>
      <c r="F466" s="36" t="n">
        <v>72101</v>
      </c>
      <c r="G466" s="36" t="n">
        <v>87081</v>
      </c>
    </row>
    <row r="467" s="2" customFormat="true" ht="12.75" hidden="false" customHeight="false" outlineLevel="0" collapsed="false">
      <c r="A467" s="78" t="s">
        <v>193</v>
      </c>
      <c r="B467" s="32" t="n">
        <v>1019841</v>
      </c>
      <c r="C467" s="32" t="n">
        <v>1349026</v>
      </c>
      <c r="D467" s="32" t="n">
        <v>1247630</v>
      </c>
      <c r="E467" s="32" t="n">
        <v>1541104</v>
      </c>
      <c r="F467" s="32" t="n">
        <v>1001536</v>
      </c>
      <c r="G467" s="32" t="n">
        <v>1284096</v>
      </c>
    </row>
    <row r="468" s="2" customFormat="true" ht="12.75" hidden="false" customHeight="false" outlineLevel="0" collapsed="false">
      <c r="A468" s="76" t="s">
        <v>12</v>
      </c>
      <c r="B468" s="36" t="n">
        <v>223865</v>
      </c>
      <c r="C468" s="36" t="n">
        <v>219573</v>
      </c>
      <c r="D468" s="36" t="n">
        <v>229027</v>
      </c>
      <c r="E468" s="36" t="n">
        <v>273308</v>
      </c>
      <c r="F468" s="36" t="n">
        <v>209704</v>
      </c>
      <c r="G468" s="36" t="n">
        <v>206393</v>
      </c>
    </row>
    <row r="469" s="2" customFormat="true" ht="12.75" hidden="false" customHeight="false" outlineLevel="0" collapsed="false">
      <c r="A469" s="76" t="s">
        <v>13</v>
      </c>
      <c r="B469" s="36" t="n">
        <v>600418</v>
      </c>
      <c r="C469" s="36" t="n">
        <v>853838</v>
      </c>
      <c r="D469" s="36" t="n">
        <v>712351</v>
      </c>
      <c r="E469" s="36" t="n">
        <v>990044</v>
      </c>
      <c r="F469" s="36" t="n">
        <v>627184</v>
      </c>
      <c r="G469" s="36" t="n">
        <v>864306</v>
      </c>
    </row>
    <row r="470" s="2" customFormat="true" ht="12.75" hidden="false" customHeight="false" outlineLevel="0" collapsed="false">
      <c r="A470" s="76" t="s">
        <v>14</v>
      </c>
      <c r="B470" s="36" t="n">
        <v>19943</v>
      </c>
      <c r="C470" s="36" t="n">
        <v>20369</v>
      </c>
      <c r="D470" s="36" t="n">
        <v>30165</v>
      </c>
      <c r="E470" s="36" t="n">
        <v>21461</v>
      </c>
      <c r="F470" s="36" t="n">
        <v>19299</v>
      </c>
      <c r="G470" s="36" t="n">
        <v>19308</v>
      </c>
    </row>
    <row r="471" s="2" customFormat="true" ht="12.75" hidden="false" customHeight="false" outlineLevel="0" collapsed="false">
      <c r="A471" s="76" t="s">
        <v>15</v>
      </c>
      <c r="B471" s="36" t="n">
        <v>95768</v>
      </c>
      <c r="C471" s="36" t="n">
        <v>140809</v>
      </c>
      <c r="D471" s="36" t="n">
        <v>112322</v>
      </c>
      <c r="E471" s="36" t="n">
        <v>154070</v>
      </c>
      <c r="F471" s="36" t="n">
        <v>85076</v>
      </c>
      <c r="G471" s="36" t="n">
        <v>116960</v>
      </c>
    </row>
    <row r="472" s="2" customFormat="true" ht="12.75" hidden="false" customHeight="false" outlineLevel="0" collapsed="false">
      <c r="A472" s="80" t="s">
        <v>41</v>
      </c>
      <c r="B472" s="46" t="n">
        <v>79847</v>
      </c>
      <c r="C472" s="46" t="n">
        <v>114437</v>
      </c>
      <c r="D472" s="46" t="n">
        <v>163765</v>
      </c>
      <c r="E472" s="46" t="n">
        <v>102221</v>
      </c>
      <c r="F472" s="46" t="n">
        <v>60273</v>
      </c>
      <c r="G472" s="46" t="n">
        <v>77129</v>
      </c>
    </row>
    <row r="473" s="82" customFormat="true" ht="13.5" hidden="false" customHeight="false" outlineLevel="0" collapsed="false">
      <c r="A473" s="47" t="s">
        <v>44</v>
      </c>
      <c r="B473" s="81"/>
      <c r="C473" s="81"/>
      <c r="D473" s="81"/>
      <c r="E473" s="81"/>
      <c r="F473" s="81"/>
      <c r="G473" s="81"/>
    </row>
    <row r="474" customFormat="false" ht="13.5" hidden="false" customHeight="false" outlineLevel="0" collapsed="false">
      <c r="A474" s="47" t="s">
        <v>157</v>
      </c>
      <c r="B474" s="16"/>
      <c r="C474" s="16"/>
      <c r="D474" s="16"/>
      <c r="E474" s="16"/>
      <c r="F474" s="16"/>
      <c r="G474" s="16"/>
    </row>
    <row r="475" customFormat="false" ht="24.75" hidden="false" customHeight="true" outlineLevel="0" collapsed="false">
      <c r="A475" s="57" t="s">
        <v>195</v>
      </c>
      <c r="B475" s="57"/>
      <c r="C475" s="57"/>
      <c r="D475" s="57"/>
      <c r="E475" s="57"/>
      <c r="F475" s="57"/>
      <c r="G475" s="57"/>
    </row>
  </sheetData>
  <mergeCells count="5">
    <mergeCell ref="A2:G2"/>
    <mergeCell ref="A3:A4"/>
    <mergeCell ref="B3:E3"/>
    <mergeCell ref="F3:G3"/>
    <mergeCell ref="A475:G47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8" manualBreakCount="8">
    <brk id="58" man="true" max="16383" min="0"/>
    <brk id="112" man="true" max="16383" min="0"/>
    <brk id="166" man="true" max="16383" min="0"/>
    <brk id="220" man="true" max="16383" min="0"/>
    <brk id="274" man="true" max="16383" min="0"/>
    <brk id="328" man="true" max="16383" min="0"/>
    <brk id="382" man="true" max="16383" min="0"/>
    <brk id="4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8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2" width="27.99"/>
    <col collapsed="false" customWidth="true" hidden="true" outlineLevel="0" max="2" min="2" style="2" width="10.56"/>
    <col collapsed="false" customWidth="true" hidden="true" outlineLevel="0" max="3" min="3" style="2" width="10.41"/>
    <col collapsed="false" customWidth="true" hidden="true" outlineLevel="0" max="4" min="4" style="2" width="10.13"/>
    <col collapsed="false" customWidth="true" hidden="true" outlineLevel="0" max="5" min="5" style="2" width="10.41"/>
    <col collapsed="false" customWidth="true" hidden="false" outlineLevel="0" max="6" min="6" style="2" width="10.13"/>
    <col collapsed="false" customWidth="true" hidden="false" outlineLevel="0" max="8" min="7" style="2" width="10.41"/>
    <col collapsed="false" customWidth="true" hidden="false" outlineLevel="0" max="9" min="9" style="2" width="10.13"/>
    <col collapsed="false" customWidth="true" hidden="false" outlineLevel="0" max="10" min="10" style="2" width="10.56"/>
    <col collapsed="false" customWidth="true" hidden="false" outlineLevel="0" max="11" min="11" style="2" width="10.13"/>
    <col collapsed="false" customWidth="false" hidden="false" outlineLevel="0" max="257" min="12" style="2" width="9.14"/>
  </cols>
  <sheetData>
    <row r="2" customFormat="false" ht="30" hidden="false" customHeight="true" outlineLevel="0" collapsed="false">
      <c r="A2" s="48" t="s">
        <v>196</v>
      </c>
      <c r="B2" s="48"/>
      <c r="C2" s="48"/>
      <c r="D2" s="48"/>
      <c r="E2" s="48"/>
      <c r="F2" s="48"/>
      <c r="G2" s="48"/>
      <c r="H2" s="48"/>
      <c r="I2" s="48"/>
      <c r="J2" s="48"/>
      <c r="K2" s="48"/>
    </row>
    <row r="3" customFormat="false" ht="12.75" hidden="false" customHeight="true" outlineLevel="0" collapsed="false">
      <c r="A3" s="27" t="s">
        <v>2</v>
      </c>
      <c r="B3" s="58" t="s">
        <v>175</v>
      </c>
      <c r="C3" s="58"/>
      <c r="D3" s="58"/>
      <c r="E3" s="58"/>
      <c r="F3" s="28" t="s">
        <v>3</v>
      </c>
      <c r="G3" s="28"/>
      <c r="H3" s="28"/>
      <c r="I3" s="28"/>
      <c r="J3" s="28" t="s">
        <v>4</v>
      </c>
      <c r="K3" s="28"/>
    </row>
    <row r="4" customFormat="false" ht="18.75" hidden="false" customHeight="false" outlineLevel="0" collapsed="false">
      <c r="A4" s="27"/>
      <c r="B4" s="59" t="s">
        <v>176</v>
      </c>
      <c r="C4" s="59" t="s">
        <v>177</v>
      </c>
      <c r="D4" s="59" t="s">
        <v>178</v>
      </c>
      <c r="E4" s="59" t="s">
        <v>179</v>
      </c>
      <c r="F4" s="30" t="s">
        <v>5</v>
      </c>
      <c r="G4" s="30" t="s">
        <v>6</v>
      </c>
      <c r="H4" s="30" t="s">
        <v>7</v>
      </c>
      <c r="I4" s="30" t="s">
        <v>8</v>
      </c>
      <c r="J4" s="30" t="s">
        <v>9</v>
      </c>
      <c r="K4" s="30" t="s">
        <v>10</v>
      </c>
    </row>
    <row r="5" customFormat="false" ht="12.75" hidden="false" customHeight="false" outlineLevel="0" collapsed="false">
      <c r="A5" s="83" t="s">
        <v>11</v>
      </c>
      <c r="B5" s="40" t="n">
        <v>817871</v>
      </c>
      <c r="C5" s="40" t="n">
        <v>1024570</v>
      </c>
      <c r="D5" s="40" t="n">
        <v>1112780</v>
      </c>
      <c r="E5" s="40" t="n">
        <v>1226463</v>
      </c>
      <c r="F5" s="40" t="n">
        <v>835428</v>
      </c>
      <c r="G5" s="40" t="n">
        <v>1020557</v>
      </c>
      <c r="H5" s="40" t="n">
        <v>1095588</v>
      </c>
      <c r="I5" s="40" t="n">
        <v>1224675</v>
      </c>
      <c r="J5" s="40" t="n">
        <v>786191</v>
      </c>
      <c r="K5" s="40" t="n">
        <v>942102</v>
      </c>
    </row>
    <row r="6" customFormat="false" ht="12.75" hidden="false" customHeight="false" outlineLevel="0" collapsed="false">
      <c r="A6" s="34" t="s">
        <v>17</v>
      </c>
      <c r="B6" s="39" t="n">
        <v>104359</v>
      </c>
      <c r="C6" s="39" t="n">
        <v>128169</v>
      </c>
      <c r="D6" s="39" t="n">
        <v>130501</v>
      </c>
      <c r="E6" s="39" t="n">
        <v>159157</v>
      </c>
      <c r="F6" s="39" t="n">
        <v>101769</v>
      </c>
      <c r="G6" s="39" t="n">
        <v>126457</v>
      </c>
      <c r="H6" s="39" t="n">
        <v>126773</v>
      </c>
      <c r="I6" s="39" t="n">
        <v>150421</v>
      </c>
      <c r="J6" s="39" t="n">
        <v>100872</v>
      </c>
      <c r="K6" s="39" t="n">
        <v>116723</v>
      </c>
    </row>
    <row r="7" customFormat="false" ht="12.75" hidden="false" customHeight="false" outlineLevel="0" collapsed="false">
      <c r="A7" s="35" t="s">
        <v>48</v>
      </c>
      <c r="B7" s="40" t="n">
        <v>8417</v>
      </c>
      <c r="C7" s="40" t="n">
        <v>10982</v>
      </c>
      <c r="D7" s="40" t="n">
        <v>12283</v>
      </c>
      <c r="E7" s="40" t="n">
        <v>13568</v>
      </c>
      <c r="F7" s="40" t="n">
        <v>8384</v>
      </c>
      <c r="G7" s="40" t="n">
        <v>10945</v>
      </c>
      <c r="H7" s="40" t="n">
        <v>12186</v>
      </c>
      <c r="I7" s="40" t="n">
        <v>13705</v>
      </c>
      <c r="J7" s="40" t="n">
        <v>8025</v>
      </c>
      <c r="K7" s="40" t="n">
        <v>9544</v>
      </c>
    </row>
    <row r="8" customFormat="false" ht="12.75" hidden="false" customHeight="false" outlineLevel="0" collapsed="false">
      <c r="A8" s="84" t="s">
        <v>192</v>
      </c>
      <c r="B8" s="39" t="n">
        <v>4221</v>
      </c>
      <c r="C8" s="39" t="n">
        <v>5185</v>
      </c>
      <c r="D8" s="39" t="n">
        <v>6287</v>
      </c>
      <c r="E8" s="39" t="n">
        <v>7587</v>
      </c>
      <c r="F8" s="39" t="n">
        <v>4118</v>
      </c>
      <c r="G8" s="39" t="n">
        <v>5287</v>
      </c>
      <c r="H8" s="39" t="n">
        <v>6524</v>
      </c>
      <c r="I8" s="39" t="n">
        <v>7689</v>
      </c>
      <c r="J8" s="39" t="n">
        <v>4025</v>
      </c>
      <c r="K8" s="39" t="n">
        <v>4613</v>
      </c>
    </row>
    <row r="9" customFormat="false" ht="12.75" hidden="false" customHeight="false" outlineLevel="0" collapsed="false">
      <c r="A9" s="85" t="s">
        <v>12</v>
      </c>
      <c r="B9" s="40" t="n">
        <v>1722</v>
      </c>
      <c r="C9" s="40" t="n">
        <v>1695</v>
      </c>
      <c r="D9" s="40" t="n">
        <v>1545</v>
      </c>
      <c r="E9" s="40" t="n">
        <v>2182</v>
      </c>
      <c r="F9" s="40" t="n">
        <v>1618</v>
      </c>
      <c r="G9" s="40" t="n">
        <v>1631</v>
      </c>
      <c r="H9" s="40" t="n">
        <v>1762</v>
      </c>
      <c r="I9" s="40" t="n">
        <v>2086</v>
      </c>
      <c r="J9" s="40" t="n">
        <v>1581</v>
      </c>
      <c r="K9" s="40" t="n">
        <v>1692</v>
      </c>
    </row>
    <row r="10" customFormat="false" ht="12.75" hidden="false" customHeight="false" outlineLevel="0" collapsed="false">
      <c r="A10" s="85" t="s">
        <v>13</v>
      </c>
      <c r="B10" s="40" t="n">
        <v>1904</v>
      </c>
      <c r="C10" s="40" t="n">
        <v>2742</v>
      </c>
      <c r="D10" s="40" t="n">
        <v>3922</v>
      </c>
      <c r="E10" s="40" t="n">
        <v>4418</v>
      </c>
      <c r="F10" s="40" t="n">
        <v>1840</v>
      </c>
      <c r="G10" s="40" t="n">
        <v>2815</v>
      </c>
      <c r="H10" s="40" t="n">
        <v>3777</v>
      </c>
      <c r="I10" s="40" t="n">
        <v>4632</v>
      </c>
      <c r="J10" s="40" t="n">
        <v>1845</v>
      </c>
      <c r="K10" s="40" t="n">
        <v>2307</v>
      </c>
    </row>
    <row r="11" customFormat="false" ht="12.75" hidden="false" customHeight="false" outlineLevel="0" collapsed="false">
      <c r="A11" s="85" t="s">
        <v>14</v>
      </c>
      <c r="B11" s="40" t="n">
        <v>207</v>
      </c>
      <c r="C11" s="40" t="n">
        <v>219</v>
      </c>
      <c r="D11" s="40" t="n">
        <v>214</v>
      </c>
      <c r="E11" s="40" t="n">
        <v>224</v>
      </c>
      <c r="F11" s="40" t="n">
        <v>188</v>
      </c>
      <c r="G11" s="40" t="n">
        <v>165</v>
      </c>
      <c r="H11" s="40" t="n">
        <v>180</v>
      </c>
      <c r="I11" s="40" t="n">
        <v>192</v>
      </c>
      <c r="J11" s="40" t="n">
        <v>169</v>
      </c>
      <c r="K11" s="40" t="n">
        <v>143</v>
      </c>
    </row>
    <row r="12" customFormat="false" ht="12.75" hidden="false" customHeight="false" outlineLevel="0" collapsed="false">
      <c r="A12" s="85" t="s">
        <v>15</v>
      </c>
      <c r="B12" s="40" t="n">
        <v>188</v>
      </c>
      <c r="C12" s="40" t="n">
        <v>286</v>
      </c>
      <c r="D12" s="40" t="n">
        <v>320</v>
      </c>
      <c r="E12" s="40" t="n">
        <v>431</v>
      </c>
      <c r="F12" s="40" t="n">
        <v>218</v>
      </c>
      <c r="G12" s="40" t="n">
        <v>348</v>
      </c>
      <c r="H12" s="40" t="n">
        <v>303</v>
      </c>
      <c r="I12" s="40" t="n">
        <v>414</v>
      </c>
      <c r="J12" s="40" t="n">
        <v>203</v>
      </c>
      <c r="K12" s="40" t="n">
        <v>254</v>
      </c>
    </row>
    <row r="13" customFormat="false" ht="12.75" hidden="false" customHeight="false" outlineLevel="0" collapsed="false">
      <c r="A13" s="85" t="s">
        <v>41</v>
      </c>
      <c r="B13" s="40" t="n">
        <v>200</v>
      </c>
      <c r="C13" s="40" t="n">
        <v>243</v>
      </c>
      <c r="D13" s="40" t="n">
        <v>286</v>
      </c>
      <c r="E13" s="40" t="n">
        <v>332</v>
      </c>
      <c r="F13" s="40" t="n">
        <v>254</v>
      </c>
      <c r="G13" s="40" t="n">
        <v>328</v>
      </c>
      <c r="H13" s="40" t="n">
        <v>502</v>
      </c>
      <c r="I13" s="40" t="n">
        <v>365</v>
      </c>
      <c r="J13" s="40" t="n">
        <v>227</v>
      </c>
      <c r="K13" s="40" t="n">
        <v>217</v>
      </c>
    </row>
    <row r="14" customFormat="false" ht="12.75" hidden="false" customHeight="false" outlineLevel="0" collapsed="false">
      <c r="A14" s="84" t="s">
        <v>193</v>
      </c>
      <c r="B14" s="39" t="n">
        <v>4196</v>
      </c>
      <c r="C14" s="39" t="n">
        <v>5797</v>
      </c>
      <c r="D14" s="39" t="n">
        <v>5996</v>
      </c>
      <c r="E14" s="39" t="n">
        <v>5981</v>
      </c>
      <c r="F14" s="39" t="n">
        <v>4266</v>
      </c>
      <c r="G14" s="39" t="n">
        <v>5658</v>
      </c>
      <c r="H14" s="39" t="n">
        <v>5662</v>
      </c>
      <c r="I14" s="39" t="n">
        <v>6016</v>
      </c>
      <c r="J14" s="39" t="n">
        <v>4000</v>
      </c>
      <c r="K14" s="39" t="n">
        <v>4931</v>
      </c>
    </row>
    <row r="15" customFormat="false" ht="12.75" hidden="false" customHeight="false" outlineLevel="0" collapsed="false">
      <c r="A15" s="85" t="s">
        <v>12</v>
      </c>
      <c r="B15" s="40" t="n">
        <v>1469</v>
      </c>
      <c r="C15" s="40" t="n">
        <v>1631</v>
      </c>
      <c r="D15" s="40" t="n">
        <v>1672</v>
      </c>
      <c r="E15" s="40" t="n">
        <v>1638</v>
      </c>
      <c r="F15" s="40" t="n">
        <v>1483</v>
      </c>
      <c r="G15" s="40" t="n">
        <v>1475</v>
      </c>
      <c r="H15" s="40" t="n">
        <v>1542</v>
      </c>
      <c r="I15" s="40" t="n">
        <v>1765</v>
      </c>
      <c r="J15" s="40" t="n">
        <v>1397</v>
      </c>
      <c r="K15" s="40" t="n">
        <v>1352</v>
      </c>
    </row>
    <row r="16" customFormat="false" ht="12.75" hidden="false" customHeight="false" outlineLevel="0" collapsed="false">
      <c r="A16" s="85" t="s">
        <v>13</v>
      </c>
      <c r="B16" s="40" t="n">
        <v>2113</v>
      </c>
      <c r="C16" s="40" t="n">
        <v>3226</v>
      </c>
      <c r="D16" s="40" t="n">
        <v>3393</v>
      </c>
      <c r="E16" s="40" t="n">
        <v>3370</v>
      </c>
      <c r="F16" s="40" t="n">
        <v>2164</v>
      </c>
      <c r="G16" s="40" t="n">
        <v>3217</v>
      </c>
      <c r="H16" s="40" t="n">
        <v>2966</v>
      </c>
      <c r="I16" s="40" t="n">
        <v>3298</v>
      </c>
      <c r="J16" s="40" t="n">
        <v>2083</v>
      </c>
      <c r="K16" s="40" t="n">
        <v>2834</v>
      </c>
    </row>
    <row r="17" customFormat="false" ht="12.75" hidden="false" customHeight="false" outlineLevel="0" collapsed="false">
      <c r="A17" s="85" t="s">
        <v>14</v>
      </c>
      <c r="B17" s="40" t="n">
        <v>159</v>
      </c>
      <c r="C17" s="40" t="n">
        <v>202</v>
      </c>
      <c r="D17" s="40" t="n">
        <v>208</v>
      </c>
      <c r="E17" s="40" t="n">
        <v>205</v>
      </c>
      <c r="F17" s="40" t="n">
        <v>145</v>
      </c>
      <c r="G17" s="40" t="n">
        <v>163</v>
      </c>
      <c r="H17" s="40" t="n">
        <v>182</v>
      </c>
      <c r="I17" s="40" t="n">
        <v>167</v>
      </c>
      <c r="J17" s="40" t="n">
        <v>154</v>
      </c>
      <c r="K17" s="40" t="n">
        <v>155</v>
      </c>
    </row>
    <row r="18" customFormat="false" ht="12.75" hidden="false" customHeight="false" outlineLevel="0" collapsed="false">
      <c r="A18" s="85" t="s">
        <v>15</v>
      </c>
      <c r="B18" s="40" t="n">
        <v>165</v>
      </c>
      <c r="C18" s="40" t="n">
        <v>429</v>
      </c>
      <c r="D18" s="40" t="n">
        <v>349</v>
      </c>
      <c r="E18" s="40" t="n">
        <v>358</v>
      </c>
      <c r="F18" s="40" t="n">
        <v>175</v>
      </c>
      <c r="G18" s="40" t="n">
        <v>412</v>
      </c>
      <c r="H18" s="40" t="n">
        <v>373</v>
      </c>
      <c r="I18" s="40" t="n">
        <v>368</v>
      </c>
      <c r="J18" s="40" t="n">
        <v>160</v>
      </c>
      <c r="K18" s="40" t="n">
        <v>326</v>
      </c>
    </row>
    <row r="19" customFormat="false" ht="12.75" hidden="false" customHeight="false" outlineLevel="0" collapsed="false">
      <c r="A19" s="85" t="s">
        <v>41</v>
      </c>
      <c r="B19" s="40" t="n">
        <v>290</v>
      </c>
      <c r="C19" s="40" t="n">
        <v>309</v>
      </c>
      <c r="D19" s="40" t="n">
        <v>374</v>
      </c>
      <c r="E19" s="40" t="n">
        <v>410</v>
      </c>
      <c r="F19" s="40" t="n">
        <v>299</v>
      </c>
      <c r="G19" s="40" t="n">
        <v>391</v>
      </c>
      <c r="H19" s="40" t="n">
        <v>599</v>
      </c>
      <c r="I19" s="40" t="n">
        <v>418</v>
      </c>
      <c r="J19" s="40" t="n">
        <v>206</v>
      </c>
      <c r="K19" s="40" t="n">
        <v>264</v>
      </c>
    </row>
    <row r="20" customFormat="false" ht="12.75" hidden="false" customHeight="false" outlineLevel="0" collapsed="false">
      <c r="A20" s="35" t="s">
        <v>50</v>
      </c>
      <c r="B20" s="40" t="n">
        <v>3881</v>
      </c>
      <c r="C20" s="40" t="n">
        <v>5516</v>
      </c>
      <c r="D20" s="40" t="n">
        <v>7075</v>
      </c>
      <c r="E20" s="40" t="n">
        <v>7744</v>
      </c>
      <c r="F20" s="40" t="n">
        <v>4017</v>
      </c>
      <c r="G20" s="40" t="n">
        <v>5528</v>
      </c>
      <c r="H20" s="40" t="n">
        <v>7489</v>
      </c>
      <c r="I20" s="40" t="n">
        <v>7947</v>
      </c>
      <c r="J20" s="40" t="n">
        <v>3881</v>
      </c>
      <c r="K20" s="40" t="n">
        <v>4995</v>
      </c>
    </row>
    <row r="21" customFormat="false" ht="12.75" hidden="false" customHeight="false" outlineLevel="0" collapsed="false">
      <c r="A21" s="84" t="s">
        <v>192</v>
      </c>
      <c r="B21" s="39" t="n">
        <v>1881</v>
      </c>
      <c r="C21" s="39" t="n">
        <v>2430</v>
      </c>
      <c r="D21" s="39" t="n">
        <v>3744</v>
      </c>
      <c r="E21" s="39" t="n">
        <v>4308</v>
      </c>
      <c r="F21" s="39" t="n">
        <v>1831</v>
      </c>
      <c r="G21" s="39" t="n">
        <v>2413</v>
      </c>
      <c r="H21" s="39" t="n">
        <v>4098</v>
      </c>
      <c r="I21" s="39" t="n">
        <v>4464</v>
      </c>
      <c r="J21" s="39" t="n">
        <v>1761</v>
      </c>
      <c r="K21" s="39" t="n">
        <v>2196</v>
      </c>
    </row>
    <row r="22" customFormat="false" ht="12.75" hidden="false" customHeight="false" outlineLevel="0" collapsed="false">
      <c r="A22" s="85" t="s">
        <v>12</v>
      </c>
      <c r="B22" s="40" t="n">
        <v>627</v>
      </c>
      <c r="C22" s="40" t="n">
        <v>639</v>
      </c>
      <c r="D22" s="40" t="n">
        <v>578</v>
      </c>
      <c r="E22" s="40" t="n">
        <v>1061</v>
      </c>
      <c r="F22" s="40" t="n">
        <v>664</v>
      </c>
      <c r="G22" s="40" t="n">
        <v>649</v>
      </c>
      <c r="H22" s="40" t="n">
        <v>712</v>
      </c>
      <c r="I22" s="40" t="n">
        <v>1012</v>
      </c>
      <c r="J22" s="40" t="n">
        <v>577</v>
      </c>
      <c r="K22" s="40" t="n">
        <v>685</v>
      </c>
    </row>
    <row r="23" customFormat="false" ht="12.75" hidden="false" customHeight="false" outlineLevel="0" collapsed="false">
      <c r="A23" s="85" t="s">
        <v>13</v>
      </c>
      <c r="B23" s="40" t="n">
        <v>813</v>
      </c>
      <c r="C23" s="40" t="n">
        <v>1273</v>
      </c>
      <c r="D23" s="40" t="n">
        <v>2696</v>
      </c>
      <c r="E23" s="40" t="n">
        <v>2732</v>
      </c>
      <c r="F23" s="40" t="n">
        <v>742</v>
      </c>
      <c r="G23" s="40" t="n">
        <v>1251</v>
      </c>
      <c r="H23" s="40" t="n">
        <v>2835</v>
      </c>
      <c r="I23" s="40" t="n">
        <v>2902</v>
      </c>
      <c r="J23" s="40" t="n">
        <v>799</v>
      </c>
      <c r="K23" s="40" t="n">
        <v>1097</v>
      </c>
    </row>
    <row r="24" customFormat="false" ht="12.75" hidden="false" customHeight="false" outlineLevel="0" collapsed="false">
      <c r="A24" s="85" t="s">
        <v>14</v>
      </c>
      <c r="B24" s="40" t="n">
        <v>136</v>
      </c>
      <c r="C24" s="40" t="n">
        <v>115</v>
      </c>
      <c r="D24" s="40" t="n">
        <v>128</v>
      </c>
      <c r="E24" s="40" t="n">
        <v>130</v>
      </c>
      <c r="F24" s="40" t="n">
        <v>96</v>
      </c>
      <c r="G24" s="40" t="n">
        <v>117</v>
      </c>
      <c r="H24" s="40" t="n">
        <v>110</v>
      </c>
      <c r="I24" s="40" t="n">
        <v>125</v>
      </c>
      <c r="J24" s="40" t="n">
        <v>128</v>
      </c>
      <c r="K24" s="40" t="n">
        <v>93</v>
      </c>
    </row>
    <row r="25" customFormat="false" ht="12.75" hidden="false" customHeight="false" outlineLevel="0" collapsed="false">
      <c r="A25" s="85" t="s">
        <v>15</v>
      </c>
      <c r="B25" s="40" t="n">
        <v>87</v>
      </c>
      <c r="C25" s="40" t="n">
        <v>148</v>
      </c>
      <c r="D25" s="40" t="n">
        <v>137</v>
      </c>
      <c r="E25" s="40" t="n">
        <v>128</v>
      </c>
      <c r="F25" s="40" t="n">
        <v>84</v>
      </c>
      <c r="G25" s="40" t="n">
        <v>168</v>
      </c>
      <c r="H25" s="40" t="n">
        <v>152</v>
      </c>
      <c r="I25" s="40" t="n">
        <v>174</v>
      </c>
      <c r="J25" s="40" t="n">
        <v>85</v>
      </c>
      <c r="K25" s="40" t="n">
        <v>125</v>
      </c>
    </row>
    <row r="26" customFormat="false" ht="12.75" hidden="false" customHeight="false" outlineLevel="0" collapsed="false">
      <c r="A26" s="85" t="s">
        <v>41</v>
      </c>
      <c r="B26" s="40" t="n">
        <v>218</v>
      </c>
      <c r="C26" s="40" t="n">
        <v>255</v>
      </c>
      <c r="D26" s="40" t="n">
        <v>205</v>
      </c>
      <c r="E26" s="40" t="n">
        <v>257</v>
      </c>
      <c r="F26" s="40" t="n">
        <v>245</v>
      </c>
      <c r="G26" s="40" t="n">
        <v>228</v>
      </c>
      <c r="H26" s="40" t="n">
        <v>289</v>
      </c>
      <c r="I26" s="40" t="n">
        <v>251</v>
      </c>
      <c r="J26" s="40" t="n">
        <v>172</v>
      </c>
      <c r="K26" s="40" t="n">
        <v>196</v>
      </c>
    </row>
    <row r="27" customFormat="false" ht="12.75" hidden="false" customHeight="false" outlineLevel="0" collapsed="false">
      <c r="A27" s="84" t="s">
        <v>193</v>
      </c>
      <c r="B27" s="39" t="n">
        <v>2000</v>
      </c>
      <c r="C27" s="39" t="n">
        <v>3086</v>
      </c>
      <c r="D27" s="39" t="n">
        <v>3331</v>
      </c>
      <c r="E27" s="39" t="n">
        <v>3436</v>
      </c>
      <c r="F27" s="39" t="n">
        <v>2186</v>
      </c>
      <c r="G27" s="39" t="n">
        <v>3115</v>
      </c>
      <c r="H27" s="39" t="n">
        <v>3391</v>
      </c>
      <c r="I27" s="39" t="n">
        <v>3483</v>
      </c>
      <c r="J27" s="39" t="n">
        <v>2120</v>
      </c>
      <c r="K27" s="39" t="n">
        <v>2799</v>
      </c>
    </row>
    <row r="28" customFormat="false" ht="12.75" hidden="false" customHeight="false" outlineLevel="0" collapsed="false">
      <c r="A28" s="85" t="s">
        <v>12</v>
      </c>
      <c r="B28" s="40" t="n">
        <v>675</v>
      </c>
      <c r="C28" s="40" t="n">
        <v>818</v>
      </c>
      <c r="D28" s="40" t="n">
        <v>833</v>
      </c>
      <c r="E28" s="40" t="n">
        <v>755</v>
      </c>
      <c r="F28" s="40" t="n">
        <v>728</v>
      </c>
      <c r="G28" s="40" t="n">
        <v>750</v>
      </c>
      <c r="H28" s="40" t="n">
        <v>796</v>
      </c>
      <c r="I28" s="40" t="n">
        <v>738</v>
      </c>
      <c r="J28" s="40" t="n">
        <v>607</v>
      </c>
      <c r="K28" s="40" t="n">
        <v>667</v>
      </c>
    </row>
    <row r="29" customFormat="false" ht="12.75" hidden="false" customHeight="false" outlineLevel="0" collapsed="false">
      <c r="A29" s="85" t="s">
        <v>13</v>
      </c>
      <c r="B29" s="40" t="n">
        <v>1030</v>
      </c>
      <c r="C29" s="40" t="n">
        <v>1837</v>
      </c>
      <c r="D29" s="40" t="n">
        <v>2081</v>
      </c>
      <c r="E29" s="40" t="n">
        <v>2227</v>
      </c>
      <c r="F29" s="40" t="n">
        <v>1129</v>
      </c>
      <c r="G29" s="40" t="n">
        <v>1894</v>
      </c>
      <c r="H29" s="40" t="n">
        <v>2010</v>
      </c>
      <c r="I29" s="40" t="n">
        <v>2239</v>
      </c>
      <c r="J29" s="40" t="n">
        <v>1239</v>
      </c>
      <c r="K29" s="40" t="n">
        <v>1755</v>
      </c>
    </row>
    <row r="30" customFormat="false" ht="12.75" hidden="false" customHeight="false" outlineLevel="0" collapsed="false">
      <c r="A30" s="85" t="s">
        <v>14</v>
      </c>
      <c r="B30" s="40" t="n">
        <v>87</v>
      </c>
      <c r="C30" s="40" t="n">
        <v>88</v>
      </c>
      <c r="D30" s="40" t="n">
        <v>103</v>
      </c>
      <c r="E30" s="40" t="n">
        <v>76</v>
      </c>
      <c r="F30" s="40" t="n">
        <v>84</v>
      </c>
      <c r="G30" s="40" t="n">
        <v>80</v>
      </c>
      <c r="H30" s="40" t="n">
        <v>81</v>
      </c>
      <c r="I30" s="40" t="n">
        <v>93</v>
      </c>
      <c r="J30" s="40" t="n">
        <v>81</v>
      </c>
      <c r="K30" s="40" t="n">
        <v>70</v>
      </c>
    </row>
    <row r="31" customFormat="false" ht="12.75" hidden="false" customHeight="false" outlineLevel="0" collapsed="false">
      <c r="A31" s="85" t="s">
        <v>15</v>
      </c>
      <c r="B31" s="40" t="n">
        <v>102</v>
      </c>
      <c r="C31" s="40" t="n">
        <v>206</v>
      </c>
      <c r="D31" s="40" t="n">
        <v>154</v>
      </c>
      <c r="E31" s="40" t="n">
        <v>154</v>
      </c>
      <c r="F31" s="40" t="n">
        <v>101</v>
      </c>
      <c r="G31" s="40" t="n">
        <v>215</v>
      </c>
      <c r="H31" s="40" t="n">
        <v>215</v>
      </c>
      <c r="I31" s="40" t="n">
        <v>177</v>
      </c>
      <c r="J31" s="40" t="n">
        <v>63</v>
      </c>
      <c r="K31" s="40" t="n">
        <v>183</v>
      </c>
    </row>
    <row r="32" customFormat="false" ht="12.75" hidden="false" customHeight="false" outlineLevel="0" collapsed="false">
      <c r="A32" s="85" t="s">
        <v>41</v>
      </c>
      <c r="B32" s="40" t="n">
        <v>106</v>
      </c>
      <c r="C32" s="40" t="n">
        <v>137</v>
      </c>
      <c r="D32" s="40" t="n">
        <v>160</v>
      </c>
      <c r="E32" s="40" t="n">
        <v>224</v>
      </c>
      <c r="F32" s="40" t="n">
        <v>144</v>
      </c>
      <c r="G32" s="40" t="n">
        <v>176</v>
      </c>
      <c r="H32" s="40" t="n">
        <v>289</v>
      </c>
      <c r="I32" s="40" t="n">
        <v>236</v>
      </c>
      <c r="J32" s="40" t="n">
        <v>130</v>
      </c>
      <c r="K32" s="40" t="n">
        <v>124</v>
      </c>
    </row>
    <row r="33" customFormat="false" ht="12.75" hidden="false" customHeight="false" outlineLevel="0" collapsed="false">
      <c r="A33" s="35" t="s">
        <v>51</v>
      </c>
      <c r="B33" s="40" t="n">
        <v>3644</v>
      </c>
      <c r="C33" s="40" t="n">
        <v>4899</v>
      </c>
      <c r="D33" s="40" t="n">
        <v>4415</v>
      </c>
      <c r="E33" s="40" t="n">
        <v>5215</v>
      </c>
      <c r="F33" s="40" t="n">
        <v>3426</v>
      </c>
      <c r="G33" s="40" t="n">
        <v>4311</v>
      </c>
      <c r="H33" s="40" t="n">
        <v>4056</v>
      </c>
      <c r="I33" s="40" t="n">
        <v>4752</v>
      </c>
      <c r="J33" s="40" t="n">
        <v>3496</v>
      </c>
      <c r="K33" s="40" t="n">
        <v>3928</v>
      </c>
    </row>
    <row r="34" customFormat="false" ht="12.75" hidden="false" customHeight="false" outlineLevel="0" collapsed="false">
      <c r="A34" s="84" t="s">
        <v>192</v>
      </c>
      <c r="B34" s="39" t="n">
        <v>1674</v>
      </c>
      <c r="C34" s="39" t="n">
        <v>2201</v>
      </c>
      <c r="D34" s="39" t="n">
        <v>1876</v>
      </c>
      <c r="E34" s="39" t="n">
        <v>2339</v>
      </c>
      <c r="F34" s="39" t="n">
        <v>1472</v>
      </c>
      <c r="G34" s="39" t="n">
        <v>1680</v>
      </c>
      <c r="H34" s="39" t="n">
        <v>1836</v>
      </c>
      <c r="I34" s="39" t="n">
        <v>2153</v>
      </c>
      <c r="J34" s="39" t="n">
        <v>1375</v>
      </c>
      <c r="K34" s="39" t="n">
        <v>1475</v>
      </c>
    </row>
    <row r="35" customFormat="false" ht="12.75" hidden="false" customHeight="false" outlineLevel="0" collapsed="false">
      <c r="A35" s="85" t="s">
        <v>12</v>
      </c>
      <c r="B35" s="40" t="n">
        <v>659</v>
      </c>
      <c r="C35" s="40" t="n">
        <v>650</v>
      </c>
      <c r="D35" s="40" t="n">
        <v>444</v>
      </c>
      <c r="E35" s="40" t="n">
        <v>613</v>
      </c>
      <c r="F35" s="40" t="n">
        <v>556</v>
      </c>
      <c r="G35" s="40" t="n">
        <v>499</v>
      </c>
      <c r="H35" s="40" t="n">
        <v>495</v>
      </c>
      <c r="I35" s="40" t="n">
        <v>654</v>
      </c>
      <c r="J35" s="40" t="n">
        <v>542</v>
      </c>
      <c r="K35" s="40" t="n">
        <v>491</v>
      </c>
    </row>
    <row r="36" customFormat="false" ht="12.75" hidden="false" customHeight="false" outlineLevel="0" collapsed="false">
      <c r="A36" s="85" t="s">
        <v>13</v>
      </c>
      <c r="B36" s="40" t="n">
        <v>790</v>
      </c>
      <c r="C36" s="40" t="n">
        <v>1073</v>
      </c>
      <c r="D36" s="40" t="n">
        <v>1012</v>
      </c>
      <c r="E36" s="40" t="n">
        <v>1284</v>
      </c>
      <c r="F36" s="40" t="n">
        <v>634</v>
      </c>
      <c r="G36" s="40" t="n">
        <v>849</v>
      </c>
      <c r="H36" s="40" t="n">
        <v>863</v>
      </c>
      <c r="I36" s="40" t="n">
        <v>1051</v>
      </c>
      <c r="J36" s="40" t="n">
        <v>563</v>
      </c>
      <c r="K36" s="40" t="n">
        <v>675</v>
      </c>
    </row>
    <row r="37" customFormat="false" ht="12.75" hidden="false" customHeight="false" outlineLevel="0" collapsed="false">
      <c r="A37" s="85" t="s">
        <v>14</v>
      </c>
      <c r="B37" s="40" t="n">
        <v>38</v>
      </c>
      <c r="C37" s="40" t="n">
        <v>46</v>
      </c>
      <c r="D37" s="40" t="n">
        <v>46</v>
      </c>
      <c r="E37" s="40" t="n">
        <v>47</v>
      </c>
      <c r="F37" s="40" t="n">
        <v>44</v>
      </c>
      <c r="G37" s="40" t="n">
        <v>42</v>
      </c>
      <c r="H37" s="40" t="n">
        <v>41</v>
      </c>
      <c r="I37" s="40" t="n">
        <v>46</v>
      </c>
      <c r="J37" s="40" t="n">
        <v>41</v>
      </c>
      <c r="K37" s="40" t="n">
        <v>36</v>
      </c>
    </row>
    <row r="38" customFormat="false" ht="12.75" hidden="false" customHeight="false" outlineLevel="0" collapsed="false">
      <c r="A38" s="85" t="s">
        <v>15</v>
      </c>
      <c r="B38" s="40" t="n">
        <v>80</v>
      </c>
      <c r="C38" s="40" t="n">
        <v>152</v>
      </c>
      <c r="D38" s="40" t="n">
        <v>107</v>
      </c>
      <c r="E38" s="40" t="n">
        <v>190</v>
      </c>
      <c r="F38" s="40" t="n">
        <v>110</v>
      </c>
      <c r="G38" s="40" t="n">
        <v>121</v>
      </c>
      <c r="H38" s="40" t="n">
        <v>129</v>
      </c>
      <c r="I38" s="40" t="n">
        <v>192</v>
      </c>
      <c r="J38" s="40" t="n">
        <v>66</v>
      </c>
      <c r="K38" s="40" t="n">
        <v>101</v>
      </c>
    </row>
    <row r="39" customFormat="false" ht="12.75" hidden="false" customHeight="false" outlineLevel="0" collapsed="false">
      <c r="A39" s="85" t="s">
        <v>41</v>
      </c>
      <c r="B39" s="40" t="n">
        <v>107</v>
      </c>
      <c r="C39" s="40" t="n">
        <v>280</v>
      </c>
      <c r="D39" s="40" t="n">
        <v>267</v>
      </c>
      <c r="E39" s="40" t="n">
        <v>205</v>
      </c>
      <c r="F39" s="40" t="n">
        <v>128</v>
      </c>
      <c r="G39" s="40" t="n">
        <v>169</v>
      </c>
      <c r="H39" s="40" t="n">
        <v>308</v>
      </c>
      <c r="I39" s="40" t="n">
        <v>210</v>
      </c>
      <c r="J39" s="40" t="n">
        <v>163</v>
      </c>
      <c r="K39" s="40" t="n">
        <v>172</v>
      </c>
    </row>
    <row r="40" customFormat="false" ht="12.75" hidden="false" customHeight="false" outlineLevel="0" collapsed="false">
      <c r="A40" s="84" t="s">
        <v>193</v>
      </c>
      <c r="B40" s="39" t="n">
        <v>1970</v>
      </c>
      <c r="C40" s="39" t="n">
        <v>2698</v>
      </c>
      <c r="D40" s="39" t="n">
        <v>2539</v>
      </c>
      <c r="E40" s="39" t="n">
        <v>2876</v>
      </c>
      <c r="F40" s="39" t="n">
        <v>1954</v>
      </c>
      <c r="G40" s="39" t="n">
        <v>2631</v>
      </c>
      <c r="H40" s="39" t="n">
        <v>2220</v>
      </c>
      <c r="I40" s="39" t="n">
        <v>2599</v>
      </c>
      <c r="J40" s="39" t="n">
        <v>2121</v>
      </c>
      <c r="K40" s="39" t="n">
        <v>2453</v>
      </c>
    </row>
    <row r="41" customFormat="false" ht="12.75" hidden="false" customHeight="false" outlineLevel="0" collapsed="false">
      <c r="A41" s="85" t="s">
        <v>12</v>
      </c>
      <c r="B41" s="40" t="n">
        <v>660</v>
      </c>
      <c r="C41" s="40" t="n">
        <v>624</v>
      </c>
      <c r="D41" s="40" t="n">
        <v>686</v>
      </c>
      <c r="E41" s="40" t="n">
        <v>764</v>
      </c>
      <c r="F41" s="40" t="n">
        <v>684</v>
      </c>
      <c r="G41" s="40" t="n">
        <v>571</v>
      </c>
      <c r="H41" s="40" t="n">
        <v>586</v>
      </c>
      <c r="I41" s="40" t="n">
        <v>840</v>
      </c>
      <c r="J41" s="40" t="n">
        <v>637</v>
      </c>
      <c r="K41" s="40" t="n">
        <v>534</v>
      </c>
    </row>
    <row r="42" customFormat="false" ht="12.75" hidden="false" customHeight="false" outlineLevel="0" collapsed="false">
      <c r="A42" s="85" t="s">
        <v>13</v>
      </c>
      <c r="B42" s="40" t="n">
        <v>982</v>
      </c>
      <c r="C42" s="40" t="n">
        <v>1488</v>
      </c>
      <c r="D42" s="40" t="n">
        <v>1252</v>
      </c>
      <c r="E42" s="40" t="n">
        <v>1540</v>
      </c>
      <c r="F42" s="40" t="n">
        <v>897</v>
      </c>
      <c r="G42" s="40" t="n">
        <v>1542</v>
      </c>
      <c r="H42" s="40" t="n">
        <v>1008</v>
      </c>
      <c r="I42" s="40" t="n">
        <v>1231</v>
      </c>
      <c r="J42" s="40" t="n">
        <v>1238</v>
      </c>
      <c r="K42" s="40" t="n">
        <v>1541</v>
      </c>
    </row>
    <row r="43" customFormat="false" ht="12.75" hidden="false" customHeight="false" outlineLevel="0" collapsed="false">
      <c r="A43" s="85" t="s">
        <v>14</v>
      </c>
      <c r="B43" s="40" t="n">
        <v>45</v>
      </c>
      <c r="C43" s="40" t="n">
        <v>42</v>
      </c>
      <c r="D43" s="40" t="n">
        <v>55</v>
      </c>
      <c r="E43" s="40" t="n">
        <v>62</v>
      </c>
      <c r="F43" s="40" t="n">
        <v>33</v>
      </c>
      <c r="G43" s="40" t="n">
        <v>35</v>
      </c>
      <c r="H43" s="40" t="n">
        <v>47</v>
      </c>
      <c r="I43" s="40" t="n">
        <v>43</v>
      </c>
      <c r="J43" s="40" t="n">
        <v>23</v>
      </c>
      <c r="K43" s="40" t="n">
        <v>32</v>
      </c>
    </row>
    <row r="44" customFormat="false" ht="12.75" hidden="false" customHeight="false" outlineLevel="0" collapsed="false">
      <c r="A44" s="85" t="s">
        <v>15</v>
      </c>
      <c r="B44" s="40" t="n">
        <v>129</v>
      </c>
      <c r="C44" s="40" t="n">
        <v>239</v>
      </c>
      <c r="D44" s="40" t="n">
        <v>172</v>
      </c>
      <c r="E44" s="40" t="n">
        <v>201</v>
      </c>
      <c r="F44" s="40" t="n">
        <v>133</v>
      </c>
      <c r="G44" s="40" t="n">
        <v>203</v>
      </c>
      <c r="H44" s="40" t="n">
        <v>184</v>
      </c>
      <c r="I44" s="40" t="n">
        <v>192</v>
      </c>
      <c r="J44" s="40" t="n">
        <v>82</v>
      </c>
      <c r="K44" s="40" t="n">
        <v>181</v>
      </c>
    </row>
    <row r="45" customFormat="false" ht="12.75" hidden="false" customHeight="false" outlineLevel="0" collapsed="false">
      <c r="A45" s="85" t="s">
        <v>41</v>
      </c>
      <c r="B45" s="40" t="n">
        <v>154</v>
      </c>
      <c r="C45" s="40" t="n">
        <v>305</v>
      </c>
      <c r="D45" s="40" t="n">
        <v>374</v>
      </c>
      <c r="E45" s="40" t="n">
        <v>309</v>
      </c>
      <c r="F45" s="40" t="n">
        <v>207</v>
      </c>
      <c r="G45" s="40" t="n">
        <v>280</v>
      </c>
      <c r="H45" s="40" t="n">
        <v>395</v>
      </c>
      <c r="I45" s="40" t="n">
        <v>293</v>
      </c>
      <c r="J45" s="40" t="n">
        <v>141</v>
      </c>
      <c r="K45" s="40" t="n">
        <v>165</v>
      </c>
    </row>
    <row r="46" customFormat="false" ht="12.75" hidden="false" customHeight="false" outlineLevel="0" collapsed="false">
      <c r="A46" s="35" t="s">
        <v>52</v>
      </c>
      <c r="B46" s="40" t="n">
        <v>13581</v>
      </c>
      <c r="C46" s="40" t="n">
        <v>19201</v>
      </c>
      <c r="D46" s="40" t="n">
        <v>22054</v>
      </c>
      <c r="E46" s="40" t="n">
        <v>27828</v>
      </c>
      <c r="F46" s="40" t="n">
        <v>14809</v>
      </c>
      <c r="G46" s="40" t="n">
        <v>18880</v>
      </c>
      <c r="H46" s="40" t="n">
        <v>22471</v>
      </c>
      <c r="I46" s="40" t="n">
        <v>27001</v>
      </c>
      <c r="J46" s="40" t="n">
        <v>14167</v>
      </c>
      <c r="K46" s="40" t="n">
        <v>16888</v>
      </c>
    </row>
    <row r="47" customFormat="false" ht="12.75" hidden="false" customHeight="false" outlineLevel="0" collapsed="false">
      <c r="A47" s="84" t="s">
        <v>192</v>
      </c>
      <c r="B47" s="39" t="n">
        <v>6571</v>
      </c>
      <c r="C47" s="39" t="n">
        <v>8516</v>
      </c>
      <c r="D47" s="39" t="n">
        <v>11399</v>
      </c>
      <c r="E47" s="39" t="n">
        <v>15062</v>
      </c>
      <c r="F47" s="39" t="n">
        <v>6852</v>
      </c>
      <c r="G47" s="39" t="n">
        <v>8380</v>
      </c>
      <c r="H47" s="39" t="n">
        <v>11666</v>
      </c>
      <c r="I47" s="39" t="n">
        <v>14232</v>
      </c>
      <c r="J47" s="39" t="n">
        <v>6126</v>
      </c>
      <c r="K47" s="39" t="n">
        <v>7301</v>
      </c>
    </row>
    <row r="48" customFormat="false" ht="12.75" hidden="false" customHeight="false" outlineLevel="0" collapsed="false">
      <c r="A48" s="85" t="s">
        <v>12</v>
      </c>
      <c r="B48" s="40" t="n">
        <v>1990</v>
      </c>
      <c r="C48" s="40" t="n">
        <v>2177</v>
      </c>
      <c r="D48" s="40" t="n">
        <v>1733</v>
      </c>
      <c r="E48" s="40" t="n">
        <v>2058</v>
      </c>
      <c r="F48" s="40" t="n">
        <v>2062</v>
      </c>
      <c r="G48" s="40" t="n">
        <v>2454</v>
      </c>
      <c r="H48" s="40" t="n">
        <v>1756</v>
      </c>
      <c r="I48" s="40" t="n">
        <v>2278</v>
      </c>
      <c r="J48" s="40" t="n">
        <v>1586</v>
      </c>
      <c r="K48" s="40" t="n">
        <v>1648</v>
      </c>
    </row>
    <row r="49" customFormat="false" ht="12.75" hidden="false" customHeight="false" outlineLevel="0" collapsed="false">
      <c r="A49" s="85" t="s">
        <v>13</v>
      </c>
      <c r="B49" s="40" t="n">
        <v>2993</v>
      </c>
      <c r="C49" s="40" t="n">
        <v>4475</v>
      </c>
      <c r="D49" s="40" t="n">
        <v>7663</v>
      </c>
      <c r="E49" s="40" t="n">
        <v>10826</v>
      </c>
      <c r="F49" s="40" t="n">
        <v>3168</v>
      </c>
      <c r="G49" s="40" t="n">
        <v>4128</v>
      </c>
      <c r="H49" s="40" t="n">
        <v>7636</v>
      </c>
      <c r="I49" s="40" t="n">
        <v>9765</v>
      </c>
      <c r="J49" s="40" t="n">
        <v>2853</v>
      </c>
      <c r="K49" s="40" t="n">
        <v>4032</v>
      </c>
    </row>
    <row r="50" customFormat="false" ht="12.75" hidden="false" customHeight="false" outlineLevel="0" collapsed="false">
      <c r="A50" s="85" t="s">
        <v>14</v>
      </c>
      <c r="B50" s="40" t="n">
        <v>444</v>
      </c>
      <c r="C50" s="40" t="n">
        <v>435</v>
      </c>
      <c r="D50" s="40" t="n">
        <v>549</v>
      </c>
      <c r="E50" s="40" t="n">
        <v>437</v>
      </c>
      <c r="F50" s="40" t="n">
        <v>375</v>
      </c>
      <c r="G50" s="40" t="n">
        <v>362</v>
      </c>
      <c r="H50" s="40" t="n">
        <v>409</v>
      </c>
      <c r="I50" s="40" t="n">
        <v>355</v>
      </c>
      <c r="J50" s="40" t="n">
        <v>325</v>
      </c>
      <c r="K50" s="40" t="n">
        <v>328</v>
      </c>
    </row>
    <row r="51" customFormat="false" ht="12.75" hidden="false" customHeight="false" outlineLevel="0" collapsed="false">
      <c r="A51" s="85" t="s">
        <v>15</v>
      </c>
      <c r="B51" s="40" t="n">
        <v>340</v>
      </c>
      <c r="C51" s="40" t="n">
        <v>612</v>
      </c>
      <c r="D51" s="40" t="n">
        <v>506</v>
      </c>
      <c r="E51" s="40" t="n">
        <v>685</v>
      </c>
      <c r="F51" s="40" t="n">
        <v>331</v>
      </c>
      <c r="G51" s="40" t="n">
        <v>529</v>
      </c>
      <c r="H51" s="40" t="n">
        <v>491</v>
      </c>
      <c r="I51" s="40" t="n">
        <v>809</v>
      </c>
      <c r="J51" s="40" t="n">
        <v>272</v>
      </c>
      <c r="K51" s="40" t="n">
        <v>442</v>
      </c>
    </row>
    <row r="52" customFormat="false" ht="12.75" hidden="false" customHeight="false" outlineLevel="0" collapsed="false">
      <c r="A52" s="85" t="s">
        <v>41</v>
      </c>
      <c r="B52" s="40" t="n">
        <v>804</v>
      </c>
      <c r="C52" s="40" t="n">
        <v>817</v>
      </c>
      <c r="D52" s="40" t="n">
        <v>948</v>
      </c>
      <c r="E52" s="40" t="n">
        <v>1056</v>
      </c>
      <c r="F52" s="40" t="n">
        <v>916</v>
      </c>
      <c r="G52" s="40" t="n">
        <v>907</v>
      </c>
      <c r="H52" s="40" t="n">
        <v>1374</v>
      </c>
      <c r="I52" s="40" t="n">
        <v>1025</v>
      </c>
      <c r="J52" s="40" t="n">
        <v>1090</v>
      </c>
      <c r="K52" s="40" t="n">
        <v>851</v>
      </c>
    </row>
    <row r="53" customFormat="false" ht="12.75" hidden="false" customHeight="false" outlineLevel="0" collapsed="false">
      <c r="A53" s="84" t="s">
        <v>193</v>
      </c>
      <c r="B53" s="39" t="n">
        <v>7010</v>
      </c>
      <c r="C53" s="39" t="n">
        <v>10685</v>
      </c>
      <c r="D53" s="39" t="n">
        <v>10655</v>
      </c>
      <c r="E53" s="39" t="n">
        <v>12766</v>
      </c>
      <c r="F53" s="39" t="n">
        <v>7957</v>
      </c>
      <c r="G53" s="39" t="n">
        <v>10500</v>
      </c>
      <c r="H53" s="39" t="n">
        <v>10805</v>
      </c>
      <c r="I53" s="39" t="n">
        <v>12769</v>
      </c>
      <c r="J53" s="39" t="n">
        <v>8041</v>
      </c>
      <c r="K53" s="39" t="n">
        <v>9587</v>
      </c>
    </row>
    <row r="54" customFormat="false" ht="12.75" hidden="false" customHeight="false" outlineLevel="0" collapsed="false">
      <c r="A54" s="85" t="s">
        <v>12</v>
      </c>
      <c r="B54" s="40" t="n">
        <v>1709</v>
      </c>
      <c r="C54" s="40" t="n">
        <v>1949</v>
      </c>
      <c r="D54" s="40" t="n">
        <v>2120</v>
      </c>
      <c r="E54" s="40" t="n">
        <v>2191</v>
      </c>
      <c r="F54" s="40" t="n">
        <v>2064</v>
      </c>
      <c r="G54" s="40" t="n">
        <v>2007</v>
      </c>
      <c r="H54" s="40" t="n">
        <v>2018</v>
      </c>
      <c r="I54" s="40" t="n">
        <v>2264</v>
      </c>
      <c r="J54" s="40" t="n">
        <v>1769</v>
      </c>
      <c r="K54" s="40" t="n">
        <v>1798</v>
      </c>
    </row>
    <row r="55" customFormat="false" ht="12.75" hidden="false" customHeight="false" outlineLevel="0" collapsed="false">
      <c r="A55" s="85" t="s">
        <v>13</v>
      </c>
      <c r="B55" s="40" t="n">
        <v>3796</v>
      </c>
      <c r="C55" s="40" t="n">
        <v>6550</v>
      </c>
      <c r="D55" s="40" t="n">
        <v>6044</v>
      </c>
      <c r="E55" s="40" t="n">
        <v>8005</v>
      </c>
      <c r="F55" s="40" t="n">
        <v>4154</v>
      </c>
      <c r="G55" s="40" t="n">
        <v>6336</v>
      </c>
      <c r="H55" s="40" t="n">
        <v>5734</v>
      </c>
      <c r="I55" s="40" t="n">
        <v>7931</v>
      </c>
      <c r="J55" s="40" t="n">
        <v>4813</v>
      </c>
      <c r="K55" s="40" t="n">
        <v>6251</v>
      </c>
    </row>
    <row r="56" customFormat="false" ht="12.75" hidden="false" customHeight="false" outlineLevel="0" collapsed="false">
      <c r="A56" s="85" t="s">
        <v>14</v>
      </c>
      <c r="B56" s="40" t="n">
        <v>330</v>
      </c>
      <c r="C56" s="40" t="n">
        <v>331</v>
      </c>
      <c r="D56" s="40" t="n">
        <v>463</v>
      </c>
      <c r="E56" s="40" t="n">
        <v>354</v>
      </c>
      <c r="F56" s="40" t="n">
        <v>322</v>
      </c>
      <c r="G56" s="40" t="n">
        <v>285</v>
      </c>
      <c r="H56" s="40" t="n">
        <v>427</v>
      </c>
      <c r="I56" s="40" t="n">
        <v>302</v>
      </c>
      <c r="J56" s="40" t="n">
        <v>285</v>
      </c>
      <c r="K56" s="40" t="n">
        <v>268</v>
      </c>
    </row>
    <row r="57" customFormat="false" ht="12.75" hidden="false" customHeight="false" outlineLevel="0" collapsed="false">
      <c r="A57" s="85" t="s">
        <v>15</v>
      </c>
      <c r="B57" s="40" t="n">
        <v>298</v>
      </c>
      <c r="C57" s="40" t="n">
        <v>688</v>
      </c>
      <c r="D57" s="40" t="n">
        <v>582</v>
      </c>
      <c r="E57" s="40" t="n">
        <v>602</v>
      </c>
      <c r="F57" s="40" t="n">
        <v>325</v>
      </c>
      <c r="G57" s="40" t="n">
        <v>655</v>
      </c>
      <c r="H57" s="40" t="n">
        <v>541</v>
      </c>
      <c r="I57" s="40" t="n">
        <v>696</v>
      </c>
      <c r="J57" s="40" t="n">
        <v>279</v>
      </c>
      <c r="K57" s="40" t="n">
        <v>530</v>
      </c>
    </row>
    <row r="58" customFormat="false" ht="12.75" hidden="false" customHeight="false" outlineLevel="0" collapsed="false">
      <c r="A58" s="85" t="s">
        <v>41</v>
      </c>
      <c r="B58" s="40" t="n">
        <v>877</v>
      </c>
      <c r="C58" s="40" t="n">
        <v>1167</v>
      </c>
      <c r="D58" s="40" t="n">
        <v>1446</v>
      </c>
      <c r="E58" s="40" t="n">
        <v>1614</v>
      </c>
      <c r="F58" s="40" t="n">
        <v>1092</v>
      </c>
      <c r="G58" s="40" t="n">
        <v>1217</v>
      </c>
      <c r="H58" s="40" t="n">
        <v>2085</v>
      </c>
      <c r="I58" s="40" t="n">
        <v>1576</v>
      </c>
      <c r="J58" s="40" t="n">
        <v>895</v>
      </c>
      <c r="K58" s="40" t="n">
        <v>740</v>
      </c>
    </row>
    <row r="59" customFormat="false" ht="12.75" hidden="false" customHeight="false" outlineLevel="0" collapsed="false">
      <c r="A59" s="35" t="s">
        <v>53</v>
      </c>
      <c r="B59" s="40" t="n">
        <v>7642</v>
      </c>
      <c r="C59" s="40" t="n">
        <v>8762</v>
      </c>
      <c r="D59" s="40" t="n">
        <v>9313</v>
      </c>
      <c r="E59" s="40" t="n">
        <v>10782</v>
      </c>
      <c r="F59" s="40" t="n">
        <v>7548</v>
      </c>
      <c r="G59" s="40" t="n">
        <v>9468</v>
      </c>
      <c r="H59" s="40" t="n">
        <v>8804</v>
      </c>
      <c r="I59" s="40" t="n">
        <v>10102</v>
      </c>
      <c r="J59" s="40" t="n">
        <v>7133</v>
      </c>
      <c r="K59" s="40" t="n">
        <v>7966</v>
      </c>
    </row>
    <row r="60" customFormat="false" ht="12.75" hidden="false" customHeight="false" outlineLevel="0" collapsed="false">
      <c r="A60" s="84" t="s">
        <v>192</v>
      </c>
      <c r="B60" s="39" t="n">
        <v>3821</v>
      </c>
      <c r="C60" s="39" t="n">
        <v>3958</v>
      </c>
      <c r="D60" s="39" t="n">
        <v>4618</v>
      </c>
      <c r="E60" s="39" t="n">
        <v>5472</v>
      </c>
      <c r="F60" s="39" t="n">
        <v>3438</v>
      </c>
      <c r="G60" s="39" t="n">
        <v>4049</v>
      </c>
      <c r="H60" s="39" t="n">
        <v>4347</v>
      </c>
      <c r="I60" s="39" t="n">
        <v>5088</v>
      </c>
      <c r="J60" s="39" t="n">
        <v>2920</v>
      </c>
      <c r="K60" s="39" t="n">
        <v>3292</v>
      </c>
    </row>
    <row r="61" customFormat="false" ht="12.75" hidden="false" customHeight="false" outlineLevel="0" collapsed="false">
      <c r="A61" s="85" t="s">
        <v>12</v>
      </c>
      <c r="B61" s="40" t="n">
        <v>1674</v>
      </c>
      <c r="C61" s="40" t="n">
        <v>1416</v>
      </c>
      <c r="D61" s="40" t="n">
        <v>1496</v>
      </c>
      <c r="E61" s="40" t="n">
        <v>1861</v>
      </c>
      <c r="F61" s="40" t="n">
        <v>1353</v>
      </c>
      <c r="G61" s="40" t="n">
        <v>1671</v>
      </c>
      <c r="H61" s="40" t="n">
        <v>1380</v>
      </c>
      <c r="I61" s="40" t="n">
        <v>1803</v>
      </c>
      <c r="J61" s="40" t="n">
        <v>1161</v>
      </c>
      <c r="K61" s="40" t="n">
        <v>1214</v>
      </c>
    </row>
    <row r="62" customFormat="false" ht="12.75" hidden="false" customHeight="false" outlineLevel="0" collapsed="false">
      <c r="A62" s="85" t="s">
        <v>13</v>
      </c>
      <c r="B62" s="40" t="n">
        <v>1546</v>
      </c>
      <c r="C62" s="40" t="n">
        <v>1670</v>
      </c>
      <c r="D62" s="40" t="n">
        <v>2246</v>
      </c>
      <c r="E62" s="40" t="n">
        <v>2464</v>
      </c>
      <c r="F62" s="40" t="n">
        <v>1306</v>
      </c>
      <c r="G62" s="40" t="n">
        <v>1517</v>
      </c>
      <c r="H62" s="40" t="n">
        <v>2024</v>
      </c>
      <c r="I62" s="40" t="n">
        <v>2288</v>
      </c>
      <c r="J62" s="40" t="n">
        <v>1241</v>
      </c>
      <c r="K62" s="40" t="n">
        <v>1463</v>
      </c>
    </row>
    <row r="63" customFormat="false" ht="12.75" hidden="false" customHeight="false" outlineLevel="0" collapsed="false">
      <c r="A63" s="85" t="s">
        <v>14</v>
      </c>
      <c r="B63" s="40" t="n">
        <v>125</v>
      </c>
      <c r="C63" s="40" t="n">
        <v>124</v>
      </c>
      <c r="D63" s="40" t="n">
        <v>106</v>
      </c>
      <c r="E63" s="40" t="n">
        <v>133</v>
      </c>
      <c r="F63" s="40" t="n">
        <v>103</v>
      </c>
      <c r="G63" s="40" t="n">
        <v>114</v>
      </c>
      <c r="H63" s="40" t="n">
        <v>108</v>
      </c>
      <c r="I63" s="40" t="n">
        <v>120</v>
      </c>
      <c r="J63" s="40" t="n">
        <v>103</v>
      </c>
      <c r="K63" s="40" t="n">
        <v>105</v>
      </c>
    </row>
    <row r="64" customFormat="false" ht="12.75" hidden="false" customHeight="false" outlineLevel="0" collapsed="false">
      <c r="A64" s="85" t="s">
        <v>15</v>
      </c>
      <c r="B64" s="40" t="n">
        <v>227</v>
      </c>
      <c r="C64" s="40" t="n">
        <v>355</v>
      </c>
      <c r="D64" s="40" t="n">
        <v>350</v>
      </c>
      <c r="E64" s="40" t="n">
        <v>490</v>
      </c>
      <c r="F64" s="40" t="n">
        <v>272</v>
      </c>
      <c r="G64" s="40" t="n">
        <v>362</v>
      </c>
      <c r="H64" s="40" t="n">
        <v>327</v>
      </c>
      <c r="I64" s="40" t="n">
        <v>427</v>
      </c>
      <c r="J64" s="40" t="n">
        <v>214</v>
      </c>
      <c r="K64" s="40" t="n">
        <v>312</v>
      </c>
    </row>
    <row r="65" customFormat="false" ht="12.75" hidden="false" customHeight="false" outlineLevel="0" collapsed="false">
      <c r="A65" s="85" t="s">
        <v>41</v>
      </c>
      <c r="B65" s="40" t="n">
        <v>249</v>
      </c>
      <c r="C65" s="40" t="n">
        <v>393</v>
      </c>
      <c r="D65" s="40" t="n">
        <v>420</v>
      </c>
      <c r="E65" s="40" t="n">
        <v>524</v>
      </c>
      <c r="F65" s="40" t="n">
        <v>404</v>
      </c>
      <c r="G65" s="40" t="n">
        <v>385</v>
      </c>
      <c r="H65" s="40" t="n">
        <v>508</v>
      </c>
      <c r="I65" s="40" t="n">
        <v>450</v>
      </c>
      <c r="J65" s="40" t="n">
        <v>201</v>
      </c>
      <c r="K65" s="40" t="n">
        <v>198</v>
      </c>
    </row>
    <row r="66" customFormat="false" ht="12.75" hidden="false" customHeight="false" outlineLevel="0" collapsed="false">
      <c r="A66" s="84" t="s">
        <v>193</v>
      </c>
      <c r="B66" s="39" t="n">
        <v>3821</v>
      </c>
      <c r="C66" s="39" t="n">
        <v>4804</v>
      </c>
      <c r="D66" s="39" t="n">
        <v>4695</v>
      </c>
      <c r="E66" s="39" t="n">
        <v>5310</v>
      </c>
      <c r="F66" s="39" t="n">
        <v>4110</v>
      </c>
      <c r="G66" s="39" t="n">
        <v>5419</v>
      </c>
      <c r="H66" s="39" t="n">
        <v>4457</v>
      </c>
      <c r="I66" s="39" t="n">
        <v>5014</v>
      </c>
      <c r="J66" s="39" t="n">
        <v>4213</v>
      </c>
      <c r="K66" s="39" t="n">
        <v>4674</v>
      </c>
    </row>
    <row r="67" customFormat="false" ht="12.75" hidden="false" customHeight="false" outlineLevel="0" collapsed="false">
      <c r="A67" s="85" t="s">
        <v>12</v>
      </c>
      <c r="B67" s="40" t="n">
        <v>1263</v>
      </c>
      <c r="C67" s="40" t="n">
        <v>1121</v>
      </c>
      <c r="D67" s="40" t="n">
        <v>1502</v>
      </c>
      <c r="E67" s="40" t="n">
        <v>1661</v>
      </c>
      <c r="F67" s="40" t="n">
        <v>1251</v>
      </c>
      <c r="G67" s="40" t="n">
        <v>1429</v>
      </c>
      <c r="H67" s="40" t="n">
        <v>1303</v>
      </c>
      <c r="I67" s="40" t="n">
        <v>1526</v>
      </c>
      <c r="J67" s="40" t="n">
        <v>1242</v>
      </c>
      <c r="K67" s="40" t="n">
        <v>1051</v>
      </c>
    </row>
    <row r="68" customFormat="false" ht="12.75" hidden="false" customHeight="false" outlineLevel="0" collapsed="false">
      <c r="A68" s="85" t="s">
        <v>13</v>
      </c>
      <c r="B68" s="40" t="n">
        <v>1864</v>
      </c>
      <c r="C68" s="40" t="n">
        <v>2681</v>
      </c>
      <c r="D68" s="40" t="n">
        <v>2058</v>
      </c>
      <c r="E68" s="40" t="n">
        <v>2341</v>
      </c>
      <c r="F68" s="40" t="n">
        <v>1975</v>
      </c>
      <c r="G68" s="40" t="n">
        <v>2873</v>
      </c>
      <c r="H68" s="40" t="n">
        <v>1806</v>
      </c>
      <c r="I68" s="40" t="n">
        <v>2290</v>
      </c>
      <c r="J68" s="40" t="n">
        <v>2267</v>
      </c>
      <c r="K68" s="40" t="n">
        <v>2778</v>
      </c>
    </row>
    <row r="69" customFormat="false" ht="12.75" hidden="false" customHeight="false" outlineLevel="0" collapsed="false">
      <c r="A69" s="85" t="s">
        <v>14</v>
      </c>
      <c r="B69" s="40" t="n">
        <v>102</v>
      </c>
      <c r="C69" s="40" t="n">
        <v>105</v>
      </c>
      <c r="D69" s="40" t="n">
        <v>112</v>
      </c>
      <c r="E69" s="40" t="n">
        <v>140</v>
      </c>
      <c r="F69" s="40" t="n">
        <v>105</v>
      </c>
      <c r="G69" s="40" t="n">
        <v>91</v>
      </c>
      <c r="H69" s="40" t="n">
        <v>98</v>
      </c>
      <c r="I69" s="40" t="n">
        <v>117</v>
      </c>
      <c r="J69" s="40" t="n">
        <v>86</v>
      </c>
      <c r="K69" s="40" t="n">
        <v>79</v>
      </c>
    </row>
    <row r="70" customFormat="false" ht="12.75" hidden="false" customHeight="false" outlineLevel="0" collapsed="false">
      <c r="A70" s="85" t="s">
        <v>15</v>
      </c>
      <c r="B70" s="40" t="n">
        <v>278</v>
      </c>
      <c r="C70" s="40" t="n">
        <v>461</v>
      </c>
      <c r="D70" s="40" t="n">
        <v>468</v>
      </c>
      <c r="E70" s="40" t="n">
        <v>550</v>
      </c>
      <c r="F70" s="40" t="n">
        <v>382</v>
      </c>
      <c r="G70" s="40" t="n">
        <v>588</v>
      </c>
      <c r="H70" s="40" t="n">
        <v>565</v>
      </c>
      <c r="I70" s="40" t="n">
        <v>609</v>
      </c>
      <c r="J70" s="40" t="n">
        <v>366</v>
      </c>
      <c r="K70" s="40" t="n">
        <v>501</v>
      </c>
    </row>
    <row r="71" customFormat="false" ht="12.75" hidden="false" customHeight="false" outlineLevel="0" collapsed="false">
      <c r="A71" s="85" t="s">
        <v>41</v>
      </c>
      <c r="B71" s="40" t="n">
        <v>314</v>
      </c>
      <c r="C71" s="40" t="n">
        <v>436</v>
      </c>
      <c r="D71" s="40" t="n">
        <v>555</v>
      </c>
      <c r="E71" s="40" t="n">
        <v>618</v>
      </c>
      <c r="F71" s="40" t="n">
        <v>397</v>
      </c>
      <c r="G71" s="40" t="n">
        <v>438</v>
      </c>
      <c r="H71" s="40" t="n">
        <v>685</v>
      </c>
      <c r="I71" s="40" t="n">
        <v>472</v>
      </c>
      <c r="J71" s="40" t="n">
        <v>252</v>
      </c>
      <c r="K71" s="40" t="n">
        <v>265</v>
      </c>
    </row>
    <row r="72" customFormat="false" ht="12.75" hidden="false" customHeight="false" outlineLevel="0" collapsed="false">
      <c r="A72" s="35" t="s">
        <v>54</v>
      </c>
      <c r="B72" s="40" t="n">
        <v>60580</v>
      </c>
      <c r="C72" s="40" t="n">
        <v>69877</v>
      </c>
      <c r="D72" s="40" t="n">
        <v>65181</v>
      </c>
      <c r="E72" s="40" t="n">
        <v>82290</v>
      </c>
      <c r="F72" s="40" t="n">
        <v>57161</v>
      </c>
      <c r="G72" s="40" t="n">
        <v>68649</v>
      </c>
      <c r="H72" s="40" t="n">
        <v>61754</v>
      </c>
      <c r="I72" s="40" t="n">
        <v>76259</v>
      </c>
      <c r="J72" s="40" t="n">
        <v>58072</v>
      </c>
      <c r="K72" s="40" t="n">
        <v>65344</v>
      </c>
    </row>
    <row r="73" customFormat="false" ht="12.75" hidden="false" customHeight="false" outlineLevel="0" collapsed="false">
      <c r="A73" s="84" t="s">
        <v>192</v>
      </c>
      <c r="B73" s="39" t="n">
        <v>28876</v>
      </c>
      <c r="C73" s="39" t="n">
        <v>32516</v>
      </c>
      <c r="D73" s="39" t="n">
        <v>31346</v>
      </c>
      <c r="E73" s="39" t="n">
        <v>38936</v>
      </c>
      <c r="F73" s="39" t="n">
        <v>25745</v>
      </c>
      <c r="G73" s="39" t="n">
        <v>30287</v>
      </c>
      <c r="H73" s="39" t="n">
        <v>30318</v>
      </c>
      <c r="I73" s="39" t="n">
        <v>35059</v>
      </c>
      <c r="J73" s="39" t="n">
        <v>24904</v>
      </c>
      <c r="K73" s="39" t="n">
        <v>28211</v>
      </c>
    </row>
    <row r="74" customFormat="false" ht="12.75" hidden="false" customHeight="false" outlineLevel="0" collapsed="false">
      <c r="A74" s="85" t="s">
        <v>12</v>
      </c>
      <c r="B74" s="40" t="n">
        <v>9444</v>
      </c>
      <c r="C74" s="40" t="n">
        <v>9054</v>
      </c>
      <c r="D74" s="40" t="n">
        <v>7711</v>
      </c>
      <c r="E74" s="40" t="n">
        <v>9861</v>
      </c>
      <c r="F74" s="40" t="n">
        <v>8515</v>
      </c>
      <c r="G74" s="40" t="n">
        <v>8428</v>
      </c>
      <c r="H74" s="40" t="n">
        <v>7911</v>
      </c>
      <c r="I74" s="40" t="n">
        <v>10123</v>
      </c>
      <c r="J74" s="40" t="n">
        <v>8175</v>
      </c>
      <c r="K74" s="40" t="n">
        <v>7501</v>
      </c>
    </row>
    <row r="75" customFormat="false" ht="12.75" hidden="false" customHeight="false" outlineLevel="0" collapsed="false">
      <c r="A75" s="85" t="s">
        <v>13</v>
      </c>
      <c r="B75" s="40" t="n">
        <v>13835</v>
      </c>
      <c r="C75" s="40" t="n">
        <v>16915</v>
      </c>
      <c r="D75" s="40" t="n">
        <v>16498</v>
      </c>
      <c r="E75" s="40" t="n">
        <v>19691</v>
      </c>
      <c r="F75" s="40" t="n">
        <v>11410</v>
      </c>
      <c r="G75" s="40" t="n">
        <v>14527</v>
      </c>
      <c r="H75" s="40" t="n">
        <v>14794</v>
      </c>
      <c r="I75" s="40" t="n">
        <v>16309</v>
      </c>
      <c r="J75" s="40" t="n">
        <v>11044</v>
      </c>
      <c r="K75" s="40" t="n">
        <v>14652</v>
      </c>
    </row>
    <row r="76" customFormat="false" ht="12.75" hidden="false" customHeight="false" outlineLevel="0" collapsed="false">
      <c r="A76" s="85" t="s">
        <v>14</v>
      </c>
      <c r="B76" s="40" t="n">
        <v>1232</v>
      </c>
      <c r="C76" s="40" t="n">
        <v>1123</v>
      </c>
      <c r="D76" s="40" t="n">
        <v>1205</v>
      </c>
      <c r="E76" s="40" t="n">
        <v>1254</v>
      </c>
      <c r="F76" s="40" t="n">
        <v>1178</v>
      </c>
      <c r="G76" s="40" t="n">
        <v>1051</v>
      </c>
      <c r="H76" s="40" t="n">
        <v>1029</v>
      </c>
      <c r="I76" s="40" t="n">
        <v>1098</v>
      </c>
      <c r="J76" s="40" t="n">
        <v>1102</v>
      </c>
      <c r="K76" s="40" t="n">
        <v>982</v>
      </c>
    </row>
    <row r="77" customFormat="false" ht="12.75" hidden="false" customHeight="false" outlineLevel="0" collapsed="false">
      <c r="A77" s="85" t="s">
        <v>15</v>
      </c>
      <c r="B77" s="40" t="n">
        <v>2496</v>
      </c>
      <c r="C77" s="40" t="n">
        <v>3362</v>
      </c>
      <c r="D77" s="40" t="n">
        <v>3511</v>
      </c>
      <c r="E77" s="40" t="n">
        <v>4990</v>
      </c>
      <c r="F77" s="40" t="n">
        <v>2429</v>
      </c>
      <c r="G77" s="40" t="n">
        <v>3461</v>
      </c>
      <c r="H77" s="40" t="n">
        <v>3589</v>
      </c>
      <c r="I77" s="40" t="n">
        <v>4893</v>
      </c>
      <c r="J77" s="40" t="n">
        <v>2110</v>
      </c>
      <c r="K77" s="40" t="n">
        <v>2668</v>
      </c>
    </row>
    <row r="78" customFormat="false" ht="12.75" hidden="false" customHeight="false" outlineLevel="0" collapsed="false">
      <c r="A78" s="85" t="s">
        <v>41</v>
      </c>
      <c r="B78" s="40" t="n">
        <v>1869</v>
      </c>
      <c r="C78" s="40" t="n">
        <v>2062</v>
      </c>
      <c r="D78" s="40" t="n">
        <v>2421</v>
      </c>
      <c r="E78" s="40" t="n">
        <v>3140</v>
      </c>
      <c r="F78" s="40" t="n">
        <v>2213</v>
      </c>
      <c r="G78" s="40" t="n">
        <v>2820</v>
      </c>
      <c r="H78" s="40" t="n">
        <v>2995</v>
      </c>
      <c r="I78" s="40" t="n">
        <v>2636</v>
      </c>
      <c r="J78" s="40" t="n">
        <v>2473</v>
      </c>
      <c r="K78" s="40" t="n">
        <v>2408</v>
      </c>
    </row>
    <row r="79" customFormat="false" ht="12.75" hidden="false" customHeight="false" outlineLevel="0" collapsed="false">
      <c r="A79" s="84" t="s">
        <v>193</v>
      </c>
      <c r="B79" s="39" t="n">
        <v>31704</v>
      </c>
      <c r="C79" s="39" t="n">
        <v>37361</v>
      </c>
      <c r="D79" s="39" t="n">
        <v>33835</v>
      </c>
      <c r="E79" s="39" t="n">
        <v>43354</v>
      </c>
      <c r="F79" s="39" t="n">
        <v>31416</v>
      </c>
      <c r="G79" s="39" t="n">
        <v>38362</v>
      </c>
      <c r="H79" s="39" t="n">
        <v>31436</v>
      </c>
      <c r="I79" s="39" t="n">
        <v>41200</v>
      </c>
      <c r="J79" s="39" t="n">
        <v>33168</v>
      </c>
      <c r="K79" s="39" t="n">
        <v>37133</v>
      </c>
    </row>
    <row r="80" customFormat="false" ht="12.75" hidden="false" customHeight="false" outlineLevel="0" collapsed="false">
      <c r="A80" s="85" t="s">
        <v>12</v>
      </c>
      <c r="B80" s="40" t="n">
        <v>8511</v>
      </c>
      <c r="C80" s="40" t="n">
        <v>8050</v>
      </c>
      <c r="D80" s="40" t="n">
        <v>8644</v>
      </c>
      <c r="E80" s="40" t="n">
        <v>9888</v>
      </c>
      <c r="F80" s="40" t="n">
        <v>8783</v>
      </c>
      <c r="G80" s="40" t="n">
        <v>8614</v>
      </c>
      <c r="H80" s="40" t="n">
        <v>8428</v>
      </c>
      <c r="I80" s="40" t="n">
        <v>10356</v>
      </c>
      <c r="J80" s="40" t="n">
        <v>8546</v>
      </c>
      <c r="K80" s="40" t="n">
        <v>7938</v>
      </c>
    </row>
    <row r="81" customFormat="false" ht="12.75" hidden="false" customHeight="false" outlineLevel="0" collapsed="false">
      <c r="A81" s="85" t="s">
        <v>13</v>
      </c>
      <c r="B81" s="40" t="n">
        <v>17062</v>
      </c>
      <c r="C81" s="40" t="n">
        <v>22492</v>
      </c>
      <c r="D81" s="40" t="n">
        <v>17352</v>
      </c>
      <c r="E81" s="40" t="n">
        <v>22477</v>
      </c>
      <c r="F81" s="40" t="n">
        <v>16919</v>
      </c>
      <c r="G81" s="40" t="n">
        <v>22492</v>
      </c>
      <c r="H81" s="40" t="n">
        <v>14754</v>
      </c>
      <c r="I81" s="40" t="n">
        <v>20992</v>
      </c>
      <c r="J81" s="40" t="n">
        <v>19298</v>
      </c>
      <c r="K81" s="40" t="n">
        <v>22919</v>
      </c>
    </row>
    <row r="82" customFormat="false" ht="12.75" hidden="false" customHeight="false" outlineLevel="0" collapsed="false">
      <c r="A82" s="85" t="s">
        <v>14</v>
      </c>
      <c r="B82" s="40" t="n">
        <v>1066</v>
      </c>
      <c r="C82" s="40" t="n">
        <v>1039</v>
      </c>
      <c r="D82" s="40" t="n">
        <v>1024</v>
      </c>
      <c r="E82" s="40" t="n">
        <v>1097</v>
      </c>
      <c r="F82" s="40" t="n">
        <v>1071</v>
      </c>
      <c r="G82" s="40" t="n">
        <v>993</v>
      </c>
      <c r="H82" s="40" t="n">
        <v>983</v>
      </c>
      <c r="I82" s="40" t="n">
        <v>1049</v>
      </c>
      <c r="J82" s="40" t="n">
        <v>1006</v>
      </c>
      <c r="K82" s="40" t="n">
        <v>923</v>
      </c>
    </row>
    <row r="83" customFormat="false" ht="12.75" hidden="false" customHeight="false" outlineLevel="0" collapsed="false">
      <c r="A83" s="85" t="s">
        <v>15</v>
      </c>
      <c r="B83" s="40" t="n">
        <v>3172</v>
      </c>
      <c r="C83" s="40" t="n">
        <v>3950</v>
      </c>
      <c r="D83" s="40" t="n">
        <v>4584</v>
      </c>
      <c r="E83" s="40" t="n">
        <v>6253</v>
      </c>
      <c r="F83" s="40" t="n">
        <v>2652</v>
      </c>
      <c r="G83" s="40" t="n">
        <v>3870</v>
      </c>
      <c r="H83" s="40" t="n">
        <v>4152</v>
      </c>
      <c r="I83" s="40" t="n">
        <v>5705</v>
      </c>
      <c r="J83" s="40" t="n">
        <v>2379</v>
      </c>
      <c r="K83" s="40" t="n">
        <v>3313</v>
      </c>
    </row>
    <row r="84" customFormat="false" ht="12.75" hidden="false" customHeight="false" outlineLevel="0" collapsed="false">
      <c r="A84" s="85" t="s">
        <v>41</v>
      </c>
      <c r="B84" s="40" t="n">
        <v>1893</v>
      </c>
      <c r="C84" s="40" t="n">
        <v>1830</v>
      </c>
      <c r="D84" s="40" t="n">
        <v>2231</v>
      </c>
      <c r="E84" s="40" t="n">
        <v>3639</v>
      </c>
      <c r="F84" s="40" t="n">
        <v>1991</v>
      </c>
      <c r="G84" s="40" t="n">
        <v>2393</v>
      </c>
      <c r="H84" s="40" t="n">
        <v>3119</v>
      </c>
      <c r="I84" s="40" t="n">
        <v>3098</v>
      </c>
      <c r="J84" s="40" t="n">
        <v>1939</v>
      </c>
      <c r="K84" s="40" t="n">
        <v>2040</v>
      </c>
    </row>
    <row r="85" customFormat="false" ht="12.75" hidden="false" customHeight="false" outlineLevel="0" collapsed="false">
      <c r="A85" s="35" t="s">
        <v>55</v>
      </c>
      <c r="B85" s="40" t="n">
        <v>3289</v>
      </c>
      <c r="C85" s="40" t="n">
        <v>4301</v>
      </c>
      <c r="D85" s="40" t="n">
        <v>5067</v>
      </c>
      <c r="E85" s="40" t="n">
        <v>6016</v>
      </c>
      <c r="F85" s="40" t="n">
        <v>3189</v>
      </c>
      <c r="G85" s="40" t="n">
        <v>4223</v>
      </c>
      <c r="H85" s="40" t="n">
        <v>5256</v>
      </c>
      <c r="I85" s="40" t="n">
        <v>5700</v>
      </c>
      <c r="J85" s="40" t="n">
        <v>2784</v>
      </c>
      <c r="K85" s="40" t="n">
        <v>3868</v>
      </c>
    </row>
    <row r="86" customFormat="false" ht="12.75" hidden="false" customHeight="false" outlineLevel="0" collapsed="false">
      <c r="A86" s="84" t="s">
        <v>192</v>
      </c>
      <c r="B86" s="39" t="n">
        <v>1420</v>
      </c>
      <c r="C86" s="39" t="n">
        <v>1752</v>
      </c>
      <c r="D86" s="39" t="n">
        <v>2346</v>
      </c>
      <c r="E86" s="39" t="n">
        <v>2949</v>
      </c>
      <c r="F86" s="39" t="n">
        <v>1387</v>
      </c>
      <c r="G86" s="39" t="n">
        <v>1828</v>
      </c>
      <c r="H86" s="39" t="n">
        <v>2316</v>
      </c>
      <c r="I86" s="39" t="n">
        <v>2753</v>
      </c>
      <c r="J86" s="39" t="n">
        <v>1155</v>
      </c>
      <c r="K86" s="39" t="n">
        <v>1594</v>
      </c>
    </row>
    <row r="87" customFormat="false" ht="12.75" hidden="false" customHeight="false" outlineLevel="0" collapsed="false">
      <c r="A87" s="85" t="s">
        <v>12</v>
      </c>
      <c r="B87" s="40" t="n">
        <v>573</v>
      </c>
      <c r="C87" s="40" t="n">
        <v>536</v>
      </c>
      <c r="D87" s="40" t="n">
        <v>510</v>
      </c>
      <c r="E87" s="40" t="n">
        <v>632</v>
      </c>
      <c r="F87" s="40" t="n">
        <v>476</v>
      </c>
      <c r="G87" s="40" t="n">
        <v>515</v>
      </c>
      <c r="H87" s="40" t="n">
        <v>408</v>
      </c>
      <c r="I87" s="40" t="n">
        <v>604</v>
      </c>
      <c r="J87" s="40" t="n">
        <v>464</v>
      </c>
      <c r="K87" s="40" t="n">
        <v>458</v>
      </c>
    </row>
    <row r="88" customFormat="false" ht="12.75" hidden="false" customHeight="false" outlineLevel="0" collapsed="false">
      <c r="A88" s="85" t="s">
        <v>13</v>
      </c>
      <c r="B88" s="40" t="n">
        <v>576</v>
      </c>
      <c r="C88" s="40" t="n">
        <v>850</v>
      </c>
      <c r="D88" s="40" t="n">
        <v>1215</v>
      </c>
      <c r="E88" s="40" t="n">
        <v>1814</v>
      </c>
      <c r="F88" s="40" t="n">
        <v>554</v>
      </c>
      <c r="G88" s="40" t="n">
        <v>868</v>
      </c>
      <c r="H88" s="40" t="n">
        <v>1279</v>
      </c>
      <c r="I88" s="40" t="n">
        <v>1711</v>
      </c>
      <c r="J88" s="40" t="n">
        <v>472</v>
      </c>
      <c r="K88" s="40" t="n">
        <v>822</v>
      </c>
    </row>
    <row r="89" customFormat="false" ht="12.75" hidden="false" customHeight="false" outlineLevel="0" collapsed="false">
      <c r="A89" s="85" t="s">
        <v>14</v>
      </c>
      <c r="B89" s="40" t="n">
        <v>56</v>
      </c>
      <c r="C89" s="40" t="n">
        <v>80</v>
      </c>
      <c r="D89" s="40" t="n">
        <v>141</v>
      </c>
      <c r="E89" s="40" t="n">
        <v>97</v>
      </c>
      <c r="F89" s="40" t="n">
        <v>47</v>
      </c>
      <c r="G89" s="40" t="n">
        <v>56</v>
      </c>
      <c r="H89" s="40" t="n">
        <v>72</v>
      </c>
      <c r="I89" s="40" t="n">
        <v>61</v>
      </c>
      <c r="J89" s="40" t="n">
        <v>40</v>
      </c>
      <c r="K89" s="40" t="n">
        <v>41</v>
      </c>
    </row>
    <row r="90" customFormat="false" ht="12.75" hidden="false" customHeight="false" outlineLevel="0" collapsed="false">
      <c r="A90" s="85" t="s">
        <v>15</v>
      </c>
      <c r="B90" s="40" t="n">
        <v>107</v>
      </c>
      <c r="C90" s="40" t="n">
        <v>147</v>
      </c>
      <c r="D90" s="40" t="n">
        <v>127</v>
      </c>
      <c r="E90" s="40" t="n">
        <v>161</v>
      </c>
      <c r="F90" s="40" t="n">
        <v>110</v>
      </c>
      <c r="G90" s="40" t="n">
        <v>179</v>
      </c>
      <c r="H90" s="40" t="n">
        <v>88</v>
      </c>
      <c r="I90" s="40" t="n">
        <v>159</v>
      </c>
      <c r="J90" s="40" t="n">
        <v>57</v>
      </c>
      <c r="K90" s="40" t="n">
        <v>140</v>
      </c>
    </row>
    <row r="91" customFormat="false" ht="12.75" hidden="false" customHeight="false" outlineLevel="0" collapsed="false">
      <c r="A91" s="85" t="s">
        <v>41</v>
      </c>
      <c r="B91" s="40" t="n">
        <v>108</v>
      </c>
      <c r="C91" s="40" t="n">
        <v>139</v>
      </c>
      <c r="D91" s="40" t="n">
        <v>353</v>
      </c>
      <c r="E91" s="40" t="n">
        <v>245</v>
      </c>
      <c r="F91" s="40" t="n">
        <v>200</v>
      </c>
      <c r="G91" s="40" t="n">
        <v>210</v>
      </c>
      <c r="H91" s="40" t="n">
        <v>469</v>
      </c>
      <c r="I91" s="40" t="n">
        <v>218</v>
      </c>
      <c r="J91" s="40" t="n">
        <v>122</v>
      </c>
      <c r="K91" s="40" t="n">
        <v>133</v>
      </c>
    </row>
    <row r="92" customFormat="false" ht="12.75" hidden="false" customHeight="false" outlineLevel="0" collapsed="false">
      <c r="A92" s="84" t="s">
        <v>193</v>
      </c>
      <c r="B92" s="39" t="n">
        <v>1869</v>
      </c>
      <c r="C92" s="39" t="n">
        <v>2549</v>
      </c>
      <c r="D92" s="39" t="n">
        <v>2721</v>
      </c>
      <c r="E92" s="39" t="n">
        <v>3067</v>
      </c>
      <c r="F92" s="39" t="n">
        <v>1802</v>
      </c>
      <c r="G92" s="39" t="n">
        <v>2395</v>
      </c>
      <c r="H92" s="39" t="n">
        <v>2940</v>
      </c>
      <c r="I92" s="39" t="n">
        <v>2947</v>
      </c>
      <c r="J92" s="39" t="n">
        <v>1629</v>
      </c>
      <c r="K92" s="39" t="n">
        <v>2274</v>
      </c>
    </row>
    <row r="93" customFormat="false" ht="12.75" hidden="false" customHeight="false" outlineLevel="0" collapsed="false">
      <c r="A93" s="85" t="s">
        <v>12</v>
      </c>
      <c r="B93" s="40" t="n">
        <v>500</v>
      </c>
      <c r="C93" s="40" t="n">
        <v>538</v>
      </c>
      <c r="D93" s="40" t="n">
        <v>584</v>
      </c>
      <c r="E93" s="40" t="n">
        <v>552</v>
      </c>
      <c r="F93" s="40" t="n">
        <v>499</v>
      </c>
      <c r="G93" s="40" t="n">
        <v>459</v>
      </c>
      <c r="H93" s="40" t="n">
        <v>532</v>
      </c>
      <c r="I93" s="40" t="n">
        <v>624</v>
      </c>
      <c r="J93" s="40" t="n">
        <v>456</v>
      </c>
      <c r="K93" s="40" t="n">
        <v>460</v>
      </c>
    </row>
    <row r="94" customFormat="false" ht="12.75" hidden="false" customHeight="false" outlineLevel="0" collapsed="false">
      <c r="A94" s="85" t="s">
        <v>13</v>
      </c>
      <c r="B94" s="40" t="n">
        <v>997</v>
      </c>
      <c r="C94" s="40" t="n">
        <v>1557</v>
      </c>
      <c r="D94" s="40" t="n">
        <v>1383</v>
      </c>
      <c r="E94" s="40" t="n">
        <v>1894</v>
      </c>
      <c r="F94" s="40" t="n">
        <v>853</v>
      </c>
      <c r="G94" s="40" t="n">
        <v>1371</v>
      </c>
      <c r="H94" s="40" t="n">
        <v>1447</v>
      </c>
      <c r="I94" s="40" t="n">
        <v>1760</v>
      </c>
      <c r="J94" s="40" t="n">
        <v>901</v>
      </c>
      <c r="K94" s="40" t="n">
        <v>1411</v>
      </c>
    </row>
    <row r="95" customFormat="false" ht="12.75" hidden="false" customHeight="false" outlineLevel="0" collapsed="false">
      <c r="A95" s="85" t="s">
        <v>14</v>
      </c>
      <c r="B95" s="40" t="n">
        <v>66</v>
      </c>
      <c r="C95" s="40" t="n">
        <v>45</v>
      </c>
      <c r="D95" s="40" t="n">
        <v>133</v>
      </c>
      <c r="E95" s="40" t="n">
        <v>70</v>
      </c>
      <c r="F95" s="40" t="n">
        <v>50</v>
      </c>
      <c r="G95" s="40" t="n">
        <v>48</v>
      </c>
      <c r="H95" s="40" t="n">
        <v>93</v>
      </c>
      <c r="I95" s="40" t="n">
        <v>67</v>
      </c>
      <c r="J95" s="40" t="n">
        <v>53</v>
      </c>
      <c r="K95" s="40" t="n">
        <v>45</v>
      </c>
    </row>
    <row r="96" customFormat="false" ht="12.75" hidden="false" customHeight="false" outlineLevel="0" collapsed="false">
      <c r="A96" s="85" t="s">
        <v>15</v>
      </c>
      <c r="B96" s="40" t="n">
        <v>102</v>
      </c>
      <c r="C96" s="40" t="n">
        <v>164</v>
      </c>
      <c r="D96" s="40" t="n">
        <v>124</v>
      </c>
      <c r="E96" s="40" t="n">
        <v>160</v>
      </c>
      <c r="F96" s="40" t="n">
        <v>86</v>
      </c>
      <c r="G96" s="40" t="n">
        <v>181</v>
      </c>
      <c r="H96" s="40" t="n">
        <v>110</v>
      </c>
      <c r="I96" s="40" t="n">
        <v>158</v>
      </c>
      <c r="J96" s="40" t="n">
        <v>70</v>
      </c>
      <c r="K96" s="40" t="n">
        <v>137</v>
      </c>
    </row>
    <row r="97" customFormat="false" ht="12.75" hidden="false" customHeight="false" outlineLevel="0" collapsed="false">
      <c r="A97" s="85" t="s">
        <v>41</v>
      </c>
      <c r="B97" s="40" t="n">
        <v>204</v>
      </c>
      <c r="C97" s="40" t="n">
        <v>245</v>
      </c>
      <c r="D97" s="40" t="n">
        <v>497</v>
      </c>
      <c r="E97" s="40" t="n">
        <v>391</v>
      </c>
      <c r="F97" s="40" t="n">
        <v>314</v>
      </c>
      <c r="G97" s="40" t="n">
        <v>336</v>
      </c>
      <c r="H97" s="40" t="n">
        <v>758</v>
      </c>
      <c r="I97" s="40" t="n">
        <v>338</v>
      </c>
      <c r="J97" s="40" t="n">
        <v>149</v>
      </c>
      <c r="K97" s="40" t="n">
        <v>221</v>
      </c>
    </row>
    <row r="98" customFormat="false" ht="12.75" hidden="false" customHeight="false" outlineLevel="0" collapsed="false">
      <c r="A98" s="35" t="s">
        <v>56</v>
      </c>
      <c r="B98" s="40" t="n">
        <v>3325</v>
      </c>
      <c r="C98" s="40" t="n">
        <v>4631</v>
      </c>
      <c r="D98" s="40" t="n">
        <v>5113</v>
      </c>
      <c r="E98" s="40" t="n">
        <v>5714</v>
      </c>
      <c r="F98" s="40" t="n">
        <v>3235</v>
      </c>
      <c r="G98" s="40" t="n">
        <v>4453</v>
      </c>
      <c r="H98" s="40" t="n">
        <v>4757</v>
      </c>
      <c r="I98" s="40" t="n">
        <v>4955</v>
      </c>
      <c r="J98" s="40" t="n">
        <v>3314</v>
      </c>
      <c r="K98" s="40" t="n">
        <v>4190</v>
      </c>
    </row>
    <row r="99" customFormat="false" ht="12.75" hidden="false" customHeight="false" outlineLevel="0" collapsed="false">
      <c r="A99" s="84" t="s">
        <v>192</v>
      </c>
      <c r="B99" s="39" t="n">
        <v>1625</v>
      </c>
      <c r="C99" s="39" t="n">
        <v>2112</v>
      </c>
      <c r="D99" s="39" t="n">
        <v>2381</v>
      </c>
      <c r="E99" s="39" t="n">
        <v>2894</v>
      </c>
      <c r="F99" s="39" t="n">
        <v>1463</v>
      </c>
      <c r="G99" s="39" t="n">
        <v>1952</v>
      </c>
      <c r="H99" s="39" t="n">
        <v>2300</v>
      </c>
      <c r="I99" s="39" t="n">
        <v>2658</v>
      </c>
      <c r="J99" s="39" t="n">
        <v>1549</v>
      </c>
      <c r="K99" s="39" t="n">
        <v>1864</v>
      </c>
    </row>
    <row r="100" customFormat="false" ht="12.75" hidden="false" customHeight="false" outlineLevel="0" collapsed="false">
      <c r="A100" s="85" t="s">
        <v>12</v>
      </c>
      <c r="B100" s="40" t="n">
        <v>705</v>
      </c>
      <c r="C100" s="40" t="n">
        <v>627</v>
      </c>
      <c r="D100" s="40" t="n">
        <v>601</v>
      </c>
      <c r="E100" s="40" t="n">
        <v>877</v>
      </c>
      <c r="F100" s="40" t="n">
        <v>561</v>
      </c>
      <c r="G100" s="40" t="n">
        <v>537</v>
      </c>
      <c r="H100" s="40" t="n">
        <v>550</v>
      </c>
      <c r="I100" s="40" t="n">
        <v>772</v>
      </c>
      <c r="J100" s="40" t="n">
        <v>568</v>
      </c>
      <c r="K100" s="40" t="n">
        <v>649</v>
      </c>
    </row>
    <row r="101" customFormat="false" ht="12.75" hidden="false" customHeight="false" outlineLevel="0" collapsed="false">
      <c r="A101" s="85" t="s">
        <v>13</v>
      </c>
      <c r="B101" s="40" t="n">
        <v>685</v>
      </c>
      <c r="C101" s="40" t="n">
        <v>1181</v>
      </c>
      <c r="D101" s="40" t="n">
        <v>1410</v>
      </c>
      <c r="E101" s="40" t="n">
        <v>1627</v>
      </c>
      <c r="F101" s="40" t="n">
        <v>642</v>
      </c>
      <c r="G101" s="40" t="n">
        <v>1073</v>
      </c>
      <c r="H101" s="40" t="n">
        <v>1251</v>
      </c>
      <c r="I101" s="40" t="n">
        <v>1534</v>
      </c>
      <c r="J101" s="40" t="n">
        <v>702</v>
      </c>
      <c r="K101" s="40" t="n">
        <v>994</v>
      </c>
    </row>
    <row r="102" customFormat="false" ht="12.75" hidden="false" customHeight="false" outlineLevel="0" collapsed="false">
      <c r="A102" s="85" t="s">
        <v>14</v>
      </c>
      <c r="B102" s="40" t="n">
        <v>51</v>
      </c>
      <c r="C102" s="40" t="n">
        <v>58</v>
      </c>
      <c r="D102" s="40" t="n">
        <v>65</v>
      </c>
      <c r="E102" s="40" t="n">
        <v>72</v>
      </c>
      <c r="F102" s="40" t="n">
        <v>51</v>
      </c>
      <c r="G102" s="40" t="n">
        <v>47</v>
      </c>
      <c r="H102" s="40" t="n">
        <v>56</v>
      </c>
      <c r="I102" s="40" t="n">
        <v>56</v>
      </c>
      <c r="J102" s="40" t="n">
        <v>68</v>
      </c>
      <c r="K102" s="40" t="n">
        <v>42</v>
      </c>
    </row>
    <row r="103" customFormat="false" ht="12.75" hidden="false" customHeight="false" outlineLevel="0" collapsed="false">
      <c r="A103" s="85" t="s">
        <v>15</v>
      </c>
      <c r="B103" s="40" t="n">
        <v>63</v>
      </c>
      <c r="C103" s="40" t="n">
        <v>125</v>
      </c>
      <c r="D103" s="40" t="n">
        <v>116</v>
      </c>
      <c r="E103" s="40" t="n">
        <v>141</v>
      </c>
      <c r="F103" s="40" t="n">
        <v>70</v>
      </c>
      <c r="G103" s="40" t="n">
        <v>124</v>
      </c>
      <c r="H103" s="40" t="n">
        <v>170</v>
      </c>
      <c r="I103" s="40" t="n">
        <v>112</v>
      </c>
      <c r="J103" s="40" t="n">
        <v>51</v>
      </c>
      <c r="K103" s="40" t="n">
        <v>97</v>
      </c>
    </row>
    <row r="104" customFormat="false" ht="12.75" hidden="false" customHeight="false" outlineLevel="0" collapsed="false">
      <c r="A104" s="85" t="s">
        <v>41</v>
      </c>
      <c r="B104" s="40" t="n">
        <v>121</v>
      </c>
      <c r="C104" s="40" t="n">
        <v>121</v>
      </c>
      <c r="D104" s="40" t="n">
        <v>189</v>
      </c>
      <c r="E104" s="40" t="n">
        <v>177</v>
      </c>
      <c r="F104" s="40" t="n">
        <v>139</v>
      </c>
      <c r="G104" s="40" t="n">
        <v>171</v>
      </c>
      <c r="H104" s="40" t="n">
        <v>273</v>
      </c>
      <c r="I104" s="40" t="n">
        <v>184</v>
      </c>
      <c r="J104" s="40" t="n">
        <v>160</v>
      </c>
      <c r="K104" s="40" t="n">
        <v>82</v>
      </c>
    </row>
    <row r="105" customFormat="false" ht="12.75" hidden="false" customHeight="false" outlineLevel="0" collapsed="false">
      <c r="A105" s="84" t="s">
        <v>193</v>
      </c>
      <c r="B105" s="39" t="n">
        <v>1700</v>
      </c>
      <c r="C105" s="39" t="n">
        <v>2519</v>
      </c>
      <c r="D105" s="39" t="n">
        <v>2732</v>
      </c>
      <c r="E105" s="39" t="n">
        <v>2820</v>
      </c>
      <c r="F105" s="39" t="n">
        <v>1772</v>
      </c>
      <c r="G105" s="39" t="n">
        <v>2501</v>
      </c>
      <c r="H105" s="39" t="n">
        <v>2457</v>
      </c>
      <c r="I105" s="39" t="n">
        <v>2297</v>
      </c>
      <c r="J105" s="39" t="n">
        <v>1765</v>
      </c>
      <c r="K105" s="39" t="n">
        <v>2326</v>
      </c>
    </row>
    <row r="106" customFormat="false" ht="12.75" hidden="false" customHeight="false" outlineLevel="0" collapsed="false">
      <c r="A106" s="85" t="s">
        <v>12</v>
      </c>
      <c r="B106" s="40" t="n">
        <v>568</v>
      </c>
      <c r="C106" s="40" t="n">
        <v>523</v>
      </c>
      <c r="D106" s="40" t="n">
        <v>751</v>
      </c>
      <c r="E106" s="40" t="n">
        <v>855</v>
      </c>
      <c r="F106" s="40" t="n">
        <v>587</v>
      </c>
      <c r="G106" s="40" t="n">
        <v>522</v>
      </c>
      <c r="H106" s="40" t="n">
        <v>573</v>
      </c>
      <c r="I106" s="40" t="n">
        <v>631</v>
      </c>
      <c r="J106" s="40" t="n">
        <v>512</v>
      </c>
      <c r="K106" s="40" t="n">
        <v>511</v>
      </c>
    </row>
    <row r="107" customFormat="false" ht="12.75" hidden="false" customHeight="false" outlineLevel="0" collapsed="false">
      <c r="A107" s="85" t="s">
        <v>13</v>
      </c>
      <c r="B107" s="40" t="n">
        <v>798</v>
      </c>
      <c r="C107" s="40" t="n">
        <v>1494</v>
      </c>
      <c r="D107" s="40" t="n">
        <v>1347</v>
      </c>
      <c r="E107" s="40" t="n">
        <v>1424</v>
      </c>
      <c r="F107" s="40" t="n">
        <v>804</v>
      </c>
      <c r="G107" s="40" t="n">
        <v>1476</v>
      </c>
      <c r="H107" s="40" t="n">
        <v>1170</v>
      </c>
      <c r="I107" s="40" t="n">
        <v>1235</v>
      </c>
      <c r="J107" s="40" t="n">
        <v>970</v>
      </c>
      <c r="K107" s="40" t="n">
        <v>1457</v>
      </c>
    </row>
    <row r="108" customFormat="false" ht="12.75" hidden="false" customHeight="false" outlineLevel="0" collapsed="false">
      <c r="A108" s="85" t="s">
        <v>14</v>
      </c>
      <c r="B108" s="40" t="n">
        <v>51</v>
      </c>
      <c r="C108" s="40" t="n">
        <v>66</v>
      </c>
      <c r="D108" s="40" t="n">
        <v>64</v>
      </c>
      <c r="E108" s="40" t="n">
        <v>56</v>
      </c>
      <c r="F108" s="40" t="n">
        <v>43</v>
      </c>
      <c r="G108" s="40" t="n">
        <v>37</v>
      </c>
      <c r="H108" s="40" t="n">
        <v>50</v>
      </c>
      <c r="I108" s="40" t="n">
        <v>48</v>
      </c>
      <c r="J108" s="40" t="n">
        <v>45</v>
      </c>
      <c r="K108" s="40" t="n">
        <v>28</v>
      </c>
    </row>
    <row r="109" customFormat="false" ht="12.75" hidden="false" customHeight="false" outlineLevel="0" collapsed="false">
      <c r="A109" s="85" t="s">
        <v>15</v>
      </c>
      <c r="B109" s="40" t="n">
        <v>94</v>
      </c>
      <c r="C109" s="40" t="n">
        <v>249</v>
      </c>
      <c r="D109" s="40" t="n">
        <v>261</v>
      </c>
      <c r="E109" s="40" t="n">
        <v>206</v>
      </c>
      <c r="F109" s="40" t="n">
        <v>157</v>
      </c>
      <c r="G109" s="40" t="n">
        <v>269</v>
      </c>
      <c r="H109" s="40" t="n">
        <v>216</v>
      </c>
      <c r="I109" s="40" t="n">
        <v>174</v>
      </c>
      <c r="J109" s="40" t="n">
        <v>75</v>
      </c>
      <c r="K109" s="40" t="n">
        <v>175</v>
      </c>
    </row>
    <row r="110" customFormat="false" ht="12.75" hidden="false" customHeight="false" outlineLevel="0" collapsed="false">
      <c r="A110" s="85" t="s">
        <v>41</v>
      </c>
      <c r="B110" s="40" t="n">
        <v>189</v>
      </c>
      <c r="C110" s="40" t="n">
        <v>187</v>
      </c>
      <c r="D110" s="40" t="n">
        <v>309</v>
      </c>
      <c r="E110" s="40" t="n">
        <v>279</v>
      </c>
      <c r="F110" s="40" t="n">
        <v>181</v>
      </c>
      <c r="G110" s="40" t="n">
        <v>197</v>
      </c>
      <c r="H110" s="40" t="n">
        <v>448</v>
      </c>
      <c r="I110" s="40" t="n">
        <v>209</v>
      </c>
      <c r="J110" s="40" t="n">
        <v>163</v>
      </c>
      <c r="K110" s="40" t="n">
        <v>155</v>
      </c>
    </row>
    <row r="111" customFormat="false" ht="12.75" hidden="false" customHeight="false" outlineLevel="0" collapsed="false">
      <c r="A111" s="34" t="s">
        <v>18</v>
      </c>
      <c r="B111" s="39" t="n">
        <v>6212</v>
      </c>
      <c r="C111" s="39" t="n">
        <v>8996</v>
      </c>
      <c r="D111" s="39" t="n">
        <v>8927</v>
      </c>
      <c r="E111" s="39" t="n">
        <v>7506</v>
      </c>
      <c r="F111" s="39" t="n">
        <v>6188</v>
      </c>
      <c r="G111" s="39" t="n">
        <v>9717</v>
      </c>
      <c r="H111" s="39" t="n">
        <v>9526</v>
      </c>
      <c r="I111" s="39" t="n">
        <v>8459</v>
      </c>
      <c r="J111" s="39" t="n">
        <v>5702</v>
      </c>
      <c r="K111" s="39" t="n">
        <v>8565</v>
      </c>
    </row>
    <row r="112" customFormat="false" ht="12.75" hidden="false" customHeight="false" outlineLevel="0" collapsed="false">
      <c r="A112" s="35" t="s">
        <v>57</v>
      </c>
      <c r="B112" s="40" t="n">
        <v>6212</v>
      </c>
      <c r="C112" s="40" t="n">
        <v>8996</v>
      </c>
      <c r="D112" s="40" t="n">
        <v>8927</v>
      </c>
      <c r="E112" s="40" t="n">
        <v>7506</v>
      </c>
      <c r="F112" s="40" t="n">
        <v>6188</v>
      </c>
      <c r="G112" s="40" t="n">
        <v>9717</v>
      </c>
      <c r="H112" s="40" t="n">
        <v>9526</v>
      </c>
      <c r="I112" s="40" t="n">
        <v>8459</v>
      </c>
      <c r="J112" s="40" t="n">
        <v>5702</v>
      </c>
      <c r="K112" s="40" t="n">
        <v>8565</v>
      </c>
    </row>
    <row r="113" customFormat="false" ht="12.75" hidden="false" customHeight="false" outlineLevel="0" collapsed="false">
      <c r="A113" s="84" t="s">
        <v>192</v>
      </c>
      <c r="B113" s="39" t="n">
        <v>2561</v>
      </c>
      <c r="C113" s="39" t="n">
        <v>3956</v>
      </c>
      <c r="D113" s="39" t="n">
        <v>4029</v>
      </c>
      <c r="E113" s="39" t="n">
        <v>4264</v>
      </c>
      <c r="F113" s="39" t="n">
        <v>2550</v>
      </c>
      <c r="G113" s="39" t="n">
        <v>4193</v>
      </c>
      <c r="H113" s="39" t="n">
        <v>4204</v>
      </c>
      <c r="I113" s="39" t="n">
        <v>4354</v>
      </c>
      <c r="J113" s="39" t="n">
        <v>2396</v>
      </c>
      <c r="K113" s="39" t="n">
        <v>3888</v>
      </c>
    </row>
    <row r="114" customFormat="false" ht="12.75" hidden="false" customHeight="false" outlineLevel="0" collapsed="false">
      <c r="A114" s="85" t="s">
        <v>12</v>
      </c>
      <c r="B114" s="40" t="n">
        <v>481</v>
      </c>
      <c r="C114" s="40" t="n">
        <v>523</v>
      </c>
      <c r="D114" s="40" t="n">
        <v>534</v>
      </c>
      <c r="E114" s="40" t="n">
        <v>998</v>
      </c>
      <c r="F114" s="40" t="n">
        <v>414</v>
      </c>
      <c r="G114" s="40" t="n">
        <v>519</v>
      </c>
      <c r="H114" s="40" t="n">
        <v>512</v>
      </c>
      <c r="I114" s="40" t="n">
        <v>1123</v>
      </c>
      <c r="J114" s="40" t="n">
        <v>416</v>
      </c>
      <c r="K114" s="40" t="n">
        <v>420</v>
      </c>
    </row>
    <row r="115" customFormat="false" ht="12.75" hidden="false" customHeight="false" outlineLevel="0" collapsed="false">
      <c r="A115" s="85" t="s">
        <v>13</v>
      </c>
      <c r="B115" s="40" t="n">
        <v>1504</v>
      </c>
      <c r="C115" s="40" t="n">
        <v>2661</v>
      </c>
      <c r="D115" s="40" t="n">
        <v>2379</v>
      </c>
      <c r="E115" s="40" t="n">
        <v>2619</v>
      </c>
      <c r="F115" s="40" t="n">
        <v>1503</v>
      </c>
      <c r="G115" s="40" t="n">
        <v>2745</v>
      </c>
      <c r="H115" s="40" t="n">
        <v>2646</v>
      </c>
      <c r="I115" s="40" t="n">
        <v>2542</v>
      </c>
      <c r="J115" s="40" t="n">
        <v>1552</v>
      </c>
      <c r="K115" s="40" t="n">
        <v>2857</v>
      </c>
    </row>
    <row r="116" customFormat="false" ht="12.75" hidden="false" customHeight="false" outlineLevel="0" collapsed="false">
      <c r="A116" s="85" t="s">
        <v>14</v>
      </c>
      <c r="B116" s="40" t="n">
        <v>159</v>
      </c>
      <c r="C116" s="40" t="n">
        <v>178</v>
      </c>
      <c r="D116" s="40" t="n">
        <v>401</v>
      </c>
      <c r="E116" s="40" t="n">
        <v>143</v>
      </c>
      <c r="F116" s="40" t="n">
        <v>162</v>
      </c>
      <c r="G116" s="40" t="n">
        <v>165</v>
      </c>
      <c r="H116" s="40" t="n">
        <v>253</v>
      </c>
      <c r="I116" s="40" t="n">
        <v>167</v>
      </c>
      <c r="J116" s="40" t="n">
        <v>135</v>
      </c>
      <c r="K116" s="40" t="n">
        <v>155</v>
      </c>
    </row>
    <row r="117" customFormat="false" ht="12.75" hidden="false" customHeight="false" outlineLevel="0" collapsed="false">
      <c r="A117" s="85" t="s">
        <v>15</v>
      </c>
      <c r="B117" s="40" t="n">
        <v>102</v>
      </c>
      <c r="C117" s="40" t="n">
        <v>134</v>
      </c>
      <c r="D117" s="40" t="n">
        <v>186</v>
      </c>
      <c r="E117" s="40" t="n">
        <v>185</v>
      </c>
      <c r="F117" s="40" t="n">
        <v>105</v>
      </c>
      <c r="G117" s="40" t="n">
        <v>130</v>
      </c>
      <c r="H117" s="40" t="n">
        <v>192</v>
      </c>
      <c r="I117" s="40" t="n">
        <v>162</v>
      </c>
      <c r="J117" s="40" t="n">
        <v>70</v>
      </c>
      <c r="K117" s="40" t="n">
        <v>92</v>
      </c>
    </row>
    <row r="118" customFormat="false" ht="12.75" hidden="false" customHeight="false" outlineLevel="0" collapsed="false">
      <c r="A118" s="85" t="s">
        <v>41</v>
      </c>
      <c r="B118" s="40" t="n">
        <v>315</v>
      </c>
      <c r="C118" s="40" t="n">
        <v>460</v>
      </c>
      <c r="D118" s="40" t="n">
        <v>529</v>
      </c>
      <c r="E118" s="40" t="n">
        <v>319</v>
      </c>
      <c r="F118" s="40" t="n">
        <v>366</v>
      </c>
      <c r="G118" s="40" t="n">
        <v>634</v>
      </c>
      <c r="H118" s="40" t="n">
        <v>601</v>
      </c>
      <c r="I118" s="40" t="n">
        <v>360</v>
      </c>
      <c r="J118" s="40" t="n">
        <v>223</v>
      </c>
      <c r="K118" s="40" t="n">
        <v>364</v>
      </c>
    </row>
    <row r="119" customFormat="false" ht="12.75" hidden="false" customHeight="false" outlineLevel="0" collapsed="false">
      <c r="A119" s="84" t="s">
        <v>193</v>
      </c>
      <c r="B119" s="39" t="n">
        <v>3651</v>
      </c>
      <c r="C119" s="39" t="n">
        <v>5040</v>
      </c>
      <c r="D119" s="39" t="n">
        <v>4898</v>
      </c>
      <c r="E119" s="39" t="n">
        <v>3242</v>
      </c>
      <c r="F119" s="39" t="n">
        <v>3638</v>
      </c>
      <c r="G119" s="39" t="n">
        <v>5524</v>
      </c>
      <c r="H119" s="39" t="n">
        <v>5322</v>
      </c>
      <c r="I119" s="39" t="n">
        <v>4105</v>
      </c>
      <c r="J119" s="39" t="n">
        <v>3306</v>
      </c>
      <c r="K119" s="39" t="n">
        <v>4677</v>
      </c>
    </row>
    <row r="120" customFormat="false" ht="12.75" hidden="false" customHeight="false" outlineLevel="0" collapsed="false">
      <c r="A120" s="85" t="s">
        <v>12</v>
      </c>
      <c r="B120" s="40" t="n">
        <v>496</v>
      </c>
      <c r="C120" s="40" t="n">
        <v>511</v>
      </c>
      <c r="D120" s="40" t="n">
        <v>617</v>
      </c>
      <c r="E120" s="40" t="n">
        <v>467</v>
      </c>
      <c r="F120" s="40" t="n">
        <v>518</v>
      </c>
      <c r="G120" s="40" t="n">
        <v>546</v>
      </c>
      <c r="H120" s="40" t="n">
        <v>568</v>
      </c>
      <c r="I120" s="40" t="n">
        <v>634</v>
      </c>
      <c r="J120" s="40" t="n">
        <v>434</v>
      </c>
      <c r="K120" s="40" t="n">
        <v>468</v>
      </c>
    </row>
    <row r="121" customFormat="false" ht="12.75" hidden="false" customHeight="false" outlineLevel="0" collapsed="false">
      <c r="A121" s="85" t="s">
        <v>13</v>
      </c>
      <c r="B121" s="40" t="n">
        <v>2455</v>
      </c>
      <c r="C121" s="40" t="n">
        <v>3636</v>
      </c>
      <c r="D121" s="40" t="n">
        <v>2895</v>
      </c>
      <c r="E121" s="40" t="n">
        <v>2073</v>
      </c>
      <c r="F121" s="40" t="n">
        <v>2400</v>
      </c>
      <c r="G121" s="40" t="n">
        <v>3916</v>
      </c>
      <c r="H121" s="40" t="n">
        <v>3293</v>
      </c>
      <c r="I121" s="40" t="n">
        <v>2734</v>
      </c>
      <c r="J121" s="40" t="n">
        <v>2377</v>
      </c>
      <c r="K121" s="40" t="n">
        <v>3566</v>
      </c>
    </row>
    <row r="122" customFormat="false" ht="12.75" hidden="false" customHeight="false" outlineLevel="0" collapsed="false">
      <c r="A122" s="85" t="s">
        <v>14</v>
      </c>
      <c r="B122" s="40" t="n">
        <v>156</v>
      </c>
      <c r="C122" s="40" t="n">
        <v>172</v>
      </c>
      <c r="D122" s="40" t="n">
        <v>408</v>
      </c>
      <c r="E122" s="40" t="n">
        <v>100</v>
      </c>
      <c r="F122" s="40" t="n">
        <v>116</v>
      </c>
      <c r="G122" s="40" t="n">
        <v>166</v>
      </c>
      <c r="H122" s="40" t="n">
        <v>284</v>
      </c>
      <c r="I122" s="40" t="n">
        <v>97</v>
      </c>
      <c r="J122" s="40" t="n">
        <v>144</v>
      </c>
      <c r="K122" s="40" t="n">
        <v>137</v>
      </c>
    </row>
    <row r="123" customFormat="false" ht="12.75" hidden="false" customHeight="false" outlineLevel="0" collapsed="false">
      <c r="A123" s="85" t="s">
        <v>15</v>
      </c>
      <c r="B123" s="40" t="n">
        <v>130</v>
      </c>
      <c r="C123" s="40" t="n">
        <v>141</v>
      </c>
      <c r="D123" s="40" t="n">
        <v>211</v>
      </c>
      <c r="E123" s="40" t="n">
        <v>203</v>
      </c>
      <c r="F123" s="40" t="n">
        <v>110</v>
      </c>
      <c r="G123" s="40" t="n">
        <v>123</v>
      </c>
      <c r="H123" s="40" t="n">
        <v>249</v>
      </c>
      <c r="I123" s="40" t="n">
        <v>160</v>
      </c>
      <c r="J123" s="40" t="n">
        <v>66</v>
      </c>
      <c r="K123" s="40" t="n">
        <v>108</v>
      </c>
    </row>
    <row r="124" customFormat="false" ht="12.75" hidden="false" customHeight="false" outlineLevel="0" collapsed="false">
      <c r="A124" s="85" t="s">
        <v>41</v>
      </c>
      <c r="B124" s="40" t="n">
        <v>414</v>
      </c>
      <c r="C124" s="40" t="n">
        <v>580</v>
      </c>
      <c r="D124" s="40" t="n">
        <v>767</v>
      </c>
      <c r="E124" s="40" t="n">
        <v>399</v>
      </c>
      <c r="F124" s="40" t="n">
        <v>494</v>
      </c>
      <c r="G124" s="40" t="n">
        <v>773</v>
      </c>
      <c r="H124" s="40" t="n">
        <v>928</v>
      </c>
      <c r="I124" s="40" t="n">
        <v>480</v>
      </c>
      <c r="J124" s="40" t="n">
        <v>285</v>
      </c>
      <c r="K124" s="40" t="n">
        <v>398</v>
      </c>
    </row>
    <row r="125" customFormat="false" ht="12.75" hidden="false" customHeight="false" outlineLevel="0" collapsed="false">
      <c r="A125" s="34" t="s">
        <v>19</v>
      </c>
      <c r="B125" s="39" t="n">
        <v>308370</v>
      </c>
      <c r="C125" s="39" t="n">
        <v>373741</v>
      </c>
      <c r="D125" s="39" t="n">
        <v>353034</v>
      </c>
      <c r="E125" s="39" t="n">
        <v>417747</v>
      </c>
      <c r="F125" s="39" t="n">
        <v>319337</v>
      </c>
      <c r="G125" s="39" t="n">
        <v>365233</v>
      </c>
      <c r="H125" s="39" t="n">
        <v>347981</v>
      </c>
      <c r="I125" s="39" t="n">
        <v>421009</v>
      </c>
      <c r="J125" s="39" t="n">
        <v>294749</v>
      </c>
      <c r="K125" s="39" t="n">
        <v>340561</v>
      </c>
    </row>
    <row r="126" customFormat="false" ht="12.75" hidden="false" customHeight="false" outlineLevel="0" collapsed="false">
      <c r="A126" s="35" t="s">
        <v>58</v>
      </c>
      <c r="B126" s="40" t="n">
        <v>23391</v>
      </c>
      <c r="C126" s="40" t="n">
        <v>28356</v>
      </c>
      <c r="D126" s="40" t="n">
        <v>28059</v>
      </c>
      <c r="E126" s="40" t="n">
        <v>31458</v>
      </c>
      <c r="F126" s="40" t="n">
        <v>24584</v>
      </c>
      <c r="G126" s="40" t="n">
        <v>29030</v>
      </c>
      <c r="H126" s="40" t="n">
        <v>26670</v>
      </c>
      <c r="I126" s="40" t="n">
        <v>30961</v>
      </c>
      <c r="J126" s="40" t="n">
        <v>23447</v>
      </c>
      <c r="K126" s="40" t="n">
        <v>28158</v>
      </c>
    </row>
    <row r="127" customFormat="false" ht="12.75" hidden="false" customHeight="false" outlineLevel="0" collapsed="false">
      <c r="A127" s="84" t="s">
        <v>192</v>
      </c>
      <c r="B127" s="39" t="n">
        <v>12843</v>
      </c>
      <c r="C127" s="39" t="n">
        <v>14051</v>
      </c>
      <c r="D127" s="39" t="n">
        <v>15055</v>
      </c>
      <c r="E127" s="39" t="n">
        <v>17118</v>
      </c>
      <c r="F127" s="39" t="n">
        <v>12584</v>
      </c>
      <c r="G127" s="39" t="n">
        <v>13908</v>
      </c>
      <c r="H127" s="39" t="n">
        <v>14258</v>
      </c>
      <c r="I127" s="39" t="n">
        <v>16505</v>
      </c>
      <c r="J127" s="39" t="n">
        <v>11912</v>
      </c>
      <c r="K127" s="39" t="n">
        <v>13309</v>
      </c>
    </row>
    <row r="128" customFormat="false" ht="12.75" hidden="false" customHeight="false" outlineLevel="0" collapsed="false">
      <c r="A128" s="85" t="s">
        <v>12</v>
      </c>
      <c r="B128" s="40" t="n">
        <v>6510</v>
      </c>
      <c r="C128" s="40" t="n">
        <v>6293</v>
      </c>
      <c r="D128" s="40" t="n">
        <v>5959</v>
      </c>
      <c r="E128" s="40" t="n">
        <v>7195</v>
      </c>
      <c r="F128" s="40" t="n">
        <v>6098</v>
      </c>
      <c r="G128" s="40" t="n">
        <v>5868</v>
      </c>
      <c r="H128" s="40" t="n">
        <v>5489</v>
      </c>
      <c r="I128" s="40" t="n">
        <v>6967</v>
      </c>
      <c r="J128" s="40" t="n">
        <v>5831</v>
      </c>
      <c r="K128" s="40" t="n">
        <v>5696</v>
      </c>
    </row>
    <row r="129" customFormat="false" ht="12.75" hidden="false" customHeight="false" outlineLevel="0" collapsed="false">
      <c r="A129" s="85" t="s">
        <v>13</v>
      </c>
      <c r="B129" s="40" t="n">
        <v>4525</v>
      </c>
      <c r="C129" s="40" t="n">
        <v>5566</v>
      </c>
      <c r="D129" s="40" t="n">
        <v>6278</v>
      </c>
      <c r="E129" s="40" t="n">
        <v>7021</v>
      </c>
      <c r="F129" s="40" t="n">
        <v>4513</v>
      </c>
      <c r="G129" s="40" t="n">
        <v>5597</v>
      </c>
      <c r="H129" s="40" t="n">
        <v>5862</v>
      </c>
      <c r="I129" s="40" t="n">
        <v>6479</v>
      </c>
      <c r="J129" s="40" t="n">
        <v>4445</v>
      </c>
      <c r="K129" s="40" t="n">
        <v>5540</v>
      </c>
    </row>
    <row r="130" customFormat="false" ht="12.75" hidden="false" customHeight="false" outlineLevel="0" collapsed="false">
      <c r="A130" s="85" t="s">
        <v>14</v>
      </c>
      <c r="B130" s="40" t="n">
        <v>675</v>
      </c>
      <c r="C130" s="40" t="n">
        <v>604</v>
      </c>
      <c r="D130" s="40" t="n">
        <v>1001</v>
      </c>
      <c r="E130" s="40" t="n">
        <v>617</v>
      </c>
      <c r="F130" s="40" t="n">
        <v>524</v>
      </c>
      <c r="G130" s="40" t="n">
        <v>483</v>
      </c>
      <c r="H130" s="40" t="n">
        <v>631</v>
      </c>
      <c r="I130" s="40" t="n">
        <v>524</v>
      </c>
      <c r="J130" s="40" t="n">
        <v>462</v>
      </c>
      <c r="K130" s="40" t="n">
        <v>434</v>
      </c>
    </row>
    <row r="131" customFormat="false" ht="12.75" hidden="false" customHeight="false" outlineLevel="0" collapsed="false">
      <c r="A131" s="85" t="s">
        <v>15</v>
      </c>
      <c r="B131" s="40" t="n">
        <v>598</v>
      </c>
      <c r="C131" s="40" t="n">
        <v>1066</v>
      </c>
      <c r="D131" s="40" t="n">
        <v>911</v>
      </c>
      <c r="E131" s="40" t="n">
        <v>1410</v>
      </c>
      <c r="F131" s="40" t="n">
        <v>646</v>
      </c>
      <c r="G131" s="40" t="n">
        <v>1185</v>
      </c>
      <c r="H131" s="40" t="n">
        <v>822</v>
      </c>
      <c r="I131" s="40" t="n">
        <v>1523</v>
      </c>
      <c r="J131" s="40" t="n">
        <v>564</v>
      </c>
      <c r="K131" s="40" t="n">
        <v>910</v>
      </c>
    </row>
    <row r="132" customFormat="false" ht="12.75" hidden="false" customHeight="false" outlineLevel="0" collapsed="false">
      <c r="A132" s="85" t="s">
        <v>41</v>
      </c>
      <c r="B132" s="40" t="n">
        <v>535</v>
      </c>
      <c r="C132" s="40" t="n">
        <v>522</v>
      </c>
      <c r="D132" s="40" t="n">
        <v>906</v>
      </c>
      <c r="E132" s="40" t="n">
        <v>875</v>
      </c>
      <c r="F132" s="40" t="n">
        <v>803</v>
      </c>
      <c r="G132" s="40" t="n">
        <v>775</v>
      </c>
      <c r="H132" s="40" t="n">
        <v>1454</v>
      </c>
      <c r="I132" s="40" t="n">
        <v>1012</v>
      </c>
      <c r="J132" s="40" t="n">
        <v>610</v>
      </c>
      <c r="K132" s="40" t="n">
        <v>729</v>
      </c>
    </row>
    <row r="133" customFormat="false" ht="12.75" hidden="false" customHeight="false" outlineLevel="0" collapsed="false">
      <c r="A133" s="84" t="s">
        <v>193</v>
      </c>
      <c r="B133" s="39" t="n">
        <v>10548</v>
      </c>
      <c r="C133" s="39" t="n">
        <v>14305</v>
      </c>
      <c r="D133" s="39" t="n">
        <v>13004</v>
      </c>
      <c r="E133" s="39" t="n">
        <v>14340</v>
      </c>
      <c r="F133" s="39" t="n">
        <v>12000</v>
      </c>
      <c r="G133" s="39" t="n">
        <v>15122</v>
      </c>
      <c r="H133" s="39" t="n">
        <v>12412</v>
      </c>
      <c r="I133" s="39" t="n">
        <v>14456</v>
      </c>
      <c r="J133" s="39" t="n">
        <v>11535</v>
      </c>
      <c r="K133" s="39" t="n">
        <v>14849</v>
      </c>
    </row>
    <row r="134" customFormat="false" ht="12.75" hidden="false" customHeight="false" outlineLevel="0" collapsed="false">
      <c r="A134" s="85" t="s">
        <v>12</v>
      </c>
      <c r="B134" s="40" t="n">
        <v>3785</v>
      </c>
      <c r="C134" s="40" t="n">
        <v>3342</v>
      </c>
      <c r="D134" s="40" t="n">
        <v>3960</v>
      </c>
      <c r="E134" s="40" t="n">
        <v>4424</v>
      </c>
      <c r="F134" s="40" t="n">
        <v>3971</v>
      </c>
      <c r="G134" s="40" t="n">
        <v>3569</v>
      </c>
      <c r="H134" s="40" t="n">
        <v>3641</v>
      </c>
      <c r="I134" s="40" t="n">
        <v>4488</v>
      </c>
      <c r="J134" s="40" t="n">
        <v>3443</v>
      </c>
      <c r="K134" s="40" t="n">
        <v>3615</v>
      </c>
    </row>
    <row r="135" customFormat="false" ht="12.75" hidden="false" customHeight="false" outlineLevel="0" collapsed="false">
      <c r="A135" s="85" t="s">
        <v>13</v>
      </c>
      <c r="B135" s="40" t="n">
        <v>5001</v>
      </c>
      <c r="C135" s="40" t="n">
        <v>8548</v>
      </c>
      <c r="D135" s="40" t="n">
        <v>6010</v>
      </c>
      <c r="E135" s="40" t="n">
        <v>6927</v>
      </c>
      <c r="F135" s="40" t="n">
        <v>6008</v>
      </c>
      <c r="G135" s="40" t="n">
        <v>8874</v>
      </c>
      <c r="H135" s="40" t="n">
        <v>5340</v>
      </c>
      <c r="I135" s="40" t="n">
        <v>6737</v>
      </c>
      <c r="J135" s="40" t="n">
        <v>6321</v>
      </c>
      <c r="K135" s="40" t="n">
        <v>8741</v>
      </c>
    </row>
    <row r="136" customFormat="false" ht="12.75" hidden="false" customHeight="false" outlineLevel="0" collapsed="false">
      <c r="A136" s="85" t="s">
        <v>14</v>
      </c>
      <c r="B136" s="40" t="n">
        <v>465</v>
      </c>
      <c r="C136" s="40" t="n">
        <v>480</v>
      </c>
      <c r="D136" s="40" t="n">
        <v>689</v>
      </c>
      <c r="E136" s="40" t="n">
        <v>453</v>
      </c>
      <c r="F136" s="40" t="n">
        <v>411</v>
      </c>
      <c r="G136" s="40" t="n">
        <v>368</v>
      </c>
      <c r="H136" s="40" t="n">
        <v>481</v>
      </c>
      <c r="I136" s="40" t="n">
        <v>401</v>
      </c>
      <c r="J136" s="40" t="n">
        <v>383</v>
      </c>
      <c r="K136" s="40" t="n">
        <v>341</v>
      </c>
    </row>
    <row r="137" customFormat="false" ht="12.75" hidden="false" customHeight="false" outlineLevel="0" collapsed="false">
      <c r="A137" s="85" t="s">
        <v>15</v>
      </c>
      <c r="B137" s="40" t="n">
        <v>582</v>
      </c>
      <c r="C137" s="40" t="n">
        <v>1132</v>
      </c>
      <c r="D137" s="40" t="n">
        <v>1000</v>
      </c>
      <c r="E137" s="40" t="n">
        <v>1163</v>
      </c>
      <c r="F137" s="40" t="n">
        <v>614</v>
      </c>
      <c r="G137" s="40" t="n">
        <v>1149</v>
      </c>
      <c r="H137" s="40" t="n">
        <v>1025</v>
      </c>
      <c r="I137" s="40" t="n">
        <v>1344</v>
      </c>
      <c r="J137" s="40" t="n">
        <v>558</v>
      </c>
      <c r="K137" s="40" t="n">
        <v>1209</v>
      </c>
    </row>
    <row r="138" customFormat="false" ht="12.75" hidden="false" customHeight="false" outlineLevel="0" collapsed="false">
      <c r="A138" s="85" t="s">
        <v>41</v>
      </c>
      <c r="B138" s="40" t="n">
        <v>715</v>
      </c>
      <c r="C138" s="40" t="n">
        <v>803</v>
      </c>
      <c r="D138" s="40" t="n">
        <v>1345</v>
      </c>
      <c r="E138" s="40" t="n">
        <v>1373</v>
      </c>
      <c r="F138" s="40" t="n">
        <v>996</v>
      </c>
      <c r="G138" s="40" t="n">
        <v>1162</v>
      </c>
      <c r="H138" s="40" t="n">
        <v>1925</v>
      </c>
      <c r="I138" s="40" t="n">
        <v>1486</v>
      </c>
      <c r="J138" s="40" t="n">
        <v>830</v>
      </c>
      <c r="K138" s="40" t="n">
        <v>943</v>
      </c>
    </row>
    <row r="139" customFormat="false" ht="12.75" hidden="false" customHeight="false" outlineLevel="0" collapsed="false">
      <c r="A139" s="35" t="s">
        <v>59</v>
      </c>
      <c r="B139" s="40" t="n">
        <v>30006</v>
      </c>
      <c r="C139" s="40" t="n">
        <v>39043</v>
      </c>
      <c r="D139" s="40" t="n">
        <v>42789</v>
      </c>
      <c r="E139" s="40" t="n">
        <v>44684</v>
      </c>
      <c r="F139" s="40" t="n">
        <v>31934</v>
      </c>
      <c r="G139" s="40" t="n">
        <v>38000</v>
      </c>
      <c r="H139" s="40" t="n">
        <v>42127</v>
      </c>
      <c r="I139" s="40" t="n">
        <v>44157</v>
      </c>
      <c r="J139" s="40" t="n">
        <v>29543</v>
      </c>
      <c r="K139" s="40" t="n">
        <v>34744</v>
      </c>
    </row>
    <row r="140" customFormat="false" ht="12.75" hidden="false" customHeight="false" outlineLevel="0" collapsed="false">
      <c r="A140" s="84" t="s">
        <v>192</v>
      </c>
      <c r="B140" s="39" t="n">
        <v>16663</v>
      </c>
      <c r="C140" s="39" t="n">
        <v>19125</v>
      </c>
      <c r="D140" s="39" t="n">
        <v>23818</v>
      </c>
      <c r="E140" s="39" t="n">
        <v>24396</v>
      </c>
      <c r="F140" s="39" t="n">
        <v>17148</v>
      </c>
      <c r="G140" s="39" t="n">
        <v>18455</v>
      </c>
      <c r="H140" s="39" t="n">
        <v>22994</v>
      </c>
      <c r="I140" s="39" t="n">
        <v>23923</v>
      </c>
      <c r="J140" s="39" t="n">
        <v>15078</v>
      </c>
      <c r="K140" s="39" t="n">
        <v>16249</v>
      </c>
    </row>
    <row r="141" customFormat="false" ht="12.75" hidden="false" customHeight="false" outlineLevel="0" collapsed="false">
      <c r="A141" s="85" t="s">
        <v>12</v>
      </c>
      <c r="B141" s="40" t="n">
        <v>8307</v>
      </c>
      <c r="C141" s="40" t="n">
        <v>7975</v>
      </c>
      <c r="D141" s="40" t="n">
        <v>7977</v>
      </c>
      <c r="E141" s="40" t="n">
        <v>9325</v>
      </c>
      <c r="F141" s="40" t="n">
        <v>8285</v>
      </c>
      <c r="G141" s="40" t="n">
        <v>7428</v>
      </c>
      <c r="H141" s="40" t="n">
        <v>7277</v>
      </c>
      <c r="I141" s="40" t="n">
        <v>8634</v>
      </c>
      <c r="J141" s="40" t="n">
        <v>7121</v>
      </c>
      <c r="K141" s="40" t="n">
        <v>6396</v>
      </c>
    </row>
    <row r="142" customFormat="false" ht="12.75" hidden="false" customHeight="false" outlineLevel="0" collapsed="false">
      <c r="A142" s="85" t="s">
        <v>13</v>
      </c>
      <c r="B142" s="40" t="n">
        <v>5796</v>
      </c>
      <c r="C142" s="40" t="n">
        <v>7753</v>
      </c>
      <c r="D142" s="40" t="n">
        <v>12060</v>
      </c>
      <c r="E142" s="40" t="n">
        <v>11265</v>
      </c>
      <c r="F142" s="40" t="n">
        <v>5893</v>
      </c>
      <c r="G142" s="40" t="n">
        <v>7630</v>
      </c>
      <c r="H142" s="40" t="n">
        <v>11252</v>
      </c>
      <c r="I142" s="40" t="n">
        <v>11277</v>
      </c>
      <c r="J142" s="40" t="n">
        <v>5529</v>
      </c>
      <c r="K142" s="40" t="n">
        <v>7263</v>
      </c>
    </row>
    <row r="143" customFormat="false" ht="12.75" hidden="false" customHeight="false" outlineLevel="0" collapsed="false">
      <c r="A143" s="85" t="s">
        <v>14</v>
      </c>
      <c r="B143" s="40" t="n">
        <v>720</v>
      </c>
      <c r="C143" s="40" t="n">
        <v>710</v>
      </c>
      <c r="D143" s="40" t="n">
        <v>1165</v>
      </c>
      <c r="E143" s="40" t="n">
        <v>666</v>
      </c>
      <c r="F143" s="40" t="n">
        <v>624</v>
      </c>
      <c r="G143" s="40" t="n">
        <v>540</v>
      </c>
      <c r="H143" s="40" t="n">
        <v>785</v>
      </c>
      <c r="I143" s="40" t="n">
        <v>600</v>
      </c>
      <c r="J143" s="40" t="n">
        <v>536</v>
      </c>
      <c r="K143" s="40" t="n">
        <v>500</v>
      </c>
    </row>
    <row r="144" customFormat="false" ht="12.75" hidden="false" customHeight="false" outlineLevel="0" collapsed="false">
      <c r="A144" s="85" t="s">
        <v>15</v>
      </c>
      <c r="B144" s="40" t="n">
        <v>743</v>
      </c>
      <c r="C144" s="40" t="n">
        <v>1245</v>
      </c>
      <c r="D144" s="40" t="n">
        <v>866</v>
      </c>
      <c r="E144" s="40" t="n">
        <v>1320</v>
      </c>
      <c r="F144" s="40" t="n">
        <v>739</v>
      </c>
      <c r="G144" s="40" t="n">
        <v>1094</v>
      </c>
      <c r="H144" s="40" t="n">
        <v>936</v>
      </c>
      <c r="I144" s="40" t="n">
        <v>1402</v>
      </c>
      <c r="J144" s="40" t="n">
        <v>734</v>
      </c>
      <c r="K144" s="40" t="n">
        <v>931</v>
      </c>
    </row>
    <row r="145" customFormat="false" ht="12.75" hidden="false" customHeight="false" outlineLevel="0" collapsed="false">
      <c r="A145" s="85" t="s">
        <v>41</v>
      </c>
      <c r="B145" s="40" t="n">
        <v>1097</v>
      </c>
      <c r="C145" s="40" t="n">
        <v>1442</v>
      </c>
      <c r="D145" s="40" t="n">
        <v>1750</v>
      </c>
      <c r="E145" s="40" t="n">
        <v>1820</v>
      </c>
      <c r="F145" s="40" t="n">
        <v>1607</v>
      </c>
      <c r="G145" s="40" t="n">
        <v>1763</v>
      </c>
      <c r="H145" s="40" t="n">
        <v>2744</v>
      </c>
      <c r="I145" s="40" t="n">
        <v>2010</v>
      </c>
      <c r="J145" s="40" t="n">
        <v>1158</v>
      </c>
      <c r="K145" s="40" t="n">
        <v>1159</v>
      </c>
    </row>
    <row r="146" customFormat="false" ht="12.75" hidden="false" customHeight="false" outlineLevel="0" collapsed="false">
      <c r="A146" s="84" t="s">
        <v>193</v>
      </c>
      <c r="B146" s="39" t="n">
        <v>13343</v>
      </c>
      <c r="C146" s="39" t="n">
        <v>19918</v>
      </c>
      <c r="D146" s="39" t="n">
        <v>18971</v>
      </c>
      <c r="E146" s="39" t="n">
        <v>20288</v>
      </c>
      <c r="F146" s="39" t="n">
        <v>14786</v>
      </c>
      <c r="G146" s="39" t="n">
        <v>19545</v>
      </c>
      <c r="H146" s="39" t="n">
        <v>19133</v>
      </c>
      <c r="I146" s="39" t="n">
        <v>20234</v>
      </c>
      <c r="J146" s="39" t="n">
        <v>14465</v>
      </c>
      <c r="K146" s="39" t="n">
        <v>18495</v>
      </c>
    </row>
    <row r="147" customFormat="false" ht="12.75" hidden="false" customHeight="false" outlineLevel="0" collapsed="false">
      <c r="A147" s="85" t="s">
        <v>12</v>
      </c>
      <c r="B147" s="40" t="n">
        <v>4264</v>
      </c>
      <c r="C147" s="40" t="n">
        <v>4267</v>
      </c>
      <c r="D147" s="40" t="n">
        <v>4760</v>
      </c>
      <c r="E147" s="40" t="n">
        <v>5398</v>
      </c>
      <c r="F147" s="40" t="n">
        <v>4547</v>
      </c>
      <c r="G147" s="40" t="n">
        <v>4154</v>
      </c>
      <c r="H147" s="40" t="n">
        <v>4314</v>
      </c>
      <c r="I147" s="40" t="n">
        <v>5577</v>
      </c>
      <c r="J147" s="40" t="n">
        <v>4387</v>
      </c>
      <c r="K147" s="40" t="n">
        <v>3891</v>
      </c>
    </row>
    <row r="148" customFormat="false" ht="12.75" hidden="false" customHeight="false" outlineLevel="0" collapsed="false">
      <c r="A148" s="85" t="s">
        <v>13</v>
      </c>
      <c r="B148" s="40" t="n">
        <v>6236</v>
      </c>
      <c r="C148" s="40" t="n">
        <v>11591</v>
      </c>
      <c r="D148" s="40" t="n">
        <v>9624</v>
      </c>
      <c r="E148" s="40" t="n">
        <v>10622</v>
      </c>
      <c r="F148" s="40" t="n">
        <v>6878</v>
      </c>
      <c r="G148" s="40" t="n">
        <v>11181</v>
      </c>
      <c r="H148" s="40" t="n">
        <v>8686</v>
      </c>
      <c r="I148" s="40" t="n">
        <v>10714</v>
      </c>
      <c r="J148" s="40" t="n">
        <v>7646</v>
      </c>
      <c r="K148" s="40" t="n">
        <v>11781</v>
      </c>
    </row>
    <row r="149" customFormat="false" ht="12.75" hidden="false" customHeight="false" outlineLevel="0" collapsed="false">
      <c r="A149" s="85" t="s">
        <v>14</v>
      </c>
      <c r="B149" s="40" t="n">
        <v>581</v>
      </c>
      <c r="C149" s="40" t="n">
        <v>628</v>
      </c>
      <c r="D149" s="40" t="n">
        <v>828</v>
      </c>
      <c r="E149" s="40" t="n">
        <v>644</v>
      </c>
      <c r="F149" s="40" t="n">
        <v>519</v>
      </c>
      <c r="G149" s="40" t="n">
        <v>475</v>
      </c>
      <c r="H149" s="40" t="n">
        <v>671</v>
      </c>
      <c r="I149" s="40" t="n">
        <v>533</v>
      </c>
      <c r="J149" s="40" t="n">
        <v>503</v>
      </c>
      <c r="K149" s="40" t="n">
        <v>435</v>
      </c>
    </row>
    <row r="150" customFormat="false" ht="12.75" hidden="false" customHeight="false" outlineLevel="0" collapsed="false">
      <c r="A150" s="85" t="s">
        <v>15</v>
      </c>
      <c r="B150" s="40" t="n">
        <v>719</v>
      </c>
      <c r="C150" s="40" t="n">
        <v>1473</v>
      </c>
      <c r="D150" s="40" t="n">
        <v>1070</v>
      </c>
      <c r="E150" s="40" t="n">
        <v>1207</v>
      </c>
      <c r="F150" s="40" t="n">
        <v>746</v>
      </c>
      <c r="G150" s="40" t="n">
        <v>1326</v>
      </c>
      <c r="H150" s="40" t="n">
        <v>1314</v>
      </c>
      <c r="I150" s="40" t="n">
        <v>1124</v>
      </c>
      <c r="J150" s="40" t="n">
        <v>599</v>
      </c>
      <c r="K150" s="40" t="n">
        <v>944</v>
      </c>
    </row>
    <row r="151" customFormat="false" ht="12.75" hidden="false" customHeight="false" outlineLevel="0" collapsed="false">
      <c r="A151" s="85" t="s">
        <v>41</v>
      </c>
      <c r="B151" s="40" t="n">
        <v>1543</v>
      </c>
      <c r="C151" s="40" t="n">
        <v>1959</v>
      </c>
      <c r="D151" s="40" t="n">
        <v>2689</v>
      </c>
      <c r="E151" s="40" t="n">
        <v>2417</v>
      </c>
      <c r="F151" s="40" t="n">
        <v>2096</v>
      </c>
      <c r="G151" s="40" t="n">
        <v>2409</v>
      </c>
      <c r="H151" s="40" t="n">
        <v>4148</v>
      </c>
      <c r="I151" s="40" t="n">
        <v>2286</v>
      </c>
      <c r="J151" s="40" t="n">
        <v>1330</v>
      </c>
      <c r="K151" s="40" t="n">
        <v>1444</v>
      </c>
    </row>
    <row r="152" customFormat="false" ht="12.75" hidden="false" customHeight="false" outlineLevel="0" collapsed="false">
      <c r="A152" s="35" t="s">
        <v>60</v>
      </c>
      <c r="B152" s="40" t="n">
        <v>13165</v>
      </c>
      <c r="C152" s="40" t="n">
        <v>17202</v>
      </c>
      <c r="D152" s="40" t="n">
        <v>16906</v>
      </c>
      <c r="E152" s="40" t="n">
        <v>18769</v>
      </c>
      <c r="F152" s="40" t="n">
        <v>12408</v>
      </c>
      <c r="G152" s="40" t="n">
        <v>15752</v>
      </c>
      <c r="H152" s="40" t="n">
        <v>15829</v>
      </c>
      <c r="I152" s="40" t="n">
        <v>17504</v>
      </c>
      <c r="J152" s="40" t="n">
        <v>10714</v>
      </c>
      <c r="K152" s="40" t="n">
        <v>13707</v>
      </c>
    </row>
    <row r="153" customFormat="false" ht="12.75" hidden="false" customHeight="false" outlineLevel="0" collapsed="false">
      <c r="A153" s="84" t="s">
        <v>192</v>
      </c>
      <c r="B153" s="39" t="n">
        <v>7318</v>
      </c>
      <c r="C153" s="39" t="n">
        <v>8721</v>
      </c>
      <c r="D153" s="39" t="n">
        <v>8604</v>
      </c>
      <c r="E153" s="39" t="n">
        <v>10363</v>
      </c>
      <c r="F153" s="39" t="n">
        <v>6646</v>
      </c>
      <c r="G153" s="39" t="n">
        <v>7823</v>
      </c>
      <c r="H153" s="39" t="n">
        <v>8288</v>
      </c>
      <c r="I153" s="39" t="n">
        <v>9486</v>
      </c>
      <c r="J153" s="39" t="n">
        <v>5531</v>
      </c>
      <c r="K153" s="39" t="n">
        <v>6560</v>
      </c>
    </row>
    <row r="154" customFormat="false" ht="12.75" hidden="false" customHeight="false" outlineLevel="0" collapsed="false">
      <c r="A154" s="85" t="s">
        <v>12</v>
      </c>
      <c r="B154" s="40" t="n">
        <v>2834</v>
      </c>
      <c r="C154" s="40" t="n">
        <v>2798</v>
      </c>
      <c r="D154" s="40" t="n">
        <v>2327</v>
      </c>
      <c r="E154" s="40" t="n">
        <v>3048</v>
      </c>
      <c r="F154" s="40" t="n">
        <v>2529</v>
      </c>
      <c r="G154" s="40" t="n">
        <v>2406</v>
      </c>
      <c r="H154" s="40" t="n">
        <v>2321</v>
      </c>
      <c r="I154" s="40" t="n">
        <v>3321</v>
      </c>
      <c r="J154" s="40" t="n">
        <v>2299</v>
      </c>
      <c r="K154" s="40" t="n">
        <v>2306</v>
      </c>
    </row>
    <row r="155" customFormat="false" ht="12.75" hidden="false" customHeight="false" outlineLevel="0" collapsed="false">
      <c r="A155" s="85" t="s">
        <v>13</v>
      </c>
      <c r="B155" s="40" t="n">
        <v>3461</v>
      </c>
      <c r="C155" s="40" t="n">
        <v>4610</v>
      </c>
      <c r="D155" s="40" t="n">
        <v>4752</v>
      </c>
      <c r="E155" s="40" t="n">
        <v>5701</v>
      </c>
      <c r="F155" s="40" t="n">
        <v>2898</v>
      </c>
      <c r="G155" s="40" t="n">
        <v>3894</v>
      </c>
      <c r="H155" s="40" t="n">
        <v>3971</v>
      </c>
      <c r="I155" s="40" t="n">
        <v>4314</v>
      </c>
      <c r="J155" s="40" t="n">
        <v>2136</v>
      </c>
      <c r="K155" s="40" t="n">
        <v>3020</v>
      </c>
    </row>
    <row r="156" customFormat="false" ht="12.75" hidden="false" customHeight="false" outlineLevel="0" collapsed="false">
      <c r="A156" s="85" t="s">
        <v>14</v>
      </c>
      <c r="B156" s="40" t="n">
        <v>239</v>
      </c>
      <c r="C156" s="40" t="n">
        <v>253</v>
      </c>
      <c r="D156" s="40" t="n">
        <v>321</v>
      </c>
      <c r="E156" s="40" t="n">
        <v>291</v>
      </c>
      <c r="F156" s="40" t="n">
        <v>233</v>
      </c>
      <c r="G156" s="40" t="n">
        <v>217</v>
      </c>
      <c r="H156" s="40" t="n">
        <v>254</v>
      </c>
      <c r="I156" s="40" t="n">
        <v>228</v>
      </c>
      <c r="J156" s="40" t="n">
        <v>199</v>
      </c>
      <c r="K156" s="40" t="n">
        <v>190</v>
      </c>
    </row>
    <row r="157" customFormat="false" ht="12.75" hidden="false" customHeight="false" outlineLevel="0" collapsed="false">
      <c r="A157" s="85" t="s">
        <v>15</v>
      </c>
      <c r="B157" s="40" t="n">
        <v>354</v>
      </c>
      <c r="C157" s="40" t="n">
        <v>520</v>
      </c>
      <c r="D157" s="40" t="n">
        <v>527</v>
      </c>
      <c r="E157" s="40" t="n">
        <v>565</v>
      </c>
      <c r="F157" s="40" t="n">
        <v>389</v>
      </c>
      <c r="G157" s="40" t="n">
        <v>564</v>
      </c>
      <c r="H157" s="40" t="n">
        <v>574</v>
      </c>
      <c r="I157" s="40" t="n">
        <v>713</v>
      </c>
      <c r="J157" s="40" t="n">
        <v>383</v>
      </c>
      <c r="K157" s="40" t="n">
        <v>473</v>
      </c>
    </row>
    <row r="158" customFormat="false" ht="12.75" hidden="false" customHeight="false" outlineLevel="0" collapsed="false">
      <c r="A158" s="85" t="s">
        <v>41</v>
      </c>
      <c r="B158" s="40" t="n">
        <v>430</v>
      </c>
      <c r="C158" s="40" t="n">
        <v>540</v>
      </c>
      <c r="D158" s="40" t="n">
        <v>677</v>
      </c>
      <c r="E158" s="40" t="n">
        <v>758</v>
      </c>
      <c r="F158" s="40" t="n">
        <v>597</v>
      </c>
      <c r="G158" s="40" t="n">
        <v>742</v>
      </c>
      <c r="H158" s="40" t="n">
        <v>1168</v>
      </c>
      <c r="I158" s="40" t="n">
        <v>910</v>
      </c>
      <c r="J158" s="40" t="n">
        <v>514</v>
      </c>
      <c r="K158" s="40" t="n">
        <v>571</v>
      </c>
    </row>
    <row r="159" customFormat="false" ht="12.75" hidden="false" customHeight="false" outlineLevel="0" collapsed="false">
      <c r="A159" s="84" t="s">
        <v>193</v>
      </c>
      <c r="B159" s="39" t="n">
        <v>5847</v>
      </c>
      <c r="C159" s="39" t="n">
        <v>8481</v>
      </c>
      <c r="D159" s="39" t="n">
        <v>8302</v>
      </c>
      <c r="E159" s="39" t="n">
        <v>8406</v>
      </c>
      <c r="F159" s="39" t="n">
        <v>5762</v>
      </c>
      <c r="G159" s="39" t="n">
        <v>7929</v>
      </c>
      <c r="H159" s="39" t="n">
        <v>7541</v>
      </c>
      <c r="I159" s="39" t="n">
        <v>8018</v>
      </c>
      <c r="J159" s="39" t="n">
        <v>5183</v>
      </c>
      <c r="K159" s="39" t="n">
        <v>7147</v>
      </c>
    </row>
    <row r="160" customFormat="false" ht="12.75" hidden="false" customHeight="false" outlineLevel="0" collapsed="false">
      <c r="A160" s="85" t="s">
        <v>12</v>
      </c>
      <c r="B160" s="40" t="n">
        <v>2082</v>
      </c>
      <c r="C160" s="40" t="n">
        <v>1893</v>
      </c>
      <c r="D160" s="40" t="n">
        <v>1992</v>
      </c>
      <c r="E160" s="40" t="n">
        <v>2259</v>
      </c>
      <c r="F160" s="40" t="n">
        <v>1890</v>
      </c>
      <c r="G160" s="40" t="n">
        <v>1687</v>
      </c>
      <c r="H160" s="40" t="n">
        <v>1831</v>
      </c>
      <c r="I160" s="40" t="n">
        <v>2521</v>
      </c>
      <c r="J160" s="40" t="n">
        <v>1742</v>
      </c>
      <c r="K160" s="40" t="n">
        <v>1709</v>
      </c>
    </row>
    <row r="161" customFormat="false" ht="12.75" hidden="false" customHeight="false" outlineLevel="0" collapsed="false">
      <c r="A161" s="85" t="s">
        <v>13</v>
      </c>
      <c r="B161" s="40" t="n">
        <v>2859</v>
      </c>
      <c r="C161" s="40" t="n">
        <v>5146</v>
      </c>
      <c r="D161" s="40" t="n">
        <v>4713</v>
      </c>
      <c r="E161" s="40" t="n">
        <v>4530</v>
      </c>
      <c r="F161" s="40" t="n">
        <v>2683</v>
      </c>
      <c r="G161" s="40" t="n">
        <v>4668</v>
      </c>
      <c r="H161" s="40" t="n">
        <v>3732</v>
      </c>
      <c r="I161" s="40" t="n">
        <v>3707</v>
      </c>
      <c r="J161" s="40" t="n">
        <v>2495</v>
      </c>
      <c r="K161" s="40" t="n">
        <v>4201</v>
      </c>
    </row>
    <row r="162" customFormat="false" ht="12.75" hidden="false" customHeight="false" outlineLevel="0" collapsed="false">
      <c r="A162" s="85" t="s">
        <v>14</v>
      </c>
      <c r="B162" s="40" t="n">
        <v>210</v>
      </c>
      <c r="C162" s="40" t="n">
        <v>194</v>
      </c>
      <c r="D162" s="40" t="n">
        <v>251</v>
      </c>
      <c r="E162" s="40" t="n">
        <v>257</v>
      </c>
      <c r="F162" s="40" t="n">
        <v>211</v>
      </c>
      <c r="G162" s="40" t="n">
        <v>163</v>
      </c>
      <c r="H162" s="40" t="n">
        <v>212</v>
      </c>
      <c r="I162" s="40" t="n">
        <v>241</v>
      </c>
      <c r="J162" s="40" t="n">
        <v>196</v>
      </c>
      <c r="K162" s="40" t="n">
        <v>167</v>
      </c>
    </row>
    <row r="163" customFormat="false" ht="12.75" hidden="false" customHeight="false" outlineLevel="0" collapsed="false">
      <c r="A163" s="85" t="s">
        <v>15</v>
      </c>
      <c r="B163" s="40" t="n">
        <v>297</v>
      </c>
      <c r="C163" s="40" t="n">
        <v>687</v>
      </c>
      <c r="D163" s="40" t="n">
        <v>640</v>
      </c>
      <c r="E163" s="40" t="n">
        <v>561</v>
      </c>
      <c r="F163" s="40" t="n">
        <v>382</v>
      </c>
      <c r="G163" s="40" t="n">
        <v>716</v>
      </c>
      <c r="H163" s="40" t="n">
        <v>639</v>
      </c>
      <c r="I163" s="40" t="n">
        <v>720</v>
      </c>
      <c r="J163" s="40" t="n">
        <v>347</v>
      </c>
      <c r="K163" s="40" t="n">
        <v>649</v>
      </c>
    </row>
    <row r="164" customFormat="false" ht="12.75" hidden="false" customHeight="false" outlineLevel="0" collapsed="false">
      <c r="A164" s="85" t="s">
        <v>41</v>
      </c>
      <c r="B164" s="40" t="n">
        <v>399</v>
      </c>
      <c r="C164" s="40" t="n">
        <v>561</v>
      </c>
      <c r="D164" s="40" t="n">
        <v>706</v>
      </c>
      <c r="E164" s="40" t="n">
        <v>799</v>
      </c>
      <c r="F164" s="40" t="n">
        <v>596</v>
      </c>
      <c r="G164" s="40" t="n">
        <v>695</v>
      </c>
      <c r="H164" s="40" t="n">
        <v>1127</v>
      </c>
      <c r="I164" s="40" t="n">
        <v>829</v>
      </c>
      <c r="J164" s="40" t="n">
        <v>403</v>
      </c>
      <c r="K164" s="40" t="n">
        <v>421</v>
      </c>
    </row>
    <row r="165" customFormat="false" ht="12.75" hidden="false" customHeight="false" outlineLevel="0" collapsed="false">
      <c r="A165" s="35" t="s">
        <v>61</v>
      </c>
      <c r="B165" s="40" t="n">
        <v>7134</v>
      </c>
      <c r="C165" s="40" t="n">
        <v>9162</v>
      </c>
      <c r="D165" s="40" t="n">
        <v>8597</v>
      </c>
      <c r="E165" s="40" t="n">
        <v>11620</v>
      </c>
      <c r="F165" s="40" t="n">
        <v>6855</v>
      </c>
      <c r="G165" s="40" t="n">
        <v>8549</v>
      </c>
      <c r="H165" s="40" t="n">
        <v>7943</v>
      </c>
      <c r="I165" s="40" t="n">
        <v>10203</v>
      </c>
      <c r="J165" s="40" t="n">
        <v>6442</v>
      </c>
      <c r="K165" s="40" t="n">
        <v>8047</v>
      </c>
    </row>
    <row r="166" customFormat="false" ht="12.75" hidden="false" customHeight="false" outlineLevel="0" collapsed="false">
      <c r="A166" s="84" t="s">
        <v>192</v>
      </c>
      <c r="B166" s="39" t="n">
        <v>3968</v>
      </c>
      <c r="C166" s="39" t="n">
        <v>4291</v>
      </c>
      <c r="D166" s="39" t="n">
        <v>4414</v>
      </c>
      <c r="E166" s="39" t="n">
        <v>6734</v>
      </c>
      <c r="F166" s="39" t="n">
        <v>3319</v>
      </c>
      <c r="G166" s="39" t="n">
        <v>3875</v>
      </c>
      <c r="H166" s="39" t="n">
        <v>4173</v>
      </c>
      <c r="I166" s="39" t="n">
        <v>5624</v>
      </c>
      <c r="J166" s="39" t="n">
        <v>2848</v>
      </c>
      <c r="K166" s="39" t="n">
        <v>3623</v>
      </c>
    </row>
    <row r="167" customFormat="false" ht="12.75" hidden="false" customHeight="false" outlineLevel="0" collapsed="false">
      <c r="A167" s="85" t="s">
        <v>12</v>
      </c>
      <c r="B167" s="40" t="n">
        <v>2193</v>
      </c>
      <c r="C167" s="40" t="n">
        <v>1792</v>
      </c>
      <c r="D167" s="40" t="n">
        <v>1452</v>
      </c>
      <c r="E167" s="40" t="n">
        <v>1943</v>
      </c>
      <c r="F167" s="40" t="n">
        <v>1488</v>
      </c>
      <c r="G167" s="40" t="n">
        <v>1453</v>
      </c>
      <c r="H167" s="40" t="n">
        <v>1355</v>
      </c>
      <c r="I167" s="40" t="n">
        <v>1470</v>
      </c>
      <c r="J167" s="40" t="n">
        <v>1287</v>
      </c>
      <c r="K167" s="40" t="n">
        <v>1349</v>
      </c>
    </row>
    <row r="168" customFormat="false" ht="12.75" hidden="false" customHeight="false" outlineLevel="0" collapsed="false">
      <c r="A168" s="85" t="s">
        <v>13</v>
      </c>
      <c r="B168" s="40" t="n">
        <v>1141</v>
      </c>
      <c r="C168" s="40" t="n">
        <v>1704</v>
      </c>
      <c r="D168" s="40" t="n">
        <v>2268</v>
      </c>
      <c r="E168" s="40" t="n">
        <v>3824</v>
      </c>
      <c r="F168" s="40" t="n">
        <v>1240</v>
      </c>
      <c r="G168" s="40" t="n">
        <v>1686</v>
      </c>
      <c r="H168" s="40" t="n">
        <v>2049</v>
      </c>
      <c r="I168" s="40" t="n">
        <v>3345</v>
      </c>
      <c r="J168" s="40" t="n">
        <v>1128</v>
      </c>
      <c r="K168" s="40" t="n">
        <v>1690</v>
      </c>
    </row>
    <row r="169" customFormat="false" ht="12.75" hidden="false" customHeight="false" outlineLevel="0" collapsed="false">
      <c r="A169" s="85" t="s">
        <v>14</v>
      </c>
      <c r="B169" s="40" t="n">
        <v>123</v>
      </c>
      <c r="C169" s="40" t="n">
        <v>108</v>
      </c>
      <c r="D169" s="40" t="n">
        <v>145</v>
      </c>
      <c r="E169" s="40" t="n">
        <v>100</v>
      </c>
      <c r="F169" s="40" t="n">
        <v>89</v>
      </c>
      <c r="G169" s="40" t="n">
        <v>77</v>
      </c>
      <c r="H169" s="40" t="n">
        <v>98</v>
      </c>
      <c r="I169" s="40" t="n">
        <v>82</v>
      </c>
      <c r="J169" s="40" t="n">
        <v>75</v>
      </c>
      <c r="K169" s="40" t="n">
        <v>93</v>
      </c>
    </row>
    <row r="170" customFormat="false" ht="12.75" hidden="false" customHeight="false" outlineLevel="0" collapsed="false">
      <c r="A170" s="85" t="s">
        <v>15</v>
      </c>
      <c r="B170" s="40" t="n">
        <v>174</v>
      </c>
      <c r="C170" s="40" t="n">
        <v>270</v>
      </c>
      <c r="D170" s="40" t="n">
        <v>196</v>
      </c>
      <c r="E170" s="40" t="n">
        <v>326</v>
      </c>
      <c r="F170" s="40" t="n">
        <v>173</v>
      </c>
      <c r="G170" s="40" t="n">
        <v>269</v>
      </c>
      <c r="H170" s="40" t="n">
        <v>208</v>
      </c>
      <c r="I170" s="40" t="n">
        <v>353</v>
      </c>
      <c r="J170" s="40" t="n">
        <v>148</v>
      </c>
      <c r="K170" s="40" t="n">
        <v>203</v>
      </c>
    </row>
    <row r="171" customFormat="false" ht="12.75" hidden="false" customHeight="false" outlineLevel="0" collapsed="false">
      <c r="A171" s="85" t="s">
        <v>41</v>
      </c>
      <c r="B171" s="40" t="n">
        <v>337</v>
      </c>
      <c r="C171" s="40" t="n">
        <v>417</v>
      </c>
      <c r="D171" s="40" t="n">
        <v>353</v>
      </c>
      <c r="E171" s="40" t="n">
        <v>541</v>
      </c>
      <c r="F171" s="40" t="n">
        <v>329</v>
      </c>
      <c r="G171" s="40" t="n">
        <v>390</v>
      </c>
      <c r="H171" s="40" t="n">
        <v>463</v>
      </c>
      <c r="I171" s="40" t="n">
        <v>374</v>
      </c>
      <c r="J171" s="40" t="n">
        <v>210</v>
      </c>
      <c r="K171" s="40" t="n">
        <v>288</v>
      </c>
    </row>
    <row r="172" customFormat="false" ht="12.75" hidden="false" customHeight="false" outlineLevel="0" collapsed="false">
      <c r="A172" s="84" t="s">
        <v>193</v>
      </c>
      <c r="B172" s="39" t="n">
        <v>3166</v>
      </c>
      <c r="C172" s="39" t="n">
        <v>4871</v>
      </c>
      <c r="D172" s="39" t="n">
        <v>4183</v>
      </c>
      <c r="E172" s="39" t="n">
        <v>4886</v>
      </c>
      <c r="F172" s="39" t="n">
        <v>3536</v>
      </c>
      <c r="G172" s="39" t="n">
        <v>4674</v>
      </c>
      <c r="H172" s="39" t="n">
        <v>3770</v>
      </c>
      <c r="I172" s="39" t="n">
        <v>4579</v>
      </c>
      <c r="J172" s="39" t="n">
        <v>3594</v>
      </c>
      <c r="K172" s="39" t="n">
        <v>4424</v>
      </c>
    </row>
    <row r="173" customFormat="false" ht="12.75" hidden="false" customHeight="false" outlineLevel="0" collapsed="false">
      <c r="A173" s="85" t="s">
        <v>12</v>
      </c>
      <c r="B173" s="40" t="n">
        <v>1076</v>
      </c>
      <c r="C173" s="40" t="n">
        <v>1084</v>
      </c>
      <c r="D173" s="40" t="n">
        <v>1029</v>
      </c>
      <c r="E173" s="40" t="n">
        <v>1172</v>
      </c>
      <c r="F173" s="40" t="n">
        <v>1180</v>
      </c>
      <c r="G173" s="40" t="n">
        <v>945</v>
      </c>
      <c r="H173" s="40" t="n">
        <v>997</v>
      </c>
      <c r="I173" s="40" t="n">
        <v>1203</v>
      </c>
      <c r="J173" s="40" t="n">
        <v>1058</v>
      </c>
      <c r="K173" s="40" t="n">
        <v>990</v>
      </c>
    </row>
    <row r="174" customFormat="false" ht="12.75" hidden="false" customHeight="false" outlineLevel="0" collapsed="false">
      <c r="A174" s="85" t="s">
        <v>13</v>
      </c>
      <c r="B174" s="40" t="n">
        <v>1469</v>
      </c>
      <c r="C174" s="40" t="n">
        <v>2922</v>
      </c>
      <c r="D174" s="40" t="n">
        <v>2286</v>
      </c>
      <c r="E174" s="40" t="n">
        <v>2747</v>
      </c>
      <c r="F174" s="40" t="n">
        <v>1734</v>
      </c>
      <c r="G174" s="40" t="n">
        <v>2868</v>
      </c>
      <c r="H174" s="40" t="n">
        <v>1806</v>
      </c>
      <c r="I174" s="40" t="n">
        <v>2496</v>
      </c>
      <c r="J174" s="40" t="n">
        <v>2111</v>
      </c>
      <c r="K174" s="40" t="n">
        <v>2828</v>
      </c>
    </row>
    <row r="175" customFormat="false" ht="12.75" hidden="false" customHeight="false" outlineLevel="0" collapsed="false">
      <c r="A175" s="85" t="s">
        <v>14</v>
      </c>
      <c r="B175" s="40" t="n">
        <v>81</v>
      </c>
      <c r="C175" s="40" t="n">
        <v>82</v>
      </c>
      <c r="D175" s="40" t="n">
        <v>77</v>
      </c>
      <c r="E175" s="40" t="n">
        <v>79</v>
      </c>
      <c r="F175" s="40" t="n">
        <v>79</v>
      </c>
      <c r="G175" s="40" t="n">
        <v>79</v>
      </c>
      <c r="H175" s="40" t="n">
        <v>70</v>
      </c>
      <c r="I175" s="40" t="n">
        <v>83</v>
      </c>
      <c r="J175" s="40" t="n">
        <v>56</v>
      </c>
      <c r="K175" s="40" t="n">
        <v>79</v>
      </c>
    </row>
    <row r="176" customFormat="false" ht="12.75" hidden="false" customHeight="false" outlineLevel="0" collapsed="false">
      <c r="A176" s="85" t="s">
        <v>15</v>
      </c>
      <c r="B176" s="40" t="n">
        <v>195</v>
      </c>
      <c r="C176" s="40" t="n">
        <v>405</v>
      </c>
      <c r="D176" s="40" t="n">
        <v>372</v>
      </c>
      <c r="E176" s="40" t="n">
        <v>330</v>
      </c>
      <c r="F176" s="40" t="n">
        <v>179</v>
      </c>
      <c r="G176" s="40" t="n">
        <v>390</v>
      </c>
      <c r="H176" s="40" t="n">
        <v>305</v>
      </c>
      <c r="I176" s="40" t="n">
        <v>313</v>
      </c>
      <c r="J176" s="40" t="n">
        <v>113</v>
      </c>
      <c r="K176" s="40" t="n">
        <v>252</v>
      </c>
    </row>
    <row r="177" customFormat="false" ht="12.75" hidden="false" customHeight="false" outlineLevel="0" collapsed="false">
      <c r="A177" s="85" t="s">
        <v>41</v>
      </c>
      <c r="B177" s="40" t="n">
        <v>345</v>
      </c>
      <c r="C177" s="40" t="n">
        <v>378</v>
      </c>
      <c r="D177" s="40" t="n">
        <v>419</v>
      </c>
      <c r="E177" s="40" t="n">
        <v>558</v>
      </c>
      <c r="F177" s="40" t="n">
        <v>364</v>
      </c>
      <c r="G177" s="40" t="n">
        <v>392</v>
      </c>
      <c r="H177" s="40" t="n">
        <v>592</v>
      </c>
      <c r="I177" s="40" t="n">
        <v>484</v>
      </c>
      <c r="J177" s="40" t="n">
        <v>256</v>
      </c>
      <c r="K177" s="40" t="n">
        <v>275</v>
      </c>
    </row>
    <row r="178" customFormat="false" ht="12.75" hidden="false" customHeight="false" outlineLevel="0" collapsed="false">
      <c r="A178" s="35" t="s">
        <v>62</v>
      </c>
      <c r="B178" s="40" t="n">
        <v>5382</v>
      </c>
      <c r="C178" s="40" t="n">
        <v>7096</v>
      </c>
      <c r="D178" s="40" t="n">
        <v>6550</v>
      </c>
      <c r="E178" s="40" t="n">
        <v>6801</v>
      </c>
      <c r="F178" s="40" t="n">
        <v>5180</v>
      </c>
      <c r="G178" s="40" t="n">
        <v>6894</v>
      </c>
      <c r="H178" s="40" t="n">
        <v>6718</v>
      </c>
      <c r="I178" s="40" t="n">
        <v>7010</v>
      </c>
      <c r="J178" s="40" t="n">
        <v>4516</v>
      </c>
      <c r="K178" s="40" t="n">
        <v>6275</v>
      </c>
    </row>
    <row r="179" customFormat="false" ht="12.75" hidden="false" customHeight="false" outlineLevel="0" collapsed="false">
      <c r="A179" s="84" t="s">
        <v>192</v>
      </c>
      <c r="B179" s="39" t="n">
        <v>2829</v>
      </c>
      <c r="C179" s="39" t="n">
        <v>3020</v>
      </c>
      <c r="D179" s="39" t="n">
        <v>3015</v>
      </c>
      <c r="E179" s="39" t="n">
        <v>3425</v>
      </c>
      <c r="F179" s="39" t="n">
        <v>2605</v>
      </c>
      <c r="G179" s="39" t="n">
        <v>3036</v>
      </c>
      <c r="H179" s="39" t="n">
        <v>3237</v>
      </c>
      <c r="I179" s="39" t="n">
        <v>3530</v>
      </c>
      <c r="J179" s="39" t="n">
        <v>2109</v>
      </c>
      <c r="K179" s="39" t="n">
        <v>2585</v>
      </c>
    </row>
    <row r="180" customFormat="false" ht="12.75" hidden="false" customHeight="false" outlineLevel="0" collapsed="false">
      <c r="A180" s="85" t="s">
        <v>12</v>
      </c>
      <c r="B180" s="40" t="n">
        <v>1453</v>
      </c>
      <c r="C180" s="40" t="n">
        <v>1222</v>
      </c>
      <c r="D180" s="40" t="n">
        <v>1086</v>
      </c>
      <c r="E180" s="40" t="n">
        <v>1406</v>
      </c>
      <c r="F180" s="40" t="n">
        <v>1320</v>
      </c>
      <c r="G180" s="40" t="n">
        <v>1204</v>
      </c>
      <c r="H180" s="40" t="n">
        <v>1162</v>
      </c>
      <c r="I180" s="40" t="n">
        <v>1518</v>
      </c>
      <c r="J180" s="40" t="n">
        <v>939</v>
      </c>
      <c r="K180" s="40" t="n">
        <v>1070</v>
      </c>
    </row>
    <row r="181" customFormat="false" ht="12.75" hidden="false" customHeight="false" outlineLevel="0" collapsed="false">
      <c r="A181" s="85" t="s">
        <v>13</v>
      </c>
      <c r="B181" s="40" t="n">
        <v>937</v>
      </c>
      <c r="C181" s="40" t="n">
        <v>1184</v>
      </c>
      <c r="D181" s="40" t="n">
        <v>1280</v>
      </c>
      <c r="E181" s="40" t="n">
        <v>1298</v>
      </c>
      <c r="F181" s="40" t="n">
        <v>828</v>
      </c>
      <c r="G181" s="40" t="n">
        <v>1107</v>
      </c>
      <c r="H181" s="40" t="n">
        <v>1138</v>
      </c>
      <c r="I181" s="40" t="n">
        <v>1234</v>
      </c>
      <c r="J181" s="40" t="n">
        <v>775</v>
      </c>
      <c r="K181" s="40" t="n">
        <v>1049</v>
      </c>
    </row>
    <row r="182" customFormat="false" ht="12.75" hidden="false" customHeight="false" outlineLevel="0" collapsed="false">
      <c r="A182" s="85" t="s">
        <v>14</v>
      </c>
      <c r="B182" s="40" t="n">
        <v>115</v>
      </c>
      <c r="C182" s="40" t="n">
        <v>118</v>
      </c>
      <c r="D182" s="40" t="n">
        <v>110</v>
      </c>
      <c r="E182" s="40" t="n">
        <v>114</v>
      </c>
      <c r="F182" s="40" t="n">
        <v>74</v>
      </c>
      <c r="G182" s="40" t="n">
        <v>79</v>
      </c>
      <c r="H182" s="40" t="n">
        <v>88</v>
      </c>
      <c r="I182" s="40" t="n">
        <v>108</v>
      </c>
      <c r="J182" s="40" t="n">
        <v>99</v>
      </c>
      <c r="K182" s="40" t="n">
        <v>71</v>
      </c>
    </row>
    <row r="183" customFormat="false" ht="12.75" hidden="false" customHeight="false" outlineLevel="0" collapsed="false">
      <c r="A183" s="85" t="s">
        <v>15</v>
      </c>
      <c r="B183" s="40" t="n">
        <v>125</v>
      </c>
      <c r="C183" s="40" t="n">
        <v>277</v>
      </c>
      <c r="D183" s="40" t="n">
        <v>208</v>
      </c>
      <c r="E183" s="40" t="n">
        <v>318</v>
      </c>
      <c r="F183" s="40" t="n">
        <v>156</v>
      </c>
      <c r="G183" s="40" t="n">
        <v>356</v>
      </c>
      <c r="H183" s="40" t="n">
        <v>337</v>
      </c>
      <c r="I183" s="40" t="n">
        <v>336</v>
      </c>
      <c r="J183" s="40" t="n">
        <v>127</v>
      </c>
      <c r="K183" s="40" t="n">
        <v>222</v>
      </c>
    </row>
    <row r="184" customFormat="false" ht="12.75" hidden="false" customHeight="false" outlineLevel="0" collapsed="false">
      <c r="A184" s="85" t="s">
        <v>41</v>
      </c>
      <c r="B184" s="40" t="n">
        <v>199</v>
      </c>
      <c r="C184" s="40" t="n">
        <v>219</v>
      </c>
      <c r="D184" s="40" t="n">
        <v>331</v>
      </c>
      <c r="E184" s="40" t="n">
        <v>289</v>
      </c>
      <c r="F184" s="40" t="n">
        <v>227</v>
      </c>
      <c r="G184" s="40" t="n">
        <v>290</v>
      </c>
      <c r="H184" s="40" t="n">
        <v>512</v>
      </c>
      <c r="I184" s="40" t="n">
        <v>334</v>
      </c>
      <c r="J184" s="40" t="n">
        <v>169</v>
      </c>
      <c r="K184" s="40" t="n">
        <v>173</v>
      </c>
    </row>
    <row r="185" customFormat="false" ht="12.75" hidden="false" customHeight="false" outlineLevel="0" collapsed="false">
      <c r="A185" s="84" t="s">
        <v>193</v>
      </c>
      <c r="B185" s="39" t="n">
        <v>2553</v>
      </c>
      <c r="C185" s="39" t="n">
        <v>4076</v>
      </c>
      <c r="D185" s="39" t="n">
        <v>3535</v>
      </c>
      <c r="E185" s="39" t="n">
        <v>3376</v>
      </c>
      <c r="F185" s="39" t="n">
        <v>2575</v>
      </c>
      <c r="G185" s="39" t="n">
        <v>3858</v>
      </c>
      <c r="H185" s="39" t="n">
        <v>3481</v>
      </c>
      <c r="I185" s="39" t="n">
        <v>3480</v>
      </c>
      <c r="J185" s="39" t="n">
        <v>2407</v>
      </c>
      <c r="K185" s="39" t="n">
        <v>3690</v>
      </c>
    </row>
    <row r="186" customFormat="false" ht="12.75" hidden="false" customHeight="false" outlineLevel="0" collapsed="false">
      <c r="A186" s="85" t="s">
        <v>12</v>
      </c>
      <c r="B186" s="40" t="n">
        <v>939</v>
      </c>
      <c r="C186" s="40" t="n">
        <v>894</v>
      </c>
      <c r="D186" s="40" t="n">
        <v>955</v>
      </c>
      <c r="E186" s="40" t="n">
        <v>1082</v>
      </c>
      <c r="F186" s="40" t="n">
        <v>982</v>
      </c>
      <c r="G186" s="40" t="n">
        <v>891</v>
      </c>
      <c r="H186" s="40" t="n">
        <v>946</v>
      </c>
      <c r="I186" s="40" t="n">
        <v>1171</v>
      </c>
      <c r="J186" s="40" t="n">
        <v>768</v>
      </c>
      <c r="K186" s="40" t="n">
        <v>848</v>
      </c>
    </row>
    <row r="187" customFormat="false" ht="12.75" hidden="false" customHeight="false" outlineLevel="0" collapsed="false">
      <c r="A187" s="85" t="s">
        <v>13</v>
      </c>
      <c r="B187" s="40" t="n">
        <v>1158</v>
      </c>
      <c r="C187" s="40" t="n">
        <v>2537</v>
      </c>
      <c r="D187" s="40" t="n">
        <v>1820</v>
      </c>
      <c r="E187" s="40" t="n">
        <v>1612</v>
      </c>
      <c r="F187" s="40" t="n">
        <v>1133</v>
      </c>
      <c r="G187" s="40" t="n">
        <v>2257</v>
      </c>
      <c r="H187" s="40" t="n">
        <v>1457</v>
      </c>
      <c r="I187" s="40" t="n">
        <v>1566</v>
      </c>
      <c r="J187" s="40" t="n">
        <v>1262</v>
      </c>
      <c r="K187" s="40" t="n">
        <v>2307</v>
      </c>
    </row>
    <row r="188" customFormat="false" ht="12.75" hidden="false" customHeight="false" outlineLevel="0" collapsed="false">
      <c r="A188" s="85" t="s">
        <v>14</v>
      </c>
      <c r="B188" s="40" t="n">
        <v>103</v>
      </c>
      <c r="C188" s="40" t="n">
        <v>63</v>
      </c>
      <c r="D188" s="40" t="n">
        <v>76</v>
      </c>
      <c r="E188" s="40" t="n">
        <v>81</v>
      </c>
      <c r="F188" s="40" t="n">
        <v>61</v>
      </c>
      <c r="G188" s="40" t="n">
        <v>75</v>
      </c>
      <c r="H188" s="40" t="n">
        <v>81</v>
      </c>
      <c r="I188" s="40" t="n">
        <v>81</v>
      </c>
      <c r="J188" s="40" t="n">
        <v>53</v>
      </c>
      <c r="K188" s="40" t="n">
        <v>87</v>
      </c>
    </row>
    <row r="189" customFormat="false" ht="12.75" hidden="false" customHeight="false" outlineLevel="0" collapsed="false">
      <c r="A189" s="85" t="s">
        <v>15</v>
      </c>
      <c r="B189" s="40" t="n">
        <v>131</v>
      </c>
      <c r="C189" s="40" t="n">
        <v>303</v>
      </c>
      <c r="D189" s="40" t="n">
        <v>276</v>
      </c>
      <c r="E189" s="40" t="n">
        <v>248</v>
      </c>
      <c r="F189" s="40" t="n">
        <v>133</v>
      </c>
      <c r="G189" s="40" t="n">
        <v>298</v>
      </c>
      <c r="H189" s="40" t="n">
        <v>363</v>
      </c>
      <c r="I189" s="40" t="n">
        <v>268</v>
      </c>
      <c r="J189" s="40" t="n">
        <v>107</v>
      </c>
      <c r="K189" s="40" t="n">
        <v>219</v>
      </c>
    </row>
    <row r="190" customFormat="false" ht="12.75" hidden="false" customHeight="false" outlineLevel="0" collapsed="false">
      <c r="A190" s="85" t="s">
        <v>41</v>
      </c>
      <c r="B190" s="40" t="n">
        <v>222</v>
      </c>
      <c r="C190" s="40" t="n">
        <v>279</v>
      </c>
      <c r="D190" s="40" t="n">
        <v>408</v>
      </c>
      <c r="E190" s="40" t="n">
        <v>353</v>
      </c>
      <c r="F190" s="40" t="n">
        <v>266</v>
      </c>
      <c r="G190" s="40" t="n">
        <v>337</v>
      </c>
      <c r="H190" s="40" t="n">
        <v>634</v>
      </c>
      <c r="I190" s="40" t="n">
        <v>394</v>
      </c>
      <c r="J190" s="40" t="n">
        <v>217</v>
      </c>
      <c r="K190" s="40" t="n">
        <v>229</v>
      </c>
    </row>
    <row r="191" customFormat="false" ht="12.75" hidden="false" customHeight="false" outlineLevel="0" collapsed="false">
      <c r="A191" s="35" t="s">
        <v>63</v>
      </c>
      <c r="B191" s="40" t="n">
        <v>5220</v>
      </c>
      <c r="C191" s="40" t="n">
        <v>6179</v>
      </c>
      <c r="D191" s="40" t="n">
        <v>5127</v>
      </c>
      <c r="E191" s="40" t="n">
        <v>6500</v>
      </c>
      <c r="F191" s="40" t="n">
        <v>5315</v>
      </c>
      <c r="G191" s="40" t="n">
        <v>6287</v>
      </c>
      <c r="H191" s="40" t="n">
        <v>5341</v>
      </c>
      <c r="I191" s="40" t="n">
        <v>6794</v>
      </c>
      <c r="J191" s="40" t="n">
        <v>4752</v>
      </c>
      <c r="K191" s="40" t="n">
        <v>5742</v>
      </c>
    </row>
    <row r="192" customFormat="false" ht="12.75" hidden="false" customHeight="false" outlineLevel="0" collapsed="false">
      <c r="A192" s="84" t="s">
        <v>192</v>
      </c>
      <c r="B192" s="39" t="n">
        <v>2763</v>
      </c>
      <c r="C192" s="39" t="n">
        <v>2806</v>
      </c>
      <c r="D192" s="39" t="n">
        <v>2703</v>
      </c>
      <c r="E192" s="39" t="n">
        <v>3339</v>
      </c>
      <c r="F192" s="39" t="n">
        <v>2395</v>
      </c>
      <c r="G192" s="39" t="n">
        <v>2770</v>
      </c>
      <c r="H192" s="39" t="n">
        <v>2849</v>
      </c>
      <c r="I192" s="39" t="n">
        <v>3247</v>
      </c>
      <c r="J192" s="39" t="n">
        <v>2229</v>
      </c>
      <c r="K192" s="39" t="n">
        <v>2411</v>
      </c>
    </row>
    <row r="193" customFormat="false" ht="12.75" hidden="false" customHeight="false" outlineLevel="0" collapsed="false">
      <c r="A193" s="85" t="s">
        <v>12</v>
      </c>
      <c r="B193" s="40" t="n">
        <v>1362</v>
      </c>
      <c r="C193" s="40" t="n">
        <v>1062</v>
      </c>
      <c r="D193" s="40" t="n">
        <v>940</v>
      </c>
      <c r="E193" s="40" t="n">
        <v>1087</v>
      </c>
      <c r="F193" s="40" t="n">
        <v>1082</v>
      </c>
      <c r="G193" s="40" t="n">
        <v>1024</v>
      </c>
      <c r="H193" s="40" t="n">
        <v>927</v>
      </c>
      <c r="I193" s="40" t="n">
        <v>1187</v>
      </c>
      <c r="J193" s="40" t="n">
        <v>929</v>
      </c>
      <c r="K193" s="40" t="n">
        <v>971</v>
      </c>
    </row>
    <row r="194" customFormat="false" ht="12.75" hidden="false" customHeight="false" outlineLevel="0" collapsed="false">
      <c r="A194" s="85" t="s">
        <v>13</v>
      </c>
      <c r="B194" s="40" t="n">
        <v>1032</v>
      </c>
      <c r="C194" s="40" t="n">
        <v>1325</v>
      </c>
      <c r="D194" s="40" t="n">
        <v>1319</v>
      </c>
      <c r="E194" s="40" t="n">
        <v>1636</v>
      </c>
      <c r="F194" s="40" t="n">
        <v>968</v>
      </c>
      <c r="G194" s="40" t="n">
        <v>1255</v>
      </c>
      <c r="H194" s="40" t="n">
        <v>1386</v>
      </c>
      <c r="I194" s="40" t="n">
        <v>1558</v>
      </c>
      <c r="J194" s="40" t="n">
        <v>944</v>
      </c>
      <c r="K194" s="40" t="n">
        <v>1164</v>
      </c>
    </row>
    <row r="195" customFormat="false" ht="12.75" hidden="false" customHeight="false" outlineLevel="0" collapsed="false">
      <c r="A195" s="85" t="s">
        <v>14</v>
      </c>
      <c r="B195" s="40" t="n">
        <v>77</v>
      </c>
      <c r="C195" s="40" t="n">
        <v>63</v>
      </c>
      <c r="D195" s="40" t="n">
        <v>69</v>
      </c>
      <c r="E195" s="40" t="n">
        <v>72</v>
      </c>
      <c r="F195" s="40" t="n">
        <v>44</v>
      </c>
      <c r="G195" s="40" t="n">
        <v>59</v>
      </c>
      <c r="H195" s="40" t="n">
        <v>52</v>
      </c>
      <c r="I195" s="40" t="n">
        <v>60</v>
      </c>
      <c r="J195" s="40" t="n">
        <v>78</v>
      </c>
      <c r="K195" s="40" t="n">
        <v>56</v>
      </c>
    </row>
    <row r="196" customFormat="false" ht="12.75" hidden="false" customHeight="false" outlineLevel="0" collapsed="false">
      <c r="A196" s="85" t="s">
        <v>15</v>
      </c>
      <c r="B196" s="40" t="n">
        <v>151</v>
      </c>
      <c r="C196" s="40" t="n">
        <v>221</v>
      </c>
      <c r="D196" s="40" t="n">
        <v>219</v>
      </c>
      <c r="E196" s="40" t="n">
        <v>363</v>
      </c>
      <c r="F196" s="40" t="n">
        <v>169</v>
      </c>
      <c r="G196" s="40" t="n">
        <v>244</v>
      </c>
      <c r="H196" s="40" t="n">
        <v>211</v>
      </c>
      <c r="I196" s="40" t="n">
        <v>265</v>
      </c>
      <c r="J196" s="40" t="n">
        <v>138</v>
      </c>
      <c r="K196" s="40" t="n">
        <v>100</v>
      </c>
    </row>
    <row r="197" customFormat="false" ht="12.75" hidden="false" customHeight="false" outlineLevel="0" collapsed="false">
      <c r="A197" s="85" t="s">
        <v>41</v>
      </c>
      <c r="B197" s="40" t="n">
        <v>141</v>
      </c>
      <c r="C197" s="40" t="n">
        <v>135</v>
      </c>
      <c r="D197" s="40" t="n">
        <v>156</v>
      </c>
      <c r="E197" s="40" t="n">
        <v>181</v>
      </c>
      <c r="F197" s="40" t="n">
        <v>132</v>
      </c>
      <c r="G197" s="40" t="n">
        <v>188</v>
      </c>
      <c r="H197" s="40" t="n">
        <v>273</v>
      </c>
      <c r="I197" s="40" t="n">
        <v>177</v>
      </c>
      <c r="J197" s="40" t="n">
        <v>140</v>
      </c>
      <c r="K197" s="40" t="n">
        <v>120</v>
      </c>
    </row>
    <row r="198" customFormat="false" ht="12.75" hidden="false" customHeight="false" outlineLevel="0" collapsed="false">
      <c r="A198" s="84" t="s">
        <v>193</v>
      </c>
      <c r="B198" s="39" t="n">
        <v>2457</v>
      </c>
      <c r="C198" s="39" t="n">
        <v>3373</v>
      </c>
      <c r="D198" s="39" t="n">
        <v>2424</v>
      </c>
      <c r="E198" s="39" t="n">
        <v>3161</v>
      </c>
      <c r="F198" s="39" t="n">
        <v>2920</v>
      </c>
      <c r="G198" s="39" t="n">
        <v>3517</v>
      </c>
      <c r="H198" s="39" t="n">
        <v>2492</v>
      </c>
      <c r="I198" s="39" t="n">
        <v>3547</v>
      </c>
      <c r="J198" s="39" t="n">
        <v>2523</v>
      </c>
      <c r="K198" s="39" t="n">
        <v>3331</v>
      </c>
    </row>
    <row r="199" customFormat="false" ht="12.75" hidden="false" customHeight="false" outlineLevel="0" collapsed="false">
      <c r="A199" s="85" t="s">
        <v>12</v>
      </c>
      <c r="B199" s="40" t="n">
        <v>622</v>
      </c>
      <c r="C199" s="40" t="n">
        <v>588</v>
      </c>
      <c r="D199" s="40" t="n">
        <v>584</v>
      </c>
      <c r="E199" s="40" t="n">
        <v>666</v>
      </c>
      <c r="F199" s="40" t="n">
        <v>833</v>
      </c>
      <c r="G199" s="40" t="n">
        <v>584</v>
      </c>
      <c r="H199" s="40" t="n">
        <v>614</v>
      </c>
      <c r="I199" s="40" t="n">
        <v>935</v>
      </c>
      <c r="J199" s="40" t="n">
        <v>512</v>
      </c>
      <c r="K199" s="40" t="n">
        <v>547</v>
      </c>
    </row>
    <row r="200" customFormat="false" ht="12.75" hidden="false" customHeight="false" outlineLevel="0" collapsed="false">
      <c r="A200" s="85" t="s">
        <v>13</v>
      </c>
      <c r="B200" s="40" t="n">
        <v>1501</v>
      </c>
      <c r="C200" s="40" t="n">
        <v>2377</v>
      </c>
      <c r="D200" s="40" t="n">
        <v>1387</v>
      </c>
      <c r="E200" s="40" t="n">
        <v>2002</v>
      </c>
      <c r="F200" s="40" t="n">
        <v>1786</v>
      </c>
      <c r="G200" s="40" t="n">
        <v>2536</v>
      </c>
      <c r="H200" s="40" t="n">
        <v>1351</v>
      </c>
      <c r="I200" s="40" t="n">
        <v>2146</v>
      </c>
      <c r="J200" s="40" t="n">
        <v>1722</v>
      </c>
      <c r="K200" s="40" t="n">
        <v>2468</v>
      </c>
    </row>
    <row r="201" customFormat="false" ht="12.75" hidden="false" customHeight="false" outlineLevel="0" collapsed="false">
      <c r="A201" s="85" t="s">
        <v>14</v>
      </c>
      <c r="B201" s="40" t="n">
        <v>71</v>
      </c>
      <c r="C201" s="40" t="n">
        <v>63</v>
      </c>
      <c r="D201" s="40" t="n">
        <v>63</v>
      </c>
      <c r="E201" s="40" t="n">
        <v>57</v>
      </c>
      <c r="F201" s="40" t="n">
        <v>67</v>
      </c>
      <c r="G201" s="40" t="n">
        <v>39</v>
      </c>
      <c r="H201" s="40" t="n">
        <v>36</v>
      </c>
      <c r="I201" s="40" t="n">
        <v>61</v>
      </c>
      <c r="J201" s="40" t="n">
        <v>55</v>
      </c>
      <c r="K201" s="40" t="n">
        <v>46</v>
      </c>
    </row>
    <row r="202" customFormat="false" ht="12.75" hidden="false" customHeight="false" outlineLevel="0" collapsed="false">
      <c r="A202" s="85" t="s">
        <v>15</v>
      </c>
      <c r="B202" s="40" t="n">
        <v>89</v>
      </c>
      <c r="C202" s="40" t="n">
        <v>193</v>
      </c>
      <c r="D202" s="40" t="n">
        <v>158</v>
      </c>
      <c r="E202" s="40" t="n">
        <v>220</v>
      </c>
      <c r="F202" s="40" t="n">
        <v>91</v>
      </c>
      <c r="G202" s="40" t="n">
        <v>179</v>
      </c>
      <c r="H202" s="40" t="n">
        <v>183</v>
      </c>
      <c r="I202" s="40" t="n">
        <v>195</v>
      </c>
      <c r="J202" s="40" t="n">
        <v>95</v>
      </c>
      <c r="K202" s="40" t="n">
        <v>127</v>
      </c>
    </row>
    <row r="203" customFormat="false" ht="12.75" hidden="false" customHeight="false" outlineLevel="0" collapsed="false">
      <c r="A203" s="85" t="s">
        <v>41</v>
      </c>
      <c r="B203" s="40" t="n">
        <v>174</v>
      </c>
      <c r="C203" s="40" t="n">
        <v>152</v>
      </c>
      <c r="D203" s="40" t="n">
        <v>232</v>
      </c>
      <c r="E203" s="40" t="n">
        <v>216</v>
      </c>
      <c r="F203" s="40" t="n">
        <v>143</v>
      </c>
      <c r="G203" s="40" t="n">
        <v>179</v>
      </c>
      <c r="H203" s="40" t="n">
        <v>308</v>
      </c>
      <c r="I203" s="40" t="n">
        <v>210</v>
      </c>
      <c r="J203" s="40" t="n">
        <v>139</v>
      </c>
      <c r="K203" s="40" t="n">
        <v>143</v>
      </c>
    </row>
    <row r="204" customFormat="false" ht="12.75" hidden="false" customHeight="false" outlineLevel="0" collapsed="false">
      <c r="A204" s="35" t="s">
        <v>64</v>
      </c>
      <c r="B204" s="40" t="n">
        <v>8826</v>
      </c>
      <c r="C204" s="40" t="n">
        <v>12162</v>
      </c>
      <c r="D204" s="40" t="n">
        <v>13481</v>
      </c>
      <c r="E204" s="40" t="n">
        <v>17023</v>
      </c>
      <c r="F204" s="40" t="n">
        <v>10448</v>
      </c>
      <c r="G204" s="40" t="n">
        <v>13590</v>
      </c>
      <c r="H204" s="40" t="n">
        <v>14116</v>
      </c>
      <c r="I204" s="40" t="n">
        <v>19334</v>
      </c>
      <c r="J204" s="40" t="n">
        <v>9607</v>
      </c>
      <c r="K204" s="40" t="n">
        <v>11768</v>
      </c>
    </row>
    <row r="205" customFormat="false" ht="12.75" hidden="false" customHeight="false" outlineLevel="0" collapsed="false">
      <c r="A205" s="84" t="s">
        <v>192</v>
      </c>
      <c r="B205" s="39" t="n">
        <v>4433</v>
      </c>
      <c r="C205" s="39" t="n">
        <v>5540</v>
      </c>
      <c r="D205" s="39" t="n">
        <v>6865</v>
      </c>
      <c r="E205" s="39" t="n">
        <v>9115</v>
      </c>
      <c r="F205" s="39" t="n">
        <v>4791</v>
      </c>
      <c r="G205" s="39" t="n">
        <v>5829</v>
      </c>
      <c r="H205" s="39" t="n">
        <v>7255</v>
      </c>
      <c r="I205" s="39" t="n">
        <v>9231</v>
      </c>
      <c r="J205" s="39" t="n">
        <v>4448</v>
      </c>
      <c r="K205" s="39" t="n">
        <v>5376</v>
      </c>
    </row>
    <row r="206" customFormat="false" ht="12.75" hidden="false" customHeight="false" outlineLevel="0" collapsed="false">
      <c r="A206" s="85" t="s">
        <v>12</v>
      </c>
      <c r="B206" s="40" t="n">
        <v>2010</v>
      </c>
      <c r="C206" s="40" t="n">
        <v>2260</v>
      </c>
      <c r="D206" s="40" t="n">
        <v>1933</v>
      </c>
      <c r="E206" s="40" t="n">
        <v>2187</v>
      </c>
      <c r="F206" s="40" t="n">
        <v>2015</v>
      </c>
      <c r="G206" s="40" t="n">
        <v>2029</v>
      </c>
      <c r="H206" s="40" t="n">
        <v>2055</v>
      </c>
      <c r="I206" s="40" t="n">
        <v>2463</v>
      </c>
      <c r="J206" s="40" t="n">
        <v>2033</v>
      </c>
      <c r="K206" s="40" t="n">
        <v>1811</v>
      </c>
    </row>
    <row r="207" customFormat="false" ht="12.75" hidden="false" customHeight="false" outlineLevel="0" collapsed="false">
      <c r="A207" s="85" t="s">
        <v>13</v>
      </c>
      <c r="B207" s="40" t="n">
        <v>1617</v>
      </c>
      <c r="C207" s="40" t="n">
        <v>2329</v>
      </c>
      <c r="D207" s="40" t="n">
        <v>3547</v>
      </c>
      <c r="E207" s="40" t="n">
        <v>4783</v>
      </c>
      <c r="F207" s="40" t="n">
        <v>1702</v>
      </c>
      <c r="G207" s="40" t="n">
        <v>2397</v>
      </c>
      <c r="H207" s="40" t="n">
        <v>3614</v>
      </c>
      <c r="I207" s="40" t="n">
        <v>4885</v>
      </c>
      <c r="J207" s="40" t="n">
        <v>1635</v>
      </c>
      <c r="K207" s="40" t="n">
        <v>2514</v>
      </c>
    </row>
    <row r="208" customFormat="false" ht="12.75" hidden="false" customHeight="false" outlineLevel="0" collapsed="false">
      <c r="A208" s="85" t="s">
        <v>14</v>
      </c>
      <c r="B208" s="40" t="n">
        <v>149</v>
      </c>
      <c r="C208" s="40" t="n">
        <v>195</v>
      </c>
      <c r="D208" s="40" t="n">
        <v>242</v>
      </c>
      <c r="E208" s="40" t="n">
        <v>178</v>
      </c>
      <c r="F208" s="40" t="n">
        <v>149</v>
      </c>
      <c r="G208" s="40" t="n">
        <v>149</v>
      </c>
      <c r="H208" s="40" t="n">
        <v>199</v>
      </c>
      <c r="I208" s="40" t="n">
        <v>166</v>
      </c>
      <c r="J208" s="40" t="n">
        <v>151</v>
      </c>
      <c r="K208" s="40" t="n">
        <v>124</v>
      </c>
    </row>
    <row r="209" customFormat="false" ht="12.75" hidden="false" customHeight="false" outlineLevel="0" collapsed="false">
      <c r="A209" s="85" t="s">
        <v>15</v>
      </c>
      <c r="B209" s="40" t="n">
        <v>227</v>
      </c>
      <c r="C209" s="40" t="n">
        <v>324</v>
      </c>
      <c r="D209" s="40" t="n">
        <v>279</v>
      </c>
      <c r="E209" s="40" t="n">
        <v>518</v>
      </c>
      <c r="F209" s="40" t="n">
        <v>225</v>
      </c>
      <c r="G209" s="40" t="n">
        <v>376</v>
      </c>
      <c r="H209" s="40" t="n">
        <v>268</v>
      </c>
      <c r="I209" s="40" t="n">
        <v>543</v>
      </c>
      <c r="J209" s="40" t="n">
        <v>166</v>
      </c>
      <c r="K209" s="40" t="n">
        <v>206</v>
      </c>
    </row>
    <row r="210" customFormat="false" ht="12.75" hidden="false" customHeight="false" outlineLevel="0" collapsed="false">
      <c r="A210" s="85" t="s">
        <v>41</v>
      </c>
      <c r="B210" s="40" t="n">
        <v>430</v>
      </c>
      <c r="C210" s="40" t="n">
        <v>432</v>
      </c>
      <c r="D210" s="40" t="n">
        <v>864</v>
      </c>
      <c r="E210" s="40" t="n">
        <v>1449</v>
      </c>
      <c r="F210" s="40" t="n">
        <v>700</v>
      </c>
      <c r="G210" s="40" t="n">
        <v>878</v>
      </c>
      <c r="H210" s="40" t="n">
        <v>1119</v>
      </c>
      <c r="I210" s="40" t="n">
        <v>1174</v>
      </c>
      <c r="J210" s="40" t="n">
        <v>463</v>
      </c>
      <c r="K210" s="40" t="n">
        <v>721</v>
      </c>
    </row>
    <row r="211" customFormat="false" ht="12.75" hidden="false" customHeight="false" outlineLevel="0" collapsed="false">
      <c r="A211" s="84" t="s">
        <v>193</v>
      </c>
      <c r="B211" s="39" t="n">
        <v>4393</v>
      </c>
      <c r="C211" s="39" t="n">
        <v>6622</v>
      </c>
      <c r="D211" s="39" t="n">
        <v>6616</v>
      </c>
      <c r="E211" s="39" t="n">
        <v>7908</v>
      </c>
      <c r="F211" s="39" t="n">
        <v>5657</v>
      </c>
      <c r="G211" s="39" t="n">
        <v>7761</v>
      </c>
      <c r="H211" s="39" t="n">
        <v>6861</v>
      </c>
      <c r="I211" s="39" t="n">
        <v>10103</v>
      </c>
      <c r="J211" s="39" t="n">
        <v>5159</v>
      </c>
      <c r="K211" s="39" t="n">
        <v>6392</v>
      </c>
    </row>
    <row r="212" customFormat="false" ht="12.75" hidden="false" customHeight="false" outlineLevel="0" collapsed="false">
      <c r="A212" s="85" t="s">
        <v>12</v>
      </c>
      <c r="B212" s="40" t="n">
        <v>1396</v>
      </c>
      <c r="C212" s="40" t="n">
        <v>1534</v>
      </c>
      <c r="D212" s="40" t="n">
        <v>1573</v>
      </c>
      <c r="E212" s="40" t="n">
        <v>1803</v>
      </c>
      <c r="F212" s="40" t="n">
        <v>1535</v>
      </c>
      <c r="G212" s="40" t="n">
        <v>1473</v>
      </c>
      <c r="H212" s="40" t="n">
        <v>1544</v>
      </c>
      <c r="I212" s="40" t="n">
        <v>1815</v>
      </c>
      <c r="J212" s="40" t="n">
        <v>1405</v>
      </c>
      <c r="K212" s="40" t="n">
        <v>1299</v>
      </c>
    </row>
    <row r="213" customFormat="false" ht="12.75" hidden="false" customHeight="false" outlineLevel="0" collapsed="false">
      <c r="A213" s="85" t="s">
        <v>13</v>
      </c>
      <c r="B213" s="40" t="n">
        <v>1976</v>
      </c>
      <c r="C213" s="40" t="n">
        <v>3415</v>
      </c>
      <c r="D213" s="40" t="n">
        <v>3102</v>
      </c>
      <c r="E213" s="40" t="n">
        <v>3615</v>
      </c>
      <c r="F213" s="40" t="n">
        <v>2433</v>
      </c>
      <c r="G213" s="40" t="n">
        <v>3707</v>
      </c>
      <c r="H213" s="40" t="n">
        <v>2707</v>
      </c>
      <c r="I213" s="40" t="n">
        <v>3720</v>
      </c>
      <c r="J213" s="40" t="n">
        <v>2837</v>
      </c>
      <c r="K213" s="40" t="n">
        <v>3926</v>
      </c>
    </row>
    <row r="214" customFormat="false" ht="12.75" hidden="false" customHeight="false" outlineLevel="0" collapsed="false">
      <c r="A214" s="85" t="s">
        <v>14</v>
      </c>
      <c r="B214" s="40" t="n">
        <v>129</v>
      </c>
      <c r="C214" s="40" t="n">
        <v>151</v>
      </c>
      <c r="D214" s="40" t="n">
        <v>141</v>
      </c>
      <c r="E214" s="40" t="n">
        <v>130</v>
      </c>
      <c r="F214" s="40" t="n">
        <v>110</v>
      </c>
      <c r="G214" s="40" t="n">
        <v>112</v>
      </c>
      <c r="H214" s="40" t="n">
        <v>101</v>
      </c>
      <c r="I214" s="40" t="n">
        <v>120</v>
      </c>
      <c r="J214" s="40" t="n">
        <v>124</v>
      </c>
      <c r="K214" s="40" t="n">
        <v>119</v>
      </c>
    </row>
    <row r="215" customFormat="false" ht="12.75" hidden="false" customHeight="false" outlineLevel="0" collapsed="false">
      <c r="A215" s="85" t="s">
        <v>15</v>
      </c>
      <c r="B215" s="40" t="n">
        <v>258</v>
      </c>
      <c r="C215" s="40" t="n">
        <v>381</v>
      </c>
      <c r="D215" s="40" t="n">
        <v>410</v>
      </c>
      <c r="E215" s="40" t="n">
        <v>528</v>
      </c>
      <c r="F215" s="40" t="n">
        <v>208</v>
      </c>
      <c r="G215" s="40" t="n">
        <v>483</v>
      </c>
      <c r="H215" s="40" t="n">
        <v>369</v>
      </c>
      <c r="I215" s="40" t="n">
        <v>769</v>
      </c>
      <c r="J215" s="40" t="n">
        <v>263</v>
      </c>
      <c r="K215" s="40" t="n">
        <v>391</v>
      </c>
    </row>
    <row r="216" customFormat="false" ht="12.75" hidden="false" customHeight="false" outlineLevel="0" collapsed="false">
      <c r="A216" s="85" t="s">
        <v>41</v>
      </c>
      <c r="B216" s="40" t="n">
        <v>634</v>
      </c>
      <c r="C216" s="40" t="n">
        <v>1141</v>
      </c>
      <c r="D216" s="40" t="n">
        <v>1390</v>
      </c>
      <c r="E216" s="40" t="n">
        <v>1832</v>
      </c>
      <c r="F216" s="40" t="n">
        <v>1371</v>
      </c>
      <c r="G216" s="40" t="n">
        <v>1986</v>
      </c>
      <c r="H216" s="40" t="n">
        <v>2140</v>
      </c>
      <c r="I216" s="40" t="n">
        <v>3679</v>
      </c>
      <c r="J216" s="40" t="n">
        <v>530</v>
      </c>
      <c r="K216" s="40" t="n">
        <v>657</v>
      </c>
    </row>
    <row r="217" customFormat="false" ht="12.75" hidden="false" customHeight="false" outlineLevel="0" collapsed="false">
      <c r="A217" s="35" t="s">
        <v>65</v>
      </c>
      <c r="B217" s="40" t="n">
        <v>171245</v>
      </c>
      <c r="C217" s="40" t="n">
        <v>195631</v>
      </c>
      <c r="D217" s="40" t="n">
        <v>170403</v>
      </c>
      <c r="E217" s="40" t="n">
        <v>214449</v>
      </c>
      <c r="F217" s="40" t="n">
        <v>174597</v>
      </c>
      <c r="G217" s="40" t="n">
        <v>186268</v>
      </c>
      <c r="H217" s="40" t="n">
        <v>168516</v>
      </c>
      <c r="I217" s="40" t="n">
        <v>217207</v>
      </c>
      <c r="J217" s="40" t="n">
        <v>159373</v>
      </c>
      <c r="K217" s="40" t="n">
        <v>172756</v>
      </c>
    </row>
    <row r="218" customFormat="false" ht="12.75" hidden="false" customHeight="false" outlineLevel="0" collapsed="false">
      <c r="A218" s="84" t="s">
        <v>192</v>
      </c>
      <c r="B218" s="39" t="n">
        <v>92692</v>
      </c>
      <c r="C218" s="39" t="n">
        <v>101224</v>
      </c>
      <c r="D218" s="39" t="n">
        <v>87898</v>
      </c>
      <c r="E218" s="39" t="n">
        <v>113835</v>
      </c>
      <c r="F218" s="39" t="n">
        <v>93888</v>
      </c>
      <c r="G218" s="39" t="n">
        <v>94521</v>
      </c>
      <c r="H218" s="39" t="n">
        <v>89208</v>
      </c>
      <c r="I218" s="39" t="n">
        <v>110631</v>
      </c>
      <c r="J218" s="39" t="n">
        <v>85667</v>
      </c>
      <c r="K218" s="39" t="n">
        <v>89695</v>
      </c>
    </row>
    <row r="219" customFormat="false" ht="12.75" hidden="false" customHeight="false" outlineLevel="0" collapsed="false">
      <c r="A219" s="85" t="s">
        <v>12</v>
      </c>
      <c r="B219" s="40" t="n">
        <v>28414</v>
      </c>
      <c r="C219" s="40" t="n">
        <v>28150</v>
      </c>
      <c r="D219" s="40" t="n">
        <v>24844</v>
      </c>
      <c r="E219" s="40" t="n">
        <v>33055</v>
      </c>
      <c r="F219" s="40" t="n">
        <v>29622</v>
      </c>
      <c r="G219" s="40" t="n">
        <v>26552</v>
      </c>
      <c r="H219" s="40" t="n">
        <v>23759</v>
      </c>
      <c r="I219" s="40" t="n">
        <v>31808</v>
      </c>
      <c r="J219" s="40" t="n">
        <v>25521</v>
      </c>
      <c r="K219" s="40" t="n">
        <v>24703</v>
      </c>
    </row>
    <row r="220" customFormat="false" ht="12.75" hidden="false" customHeight="false" outlineLevel="0" collapsed="false">
      <c r="A220" s="85" t="s">
        <v>13</v>
      </c>
      <c r="B220" s="40" t="n">
        <v>45073</v>
      </c>
      <c r="C220" s="40" t="n">
        <v>48888</v>
      </c>
      <c r="D220" s="40" t="n">
        <v>41962</v>
      </c>
      <c r="E220" s="40" t="n">
        <v>52326</v>
      </c>
      <c r="F220" s="40" t="n">
        <v>44385</v>
      </c>
      <c r="G220" s="40" t="n">
        <v>44258</v>
      </c>
      <c r="H220" s="40" t="n">
        <v>43257</v>
      </c>
      <c r="I220" s="40" t="n">
        <v>49374</v>
      </c>
      <c r="J220" s="40" t="n">
        <v>39165</v>
      </c>
      <c r="K220" s="40" t="n">
        <v>41595</v>
      </c>
    </row>
    <row r="221" customFormat="false" ht="12.75" hidden="false" customHeight="false" outlineLevel="0" collapsed="false">
      <c r="A221" s="85" t="s">
        <v>14</v>
      </c>
      <c r="B221" s="40" t="n">
        <v>1498</v>
      </c>
      <c r="C221" s="40" t="n">
        <v>1503</v>
      </c>
      <c r="D221" s="40" t="n">
        <v>1452</v>
      </c>
      <c r="E221" s="40" t="n">
        <v>1551</v>
      </c>
      <c r="F221" s="40" t="n">
        <v>1478</v>
      </c>
      <c r="G221" s="40" t="n">
        <v>1337</v>
      </c>
      <c r="H221" s="40" t="n">
        <v>1347</v>
      </c>
      <c r="I221" s="40" t="n">
        <v>1427</v>
      </c>
      <c r="J221" s="40" t="n">
        <v>1463</v>
      </c>
      <c r="K221" s="40" t="n">
        <v>1439</v>
      </c>
    </row>
    <row r="222" customFormat="false" ht="12.75" hidden="false" customHeight="false" outlineLevel="0" collapsed="false">
      <c r="A222" s="85" t="s">
        <v>15</v>
      </c>
      <c r="B222" s="40" t="n">
        <v>9707</v>
      </c>
      <c r="C222" s="40" t="n">
        <v>11973</v>
      </c>
      <c r="D222" s="40" t="n">
        <v>11072</v>
      </c>
      <c r="E222" s="40" t="n">
        <v>15940</v>
      </c>
      <c r="F222" s="40" t="n">
        <v>9135</v>
      </c>
      <c r="G222" s="40" t="n">
        <v>12074</v>
      </c>
      <c r="H222" s="40" t="n">
        <v>10683</v>
      </c>
      <c r="I222" s="40" t="n">
        <v>17398</v>
      </c>
      <c r="J222" s="40" t="n">
        <v>8242</v>
      </c>
      <c r="K222" s="40" t="n">
        <v>10134</v>
      </c>
    </row>
    <row r="223" customFormat="false" ht="12.75" hidden="false" customHeight="false" outlineLevel="0" collapsed="false">
      <c r="A223" s="85" t="s">
        <v>41</v>
      </c>
      <c r="B223" s="40" t="n">
        <v>8000</v>
      </c>
      <c r="C223" s="40" t="n">
        <v>10710</v>
      </c>
      <c r="D223" s="40" t="n">
        <v>8568</v>
      </c>
      <c r="E223" s="40" t="n">
        <v>10963</v>
      </c>
      <c r="F223" s="40" t="n">
        <v>9268</v>
      </c>
      <c r="G223" s="40" t="n">
        <v>10300</v>
      </c>
      <c r="H223" s="40" t="n">
        <v>10162</v>
      </c>
      <c r="I223" s="40" t="n">
        <v>10624</v>
      </c>
      <c r="J223" s="40" t="n">
        <v>11276</v>
      </c>
      <c r="K223" s="40" t="n">
        <v>11824</v>
      </c>
    </row>
    <row r="224" customFormat="false" ht="12.75" hidden="false" customHeight="false" outlineLevel="0" collapsed="false">
      <c r="A224" s="84" t="s">
        <v>193</v>
      </c>
      <c r="B224" s="39" t="n">
        <v>78553</v>
      </c>
      <c r="C224" s="39" t="n">
        <v>94407</v>
      </c>
      <c r="D224" s="39" t="n">
        <v>82505</v>
      </c>
      <c r="E224" s="39" t="n">
        <v>100614</v>
      </c>
      <c r="F224" s="39" t="n">
        <v>80709</v>
      </c>
      <c r="G224" s="39" t="n">
        <v>91747</v>
      </c>
      <c r="H224" s="39" t="n">
        <v>79308</v>
      </c>
      <c r="I224" s="39" t="n">
        <v>106576</v>
      </c>
      <c r="J224" s="39" t="n">
        <v>73706</v>
      </c>
      <c r="K224" s="39" t="n">
        <v>83061</v>
      </c>
    </row>
    <row r="225" customFormat="false" ht="12.75" hidden="false" customHeight="false" outlineLevel="0" collapsed="false">
      <c r="A225" s="85" t="s">
        <v>12</v>
      </c>
      <c r="B225" s="40" t="n">
        <v>19200</v>
      </c>
      <c r="C225" s="40" t="n">
        <v>19164</v>
      </c>
      <c r="D225" s="40" t="n">
        <v>20155</v>
      </c>
      <c r="E225" s="40" t="n">
        <v>22898</v>
      </c>
      <c r="F225" s="40" t="n">
        <v>20817</v>
      </c>
      <c r="G225" s="40" t="n">
        <v>18927</v>
      </c>
      <c r="H225" s="40" t="n">
        <v>17779</v>
      </c>
      <c r="I225" s="40" t="n">
        <v>24572</v>
      </c>
      <c r="J225" s="40" t="n">
        <v>17965</v>
      </c>
      <c r="K225" s="40" t="n">
        <v>17730</v>
      </c>
    </row>
    <row r="226" customFormat="false" ht="12.75" hidden="false" customHeight="false" outlineLevel="0" collapsed="false">
      <c r="A226" s="85" t="s">
        <v>13</v>
      </c>
      <c r="B226" s="40" t="n">
        <v>38596</v>
      </c>
      <c r="C226" s="40" t="n">
        <v>46700</v>
      </c>
      <c r="D226" s="40" t="n">
        <v>37167</v>
      </c>
      <c r="E226" s="40" t="n">
        <v>44979</v>
      </c>
      <c r="F226" s="40" t="n">
        <v>38313</v>
      </c>
      <c r="G226" s="40" t="n">
        <v>45985</v>
      </c>
      <c r="H226" s="40" t="n">
        <v>35769</v>
      </c>
      <c r="I226" s="40" t="n">
        <v>42200</v>
      </c>
      <c r="J226" s="40" t="n">
        <v>34577</v>
      </c>
      <c r="K226" s="40" t="n">
        <v>40107</v>
      </c>
    </row>
    <row r="227" customFormat="false" ht="12.75" hidden="false" customHeight="false" outlineLevel="0" collapsed="false">
      <c r="A227" s="85" t="s">
        <v>14</v>
      </c>
      <c r="B227" s="40" t="n">
        <v>1308</v>
      </c>
      <c r="C227" s="40" t="n">
        <v>1302</v>
      </c>
      <c r="D227" s="40" t="n">
        <v>1236</v>
      </c>
      <c r="E227" s="40" t="n">
        <v>1251</v>
      </c>
      <c r="F227" s="40" t="n">
        <v>1288</v>
      </c>
      <c r="G227" s="40" t="n">
        <v>1187</v>
      </c>
      <c r="H227" s="40" t="n">
        <v>1292</v>
      </c>
      <c r="I227" s="40" t="n">
        <v>1355</v>
      </c>
      <c r="J227" s="40" t="n">
        <v>1337</v>
      </c>
      <c r="K227" s="40" t="n">
        <v>1254</v>
      </c>
    </row>
    <row r="228" customFormat="false" ht="12.75" hidden="false" customHeight="false" outlineLevel="0" collapsed="false">
      <c r="A228" s="85" t="s">
        <v>15</v>
      </c>
      <c r="B228" s="40" t="n">
        <v>14560</v>
      </c>
      <c r="C228" s="40" t="n">
        <v>20728</v>
      </c>
      <c r="D228" s="40" t="n">
        <v>19174</v>
      </c>
      <c r="E228" s="40" t="n">
        <v>23050</v>
      </c>
      <c r="F228" s="40" t="n">
        <v>13453</v>
      </c>
      <c r="G228" s="40" t="n">
        <v>19527</v>
      </c>
      <c r="H228" s="40" t="n">
        <v>17925</v>
      </c>
      <c r="I228" s="40" t="n">
        <v>30371</v>
      </c>
      <c r="J228" s="40" t="n">
        <v>12639</v>
      </c>
      <c r="K228" s="40" t="n">
        <v>16051</v>
      </c>
    </row>
    <row r="229" customFormat="false" ht="12.75" hidden="false" customHeight="false" outlineLevel="0" collapsed="false">
      <c r="A229" s="85" t="s">
        <v>41</v>
      </c>
      <c r="B229" s="40" t="n">
        <v>4889</v>
      </c>
      <c r="C229" s="40" t="n">
        <v>6513</v>
      </c>
      <c r="D229" s="40" t="n">
        <v>4773</v>
      </c>
      <c r="E229" s="40" t="n">
        <v>8436</v>
      </c>
      <c r="F229" s="40" t="n">
        <v>6838</v>
      </c>
      <c r="G229" s="40" t="n">
        <v>6121</v>
      </c>
      <c r="H229" s="40" t="n">
        <v>6543</v>
      </c>
      <c r="I229" s="40" t="n">
        <v>8078</v>
      </c>
      <c r="J229" s="40" t="n">
        <v>7188</v>
      </c>
      <c r="K229" s="40" t="n">
        <v>7919</v>
      </c>
    </row>
    <row r="230" customFormat="false" ht="12.75" hidden="false" customHeight="false" outlineLevel="0" collapsed="false">
      <c r="A230" s="35" t="s">
        <v>66</v>
      </c>
      <c r="B230" s="40" t="n">
        <v>13301</v>
      </c>
      <c r="C230" s="40" t="n">
        <v>17128</v>
      </c>
      <c r="D230" s="40" t="n">
        <v>15809</v>
      </c>
      <c r="E230" s="40" t="n">
        <v>19632</v>
      </c>
      <c r="F230" s="40" t="n">
        <v>14775</v>
      </c>
      <c r="G230" s="40" t="n">
        <v>17639</v>
      </c>
      <c r="H230" s="40" t="n">
        <v>15487</v>
      </c>
      <c r="I230" s="40" t="n">
        <v>19547</v>
      </c>
      <c r="J230" s="40" t="n">
        <v>14377</v>
      </c>
      <c r="K230" s="40" t="n">
        <v>17585</v>
      </c>
    </row>
    <row r="231" customFormat="false" ht="12.75" hidden="false" customHeight="false" outlineLevel="0" collapsed="false">
      <c r="A231" s="84" t="s">
        <v>192</v>
      </c>
      <c r="B231" s="39" t="n">
        <v>7080</v>
      </c>
      <c r="C231" s="39" t="n">
        <v>7996</v>
      </c>
      <c r="D231" s="39" t="n">
        <v>8364</v>
      </c>
      <c r="E231" s="39" t="n">
        <v>10742</v>
      </c>
      <c r="F231" s="39" t="n">
        <v>7643</v>
      </c>
      <c r="G231" s="39" t="n">
        <v>8195</v>
      </c>
      <c r="H231" s="39" t="n">
        <v>8069</v>
      </c>
      <c r="I231" s="39" t="n">
        <v>10638</v>
      </c>
      <c r="J231" s="39" t="n">
        <v>7398</v>
      </c>
      <c r="K231" s="39" t="n">
        <v>8405</v>
      </c>
    </row>
    <row r="232" customFormat="false" ht="12.75" hidden="false" customHeight="false" outlineLevel="0" collapsed="false">
      <c r="A232" s="85" t="s">
        <v>12</v>
      </c>
      <c r="B232" s="40" t="n">
        <v>3391</v>
      </c>
      <c r="C232" s="40" t="n">
        <v>3348</v>
      </c>
      <c r="D232" s="40" t="n">
        <v>3092</v>
      </c>
      <c r="E232" s="40" t="n">
        <v>4448</v>
      </c>
      <c r="F232" s="40" t="n">
        <v>3637</v>
      </c>
      <c r="G232" s="40" t="n">
        <v>3441</v>
      </c>
      <c r="H232" s="40" t="n">
        <v>3065</v>
      </c>
      <c r="I232" s="40" t="n">
        <v>4685</v>
      </c>
      <c r="J232" s="40" t="n">
        <v>3703</v>
      </c>
      <c r="K232" s="40" t="n">
        <v>3622</v>
      </c>
    </row>
    <row r="233" customFormat="false" ht="12.75" hidden="false" customHeight="false" outlineLevel="0" collapsed="false">
      <c r="A233" s="85" t="s">
        <v>13</v>
      </c>
      <c r="B233" s="40" t="n">
        <v>2361</v>
      </c>
      <c r="C233" s="40" t="n">
        <v>3056</v>
      </c>
      <c r="D233" s="40" t="n">
        <v>3697</v>
      </c>
      <c r="E233" s="40" t="n">
        <v>3896</v>
      </c>
      <c r="F233" s="40" t="n">
        <v>2743</v>
      </c>
      <c r="G233" s="40" t="n">
        <v>3119</v>
      </c>
      <c r="H233" s="40" t="n">
        <v>3238</v>
      </c>
      <c r="I233" s="40" t="n">
        <v>3511</v>
      </c>
      <c r="J233" s="40" t="n">
        <v>2450</v>
      </c>
      <c r="K233" s="40" t="n">
        <v>3458</v>
      </c>
    </row>
    <row r="234" customFormat="false" ht="12.75" hidden="false" customHeight="false" outlineLevel="0" collapsed="false">
      <c r="A234" s="85" t="s">
        <v>14</v>
      </c>
      <c r="B234" s="40" t="n">
        <v>186</v>
      </c>
      <c r="C234" s="40" t="n">
        <v>175</v>
      </c>
      <c r="D234" s="40" t="n">
        <v>217</v>
      </c>
      <c r="E234" s="40" t="n">
        <v>225</v>
      </c>
      <c r="F234" s="40" t="n">
        <v>204</v>
      </c>
      <c r="G234" s="40" t="n">
        <v>194</v>
      </c>
      <c r="H234" s="40" t="n">
        <v>180</v>
      </c>
      <c r="I234" s="40" t="n">
        <v>205</v>
      </c>
      <c r="J234" s="40" t="n">
        <v>204</v>
      </c>
      <c r="K234" s="40" t="n">
        <v>163</v>
      </c>
    </row>
    <row r="235" customFormat="false" ht="12.75" hidden="false" customHeight="false" outlineLevel="0" collapsed="false">
      <c r="A235" s="85" t="s">
        <v>15</v>
      </c>
      <c r="B235" s="40" t="n">
        <v>899</v>
      </c>
      <c r="C235" s="40" t="n">
        <v>1068</v>
      </c>
      <c r="D235" s="40" t="n">
        <v>931</v>
      </c>
      <c r="E235" s="40" t="n">
        <v>1644</v>
      </c>
      <c r="F235" s="40" t="n">
        <v>693</v>
      </c>
      <c r="G235" s="40" t="n">
        <v>1004</v>
      </c>
      <c r="H235" s="40" t="n">
        <v>849</v>
      </c>
      <c r="I235" s="40" t="n">
        <v>1593</v>
      </c>
      <c r="J235" s="40" t="n">
        <v>717</v>
      </c>
      <c r="K235" s="40" t="n">
        <v>810</v>
      </c>
    </row>
    <row r="236" customFormat="false" ht="12.75" hidden="false" customHeight="false" outlineLevel="0" collapsed="false">
      <c r="A236" s="85" t="s">
        <v>41</v>
      </c>
      <c r="B236" s="40" t="n">
        <v>243</v>
      </c>
      <c r="C236" s="40" t="n">
        <v>349</v>
      </c>
      <c r="D236" s="40" t="n">
        <v>427</v>
      </c>
      <c r="E236" s="40" t="n">
        <v>529</v>
      </c>
      <c r="F236" s="40" t="n">
        <v>366</v>
      </c>
      <c r="G236" s="40" t="n">
        <v>437</v>
      </c>
      <c r="H236" s="40" t="n">
        <v>737</v>
      </c>
      <c r="I236" s="40" t="n">
        <v>644</v>
      </c>
      <c r="J236" s="40" t="n">
        <v>324</v>
      </c>
      <c r="K236" s="40" t="n">
        <v>352</v>
      </c>
    </row>
    <row r="237" customFormat="false" ht="12.75" hidden="false" customHeight="false" outlineLevel="0" collapsed="false">
      <c r="A237" s="84" t="s">
        <v>193</v>
      </c>
      <c r="B237" s="39" t="n">
        <v>6221</v>
      </c>
      <c r="C237" s="39" t="n">
        <v>9132</v>
      </c>
      <c r="D237" s="39" t="n">
        <v>7445</v>
      </c>
      <c r="E237" s="39" t="n">
        <v>8890</v>
      </c>
      <c r="F237" s="39" t="n">
        <v>7132</v>
      </c>
      <c r="G237" s="39" t="n">
        <v>9444</v>
      </c>
      <c r="H237" s="39" t="n">
        <v>7418</v>
      </c>
      <c r="I237" s="39" t="n">
        <v>8909</v>
      </c>
      <c r="J237" s="39" t="n">
        <v>6979</v>
      </c>
      <c r="K237" s="39" t="n">
        <v>9180</v>
      </c>
    </row>
    <row r="238" customFormat="false" ht="12.75" hidden="false" customHeight="false" outlineLevel="0" collapsed="false">
      <c r="A238" s="85" t="s">
        <v>12</v>
      </c>
      <c r="B238" s="40" t="n">
        <v>2155</v>
      </c>
      <c r="C238" s="40" t="n">
        <v>2304</v>
      </c>
      <c r="D238" s="40" t="n">
        <v>2181</v>
      </c>
      <c r="E238" s="40" t="n">
        <v>2931</v>
      </c>
      <c r="F238" s="40" t="n">
        <v>2637</v>
      </c>
      <c r="G238" s="40" t="n">
        <v>2315</v>
      </c>
      <c r="H238" s="40" t="n">
        <v>2318</v>
      </c>
      <c r="I238" s="40" t="n">
        <v>3154</v>
      </c>
      <c r="J238" s="40" t="n">
        <v>2546</v>
      </c>
      <c r="K238" s="40" t="n">
        <v>2388</v>
      </c>
    </row>
    <row r="239" customFormat="false" ht="12.75" hidden="false" customHeight="false" outlineLevel="0" collapsed="false">
      <c r="A239" s="85" t="s">
        <v>13</v>
      </c>
      <c r="B239" s="40" t="n">
        <v>2804</v>
      </c>
      <c r="C239" s="40" t="n">
        <v>4965</v>
      </c>
      <c r="D239" s="40" t="n">
        <v>3457</v>
      </c>
      <c r="E239" s="40" t="n">
        <v>3862</v>
      </c>
      <c r="F239" s="40" t="n">
        <v>3376</v>
      </c>
      <c r="G239" s="40" t="n">
        <v>5242</v>
      </c>
      <c r="H239" s="40" t="n">
        <v>3174</v>
      </c>
      <c r="I239" s="40" t="n">
        <v>3547</v>
      </c>
      <c r="J239" s="40" t="n">
        <v>3381</v>
      </c>
      <c r="K239" s="40" t="n">
        <v>5319</v>
      </c>
    </row>
    <row r="240" customFormat="false" ht="12.75" hidden="false" customHeight="false" outlineLevel="0" collapsed="false">
      <c r="A240" s="85" t="s">
        <v>14</v>
      </c>
      <c r="B240" s="40" t="n">
        <v>116</v>
      </c>
      <c r="C240" s="40" t="n">
        <v>127</v>
      </c>
      <c r="D240" s="40" t="n">
        <v>131</v>
      </c>
      <c r="E240" s="40" t="n">
        <v>151</v>
      </c>
      <c r="F240" s="40" t="n">
        <v>113</v>
      </c>
      <c r="G240" s="40" t="n">
        <v>131</v>
      </c>
      <c r="H240" s="40" t="n">
        <v>141</v>
      </c>
      <c r="I240" s="40" t="n">
        <v>161</v>
      </c>
      <c r="J240" s="40" t="n">
        <v>163</v>
      </c>
      <c r="K240" s="40" t="n">
        <v>168</v>
      </c>
    </row>
    <row r="241" customFormat="false" ht="12.75" hidden="false" customHeight="false" outlineLevel="0" collapsed="false">
      <c r="A241" s="85" t="s">
        <v>15</v>
      </c>
      <c r="B241" s="40" t="n">
        <v>925</v>
      </c>
      <c r="C241" s="40" t="n">
        <v>1462</v>
      </c>
      <c r="D241" s="40" t="n">
        <v>1301</v>
      </c>
      <c r="E241" s="40" t="n">
        <v>1529</v>
      </c>
      <c r="F241" s="40" t="n">
        <v>693</v>
      </c>
      <c r="G241" s="40" t="n">
        <v>1362</v>
      </c>
      <c r="H241" s="40" t="n">
        <v>1138</v>
      </c>
      <c r="I241" s="40" t="n">
        <v>1271</v>
      </c>
      <c r="J241" s="40" t="n">
        <v>602</v>
      </c>
      <c r="K241" s="40" t="n">
        <v>908</v>
      </c>
    </row>
    <row r="242" customFormat="false" ht="12.75" hidden="false" customHeight="false" outlineLevel="0" collapsed="false">
      <c r="A242" s="85" t="s">
        <v>41</v>
      </c>
      <c r="B242" s="40" t="n">
        <v>221</v>
      </c>
      <c r="C242" s="40" t="n">
        <v>274</v>
      </c>
      <c r="D242" s="40" t="n">
        <v>375</v>
      </c>
      <c r="E242" s="40" t="n">
        <v>417</v>
      </c>
      <c r="F242" s="40" t="n">
        <v>313</v>
      </c>
      <c r="G242" s="40" t="n">
        <v>394</v>
      </c>
      <c r="H242" s="40" t="n">
        <v>647</v>
      </c>
      <c r="I242" s="40" t="n">
        <v>776</v>
      </c>
      <c r="J242" s="40" t="n">
        <v>287</v>
      </c>
      <c r="K242" s="40" t="n">
        <v>397</v>
      </c>
    </row>
    <row r="243" customFormat="false" ht="12.75" hidden="false" customHeight="false" outlineLevel="0" collapsed="false">
      <c r="A243" s="35" t="s">
        <v>67</v>
      </c>
      <c r="B243" s="40" t="n">
        <v>9664</v>
      </c>
      <c r="C243" s="40" t="n">
        <v>12148</v>
      </c>
      <c r="D243" s="40" t="n">
        <v>16429</v>
      </c>
      <c r="E243" s="40" t="n">
        <v>16198</v>
      </c>
      <c r="F243" s="40" t="n">
        <v>10987</v>
      </c>
      <c r="G243" s="40" t="n">
        <v>13859</v>
      </c>
      <c r="H243" s="40" t="n">
        <v>16615</v>
      </c>
      <c r="I243" s="40" t="n">
        <v>16942</v>
      </c>
      <c r="J243" s="40" t="n">
        <v>10859</v>
      </c>
      <c r="K243" s="40" t="n">
        <v>13185</v>
      </c>
    </row>
    <row r="244" customFormat="false" ht="12.75" hidden="false" customHeight="false" outlineLevel="0" collapsed="false">
      <c r="A244" s="84" t="s">
        <v>192</v>
      </c>
      <c r="B244" s="39" t="n">
        <v>4719</v>
      </c>
      <c r="C244" s="39" t="n">
        <v>5771</v>
      </c>
      <c r="D244" s="39" t="n">
        <v>8995</v>
      </c>
      <c r="E244" s="39" t="n">
        <v>8365</v>
      </c>
      <c r="F244" s="39" t="n">
        <v>4852</v>
      </c>
      <c r="G244" s="39" t="n">
        <v>6129</v>
      </c>
      <c r="H244" s="39" t="n">
        <v>9188</v>
      </c>
      <c r="I244" s="39" t="n">
        <v>8840</v>
      </c>
      <c r="J244" s="39" t="n">
        <v>5017</v>
      </c>
      <c r="K244" s="39" t="n">
        <v>6201</v>
      </c>
    </row>
    <row r="245" customFormat="false" ht="12.75" hidden="false" customHeight="false" outlineLevel="0" collapsed="false">
      <c r="A245" s="85" t="s">
        <v>12</v>
      </c>
      <c r="B245" s="40" t="n">
        <v>2031</v>
      </c>
      <c r="C245" s="40" t="n">
        <v>2023</v>
      </c>
      <c r="D245" s="40" t="n">
        <v>1919</v>
      </c>
      <c r="E245" s="40" t="n">
        <v>2261</v>
      </c>
      <c r="F245" s="40" t="n">
        <v>1945</v>
      </c>
      <c r="G245" s="40" t="n">
        <v>1999</v>
      </c>
      <c r="H245" s="40" t="n">
        <v>1802</v>
      </c>
      <c r="I245" s="40" t="n">
        <v>2481</v>
      </c>
      <c r="J245" s="40" t="n">
        <v>1899</v>
      </c>
      <c r="K245" s="40" t="n">
        <v>2001</v>
      </c>
    </row>
    <row r="246" customFormat="false" ht="12.75" hidden="false" customHeight="false" outlineLevel="0" collapsed="false">
      <c r="A246" s="85" t="s">
        <v>13</v>
      </c>
      <c r="B246" s="40" t="n">
        <v>1880</v>
      </c>
      <c r="C246" s="40" t="n">
        <v>2791</v>
      </c>
      <c r="D246" s="40" t="n">
        <v>6053</v>
      </c>
      <c r="E246" s="40" t="n">
        <v>4771</v>
      </c>
      <c r="F246" s="40" t="n">
        <v>2106</v>
      </c>
      <c r="G246" s="40" t="n">
        <v>2946</v>
      </c>
      <c r="H246" s="40" t="n">
        <v>6107</v>
      </c>
      <c r="I246" s="40" t="n">
        <v>4926</v>
      </c>
      <c r="J246" s="40" t="n">
        <v>2273</v>
      </c>
      <c r="K246" s="40" t="n">
        <v>3345</v>
      </c>
    </row>
    <row r="247" customFormat="false" ht="12.75" hidden="false" customHeight="false" outlineLevel="0" collapsed="false">
      <c r="A247" s="85" t="s">
        <v>14</v>
      </c>
      <c r="B247" s="40" t="n">
        <v>164</v>
      </c>
      <c r="C247" s="40" t="n">
        <v>148</v>
      </c>
      <c r="D247" s="40" t="n">
        <v>162</v>
      </c>
      <c r="E247" s="40" t="n">
        <v>139</v>
      </c>
      <c r="F247" s="40" t="n">
        <v>115</v>
      </c>
      <c r="G247" s="40" t="n">
        <v>112</v>
      </c>
      <c r="H247" s="40" t="n">
        <v>127</v>
      </c>
      <c r="I247" s="40" t="n">
        <v>131</v>
      </c>
      <c r="J247" s="40" t="n">
        <v>113</v>
      </c>
      <c r="K247" s="40" t="n">
        <v>115</v>
      </c>
    </row>
    <row r="248" customFormat="false" ht="12.75" hidden="false" customHeight="false" outlineLevel="0" collapsed="false">
      <c r="A248" s="85" t="s">
        <v>15</v>
      </c>
      <c r="B248" s="40" t="n">
        <v>370</v>
      </c>
      <c r="C248" s="40" t="n">
        <v>508</v>
      </c>
      <c r="D248" s="40" t="n">
        <v>493</v>
      </c>
      <c r="E248" s="40" t="n">
        <v>817</v>
      </c>
      <c r="F248" s="40" t="n">
        <v>328</v>
      </c>
      <c r="G248" s="40" t="n">
        <v>628</v>
      </c>
      <c r="H248" s="40" t="n">
        <v>609</v>
      </c>
      <c r="I248" s="40" t="n">
        <v>902</v>
      </c>
      <c r="J248" s="40" t="n">
        <v>474</v>
      </c>
      <c r="K248" s="40" t="n">
        <v>468</v>
      </c>
    </row>
    <row r="249" customFormat="false" ht="12.75" hidden="false" customHeight="false" outlineLevel="0" collapsed="false">
      <c r="A249" s="85" t="s">
        <v>41</v>
      </c>
      <c r="B249" s="40" t="n">
        <v>274</v>
      </c>
      <c r="C249" s="40" t="n">
        <v>301</v>
      </c>
      <c r="D249" s="40" t="n">
        <v>368</v>
      </c>
      <c r="E249" s="40" t="n">
        <v>377</v>
      </c>
      <c r="F249" s="40" t="n">
        <v>358</v>
      </c>
      <c r="G249" s="40" t="n">
        <v>444</v>
      </c>
      <c r="H249" s="40" t="n">
        <v>543</v>
      </c>
      <c r="I249" s="40" t="n">
        <v>400</v>
      </c>
      <c r="J249" s="40" t="n">
        <v>258</v>
      </c>
      <c r="K249" s="40" t="n">
        <v>272</v>
      </c>
    </row>
    <row r="250" customFormat="false" ht="12.75" hidden="false" customHeight="false" outlineLevel="0" collapsed="false">
      <c r="A250" s="84" t="s">
        <v>193</v>
      </c>
      <c r="B250" s="39" t="n">
        <v>4945</v>
      </c>
      <c r="C250" s="39" t="n">
        <v>6377</v>
      </c>
      <c r="D250" s="39" t="n">
        <v>7434</v>
      </c>
      <c r="E250" s="39" t="n">
        <v>7833</v>
      </c>
      <c r="F250" s="39" t="n">
        <v>6135</v>
      </c>
      <c r="G250" s="39" t="n">
        <v>7730</v>
      </c>
      <c r="H250" s="39" t="n">
        <v>7427</v>
      </c>
      <c r="I250" s="39" t="n">
        <v>8102</v>
      </c>
      <c r="J250" s="39" t="n">
        <v>5842</v>
      </c>
      <c r="K250" s="39" t="n">
        <v>6984</v>
      </c>
    </row>
    <row r="251" customFormat="false" ht="12.75" hidden="false" customHeight="false" outlineLevel="0" collapsed="false">
      <c r="A251" s="85" t="s">
        <v>12</v>
      </c>
      <c r="B251" s="40" t="n">
        <v>1662</v>
      </c>
      <c r="C251" s="40" t="n">
        <v>1523</v>
      </c>
      <c r="D251" s="40" t="n">
        <v>1739</v>
      </c>
      <c r="E251" s="40" t="n">
        <v>1858</v>
      </c>
      <c r="F251" s="40" t="n">
        <v>1793</v>
      </c>
      <c r="G251" s="40" t="n">
        <v>1653</v>
      </c>
      <c r="H251" s="40" t="n">
        <v>1717</v>
      </c>
      <c r="I251" s="40" t="n">
        <v>2044</v>
      </c>
      <c r="J251" s="40" t="n">
        <v>1517</v>
      </c>
      <c r="K251" s="40" t="n">
        <v>1535</v>
      </c>
    </row>
    <row r="252" customFormat="false" ht="12.75" hidden="false" customHeight="false" outlineLevel="0" collapsed="false">
      <c r="A252" s="85" t="s">
        <v>13</v>
      </c>
      <c r="B252" s="40" t="n">
        <v>2475</v>
      </c>
      <c r="C252" s="40" t="n">
        <v>3746</v>
      </c>
      <c r="D252" s="40" t="n">
        <v>4467</v>
      </c>
      <c r="E252" s="40" t="n">
        <v>4595</v>
      </c>
      <c r="F252" s="40" t="n">
        <v>3536</v>
      </c>
      <c r="G252" s="40" t="n">
        <v>4740</v>
      </c>
      <c r="H252" s="40" t="n">
        <v>4231</v>
      </c>
      <c r="I252" s="40" t="n">
        <v>4700</v>
      </c>
      <c r="J252" s="40" t="n">
        <v>3734</v>
      </c>
      <c r="K252" s="40" t="n">
        <v>4622</v>
      </c>
    </row>
    <row r="253" customFormat="false" ht="12.75" hidden="false" customHeight="false" outlineLevel="0" collapsed="false">
      <c r="A253" s="85" t="s">
        <v>14</v>
      </c>
      <c r="B253" s="40" t="n">
        <v>122</v>
      </c>
      <c r="C253" s="40" t="n">
        <v>131</v>
      </c>
      <c r="D253" s="40" t="n">
        <v>125</v>
      </c>
      <c r="E253" s="40" t="n">
        <v>128</v>
      </c>
      <c r="F253" s="40" t="n">
        <v>126</v>
      </c>
      <c r="G253" s="40" t="n">
        <v>92</v>
      </c>
      <c r="H253" s="40" t="n">
        <v>125</v>
      </c>
      <c r="I253" s="40" t="n">
        <v>112</v>
      </c>
      <c r="J253" s="40" t="n">
        <v>108</v>
      </c>
      <c r="K253" s="40" t="n">
        <v>91</v>
      </c>
    </row>
    <row r="254" customFormat="false" ht="12.75" hidden="false" customHeight="false" outlineLevel="0" collapsed="false">
      <c r="A254" s="85" t="s">
        <v>15</v>
      </c>
      <c r="B254" s="40" t="n">
        <v>457</v>
      </c>
      <c r="C254" s="40" t="n">
        <v>724</v>
      </c>
      <c r="D254" s="40" t="n">
        <v>661</v>
      </c>
      <c r="E254" s="40" t="n">
        <v>865</v>
      </c>
      <c r="F254" s="40" t="n">
        <v>362</v>
      </c>
      <c r="G254" s="40" t="n">
        <v>861</v>
      </c>
      <c r="H254" s="40" t="n">
        <v>706</v>
      </c>
      <c r="I254" s="40" t="n">
        <v>823</v>
      </c>
      <c r="J254" s="40" t="n">
        <v>302</v>
      </c>
      <c r="K254" s="40" t="n">
        <v>562</v>
      </c>
    </row>
    <row r="255" customFormat="false" ht="12.75" hidden="false" customHeight="false" outlineLevel="0" collapsed="false">
      <c r="A255" s="85" t="s">
        <v>41</v>
      </c>
      <c r="B255" s="40" t="n">
        <v>229</v>
      </c>
      <c r="C255" s="40" t="n">
        <v>253</v>
      </c>
      <c r="D255" s="40" t="n">
        <v>442</v>
      </c>
      <c r="E255" s="40" t="n">
        <v>387</v>
      </c>
      <c r="F255" s="40" t="n">
        <v>318</v>
      </c>
      <c r="G255" s="40" t="n">
        <v>384</v>
      </c>
      <c r="H255" s="40" t="n">
        <v>648</v>
      </c>
      <c r="I255" s="40" t="n">
        <v>423</v>
      </c>
      <c r="J255" s="40" t="n">
        <v>181</v>
      </c>
      <c r="K255" s="40" t="n">
        <v>174</v>
      </c>
    </row>
    <row r="256" customFormat="false" ht="12.75" hidden="false" customHeight="false" outlineLevel="0" collapsed="false">
      <c r="A256" s="35" t="s">
        <v>68</v>
      </c>
      <c r="B256" s="40" t="n">
        <v>4806</v>
      </c>
      <c r="C256" s="40" t="n">
        <v>9099</v>
      </c>
      <c r="D256" s="40" t="n">
        <v>7790</v>
      </c>
      <c r="E256" s="40" t="n">
        <v>8124</v>
      </c>
      <c r="F256" s="40" t="n">
        <v>4999</v>
      </c>
      <c r="G256" s="40" t="n">
        <v>9156</v>
      </c>
      <c r="H256" s="40" t="n">
        <v>7705</v>
      </c>
      <c r="I256" s="40" t="n">
        <v>7578</v>
      </c>
      <c r="J256" s="40" t="n">
        <v>4923</v>
      </c>
      <c r="K256" s="40" t="n">
        <v>8324</v>
      </c>
    </row>
    <row r="257" customFormat="false" ht="12.75" hidden="false" customHeight="false" outlineLevel="0" collapsed="false">
      <c r="A257" s="84" t="s">
        <v>192</v>
      </c>
      <c r="B257" s="39" t="n">
        <v>2208</v>
      </c>
      <c r="C257" s="39" t="n">
        <v>3981</v>
      </c>
      <c r="D257" s="39" t="n">
        <v>3434</v>
      </c>
      <c r="E257" s="39" t="n">
        <v>4385</v>
      </c>
      <c r="F257" s="39" t="n">
        <v>2128</v>
      </c>
      <c r="G257" s="39" t="n">
        <v>3934</v>
      </c>
      <c r="H257" s="39" t="n">
        <v>3349</v>
      </c>
      <c r="I257" s="39" t="n">
        <v>4048</v>
      </c>
      <c r="J257" s="39" t="n">
        <v>2035</v>
      </c>
      <c r="K257" s="39" t="n">
        <v>3529</v>
      </c>
    </row>
    <row r="258" customFormat="false" ht="12.75" hidden="false" customHeight="false" outlineLevel="0" collapsed="false">
      <c r="A258" s="85" t="s">
        <v>12</v>
      </c>
      <c r="B258" s="40" t="n">
        <v>734</v>
      </c>
      <c r="C258" s="40" t="n">
        <v>932</v>
      </c>
      <c r="D258" s="40" t="n">
        <v>717</v>
      </c>
      <c r="E258" s="40" t="n">
        <v>1513</v>
      </c>
      <c r="F258" s="40" t="n">
        <v>673</v>
      </c>
      <c r="G258" s="40" t="n">
        <v>794</v>
      </c>
      <c r="H258" s="40" t="n">
        <v>733</v>
      </c>
      <c r="I258" s="40" t="n">
        <v>1344</v>
      </c>
      <c r="J258" s="40" t="n">
        <v>572</v>
      </c>
      <c r="K258" s="40" t="n">
        <v>614</v>
      </c>
    </row>
    <row r="259" customFormat="false" ht="12.75" hidden="false" customHeight="false" outlineLevel="0" collapsed="false">
      <c r="A259" s="85" t="s">
        <v>13</v>
      </c>
      <c r="B259" s="40" t="n">
        <v>995</v>
      </c>
      <c r="C259" s="40" t="n">
        <v>2265</v>
      </c>
      <c r="D259" s="40" t="n">
        <v>2024</v>
      </c>
      <c r="E259" s="40" t="n">
        <v>2032</v>
      </c>
      <c r="F259" s="40" t="n">
        <v>900</v>
      </c>
      <c r="G259" s="40" t="n">
        <v>2343</v>
      </c>
      <c r="H259" s="40" t="n">
        <v>1891</v>
      </c>
      <c r="I259" s="40" t="n">
        <v>2039</v>
      </c>
      <c r="J259" s="40" t="n">
        <v>1087</v>
      </c>
      <c r="K259" s="40" t="n">
        <v>2347</v>
      </c>
    </row>
    <row r="260" customFormat="false" ht="12.75" hidden="false" customHeight="false" outlineLevel="0" collapsed="false">
      <c r="A260" s="85" t="s">
        <v>14</v>
      </c>
      <c r="B260" s="40" t="n">
        <v>133</v>
      </c>
      <c r="C260" s="40" t="n">
        <v>194</v>
      </c>
      <c r="D260" s="40" t="n">
        <v>221</v>
      </c>
      <c r="E260" s="40" t="n">
        <v>192</v>
      </c>
      <c r="F260" s="40" t="n">
        <v>111</v>
      </c>
      <c r="G260" s="40" t="n">
        <v>134</v>
      </c>
      <c r="H260" s="40" t="n">
        <v>173</v>
      </c>
      <c r="I260" s="40" t="n">
        <v>160</v>
      </c>
      <c r="J260" s="40" t="n">
        <v>110</v>
      </c>
      <c r="K260" s="40" t="n">
        <v>115</v>
      </c>
    </row>
    <row r="261" customFormat="false" ht="12.75" hidden="false" customHeight="false" outlineLevel="0" collapsed="false">
      <c r="A261" s="85" t="s">
        <v>15</v>
      </c>
      <c r="B261" s="40" t="n">
        <v>31</v>
      </c>
      <c r="C261" s="40" t="n">
        <v>55</v>
      </c>
      <c r="D261" s="40" t="n">
        <v>29</v>
      </c>
      <c r="E261" s="40" t="n">
        <v>108</v>
      </c>
      <c r="F261" s="40" t="n">
        <v>32</v>
      </c>
      <c r="G261" s="40" t="n">
        <v>48</v>
      </c>
      <c r="H261" s="40" t="n">
        <v>32</v>
      </c>
      <c r="I261" s="40" t="n">
        <v>96</v>
      </c>
      <c r="J261" s="40" t="n">
        <v>16</v>
      </c>
      <c r="K261" s="40" t="n">
        <v>42</v>
      </c>
    </row>
    <row r="262" customFormat="false" ht="12.75" hidden="false" customHeight="false" outlineLevel="0" collapsed="false">
      <c r="A262" s="85" t="s">
        <v>41</v>
      </c>
      <c r="B262" s="40" t="n">
        <v>315</v>
      </c>
      <c r="C262" s="40" t="n">
        <v>535</v>
      </c>
      <c r="D262" s="40" t="n">
        <v>443</v>
      </c>
      <c r="E262" s="40" t="n">
        <v>540</v>
      </c>
      <c r="F262" s="40" t="n">
        <v>412</v>
      </c>
      <c r="G262" s="40" t="n">
        <v>615</v>
      </c>
      <c r="H262" s="40" t="n">
        <v>520</v>
      </c>
      <c r="I262" s="40" t="n">
        <v>409</v>
      </c>
      <c r="J262" s="40" t="n">
        <v>250</v>
      </c>
      <c r="K262" s="40" t="n">
        <v>411</v>
      </c>
    </row>
    <row r="263" customFormat="false" ht="12.75" hidden="false" customHeight="false" outlineLevel="0" collapsed="false">
      <c r="A263" s="84" t="s">
        <v>193</v>
      </c>
      <c r="B263" s="39" t="n">
        <v>2598</v>
      </c>
      <c r="C263" s="39" t="n">
        <v>5118</v>
      </c>
      <c r="D263" s="39" t="n">
        <v>4356</v>
      </c>
      <c r="E263" s="39" t="n">
        <v>3739</v>
      </c>
      <c r="F263" s="39" t="n">
        <v>2871</v>
      </c>
      <c r="G263" s="39" t="n">
        <v>5222</v>
      </c>
      <c r="H263" s="39" t="n">
        <v>4356</v>
      </c>
      <c r="I263" s="39" t="n">
        <v>3530</v>
      </c>
      <c r="J263" s="39" t="n">
        <v>2888</v>
      </c>
      <c r="K263" s="39" t="n">
        <v>4795</v>
      </c>
    </row>
    <row r="264" customFormat="false" ht="12.75" hidden="false" customHeight="false" outlineLevel="0" collapsed="false">
      <c r="A264" s="85" t="s">
        <v>12</v>
      </c>
      <c r="B264" s="40" t="n">
        <v>516</v>
      </c>
      <c r="C264" s="40" t="n">
        <v>752</v>
      </c>
      <c r="D264" s="40" t="n">
        <v>747</v>
      </c>
      <c r="E264" s="40" t="n">
        <v>722</v>
      </c>
      <c r="F264" s="40" t="n">
        <v>571</v>
      </c>
      <c r="G264" s="40" t="n">
        <v>625</v>
      </c>
      <c r="H264" s="40" t="n">
        <v>723</v>
      </c>
      <c r="I264" s="40" t="n">
        <v>750</v>
      </c>
      <c r="J264" s="40" t="n">
        <v>522</v>
      </c>
      <c r="K264" s="40" t="n">
        <v>663</v>
      </c>
    </row>
    <row r="265" customFormat="false" ht="12.75" hidden="false" customHeight="false" outlineLevel="0" collapsed="false">
      <c r="A265" s="85" t="s">
        <v>13</v>
      </c>
      <c r="B265" s="40" t="n">
        <v>1455</v>
      </c>
      <c r="C265" s="40" t="n">
        <v>3227</v>
      </c>
      <c r="D265" s="40" t="n">
        <v>2561</v>
      </c>
      <c r="E265" s="40" t="n">
        <v>2146</v>
      </c>
      <c r="F265" s="40" t="n">
        <v>1602</v>
      </c>
      <c r="G265" s="40" t="n">
        <v>3385</v>
      </c>
      <c r="H265" s="40" t="n">
        <v>2381</v>
      </c>
      <c r="I265" s="40" t="n">
        <v>2087</v>
      </c>
      <c r="J265" s="40" t="n">
        <v>1907</v>
      </c>
      <c r="K265" s="40" t="n">
        <v>3394</v>
      </c>
    </row>
    <row r="266" customFormat="false" ht="12.75" hidden="false" customHeight="false" outlineLevel="0" collapsed="false">
      <c r="A266" s="85" t="s">
        <v>14</v>
      </c>
      <c r="B266" s="40" t="n">
        <v>146</v>
      </c>
      <c r="C266" s="40" t="n">
        <v>174</v>
      </c>
      <c r="D266" s="40" t="n">
        <v>186</v>
      </c>
      <c r="E266" s="40" t="n">
        <v>119</v>
      </c>
      <c r="F266" s="40" t="n">
        <v>114</v>
      </c>
      <c r="G266" s="40" t="n">
        <v>122</v>
      </c>
      <c r="H266" s="40" t="n">
        <v>176</v>
      </c>
      <c r="I266" s="40" t="n">
        <v>112</v>
      </c>
      <c r="J266" s="40" t="n">
        <v>98</v>
      </c>
      <c r="K266" s="40" t="n">
        <v>122</v>
      </c>
    </row>
    <row r="267" customFormat="false" ht="12.75" hidden="false" customHeight="false" outlineLevel="0" collapsed="false">
      <c r="A267" s="85" t="s">
        <v>15</v>
      </c>
      <c r="B267" s="40" t="n">
        <v>35</v>
      </c>
      <c r="C267" s="40" t="n">
        <v>88</v>
      </c>
      <c r="D267" s="40" t="n">
        <v>57</v>
      </c>
      <c r="E267" s="40" t="n">
        <v>52</v>
      </c>
      <c r="F267" s="40" t="n">
        <v>38</v>
      </c>
      <c r="G267" s="40" t="n">
        <v>72</v>
      </c>
      <c r="H267" s="40" t="n">
        <v>47</v>
      </c>
      <c r="I267" s="40" t="n">
        <v>64</v>
      </c>
      <c r="J267" s="40" t="n">
        <v>26</v>
      </c>
      <c r="K267" s="40" t="n">
        <v>45</v>
      </c>
    </row>
    <row r="268" customFormat="false" ht="12.75" hidden="false" customHeight="false" outlineLevel="0" collapsed="false">
      <c r="A268" s="85" t="s">
        <v>41</v>
      </c>
      <c r="B268" s="40" t="n">
        <v>446</v>
      </c>
      <c r="C268" s="40" t="n">
        <v>877</v>
      </c>
      <c r="D268" s="40" t="n">
        <v>805</v>
      </c>
      <c r="E268" s="40" t="n">
        <v>700</v>
      </c>
      <c r="F268" s="40" t="n">
        <v>546</v>
      </c>
      <c r="G268" s="40" t="n">
        <v>1018</v>
      </c>
      <c r="H268" s="40" t="n">
        <v>1029</v>
      </c>
      <c r="I268" s="40" t="n">
        <v>517</v>
      </c>
      <c r="J268" s="40" t="n">
        <v>335</v>
      </c>
      <c r="K268" s="40" t="n">
        <v>571</v>
      </c>
    </row>
    <row r="269" customFormat="false" ht="12.75" hidden="false" customHeight="false" outlineLevel="0" collapsed="false">
      <c r="A269" s="35" t="s">
        <v>69</v>
      </c>
      <c r="B269" s="40" t="n">
        <v>16230</v>
      </c>
      <c r="C269" s="40" t="n">
        <v>20535</v>
      </c>
      <c r="D269" s="40" t="n">
        <v>21094</v>
      </c>
      <c r="E269" s="40" t="n">
        <v>22489</v>
      </c>
      <c r="F269" s="40" t="n">
        <v>17255</v>
      </c>
      <c r="G269" s="40" t="n">
        <v>20209</v>
      </c>
      <c r="H269" s="40" t="n">
        <v>20914</v>
      </c>
      <c r="I269" s="40" t="n">
        <v>23772</v>
      </c>
      <c r="J269" s="40" t="n">
        <v>16196</v>
      </c>
      <c r="K269" s="40" t="n">
        <v>20270</v>
      </c>
    </row>
    <row r="270" customFormat="false" ht="12.75" hidden="false" customHeight="false" outlineLevel="0" collapsed="false">
      <c r="A270" s="84" t="s">
        <v>192</v>
      </c>
      <c r="B270" s="39" t="n">
        <v>8095</v>
      </c>
      <c r="C270" s="39" t="n">
        <v>9581</v>
      </c>
      <c r="D270" s="39" t="n">
        <v>10116</v>
      </c>
      <c r="E270" s="39" t="n">
        <v>11600</v>
      </c>
      <c r="F270" s="39" t="n">
        <v>8315</v>
      </c>
      <c r="G270" s="39" t="n">
        <v>9178</v>
      </c>
      <c r="H270" s="39" t="n">
        <v>10318</v>
      </c>
      <c r="I270" s="39" t="n">
        <v>12420</v>
      </c>
      <c r="J270" s="39" t="n">
        <v>7823</v>
      </c>
      <c r="K270" s="39" t="n">
        <v>9522</v>
      </c>
    </row>
    <row r="271" customFormat="false" ht="12.75" hidden="false" customHeight="false" outlineLevel="0" collapsed="false">
      <c r="A271" s="85" t="s">
        <v>12</v>
      </c>
      <c r="B271" s="40" t="n">
        <v>3727</v>
      </c>
      <c r="C271" s="40" t="n">
        <v>3698</v>
      </c>
      <c r="D271" s="40" t="n">
        <v>3304</v>
      </c>
      <c r="E271" s="40" t="n">
        <v>4039</v>
      </c>
      <c r="F271" s="40" t="n">
        <v>3550</v>
      </c>
      <c r="G271" s="40" t="n">
        <v>3323</v>
      </c>
      <c r="H271" s="40" t="n">
        <v>3345</v>
      </c>
      <c r="I271" s="40" t="n">
        <v>4742</v>
      </c>
      <c r="J271" s="40" t="n">
        <v>3138</v>
      </c>
      <c r="K271" s="40" t="n">
        <v>3016</v>
      </c>
    </row>
    <row r="272" customFormat="false" ht="12.75" hidden="false" customHeight="false" outlineLevel="0" collapsed="false">
      <c r="A272" s="85" t="s">
        <v>13</v>
      </c>
      <c r="B272" s="40" t="n">
        <v>2978</v>
      </c>
      <c r="C272" s="40" t="n">
        <v>3873</v>
      </c>
      <c r="D272" s="40" t="n">
        <v>4755</v>
      </c>
      <c r="E272" s="40" t="n">
        <v>4968</v>
      </c>
      <c r="F272" s="40" t="n">
        <v>3178</v>
      </c>
      <c r="G272" s="40" t="n">
        <v>3756</v>
      </c>
      <c r="H272" s="40" t="n">
        <v>4336</v>
      </c>
      <c r="I272" s="40" t="n">
        <v>5025</v>
      </c>
      <c r="J272" s="40" t="n">
        <v>3123</v>
      </c>
      <c r="K272" s="40" t="n">
        <v>4550</v>
      </c>
    </row>
    <row r="273" customFormat="false" ht="12.75" hidden="false" customHeight="false" outlineLevel="0" collapsed="false">
      <c r="A273" s="85" t="s">
        <v>14</v>
      </c>
      <c r="B273" s="40" t="n">
        <v>288</v>
      </c>
      <c r="C273" s="40" t="n">
        <v>312</v>
      </c>
      <c r="D273" s="40" t="n">
        <v>290</v>
      </c>
      <c r="E273" s="40" t="n">
        <v>290</v>
      </c>
      <c r="F273" s="40" t="n">
        <v>263</v>
      </c>
      <c r="G273" s="40" t="n">
        <v>255</v>
      </c>
      <c r="H273" s="40" t="n">
        <v>270</v>
      </c>
      <c r="I273" s="40" t="n">
        <v>235</v>
      </c>
      <c r="J273" s="40" t="n">
        <v>216</v>
      </c>
      <c r="K273" s="40" t="n">
        <v>188</v>
      </c>
    </row>
    <row r="274" customFormat="false" ht="12.75" hidden="false" customHeight="false" outlineLevel="0" collapsed="false">
      <c r="A274" s="85" t="s">
        <v>15</v>
      </c>
      <c r="B274" s="40" t="n">
        <v>615</v>
      </c>
      <c r="C274" s="40" t="n">
        <v>1079</v>
      </c>
      <c r="D274" s="40" t="n">
        <v>728</v>
      </c>
      <c r="E274" s="40" t="n">
        <v>1216</v>
      </c>
      <c r="F274" s="40" t="n">
        <v>603</v>
      </c>
      <c r="G274" s="40" t="n">
        <v>1035</v>
      </c>
      <c r="H274" s="40" t="n">
        <v>740</v>
      </c>
      <c r="I274" s="40" t="n">
        <v>1208</v>
      </c>
      <c r="J274" s="40" t="n">
        <v>528</v>
      </c>
      <c r="K274" s="40" t="n">
        <v>896</v>
      </c>
    </row>
    <row r="275" customFormat="false" ht="12.75" hidden="false" customHeight="false" outlineLevel="0" collapsed="false">
      <c r="A275" s="85" t="s">
        <v>41</v>
      </c>
      <c r="B275" s="40" t="n">
        <v>487</v>
      </c>
      <c r="C275" s="40" t="n">
        <v>619</v>
      </c>
      <c r="D275" s="40" t="n">
        <v>1039</v>
      </c>
      <c r="E275" s="40" t="n">
        <v>1087</v>
      </c>
      <c r="F275" s="40" t="n">
        <v>721</v>
      </c>
      <c r="G275" s="40" t="n">
        <v>809</v>
      </c>
      <c r="H275" s="40" t="n">
        <v>1627</v>
      </c>
      <c r="I275" s="40" t="n">
        <v>1210</v>
      </c>
      <c r="J275" s="40" t="n">
        <v>818</v>
      </c>
      <c r="K275" s="40" t="n">
        <v>872</v>
      </c>
    </row>
    <row r="276" customFormat="false" ht="12.75" hidden="false" customHeight="false" outlineLevel="0" collapsed="false">
      <c r="A276" s="84" t="s">
        <v>193</v>
      </c>
      <c r="B276" s="39" t="n">
        <v>8135</v>
      </c>
      <c r="C276" s="39" t="n">
        <v>10954</v>
      </c>
      <c r="D276" s="39" t="n">
        <v>10978</v>
      </c>
      <c r="E276" s="39" t="n">
        <v>10889</v>
      </c>
      <c r="F276" s="39" t="n">
        <v>8940</v>
      </c>
      <c r="G276" s="39" t="n">
        <v>11031</v>
      </c>
      <c r="H276" s="39" t="n">
        <v>10596</v>
      </c>
      <c r="I276" s="39" t="n">
        <v>11352</v>
      </c>
      <c r="J276" s="39" t="n">
        <v>8373</v>
      </c>
      <c r="K276" s="39" t="n">
        <v>10748</v>
      </c>
    </row>
    <row r="277" customFormat="false" ht="12.75" hidden="false" customHeight="false" outlineLevel="0" collapsed="false">
      <c r="A277" s="85" t="s">
        <v>12</v>
      </c>
      <c r="B277" s="40" t="n">
        <v>2915</v>
      </c>
      <c r="C277" s="40" t="n">
        <v>2459</v>
      </c>
      <c r="D277" s="40" t="n">
        <v>3034</v>
      </c>
      <c r="E277" s="40" t="n">
        <v>3321</v>
      </c>
      <c r="F277" s="40" t="n">
        <v>3013</v>
      </c>
      <c r="G277" s="40" t="n">
        <v>2569</v>
      </c>
      <c r="H277" s="40" t="n">
        <v>3005</v>
      </c>
      <c r="I277" s="40" t="n">
        <v>4287</v>
      </c>
      <c r="J277" s="40" t="n">
        <v>2967</v>
      </c>
      <c r="K277" s="40" t="n">
        <v>2708</v>
      </c>
    </row>
    <row r="278" customFormat="false" ht="12.75" hidden="false" customHeight="false" outlineLevel="0" collapsed="false">
      <c r="A278" s="85" t="s">
        <v>13</v>
      </c>
      <c r="B278" s="40" t="n">
        <v>3833</v>
      </c>
      <c r="C278" s="40" t="n">
        <v>6368</v>
      </c>
      <c r="D278" s="40" t="n">
        <v>5575</v>
      </c>
      <c r="E278" s="40" t="n">
        <v>5171</v>
      </c>
      <c r="F278" s="40" t="n">
        <v>4340</v>
      </c>
      <c r="G278" s="40" t="n">
        <v>6232</v>
      </c>
      <c r="H278" s="40" t="n">
        <v>4736</v>
      </c>
      <c r="I278" s="40" t="n">
        <v>4850</v>
      </c>
      <c r="J278" s="40" t="n">
        <v>4091</v>
      </c>
      <c r="K278" s="40" t="n">
        <v>6351</v>
      </c>
    </row>
    <row r="279" customFormat="false" ht="12.75" hidden="false" customHeight="false" outlineLevel="0" collapsed="false">
      <c r="A279" s="85" t="s">
        <v>14</v>
      </c>
      <c r="B279" s="40" t="n">
        <v>253</v>
      </c>
      <c r="C279" s="40" t="n">
        <v>232</v>
      </c>
      <c r="D279" s="40" t="n">
        <v>249</v>
      </c>
      <c r="E279" s="40" t="n">
        <v>241</v>
      </c>
      <c r="F279" s="40" t="n">
        <v>232</v>
      </c>
      <c r="G279" s="40" t="n">
        <v>199</v>
      </c>
      <c r="H279" s="40" t="n">
        <v>245</v>
      </c>
      <c r="I279" s="40" t="n">
        <v>226</v>
      </c>
      <c r="J279" s="40" t="n">
        <v>183</v>
      </c>
      <c r="K279" s="40" t="n">
        <v>187</v>
      </c>
    </row>
    <row r="280" customFormat="false" ht="12.75" hidden="false" customHeight="false" outlineLevel="0" collapsed="false">
      <c r="A280" s="85" t="s">
        <v>15</v>
      </c>
      <c r="B280" s="40" t="n">
        <v>499</v>
      </c>
      <c r="C280" s="40" t="n">
        <v>1268</v>
      </c>
      <c r="D280" s="40" t="n">
        <v>1052</v>
      </c>
      <c r="E280" s="40" t="n">
        <v>1111</v>
      </c>
      <c r="F280" s="40" t="n">
        <v>606</v>
      </c>
      <c r="G280" s="40" t="n">
        <v>1175</v>
      </c>
      <c r="H280" s="40" t="n">
        <v>1011</v>
      </c>
      <c r="I280" s="40" t="n">
        <v>890</v>
      </c>
      <c r="J280" s="40" t="n">
        <v>438</v>
      </c>
      <c r="K280" s="40" t="n">
        <v>870</v>
      </c>
    </row>
    <row r="281" customFormat="false" ht="12.75" hidden="false" customHeight="false" outlineLevel="0" collapsed="false">
      <c r="A281" s="85" t="s">
        <v>41</v>
      </c>
      <c r="B281" s="40" t="n">
        <v>635</v>
      </c>
      <c r="C281" s="40" t="n">
        <v>627</v>
      </c>
      <c r="D281" s="40" t="n">
        <v>1068</v>
      </c>
      <c r="E281" s="40" t="n">
        <v>1045</v>
      </c>
      <c r="F281" s="40" t="n">
        <v>749</v>
      </c>
      <c r="G281" s="40" t="n">
        <v>856</v>
      </c>
      <c r="H281" s="40" t="n">
        <v>1599</v>
      </c>
      <c r="I281" s="40" t="n">
        <v>1099</v>
      </c>
      <c r="J281" s="40" t="n">
        <v>694</v>
      </c>
      <c r="K281" s="40" t="n">
        <v>632</v>
      </c>
    </row>
    <row r="282" customFormat="false" ht="12.75" hidden="false" customHeight="false" outlineLevel="0" collapsed="false">
      <c r="A282" s="34" t="s">
        <v>20</v>
      </c>
      <c r="B282" s="39" t="n">
        <v>24726</v>
      </c>
      <c r="C282" s="39" t="n">
        <v>27873</v>
      </c>
      <c r="D282" s="39" t="n">
        <v>39657</v>
      </c>
      <c r="E282" s="39" t="n">
        <v>49498</v>
      </c>
      <c r="F282" s="39" t="n">
        <v>23359</v>
      </c>
      <c r="G282" s="39" t="n">
        <v>29643</v>
      </c>
      <c r="H282" s="39" t="n">
        <v>37548</v>
      </c>
      <c r="I282" s="39" t="n">
        <v>49933</v>
      </c>
      <c r="J282" s="39" t="n">
        <v>21434</v>
      </c>
      <c r="K282" s="39" t="n">
        <v>28309</v>
      </c>
    </row>
    <row r="283" customFormat="false" ht="12.75" hidden="false" customHeight="false" outlineLevel="0" collapsed="false">
      <c r="A283" s="84" t="s">
        <v>192</v>
      </c>
      <c r="B283" s="39" t="n">
        <v>11961</v>
      </c>
      <c r="C283" s="39" t="n">
        <v>14299</v>
      </c>
      <c r="D283" s="39" t="n">
        <v>20099</v>
      </c>
      <c r="E283" s="39" t="n">
        <v>30239</v>
      </c>
      <c r="F283" s="39" t="n">
        <v>11210</v>
      </c>
      <c r="G283" s="39" t="n">
        <v>14761</v>
      </c>
      <c r="H283" s="39" t="n">
        <v>18359</v>
      </c>
      <c r="I283" s="39" t="n">
        <v>30261</v>
      </c>
      <c r="J283" s="39" t="n">
        <v>10310</v>
      </c>
      <c r="K283" s="39" t="n">
        <v>13757</v>
      </c>
    </row>
    <row r="284" customFormat="false" ht="12.75" hidden="false" customHeight="false" outlineLevel="0" collapsed="false">
      <c r="A284" s="85" t="s">
        <v>12</v>
      </c>
      <c r="B284" s="40" t="n">
        <v>2724</v>
      </c>
      <c r="C284" s="40" t="n">
        <v>2784</v>
      </c>
      <c r="D284" s="40" t="n">
        <v>2594</v>
      </c>
      <c r="E284" s="40" t="n">
        <v>3270</v>
      </c>
      <c r="F284" s="40" t="n">
        <v>2352</v>
      </c>
      <c r="G284" s="40" t="n">
        <v>2423</v>
      </c>
      <c r="H284" s="40" t="n">
        <v>2278</v>
      </c>
      <c r="I284" s="40" t="n">
        <v>3130</v>
      </c>
      <c r="J284" s="40" t="n">
        <v>2197</v>
      </c>
      <c r="K284" s="40" t="n">
        <v>2188</v>
      </c>
    </row>
    <row r="285" customFormat="false" ht="12.75" hidden="false" customHeight="false" outlineLevel="0" collapsed="false">
      <c r="A285" s="85" t="s">
        <v>13</v>
      </c>
      <c r="B285" s="40" t="n">
        <v>7255</v>
      </c>
      <c r="C285" s="40" t="n">
        <v>9627</v>
      </c>
      <c r="D285" s="40" t="n">
        <v>15362</v>
      </c>
      <c r="E285" s="40" t="n">
        <v>24487</v>
      </c>
      <c r="F285" s="40" t="n">
        <v>6519</v>
      </c>
      <c r="G285" s="40" t="n">
        <v>9853</v>
      </c>
      <c r="H285" s="40" t="n">
        <v>13407</v>
      </c>
      <c r="I285" s="40" t="n">
        <v>24732</v>
      </c>
      <c r="J285" s="40" t="n">
        <v>6324</v>
      </c>
      <c r="K285" s="40" t="n">
        <v>9871</v>
      </c>
    </row>
    <row r="286" customFormat="false" ht="12.75" hidden="false" customHeight="false" outlineLevel="0" collapsed="false">
      <c r="A286" s="85" t="s">
        <v>14</v>
      </c>
      <c r="B286" s="40" t="n">
        <v>217</v>
      </c>
      <c r="C286" s="40" t="n">
        <v>246</v>
      </c>
      <c r="D286" s="40" t="n">
        <v>239</v>
      </c>
      <c r="E286" s="40" t="n">
        <v>261</v>
      </c>
      <c r="F286" s="40" t="n">
        <v>230</v>
      </c>
      <c r="G286" s="40" t="n">
        <v>249</v>
      </c>
      <c r="H286" s="40" t="n">
        <v>271</v>
      </c>
      <c r="I286" s="40" t="n">
        <v>286</v>
      </c>
      <c r="J286" s="40" t="n">
        <v>207</v>
      </c>
      <c r="K286" s="40" t="n">
        <v>224</v>
      </c>
    </row>
    <row r="287" customFormat="false" ht="12.75" hidden="false" customHeight="false" outlineLevel="0" collapsed="false">
      <c r="A287" s="85" t="s">
        <v>15</v>
      </c>
      <c r="B287" s="40" t="n">
        <v>601</v>
      </c>
      <c r="C287" s="40" t="n">
        <v>621</v>
      </c>
      <c r="D287" s="40" t="n">
        <v>746</v>
      </c>
      <c r="E287" s="40" t="n">
        <v>683</v>
      </c>
      <c r="F287" s="40" t="n">
        <v>649</v>
      </c>
      <c r="G287" s="40" t="n">
        <v>666</v>
      </c>
      <c r="H287" s="40" t="n">
        <v>682</v>
      </c>
      <c r="I287" s="40" t="n">
        <v>741</v>
      </c>
      <c r="J287" s="40" t="n">
        <v>683</v>
      </c>
      <c r="K287" s="40" t="n">
        <v>539</v>
      </c>
    </row>
    <row r="288" customFormat="false" ht="12.75" hidden="false" customHeight="false" outlineLevel="0" collapsed="false">
      <c r="A288" s="85" t="s">
        <v>41</v>
      </c>
      <c r="B288" s="40" t="n">
        <v>1164</v>
      </c>
      <c r="C288" s="40" t="n">
        <v>1021</v>
      </c>
      <c r="D288" s="40" t="n">
        <v>1158</v>
      </c>
      <c r="E288" s="40" t="n">
        <v>1538</v>
      </c>
      <c r="F288" s="40" t="n">
        <v>1460</v>
      </c>
      <c r="G288" s="40" t="n">
        <v>1570</v>
      </c>
      <c r="H288" s="40" t="n">
        <v>1721</v>
      </c>
      <c r="I288" s="40" t="n">
        <v>1372</v>
      </c>
      <c r="J288" s="40" t="n">
        <v>899</v>
      </c>
      <c r="K288" s="40" t="n">
        <v>935</v>
      </c>
    </row>
    <row r="289" customFormat="false" ht="12.75" hidden="false" customHeight="false" outlineLevel="0" collapsed="false">
      <c r="A289" s="84" t="s">
        <v>193</v>
      </c>
      <c r="B289" s="39" t="n">
        <v>12765</v>
      </c>
      <c r="C289" s="39" t="n">
        <v>13574</v>
      </c>
      <c r="D289" s="39" t="n">
        <v>19558</v>
      </c>
      <c r="E289" s="39" t="n">
        <v>19259</v>
      </c>
      <c r="F289" s="39" t="n">
        <v>12149</v>
      </c>
      <c r="G289" s="39" t="n">
        <v>14882</v>
      </c>
      <c r="H289" s="39" t="n">
        <v>19189</v>
      </c>
      <c r="I289" s="39" t="n">
        <v>19672</v>
      </c>
      <c r="J289" s="39" t="n">
        <v>11124</v>
      </c>
      <c r="K289" s="39" t="n">
        <v>14552</v>
      </c>
    </row>
    <row r="290" customFormat="false" ht="12.75" hidden="false" customHeight="false" outlineLevel="0" collapsed="false">
      <c r="A290" s="85" t="s">
        <v>12</v>
      </c>
      <c r="B290" s="40" t="n">
        <v>2037</v>
      </c>
      <c r="C290" s="40" t="n">
        <v>2274</v>
      </c>
      <c r="D290" s="40" t="n">
        <v>2379</v>
      </c>
      <c r="E290" s="40" t="n">
        <v>2560</v>
      </c>
      <c r="F290" s="40" t="n">
        <v>2127</v>
      </c>
      <c r="G290" s="40" t="n">
        <v>2041</v>
      </c>
      <c r="H290" s="40" t="n">
        <v>1979</v>
      </c>
      <c r="I290" s="40" t="n">
        <v>2413</v>
      </c>
      <c r="J290" s="40" t="n">
        <v>1785</v>
      </c>
      <c r="K290" s="40" t="n">
        <v>1655</v>
      </c>
    </row>
    <row r="291" customFormat="false" ht="12.75" hidden="false" customHeight="false" outlineLevel="0" collapsed="false">
      <c r="A291" s="85" t="s">
        <v>13</v>
      </c>
      <c r="B291" s="40" t="n">
        <v>8692</v>
      </c>
      <c r="C291" s="40" t="n">
        <v>9153</v>
      </c>
      <c r="D291" s="40" t="n">
        <v>14566</v>
      </c>
      <c r="E291" s="40" t="n">
        <v>13841</v>
      </c>
      <c r="F291" s="40" t="n">
        <v>7644</v>
      </c>
      <c r="G291" s="40" t="n">
        <v>10043</v>
      </c>
      <c r="H291" s="40" t="n">
        <v>13843</v>
      </c>
      <c r="I291" s="40" t="n">
        <v>14533</v>
      </c>
      <c r="J291" s="40" t="n">
        <v>7819</v>
      </c>
      <c r="K291" s="40" t="n">
        <v>10866</v>
      </c>
    </row>
    <row r="292" customFormat="false" ht="12.75" hidden="false" customHeight="false" outlineLevel="0" collapsed="false">
      <c r="A292" s="85" t="s">
        <v>14</v>
      </c>
      <c r="B292" s="40" t="n">
        <v>132</v>
      </c>
      <c r="C292" s="40" t="n">
        <v>159</v>
      </c>
      <c r="D292" s="40" t="n">
        <v>152</v>
      </c>
      <c r="E292" s="40" t="n">
        <v>216</v>
      </c>
      <c r="F292" s="40" t="n">
        <v>135</v>
      </c>
      <c r="G292" s="40" t="n">
        <v>140</v>
      </c>
      <c r="H292" s="40" t="n">
        <v>128</v>
      </c>
      <c r="I292" s="40" t="n">
        <v>185</v>
      </c>
      <c r="J292" s="40" t="n">
        <v>125</v>
      </c>
      <c r="K292" s="40" t="n">
        <v>151</v>
      </c>
    </row>
    <row r="293" customFormat="false" ht="12.75" hidden="false" customHeight="false" outlineLevel="0" collapsed="false">
      <c r="A293" s="85" t="s">
        <v>15</v>
      </c>
      <c r="B293" s="40" t="n">
        <v>406</v>
      </c>
      <c r="C293" s="40" t="n">
        <v>775</v>
      </c>
      <c r="D293" s="40" t="n">
        <v>1002</v>
      </c>
      <c r="E293" s="40" t="n">
        <v>634</v>
      </c>
      <c r="F293" s="40" t="n">
        <v>469</v>
      </c>
      <c r="G293" s="40" t="n">
        <v>776</v>
      </c>
      <c r="H293" s="40" t="n">
        <v>876</v>
      </c>
      <c r="I293" s="40" t="n">
        <v>663</v>
      </c>
      <c r="J293" s="40" t="n">
        <v>510</v>
      </c>
      <c r="K293" s="40" t="n">
        <v>799</v>
      </c>
    </row>
    <row r="294" customFormat="false" ht="12.75" hidden="false" customHeight="false" outlineLevel="0" collapsed="false">
      <c r="A294" s="85" t="s">
        <v>41</v>
      </c>
      <c r="B294" s="40" t="n">
        <v>1498</v>
      </c>
      <c r="C294" s="40" t="n">
        <v>1213</v>
      </c>
      <c r="D294" s="40" t="n">
        <v>1459</v>
      </c>
      <c r="E294" s="40" t="n">
        <v>2008</v>
      </c>
      <c r="F294" s="40" t="n">
        <v>1774</v>
      </c>
      <c r="G294" s="40" t="n">
        <v>1882</v>
      </c>
      <c r="H294" s="40" t="n">
        <v>2363</v>
      </c>
      <c r="I294" s="40" t="n">
        <v>1878</v>
      </c>
      <c r="J294" s="40" t="n">
        <v>885</v>
      </c>
      <c r="K294" s="40" t="n">
        <v>1081</v>
      </c>
    </row>
    <row r="295" customFormat="false" ht="12.75" hidden="false" customHeight="false" outlineLevel="0" collapsed="false">
      <c r="A295" s="34" t="s">
        <v>21</v>
      </c>
      <c r="B295" s="39" t="n">
        <v>27414</v>
      </c>
      <c r="C295" s="39" t="n">
        <v>26413</v>
      </c>
      <c r="D295" s="39" t="n">
        <v>41851</v>
      </c>
      <c r="E295" s="39" t="n">
        <v>36207</v>
      </c>
      <c r="F295" s="39" t="n">
        <v>26651</v>
      </c>
      <c r="G295" s="39" t="n">
        <v>26798</v>
      </c>
      <c r="H295" s="39" t="n">
        <v>39542</v>
      </c>
      <c r="I295" s="39" t="n">
        <v>38416</v>
      </c>
      <c r="J295" s="39" t="n">
        <v>25938</v>
      </c>
      <c r="K295" s="39" t="n">
        <v>25067</v>
      </c>
    </row>
    <row r="296" customFormat="false" ht="12.75" hidden="false" customHeight="false" outlineLevel="0" collapsed="false">
      <c r="A296" s="84" t="s">
        <v>192</v>
      </c>
      <c r="B296" s="39" t="n">
        <v>11387</v>
      </c>
      <c r="C296" s="39" t="n">
        <v>10780</v>
      </c>
      <c r="D296" s="39" t="n">
        <v>18768</v>
      </c>
      <c r="E296" s="39" t="n">
        <v>20105</v>
      </c>
      <c r="F296" s="39" t="n">
        <v>10836</v>
      </c>
      <c r="G296" s="39" t="n">
        <v>10784</v>
      </c>
      <c r="H296" s="39" t="n">
        <v>17422</v>
      </c>
      <c r="I296" s="39" t="n">
        <v>21808</v>
      </c>
      <c r="J296" s="39" t="n">
        <v>10499</v>
      </c>
      <c r="K296" s="39" t="n">
        <v>10071</v>
      </c>
    </row>
    <row r="297" customFormat="false" ht="12.75" hidden="false" customHeight="false" outlineLevel="0" collapsed="false">
      <c r="A297" s="85" t="s">
        <v>12</v>
      </c>
      <c r="B297" s="40" t="n">
        <v>2044</v>
      </c>
      <c r="C297" s="40" t="n">
        <v>1920</v>
      </c>
      <c r="D297" s="40" t="n">
        <v>1922</v>
      </c>
      <c r="E297" s="40" t="n">
        <v>2427</v>
      </c>
      <c r="F297" s="40" t="n">
        <v>1746</v>
      </c>
      <c r="G297" s="40" t="n">
        <v>1808</v>
      </c>
      <c r="H297" s="40" t="n">
        <v>1728</v>
      </c>
      <c r="I297" s="40" t="n">
        <v>2575</v>
      </c>
      <c r="J297" s="40" t="n">
        <v>1619</v>
      </c>
      <c r="K297" s="40" t="n">
        <v>1617</v>
      </c>
    </row>
    <row r="298" customFormat="false" ht="12.75" hidden="false" customHeight="false" outlineLevel="0" collapsed="false">
      <c r="A298" s="85" t="s">
        <v>13</v>
      </c>
      <c r="B298" s="40" t="n">
        <v>7137</v>
      </c>
      <c r="C298" s="40" t="n">
        <v>6713</v>
      </c>
      <c r="D298" s="40" t="n">
        <v>13602</v>
      </c>
      <c r="E298" s="40" t="n">
        <v>14686</v>
      </c>
      <c r="F298" s="40" t="n">
        <v>6583</v>
      </c>
      <c r="G298" s="40" t="n">
        <v>6494</v>
      </c>
      <c r="H298" s="40" t="n">
        <v>12662</v>
      </c>
      <c r="I298" s="40" t="n">
        <v>16203</v>
      </c>
      <c r="J298" s="40" t="n">
        <v>6868</v>
      </c>
      <c r="K298" s="40" t="n">
        <v>6426</v>
      </c>
    </row>
    <row r="299" customFormat="false" ht="12.75" hidden="false" customHeight="false" outlineLevel="0" collapsed="false">
      <c r="A299" s="85" t="s">
        <v>14</v>
      </c>
      <c r="B299" s="40" t="n">
        <v>411</v>
      </c>
      <c r="C299" s="40" t="n">
        <v>374</v>
      </c>
      <c r="D299" s="40" t="n">
        <v>1380</v>
      </c>
      <c r="E299" s="40" t="n">
        <v>441</v>
      </c>
      <c r="F299" s="40" t="n">
        <v>400</v>
      </c>
      <c r="G299" s="40" t="n">
        <v>314</v>
      </c>
      <c r="H299" s="40" t="n">
        <v>623</v>
      </c>
      <c r="I299" s="40" t="n">
        <v>405</v>
      </c>
      <c r="J299" s="40" t="n">
        <v>347</v>
      </c>
      <c r="K299" s="40" t="n">
        <v>265</v>
      </c>
    </row>
    <row r="300" customFormat="false" ht="12.75" hidden="false" customHeight="false" outlineLevel="0" collapsed="false">
      <c r="A300" s="85" t="s">
        <v>15</v>
      </c>
      <c r="B300" s="40" t="n">
        <v>550</v>
      </c>
      <c r="C300" s="40" t="n">
        <v>832</v>
      </c>
      <c r="D300" s="40" t="n">
        <v>598</v>
      </c>
      <c r="E300" s="40" t="n">
        <v>1321</v>
      </c>
      <c r="F300" s="40" t="n">
        <v>580</v>
      </c>
      <c r="G300" s="40" t="n">
        <v>806</v>
      </c>
      <c r="H300" s="40" t="n">
        <v>639</v>
      </c>
      <c r="I300" s="40" t="n">
        <v>1280</v>
      </c>
      <c r="J300" s="40" t="n">
        <v>523</v>
      </c>
      <c r="K300" s="40" t="n">
        <v>836</v>
      </c>
    </row>
    <row r="301" customFormat="false" ht="12.75" hidden="false" customHeight="false" outlineLevel="0" collapsed="false">
      <c r="A301" s="85" t="s">
        <v>41</v>
      </c>
      <c r="B301" s="40" t="n">
        <v>1245</v>
      </c>
      <c r="C301" s="40" t="n">
        <v>941</v>
      </c>
      <c r="D301" s="40" t="n">
        <v>1266</v>
      </c>
      <c r="E301" s="40" t="n">
        <v>1230</v>
      </c>
      <c r="F301" s="40" t="n">
        <v>1527</v>
      </c>
      <c r="G301" s="40" t="n">
        <v>1362</v>
      </c>
      <c r="H301" s="40" t="n">
        <v>1770</v>
      </c>
      <c r="I301" s="40" t="n">
        <v>1345</v>
      </c>
      <c r="J301" s="40" t="n">
        <v>1142</v>
      </c>
      <c r="K301" s="40" t="n">
        <v>927</v>
      </c>
    </row>
    <row r="302" customFormat="false" ht="12.75" hidden="false" customHeight="false" outlineLevel="0" collapsed="false">
      <c r="A302" s="84" t="s">
        <v>193</v>
      </c>
      <c r="B302" s="39" t="n">
        <v>16027</v>
      </c>
      <c r="C302" s="39" t="n">
        <v>15633</v>
      </c>
      <c r="D302" s="39" t="n">
        <v>23083</v>
      </c>
      <c r="E302" s="39" t="n">
        <v>16102</v>
      </c>
      <c r="F302" s="39" t="n">
        <v>15815</v>
      </c>
      <c r="G302" s="39" t="n">
        <v>16014</v>
      </c>
      <c r="H302" s="39" t="n">
        <v>22120</v>
      </c>
      <c r="I302" s="39" t="n">
        <v>16608</v>
      </c>
      <c r="J302" s="39" t="n">
        <v>15439</v>
      </c>
      <c r="K302" s="39" t="n">
        <v>14996</v>
      </c>
    </row>
    <row r="303" customFormat="false" ht="12.75" hidden="false" customHeight="false" outlineLevel="0" collapsed="false">
      <c r="A303" s="85" t="s">
        <v>12</v>
      </c>
      <c r="B303" s="40" t="n">
        <v>1619</v>
      </c>
      <c r="C303" s="40" t="n">
        <v>1649</v>
      </c>
      <c r="D303" s="40" t="n">
        <v>2332</v>
      </c>
      <c r="E303" s="40" t="n">
        <v>1980</v>
      </c>
      <c r="F303" s="40" t="n">
        <v>1698</v>
      </c>
      <c r="G303" s="40" t="n">
        <v>1450</v>
      </c>
      <c r="H303" s="40" t="n">
        <v>1643</v>
      </c>
      <c r="I303" s="40" t="n">
        <v>1905</v>
      </c>
      <c r="J303" s="40" t="n">
        <v>1437</v>
      </c>
      <c r="K303" s="40" t="n">
        <v>1383</v>
      </c>
    </row>
    <row r="304" customFormat="false" ht="12.75" hidden="false" customHeight="false" outlineLevel="0" collapsed="false">
      <c r="A304" s="85" t="s">
        <v>13</v>
      </c>
      <c r="B304" s="40" t="n">
        <v>11860</v>
      </c>
      <c r="C304" s="40" t="n">
        <v>11430</v>
      </c>
      <c r="D304" s="40" t="n">
        <v>16658</v>
      </c>
      <c r="E304" s="40" t="n">
        <v>11153</v>
      </c>
      <c r="F304" s="40" t="n">
        <v>11152</v>
      </c>
      <c r="G304" s="40" t="n">
        <v>11503</v>
      </c>
      <c r="H304" s="40" t="n">
        <v>16424</v>
      </c>
      <c r="I304" s="40" t="n">
        <v>11843</v>
      </c>
      <c r="J304" s="40" t="n">
        <v>11681</v>
      </c>
      <c r="K304" s="40" t="n">
        <v>11121</v>
      </c>
    </row>
    <row r="305" customFormat="false" ht="12.75" hidden="false" customHeight="false" outlineLevel="0" collapsed="false">
      <c r="A305" s="85" t="s">
        <v>14</v>
      </c>
      <c r="B305" s="40" t="n">
        <v>369</v>
      </c>
      <c r="C305" s="40" t="n">
        <v>306</v>
      </c>
      <c r="D305" s="40" t="n">
        <v>1095</v>
      </c>
      <c r="E305" s="40" t="n">
        <v>309</v>
      </c>
      <c r="F305" s="40" t="n">
        <v>343</v>
      </c>
      <c r="G305" s="40" t="n">
        <v>249</v>
      </c>
      <c r="H305" s="40" t="n">
        <v>547</v>
      </c>
      <c r="I305" s="40" t="n">
        <v>284</v>
      </c>
      <c r="J305" s="40" t="n">
        <v>264</v>
      </c>
      <c r="K305" s="40" t="n">
        <v>210</v>
      </c>
    </row>
    <row r="306" customFormat="false" ht="12.75" hidden="false" customHeight="false" outlineLevel="0" collapsed="false">
      <c r="A306" s="85" t="s">
        <v>15</v>
      </c>
      <c r="B306" s="40" t="n">
        <v>469</v>
      </c>
      <c r="C306" s="40" t="n">
        <v>883</v>
      </c>
      <c r="D306" s="40" t="n">
        <v>860</v>
      </c>
      <c r="E306" s="40" t="n">
        <v>1050</v>
      </c>
      <c r="F306" s="40" t="n">
        <v>491</v>
      </c>
      <c r="G306" s="40" t="n">
        <v>932</v>
      </c>
      <c r="H306" s="40" t="n">
        <v>849</v>
      </c>
      <c r="I306" s="40" t="n">
        <v>1099</v>
      </c>
      <c r="J306" s="40" t="n">
        <v>527</v>
      </c>
      <c r="K306" s="40" t="n">
        <v>1084</v>
      </c>
    </row>
    <row r="307" customFormat="false" ht="12.75" hidden="false" customHeight="false" outlineLevel="0" collapsed="false">
      <c r="A307" s="85" t="s">
        <v>41</v>
      </c>
      <c r="B307" s="40" t="n">
        <v>1710</v>
      </c>
      <c r="C307" s="40" t="n">
        <v>1365</v>
      </c>
      <c r="D307" s="40" t="n">
        <v>2138</v>
      </c>
      <c r="E307" s="40" t="n">
        <v>1610</v>
      </c>
      <c r="F307" s="40" t="n">
        <v>2131</v>
      </c>
      <c r="G307" s="40" t="n">
        <v>1880</v>
      </c>
      <c r="H307" s="40" t="n">
        <v>2657</v>
      </c>
      <c r="I307" s="40" t="n">
        <v>1477</v>
      </c>
      <c r="J307" s="40" t="n">
        <v>1530</v>
      </c>
      <c r="K307" s="40" t="n">
        <v>1198</v>
      </c>
    </row>
    <row r="308" customFormat="false" ht="12.75" hidden="false" customHeight="false" outlineLevel="0" collapsed="false">
      <c r="A308" s="34" t="s">
        <v>22</v>
      </c>
      <c r="B308" s="39" t="n">
        <v>130467</v>
      </c>
      <c r="C308" s="39" t="n">
        <v>167687</v>
      </c>
      <c r="D308" s="39" t="n">
        <v>189088</v>
      </c>
      <c r="E308" s="39" t="n">
        <v>201814</v>
      </c>
      <c r="F308" s="39" t="n">
        <v>131626</v>
      </c>
      <c r="G308" s="39" t="n">
        <v>164693</v>
      </c>
      <c r="H308" s="39" t="n">
        <v>188267</v>
      </c>
      <c r="I308" s="39" t="n">
        <v>200719</v>
      </c>
      <c r="J308" s="39" t="n">
        <v>126822</v>
      </c>
      <c r="K308" s="39" t="n">
        <v>153232</v>
      </c>
    </row>
    <row r="309" customFormat="false" ht="12.75" hidden="false" customHeight="false" outlineLevel="0" collapsed="false">
      <c r="A309" s="35" t="s">
        <v>70</v>
      </c>
      <c r="B309" s="40" t="n">
        <v>7556</v>
      </c>
      <c r="C309" s="40" t="n">
        <v>7548</v>
      </c>
      <c r="D309" s="40" t="n">
        <v>9712</v>
      </c>
      <c r="E309" s="40" t="n">
        <v>8931</v>
      </c>
      <c r="F309" s="40" t="n">
        <v>7133</v>
      </c>
      <c r="G309" s="40" t="n">
        <v>7739</v>
      </c>
      <c r="H309" s="40" t="n">
        <v>9115</v>
      </c>
      <c r="I309" s="40" t="n">
        <v>7360</v>
      </c>
      <c r="J309" s="40" t="n">
        <v>6939</v>
      </c>
      <c r="K309" s="40" t="n">
        <v>7196</v>
      </c>
    </row>
    <row r="310" customFormat="false" ht="12.75" hidden="false" customHeight="false" outlineLevel="0" collapsed="false">
      <c r="A310" s="84" t="s">
        <v>192</v>
      </c>
      <c r="B310" s="39" t="n">
        <v>3389</v>
      </c>
      <c r="C310" s="39" t="n">
        <v>3347</v>
      </c>
      <c r="D310" s="39" t="n">
        <v>4451</v>
      </c>
      <c r="E310" s="39" t="n">
        <v>4976</v>
      </c>
      <c r="F310" s="39" t="n">
        <v>3148</v>
      </c>
      <c r="G310" s="39" t="n">
        <v>3257</v>
      </c>
      <c r="H310" s="39" t="n">
        <v>4018</v>
      </c>
      <c r="I310" s="39" t="n">
        <v>3826</v>
      </c>
      <c r="J310" s="39" t="n">
        <v>3080</v>
      </c>
      <c r="K310" s="39" t="n">
        <v>3063</v>
      </c>
    </row>
    <row r="311" customFormat="false" ht="12.75" hidden="false" customHeight="false" outlineLevel="0" collapsed="false">
      <c r="A311" s="85" t="s">
        <v>12</v>
      </c>
      <c r="B311" s="40" t="n">
        <v>705</v>
      </c>
      <c r="C311" s="40" t="n">
        <v>818</v>
      </c>
      <c r="D311" s="40" t="n">
        <v>681</v>
      </c>
      <c r="E311" s="40" t="n">
        <v>1249</v>
      </c>
      <c r="F311" s="40" t="n">
        <v>577</v>
      </c>
      <c r="G311" s="40" t="n">
        <v>600</v>
      </c>
      <c r="H311" s="40" t="n">
        <v>616</v>
      </c>
      <c r="I311" s="40" t="n">
        <v>1241</v>
      </c>
      <c r="J311" s="40" t="n">
        <v>531</v>
      </c>
      <c r="K311" s="40" t="n">
        <v>564</v>
      </c>
    </row>
    <row r="312" customFormat="false" ht="12.75" hidden="false" customHeight="false" outlineLevel="0" collapsed="false">
      <c r="A312" s="85" t="s">
        <v>13</v>
      </c>
      <c r="B312" s="40" t="n">
        <v>2080</v>
      </c>
      <c r="C312" s="40" t="n">
        <v>1956</v>
      </c>
      <c r="D312" s="40" t="n">
        <v>2964</v>
      </c>
      <c r="E312" s="40" t="n">
        <v>2943</v>
      </c>
      <c r="F312" s="40" t="n">
        <v>1911</v>
      </c>
      <c r="G312" s="40" t="n">
        <v>1962</v>
      </c>
      <c r="H312" s="40" t="n">
        <v>2492</v>
      </c>
      <c r="I312" s="40" t="n">
        <v>1967</v>
      </c>
      <c r="J312" s="40" t="n">
        <v>1960</v>
      </c>
      <c r="K312" s="40" t="n">
        <v>1986</v>
      </c>
    </row>
    <row r="313" customFormat="false" ht="12.75" hidden="false" customHeight="false" outlineLevel="0" collapsed="false">
      <c r="A313" s="85" t="s">
        <v>14</v>
      </c>
      <c r="B313" s="40" t="n">
        <v>155</v>
      </c>
      <c r="C313" s="40" t="n">
        <v>80</v>
      </c>
      <c r="D313" s="40" t="n">
        <v>311</v>
      </c>
      <c r="E313" s="40" t="n">
        <v>136</v>
      </c>
      <c r="F313" s="40" t="n">
        <v>122</v>
      </c>
      <c r="G313" s="40" t="n">
        <v>88</v>
      </c>
      <c r="H313" s="40" t="n">
        <v>229</v>
      </c>
      <c r="I313" s="40" t="n">
        <v>98</v>
      </c>
      <c r="J313" s="40" t="n">
        <v>106</v>
      </c>
      <c r="K313" s="40" t="n">
        <v>63</v>
      </c>
    </row>
    <row r="314" customFormat="false" ht="12.75" hidden="false" customHeight="false" outlineLevel="0" collapsed="false">
      <c r="A314" s="85" t="s">
        <v>15</v>
      </c>
      <c r="B314" s="40" t="n">
        <v>98</v>
      </c>
      <c r="C314" s="40" t="n">
        <v>168</v>
      </c>
      <c r="D314" s="40" t="n">
        <v>103</v>
      </c>
      <c r="E314" s="40" t="n">
        <v>153</v>
      </c>
      <c r="F314" s="40" t="n">
        <v>104</v>
      </c>
      <c r="G314" s="40" t="n">
        <v>155</v>
      </c>
      <c r="H314" s="40" t="n">
        <v>84</v>
      </c>
      <c r="I314" s="40" t="n">
        <v>171</v>
      </c>
      <c r="J314" s="40" t="n">
        <v>91</v>
      </c>
      <c r="K314" s="40" t="n">
        <v>130</v>
      </c>
    </row>
    <row r="315" customFormat="false" ht="12.75" hidden="false" customHeight="false" outlineLevel="0" collapsed="false">
      <c r="A315" s="85" t="s">
        <v>41</v>
      </c>
      <c r="B315" s="40" t="n">
        <v>351</v>
      </c>
      <c r="C315" s="40" t="n">
        <v>325</v>
      </c>
      <c r="D315" s="40" t="n">
        <v>392</v>
      </c>
      <c r="E315" s="40" t="n">
        <v>495</v>
      </c>
      <c r="F315" s="40" t="n">
        <v>434</v>
      </c>
      <c r="G315" s="40" t="n">
        <v>452</v>
      </c>
      <c r="H315" s="40" t="n">
        <v>597</v>
      </c>
      <c r="I315" s="40" t="n">
        <v>349</v>
      </c>
      <c r="J315" s="40" t="n">
        <v>392</v>
      </c>
      <c r="K315" s="40" t="n">
        <v>320</v>
      </c>
    </row>
    <row r="316" customFormat="false" ht="12.75" hidden="false" customHeight="false" outlineLevel="0" collapsed="false">
      <c r="A316" s="84" t="s">
        <v>193</v>
      </c>
      <c r="B316" s="39" t="n">
        <v>4167</v>
      </c>
      <c r="C316" s="39" t="n">
        <v>4201</v>
      </c>
      <c r="D316" s="39" t="n">
        <v>5261</v>
      </c>
      <c r="E316" s="39" t="n">
        <v>3955</v>
      </c>
      <c r="F316" s="39" t="n">
        <v>3985</v>
      </c>
      <c r="G316" s="39" t="n">
        <v>4482</v>
      </c>
      <c r="H316" s="39" t="n">
        <v>5097</v>
      </c>
      <c r="I316" s="39" t="n">
        <v>3534</v>
      </c>
      <c r="J316" s="39" t="n">
        <v>3859</v>
      </c>
      <c r="K316" s="39" t="n">
        <v>4133</v>
      </c>
    </row>
    <row r="317" customFormat="false" ht="12.75" hidden="false" customHeight="false" outlineLevel="0" collapsed="false">
      <c r="A317" s="85" t="s">
        <v>12</v>
      </c>
      <c r="B317" s="40" t="n">
        <v>786</v>
      </c>
      <c r="C317" s="40" t="n">
        <v>799</v>
      </c>
      <c r="D317" s="40" t="n">
        <v>845</v>
      </c>
      <c r="E317" s="40" t="n">
        <v>789</v>
      </c>
      <c r="F317" s="40" t="n">
        <v>672</v>
      </c>
      <c r="G317" s="40" t="n">
        <v>697</v>
      </c>
      <c r="H317" s="40" t="n">
        <v>762</v>
      </c>
      <c r="I317" s="40" t="n">
        <v>910</v>
      </c>
      <c r="J317" s="40" t="n">
        <v>661</v>
      </c>
      <c r="K317" s="40" t="n">
        <v>825</v>
      </c>
    </row>
    <row r="318" customFormat="false" ht="12.75" hidden="false" customHeight="false" outlineLevel="0" collapsed="false">
      <c r="A318" s="85" t="s">
        <v>13</v>
      </c>
      <c r="B318" s="40" t="n">
        <v>2686</v>
      </c>
      <c r="C318" s="40" t="n">
        <v>2727</v>
      </c>
      <c r="D318" s="40" t="n">
        <v>3399</v>
      </c>
      <c r="E318" s="40" t="n">
        <v>2427</v>
      </c>
      <c r="F318" s="40" t="n">
        <v>2610</v>
      </c>
      <c r="G318" s="40" t="n">
        <v>2918</v>
      </c>
      <c r="H318" s="40" t="n">
        <v>3142</v>
      </c>
      <c r="I318" s="40" t="n">
        <v>1932</v>
      </c>
      <c r="J318" s="40" t="n">
        <v>2632</v>
      </c>
      <c r="K318" s="40" t="n">
        <v>2751</v>
      </c>
    </row>
    <row r="319" customFormat="false" ht="12.75" hidden="false" customHeight="false" outlineLevel="0" collapsed="false">
      <c r="A319" s="85" t="s">
        <v>14</v>
      </c>
      <c r="B319" s="40" t="n">
        <v>134</v>
      </c>
      <c r="C319" s="40" t="n">
        <v>91</v>
      </c>
      <c r="D319" s="40" t="n">
        <v>315</v>
      </c>
      <c r="E319" s="40" t="n">
        <v>95</v>
      </c>
      <c r="F319" s="40" t="n">
        <v>113</v>
      </c>
      <c r="G319" s="40" t="n">
        <v>73</v>
      </c>
      <c r="H319" s="40" t="n">
        <v>218</v>
      </c>
      <c r="I319" s="40" t="n">
        <v>67</v>
      </c>
      <c r="J319" s="40" t="n">
        <v>80</v>
      </c>
      <c r="K319" s="40" t="n">
        <v>48</v>
      </c>
    </row>
    <row r="320" customFormat="false" ht="12.75" hidden="false" customHeight="false" outlineLevel="0" collapsed="false">
      <c r="A320" s="85" t="s">
        <v>15</v>
      </c>
      <c r="B320" s="40" t="n">
        <v>64</v>
      </c>
      <c r="C320" s="40" t="n">
        <v>147</v>
      </c>
      <c r="D320" s="40" t="n">
        <v>116</v>
      </c>
      <c r="E320" s="40" t="n">
        <v>118</v>
      </c>
      <c r="F320" s="40" t="n">
        <v>49</v>
      </c>
      <c r="G320" s="40" t="n">
        <v>166</v>
      </c>
      <c r="H320" s="40" t="n">
        <v>142</v>
      </c>
      <c r="I320" s="40" t="n">
        <v>163</v>
      </c>
      <c r="J320" s="40" t="n">
        <v>49</v>
      </c>
      <c r="K320" s="40" t="n">
        <v>154</v>
      </c>
    </row>
    <row r="321" customFormat="false" ht="12.75" hidden="false" customHeight="false" outlineLevel="0" collapsed="false">
      <c r="A321" s="85" t="s">
        <v>41</v>
      </c>
      <c r="B321" s="40" t="n">
        <v>497</v>
      </c>
      <c r="C321" s="40" t="n">
        <v>437</v>
      </c>
      <c r="D321" s="40" t="n">
        <v>586</v>
      </c>
      <c r="E321" s="40" t="n">
        <v>526</v>
      </c>
      <c r="F321" s="40" t="n">
        <v>541</v>
      </c>
      <c r="G321" s="40" t="n">
        <v>628</v>
      </c>
      <c r="H321" s="40" t="n">
        <v>833</v>
      </c>
      <c r="I321" s="40" t="n">
        <v>462</v>
      </c>
      <c r="J321" s="40" t="n">
        <v>437</v>
      </c>
      <c r="K321" s="40" t="n">
        <v>355</v>
      </c>
    </row>
    <row r="322" customFormat="false" ht="12.75" hidden="false" customHeight="false" outlineLevel="0" collapsed="false">
      <c r="A322" s="35" t="s">
        <v>71</v>
      </c>
      <c r="B322" s="40" t="n">
        <v>22493</v>
      </c>
      <c r="C322" s="40" t="n">
        <v>27397</v>
      </c>
      <c r="D322" s="40" t="n">
        <v>25307</v>
      </c>
      <c r="E322" s="40" t="n">
        <v>32877</v>
      </c>
      <c r="F322" s="40" t="n">
        <v>22996</v>
      </c>
      <c r="G322" s="40" t="n">
        <v>27147</v>
      </c>
      <c r="H322" s="40" t="n">
        <v>26364</v>
      </c>
      <c r="I322" s="40" t="n">
        <v>33213</v>
      </c>
      <c r="J322" s="40" t="n">
        <v>22985</v>
      </c>
      <c r="K322" s="40" t="n">
        <v>24787</v>
      </c>
    </row>
    <row r="323" customFormat="false" ht="12.75" hidden="false" customHeight="false" outlineLevel="0" collapsed="false">
      <c r="A323" s="84" t="s">
        <v>192</v>
      </c>
      <c r="B323" s="39" t="n">
        <v>11205</v>
      </c>
      <c r="C323" s="39" t="n">
        <v>12713</v>
      </c>
      <c r="D323" s="39" t="n">
        <v>12459</v>
      </c>
      <c r="E323" s="39" t="n">
        <v>15442</v>
      </c>
      <c r="F323" s="39" t="n">
        <v>10421</v>
      </c>
      <c r="G323" s="39" t="n">
        <v>12220</v>
      </c>
      <c r="H323" s="39" t="n">
        <v>13030</v>
      </c>
      <c r="I323" s="39" t="n">
        <v>15591</v>
      </c>
      <c r="J323" s="39" t="n">
        <v>10183</v>
      </c>
      <c r="K323" s="39" t="n">
        <v>10692</v>
      </c>
    </row>
    <row r="324" customFormat="false" ht="12.75" hidden="false" customHeight="false" outlineLevel="0" collapsed="false">
      <c r="A324" s="85" t="s">
        <v>12</v>
      </c>
      <c r="B324" s="40" t="n">
        <v>4881</v>
      </c>
      <c r="C324" s="40" t="n">
        <v>4511</v>
      </c>
      <c r="D324" s="40" t="n">
        <v>3968</v>
      </c>
      <c r="E324" s="40" t="n">
        <v>4753</v>
      </c>
      <c r="F324" s="40" t="n">
        <v>4168</v>
      </c>
      <c r="G324" s="40" t="n">
        <v>4149</v>
      </c>
      <c r="H324" s="40" t="n">
        <v>3966</v>
      </c>
      <c r="I324" s="40" t="n">
        <v>5346</v>
      </c>
      <c r="J324" s="40" t="n">
        <v>4114</v>
      </c>
      <c r="K324" s="40" t="n">
        <v>3673</v>
      </c>
    </row>
    <row r="325" customFormat="false" ht="12.75" hidden="false" customHeight="false" outlineLevel="0" collapsed="false">
      <c r="A325" s="85" t="s">
        <v>13</v>
      </c>
      <c r="B325" s="40" t="n">
        <v>3829</v>
      </c>
      <c r="C325" s="40" t="n">
        <v>5141</v>
      </c>
      <c r="D325" s="40" t="n">
        <v>4984</v>
      </c>
      <c r="E325" s="40" t="n">
        <v>6496</v>
      </c>
      <c r="F325" s="40" t="n">
        <v>3668</v>
      </c>
      <c r="G325" s="40" t="n">
        <v>4872</v>
      </c>
      <c r="H325" s="40" t="n">
        <v>4627</v>
      </c>
      <c r="I325" s="40" t="n">
        <v>6082</v>
      </c>
      <c r="J325" s="40" t="n">
        <v>3598</v>
      </c>
      <c r="K325" s="40" t="n">
        <v>4551</v>
      </c>
    </row>
    <row r="326" customFormat="false" ht="12.75" hidden="false" customHeight="false" outlineLevel="0" collapsed="false">
      <c r="A326" s="85" t="s">
        <v>14</v>
      </c>
      <c r="B326" s="40" t="n">
        <v>646</v>
      </c>
      <c r="C326" s="40" t="n">
        <v>639</v>
      </c>
      <c r="D326" s="40" t="n">
        <v>793</v>
      </c>
      <c r="E326" s="40" t="n">
        <v>643</v>
      </c>
      <c r="F326" s="40" t="n">
        <v>562</v>
      </c>
      <c r="G326" s="40" t="n">
        <v>558</v>
      </c>
      <c r="H326" s="40" t="n">
        <v>609</v>
      </c>
      <c r="I326" s="40" t="n">
        <v>551</v>
      </c>
      <c r="J326" s="40" t="n">
        <v>522</v>
      </c>
      <c r="K326" s="40" t="n">
        <v>453</v>
      </c>
    </row>
    <row r="327" customFormat="false" ht="12.75" hidden="false" customHeight="false" outlineLevel="0" collapsed="false">
      <c r="A327" s="85" t="s">
        <v>15</v>
      </c>
      <c r="B327" s="40" t="n">
        <v>777</v>
      </c>
      <c r="C327" s="40" t="n">
        <v>1118</v>
      </c>
      <c r="D327" s="40" t="n">
        <v>1588</v>
      </c>
      <c r="E327" s="40" t="n">
        <v>1701</v>
      </c>
      <c r="F327" s="40" t="n">
        <v>837</v>
      </c>
      <c r="G327" s="40" t="n">
        <v>1151</v>
      </c>
      <c r="H327" s="40" t="n">
        <v>1757</v>
      </c>
      <c r="I327" s="40" t="n">
        <v>1739</v>
      </c>
      <c r="J327" s="40" t="n">
        <v>822</v>
      </c>
      <c r="K327" s="40" t="n">
        <v>886</v>
      </c>
    </row>
    <row r="328" customFormat="false" ht="12.75" hidden="false" customHeight="false" outlineLevel="0" collapsed="false">
      <c r="A328" s="85" t="s">
        <v>41</v>
      </c>
      <c r="B328" s="40" t="n">
        <v>1072</v>
      </c>
      <c r="C328" s="40" t="n">
        <v>1304</v>
      </c>
      <c r="D328" s="40" t="n">
        <v>1126</v>
      </c>
      <c r="E328" s="40" t="n">
        <v>1849</v>
      </c>
      <c r="F328" s="40" t="n">
        <v>1186</v>
      </c>
      <c r="G328" s="40" t="n">
        <v>1490</v>
      </c>
      <c r="H328" s="40" t="n">
        <v>2071</v>
      </c>
      <c r="I328" s="40" t="n">
        <v>1873</v>
      </c>
      <c r="J328" s="40" t="n">
        <v>1127</v>
      </c>
      <c r="K328" s="40" t="n">
        <v>1129</v>
      </c>
    </row>
    <row r="329" customFormat="false" ht="12.75" hidden="false" customHeight="false" outlineLevel="0" collapsed="false">
      <c r="A329" s="84" t="s">
        <v>193</v>
      </c>
      <c r="B329" s="39" t="n">
        <v>11288</v>
      </c>
      <c r="C329" s="39" t="n">
        <v>14684</v>
      </c>
      <c r="D329" s="39" t="n">
        <v>12848</v>
      </c>
      <c r="E329" s="39" t="n">
        <v>17435</v>
      </c>
      <c r="F329" s="39" t="n">
        <v>12575</v>
      </c>
      <c r="G329" s="39" t="n">
        <v>14927</v>
      </c>
      <c r="H329" s="39" t="n">
        <v>13334</v>
      </c>
      <c r="I329" s="39" t="n">
        <v>17622</v>
      </c>
      <c r="J329" s="39" t="n">
        <v>12802</v>
      </c>
      <c r="K329" s="39" t="n">
        <v>14095</v>
      </c>
    </row>
    <row r="330" customFormat="false" ht="12.75" hidden="false" customHeight="false" outlineLevel="0" collapsed="false">
      <c r="A330" s="85" t="s">
        <v>12</v>
      </c>
      <c r="B330" s="40" t="n">
        <v>3458</v>
      </c>
      <c r="C330" s="40" t="n">
        <v>3532</v>
      </c>
      <c r="D330" s="40" t="n">
        <v>3805</v>
      </c>
      <c r="E330" s="40" t="n">
        <v>4048</v>
      </c>
      <c r="F330" s="40" t="n">
        <v>3599</v>
      </c>
      <c r="G330" s="40" t="n">
        <v>3426</v>
      </c>
      <c r="H330" s="40" t="n">
        <v>3556</v>
      </c>
      <c r="I330" s="40" t="n">
        <v>4863</v>
      </c>
      <c r="J330" s="40" t="n">
        <v>3858</v>
      </c>
      <c r="K330" s="40" t="n">
        <v>3622</v>
      </c>
    </row>
    <row r="331" customFormat="false" ht="12.75" hidden="false" customHeight="false" outlineLevel="0" collapsed="false">
      <c r="A331" s="85" t="s">
        <v>13</v>
      </c>
      <c r="B331" s="40" t="n">
        <v>5227</v>
      </c>
      <c r="C331" s="40" t="n">
        <v>8116</v>
      </c>
      <c r="D331" s="40" t="n">
        <v>5386</v>
      </c>
      <c r="E331" s="40" t="n">
        <v>8119</v>
      </c>
      <c r="F331" s="40" t="n">
        <v>6202</v>
      </c>
      <c r="G331" s="40" t="n">
        <v>8174</v>
      </c>
      <c r="H331" s="40" t="n">
        <v>4817</v>
      </c>
      <c r="I331" s="40" t="n">
        <v>7904</v>
      </c>
      <c r="J331" s="40" t="n">
        <v>6562</v>
      </c>
      <c r="K331" s="40" t="n">
        <v>8096</v>
      </c>
    </row>
    <row r="332" customFormat="false" ht="12.75" hidden="false" customHeight="false" outlineLevel="0" collapsed="false">
      <c r="A332" s="85" t="s">
        <v>14</v>
      </c>
      <c r="B332" s="40" t="n">
        <v>547</v>
      </c>
      <c r="C332" s="40" t="n">
        <v>527</v>
      </c>
      <c r="D332" s="40" t="n">
        <v>529</v>
      </c>
      <c r="E332" s="40" t="n">
        <v>578</v>
      </c>
      <c r="F332" s="40" t="n">
        <v>467</v>
      </c>
      <c r="G332" s="40" t="n">
        <v>456</v>
      </c>
      <c r="H332" s="40" t="n">
        <v>453</v>
      </c>
      <c r="I332" s="40" t="n">
        <v>489</v>
      </c>
      <c r="J332" s="40" t="n">
        <v>467</v>
      </c>
      <c r="K332" s="40" t="n">
        <v>404</v>
      </c>
    </row>
    <row r="333" customFormat="false" ht="12.75" hidden="false" customHeight="false" outlineLevel="0" collapsed="false">
      <c r="A333" s="85" t="s">
        <v>15</v>
      </c>
      <c r="B333" s="40" t="n">
        <v>1034</v>
      </c>
      <c r="C333" s="40" t="n">
        <v>1335</v>
      </c>
      <c r="D333" s="40" t="n">
        <v>1924</v>
      </c>
      <c r="E333" s="40" t="n">
        <v>3152</v>
      </c>
      <c r="F333" s="40" t="n">
        <v>1160</v>
      </c>
      <c r="G333" s="40" t="n">
        <v>1533</v>
      </c>
      <c r="H333" s="40" t="n">
        <v>2239</v>
      </c>
      <c r="I333" s="40" t="n">
        <v>2728</v>
      </c>
      <c r="J333" s="40" t="n">
        <v>929</v>
      </c>
      <c r="K333" s="40" t="n">
        <v>1121</v>
      </c>
    </row>
    <row r="334" customFormat="false" ht="12.75" hidden="false" customHeight="false" outlineLevel="0" collapsed="false">
      <c r="A334" s="85" t="s">
        <v>41</v>
      </c>
      <c r="B334" s="40" t="n">
        <v>1022</v>
      </c>
      <c r="C334" s="40" t="n">
        <v>1174</v>
      </c>
      <c r="D334" s="40" t="n">
        <v>1204</v>
      </c>
      <c r="E334" s="40" t="n">
        <v>1538</v>
      </c>
      <c r="F334" s="40" t="n">
        <v>1147</v>
      </c>
      <c r="G334" s="40" t="n">
        <v>1338</v>
      </c>
      <c r="H334" s="40" t="n">
        <v>2269</v>
      </c>
      <c r="I334" s="40" t="n">
        <v>1638</v>
      </c>
      <c r="J334" s="40" t="n">
        <v>986</v>
      </c>
      <c r="K334" s="40" t="n">
        <v>852</v>
      </c>
    </row>
    <row r="335" customFormat="false" ht="12.75" hidden="false" customHeight="false" outlineLevel="0" collapsed="false">
      <c r="A335" s="35" t="s">
        <v>72</v>
      </c>
      <c r="B335" s="40" t="n">
        <v>7135</v>
      </c>
      <c r="C335" s="40" t="n">
        <v>9598</v>
      </c>
      <c r="D335" s="40" t="n">
        <v>10381</v>
      </c>
      <c r="E335" s="40" t="n">
        <v>12094</v>
      </c>
      <c r="F335" s="40" t="n">
        <v>7638</v>
      </c>
      <c r="G335" s="40" t="n">
        <v>9858</v>
      </c>
      <c r="H335" s="40" t="n">
        <v>11191</v>
      </c>
      <c r="I335" s="40" t="n">
        <v>11808</v>
      </c>
      <c r="J335" s="40" t="n">
        <v>7047</v>
      </c>
      <c r="K335" s="40" t="n">
        <v>9002</v>
      </c>
    </row>
    <row r="336" customFormat="false" ht="12.75" hidden="false" customHeight="false" outlineLevel="0" collapsed="false">
      <c r="A336" s="84" t="s">
        <v>192</v>
      </c>
      <c r="B336" s="39" t="n">
        <v>3277</v>
      </c>
      <c r="C336" s="39" t="n">
        <v>4270</v>
      </c>
      <c r="D336" s="39" t="n">
        <v>4979</v>
      </c>
      <c r="E336" s="39" t="n">
        <v>6125</v>
      </c>
      <c r="F336" s="39" t="n">
        <v>3305</v>
      </c>
      <c r="G336" s="39" t="n">
        <v>4197</v>
      </c>
      <c r="H336" s="39" t="n">
        <v>5563</v>
      </c>
      <c r="I336" s="39" t="n">
        <v>5803</v>
      </c>
      <c r="J336" s="39" t="n">
        <v>2974</v>
      </c>
      <c r="K336" s="39" t="n">
        <v>3827</v>
      </c>
    </row>
    <row r="337" customFormat="false" ht="12.75" hidden="false" customHeight="false" outlineLevel="0" collapsed="false">
      <c r="A337" s="85" t="s">
        <v>12</v>
      </c>
      <c r="B337" s="40" t="n">
        <v>1166</v>
      </c>
      <c r="C337" s="40" t="n">
        <v>1139</v>
      </c>
      <c r="D337" s="40" t="n">
        <v>883</v>
      </c>
      <c r="E337" s="40" t="n">
        <v>1149</v>
      </c>
      <c r="F337" s="40" t="n">
        <v>1000</v>
      </c>
      <c r="G337" s="40" t="n">
        <v>944</v>
      </c>
      <c r="H337" s="40" t="n">
        <v>1020</v>
      </c>
      <c r="I337" s="40" t="n">
        <v>1278</v>
      </c>
      <c r="J337" s="40" t="n">
        <v>966</v>
      </c>
      <c r="K337" s="40" t="n">
        <v>877</v>
      </c>
    </row>
    <row r="338" customFormat="false" ht="12.75" hidden="false" customHeight="false" outlineLevel="0" collapsed="false">
      <c r="A338" s="85" t="s">
        <v>13</v>
      </c>
      <c r="B338" s="40" t="n">
        <v>1474</v>
      </c>
      <c r="C338" s="40" t="n">
        <v>2358</v>
      </c>
      <c r="D338" s="40" t="n">
        <v>3093</v>
      </c>
      <c r="E338" s="40" t="n">
        <v>3809</v>
      </c>
      <c r="F338" s="40" t="n">
        <v>1594</v>
      </c>
      <c r="G338" s="40" t="n">
        <v>2327</v>
      </c>
      <c r="H338" s="40" t="n">
        <v>3217</v>
      </c>
      <c r="I338" s="40" t="n">
        <v>3636</v>
      </c>
      <c r="J338" s="40" t="n">
        <v>1445</v>
      </c>
      <c r="K338" s="40" t="n">
        <v>2392</v>
      </c>
    </row>
    <row r="339" customFormat="false" ht="12.75" hidden="false" customHeight="false" outlineLevel="0" collapsed="false">
      <c r="A339" s="85" t="s">
        <v>14</v>
      </c>
      <c r="B339" s="40" t="n">
        <v>178</v>
      </c>
      <c r="C339" s="40" t="n">
        <v>152</v>
      </c>
      <c r="D339" s="40" t="n">
        <v>236</v>
      </c>
      <c r="E339" s="40" t="n">
        <v>141</v>
      </c>
      <c r="F339" s="40" t="n">
        <v>162</v>
      </c>
      <c r="G339" s="40" t="n">
        <v>123</v>
      </c>
      <c r="H339" s="40" t="n">
        <v>202</v>
      </c>
      <c r="I339" s="40" t="n">
        <v>118</v>
      </c>
      <c r="J339" s="40" t="n">
        <v>86</v>
      </c>
      <c r="K339" s="40" t="n">
        <v>106</v>
      </c>
    </row>
    <row r="340" customFormat="false" ht="12.75" hidden="false" customHeight="false" outlineLevel="0" collapsed="false">
      <c r="A340" s="85" t="s">
        <v>15</v>
      </c>
      <c r="B340" s="40" t="n">
        <v>146</v>
      </c>
      <c r="C340" s="40" t="n">
        <v>218</v>
      </c>
      <c r="D340" s="40" t="n">
        <v>198</v>
      </c>
      <c r="E340" s="40" t="n">
        <v>336</v>
      </c>
      <c r="F340" s="40" t="n">
        <v>120</v>
      </c>
      <c r="G340" s="40" t="n">
        <v>218</v>
      </c>
      <c r="H340" s="40" t="n">
        <v>178</v>
      </c>
      <c r="I340" s="40" t="n">
        <v>306</v>
      </c>
      <c r="J340" s="40" t="n">
        <v>135</v>
      </c>
      <c r="K340" s="40" t="n">
        <v>173</v>
      </c>
    </row>
    <row r="341" customFormat="false" ht="12.75" hidden="false" customHeight="false" outlineLevel="0" collapsed="false">
      <c r="A341" s="85" t="s">
        <v>41</v>
      </c>
      <c r="B341" s="40" t="n">
        <v>313</v>
      </c>
      <c r="C341" s="40" t="n">
        <v>403</v>
      </c>
      <c r="D341" s="40" t="n">
        <v>569</v>
      </c>
      <c r="E341" s="40" t="n">
        <v>690</v>
      </c>
      <c r="F341" s="40" t="n">
        <v>429</v>
      </c>
      <c r="G341" s="40" t="n">
        <v>585</v>
      </c>
      <c r="H341" s="40" t="n">
        <v>946</v>
      </c>
      <c r="I341" s="40" t="n">
        <v>465</v>
      </c>
      <c r="J341" s="40" t="n">
        <v>342</v>
      </c>
      <c r="K341" s="40" t="n">
        <v>279</v>
      </c>
    </row>
    <row r="342" customFormat="false" ht="12.75" hidden="false" customHeight="false" outlineLevel="0" collapsed="false">
      <c r="A342" s="84" t="s">
        <v>193</v>
      </c>
      <c r="B342" s="39" t="n">
        <v>3858</v>
      </c>
      <c r="C342" s="39" t="n">
        <v>5328</v>
      </c>
      <c r="D342" s="39" t="n">
        <v>5402</v>
      </c>
      <c r="E342" s="39" t="n">
        <v>5969</v>
      </c>
      <c r="F342" s="39" t="n">
        <v>4333</v>
      </c>
      <c r="G342" s="39" t="n">
        <v>5661</v>
      </c>
      <c r="H342" s="39" t="n">
        <v>5628</v>
      </c>
      <c r="I342" s="39" t="n">
        <v>6005</v>
      </c>
      <c r="J342" s="39" t="n">
        <v>4073</v>
      </c>
      <c r="K342" s="39" t="n">
        <v>5175</v>
      </c>
    </row>
    <row r="343" customFormat="false" ht="12.75" hidden="false" customHeight="false" outlineLevel="0" collapsed="false">
      <c r="A343" s="85" t="s">
        <v>12</v>
      </c>
      <c r="B343" s="40" t="n">
        <v>897</v>
      </c>
      <c r="C343" s="40" t="n">
        <v>872</v>
      </c>
      <c r="D343" s="40" t="n">
        <v>982</v>
      </c>
      <c r="E343" s="40" t="n">
        <v>1015</v>
      </c>
      <c r="F343" s="40" t="n">
        <v>970</v>
      </c>
      <c r="G343" s="40" t="n">
        <v>896</v>
      </c>
      <c r="H343" s="40" t="n">
        <v>970</v>
      </c>
      <c r="I343" s="40" t="n">
        <v>1282</v>
      </c>
      <c r="J343" s="40" t="n">
        <v>966</v>
      </c>
      <c r="K343" s="40" t="n">
        <v>931</v>
      </c>
    </row>
    <row r="344" customFormat="false" ht="12.75" hidden="false" customHeight="false" outlineLevel="0" collapsed="false">
      <c r="A344" s="85" t="s">
        <v>13</v>
      </c>
      <c r="B344" s="40" t="n">
        <v>2290</v>
      </c>
      <c r="C344" s="40" t="n">
        <v>3414</v>
      </c>
      <c r="D344" s="40" t="n">
        <v>3190</v>
      </c>
      <c r="E344" s="40" t="n">
        <v>3861</v>
      </c>
      <c r="F344" s="40" t="n">
        <v>2564</v>
      </c>
      <c r="G344" s="40" t="n">
        <v>3579</v>
      </c>
      <c r="H344" s="40" t="n">
        <v>3040</v>
      </c>
      <c r="I344" s="40" t="n">
        <v>3736</v>
      </c>
      <c r="J344" s="40" t="n">
        <v>2618</v>
      </c>
      <c r="K344" s="40" t="n">
        <v>3510</v>
      </c>
    </row>
    <row r="345" customFormat="false" ht="12.75" hidden="false" customHeight="false" outlineLevel="0" collapsed="false">
      <c r="A345" s="85" t="s">
        <v>14</v>
      </c>
      <c r="B345" s="40" t="n">
        <v>124</v>
      </c>
      <c r="C345" s="40" t="n">
        <v>123</v>
      </c>
      <c r="D345" s="40" t="n">
        <v>219</v>
      </c>
      <c r="E345" s="40" t="n">
        <v>135</v>
      </c>
      <c r="F345" s="40" t="n">
        <v>119</v>
      </c>
      <c r="G345" s="40" t="n">
        <v>115</v>
      </c>
      <c r="H345" s="40" t="n">
        <v>238</v>
      </c>
      <c r="I345" s="40" t="n">
        <v>133</v>
      </c>
      <c r="J345" s="40" t="n">
        <v>98</v>
      </c>
      <c r="K345" s="40" t="n">
        <v>80</v>
      </c>
    </row>
    <row r="346" customFormat="false" ht="12.75" hidden="false" customHeight="false" outlineLevel="0" collapsed="false">
      <c r="A346" s="85" t="s">
        <v>15</v>
      </c>
      <c r="B346" s="40" t="n">
        <v>106</v>
      </c>
      <c r="C346" s="40" t="n">
        <v>297</v>
      </c>
      <c r="D346" s="40" t="n">
        <v>217</v>
      </c>
      <c r="E346" s="40" t="n">
        <v>256</v>
      </c>
      <c r="F346" s="40" t="n">
        <v>140</v>
      </c>
      <c r="G346" s="40" t="n">
        <v>318</v>
      </c>
      <c r="H346" s="40" t="n">
        <v>199</v>
      </c>
      <c r="I346" s="40" t="n">
        <v>285</v>
      </c>
      <c r="J346" s="40" t="n">
        <v>106</v>
      </c>
      <c r="K346" s="40" t="n">
        <v>252</v>
      </c>
    </row>
    <row r="347" customFormat="false" ht="12.75" hidden="false" customHeight="false" outlineLevel="0" collapsed="false">
      <c r="A347" s="85" t="s">
        <v>41</v>
      </c>
      <c r="B347" s="40" t="n">
        <v>441</v>
      </c>
      <c r="C347" s="40" t="n">
        <v>622</v>
      </c>
      <c r="D347" s="40" t="n">
        <v>794</v>
      </c>
      <c r="E347" s="40" t="n">
        <v>702</v>
      </c>
      <c r="F347" s="40" t="n">
        <v>540</v>
      </c>
      <c r="G347" s="40" t="n">
        <v>753</v>
      </c>
      <c r="H347" s="40" t="n">
        <v>1181</v>
      </c>
      <c r="I347" s="40" t="n">
        <v>569</v>
      </c>
      <c r="J347" s="40" t="n">
        <v>285</v>
      </c>
      <c r="K347" s="40" t="n">
        <v>402</v>
      </c>
    </row>
    <row r="348" customFormat="false" ht="12.75" hidden="false" customHeight="false" outlineLevel="0" collapsed="false">
      <c r="A348" s="35" t="s">
        <v>73</v>
      </c>
      <c r="B348" s="40" t="n">
        <v>19280</v>
      </c>
      <c r="C348" s="40" t="n">
        <v>24121</v>
      </c>
      <c r="D348" s="40" t="n">
        <v>23674</v>
      </c>
      <c r="E348" s="40" t="n">
        <v>26196</v>
      </c>
      <c r="F348" s="40" t="n">
        <v>19541</v>
      </c>
      <c r="G348" s="40" t="n">
        <v>24265</v>
      </c>
      <c r="H348" s="40" t="n">
        <v>22117</v>
      </c>
      <c r="I348" s="40" t="n">
        <v>25864</v>
      </c>
      <c r="J348" s="40" t="n">
        <v>18191</v>
      </c>
      <c r="K348" s="40" t="n">
        <v>22828</v>
      </c>
    </row>
    <row r="349" customFormat="false" ht="12.75" hidden="false" customHeight="false" outlineLevel="0" collapsed="false">
      <c r="A349" s="84" t="s">
        <v>192</v>
      </c>
      <c r="B349" s="39" t="n">
        <v>9493</v>
      </c>
      <c r="C349" s="39" t="n">
        <v>11105</v>
      </c>
      <c r="D349" s="39" t="n">
        <v>12149</v>
      </c>
      <c r="E349" s="39" t="n">
        <v>13041</v>
      </c>
      <c r="F349" s="39" t="n">
        <v>8933</v>
      </c>
      <c r="G349" s="39" t="n">
        <v>10734</v>
      </c>
      <c r="H349" s="39" t="n">
        <v>11148</v>
      </c>
      <c r="I349" s="39" t="n">
        <v>12575</v>
      </c>
      <c r="J349" s="39" t="n">
        <v>8154</v>
      </c>
      <c r="K349" s="39" t="n">
        <v>9777</v>
      </c>
    </row>
    <row r="350" customFormat="false" ht="12.75" hidden="false" customHeight="false" outlineLevel="0" collapsed="false">
      <c r="A350" s="85" t="s">
        <v>12</v>
      </c>
      <c r="B350" s="40" t="n">
        <v>4434</v>
      </c>
      <c r="C350" s="40" t="n">
        <v>4298</v>
      </c>
      <c r="D350" s="40" t="n">
        <v>4053</v>
      </c>
      <c r="E350" s="40" t="n">
        <v>4379</v>
      </c>
      <c r="F350" s="40" t="n">
        <v>3780</v>
      </c>
      <c r="G350" s="40" t="n">
        <v>3663</v>
      </c>
      <c r="H350" s="40" t="n">
        <v>3446</v>
      </c>
      <c r="I350" s="40" t="n">
        <v>4444</v>
      </c>
      <c r="J350" s="40" t="n">
        <v>3484</v>
      </c>
      <c r="K350" s="40" t="n">
        <v>3312</v>
      </c>
    </row>
    <row r="351" customFormat="false" ht="12.75" hidden="false" customHeight="false" outlineLevel="0" collapsed="false">
      <c r="A351" s="85" t="s">
        <v>13</v>
      </c>
      <c r="B351" s="40" t="n">
        <v>3247</v>
      </c>
      <c r="C351" s="40" t="n">
        <v>4392</v>
      </c>
      <c r="D351" s="40" t="n">
        <v>5273</v>
      </c>
      <c r="E351" s="40" t="n">
        <v>5832</v>
      </c>
      <c r="F351" s="40" t="n">
        <v>3152</v>
      </c>
      <c r="G351" s="40" t="n">
        <v>4475</v>
      </c>
      <c r="H351" s="40" t="n">
        <v>4856</v>
      </c>
      <c r="I351" s="40" t="n">
        <v>5378</v>
      </c>
      <c r="J351" s="40" t="n">
        <v>2903</v>
      </c>
      <c r="K351" s="40" t="n">
        <v>4267</v>
      </c>
    </row>
    <row r="352" customFormat="false" ht="12.75" hidden="false" customHeight="false" outlineLevel="0" collapsed="false">
      <c r="A352" s="85" t="s">
        <v>14</v>
      </c>
      <c r="B352" s="40" t="n">
        <v>596</v>
      </c>
      <c r="C352" s="40" t="n">
        <v>650</v>
      </c>
      <c r="D352" s="40" t="n">
        <v>953</v>
      </c>
      <c r="E352" s="40" t="n">
        <v>646</v>
      </c>
      <c r="F352" s="40" t="n">
        <v>581</v>
      </c>
      <c r="G352" s="40" t="n">
        <v>468</v>
      </c>
      <c r="H352" s="40" t="n">
        <v>585</v>
      </c>
      <c r="I352" s="40" t="n">
        <v>524</v>
      </c>
      <c r="J352" s="40" t="n">
        <v>435</v>
      </c>
      <c r="K352" s="40" t="n">
        <v>439</v>
      </c>
    </row>
    <row r="353" customFormat="false" ht="12.75" hidden="false" customHeight="false" outlineLevel="0" collapsed="false">
      <c r="A353" s="85" t="s">
        <v>15</v>
      </c>
      <c r="B353" s="40" t="n">
        <v>467</v>
      </c>
      <c r="C353" s="40" t="n">
        <v>828</v>
      </c>
      <c r="D353" s="40" t="n">
        <v>719</v>
      </c>
      <c r="E353" s="40" t="n">
        <v>991</v>
      </c>
      <c r="F353" s="40" t="n">
        <v>464</v>
      </c>
      <c r="G353" s="40" t="n">
        <v>978</v>
      </c>
      <c r="H353" s="40" t="n">
        <v>648</v>
      </c>
      <c r="I353" s="40" t="n">
        <v>928</v>
      </c>
      <c r="J353" s="40" t="n">
        <v>404</v>
      </c>
      <c r="K353" s="40" t="n">
        <v>747</v>
      </c>
    </row>
    <row r="354" customFormat="false" ht="12.75" hidden="false" customHeight="false" outlineLevel="0" collapsed="false">
      <c r="A354" s="85" t="s">
        <v>41</v>
      </c>
      <c r="B354" s="40" t="n">
        <v>749</v>
      </c>
      <c r="C354" s="40" t="n">
        <v>937</v>
      </c>
      <c r="D354" s="40" t="n">
        <v>1151</v>
      </c>
      <c r="E354" s="40" t="n">
        <v>1193</v>
      </c>
      <c r="F354" s="40" t="n">
        <v>956</v>
      </c>
      <c r="G354" s="40" t="n">
        <v>1150</v>
      </c>
      <c r="H354" s="40" t="n">
        <v>1613</v>
      </c>
      <c r="I354" s="40" t="n">
        <v>1301</v>
      </c>
      <c r="J354" s="40" t="n">
        <v>928</v>
      </c>
      <c r="K354" s="40" t="n">
        <v>1012</v>
      </c>
    </row>
    <row r="355" customFormat="false" ht="12.75" hidden="false" customHeight="false" outlineLevel="0" collapsed="false">
      <c r="A355" s="84" t="s">
        <v>193</v>
      </c>
      <c r="B355" s="39" t="n">
        <v>9787</v>
      </c>
      <c r="C355" s="39" t="n">
        <v>13016</v>
      </c>
      <c r="D355" s="39" t="n">
        <v>11525</v>
      </c>
      <c r="E355" s="39" t="n">
        <v>13155</v>
      </c>
      <c r="F355" s="39" t="n">
        <v>10608</v>
      </c>
      <c r="G355" s="39" t="n">
        <v>13531</v>
      </c>
      <c r="H355" s="39" t="n">
        <v>10969</v>
      </c>
      <c r="I355" s="39" t="n">
        <v>13289</v>
      </c>
      <c r="J355" s="39" t="n">
        <v>10037</v>
      </c>
      <c r="K355" s="39" t="n">
        <v>13051</v>
      </c>
    </row>
    <row r="356" customFormat="false" ht="12.75" hidden="false" customHeight="false" outlineLevel="0" collapsed="false">
      <c r="A356" s="85" t="s">
        <v>12</v>
      </c>
      <c r="B356" s="40" t="n">
        <v>3336</v>
      </c>
      <c r="C356" s="40" t="n">
        <v>3081</v>
      </c>
      <c r="D356" s="40" t="n">
        <v>3522</v>
      </c>
      <c r="E356" s="40" t="n">
        <v>3766</v>
      </c>
      <c r="F356" s="40" t="n">
        <v>3188</v>
      </c>
      <c r="G356" s="40" t="n">
        <v>3015</v>
      </c>
      <c r="H356" s="40" t="n">
        <v>2937</v>
      </c>
      <c r="I356" s="40" t="n">
        <v>3679</v>
      </c>
      <c r="J356" s="40" t="n">
        <v>2793</v>
      </c>
      <c r="K356" s="40" t="n">
        <v>2954</v>
      </c>
    </row>
    <row r="357" customFormat="false" ht="12.75" hidden="false" customHeight="false" outlineLevel="0" collapsed="false">
      <c r="A357" s="85" t="s">
        <v>13</v>
      </c>
      <c r="B357" s="40" t="n">
        <v>4747</v>
      </c>
      <c r="C357" s="40" t="n">
        <v>7560</v>
      </c>
      <c r="D357" s="40" t="n">
        <v>5441</v>
      </c>
      <c r="E357" s="40" t="n">
        <v>6690</v>
      </c>
      <c r="F357" s="40" t="n">
        <v>5460</v>
      </c>
      <c r="G357" s="40" t="n">
        <v>7911</v>
      </c>
      <c r="H357" s="40" t="n">
        <v>4760</v>
      </c>
      <c r="I357" s="40" t="n">
        <v>6902</v>
      </c>
      <c r="J357" s="40" t="n">
        <v>5726</v>
      </c>
      <c r="K357" s="40" t="n">
        <v>8086</v>
      </c>
    </row>
    <row r="358" customFormat="false" ht="12.75" hidden="false" customHeight="false" outlineLevel="0" collapsed="false">
      <c r="A358" s="85" t="s">
        <v>14</v>
      </c>
      <c r="B358" s="40" t="n">
        <v>460</v>
      </c>
      <c r="C358" s="40" t="n">
        <v>434</v>
      </c>
      <c r="D358" s="40" t="n">
        <v>543</v>
      </c>
      <c r="E358" s="40" t="n">
        <v>492</v>
      </c>
      <c r="F358" s="40" t="n">
        <v>428</v>
      </c>
      <c r="G358" s="40" t="n">
        <v>398</v>
      </c>
      <c r="H358" s="40" t="n">
        <v>436</v>
      </c>
      <c r="I358" s="40" t="n">
        <v>448</v>
      </c>
      <c r="J358" s="40" t="n">
        <v>353</v>
      </c>
      <c r="K358" s="40" t="n">
        <v>389</v>
      </c>
    </row>
    <row r="359" customFormat="false" ht="12.75" hidden="false" customHeight="false" outlineLevel="0" collapsed="false">
      <c r="A359" s="85" t="s">
        <v>15</v>
      </c>
      <c r="B359" s="40" t="n">
        <v>374</v>
      </c>
      <c r="C359" s="40" t="n">
        <v>1013</v>
      </c>
      <c r="D359" s="40" t="n">
        <v>935</v>
      </c>
      <c r="E359" s="40" t="n">
        <v>983</v>
      </c>
      <c r="F359" s="40" t="n">
        <v>548</v>
      </c>
      <c r="G359" s="40" t="n">
        <v>1117</v>
      </c>
      <c r="H359" s="40" t="n">
        <v>875</v>
      </c>
      <c r="I359" s="40" t="n">
        <v>884</v>
      </c>
      <c r="J359" s="40" t="n">
        <v>371</v>
      </c>
      <c r="K359" s="40" t="n">
        <v>840</v>
      </c>
    </row>
    <row r="360" customFormat="false" ht="12.75" hidden="false" customHeight="false" outlineLevel="0" collapsed="false">
      <c r="A360" s="85" t="s">
        <v>41</v>
      </c>
      <c r="B360" s="40" t="n">
        <v>870</v>
      </c>
      <c r="C360" s="40" t="n">
        <v>928</v>
      </c>
      <c r="D360" s="40" t="n">
        <v>1084</v>
      </c>
      <c r="E360" s="40" t="n">
        <v>1224</v>
      </c>
      <c r="F360" s="40" t="n">
        <v>984</v>
      </c>
      <c r="G360" s="40" t="n">
        <v>1090</v>
      </c>
      <c r="H360" s="40" t="n">
        <v>1961</v>
      </c>
      <c r="I360" s="40" t="n">
        <v>1376</v>
      </c>
      <c r="J360" s="40" t="n">
        <v>794</v>
      </c>
      <c r="K360" s="40" t="n">
        <v>782</v>
      </c>
    </row>
    <row r="361" customFormat="false" ht="12.75" hidden="false" customHeight="false" outlineLevel="0" collapsed="false">
      <c r="A361" s="35" t="s">
        <v>74</v>
      </c>
      <c r="B361" s="40" t="n">
        <v>27686</v>
      </c>
      <c r="C361" s="40" t="n">
        <v>38670</v>
      </c>
      <c r="D361" s="40" t="n">
        <v>56531</v>
      </c>
      <c r="E361" s="40" t="n">
        <v>45332</v>
      </c>
      <c r="F361" s="40" t="n">
        <v>28079</v>
      </c>
      <c r="G361" s="40" t="n">
        <v>37742</v>
      </c>
      <c r="H361" s="40" t="n">
        <v>56947</v>
      </c>
      <c r="I361" s="40" t="n">
        <v>46194</v>
      </c>
      <c r="J361" s="40" t="n">
        <v>27466</v>
      </c>
      <c r="K361" s="40" t="n">
        <v>35227</v>
      </c>
    </row>
    <row r="362" customFormat="false" ht="12.75" hidden="false" customHeight="false" outlineLevel="0" collapsed="false">
      <c r="A362" s="84" t="s">
        <v>192</v>
      </c>
      <c r="B362" s="39" t="n">
        <v>13550</v>
      </c>
      <c r="C362" s="39" t="n">
        <v>17976</v>
      </c>
      <c r="D362" s="39" t="n">
        <v>26263</v>
      </c>
      <c r="E362" s="39" t="n">
        <v>22444</v>
      </c>
      <c r="F362" s="39" t="n">
        <v>12857</v>
      </c>
      <c r="G362" s="39" t="n">
        <v>16741</v>
      </c>
      <c r="H362" s="39" t="n">
        <v>26728</v>
      </c>
      <c r="I362" s="39" t="n">
        <v>22864</v>
      </c>
      <c r="J362" s="39" t="n">
        <v>12539</v>
      </c>
      <c r="K362" s="39" t="n">
        <v>15989</v>
      </c>
    </row>
    <row r="363" customFormat="false" ht="12.75" hidden="false" customHeight="false" outlineLevel="0" collapsed="false">
      <c r="A363" s="85" t="s">
        <v>12</v>
      </c>
      <c r="B363" s="40" t="n">
        <v>3990</v>
      </c>
      <c r="C363" s="40" t="n">
        <v>3988</v>
      </c>
      <c r="D363" s="40" t="n">
        <v>3330</v>
      </c>
      <c r="E363" s="40" t="n">
        <v>4440</v>
      </c>
      <c r="F363" s="40" t="n">
        <v>3576</v>
      </c>
      <c r="G363" s="40" t="n">
        <v>3429</v>
      </c>
      <c r="H363" s="40" t="n">
        <v>3221</v>
      </c>
      <c r="I363" s="40" t="n">
        <v>4600</v>
      </c>
      <c r="J363" s="40" t="n">
        <v>3443</v>
      </c>
      <c r="K363" s="40" t="n">
        <v>3154</v>
      </c>
    </row>
    <row r="364" customFormat="false" ht="12.75" hidden="false" customHeight="false" outlineLevel="0" collapsed="false">
      <c r="A364" s="85" t="s">
        <v>13</v>
      </c>
      <c r="B364" s="40" t="n">
        <v>7144</v>
      </c>
      <c r="C364" s="40" t="n">
        <v>10339</v>
      </c>
      <c r="D364" s="40" t="n">
        <v>16621</v>
      </c>
      <c r="E364" s="40" t="n">
        <v>13687</v>
      </c>
      <c r="F364" s="40" t="n">
        <v>6321</v>
      </c>
      <c r="G364" s="40" t="n">
        <v>8826</v>
      </c>
      <c r="H364" s="40" t="n">
        <v>16477</v>
      </c>
      <c r="I364" s="40" t="n">
        <v>14027</v>
      </c>
      <c r="J364" s="40" t="n">
        <v>6844</v>
      </c>
      <c r="K364" s="40" t="n">
        <v>9854</v>
      </c>
    </row>
    <row r="365" customFormat="false" ht="12.75" hidden="false" customHeight="false" outlineLevel="0" collapsed="false">
      <c r="A365" s="85" t="s">
        <v>14</v>
      </c>
      <c r="B365" s="40" t="n">
        <v>537</v>
      </c>
      <c r="C365" s="40" t="n">
        <v>659</v>
      </c>
      <c r="D365" s="40" t="n">
        <v>1861</v>
      </c>
      <c r="E365" s="40" t="n">
        <v>636</v>
      </c>
      <c r="F365" s="40" t="n">
        <v>515</v>
      </c>
      <c r="G365" s="40" t="n">
        <v>602</v>
      </c>
      <c r="H365" s="40" t="n">
        <v>1457</v>
      </c>
      <c r="I365" s="40" t="n">
        <v>534</v>
      </c>
      <c r="J365" s="40" t="n">
        <v>420</v>
      </c>
      <c r="K365" s="40" t="n">
        <v>494</v>
      </c>
    </row>
    <row r="366" customFormat="false" ht="12.75" hidden="false" customHeight="false" outlineLevel="0" collapsed="false">
      <c r="A366" s="85" t="s">
        <v>15</v>
      </c>
      <c r="B366" s="40" t="n">
        <v>658</v>
      </c>
      <c r="C366" s="40" t="n">
        <v>997</v>
      </c>
      <c r="D366" s="40" t="n">
        <v>1186</v>
      </c>
      <c r="E366" s="40" t="n">
        <v>1391</v>
      </c>
      <c r="F366" s="40" t="n">
        <v>620</v>
      </c>
      <c r="G366" s="40" t="n">
        <v>1031</v>
      </c>
      <c r="H366" s="40" t="n">
        <v>950</v>
      </c>
      <c r="I366" s="40" t="n">
        <v>1466</v>
      </c>
      <c r="J366" s="40" t="n">
        <v>580</v>
      </c>
      <c r="K366" s="40" t="n">
        <v>784</v>
      </c>
    </row>
    <row r="367" customFormat="false" ht="12.75" hidden="false" customHeight="false" outlineLevel="0" collapsed="false">
      <c r="A367" s="85" t="s">
        <v>41</v>
      </c>
      <c r="B367" s="40" t="n">
        <v>1221</v>
      </c>
      <c r="C367" s="40" t="n">
        <v>1993</v>
      </c>
      <c r="D367" s="40" t="n">
        <v>3265</v>
      </c>
      <c r="E367" s="40" t="n">
        <v>2290</v>
      </c>
      <c r="F367" s="40" t="n">
        <v>1825</v>
      </c>
      <c r="G367" s="40" t="n">
        <v>2853</v>
      </c>
      <c r="H367" s="40" t="n">
        <v>4623</v>
      </c>
      <c r="I367" s="40" t="n">
        <v>2237</v>
      </c>
      <c r="J367" s="40" t="n">
        <v>1252</v>
      </c>
      <c r="K367" s="40" t="n">
        <v>1703</v>
      </c>
    </row>
    <row r="368" customFormat="false" ht="12.75" hidden="false" customHeight="false" outlineLevel="0" collapsed="false">
      <c r="A368" s="84" t="s">
        <v>193</v>
      </c>
      <c r="B368" s="39" t="n">
        <v>14136</v>
      </c>
      <c r="C368" s="39" t="n">
        <v>20694</v>
      </c>
      <c r="D368" s="39" t="n">
        <v>30268</v>
      </c>
      <c r="E368" s="39" t="n">
        <v>22888</v>
      </c>
      <c r="F368" s="39" t="n">
        <v>15222</v>
      </c>
      <c r="G368" s="39" t="n">
        <v>21001</v>
      </c>
      <c r="H368" s="39" t="n">
        <v>30219</v>
      </c>
      <c r="I368" s="39" t="n">
        <v>23330</v>
      </c>
      <c r="J368" s="39" t="n">
        <v>14927</v>
      </c>
      <c r="K368" s="39" t="n">
        <v>19238</v>
      </c>
    </row>
    <row r="369" customFormat="false" ht="12.75" hidden="false" customHeight="false" outlineLevel="0" collapsed="false">
      <c r="A369" s="85" t="s">
        <v>12</v>
      </c>
      <c r="B369" s="40" t="n">
        <v>2959</v>
      </c>
      <c r="C369" s="40" t="n">
        <v>3379</v>
      </c>
      <c r="D369" s="40" t="n">
        <v>3440</v>
      </c>
      <c r="E369" s="40" t="n">
        <v>3954</v>
      </c>
      <c r="F369" s="40" t="n">
        <v>3208</v>
      </c>
      <c r="G369" s="40" t="n">
        <v>3083</v>
      </c>
      <c r="H369" s="40" t="n">
        <v>2989</v>
      </c>
      <c r="I369" s="40" t="n">
        <v>3870</v>
      </c>
      <c r="J369" s="40" t="n">
        <v>2867</v>
      </c>
      <c r="K369" s="40" t="n">
        <v>3006</v>
      </c>
    </row>
    <row r="370" customFormat="false" ht="12.75" hidden="false" customHeight="false" outlineLevel="0" collapsed="false">
      <c r="A370" s="85" t="s">
        <v>13</v>
      </c>
      <c r="B370" s="40" t="n">
        <v>8808</v>
      </c>
      <c r="C370" s="40" t="n">
        <v>13319</v>
      </c>
      <c r="D370" s="40" t="n">
        <v>19749</v>
      </c>
      <c r="E370" s="40" t="n">
        <v>14818</v>
      </c>
      <c r="F370" s="40" t="n">
        <v>8865</v>
      </c>
      <c r="G370" s="40" t="n">
        <v>12505</v>
      </c>
      <c r="H370" s="40" t="n">
        <v>19298</v>
      </c>
      <c r="I370" s="40" t="n">
        <v>15615</v>
      </c>
      <c r="J370" s="40" t="n">
        <v>9916</v>
      </c>
      <c r="K370" s="40" t="n">
        <v>12780</v>
      </c>
    </row>
    <row r="371" customFormat="false" ht="12.75" hidden="false" customHeight="false" outlineLevel="0" collapsed="false">
      <c r="A371" s="85" t="s">
        <v>14</v>
      </c>
      <c r="B371" s="40" t="n">
        <v>459</v>
      </c>
      <c r="C371" s="40" t="n">
        <v>648</v>
      </c>
      <c r="D371" s="40" t="n">
        <v>2007</v>
      </c>
      <c r="E371" s="40" t="n">
        <v>563</v>
      </c>
      <c r="F371" s="40" t="n">
        <v>451</v>
      </c>
      <c r="G371" s="40" t="n">
        <v>598</v>
      </c>
      <c r="H371" s="40" t="n">
        <v>1701</v>
      </c>
      <c r="I371" s="40" t="n">
        <v>535</v>
      </c>
      <c r="J371" s="40" t="n">
        <v>422</v>
      </c>
      <c r="K371" s="40" t="n">
        <v>564</v>
      </c>
    </row>
    <row r="372" customFormat="false" ht="12.75" hidden="false" customHeight="false" outlineLevel="0" collapsed="false">
      <c r="A372" s="85" t="s">
        <v>15</v>
      </c>
      <c r="B372" s="40" t="n">
        <v>653</v>
      </c>
      <c r="C372" s="40" t="n">
        <v>1096</v>
      </c>
      <c r="D372" s="40" t="n">
        <v>1261</v>
      </c>
      <c r="E372" s="40" t="n">
        <v>1365</v>
      </c>
      <c r="F372" s="40" t="n">
        <v>799</v>
      </c>
      <c r="G372" s="40" t="n">
        <v>1272</v>
      </c>
      <c r="H372" s="40" t="n">
        <v>1158</v>
      </c>
      <c r="I372" s="40" t="n">
        <v>1325</v>
      </c>
      <c r="J372" s="40" t="n">
        <v>686</v>
      </c>
      <c r="K372" s="40" t="n">
        <v>957</v>
      </c>
    </row>
    <row r="373" customFormat="false" ht="12.75" hidden="false" customHeight="false" outlineLevel="0" collapsed="false">
      <c r="A373" s="85" t="s">
        <v>41</v>
      </c>
      <c r="B373" s="40" t="n">
        <v>1257</v>
      </c>
      <c r="C373" s="40" t="n">
        <v>2252</v>
      </c>
      <c r="D373" s="40" t="n">
        <v>3811</v>
      </c>
      <c r="E373" s="40" t="n">
        <v>2188</v>
      </c>
      <c r="F373" s="40" t="n">
        <v>1899</v>
      </c>
      <c r="G373" s="40" t="n">
        <v>3543</v>
      </c>
      <c r="H373" s="40" t="n">
        <v>5073</v>
      </c>
      <c r="I373" s="40" t="n">
        <v>1985</v>
      </c>
      <c r="J373" s="40" t="n">
        <v>1036</v>
      </c>
      <c r="K373" s="40" t="n">
        <v>1931</v>
      </c>
    </row>
    <row r="374" customFormat="false" ht="12.75" hidden="false" customHeight="false" outlineLevel="0" collapsed="false">
      <c r="A374" s="35" t="s">
        <v>75</v>
      </c>
      <c r="B374" s="40" t="n">
        <v>27674</v>
      </c>
      <c r="C374" s="40" t="n">
        <v>37261</v>
      </c>
      <c r="D374" s="40" t="n">
        <v>40944</v>
      </c>
      <c r="E374" s="40" t="n">
        <v>53250</v>
      </c>
      <c r="F374" s="40" t="n">
        <v>28782</v>
      </c>
      <c r="G374" s="40" t="n">
        <v>36186</v>
      </c>
      <c r="H374" s="40" t="n">
        <v>40568</v>
      </c>
      <c r="I374" s="40" t="n">
        <v>53234</v>
      </c>
      <c r="J374" s="40" t="n">
        <v>27139</v>
      </c>
      <c r="K374" s="40" t="n">
        <v>33414</v>
      </c>
    </row>
    <row r="375" customFormat="false" ht="12.75" hidden="false" customHeight="false" outlineLevel="0" collapsed="false">
      <c r="A375" s="84" t="s">
        <v>192</v>
      </c>
      <c r="B375" s="39" t="n">
        <v>14117</v>
      </c>
      <c r="C375" s="39" t="n">
        <v>16776</v>
      </c>
      <c r="D375" s="39" t="n">
        <v>21190</v>
      </c>
      <c r="E375" s="39" t="n">
        <v>27915</v>
      </c>
      <c r="F375" s="39" t="n">
        <v>13455</v>
      </c>
      <c r="G375" s="39" t="n">
        <v>16412</v>
      </c>
      <c r="H375" s="39" t="n">
        <v>20817</v>
      </c>
      <c r="I375" s="39" t="n">
        <v>28340</v>
      </c>
      <c r="J375" s="39" t="n">
        <v>12988</v>
      </c>
      <c r="K375" s="39" t="n">
        <v>15338</v>
      </c>
    </row>
    <row r="376" customFormat="false" ht="12.75" hidden="false" customHeight="false" outlineLevel="0" collapsed="false">
      <c r="A376" s="85" t="s">
        <v>12</v>
      </c>
      <c r="B376" s="40" t="n">
        <v>5518</v>
      </c>
      <c r="C376" s="40" t="n">
        <v>4941</v>
      </c>
      <c r="D376" s="40" t="n">
        <v>4673</v>
      </c>
      <c r="E376" s="40" t="n">
        <v>5775</v>
      </c>
      <c r="F376" s="40" t="n">
        <v>4591</v>
      </c>
      <c r="G376" s="40" t="n">
        <v>4490</v>
      </c>
      <c r="H376" s="40" t="n">
        <v>4577</v>
      </c>
      <c r="I376" s="40" t="n">
        <v>5725</v>
      </c>
      <c r="J376" s="40" t="n">
        <v>4290</v>
      </c>
      <c r="K376" s="40" t="n">
        <v>4283</v>
      </c>
    </row>
    <row r="377" customFormat="false" ht="12.75" hidden="false" customHeight="false" outlineLevel="0" collapsed="false">
      <c r="A377" s="85" t="s">
        <v>13</v>
      </c>
      <c r="B377" s="40" t="n">
        <v>5667</v>
      </c>
      <c r="C377" s="40" t="n">
        <v>8165</v>
      </c>
      <c r="D377" s="40" t="n">
        <v>11744</v>
      </c>
      <c r="E377" s="40" t="n">
        <v>17161</v>
      </c>
      <c r="F377" s="40" t="n">
        <v>5686</v>
      </c>
      <c r="G377" s="40" t="n">
        <v>8177</v>
      </c>
      <c r="H377" s="40" t="n">
        <v>10985</v>
      </c>
      <c r="I377" s="40" t="n">
        <v>18333</v>
      </c>
      <c r="J377" s="40" t="n">
        <v>6191</v>
      </c>
      <c r="K377" s="40" t="n">
        <v>8203</v>
      </c>
    </row>
    <row r="378" customFormat="false" ht="12.75" hidden="false" customHeight="false" outlineLevel="0" collapsed="false">
      <c r="A378" s="85" t="s">
        <v>14</v>
      </c>
      <c r="B378" s="40" t="n">
        <v>671</v>
      </c>
      <c r="C378" s="40" t="n">
        <v>751</v>
      </c>
      <c r="D378" s="40" t="n">
        <v>1248</v>
      </c>
      <c r="E378" s="40" t="n">
        <v>790</v>
      </c>
      <c r="F378" s="40" t="n">
        <v>584</v>
      </c>
      <c r="G378" s="40" t="n">
        <v>618</v>
      </c>
      <c r="H378" s="40" t="n">
        <v>935</v>
      </c>
      <c r="I378" s="40" t="n">
        <v>666</v>
      </c>
      <c r="J378" s="40" t="n">
        <v>544</v>
      </c>
      <c r="K378" s="40" t="n">
        <v>513</v>
      </c>
    </row>
    <row r="379" customFormat="false" ht="12.75" hidden="false" customHeight="false" outlineLevel="0" collapsed="false">
      <c r="A379" s="85" t="s">
        <v>15</v>
      </c>
      <c r="B379" s="40" t="n">
        <v>756</v>
      </c>
      <c r="C379" s="40" t="n">
        <v>1196</v>
      </c>
      <c r="D379" s="40" t="n">
        <v>964</v>
      </c>
      <c r="E379" s="40" t="n">
        <v>1296</v>
      </c>
      <c r="F379" s="40" t="n">
        <v>666</v>
      </c>
      <c r="G379" s="40" t="n">
        <v>1066</v>
      </c>
      <c r="H379" s="40" t="n">
        <v>881</v>
      </c>
      <c r="I379" s="40" t="n">
        <v>1284</v>
      </c>
      <c r="J379" s="40" t="n">
        <v>643</v>
      </c>
      <c r="K379" s="40" t="n">
        <v>734</v>
      </c>
    </row>
    <row r="380" customFormat="false" ht="12.75" hidden="false" customHeight="false" outlineLevel="0" collapsed="false">
      <c r="A380" s="85" t="s">
        <v>41</v>
      </c>
      <c r="B380" s="40" t="n">
        <v>1505</v>
      </c>
      <c r="C380" s="40" t="n">
        <v>1723</v>
      </c>
      <c r="D380" s="40" t="n">
        <v>2561</v>
      </c>
      <c r="E380" s="40" t="n">
        <v>2893</v>
      </c>
      <c r="F380" s="40" t="n">
        <v>1928</v>
      </c>
      <c r="G380" s="40" t="n">
        <v>2061</v>
      </c>
      <c r="H380" s="40" t="n">
        <v>3439</v>
      </c>
      <c r="I380" s="40" t="n">
        <v>2332</v>
      </c>
      <c r="J380" s="40" t="n">
        <v>1320</v>
      </c>
      <c r="K380" s="40" t="n">
        <v>1605</v>
      </c>
    </row>
    <row r="381" customFormat="false" ht="12.75" hidden="false" customHeight="false" outlineLevel="0" collapsed="false">
      <c r="A381" s="84" t="s">
        <v>193</v>
      </c>
      <c r="B381" s="39" t="n">
        <v>13557</v>
      </c>
      <c r="C381" s="39" t="n">
        <v>20485</v>
      </c>
      <c r="D381" s="39" t="n">
        <v>19754</v>
      </c>
      <c r="E381" s="39" t="n">
        <v>25335</v>
      </c>
      <c r="F381" s="39" t="n">
        <v>15327</v>
      </c>
      <c r="G381" s="39" t="n">
        <v>19774</v>
      </c>
      <c r="H381" s="39" t="n">
        <v>19751</v>
      </c>
      <c r="I381" s="39" t="n">
        <v>24894</v>
      </c>
      <c r="J381" s="39" t="n">
        <v>14151</v>
      </c>
      <c r="K381" s="39" t="n">
        <v>18076</v>
      </c>
    </row>
    <row r="382" customFormat="false" ht="12.75" hidden="false" customHeight="false" outlineLevel="0" collapsed="false">
      <c r="A382" s="85" t="s">
        <v>12</v>
      </c>
      <c r="B382" s="40" t="n">
        <v>3914</v>
      </c>
      <c r="C382" s="40" t="n">
        <v>3795</v>
      </c>
      <c r="D382" s="40" t="n">
        <v>3826</v>
      </c>
      <c r="E382" s="40" t="n">
        <v>4119</v>
      </c>
      <c r="F382" s="40" t="n">
        <v>3465</v>
      </c>
      <c r="G382" s="40" t="n">
        <v>3578</v>
      </c>
      <c r="H382" s="40" t="n">
        <v>3626</v>
      </c>
      <c r="I382" s="40" t="n">
        <v>4336</v>
      </c>
      <c r="J382" s="40" t="n">
        <v>3375</v>
      </c>
      <c r="K382" s="40" t="n">
        <v>3265</v>
      </c>
    </row>
    <row r="383" customFormat="false" ht="12.75" hidden="false" customHeight="false" outlineLevel="0" collapsed="false">
      <c r="A383" s="85" t="s">
        <v>13</v>
      </c>
      <c r="B383" s="40" t="n">
        <v>6838</v>
      </c>
      <c r="C383" s="40" t="n">
        <v>13055</v>
      </c>
      <c r="D383" s="40" t="n">
        <v>11348</v>
      </c>
      <c r="E383" s="40" t="n">
        <v>16813</v>
      </c>
      <c r="F383" s="40" t="n">
        <v>8783</v>
      </c>
      <c r="G383" s="40" t="n">
        <v>12400</v>
      </c>
      <c r="H383" s="40" t="n">
        <v>10396</v>
      </c>
      <c r="I383" s="40" t="n">
        <v>16677</v>
      </c>
      <c r="J383" s="40" t="n">
        <v>8368</v>
      </c>
      <c r="K383" s="40" t="n">
        <v>11990</v>
      </c>
    </row>
    <row r="384" customFormat="false" ht="12.75" hidden="false" customHeight="false" outlineLevel="0" collapsed="false">
      <c r="A384" s="85" t="s">
        <v>14</v>
      </c>
      <c r="B384" s="40" t="n">
        <v>560</v>
      </c>
      <c r="C384" s="40" t="n">
        <v>585</v>
      </c>
      <c r="D384" s="40" t="n">
        <v>911</v>
      </c>
      <c r="E384" s="40" t="n">
        <v>658</v>
      </c>
      <c r="F384" s="40" t="n">
        <v>493</v>
      </c>
      <c r="G384" s="40" t="n">
        <v>485</v>
      </c>
      <c r="H384" s="40" t="n">
        <v>769</v>
      </c>
      <c r="I384" s="40" t="n">
        <v>604</v>
      </c>
      <c r="J384" s="40" t="n">
        <v>468</v>
      </c>
      <c r="K384" s="40" t="n">
        <v>437</v>
      </c>
    </row>
    <row r="385" customFormat="false" ht="12.75" hidden="false" customHeight="false" outlineLevel="0" collapsed="false">
      <c r="A385" s="85" t="s">
        <v>15</v>
      </c>
      <c r="B385" s="40" t="n">
        <v>627</v>
      </c>
      <c r="C385" s="40" t="n">
        <v>1317</v>
      </c>
      <c r="D385" s="40" t="n">
        <v>1326</v>
      </c>
      <c r="E385" s="40" t="n">
        <v>1174</v>
      </c>
      <c r="F385" s="40" t="n">
        <v>736</v>
      </c>
      <c r="G385" s="40" t="n">
        <v>1308</v>
      </c>
      <c r="H385" s="40" t="n">
        <v>1345</v>
      </c>
      <c r="I385" s="40" t="n">
        <v>1196</v>
      </c>
      <c r="J385" s="40" t="n">
        <v>726</v>
      </c>
      <c r="K385" s="40" t="n">
        <v>916</v>
      </c>
    </row>
    <row r="386" customFormat="false" ht="12.75" hidden="false" customHeight="false" outlineLevel="0" collapsed="false">
      <c r="A386" s="85" t="s">
        <v>41</v>
      </c>
      <c r="B386" s="40" t="n">
        <v>1618</v>
      </c>
      <c r="C386" s="40" t="n">
        <v>1733</v>
      </c>
      <c r="D386" s="40" t="n">
        <v>2343</v>
      </c>
      <c r="E386" s="40" t="n">
        <v>2571</v>
      </c>
      <c r="F386" s="40" t="n">
        <v>1850</v>
      </c>
      <c r="G386" s="40" t="n">
        <v>2003</v>
      </c>
      <c r="H386" s="40" t="n">
        <v>3615</v>
      </c>
      <c r="I386" s="40" t="n">
        <v>2081</v>
      </c>
      <c r="J386" s="40" t="n">
        <v>1214</v>
      </c>
      <c r="K386" s="40" t="n">
        <v>1468</v>
      </c>
    </row>
    <row r="387" customFormat="false" ht="12.75" hidden="false" customHeight="false" outlineLevel="0" collapsed="false">
      <c r="A387" s="35" t="s">
        <v>76</v>
      </c>
      <c r="B387" s="40" t="n">
        <v>18643</v>
      </c>
      <c r="C387" s="40" t="n">
        <v>23092</v>
      </c>
      <c r="D387" s="40" t="n">
        <v>22539</v>
      </c>
      <c r="E387" s="40" t="n">
        <v>23134</v>
      </c>
      <c r="F387" s="40" t="n">
        <v>17457</v>
      </c>
      <c r="G387" s="40" t="n">
        <v>21756</v>
      </c>
      <c r="H387" s="40" t="n">
        <v>21965</v>
      </c>
      <c r="I387" s="40" t="n">
        <v>23046</v>
      </c>
      <c r="J387" s="40" t="n">
        <v>17055</v>
      </c>
      <c r="K387" s="40" t="n">
        <v>20778</v>
      </c>
    </row>
    <row r="388" customFormat="false" ht="12.75" hidden="false" customHeight="false" outlineLevel="0" collapsed="false">
      <c r="A388" s="84" t="s">
        <v>192</v>
      </c>
      <c r="B388" s="39" t="n">
        <v>8891</v>
      </c>
      <c r="C388" s="39" t="n">
        <v>10087</v>
      </c>
      <c r="D388" s="39" t="n">
        <v>10955</v>
      </c>
      <c r="E388" s="39" t="n">
        <v>11236</v>
      </c>
      <c r="F388" s="39" t="n">
        <v>8009</v>
      </c>
      <c r="G388" s="39" t="n">
        <v>9200</v>
      </c>
      <c r="H388" s="39" t="n">
        <v>10168</v>
      </c>
      <c r="I388" s="39" t="n">
        <v>11179</v>
      </c>
      <c r="J388" s="39" t="n">
        <v>7616</v>
      </c>
      <c r="K388" s="39" t="n">
        <v>8813</v>
      </c>
    </row>
    <row r="389" customFormat="false" ht="12.75" hidden="false" customHeight="false" outlineLevel="0" collapsed="false">
      <c r="A389" s="85" t="s">
        <v>12</v>
      </c>
      <c r="B389" s="40" t="n">
        <v>4345</v>
      </c>
      <c r="C389" s="40" t="n">
        <v>4234</v>
      </c>
      <c r="D389" s="40" t="n">
        <v>4103</v>
      </c>
      <c r="E389" s="40" t="n">
        <v>4258</v>
      </c>
      <c r="F389" s="40" t="n">
        <v>3541</v>
      </c>
      <c r="G389" s="40" t="n">
        <v>3220</v>
      </c>
      <c r="H389" s="40" t="n">
        <v>3313</v>
      </c>
      <c r="I389" s="40" t="n">
        <v>4447</v>
      </c>
      <c r="J389" s="40" t="n">
        <v>3282</v>
      </c>
      <c r="K389" s="40" t="n">
        <v>3311</v>
      </c>
    </row>
    <row r="390" customFormat="false" ht="12.75" hidden="false" customHeight="false" outlineLevel="0" collapsed="false">
      <c r="A390" s="85" t="s">
        <v>13</v>
      </c>
      <c r="B390" s="40" t="n">
        <v>2655</v>
      </c>
      <c r="C390" s="40" t="n">
        <v>3652</v>
      </c>
      <c r="D390" s="40" t="n">
        <v>4335</v>
      </c>
      <c r="E390" s="40" t="n">
        <v>4251</v>
      </c>
      <c r="F390" s="40" t="n">
        <v>2576</v>
      </c>
      <c r="G390" s="40" t="n">
        <v>3517</v>
      </c>
      <c r="H390" s="40" t="n">
        <v>3923</v>
      </c>
      <c r="I390" s="40" t="n">
        <v>3919</v>
      </c>
      <c r="J390" s="40" t="n">
        <v>2624</v>
      </c>
      <c r="K390" s="40" t="n">
        <v>3532</v>
      </c>
    </row>
    <row r="391" customFormat="false" ht="12.75" hidden="false" customHeight="false" outlineLevel="0" collapsed="false">
      <c r="A391" s="85" t="s">
        <v>14</v>
      </c>
      <c r="B391" s="40" t="n">
        <v>616</v>
      </c>
      <c r="C391" s="40" t="n">
        <v>573</v>
      </c>
      <c r="D391" s="40" t="n">
        <v>876</v>
      </c>
      <c r="E391" s="40" t="n">
        <v>597</v>
      </c>
      <c r="F391" s="40" t="n">
        <v>492</v>
      </c>
      <c r="G391" s="40" t="n">
        <v>497</v>
      </c>
      <c r="H391" s="40" t="n">
        <v>636</v>
      </c>
      <c r="I391" s="40" t="n">
        <v>544</v>
      </c>
      <c r="J391" s="40" t="n">
        <v>470</v>
      </c>
      <c r="K391" s="40" t="n">
        <v>430</v>
      </c>
    </row>
    <row r="392" customFormat="false" ht="12.75" hidden="false" customHeight="false" outlineLevel="0" collapsed="false">
      <c r="A392" s="85" t="s">
        <v>15</v>
      </c>
      <c r="B392" s="40" t="n">
        <v>429</v>
      </c>
      <c r="C392" s="40" t="n">
        <v>809</v>
      </c>
      <c r="D392" s="40" t="n">
        <v>561</v>
      </c>
      <c r="E392" s="40" t="n">
        <v>907</v>
      </c>
      <c r="F392" s="40" t="n">
        <v>454</v>
      </c>
      <c r="G392" s="40" t="n">
        <v>801</v>
      </c>
      <c r="H392" s="40" t="n">
        <v>520</v>
      </c>
      <c r="I392" s="40" t="n">
        <v>899</v>
      </c>
      <c r="J392" s="40" t="n">
        <v>318</v>
      </c>
      <c r="K392" s="40" t="n">
        <v>615</v>
      </c>
    </row>
    <row r="393" customFormat="false" ht="12.75" hidden="false" customHeight="false" outlineLevel="0" collapsed="false">
      <c r="A393" s="85" t="s">
        <v>41</v>
      </c>
      <c r="B393" s="40" t="n">
        <v>846</v>
      </c>
      <c r="C393" s="40" t="n">
        <v>819</v>
      </c>
      <c r="D393" s="40" t="n">
        <v>1080</v>
      </c>
      <c r="E393" s="40" t="n">
        <v>1223</v>
      </c>
      <c r="F393" s="40" t="n">
        <v>946</v>
      </c>
      <c r="G393" s="40" t="n">
        <v>1165</v>
      </c>
      <c r="H393" s="40" t="n">
        <v>1776</v>
      </c>
      <c r="I393" s="40" t="n">
        <v>1370</v>
      </c>
      <c r="J393" s="40" t="n">
        <v>922</v>
      </c>
      <c r="K393" s="40" t="n">
        <v>925</v>
      </c>
    </row>
    <row r="394" customFormat="false" ht="12.75" hidden="false" customHeight="false" outlineLevel="0" collapsed="false">
      <c r="A394" s="84" t="s">
        <v>193</v>
      </c>
      <c r="B394" s="39" t="n">
        <v>9752</v>
      </c>
      <c r="C394" s="39" t="n">
        <v>13005</v>
      </c>
      <c r="D394" s="39" t="n">
        <v>11584</v>
      </c>
      <c r="E394" s="39" t="n">
        <v>11898</v>
      </c>
      <c r="F394" s="39" t="n">
        <v>9448</v>
      </c>
      <c r="G394" s="39" t="n">
        <v>12556</v>
      </c>
      <c r="H394" s="39" t="n">
        <v>11797</v>
      </c>
      <c r="I394" s="39" t="n">
        <v>11867</v>
      </c>
      <c r="J394" s="39" t="n">
        <v>9439</v>
      </c>
      <c r="K394" s="39" t="n">
        <v>11965</v>
      </c>
    </row>
    <row r="395" customFormat="false" ht="12.75" hidden="false" customHeight="false" outlineLevel="0" collapsed="false">
      <c r="A395" s="85" t="s">
        <v>12</v>
      </c>
      <c r="B395" s="40" t="n">
        <v>3064</v>
      </c>
      <c r="C395" s="40" t="n">
        <v>2957</v>
      </c>
      <c r="D395" s="40" t="n">
        <v>3426</v>
      </c>
      <c r="E395" s="40" t="n">
        <v>3413</v>
      </c>
      <c r="F395" s="40" t="n">
        <v>3045</v>
      </c>
      <c r="G395" s="40" t="n">
        <v>2751</v>
      </c>
      <c r="H395" s="40" t="n">
        <v>3389</v>
      </c>
      <c r="I395" s="40" t="n">
        <v>3765</v>
      </c>
      <c r="J395" s="40" t="n">
        <v>2689</v>
      </c>
      <c r="K395" s="40" t="n">
        <v>2706</v>
      </c>
    </row>
    <row r="396" customFormat="false" ht="12.75" hidden="false" customHeight="false" outlineLevel="0" collapsed="false">
      <c r="A396" s="85" t="s">
        <v>13</v>
      </c>
      <c r="B396" s="40" t="n">
        <v>4547</v>
      </c>
      <c r="C396" s="40" t="n">
        <v>7504</v>
      </c>
      <c r="D396" s="40" t="n">
        <v>5225</v>
      </c>
      <c r="E396" s="40" t="n">
        <v>5795</v>
      </c>
      <c r="F396" s="40" t="n">
        <v>4191</v>
      </c>
      <c r="G396" s="40" t="n">
        <v>7015</v>
      </c>
      <c r="H396" s="40" t="n">
        <v>4463</v>
      </c>
      <c r="I396" s="40" t="n">
        <v>5287</v>
      </c>
      <c r="J396" s="40" t="n">
        <v>5035</v>
      </c>
      <c r="K396" s="40" t="n">
        <v>7261</v>
      </c>
    </row>
    <row r="397" customFormat="false" ht="12.75" hidden="false" customHeight="false" outlineLevel="0" collapsed="false">
      <c r="A397" s="85" t="s">
        <v>14</v>
      </c>
      <c r="B397" s="40" t="n">
        <v>469</v>
      </c>
      <c r="C397" s="40" t="n">
        <v>447</v>
      </c>
      <c r="D397" s="40" t="n">
        <v>583</v>
      </c>
      <c r="E397" s="40" t="n">
        <v>475</v>
      </c>
      <c r="F397" s="40" t="n">
        <v>464</v>
      </c>
      <c r="G397" s="40" t="n">
        <v>379</v>
      </c>
      <c r="H397" s="40" t="n">
        <v>460</v>
      </c>
      <c r="I397" s="40" t="n">
        <v>416</v>
      </c>
      <c r="J397" s="40" t="n">
        <v>375</v>
      </c>
      <c r="K397" s="40" t="n">
        <v>361</v>
      </c>
    </row>
    <row r="398" customFormat="false" ht="12.75" hidden="false" customHeight="false" outlineLevel="0" collapsed="false">
      <c r="A398" s="85" t="s">
        <v>15</v>
      </c>
      <c r="B398" s="40" t="n">
        <v>353</v>
      </c>
      <c r="C398" s="40" t="n">
        <v>826</v>
      </c>
      <c r="D398" s="40" t="n">
        <v>722</v>
      </c>
      <c r="E398" s="40" t="n">
        <v>730</v>
      </c>
      <c r="F398" s="40" t="n">
        <v>417</v>
      </c>
      <c r="G398" s="40" t="n">
        <v>903</v>
      </c>
      <c r="H398" s="40" t="n">
        <v>776</v>
      </c>
      <c r="I398" s="40" t="n">
        <v>719</v>
      </c>
      <c r="J398" s="40" t="n">
        <v>346</v>
      </c>
      <c r="K398" s="40" t="n">
        <v>641</v>
      </c>
    </row>
    <row r="399" customFormat="false" ht="12.75" hidden="false" customHeight="false" outlineLevel="0" collapsed="false">
      <c r="A399" s="85" t="s">
        <v>41</v>
      </c>
      <c r="B399" s="40" t="n">
        <v>1319</v>
      </c>
      <c r="C399" s="40" t="n">
        <v>1271</v>
      </c>
      <c r="D399" s="40" t="n">
        <v>1628</v>
      </c>
      <c r="E399" s="40" t="n">
        <v>1485</v>
      </c>
      <c r="F399" s="40" t="n">
        <v>1331</v>
      </c>
      <c r="G399" s="40" t="n">
        <v>1508</v>
      </c>
      <c r="H399" s="40" t="n">
        <v>2709</v>
      </c>
      <c r="I399" s="40" t="n">
        <v>1680</v>
      </c>
      <c r="J399" s="40" t="n">
        <v>994</v>
      </c>
      <c r="K399" s="40" t="n">
        <v>996</v>
      </c>
    </row>
    <row r="400" customFormat="false" ht="12.75" hidden="false" customHeight="false" outlineLevel="0" collapsed="false">
      <c r="A400" s="34" t="s">
        <v>23</v>
      </c>
      <c r="B400" s="39" t="n">
        <v>32661</v>
      </c>
      <c r="C400" s="39" t="n">
        <v>42148</v>
      </c>
      <c r="D400" s="39" t="n">
        <v>45471</v>
      </c>
      <c r="E400" s="39" t="n">
        <v>46979</v>
      </c>
      <c r="F400" s="39" t="n">
        <v>33599</v>
      </c>
      <c r="G400" s="39" t="n">
        <v>41893</v>
      </c>
      <c r="H400" s="39" t="n">
        <v>44282</v>
      </c>
      <c r="I400" s="39" t="n">
        <v>47874</v>
      </c>
      <c r="J400" s="39" t="n">
        <v>30207</v>
      </c>
      <c r="K400" s="39" t="n">
        <v>38452</v>
      </c>
    </row>
    <row r="401" customFormat="false" ht="12.75" hidden="false" customHeight="false" outlineLevel="0" collapsed="false">
      <c r="A401" s="35" t="s">
        <v>77</v>
      </c>
      <c r="B401" s="40" t="n">
        <v>4004</v>
      </c>
      <c r="C401" s="40" t="n">
        <v>5021</v>
      </c>
      <c r="D401" s="40" t="n">
        <v>6512</v>
      </c>
      <c r="E401" s="40" t="n">
        <v>5718</v>
      </c>
      <c r="F401" s="40" t="n">
        <v>4155</v>
      </c>
      <c r="G401" s="40" t="n">
        <v>4834</v>
      </c>
      <c r="H401" s="40" t="n">
        <v>6149</v>
      </c>
      <c r="I401" s="40" t="n">
        <v>6148</v>
      </c>
      <c r="J401" s="40" t="n">
        <v>3477</v>
      </c>
      <c r="K401" s="40" t="n">
        <v>4930</v>
      </c>
    </row>
    <row r="402" customFormat="false" ht="12.75" hidden="false" customHeight="false" outlineLevel="0" collapsed="false">
      <c r="A402" s="84" t="s">
        <v>192</v>
      </c>
      <c r="B402" s="39" t="n">
        <v>2212</v>
      </c>
      <c r="C402" s="39" t="n">
        <v>2524</v>
      </c>
      <c r="D402" s="39" t="n">
        <v>3346</v>
      </c>
      <c r="E402" s="39" t="n">
        <v>2999</v>
      </c>
      <c r="F402" s="39" t="n">
        <v>2179</v>
      </c>
      <c r="G402" s="39" t="n">
        <v>2328</v>
      </c>
      <c r="H402" s="39" t="n">
        <v>3158</v>
      </c>
      <c r="I402" s="39" t="n">
        <v>3279</v>
      </c>
      <c r="J402" s="39" t="n">
        <v>1874</v>
      </c>
      <c r="K402" s="39" t="n">
        <v>2755</v>
      </c>
    </row>
    <row r="403" customFormat="false" ht="12.75" hidden="false" customHeight="false" outlineLevel="0" collapsed="false">
      <c r="A403" s="85" t="s">
        <v>12</v>
      </c>
      <c r="B403" s="40" t="n">
        <v>871</v>
      </c>
      <c r="C403" s="40" t="n">
        <v>739</v>
      </c>
      <c r="D403" s="40" t="n">
        <v>671</v>
      </c>
      <c r="E403" s="40" t="n">
        <v>823</v>
      </c>
      <c r="F403" s="40" t="n">
        <v>622</v>
      </c>
      <c r="G403" s="40" t="n">
        <v>690</v>
      </c>
      <c r="H403" s="40" t="n">
        <v>595</v>
      </c>
      <c r="I403" s="40" t="n">
        <v>834</v>
      </c>
      <c r="J403" s="40" t="n">
        <v>613</v>
      </c>
      <c r="K403" s="40" t="n">
        <v>600</v>
      </c>
    </row>
    <row r="404" customFormat="false" ht="12.75" hidden="false" customHeight="false" outlineLevel="0" collapsed="false">
      <c r="A404" s="85" t="s">
        <v>13</v>
      </c>
      <c r="B404" s="40" t="n">
        <v>1043</v>
      </c>
      <c r="C404" s="40" t="n">
        <v>1347</v>
      </c>
      <c r="D404" s="40" t="n">
        <v>2160</v>
      </c>
      <c r="E404" s="40" t="n">
        <v>1808</v>
      </c>
      <c r="F404" s="40" t="n">
        <v>1221</v>
      </c>
      <c r="G404" s="40" t="n">
        <v>1180</v>
      </c>
      <c r="H404" s="40" t="n">
        <v>2030</v>
      </c>
      <c r="I404" s="40" t="n">
        <v>2059</v>
      </c>
      <c r="J404" s="40" t="n">
        <v>1058</v>
      </c>
      <c r="K404" s="40" t="n">
        <v>1911</v>
      </c>
    </row>
    <row r="405" customFormat="false" ht="12.75" hidden="false" customHeight="false" outlineLevel="0" collapsed="false">
      <c r="A405" s="85" t="s">
        <v>14</v>
      </c>
      <c r="B405" s="40" t="n">
        <v>38</v>
      </c>
      <c r="C405" s="40" t="n">
        <v>61</v>
      </c>
      <c r="D405" s="40" t="n">
        <v>136</v>
      </c>
      <c r="E405" s="40" t="n">
        <v>33</v>
      </c>
      <c r="F405" s="40" t="n">
        <v>34</v>
      </c>
      <c r="G405" s="40" t="n">
        <v>64</v>
      </c>
      <c r="H405" s="40" t="n">
        <v>62</v>
      </c>
      <c r="I405" s="40" t="n">
        <v>35</v>
      </c>
      <c r="J405" s="40" t="n">
        <v>34</v>
      </c>
      <c r="K405" s="40" t="n">
        <v>55</v>
      </c>
    </row>
    <row r="406" customFormat="false" ht="12.75" hidden="false" customHeight="false" outlineLevel="0" collapsed="false">
      <c r="A406" s="85" t="s">
        <v>15</v>
      </c>
      <c r="B406" s="40" t="n">
        <v>108</v>
      </c>
      <c r="C406" s="40" t="n">
        <v>205</v>
      </c>
      <c r="D406" s="40" t="n">
        <v>137</v>
      </c>
      <c r="E406" s="40" t="n">
        <v>181</v>
      </c>
      <c r="F406" s="40" t="n">
        <v>106</v>
      </c>
      <c r="G406" s="40" t="n">
        <v>188</v>
      </c>
      <c r="H406" s="40" t="n">
        <v>154</v>
      </c>
      <c r="I406" s="40" t="n">
        <v>214</v>
      </c>
      <c r="J406" s="40" t="n">
        <v>83</v>
      </c>
      <c r="K406" s="40" t="n">
        <v>131</v>
      </c>
    </row>
    <row r="407" customFormat="false" ht="12.75" hidden="false" customHeight="false" outlineLevel="0" collapsed="false">
      <c r="A407" s="85" t="s">
        <v>41</v>
      </c>
      <c r="B407" s="40" t="n">
        <v>152</v>
      </c>
      <c r="C407" s="40" t="n">
        <v>172</v>
      </c>
      <c r="D407" s="40" t="n">
        <v>242</v>
      </c>
      <c r="E407" s="40" t="n">
        <v>154</v>
      </c>
      <c r="F407" s="40" t="n">
        <v>196</v>
      </c>
      <c r="G407" s="40" t="n">
        <v>206</v>
      </c>
      <c r="H407" s="40" t="n">
        <v>317</v>
      </c>
      <c r="I407" s="40" t="n">
        <v>137</v>
      </c>
      <c r="J407" s="40" t="n">
        <v>86</v>
      </c>
      <c r="K407" s="40" t="n">
        <v>58</v>
      </c>
    </row>
    <row r="408" customFormat="false" ht="12.75" hidden="false" customHeight="false" outlineLevel="0" collapsed="false">
      <c r="A408" s="84" t="s">
        <v>193</v>
      </c>
      <c r="B408" s="39" t="n">
        <v>1792</v>
      </c>
      <c r="C408" s="39" t="n">
        <v>2497</v>
      </c>
      <c r="D408" s="39" t="n">
        <v>3166</v>
      </c>
      <c r="E408" s="39" t="n">
        <v>2719</v>
      </c>
      <c r="F408" s="39" t="n">
        <v>1976</v>
      </c>
      <c r="G408" s="39" t="n">
        <v>2506</v>
      </c>
      <c r="H408" s="39" t="n">
        <v>2991</v>
      </c>
      <c r="I408" s="39" t="n">
        <v>2869</v>
      </c>
      <c r="J408" s="39" t="n">
        <v>1603</v>
      </c>
      <c r="K408" s="39" t="n">
        <v>2175</v>
      </c>
    </row>
    <row r="409" customFormat="false" ht="12.75" hidden="false" customHeight="false" outlineLevel="0" collapsed="false">
      <c r="A409" s="85" t="s">
        <v>12</v>
      </c>
      <c r="B409" s="40" t="n">
        <v>467</v>
      </c>
      <c r="C409" s="40" t="n">
        <v>408</v>
      </c>
      <c r="D409" s="40" t="n">
        <v>577</v>
      </c>
      <c r="E409" s="40" t="n">
        <v>530</v>
      </c>
      <c r="F409" s="40" t="n">
        <v>520</v>
      </c>
      <c r="G409" s="40" t="n">
        <v>418</v>
      </c>
      <c r="H409" s="40" t="n">
        <v>442</v>
      </c>
      <c r="I409" s="40" t="n">
        <v>600</v>
      </c>
      <c r="J409" s="40" t="n">
        <v>378</v>
      </c>
      <c r="K409" s="40" t="n">
        <v>441</v>
      </c>
    </row>
    <row r="410" customFormat="false" ht="12.75" hidden="false" customHeight="false" outlineLevel="0" collapsed="false">
      <c r="A410" s="85" t="s">
        <v>13</v>
      </c>
      <c r="B410" s="40" t="n">
        <v>996</v>
      </c>
      <c r="C410" s="40" t="n">
        <v>1526</v>
      </c>
      <c r="D410" s="40" t="n">
        <v>1970</v>
      </c>
      <c r="E410" s="40" t="n">
        <v>1692</v>
      </c>
      <c r="F410" s="40" t="n">
        <v>1047</v>
      </c>
      <c r="G410" s="40" t="n">
        <v>1479</v>
      </c>
      <c r="H410" s="40" t="n">
        <v>1899</v>
      </c>
      <c r="I410" s="40" t="n">
        <v>1868</v>
      </c>
      <c r="J410" s="40" t="n">
        <v>1002</v>
      </c>
      <c r="K410" s="40" t="n">
        <v>1433</v>
      </c>
    </row>
    <row r="411" customFormat="false" ht="12.75" hidden="false" customHeight="false" outlineLevel="0" collapsed="false">
      <c r="A411" s="85" t="s">
        <v>14</v>
      </c>
      <c r="B411" s="40" t="n">
        <v>32</v>
      </c>
      <c r="C411" s="40" t="n">
        <v>44</v>
      </c>
      <c r="D411" s="40" t="n">
        <v>128</v>
      </c>
      <c r="E411" s="40" t="n">
        <v>57</v>
      </c>
      <c r="F411" s="40" t="n">
        <v>43</v>
      </c>
      <c r="G411" s="40" t="n">
        <v>51</v>
      </c>
      <c r="H411" s="40" t="n">
        <v>63</v>
      </c>
      <c r="I411" s="40" t="n">
        <v>45</v>
      </c>
      <c r="J411" s="40" t="n">
        <v>31</v>
      </c>
      <c r="K411" s="40" t="n">
        <v>37</v>
      </c>
    </row>
    <row r="412" customFormat="false" ht="12.75" hidden="false" customHeight="false" outlineLevel="0" collapsed="false">
      <c r="A412" s="85" t="s">
        <v>15</v>
      </c>
      <c r="B412" s="40" t="n">
        <v>92</v>
      </c>
      <c r="C412" s="40" t="n">
        <v>210</v>
      </c>
      <c r="D412" s="40" t="n">
        <v>144</v>
      </c>
      <c r="E412" s="40" t="n">
        <v>148</v>
      </c>
      <c r="F412" s="40" t="n">
        <v>98</v>
      </c>
      <c r="G412" s="40" t="n">
        <v>215</v>
      </c>
      <c r="H412" s="40" t="n">
        <v>138</v>
      </c>
      <c r="I412" s="40" t="n">
        <v>154</v>
      </c>
      <c r="J412" s="40" t="n">
        <v>94</v>
      </c>
      <c r="K412" s="40" t="n">
        <v>167</v>
      </c>
    </row>
    <row r="413" customFormat="false" ht="12.75" hidden="false" customHeight="false" outlineLevel="0" collapsed="false">
      <c r="A413" s="85" t="s">
        <v>41</v>
      </c>
      <c r="B413" s="40" t="n">
        <v>205</v>
      </c>
      <c r="C413" s="40" t="n">
        <v>309</v>
      </c>
      <c r="D413" s="40" t="n">
        <v>347</v>
      </c>
      <c r="E413" s="40" t="n">
        <v>292</v>
      </c>
      <c r="F413" s="40" t="n">
        <v>268</v>
      </c>
      <c r="G413" s="40" t="n">
        <v>343</v>
      </c>
      <c r="H413" s="40" t="n">
        <v>449</v>
      </c>
      <c r="I413" s="40" t="n">
        <v>202</v>
      </c>
      <c r="J413" s="40" t="n">
        <v>98</v>
      </c>
      <c r="K413" s="40" t="n">
        <v>97</v>
      </c>
    </row>
    <row r="414" customFormat="false" ht="12.75" hidden="false" customHeight="false" outlineLevel="0" collapsed="false">
      <c r="A414" s="35" t="s">
        <v>78</v>
      </c>
      <c r="B414" s="40" t="n">
        <v>7833</v>
      </c>
      <c r="C414" s="40" t="n">
        <v>10101</v>
      </c>
      <c r="D414" s="40" t="n">
        <v>8741</v>
      </c>
      <c r="E414" s="40" t="n">
        <v>10926</v>
      </c>
      <c r="F414" s="40" t="n">
        <v>7716</v>
      </c>
      <c r="G414" s="40" t="n">
        <v>10291</v>
      </c>
      <c r="H414" s="40" t="n">
        <v>8597</v>
      </c>
      <c r="I414" s="40" t="n">
        <v>11439</v>
      </c>
      <c r="J414" s="40" t="n">
        <v>7582</v>
      </c>
      <c r="K414" s="40" t="n">
        <v>9593</v>
      </c>
    </row>
    <row r="415" customFormat="false" ht="12.75" hidden="false" customHeight="false" outlineLevel="0" collapsed="false">
      <c r="A415" s="84" t="s">
        <v>192</v>
      </c>
      <c r="B415" s="39" t="n">
        <v>3467</v>
      </c>
      <c r="C415" s="39" t="n">
        <v>4205</v>
      </c>
      <c r="D415" s="39" t="n">
        <v>4052</v>
      </c>
      <c r="E415" s="39" t="n">
        <v>4823</v>
      </c>
      <c r="F415" s="39" t="n">
        <v>3042</v>
      </c>
      <c r="G415" s="39" t="n">
        <v>4087</v>
      </c>
      <c r="H415" s="39" t="n">
        <v>4127</v>
      </c>
      <c r="I415" s="39" t="n">
        <v>5032</v>
      </c>
      <c r="J415" s="39" t="n">
        <v>3104</v>
      </c>
      <c r="K415" s="39" t="n">
        <v>3994</v>
      </c>
    </row>
    <row r="416" customFormat="false" ht="12.75" hidden="false" customHeight="false" outlineLevel="0" collapsed="false">
      <c r="A416" s="85" t="s">
        <v>12</v>
      </c>
      <c r="B416" s="40" t="n">
        <v>1285</v>
      </c>
      <c r="C416" s="40" t="n">
        <v>1317</v>
      </c>
      <c r="D416" s="40" t="n">
        <v>1116</v>
      </c>
      <c r="E416" s="40" t="n">
        <v>1291</v>
      </c>
      <c r="F416" s="40" t="n">
        <v>1044</v>
      </c>
      <c r="G416" s="40" t="n">
        <v>958</v>
      </c>
      <c r="H416" s="40" t="n">
        <v>1309</v>
      </c>
      <c r="I416" s="40" t="n">
        <v>1430</v>
      </c>
      <c r="J416" s="40" t="n">
        <v>1067</v>
      </c>
      <c r="K416" s="40" t="n">
        <v>1153</v>
      </c>
    </row>
    <row r="417" customFormat="false" ht="12.75" hidden="false" customHeight="false" outlineLevel="0" collapsed="false">
      <c r="A417" s="85" t="s">
        <v>13</v>
      </c>
      <c r="B417" s="40" t="n">
        <v>1569</v>
      </c>
      <c r="C417" s="40" t="n">
        <v>2011</v>
      </c>
      <c r="D417" s="40" t="n">
        <v>2153</v>
      </c>
      <c r="E417" s="40" t="n">
        <v>2691</v>
      </c>
      <c r="F417" s="40" t="n">
        <v>1330</v>
      </c>
      <c r="G417" s="40" t="n">
        <v>2206</v>
      </c>
      <c r="H417" s="40" t="n">
        <v>1954</v>
      </c>
      <c r="I417" s="40" t="n">
        <v>2565</v>
      </c>
      <c r="J417" s="40" t="n">
        <v>1369</v>
      </c>
      <c r="K417" s="40" t="n">
        <v>2019</v>
      </c>
    </row>
    <row r="418" customFormat="false" ht="12.75" hidden="false" customHeight="false" outlineLevel="0" collapsed="false">
      <c r="A418" s="85" t="s">
        <v>14</v>
      </c>
      <c r="B418" s="40" t="n">
        <v>115</v>
      </c>
      <c r="C418" s="40" t="n">
        <v>111</v>
      </c>
      <c r="D418" s="40" t="n">
        <v>241</v>
      </c>
      <c r="E418" s="40" t="n">
        <v>105</v>
      </c>
      <c r="F418" s="40" t="n">
        <v>103</v>
      </c>
      <c r="G418" s="40" t="n">
        <v>100</v>
      </c>
      <c r="H418" s="40" t="n">
        <v>149</v>
      </c>
      <c r="I418" s="40" t="n">
        <v>110</v>
      </c>
      <c r="J418" s="40" t="n">
        <v>83</v>
      </c>
      <c r="K418" s="40" t="n">
        <v>99</v>
      </c>
    </row>
    <row r="419" customFormat="false" ht="12.75" hidden="false" customHeight="false" outlineLevel="0" collapsed="false">
      <c r="A419" s="85" t="s">
        <v>15</v>
      </c>
      <c r="B419" s="40" t="n">
        <v>262</v>
      </c>
      <c r="C419" s="40" t="n">
        <v>477</v>
      </c>
      <c r="D419" s="40" t="n">
        <v>265</v>
      </c>
      <c r="E419" s="40" t="n">
        <v>392</v>
      </c>
      <c r="F419" s="40" t="n">
        <v>254</v>
      </c>
      <c r="G419" s="40" t="n">
        <v>442</v>
      </c>
      <c r="H419" s="40" t="n">
        <v>293</v>
      </c>
      <c r="I419" s="40" t="n">
        <v>453</v>
      </c>
      <c r="J419" s="40" t="n">
        <v>245</v>
      </c>
      <c r="K419" s="40" t="n">
        <v>390</v>
      </c>
    </row>
    <row r="420" customFormat="false" ht="12.75" hidden="false" customHeight="false" outlineLevel="0" collapsed="false">
      <c r="A420" s="85" t="s">
        <v>41</v>
      </c>
      <c r="B420" s="40" t="n">
        <v>236</v>
      </c>
      <c r="C420" s="40" t="n">
        <v>289</v>
      </c>
      <c r="D420" s="40" t="n">
        <v>277</v>
      </c>
      <c r="E420" s="40" t="n">
        <v>344</v>
      </c>
      <c r="F420" s="40" t="n">
        <v>311</v>
      </c>
      <c r="G420" s="40" t="n">
        <v>381</v>
      </c>
      <c r="H420" s="40" t="n">
        <v>422</v>
      </c>
      <c r="I420" s="40" t="n">
        <v>474</v>
      </c>
      <c r="J420" s="40" t="n">
        <v>340</v>
      </c>
      <c r="K420" s="40" t="n">
        <v>333</v>
      </c>
    </row>
    <row r="421" customFormat="false" ht="12.75" hidden="false" customHeight="false" outlineLevel="0" collapsed="false">
      <c r="A421" s="84" t="s">
        <v>193</v>
      </c>
      <c r="B421" s="39" t="n">
        <v>4366</v>
      </c>
      <c r="C421" s="39" t="n">
        <v>5896</v>
      </c>
      <c r="D421" s="39" t="n">
        <v>4689</v>
      </c>
      <c r="E421" s="39" t="n">
        <v>6103</v>
      </c>
      <c r="F421" s="39" t="n">
        <v>4674</v>
      </c>
      <c r="G421" s="39" t="n">
        <v>6204</v>
      </c>
      <c r="H421" s="39" t="n">
        <v>4470</v>
      </c>
      <c r="I421" s="39" t="n">
        <v>6407</v>
      </c>
      <c r="J421" s="39" t="n">
        <v>4478</v>
      </c>
      <c r="K421" s="39" t="n">
        <v>5599</v>
      </c>
    </row>
    <row r="422" customFormat="false" ht="12.75" hidden="false" customHeight="false" outlineLevel="0" collapsed="false">
      <c r="A422" s="85" t="s">
        <v>12</v>
      </c>
      <c r="B422" s="40" t="n">
        <v>1001</v>
      </c>
      <c r="C422" s="40" t="n">
        <v>1111</v>
      </c>
      <c r="D422" s="40" t="n">
        <v>1238</v>
      </c>
      <c r="E422" s="40" t="n">
        <v>1254</v>
      </c>
      <c r="F422" s="40" t="n">
        <v>1071</v>
      </c>
      <c r="G422" s="40" t="n">
        <v>1098</v>
      </c>
      <c r="H422" s="40" t="n">
        <v>1259</v>
      </c>
      <c r="I422" s="40" t="n">
        <v>1369</v>
      </c>
      <c r="J422" s="40" t="n">
        <v>1013</v>
      </c>
      <c r="K422" s="40" t="n">
        <v>1018</v>
      </c>
    </row>
    <row r="423" customFormat="false" ht="12.75" hidden="false" customHeight="false" outlineLevel="0" collapsed="false">
      <c r="A423" s="85" t="s">
        <v>13</v>
      </c>
      <c r="B423" s="40" t="n">
        <v>2681</v>
      </c>
      <c r="C423" s="40" t="n">
        <v>3781</v>
      </c>
      <c r="D423" s="40" t="n">
        <v>2490</v>
      </c>
      <c r="E423" s="40" t="n">
        <v>3736</v>
      </c>
      <c r="F423" s="40" t="n">
        <v>2826</v>
      </c>
      <c r="G423" s="40" t="n">
        <v>4029</v>
      </c>
      <c r="H423" s="40" t="n">
        <v>2065</v>
      </c>
      <c r="I423" s="40" t="n">
        <v>3610</v>
      </c>
      <c r="J423" s="40" t="n">
        <v>2830</v>
      </c>
      <c r="K423" s="40" t="n">
        <v>3787</v>
      </c>
    </row>
    <row r="424" customFormat="false" ht="12.75" hidden="false" customHeight="false" outlineLevel="0" collapsed="false">
      <c r="A424" s="85" t="s">
        <v>14</v>
      </c>
      <c r="B424" s="40" t="n">
        <v>107</v>
      </c>
      <c r="C424" s="40" t="n">
        <v>129</v>
      </c>
      <c r="D424" s="40" t="n">
        <v>133</v>
      </c>
      <c r="E424" s="40" t="n">
        <v>111</v>
      </c>
      <c r="F424" s="40" t="n">
        <v>87</v>
      </c>
      <c r="G424" s="40" t="n">
        <v>98</v>
      </c>
      <c r="H424" s="40" t="n">
        <v>100</v>
      </c>
      <c r="I424" s="40" t="n">
        <v>90</v>
      </c>
      <c r="J424" s="40" t="n">
        <v>83</v>
      </c>
      <c r="K424" s="40" t="n">
        <v>85</v>
      </c>
    </row>
    <row r="425" customFormat="false" ht="12.75" hidden="false" customHeight="false" outlineLevel="0" collapsed="false">
      <c r="A425" s="85" t="s">
        <v>15</v>
      </c>
      <c r="B425" s="40" t="n">
        <v>257</v>
      </c>
      <c r="C425" s="40" t="n">
        <v>532</v>
      </c>
      <c r="D425" s="40" t="n">
        <v>456</v>
      </c>
      <c r="E425" s="40" t="n">
        <v>528</v>
      </c>
      <c r="F425" s="40" t="n">
        <v>254</v>
      </c>
      <c r="G425" s="40" t="n">
        <v>501</v>
      </c>
      <c r="H425" s="40" t="n">
        <v>460</v>
      </c>
      <c r="I425" s="40" t="n">
        <v>534</v>
      </c>
      <c r="J425" s="40" t="n">
        <v>229</v>
      </c>
      <c r="K425" s="40" t="n">
        <v>423</v>
      </c>
    </row>
    <row r="426" customFormat="false" ht="12.75" hidden="false" customHeight="false" outlineLevel="0" collapsed="false">
      <c r="A426" s="85" t="s">
        <v>41</v>
      </c>
      <c r="B426" s="40" t="n">
        <v>320</v>
      </c>
      <c r="C426" s="40" t="n">
        <v>343</v>
      </c>
      <c r="D426" s="40" t="n">
        <v>372</v>
      </c>
      <c r="E426" s="40" t="n">
        <v>474</v>
      </c>
      <c r="F426" s="40" t="n">
        <v>436</v>
      </c>
      <c r="G426" s="40" t="n">
        <v>478</v>
      </c>
      <c r="H426" s="40" t="n">
        <v>586</v>
      </c>
      <c r="I426" s="40" t="n">
        <v>804</v>
      </c>
      <c r="J426" s="40" t="n">
        <v>323</v>
      </c>
      <c r="K426" s="40" t="n">
        <v>286</v>
      </c>
    </row>
    <row r="427" customFormat="false" ht="12.75" hidden="false" customHeight="false" outlineLevel="0" collapsed="false">
      <c r="A427" s="35" t="s">
        <v>79</v>
      </c>
      <c r="B427" s="40" t="n">
        <v>7644</v>
      </c>
      <c r="C427" s="40" t="n">
        <v>9137</v>
      </c>
      <c r="D427" s="40" t="n">
        <v>8009</v>
      </c>
      <c r="E427" s="40" t="n">
        <v>10072</v>
      </c>
      <c r="F427" s="40" t="n">
        <v>7088</v>
      </c>
      <c r="G427" s="40" t="n">
        <v>8932</v>
      </c>
      <c r="H427" s="40" t="n">
        <v>7754</v>
      </c>
      <c r="I427" s="40" t="n">
        <v>10398</v>
      </c>
      <c r="J427" s="40" t="n">
        <v>6684</v>
      </c>
      <c r="K427" s="40" t="n">
        <v>8204</v>
      </c>
    </row>
    <row r="428" customFormat="false" ht="12.75" hidden="false" customHeight="false" outlineLevel="0" collapsed="false">
      <c r="A428" s="84" t="s">
        <v>192</v>
      </c>
      <c r="B428" s="39" t="n">
        <v>3329</v>
      </c>
      <c r="C428" s="39" t="n">
        <v>3752</v>
      </c>
      <c r="D428" s="39" t="n">
        <v>3863</v>
      </c>
      <c r="E428" s="39" t="n">
        <v>4543</v>
      </c>
      <c r="F428" s="39" t="n">
        <v>2958</v>
      </c>
      <c r="G428" s="39" t="n">
        <v>3665</v>
      </c>
      <c r="H428" s="39" t="n">
        <v>3724</v>
      </c>
      <c r="I428" s="39" t="n">
        <v>4735</v>
      </c>
      <c r="J428" s="39" t="n">
        <v>2747</v>
      </c>
      <c r="K428" s="39" t="n">
        <v>3408</v>
      </c>
    </row>
    <row r="429" customFormat="false" ht="12.75" hidden="false" customHeight="false" outlineLevel="0" collapsed="false">
      <c r="A429" s="85" t="s">
        <v>12</v>
      </c>
      <c r="B429" s="40" t="n">
        <v>1011</v>
      </c>
      <c r="C429" s="40" t="n">
        <v>965</v>
      </c>
      <c r="D429" s="40" t="n">
        <v>1000</v>
      </c>
      <c r="E429" s="40" t="n">
        <v>976</v>
      </c>
      <c r="F429" s="40" t="n">
        <v>845</v>
      </c>
      <c r="G429" s="40" t="n">
        <v>845</v>
      </c>
      <c r="H429" s="40" t="n">
        <v>849</v>
      </c>
      <c r="I429" s="40" t="n">
        <v>1041</v>
      </c>
      <c r="J429" s="40" t="n">
        <v>879</v>
      </c>
      <c r="K429" s="40" t="n">
        <v>843</v>
      </c>
    </row>
    <row r="430" customFormat="false" ht="12.75" hidden="false" customHeight="false" outlineLevel="0" collapsed="false">
      <c r="A430" s="85" t="s">
        <v>13</v>
      </c>
      <c r="B430" s="40" t="n">
        <v>1404</v>
      </c>
      <c r="C430" s="40" t="n">
        <v>1620</v>
      </c>
      <c r="D430" s="40" t="n">
        <v>1763</v>
      </c>
      <c r="E430" s="40" t="n">
        <v>1984</v>
      </c>
      <c r="F430" s="40" t="n">
        <v>1212</v>
      </c>
      <c r="G430" s="40" t="n">
        <v>1549</v>
      </c>
      <c r="H430" s="40" t="n">
        <v>1562</v>
      </c>
      <c r="I430" s="40" t="n">
        <v>2027</v>
      </c>
      <c r="J430" s="40" t="n">
        <v>1119</v>
      </c>
      <c r="K430" s="40" t="n">
        <v>1573</v>
      </c>
    </row>
    <row r="431" customFormat="false" ht="12.75" hidden="false" customHeight="false" outlineLevel="0" collapsed="false">
      <c r="A431" s="85" t="s">
        <v>14</v>
      </c>
      <c r="B431" s="40" t="n">
        <v>111</v>
      </c>
      <c r="C431" s="40" t="n">
        <v>109</v>
      </c>
      <c r="D431" s="40" t="n">
        <v>159</v>
      </c>
      <c r="E431" s="40" t="n">
        <v>96</v>
      </c>
      <c r="F431" s="40" t="n">
        <v>98</v>
      </c>
      <c r="G431" s="40" t="n">
        <v>89</v>
      </c>
      <c r="H431" s="40" t="n">
        <v>122</v>
      </c>
      <c r="I431" s="40" t="n">
        <v>106</v>
      </c>
      <c r="J431" s="40" t="n">
        <v>108</v>
      </c>
      <c r="K431" s="40" t="n">
        <v>110</v>
      </c>
    </row>
    <row r="432" customFormat="false" ht="12.75" hidden="false" customHeight="false" outlineLevel="0" collapsed="false">
      <c r="A432" s="85" t="s">
        <v>15</v>
      </c>
      <c r="B432" s="40" t="n">
        <v>485</v>
      </c>
      <c r="C432" s="40" t="n">
        <v>678</v>
      </c>
      <c r="D432" s="40" t="n">
        <v>483</v>
      </c>
      <c r="E432" s="40" t="n">
        <v>845</v>
      </c>
      <c r="F432" s="40" t="n">
        <v>420</v>
      </c>
      <c r="G432" s="40" t="n">
        <v>655</v>
      </c>
      <c r="H432" s="40" t="n">
        <v>533</v>
      </c>
      <c r="I432" s="40" t="n">
        <v>812</v>
      </c>
      <c r="J432" s="40" t="n">
        <v>323</v>
      </c>
      <c r="K432" s="40" t="n">
        <v>495</v>
      </c>
    </row>
    <row r="433" customFormat="false" ht="12.75" hidden="false" customHeight="false" outlineLevel="0" collapsed="false">
      <c r="A433" s="85" t="s">
        <v>41</v>
      </c>
      <c r="B433" s="40" t="n">
        <v>318</v>
      </c>
      <c r="C433" s="40" t="n">
        <v>380</v>
      </c>
      <c r="D433" s="40" t="n">
        <v>458</v>
      </c>
      <c r="E433" s="40" t="n">
        <v>642</v>
      </c>
      <c r="F433" s="40" t="n">
        <v>383</v>
      </c>
      <c r="G433" s="40" t="n">
        <v>527</v>
      </c>
      <c r="H433" s="40" t="n">
        <v>658</v>
      </c>
      <c r="I433" s="40" t="n">
        <v>749</v>
      </c>
      <c r="J433" s="40" t="n">
        <v>318</v>
      </c>
      <c r="K433" s="40" t="n">
        <v>387</v>
      </c>
    </row>
    <row r="434" customFormat="false" ht="12.75" hidden="false" customHeight="false" outlineLevel="0" collapsed="false">
      <c r="A434" s="84" t="s">
        <v>193</v>
      </c>
      <c r="B434" s="39" t="n">
        <v>4315</v>
      </c>
      <c r="C434" s="39" t="n">
        <v>5385</v>
      </c>
      <c r="D434" s="39" t="n">
        <v>4146</v>
      </c>
      <c r="E434" s="39" t="n">
        <v>5529</v>
      </c>
      <c r="F434" s="39" t="n">
        <v>4130</v>
      </c>
      <c r="G434" s="39" t="n">
        <v>5267</v>
      </c>
      <c r="H434" s="39" t="n">
        <v>4030</v>
      </c>
      <c r="I434" s="39" t="n">
        <v>5663</v>
      </c>
      <c r="J434" s="39" t="n">
        <v>3937</v>
      </c>
      <c r="K434" s="39" t="n">
        <v>4796</v>
      </c>
    </row>
    <row r="435" customFormat="false" ht="12.75" hidden="false" customHeight="false" outlineLevel="0" collapsed="false">
      <c r="A435" s="85" t="s">
        <v>12</v>
      </c>
      <c r="B435" s="40" t="n">
        <v>898</v>
      </c>
      <c r="C435" s="40" t="n">
        <v>831</v>
      </c>
      <c r="D435" s="40" t="n">
        <v>883</v>
      </c>
      <c r="E435" s="40" t="n">
        <v>952</v>
      </c>
      <c r="F435" s="40" t="n">
        <v>895</v>
      </c>
      <c r="G435" s="40" t="n">
        <v>776</v>
      </c>
      <c r="H435" s="40" t="n">
        <v>851</v>
      </c>
      <c r="I435" s="40" t="n">
        <v>989</v>
      </c>
      <c r="J435" s="40" t="n">
        <v>819</v>
      </c>
      <c r="K435" s="40" t="n">
        <v>709</v>
      </c>
    </row>
    <row r="436" customFormat="false" ht="12.75" hidden="false" customHeight="false" outlineLevel="0" collapsed="false">
      <c r="A436" s="85" t="s">
        <v>13</v>
      </c>
      <c r="B436" s="40" t="n">
        <v>2382</v>
      </c>
      <c r="C436" s="40" t="n">
        <v>3183</v>
      </c>
      <c r="D436" s="40" t="n">
        <v>2126</v>
      </c>
      <c r="E436" s="40" t="n">
        <v>3109</v>
      </c>
      <c r="F436" s="40" t="n">
        <v>2335</v>
      </c>
      <c r="G436" s="40" t="n">
        <v>3190</v>
      </c>
      <c r="H436" s="40" t="n">
        <v>1945</v>
      </c>
      <c r="I436" s="40" t="n">
        <v>3296</v>
      </c>
      <c r="J436" s="40" t="n">
        <v>2469</v>
      </c>
      <c r="K436" s="40" t="n">
        <v>3271</v>
      </c>
    </row>
    <row r="437" customFormat="false" ht="12.75" hidden="false" customHeight="false" outlineLevel="0" collapsed="false">
      <c r="A437" s="85" t="s">
        <v>14</v>
      </c>
      <c r="B437" s="40" t="n">
        <v>94</v>
      </c>
      <c r="C437" s="40" t="n">
        <v>97</v>
      </c>
      <c r="D437" s="40" t="n">
        <v>120</v>
      </c>
      <c r="E437" s="40" t="n">
        <v>120</v>
      </c>
      <c r="F437" s="40" t="n">
        <v>91</v>
      </c>
      <c r="G437" s="40" t="n">
        <v>98</v>
      </c>
      <c r="H437" s="40" t="n">
        <v>81</v>
      </c>
      <c r="I437" s="40" t="n">
        <v>123</v>
      </c>
      <c r="J437" s="40" t="n">
        <v>91</v>
      </c>
      <c r="K437" s="40" t="n">
        <v>94</v>
      </c>
    </row>
    <row r="438" customFormat="false" ht="12.75" hidden="false" customHeight="false" outlineLevel="0" collapsed="false">
      <c r="A438" s="85" t="s">
        <v>15</v>
      </c>
      <c r="B438" s="40" t="n">
        <v>676</v>
      </c>
      <c r="C438" s="40" t="n">
        <v>943</v>
      </c>
      <c r="D438" s="40" t="n">
        <v>573</v>
      </c>
      <c r="E438" s="40" t="n">
        <v>845</v>
      </c>
      <c r="F438" s="40" t="n">
        <v>505</v>
      </c>
      <c r="G438" s="40" t="n">
        <v>765</v>
      </c>
      <c r="H438" s="40" t="n">
        <v>580</v>
      </c>
      <c r="I438" s="40" t="n">
        <v>789</v>
      </c>
      <c r="J438" s="40" t="n">
        <v>330</v>
      </c>
      <c r="K438" s="40" t="n">
        <v>487</v>
      </c>
    </row>
    <row r="439" customFormat="false" ht="12.75" hidden="false" customHeight="false" outlineLevel="0" collapsed="false">
      <c r="A439" s="85" t="s">
        <v>41</v>
      </c>
      <c r="B439" s="40" t="n">
        <v>265</v>
      </c>
      <c r="C439" s="40" t="n">
        <v>331</v>
      </c>
      <c r="D439" s="40" t="n">
        <v>444</v>
      </c>
      <c r="E439" s="40" t="n">
        <v>503</v>
      </c>
      <c r="F439" s="40" t="n">
        <v>304</v>
      </c>
      <c r="G439" s="40" t="n">
        <v>438</v>
      </c>
      <c r="H439" s="40" t="n">
        <v>573</v>
      </c>
      <c r="I439" s="40" t="n">
        <v>466</v>
      </c>
      <c r="J439" s="40" t="n">
        <v>228</v>
      </c>
      <c r="K439" s="40" t="n">
        <v>235</v>
      </c>
    </row>
    <row r="440" customFormat="false" ht="12.75" hidden="false" customHeight="false" outlineLevel="0" collapsed="false">
      <c r="A440" s="35" t="s">
        <v>80</v>
      </c>
      <c r="B440" s="40" t="n">
        <v>13180</v>
      </c>
      <c r="C440" s="40" t="n">
        <v>17889</v>
      </c>
      <c r="D440" s="40" t="n">
        <v>22209</v>
      </c>
      <c r="E440" s="40" t="n">
        <v>20263</v>
      </c>
      <c r="F440" s="40" t="n">
        <v>14640</v>
      </c>
      <c r="G440" s="40" t="n">
        <v>17836</v>
      </c>
      <c r="H440" s="40" t="n">
        <v>21782</v>
      </c>
      <c r="I440" s="40" t="n">
        <v>19889</v>
      </c>
      <c r="J440" s="40" t="n">
        <v>12464</v>
      </c>
      <c r="K440" s="40" t="n">
        <v>15725</v>
      </c>
    </row>
    <row r="441" customFormat="false" ht="12.75" hidden="false" customHeight="false" outlineLevel="0" collapsed="false">
      <c r="A441" s="84" t="s">
        <v>192</v>
      </c>
      <c r="B441" s="39" t="n">
        <v>5653</v>
      </c>
      <c r="C441" s="39" t="n">
        <v>7422</v>
      </c>
      <c r="D441" s="39" t="n">
        <v>9761</v>
      </c>
      <c r="E441" s="39" t="n">
        <v>9115</v>
      </c>
      <c r="F441" s="39" t="n">
        <v>5808</v>
      </c>
      <c r="G441" s="39" t="n">
        <v>6988</v>
      </c>
      <c r="H441" s="39" t="n">
        <v>9793</v>
      </c>
      <c r="I441" s="39" t="n">
        <v>9086</v>
      </c>
      <c r="J441" s="39" t="n">
        <v>4989</v>
      </c>
      <c r="K441" s="39" t="n">
        <v>6390</v>
      </c>
    </row>
    <row r="442" customFormat="false" ht="12.75" hidden="false" customHeight="false" outlineLevel="0" collapsed="false">
      <c r="A442" s="85" t="s">
        <v>12</v>
      </c>
      <c r="B442" s="40" t="n">
        <v>1941</v>
      </c>
      <c r="C442" s="40" t="n">
        <v>2087</v>
      </c>
      <c r="D442" s="40" t="n">
        <v>1840</v>
      </c>
      <c r="E442" s="40" t="n">
        <v>1931</v>
      </c>
      <c r="F442" s="40" t="n">
        <v>1797</v>
      </c>
      <c r="G442" s="40" t="n">
        <v>1642</v>
      </c>
      <c r="H442" s="40" t="n">
        <v>1718</v>
      </c>
      <c r="I442" s="40" t="n">
        <v>2124</v>
      </c>
      <c r="J442" s="40" t="n">
        <v>1511</v>
      </c>
      <c r="K442" s="40" t="n">
        <v>1617</v>
      </c>
    </row>
    <row r="443" customFormat="false" ht="12.75" hidden="false" customHeight="false" outlineLevel="0" collapsed="false">
      <c r="A443" s="85" t="s">
        <v>13</v>
      </c>
      <c r="B443" s="40" t="n">
        <v>2375</v>
      </c>
      <c r="C443" s="40" t="n">
        <v>3162</v>
      </c>
      <c r="D443" s="40" t="n">
        <v>5373</v>
      </c>
      <c r="E443" s="40" t="n">
        <v>5033</v>
      </c>
      <c r="F443" s="40" t="n">
        <v>2476</v>
      </c>
      <c r="G443" s="40" t="n">
        <v>2942</v>
      </c>
      <c r="H443" s="40" t="n">
        <v>5304</v>
      </c>
      <c r="I443" s="40" t="n">
        <v>4939</v>
      </c>
      <c r="J443" s="40" t="n">
        <v>2347</v>
      </c>
      <c r="K443" s="40" t="n">
        <v>3090</v>
      </c>
    </row>
    <row r="444" customFormat="false" ht="12.75" hidden="false" customHeight="false" outlineLevel="0" collapsed="false">
      <c r="A444" s="85" t="s">
        <v>14</v>
      </c>
      <c r="B444" s="40" t="n">
        <v>254</v>
      </c>
      <c r="C444" s="40" t="n">
        <v>229</v>
      </c>
      <c r="D444" s="40" t="n">
        <v>477</v>
      </c>
      <c r="E444" s="40" t="n">
        <v>221</v>
      </c>
      <c r="F444" s="40" t="n">
        <v>228</v>
      </c>
      <c r="G444" s="40" t="n">
        <v>199</v>
      </c>
      <c r="H444" s="40" t="n">
        <v>321</v>
      </c>
      <c r="I444" s="40" t="n">
        <v>197</v>
      </c>
      <c r="J444" s="40" t="n">
        <v>179</v>
      </c>
      <c r="K444" s="40" t="n">
        <v>198</v>
      </c>
    </row>
    <row r="445" customFormat="false" ht="12.75" hidden="false" customHeight="false" outlineLevel="0" collapsed="false">
      <c r="A445" s="85" t="s">
        <v>15</v>
      </c>
      <c r="B445" s="40" t="n">
        <v>603</v>
      </c>
      <c r="C445" s="40" t="n">
        <v>1123</v>
      </c>
      <c r="D445" s="40" t="n">
        <v>961</v>
      </c>
      <c r="E445" s="40" t="n">
        <v>1178</v>
      </c>
      <c r="F445" s="40" t="n">
        <v>643</v>
      </c>
      <c r="G445" s="40" t="n">
        <v>1077</v>
      </c>
      <c r="H445" s="40" t="n">
        <v>961</v>
      </c>
      <c r="I445" s="40" t="n">
        <v>1088</v>
      </c>
      <c r="J445" s="40" t="n">
        <v>482</v>
      </c>
      <c r="K445" s="40" t="n">
        <v>874</v>
      </c>
    </row>
    <row r="446" customFormat="false" ht="12.75" hidden="false" customHeight="false" outlineLevel="0" collapsed="false">
      <c r="A446" s="85" t="s">
        <v>41</v>
      </c>
      <c r="B446" s="40" t="n">
        <v>480</v>
      </c>
      <c r="C446" s="40" t="n">
        <v>821</v>
      </c>
      <c r="D446" s="40" t="n">
        <v>1110</v>
      </c>
      <c r="E446" s="40" t="n">
        <v>752</v>
      </c>
      <c r="F446" s="40" t="n">
        <v>664</v>
      </c>
      <c r="G446" s="40" t="n">
        <v>1128</v>
      </c>
      <c r="H446" s="40" t="n">
        <v>1489</v>
      </c>
      <c r="I446" s="40" t="n">
        <v>738</v>
      </c>
      <c r="J446" s="40" t="n">
        <v>470</v>
      </c>
      <c r="K446" s="40" t="n">
        <v>611</v>
      </c>
    </row>
    <row r="447" customFormat="false" ht="12.75" hidden="false" customHeight="false" outlineLevel="0" collapsed="false">
      <c r="A447" s="84" t="s">
        <v>193</v>
      </c>
      <c r="B447" s="39" t="n">
        <v>7527</v>
      </c>
      <c r="C447" s="39" t="n">
        <v>10467</v>
      </c>
      <c r="D447" s="39" t="n">
        <v>12448</v>
      </c>
      <c r="E447" s="39" t="n">
        <v>11148</v>
      </c>
      <c r="F447" s="39" t="n">
        <v>8832</v>
      </c>
      <c r="G447" s="39" t="n">
        <v>10848</v>
      </c>
      <c r="H447" s="39" t="n">
        <v>11989</v>
      </c>
      <c r="I447" s="39" t="n">
        <v>10803</v>
      </c>
      <c r="J447" s="39" t="n">
        <v>7475</v>
      </c>
      <c r="K447" s="39" t="n">
        <v>9335</v>
      </c>
    </row>
    <row r="448" customFormat="false" ht="12.75" hidden="false" customHeight="false" outlineLevel="0" collapsed="false">
      <c r="A448" s="85" t="s">
        <v>12</v>
      </c>
      <c r="B448" s="40" t="n">
        <v>1747</v>
      </c>
      <c r="C448" s="40" t="n">
        <v>1948</v>
      </c>
      <c r="D448" s="40" t="n">
        <v>2249</v>
      </c>
      <c r="E448" s="40" t="n">
        <v>2108</v>
      </c>
      <c r="F448" s="40" t="n">
        <v>2129</v>
      </c>
      <c r="G448" s="40" t="n">
        <v>1861</v>
      </c>
      <c r="H448" s="40" t="n">
        <v>1846</v>
      </c>
      <c r="I448" s="40" t="n">
        <v>2177</v>
      </c>
      <c r="J448" s="40" t="n">
        <v>1749</v>
      </c>
      <c r="K448" s="40" t="n">
        <v>1742</v>
      </c>
    </row>
    <row r="449" customFormat="false" ht="12.75" hidden="false" customHeight="false" outlineLevel="0" collapsed="false">
      <c r="A449" s="85" t="s">
        <v>13</v>
      </c>
      <c r="B449" s="40" t="n">
        <v>3937</v>
      </c>
      <c r="C449" s="40" t="n">
        <v>5684</v>
      </c>
      <c r="D449" s="40" t="n">
        <v>6867</v>
      </c>
      <c r="E449" s="40" t="n">
        <v>6372</v>
      </c>
      <c r="F449" s="40" t="n">
        <v>4709</v>
      </c>
      <c r="G449" s="40" t="n">
        <v>5796</v>
      </c>
      <c r="H449" s="40" t="n">
        <v>6667</v>
      </c>
      <c r="I449" s="40" t="n">
        <v>6245</v>
      </c>
      <c r="J449" s="40" t="n">
        <v>4358</v>
      </c>
      <c r="K449" s="40" t="n">
        <v>5663</v>
      </c>
    </row>
    <row r="450" customFormat="false" ht="12.75" hidden="false" customHeight="false" outlineLevel="0" collapsed="false">
      <c r="A450" s="85" t="s">
        <v>14</v>
      </c>
      <c r="B450" s="40" t="n">
        <v>232</v>
      </c>
      <c r="C450" s="40" t="n">
        <v>241</v>
      </c>
      <c r="D450" s="40" t="n">
        <v>386</v>
      </c>
      <c r="E450" s="40" t="n">
        <v>213</v>
      </c>
      <c r="F450" s="40" t="n">
        <v>192</v>
      </c>
      <c r="G450" s="40" t="n">
        <v>216</v>
      </c>
      <c r="H450" s="40" t="n">
        <v>317</v>
      </c>
      <c r="I450" s="40" t="n">
        <v>185</v>
      </c>
      <c r="J450" s="40" t="n">
        <v>181</v>
      </c>
      <c r="K450" s="40" t="n">
        <v>182</v>
      </c>
    </row>
    <row r="451" customFormat="false" ht="12.75" hidden="false" customHeight="false" outlineLevel="0" collapsed="false">
      <c r="A451" s="85" t="s">
        <v>15</v>
      </c>
      <c r="B451" s="40" t="n">
        <v>922</v>
      </c>
      <c r="C451" s="40" t="n">
        <v>1588</v>
      </c>
      <c r="D451" s="40" t="n">
        <v>1402</v>
      </c>
      <c r="E451" s="40" t="n">
        <v>1457</v>
      </c>
      <c r="F451" s="40" t="n">
        <v>979</v>
      </c>
      <c r="G451" s="40" t="n">
        <v>1551</v>
      </c>
      <c r="H451" s="40" t="n">
        <v>1175</v>
      </c>
      <c r="I451" s="40" t="n">
        <v>1269</v>
      </c>
      <c r="J451" s="40" t="n">
        <v>673</v>
      </c>
      <c r="K451" s="40" t="n">
        <v>1134</v>
      </c>
    </row>
    <row r="452" customFormat="false" ht="12.75" hidden="false" customHeight="false" outlineLevel="0" collapsed="false">
      <c r="A452" s="85" t="s">
        <v>41</v>
      </c>
      <c r="B452" s="40" t="n">
        <v>689</v>
      </c>
      <c r="C452" s="40" t="n">
        <v>1006</v>
      </c>
      <c r="D452" s="40" t="n">
        <v>1544</v>
      </c>
      <c r="E452" s="40" t="n">
        <v>998</v>
      </c>
      <c r="F452" s="40" t="n">
        <v>823</v>
      </c>
      <c r="G452" s="40" t="n">
        <v>1424</v>
      </c>
      <c r="H452" s="40" t="n">
        <v>1984</v>
      </c>
      <c r="I452" s="40" t="n">
        <v>927</v>
      </c>
      <c r="J452" s="40" t="n">
        <v>514</v>
      </c>
      <c r="K452" s="40" t="n">
        <v>614</v>
      </c>
    </row>
    <row r="453" customFormat="false" ht="12.75" hidden="false" customHeight="false" outlineLevel="0" collapsed="false">
      <c r="A453" s="34" t="s">
        <v>24</v>
      </c>
      <c r="B453" s="39" t="n">
        <v>42293</v>
      </c>
      <c r="C453" s="39" t="n">
        <v>55587</v>
      </c>
      <c r="D453" s="39" t="n">
        <v>63513</v>
      </c>
      <c r="E453" s="39" t="n">
        <v>63527</v>
      </c>
      <c r="F453" s="39" t="n">
        <v>45549</v>
      </c>
      <c r="G453" s="39" t="n">
        <v>56410</v>
      </c>
      <c r="H453" s="39" t="n">
        <v>64851</v>
      </c>
      <c r="I453" s="39" t="n">
        <v>59472</v>
      </c>
      <c r="J453" s="39" t="n">
        <v>39419</v>
      </c>
      <c r="K453" s="39" t="n">
        <v>48645</v>
      </c>
    </row>
    <row r="454" customFormat="false" ht="12.75" hidden="false" customHeight="false" outlineLevel="0" collapsed="false">
      <c r="A454" s="35" t="s">
        <v>81</v>
      </c>
      <c r="B454" s="40" t="n">
        <v>24992</v>
      </c>
      <c r="C454" s="40" t="n">
        <v>32216</v>
      </c>
      <c r="D454" s="40" t="n">
        <v>30806</v>
      </c>
      <c r="E454" s="40" t="n">
        <v>36136</v>
      </c>
      <c r="F454" s="40" t="n">
        <v>27175</v>
      </c>
      <c r="G454" s="40" t="n">
        <v>32388</v>
      </c>
      <c r="H454" s="40" t="n">
        <v>30462</v>
      </c>
      <c r="I454" s="40" t="n">
        <v>33776</v>
      </c>
      <c r="J454" s="40" t="n">
        <v>24077</v>
      </c>
      <c r="K454" s="40" t="n">
        <v>27525</v>
      </c>
    </row>
    <row r="455" customFormat="false" ht="12.75" hidden="false" customHeight="false" outlineLevel="0" collapsed="false">
      <c r="A455" s="84" t="s">
        <v>192</v>
      </c>
      <c r="B455" s="39" t="n">
        <v>11936</v>
      </c>
      <c r="C455" s="39" t="n">
        <v>15112</v>
      </c>
      <c r="D455" s="39" t="n">
        <v>15452</v>
      </c>
      <c r="E455" s="39" t="n">
        <v>17828</v>
      </c>
      <c r="F455" s="39" t="n">
        <v>12820</v>
      </c>
      <c r="G455" s="39" t="n">
        <v>14810</v>
      </c>
      <c r="H455" s="39" t="n">
        <v>15015</v>
      </c>
      <c r="I455" s="39" t="n">
        <v>16019</v>
      </c>
      <c r="J455" s="39" t="n">
        <v>10817</v>
      </c>
      <c r="K455" s="39" t="n">
        <v>12078</v>
      </c>
    </row>
    <row r="456" customFormat="false" ht="12.75" hidden="false" customHeight="false" outlineLevel="0" collapsed="false">
      <c r="A456" s="85" t="s">
        <v>12</v>
      </c>
      <c r="B456" s="40" t="n">
        <v>4141</v>
      </c>
      <c r="C456" s="40" t="n">
        <v>4069</v>
      </c>
      <c r="D456" s="40" t="n">
        <v>3767</v>
      </c>
      <c r="E456" s="40" t="n">
        <v>4827</v>
      </c>
      <c r="F456" s="40" t="n">
        <v>3885</v>
      </c>
      <c r="G456" s="40" t="n">
        <v>3831</v>
      </c>
      <c r="H456" s="40" t="n">
        <v>3451</v>
      </c>
      <c r="I456" s="40" t="n">
        <v>4320</v>
      </c>
      <c r="J456" s="40" t="n">
        <v>3280</v>
      </c>
      <c r="K456" s="40" t="n">
        <v>3165</v>
      </c>
    </row>
    <row r="457" customFormat="false" ht="12.75" hidden="false" customHeight="false" outlineLevel="0" collapsed="false">
      <c r="A457" s="85" t="s">
        <v>13</v>
      </c>
      <c r="B457" s="40" t="n">
        <v>5363</v>
      </c>
      <c r="C457" s="40" t="n">
        <v>7406</v>
      </c>
      <c r="D457" s="40" t="n">
        <v>7930</v>
      </c>
      <c r="E457" s="40" t="n">
        <v>8196</v>
      </c>
      <c r="F457" s="40" t="n">
        <v>5830</v>
      </c>
      <c r="G457" s="40" t="n">
        <v>7191</v>
      </c>
      <c r="H457" s="40" t="n">
        <v>7170</v>
      </c>
      <c r="I457" s="40" t="n">
        <v>7161</v>
      </c>
      <c r="J457" s="40" t="n">
        <v>5151</v>
      </c>
      <c r="K457" s="40" t="n">
        <v>6132</v>
      </c>
    </row>
    <row r="458" customFormat="false" ht="12.75" hidden="false" customHeight="false" outlineLevel="0" collapsed="false">
      <c r="A458" s="85" t="s">
        <v>14</v>
      </c>
      <c r="B458" s="40" t="n">
        <v>520</v>
      </c>
      <c r="C458" s="40" t="n">
        <v>560</v>
      </c>
      <c r="D458" s="40" t="n">
        <v>766</v>
      </c>
      <c r="E458" s="40" t="n">
        <v>585</v>
      </c>
      <c r="F458" s="40" t="n">
        <v>555</v>
      </c>
      <c r="G458" s="40" t="n">
        <v>476</v>
      </c>
      <c r="H458" s="40" t="n">
        <v>663</v>
      </c>
      <c r="I458" s="40" t="n">
        <v>542</v>
      </c>
      <c r="J458" s="40" t="n">
        <v>421</v>
      </c>
      <c r="K458" s="40" t="n">
        <v>466</v>
      </c>
    </row>
    <row r="459" customFormat="false" ht="12.75" hidden="false" customHeight="false" outlineLevel="0" collapsed="false">
      <c r="A459" s="85" t="s">
        <v>15</v>
      </c>
      <c r="B459" s="40" t="n">
        <v>1027</v>
      </c>
      <c r="C459" s="40" t="n">
        <v>1291</v>
      </c>
      <c r="D459" s="40" t="n">
        <v>1132</v>
      </c>
      <c r="E459" s="40" t="n">
        <v>2083</v>
      </c>
      <c r="F459" s="40" t="n">
        <v>1015</v>
      </c>
      <c r="G459" s="40" t="n">
        <v>1209</v>
      </c>
      <c r="H459" s="40" t="n">
        <v>992</v>
      </c>
      <c r="I459" s="40" t="n">
        <v>2041</v>
      </c>
      <c r="J459" s="40" t="n">
        <v>944</v>
      </c>
      <c r="K459" s="40" t="n">
        <v>1022</v>
      </c>
    </row>
    <row r="460" customFormat="false" ht="12.75" hidden="false" customHeight="false" outlineLevel="0" collapsed="false">
      <c r="A460" s="85" t="s">
        <v>41</v>
      </c>
      <c r="B460" s="40" t="n">
        <v>885</v>
      </c>
      <c r="C460" s="40" t="n">
        <v>1786</v>
      </c>
      <c r="D460" s="40" t="n">
        <v>1857</v>
      </c>
      <c r="E460" s="40" t="n">
        <v>2137</v>
      </c>
      <c r="F460" s="40" t="n">
        <v>1535</v>
      </c>
      <c r="G460" s="40" t="n">
        <v>2103</v>
      </c>
      <c r="H460" s="40" t="n">
        <v>2739</v>
      </c>
      <c r="I460" s="40" t="n">
        <v>1955</v>
      </c>
      <c r="J460" s="40" t="n">
        <v>1021</v>
      </c>
      <c r="K460" s="40" t="n">
        <v>1293</v>
      </c>
    </row>
    <row r="461" customFormat="false" ht="12.75" hidden="false" customHeight="false" outlineLevel="0" collapsed="false">
      <c r="A461" s="84" t="s">
        <v>193</v>
      </c>
      <c r="B461" s="39" t="n">
        <v>13056</v>
      </c>
      <c r="C461" s="39" t="n">
        <v>17104</v>
      </c>
      <c r="D461" s="39" t="n">
        <v>15354</v>
      </c>
      <c r="E461" s="39" t="n">
        <v>18308</v>
      </c>
      <c r="F461" s="39" t="n">
        <v>14355</v>
      </c>
      <c r="G461" s="39" t="n">
        <v>17578</v>
      </c>
      <c r="H461" s="39" t="n">
        <v>15447</v>
      </c>
      <c r="I461" s="39" t="n">
        <v>17757</v>
      </c>
      <c r="J461" s="39" t="n">
        <v>13260</v>
      </c>
      <c r="K461" s="39" t="n">
        <v>15447</v>
      </c>
    </row>
    <row r="462" customFormat="false" ht="12.75" hidden="false" customHeight="false" outlineLevel="0" collapsed="false">
      <c r="A462" s="85" t="s">
        <v>12</v>
      </c>
      <c r="B462" s="40" t="n">
        <v>3824</v>
      </c>
      <c r="C462" s="40" t="n">
        <v>3875</v>
      </c>
      <c r="D462" s="40" t="n">
        <v>4022</v>
      </c>
      <c r="E462" s="40" t="n">
        <v>4498</v>
      </c>
      <c r="F462" s="40" t="n">
        <v>3975</v>
      </c>
      <c r="G462" s="40" t="n">
        <v>3653</v>
      </c>
      <c r="H462" s="40" t="n">
        <v>3531</v>
      </c>
      <c r="I462" s="40" t="n">
        <v>4091</v>
      </c>
      <c r="J462" s="40" t="n">
        <v>3178</v>
      </c>
      <c r="K462" s="40" t="n">
        <v>3066</v>
      </c>
    </row>
    <row r="463" customFormat="false" ht="12.75" hidden="false" customHeight="false" outlineLevel="0" collapsed="false">
      <c r="A463" s="85" t="s">
        <v>13</v>
      </c>
      <c r="B463" s="40" t="n">
        <v>6752</v>
      </c>
      <c r="C463" s="40" t="n">
        <v>9350</v>
      </c>
      <c r="D463" s="40" t="n">
        <v>7261</v>
      </c>
      <c r="E463" s="40" t="n">
        <v>8716</v>
      </c>
      <c r="F463" s="40" t="n">
        <v>7287</v>
      </c>
      <c r="G463" s="40" t="n">
        <v>9817</v>
      </c>
      <c r="H463" s="40" t="n">
        <v>7238</v>
      </c>
      <c r="I463" s="40" t="n">
        <v>8841</v>
      </c>
      <c r="J463" s="40" t="n">
        <v>7543</v>
      </c>
      <c r="K463" s="40" t="n">
        <v>9626</v>
      </c>
    </row>
    <row r="464" customFormat="false" ht="12.75" hidden="false" customHeight="false" outlineLevel="0" collapsed="false">
      <c r="A464" s="85" t="s">
        <v>14</v>
      </c>
      <c r="B464" s="40" t="n">
        <v>484</v>
      </c>
      <c r="C464" s="40" t="n">
        <v>482</v>
      </c>
      <c r="D464" s="40" t="n">
        <v>658</v>
      </c>
      <c r="E464" s="40" t="n">
        <v>513</v>
      </c>
      <c r="F464" s="40" t="n">
        <v>416</v>
      </c>
      <c r="G464" s="40" t="n">
        <v>440</v>
      </c>
      <c r="H464" s="40" t="n">
        <v>566</v>
      </c>
      <c r="I464" s="40" t="n">
        <v>458</v>
      </c>
      <c r="J464" s="40" t="n">
        <v>396</v>
      </c>
      <c r="K464" s="40" t="n">
        <v>395</v>
      </c>
    </row>
    <row r="465" customFormat="false" ht="12.75" hidden="false" customHeight="false" outlineLevel="0" collapsed="false">
      <c r="A465" s="85" t="s">
        <v>15</v>
      </c>
      <c r="B465" s="40" t="n">
        <v>1078</v>
      </c>
      <c r="C465" s="40" t="n">
        <v>1721</v>
      </c>
      <c r="D465" s="40" t="n">
        <v>1618</v>
      </c>
      <c r="E465" s="40" t="n">
        <v>2696</v>
      </c>
      <c r="F465" s="40" t="n">
        <v>1298</v>
      </c>
      <c r="G465" s="40" t="n">
        <v>1848</v>
      </c>
      <c r="H465" s="40" t="n">
        <v>1526</v>
      </c>
      <c r="I465" s="40" t="n">
        <v>2433</v>
      </c>
      <c r="J465" s="40" t="n">
        <v>1075</v>
      </c>
      <c r="K465" s="40" t="n">
        <v>1163</v>
      </c>
    </row>
    <row r="466" customFormat="false" ht="12.75" hidden="false" customHeight="false" outlineLevel="0" collapsed="false">
      <c r="A466" s="85" t="s">
        <v>41</v>
      </c>
      <c r="B466" s="40" t="n">
        <v>918</v>
      </c>
      <c r="C466" s="40" t="n">
        <v>1676</v>
      </c>
      <c r="D466" s="40" t="n">
        <v>1795</v>
      </c>
      <c r="E466" s="40" t="n">
        <v>1885</v>
      </c>
      <c r="F466" s="40" t="n">
        <v>1379</v>
      </c>
      <c r="G466" s="40" t="n">
        <v>1820</v>
      </c>
      <c r="H466" s="40" t="n">
        <v>2586</v>
      </c>
      <c r="I466" s="40" t="n">
        <v>1934</v>
      </c>
      <c r="J466" s="40" t="n">
        <v>1068</v>
      </c>
      <c r="K466" s="40" t="n">
        <v>1197</v>
      </c>
    </row>
    <row r="467" customFormat="false" ht="12.75" hidden="false" customHeight="false" outlineLevel="0" collapsed="false">
      <c r="A467" s="35" t="s">
        <v>82</v>
      </c>
      <c r="B467" s="40" t="n">
        <v>5788</v>
      </c>
      <c r="C467" s="40" t="n">
        <v>7278</v>
      </c>
      <c r="D467" s="40" t="n">
        <v>9773</v>
      </c>
      <c r="E467" s="40" t="n">
        <v>8200</v>
      </c>
      <c r="F467" s="40" t="n">
        <v>5784</v>
      </c>
      <c r="G467" s="40" t="n">
        <v>7148</v>
      </c>
      <c r="H467" s="40" t="n">
        <v>10041</v>
      </c>
      <c r="I467" s="40" t="n">
        <v>7784</v>
      </c>
      <c r="J467" s="40" t="n">
        <v>4931</v>
      </c>
      <c r="K467" s="40" t="n">
        <v>6564</v>
      </c>
    </row>
    <row r="468" customFormat="false" ht="12.75" hidden="false" customHeight="false" outlineLevel="0" collapsed="false">
      <c r="A468" s="84" t="s">
        <v>192</v>
      </c>
      <c r="B468" s="39" t="n">
        <v>2780</v>
      </c>
      <c r="C468" s="39" t="n">
        <v>3182</v>
      </c>
      <c r="D468" s="39" t="n">
        <v>4697</v>
      </c>
      <c r="E468" s="39" t="n">
        <v>3849</v>
      </c>
      <c r="F468" s="39" t="n">
        <v>2635</v>
      </c>
      <c r="G468" s="39" t="n">
        <v>3142</v>
      </c>
      <c r="H468" s="39" t="n">
        <v>4876</v>
      </c>
      <c r="I468" s="39" t="n">
        <v>3724</v>
      </c>
      <c r="J468" s="39" t="n">
        <v>2259</v>
      </c>
      <c r="K468" s="39" t="n">
        <v>3025</v>
      </c>
    </row>
    <row r="469" customFormat="false" ht="12.75" hidden="false" customHeight="false" outlineLevel="0" collapsed="false">
      <c r="A469" s="85" t="s">
        <v>12</v>
      </c>
      <c r="B469" s="40" t="n">
        <v>804</v>
      </c>
      <c r="C469" s="40" t="n">
        <v>798</v>
      </c>
      <c r="D469" s="40" t="n">
        <v>899</v>
      </c>
      <c r="E469" s="40" t="n">
        <v>992</v>
      </c>
      <c r="F469" s="40" t="n">
        <v>762</v>
      </c>
      <c r="G469" s="40" t="n">
        <v>697</v>
      </c>
      <c r="H469" s="40" t="n">
        <v>805</v>
      </c>
      <c r="I469" s="40" t="n">
        <v>1012</v>
      </c>
      <c r="J469" s="40" t="n">
        <v>602</v>
      </c>
      <c r="K469" s="40" t="n">
        <v>799</v>
      </c>
    </row>
    <row r="470" customFormat="false" ht="12.75" hidden="false" customHeight="false" outlineLevel="0" collapsed="false">
      <c r="A470" s="85" t="s">
        <v>13</v>
      </c>
      <c r="B470" s="40" t="n">
        <v>1207</v>
      </c>
      <c r="C470" s="40" t="n">
        <v>1493</v>
      </c>
      <c r="D470" s="40" t="n">
        <v>2215</v>
      </c>
      <c r="E470" s="40" t="n">
        <v>1767</v>
      </c>
      <c r="F470" s="40" t="n">
        <v>1044</v>
      </c>
      <c r="G470" s="40" t="n">
        <v>1366</v>
      </c>
      <c r="H470" s="40" t="n">
        <v>2354</v>
      </c>
      <c r="I470" s="40" t="n">
        <v>1875</v>
      </c>
      <c r="J470" s="40" t="n">
        <v>1140</v>
      </c>
      <c r="K470" s="40" t="n">
        <v>1587</v>
      </c>
    </row>
    <row r="471" customFormat="false" ht="12.75" hidden="false" customHeight="false" outlineLevel="0" collapsed="false">
      <c r="A471" s="85" t="s">
        <v>14</v>
      </c>
      <c r="B471" s="40" t="n">
        <v>231</v>
      </c>
      <c r="C471" s="40" t="n">
        <v>233</v>
      </c>
      <c r="D471" s="40" t="n">
        <v>489</v>
      </c>
      <c r="E471" s="40" t="n">
        <v>287</v>
      </c>
      <c r="F471" s="40" t="n">
        <v>220</v>
      </c>
      <c r="G471" s="40" t="n">
        <v>257</v>
      </c>
      <c r="H471" s="40" t="n">
        <v>415</v>
      </c>
      <c r="I471" s="40" t="n">
        <v>218</v>
      </c>
      <c r="J471" s="40" t="n">
        <v>161</v>
      </c>
      <c r="K471" s="40" t="n">
        <v>188</v>
      </c>
    </row>
    <row r="472" customFormat="false" ht="12.75" hidden="false" customHeight="false" outlineLevel="0" collapsed="false">
      <c r="A472" s="85" t="s">
        <v>15</v>
      </c>
      <c r="B472" s="40" t="n">
        <v>144</v>
      </c>
      <c r="C472" s="40" t="n">
        <v>204</v>
      </c>
      <c r="D472" s="40" t="n">
        <v>162</v>
      </c>
      <c r="E472" s="40" t="n">
        <v>235</v>
      </c>
      <c r="F472" s="40" t="n">
        <v>151</v>
      </c>
      <c r="G472" s="40" t="n">
        <v>186</v>
      </c>
      <c r="H472" s="40" t="n">
        <v>173</v>
      </c>
      <c r="I472" s="40" t="n">
        <v>213</v>
      </c>
      <c r="J472" s="40" t="n">
        <v>110</v>
      </c>
      <c r="K472" s="40" t="n">
        <v>110</v>
      </c>
    </row>
    <row r="473" customFormat="false" ht="12.75" hidden="false" customHeight="false" outlineLevel="0" collapsed="false">
      <c r="A473" s="85" t="s">
        <v>41</v>
      </c>
      <c r="B473" s="40" t="n">
        <v>394</v>
      </c>
      <c r="C473" s="40" t="n">
        <v>454</v>
      </c>
      <c r="D473" s="40" t="n">
        <v>932</v>
      </c>
      <c r="E473" s="40" t="n">
        <v>568</v>
      </c>
      <c r="F473" s="40" t="n">
        <v>458</v>
      </c>
      <c r="G473" s="40" t="n">
        <v>636</v>
      </c>
      <c r="H473" s="40" t="n">
        <v>1129</v>
      </c>
      <c r="I473" s="40" t="n">
        <v>406</v>
      </c>
      <c r="J473" s="40" t="n">
        <v>246</v>
      </c>
      <c r="K473" s="40" t="n">
        <v>341</v>
      </c>
    </row>
    <row r="474" customFormat="false" ht="12.75" hidden="false" customHeight="false" outlineLevel="0" collapsed="false">
      <c r="A474" s="84" t="s">
        <v>193</v>
      </c>
      <c r="B474" s="39" t="n">
        <v>3008</v>
      </c>
      <c r="C474" s="39" t="n">
        <v>4096</v>
      </c>
      <c r="D474" s="39" t="n">
        <v>5076</v>
      </c>
      <c r="E474" s="39" t="n">
        <v>4351</v>
      </c>
      <c r="F474" s="39" t="n">
        <v>3149</v>
      </c>
      <c r="G474" s="39" t="n">
        <v>4006</v>
      </c>
      <c r="H474" s="39" t="n">
        <v>5165</v>
      </c>
      <c r="I474" s="39" t="n">
        <v>4060</v>
      </c>
      <c r="J474" s="39" t="n">
        <v>2672</v>
      </c>
      <c r="K474" s="39" t="n">
        <v>3539</v>
      </c>
    </row>
    <row r="475" customFormat="false" ht="12.75" hidden="false" customHeight="false" outlineLevel="0" collapsed="false">
      <c r="A475" s="85" t="s">
        <v>12</v>
      </c>
      <c r="B475" s="40" t="n">
        <v>726</v>
      </c>
      <c r="C475" s="40" t="n">
        <v>758</v>
      </c>
      <c r="D475" s="40" t="n">
        <v>928</v>
      </c>
      <c r="E475" s="40" t="n">
        <v>971</v>
      </c>
      <c r="F475" s="40" t="n">
        <v>785</v>
      </c>
      <c r="G475" s="40" t="n">
        <v>770</v>
      </c>
      <c r="H475" s="40" t="n">
        <v>888</v>
      </c>
      <c r="I475" s="40" t="n">
        <v>975</v>
      </c>
      <c r="J475" s="40" t="n">
        <v>657</v>
      </c>
      <c r="K475" s="40" t="n">
        <v>665</v>
      </c>
    </row>
    <row r="476" customFormat="false" ht="12.75" hidden="false" customHeight="false" outlineLevel="0" collapsed="false">
      <c r="A476" s="85" t="s">
        <v>13</v>
      </c>
      <c r="B476" s="40" t="n">
        <v>1512</v>
      </c>
      <c r="C476" s="40" t="n">
        <v>2340</v>
      </c>
      <c r="D476" s="40" t="n">
        <v>2472</v>
      </c>
      <c r="E476" s="40" t="n">
        <v>2273</v>
      </c>
      <c r="F476" s="40" t="n">
        <v>1550</v>
      </c>
      <c r="G476" s="40" t="n">
        <v>2179</v>
      </c>
      <c r="H476" s="40" t="n">
        <v>2447</v>
      </c>
      <c r="I476" s="40" t="n">
        <v>2236</v>
      </c>
      <c r="J476" s="40" t="n">
        <v>1538</v>
      </c>
      <c r="K476" s="40" t="n">
        <v>2227</v>
      </c>
    </row>
    <row r="477" customFormat="false" ht="12.75" hidden="false" customHeight="false" outlineLevel="0" collapsed="false">
      <c r="A477" s="85" t="s">
        <v>14</v>
      </c>
      <c r="B477" s="40" t="n">
        <v>216</v>
      </c>
      <c r="C477" s="40" t="n">
        <v>212</v>
      </c>
      <c r="D477" s="40" t="n">
        <v>467</v>
      </c>
      <c r="E477" s="40" t="n">
        <v>221</v>
      </c>
      <c r="F477" s="40" t="n">
        <v>159</v>
      </c>
      <c r="G477" s="40" t="n">
        <v>174</v>
      </c>
      <c r="H477" s="40" t="n">
        <v>422</v>
      </c>
      <c r="I477" s="40" t="n">
        <v>184</v>
      </c>
      <c r="J477" s="40" t="n">
        <v>149</v>
      </c>
      <c r="K477" s="40" t="n">
        <v>167</v>
      </c>
    </row>
    <row r="478" customFormat="false" ht="12.75" hidden="false" customHeight="false" outlineLevel="0" collapsed="false">
      <c r="A478" s="85" t="s">
        <v>15</v>
      </c>
      <c r="B478" s="40" t="n">
        <v>164</v>
      </c>
      <c r="C478" s="40" t="n">
        <v>266</v>
      </c>
      <c r="D478" s="40" t="n">
        <v>195</v>
      </c>
      <c r="E478" s="40" t="n">
        <v>288</v>
      </c>
      <c r="F478" s="40" t="n">
        <v>138</v>
      </c>
      <c r="G478" s="40" t="n">
        <v>211</v>
      </c>
      <c r="H478" s="40" t="n">
        <v>205</v>
      </c>
      <c r="I478" s="40" t="n">
        <v>267</v>
      </c>
      <c r="J478" s="40" t="n">
        <v>84</v>
      </c>
      <c r="K478" s="40" t="n">
        <v>165</v>
      </c>
    </row>
    <row r="479" customFormat="false" ht="12.75" hidden="false" customHeight="false" outlineLevel="0" collapsed="false">
      <c r="A479" s="85" t="s">
        <v>41</v>
      </c>
      <c r="B479" s="40" t="n">
        <v>390</v>
      </c>
      <c r="C479" s="40" t="n">
        <v>520</v>
      </c>
      <c r="D479" s="40" t="n">
        <v>1014</v>
      </c>
      <c r="E479" s="40" t="n">
        <v>598</v>
      </c>
      <c r="F479" s="40" t="n">
        <v>517</v>
      </c>
      <c r="G479" s="40" t="n">
        <v>672</v>
      </c>
      <c r="H479" s="40" t="n">
        <v>1203</v>
      </c>
      <c r="I479" s="40" t="n">
        <v>398</v>
      </c>
      <c r="J479" s="40" t="n">
        <v>244</v>
      </c>
      <c r="K479" s="40" t="n">
        <v>315</v>
      </c>
    </row>
    <row r="480" customFormat="false" ht="12.75" hidden="false" customHeight="false" outlineLevel="0" collapsed="false">
      <c r="A480" s="35" t="s">
        <v>83</v>
      </c>
      <c r="B480" s="40" t="n">
        <v>5563</v>
      </c>
      <c r="C480" s="40" t="n">
        <v>7228</v>
      </c>
      <c r="D480" s="40" t="n">
        <v>7968</v>
      </c>
      <c r="E480" s="40" t="n">
        <v>8664</v>
      </c>
      <c r="F480" s="40" t="n">
        <v>6015</v>
      </c>
      <c r="G480" s="40" t="n">
        <v>7701</v>
      </c>
      <c r="H480" s="40" t="n">
        <v>8700</v>
      </c>
      <c r="I480" s="40" t="n">
        <v>8189</v>
      </c>
      <c r="J480" s="40" t="n">
        <v>4902</v>
      </c>
      <c r="K480" s="40" t="n">
        <v>6417</v>
      </c>
    </row>
    <row r="481" customFormat="false" ht="12.75" hidden="false" customHeight="false" outlineLevel="0" collapsed="false">
      <c r="A481" s="84" t="s">
        <v>192</v>
      </c>
      <c r="B481" s="39" t="n">
        <v>2602</v>
      </c>
      <c r="C481" s="39" t="n">
        <v>3251</v>
      </c>
      <c r="D481" s="39" t="n">
        <v>3880</v>
      </c>
      <c r="E481" s="39" t="n">
        <v>4116</v>
      </c>
      <c r="F481" s="39" t="n">
        <v>2803</v>
      </c>
      <c r="G481" s="39" t="n">
        <v>3383</v>
      </c>
      <c r="H481" s="39" t="n">
        <v>4185</v>
      </c>
      <c r="I481" s="39" t="n">
        <v>3752</v>
      </c>
      <c r="J481" s="39" t="n">
        <v>2220</v>
      </c>
      <c r="K481" s="39" t="n">
        <v>2741</v>
      </c>
    </row>
    <row r="482" customFormat="false" ht="12.75" hidden="false" customHeight="false" outlineLevel="0" collapsed="false">
      <c r="A482" s="85" t="s">
        <v>12</v>
      </c>
      <c r="B482" s="40" t="n">
        <v>1119</v>
      </c>
      <c r="C482" s="40" t="n">
        <v>941</v>
      </c>
      <c r="D482" s="40" t="n">
        <v>950</v>
      </c>
      <c r="E482" s="40" t="n">
        <v>1351</v>
      </c>
      <c r="F482" s="40" t="n">
        <v>1055</v>
      </c>
      <c r="G482" s="40" t="n">
        <v>1065</v>
      </c>
      <c r="H482" s="40" t="n">
        <v>781</v>
      </c>
      <c r="I482" s="40" t="n">
        <v>1225</v>
      </c>
      <c r="J482" s="40" t="n">
        <v>818</v>
      </c>
      <c r="K482" s="40" t="n">
        <v>888</v>
      </c>
    </row>
    <row r="483" customFormat="false" ht="12.75" hidden="false" customHeight="false" outlineLevel="0" collapsed="false">
      <c r="A483" s="85" t="s">
        <v>13</v>
      </c>
      <c r="B483" s="40" t="n">
        <v>895</v>
      </c>
      <c r="C483" s="40" t="n">
        <v>1437</v>
      </c>
      <c r="D483" s="40" t="n">
        <v>1785</v>
      </c>
      <c r="E483" s="40" t="n">
        <v>1813</v>
      </c>
      <c r="F483" s="40" t="n">
        <v>1091</v>
      </c>
      <c r="G483" s="40" t="n">
        <v>1380</v>
      </c>
      <c r="H483" s="40" t="n">
        <v>2044</v>
      </c>
      <c r="I483" s="40" t="n">
        <v>1591</v>
      </c>
      <c r="J483" s="40" t="n">
        <v>910</v>
      </c>
      <c r="K483" s="40" t="n">
        <v>1244</v>
      </c>
    </row>
    <row r="484" customFormat="false" ht="12.75" hidden="false" customHeight="false" outlineLevel="0" collapsed="false">
      <c r="A484" s="85" t="s">
        <v>14</v>
      </c>
      <c r="B484" s="40" t="n">
        <v>182</v>
      </c>
      <c r="C484" s="40" t="n">
        <v>183</v>
      </c>
      <c r="D484" s="40" t="n">
        <v>293</v>
      </c>
      <c r="E484" s="40" t="n">
        <v>174</v>
      </c>
      <c r="F484" s="40" t="n">
        <v>162</v>
      </c>
      <c r="G484" s="40" t="n">
        <v>175</v>
      </c>
      <c r="H484" s="40" t="n">
        <v>238</v>
      </c>
      <c r="I484" s="40" t="n">
        <v>175</v>
      </c>
      <c r="J484" s="40" t="n">
        <v>143</v>
      </c>
      <c r="K484" s="40" t="n">
        <v>138</v>
      </c>
    </row>
    <row r="485" customFormat="false" ht="12.75" hidden="false" customHeight="false" outlineLevel="0" collapsed="false">
      <c r="A485" s="85" t="s">
        <v>15</v>
      </c>
      <c r="B485" s="40" t="n">
        <v>184</v>
      </c>
      <c r="C485" s="40" t="n">
        <v>256</v>
      </c>
      <c r="D485" s="40" t="n">
        <v>201</v>
      </c>
      <c r="E485" s="40" t="n">
        <v>288</v>
      </c>
      <c r="F485" s="40" t="n">
        <v>151</v>
      </c>
      <c r="G485" s="40" t="n">
        <v>204</v>
      </c>
      <c r="H485" s="40" t="n">
        <v>173</v>
      </c>
      <c r="I485" s="40" t="n">
        <v>347</v>
      </c>
      <c r="J485" s="40" t="n">
        <v>176</v>
      </c>
      <c r="K485" s="40" t="n">
        <v>166</v>
      </c>
    </row>
    <row r="486" customFormat="false" ht="12.75" hidden="false" customHeight="false" outlineLevel="0" collapsed="false">
      <c r="A486" s="85" t="s">
        <v>41</v>
      </c>
      <c r="B486" s="40" t="n">
        <v>222</v>
      </c>
      <c r="C486" s="40" t="n">
        <v>434</v>
      </c>
      <c r="D486" s="40" t="n">
        <v>651</v>
      </c>
      <c r="E486" s="40" t="n">
        <v>490</v>
      </c>
      <c r="F486" s="40" t="n">
        <v>344</v>
      </c>
      <c r="G486" s="40" t="n">
        <v>559</v>
      </c>
      <c r="H486" s="40" t="n">
        <v>949</v>
      </c>
      <c r="I486" s="40" t="n">
        <v>414</v>
      </c>
      <c r="J486" s="40" t="n">
        <v>173</v>
      </c>
      <c r="K486" s="40" t="n">
        <v>305</v>
      </c>
    </row>
    <row r="487" customFormat="false" ht="12.75" hidden="false" customHeight="false" outlineLevel="0" collapsed="false">
      <c r="A487" s="84" t="s">
        <v>193</v>
      </c>
      <c r="B487" s="39" t="n">
        <v>2961</v>
      </c>
      <c r="C487" s="39" t="n">
        <v>3977</v>
      </c>
      <c r="D487" s="39" t="n">
        <v>4088</v>
      </c>
      <c r="E487" s="39" t="n">
        <v>4548</v>
      </c>
      <c r="F487" s="39" t="n">
        <v>3212</v>
      </c>
      <c r="G487" s="39" t="n">
        <v>4318</v>
      </c>
      <c r="H487" s="39" t="n">
        <v>4515</v>
      </c>
      <c r="I487" s="39" t="n">
        <v>4437</v>
      </c>
      <c r="J487" s="39" t="n">
        <v>2682</v>
      </c>
      <c r="K487" s="39" t="n">
        <v>3676</v>
      </c>
    </row>
    <row r="488" customFormat="false" ht="12.75" hidden="false" customHeight="false" outlineLevel="0" collapsed="false">
      <c r="A488" s="85" t="s">
        <v>12</v>
      </c>
      <c r="B488" s="40" t="n">
        <v>825</v>
      </c>
      <c r="C488" s="40" t="n">
        <v>843</v>
      </c>
      <c r="D488" s="40" t="n">
        <v>879</v>
      </c>
      <c r="E488" s="40" t="n">
        <v>1125</v>
      </c>
      <c r="F488" s="40" t="n">
        <v>942</v>
      </c>
      <c r="G488" s="40" t="n">
        <v>847</v>
      </c>
      <c r="H488" s="40" t="n">
        <v>822</v>
      </c>
      <c r="I488" s="40" t="n">
        <v>1267</v>
      </c>
      <c r="J488" s="40" t="n">
        <v>714</v>
      </c>
      <c r="K488" s="40" t="n">
        <v>806</v>
      </c>
    </row>
    <row r="489" customFormat="false" ht="12.75" hidden="false" customHeight="false" outlineLevel="0" collapsed="false">
      <c r="A489" s="85" t="s">
        <v>13</v>
      </c>
      <c r="B489" s="40" t="n">
        <v>1473</v>
      </c>
      <c r="C489" s="40" t="n">
        <v>2120</v>
      </c>
      <c r="D489" s="40" t="n">
        <v>1822</v>
      </c>
      <c r="E489" s="40" t="n">
        <v>2303</v>
      </c>
      <c r="F489" s="40" t="n">
        <v>1496</v>
      </c>
      <c r="G489" s="40" t="n">
        <v>2260</v>
      </c>
      <c r="H489" s="40" t="n">
        <v>2004</v>
      </c>
      <c r="I489" s="40" t="n">
        <v>2211</v>
      </c>
      <c r="J489" s="40" t="n">
        <v>1489</v>
      </c>
      <c r="K489" s="40" t="n">
        <v>2163</v>
      </c>
    </row>
    <row r="490" customFormat="false" ht="12.75" hidden="false" customHeight="false" outlineLevel="0" collapsed="false">
      <c r="A490" s="85" t="s">
        <v>14</v>
      </c>
      <c r="B490" s="40" t="n">
        <v>100</v>
      </c>
      <c r="C490" s="40" t="n">
        <v>144</v>
      </c>
      <c r="D490" s="40" t="n">
        <v>240</v>
      </c>
      <c r="E490" s="40" t="n">
        <v>162</v>
      </c>
      <c r="F490" s="40" t="n">
        <v>109</v>
      </c>
      <c r="G490" s="40" t="n">
        <v>123</v>
      </c>
      <c r="H490" s="40" t="n">
        <v>198</v>
      </c>
      <c r="I490" s="40" t="n">
        <v>172</v>
      </c>
      <c r="J490" s="40" t="n">
        <v>114</v>
      </c>
      <c r="K490" s="40" t="n">
        <v>131</v>
      </c>
    </row>
    <row r="491" customFormat="false" ht="12.75" hidden="false" customHeight="false" outlineLevel="0" collapsed="false">
      <c r="A491" s="85" t="s">
        <v>15</v>
      </c>
      <c r="B491" s="40" t="n">
        <v>218</v>
      </c>
      <c r="C491" s="40" t="n">
        <v>388</v>
      </c>
      <c r="D491" s="40" t="n">
        <v>361</v>
      </c>
      <c r="E491" s="40" t="n">
        <v>414</v>
      </c>
      <c r="F491" s="40" t="n">
        <v>264</v>
      </c>
      <c r="G491" s="40" t="n">
        <v>435</v>
      </c>
      <c r="H491" s="40" t="n">
        <v>355</v>
      </c>
      <c r="I491" s="40" t="n">
        <v>359</v>
      </c>
      <c r="J491" s="40" t="n">
        <v>182</v>
      </c>
      <c r="K491" s="40" t="n">
        <v>245</v>
      </c>
    </row>
    <row r="492" customFormat="false" ht="12.75" hidden="false" customHeight="false" outlineLevel="0" collapsed="false">
      <c r="A492" s="85" t="s">
        <v>41</v>
      </c>
      <c r="B492" s="40" t="n">
        <v>345</v>
      </c>
      <c r="C492" s="40" t="n">
        <v>482</v>
      </c>
      <c r="D492" s="40" t="n">
        <v>786</v>
      </c>
      <c r="E492" s="40" t="n">
        <v>544</v>
      </c>
      <c r="F492" s="40" t="n">
        <v>401</v>
      </c>
      <c r="G492" s="40" t="n">
        <v>653</v>
      </c>
      <c r="H492" s="40" t="n">
        <v>1136</v>
      </c>
      <c r="I492" s="40" t="n">
        <v>428</v>
      </c>
      <c r="J492" s="40" t="n">
        <v>183</v>
      </c>
      <c r="K492" s="40" t="n">
        <v>331</v>
      </c>
    </row>
    <row r="493" customFormat="false" ht="12.75" hidden="false" customHeight="false" outlineLevel="0" collapsed="false">
      <c r="A493" s="35" t="s">
        <v>84</v>
      </c>
      <c r="B493" s="40" t="n">
        <v>5950</v>
      </c>
      <c r="C493" s="40" t="n">
        <v>8865</v>
      </c>
      <c r="D493" s="40" t="n">
        <v>14966</v>
      </c>
      <c r="E493" s="40" t="n">
        <v>10527</v>
      </c>
      <c r="F493" s="40" t="n">
        <v>6575</v>
      </c>
      <c r="G493" s="40" t="n">
        <v>9173</v>
      </c>
      <c r="H493" s="40" t="n">
        <v>15648</v>
      </c>
      <c r="I493" s="40" t="n">
        <v>9723</v>
      </c>
      <c r="J493" s="40" t="n">
        <v>5509</v>
      </c>
      <c r="K493" s="40" t="n">
        <v>8139</v>
      </c>
    </row>
    <row r="494" customFormat="false" ht="12.75" hidden="false" customHeight="false" outlineLevel="0" collapsed="false">
      <c r="A494" s="84" t="s">
        <v>192</v>
      </c>
      <c r="B494" s="39" t="n">
        <v>3074</v>
      </c>
      <c r="C494" s="39" t="n">
        <v>4502</v>
      </c>
      <c r="D494" s="39" t="n">
        <v>7463</v>
      </c>
      <c r="E494" s="39" t="n">
        <v>5767</v>
      </c>
      <c r="F494" s="39" t="n">
        <v>3325</v>
      </c>
      <c r="G494" s="39" t="n">
        <v>4571</v>
      </c>
      <c r="H494" s="39" t="n">
        <v>7630</v>
      </c>
      <c r="I494" s="39" t="n">
        <v>5284</v>
      </c>
      <c r="J494" s="39" t="n">
        <v>2756</v>
      </c>
      <c r="K494" s="39" t="n">
        <v>4155</v>
      </c>
    </row>
    <row r="495" customFormat="false" ht="12.75" hidden="false" customHeight="false" outlineLevel="0" collapsed="false">
      <c r="A495" s="85" t="s">
        <v>12</v>
      </c>
      <c r="B495" s="40" t="n">
        <v>1095</v>
      </c>
      <c r="C495" s="40" t="n">
        <v>1025</v>
      </c>
      <c r="D495" s="40" t="n">
        <v>1210</v>
      </c>
      <c r="E495" s="40" t="n">
        <v>1498</v>
      </c>
      <c r="F495" s="40" t="n">
        <v>1105</v>
      </c>
      <c r="G495" s="40" t="n">
        <v>887</v>
      </c>
      <c r="H495" s="40" t="n">
        <v>1066</v>
      </c>
      <c r="I495" s="40" t="n">
        <v>1493</v>
      </c>
      <c r="J495" s="40" t="n">
        <v>1050</v>
      </c>
      <c r="K495" s="40" t="n">
        <v>1084</v>
      </c>
    </row>
    <row r="496" customFormat="false" ht="12.75" hidden="false" customHeight="false" outlineLevel="0" collapsed="false">
      <c r="A496" s="85" t="s">
        <v>13</v>
      </c>
      <c r="B496" s="40" t="n">
        <v>1401</v>
      </c>
      <c r="C496" s="40" t="n">
        <v>2436</v>
      </c>
      <c r="D496" s="40" t="n">
        <v>4249</v>
      </c>
      <c r="E496" s="40" t="n">
        <v>3117</v>
      </c>
      <c r="F496" s="40" t="n">
        <v>1380</v>
      </c>
      <c r="G496" s="40" t="n">
        <v>2283</v>
      </c>
      <c r="H496" s="40" t="n">
        <v>4325</v>
      </c>
      <c r="I496" s="40" t="n">
        <v>2861</v>
      </c>
      <c r="J496" s="40" t="n">
        <v>1101</v>
      </c>
      <c r="K496" s="40" t="n">
        <v>2199</v>
      </c>
    </row>
    <row r="497" customFormat="false" ht="12.75" hidden="false" customHeight="false" outlineLevel="0" collapsed="false">
      <c r="A497" s="85" t="s">
        <v>14</v>
      </c>
      <c r="B497" s="40" t="n">
        <v>187</v>
      </c>
      <c r="C497" s="40" t="n">
        <v>192</v>
      </c>
      <c r="D497" s="40" t="n">
        <v>296</v>
      </c>
      <c r="E497" s="40" t="n">
        <v>224</v>
      </c>
      <c r="F497" s="40" t="n">
        <v>164</v>
      </c>
      <c r="G497" s="40" t="n">
        <v>176</v>
      </c>
      <c r="H497" s="40" t="n">
        <v>298</v>
      </c>
      <c r="I497" s="40" t="n">
        <v>194</v>
      </c>
      <c r="J497" s="40" t="n">
        <v>144</v>
      </c>
      <c r="K497" s="40" t="n">
        <v>145</v>
      </c>
    </row>
    <row r="498" customFormat="false" ht="12.75" hidden="false" customHeight="false" outlineLevel="0" collapsed="false">
      <c r="A498" s="85" t="s">
        <v>15</v>
      </c>
      <c r="B498" s="40" t="n">
        <v>127</v>
      </c>
      <c r="C498" s="40" t="n">
        <v>207</v>
      </c>
      <c r="D498" s="40" t="n">
        <v>205</v>
      </c>
      <c r="E498" s="40" t="n">
        <v>299</v>
      </c>
      <c r="F498" s="40" t="n">
        <v>156</v>
      </c>
      <c r="G498" s="40" t="n">
        <v>233</v>
      </c>
      <c r="H498" s="40" t="n">
        <v>188</v>
      </c>
      <c r="I498" s="40" t="n">
        <v>256</v>
      </c>
      <c r="J498" s="40" t="n">
        <v>151</v>
      </c>
      <c r="K498" s="40" t="n">
        <v>156</v>
      </c>
    </row>
    <row r="499" customFormat="false" ht="12.75" hidden="false" customHeight="false" outlineLevel="0" collapsed="false">
      <c r="A499" s="85" t="s">
        <v>41</v>
      </c>
      <c r="B499" s="40" t="n">
        <v>264</v>
      </c>
      <c r="C499" s="40" t="n">
        <v>642</v>
      </c>
      <c r="D499" s="40" t="n">
        <v>1503</v>
      </c>
      <c r="E499" s="40" t="n">
        <v>629</v>
      </c>
      <c r="F499" s="40" t="n">
        <v>520</v>
      </c>
      <c r="G499" s="40" t="n">
        <v>992</v>
      </c>
      <c r="H499" s="40" t="n">
        <v>1753</v>
      </c>
      <c r="I499" s="40" t="n">
        <v>480</v>
      </c>
      <c r="J499" s="40" t="n">
        <v>310</v>
      </c>
      <c r="K499" s="40" t="n">
        <v>571</v>
      </c>
    </row>
    <row r="500" customFormat="false" ht="12.75" hidden="false" customHeight="false" outlineLevel="0" collapsed="false">
      <c r="A500" s="84" t="s">
        <v>193</v>
      </c>
      <c r="B500" s="39" t="n">
        <v>2876</v>
      </c>
      <c r="C500" s="39" t="n">
        <v>4363</v>
      </c>
      <c r="D500" s="39" t="n">
        <v>7503</v>
      </c>
      <c r="E500" s="39" t="n">
        <v>4760</v>
      </c>
      <c r="F500" s="39" t="n">
        <v>3250</v>
      </c>
      <c r="G500" s="39" t="n">
        <v>4602</v>
      </c>
      <c r="H500" s="39" t="n">
        <v>8018</v>
      </c>
      <c r="I500" s="39" t="n">
        <v>4439</v>
      </c>
      <c r="J500" s="39" t="n">
        <v>2753</v>
      </c>
      <c r="K500" s="39" t="n">
        <v>3984</v>
      </c>
    </row>
    <row r="501" customFormat="false" ht="12.75" hidden="false" customHeight="false" outlineLevel="0" collapsed="false">
      <c r="A501" s="85" t="s">
        <v>12</v>
      </c>
      <c r="B501" s="40" t="n">
        <v>950</v>
      </c>
      <c r="C501" s="40" t="n">
        <v>1006</v>
      </c>
      <c r="D501" s="40" t="n">
        <v>1246</v>
      </c>
      <c r="E501" s="40" t="n">
        <v>1244</v>
      </c>
      <c r="F501" s="40" t="n">
        <v>986</v>
      </c>
      <c r="G501" s="40" t="n">
        <v>885</v>
      </c>
      <c r="H501" s="40" t="n">
        <v>1082</v>
      </c>
      <c r="I501" s="40" t="n">
        <v>1299</v>
      </c>
      <c r="J501" s="40" t="n">
        <v>874</v>
      </c>
      <c r="K501" s="40" t="n">
        <v>915</v>
      </c>
    </row>
    <row r="502" customFormat="false" ht="12.75" hidden="false" customHeight="false" outlineLevel="0" collapsed="false">
      <c r="A502" s="85" t="s">
        <v>13</v>
      </c>
      <c r="B502" s="40" t="n">
        <v>1339</v>
      </c>
      <c r="C502" s="40" t="n">
        <v>2290</v>
      </c>
      <c r="D502" s="40" t="n">
        <v>4078</v>
      </c>
      <c r="E502" s="40" t="n">
        <v>2437</v>
      </c>
      <c r="F502" s="40" t="n">
        <v>1405</v>
      </c>
      <c r="G502" s="40" t="n">
        <v>2253</v>
      </c>
      <c r="H502" s="40" t="n">
        <v>4247</v>
      </c>
      <c r="I502" s="40" t="n">
        <v>2283</v>
      </c>
      <c r="J502" s="40" t="n">
        <v>1316</v>
      </c>
      <c r="K502" s="40" t="n">
        <v>2187</v>
      </c>
    </row>
    <row r="503" customFormat="false" ht="12.75" hidden="false" customHeight="false" outlineLevel="0" collapsed="false">
      <c r="A503" s="85" t="s">
        <v>14</v>
      </c>
      <c r="B503" s="40" t="n">
        <v>126</v>
      </c>
      <c r="C503" s="40" t="n">
        <v>186</v>
      </c>
      <c r="D503" s="40" t="n">
        <v>352</v>
      </c>
      <c r="E503" s="40" t="n">
        <v>187</v>
      </c>
      <c r="F503" s="40" t="n">
        <v>139</v>
      </c>
      <c r="G503" s="40" t="n">
        <v>163</v>
      </c>
      <c r="H503" s="40" t="n">
        <v>330</v>
      </c>
      <c r="I503" s="40" t="n">
        <v>139</v>
      </c>
      <c r="J503" s="40" t="n">
        <v>130</v>
      </c>
      <c r="K503" s="40" t="n">
        <v>140</v>
      </c>
    </row>
    <row r="504" customFormat="false" ht="12.75" hidden="false" customHeight="false" outlineLevel="0" collapsed="false">
      <c r="A504" s="85" t="s">
        <v>15</v>
      </c>
      <c r="B504" s="40" t="n">
        <v>99</v>
      </c>
      <c r="C504" s="40" t="n">
        <v>202</v>
      </c>
      <c r="D504" s="40" t="n">
        <v>182</v>
      </c>
      <c r="E504" s="40" t="n">
        <v>200</v>
      </c>
      <c r="F504" s="40" t="n">
        <v>119</v>
      </c>
      <c r="G504" s="40" t="n">
        <v>175</v>
      </c>
      <c r="H504" s="40" t="n">
        <v>187</v>
      </c>
      <c r="I504" s="40" t="n">
        <v>177</v>
      </c>
      <c r="J504" s="40" t="n">
        <v>79</v>
      </c>
      <c r="K504" s="40" t="n">
        <v>142</v>
      </c>
    </row>
    <row r="505" customFormat="false" ht="12.75" hidden="false" customHeight="false" outlineLevel="0" collapsed="false">
      <c r="A505" s="85" t="s">
        <v>41</v>
      </c>
      <c r="B505" s="40" t="n">
        <v>362</v>
      </c>
      <c r="C505" s="40" t="n">
        <v>679</v>
      </c>
      <c r="D505" s="40" t="n">
        <v>1645</v>
      </c>
      <c r="E505" s="40" t="n">
        <v>692</v>
      </c>
      <c r="F505" s="40" t="n">
        <v>601</v>
      </c>
      <c r="G505" s="40" t="n">
        <v>1126</v>
      </c>
      <c r="H505" s="40" t="n">
        <v>2172</v>
      </c>
      <c r="I505" s="40" t="n">
        <v>541</v>
      </c>
      <c r="J505" s="40" t="n">
        <v>354</v>
      </c>
      <c r="K505" s="40" t="n">
        <v>600</v>
      </c>
    </row>
    <row r="506" customFormat="false" ht="12.75" hidden="false" customHeight="false" outlineLevel="0" collapsed="false">
      <c r="A506" s="34" t="s">
        <v>25</v>
      </c>
      <c r="B506" s="39" t="n">
        <v>141369</v>
      </c>
      <c r="C506" s="39" t="n">
        <v>193956</v>
      </c>
      <c r="D506" s="39" t="n">
        <v>240738</v>
      </c>
      <c r="E506" s="39" t="n">
        <v>244028</v>
      </c>
      <c r="F506" s="39" t="n">
        <v>147350</v>
      </c>
      <c r="G506" s="39" t="n">
        <v>199713</v>
      </c>
      <c r="H506" s="39" t="n">
        <v>236818</v>
      </c>
      <c r="I506" s="39" t="n">
        <v>248372</v>
      </c>
      <c r="J506" s="39" t="n">
        <v>141048</v>
      </c>
      <c r="K506" s="39" t="n">
        <v>182548</v>
      </c>
    </row>
    <row r="507" customFormat="false" ht="12.75" hidden="false" customHeight="false" outlineLevel="0" collapsed="false">
      <c r="A507" s="35" t="s">
        <v>85</v>
      </c>
      <c r="B507" s="40" t="n">
        <v>34292</v>
      </c>
      <c r="C507" s="40" t="n">
        <v>42639</v>
      </c>
      <c r="D507" s="40" t="n">
        <v>40041</v>
      </c>
      <c r="E507" s="40" t="n">
        <v>51533</v>
      </c>
      <c r="F507" s="40" t="n">
        <v>35309</v>
      </c>
      <c r="G507" s="40" t="n">
        <v>42211</v>
      </c>
      <c r="H507" s="40" t="n">
        <v>36542</v>
      </c>
      <c r="I507" s="40" t="n">
        <v>51543</v>
      </c>
      <c r="J507" s="40" t="n">
        <v>35356</v>
      </c>
      <c r="K507" s="40" t="n">
        <v>40690</v>
      </c>
    </row>
    <row r="508" customFormat="false" ht="12.75" hidden="false" customHeight="false" outlineLevel="0" collapsed="false">
      <c r="A508" s="84" t="s">
        <v>192</v>
      </c>
      <c r="B508" s="39" t="n">
        <v>15924</v>
      </c>
      <c r="C508" s="39" t="n">
        <v>18661</v>
      </c>
      <c r="D508" s="39" t="n">
        <v>20294</v>
      </c>
      <c r="E508" s="39" t="n">
        <v>25526</v>
      </c>
      <c r="F508" s="39" t="n">
        <v>15915</v>
      </c>
      <c r="G508" s="39" t="n">
        <v>18004</v>
      </c>
      <c r="H508" s="39" t="n">
        <v>18581</v>
      </c>
      <c r="I508" s="39" t="n">
        <v>24985</v>
      </c>
      <c r="J508" s="39" t="n">
        <v>14849</v>
      </c>
      <c r="K508" s="39" t="n">
        <v>16520</v>
      </c>
    </row>
    <row r="509" customFormat="false" ht="12.75" hidden="false" customHeight="false" outlineLevel="0" collapsed="false">
      <c r="A509" s="85" t="s">
        <v>12</v>
      </c>
      <c r="B509" s="40" t="n">
        <v>5546</v>
      </c>
      <c r="C509" s="40" t="n">
        <v>5856</v>
      </c>
      <c r="D509" s="40" t="n">
        <v>5209</v>
      </c>
      <c r="E509" s="40" t="n">
        <v>6231</v>
      </c>
      <c r="F509" s="40" t="n">
        <v>4938</v>
      </c>
      <c r="G509" s="40" t="n">
        <v>4839</v>
      </c>
      <c r="H509" s="40" t="n">
        <v>4717</v>
      </c>
      <c r="I509" s="40" t="n">
        <v>6062</v>
      </c>
      <c r="J509" s="40" t="n">
        <v>4646</v>
      </c>
      <c r="K509" s="40" t="n">
        <v>4430</v>
      </c>
    </row>
    <row r="510" customFormat="false" ht="12.75" hidden="false" customHeight="false" outlineLevel="0" collapsed="false">
      <c r="A510" s="85" t="s">
        <v>13</v>
      </c>
      <c r="B510" s="40" t="n">
        <v>7199</v>
      </c>
      <c r="C510" s="40" t="n">
        <v>8653</v>
      </c>
      <c r="D510" s="40" t="n">
        <v>10457</v>
      </c>
      <c r="E510" s="40" t="n">
        <v>13228</v>
      </c>
      <c r="F510" s="40" t="n">
        <v>7132</v>
      </c>
      <c r="G510" s="40" t="n">
        <v>8589</v>
      </c>
      <c r="H510" s="40" t="n">
        <v>8739</v>
      </c>
      <c r="I510" s="40" t="n">
        <v>12763</v>
      </c>
      <c r="J510" s="40" t="n">
        <v>6961</v>
      </c>
      <c r="K510" s="40" t="n">
        <v>8592</v>
      </c>
    </row>
    <row r="511" customFormat="false" ht="12.75" hidden="false" customHeight="false" outlineLevel="0" collapsed="false">
      <c r="A511" s="85" t="s">
        <v>14</v>
      </c>
      <c r="B511" s="40" t="n">
        <v>522</v>
      </c>
      <c r="C511" s="40" t="n">
        <v>580</v>
      </c>
      <c r="D511" s="40" t="n">
        <v>806</v>
      </c>
      <c r="E511" s="40" t="n">
        <v>581</v>
      </c>
      <c r="F511" s="40" t="n">
        <v>543</v>
      </c>
      <c r="G511" s="40" t="n">
        <v>540</v>
      </c>
      <c r="H511" s="40" t="n">
        <v>606</v>
      </c>
      <c r="I511" s="40" t="n">
        <v>626</v>
      </c>
      <c r="J511" s="40" t="n">
        <v>518</v>
      </c>
      <c r="K511" s="40" t="n">
        <v>523</v>
      </c>
    </row>
    <row r="512" customFormat="false" ht="12.75" hidden="false" customHeight="false" outlineLevel="0" collapsed="false">
      <c r="A512" s="85" t="s">
        <v>15</v>
      </c>
      <c r="B512" s="40" t="n">
        <v>1470</v>
      </c>
      <c r="C512" s="40" t="n">
        <v>1990</v>
      </c>
      <c r="D512" s="40" t="n">
        <v>2180</v>
      </c>
      <c r="E512" s="40" t="n">
        <v>3199</v>
      </c>
      <c r="F512" s="40" t="n">
        <v>1558</v>
      </c>
      <c r="G512" s="40" t="n">
        <v>2075</v>
      </c>
      <c r="H512" s="40" t="n">
        <v>2131</v>
      </c>
      <c r="I512" s="40" t="n">
        <v>3348</v>
      </c>
      <c r="J512" s="40" t="n">
        <v>1349</v>
      </c>
      <c r="K512" s="40" t="n">
        <v>1605</v>
      </c>
    </row>
    <row r="513" customFormat="false" ht="12.75" hidden="false" customHeight="false" outlineLevel="0" collapsed="false">
      <c r="A513" s="85" t="s">
        <v>41</v>
      </c>
      <c r="B513" s="40" t="n">
        <v>1187</v>
      </c>
      <c r="C513" s="40" t="n">
        <v>1582</v>
      </c>
      <c r="D513" s="40" t="n">
        <v>1642</v>
      </c>
      <c r="E513" s="40" t="n">
        <v>2287</v>
      </c>
      <c r="F513" s="40" t="n">
        <v>1744</v>
      </c>
      <c r="G513" s="40" t="n">
        <v>1961</v>
      </c>
      <c r="H513" s="40" t="n">
        <v>2388</v>
      </c>
      <c r="I513" s="40" t="n">
        <v>2186</v>
      </c>
      <c r="J513" s="40" t="n">
        <v>1375</v>
      </c>
      <c r="K513" s="40" t="n">
        <v>1370</v>
      </c>
    </row>
    <row r="514" customFormat="false" ht="12.75" hidden="false" customHeight="false" outlineLevel="0" collapsed="false">
      <c r="A514" s="84" t="s">
        <v>193</v>
      </c>
      <c r="B514" s="39" t="n">
        <v>18368</v>
      </c>
      <c r="C514" s="39" t="n">
        <v>23978</v>
      </c>
      <c r="D514" s="39" t="n">
        <v>19747</v>
      </c>
      <c r="E514" s="39" t="n">
        <v>26007</v>
      </c>
      <c r="F514" s="39" t="n">
        <v>19394</v>
      </c>
      <c r="G514" s="39" t="n">
        <v>24207</v>
      </c>
      <c r="H514" s="39" t="n">
        <v>17961</v>
      </c>
      <c r="I514" s="39" t="n">
        <v>26558</v>
      </c>
      <c r="J514" s="39" t="n">
        <v>20507</v>
      </c>
      <c r="K514" s="39" t="n">
        <v>24170</v>
      </c>
    </row>
    <row r="515" customFormat="false" ht="12.75" hidden="false" customHeight="false" outlineLevel="0" collapsed="false">
      <c r="A515" s="85" t="s">
        <v>12</v>
      </c>
      <c r="B515" s="40" t="n">
        <v>4322</v>
      </c>
      <c r="C515" s="40" t="n">
        <v>4624</v>
      </c>
      <c r="D515" s="40" t="n">
        <v>4877</v>
      </c>
      <c r="E515" s="40" t="n">
        <v>5119</v>
      </c>
      <c r="F515" s="40" t="n">
        <v>4331</v>
      </c>
      <c r="G515" s="40" t="n">
        <v>4332</v>
      </c>
      <c r="H515" s="40" t="n">
        <v>4201</v>
      </c>
      <c r="I515" s="40" t="n">
        <v>5347</v>
      </c>
      <c r="J515" s="40" t="n">
        <v>4018</v>
      </c>
      <c r="K515" s="40" t="n">
        <v>4092</v>
      </c>
    </row>
    <row r="516" customFormat="false" ht="12.75" hidden="false" customHeight="false" outlineLevel="0" collapsed="false">
      <c r="A516" s="85" t="s">
        <v>13</v>
      </c>
      <c r="B516" s="40" t="n">
        <v>11319</v>
      </c>
      <c r="C516" s="40" t="n">
        <v>15256</v>
      </c>
      <c r="D516" s="40" t="n">
        <v>10501</v>
      </c>
      <c r="E516" s="40" t="n">
        <v>15899</v>
      </c>
      <c r="F516" s="40" t="n">
        <v>11788</v>
      </c>
      <c r="G516" s="40" t="n">
        <v>15442</v>
      </c>
      <c r="H516" s="40" t="n">
        <v>8752</v>
      </c>
      <c r="I516" s="40" t="n">
        <v>15903</v>
      </c>
      <c r="J516" s="40" t="n">
        <v>13684</v>
      </c>
      <c r="K516" s="40" t="n">
        <v>16621</v>
      </c>
    </row>
    <row r="517" customFormat="false" ht="12.75" hidden="false" customHeight="false" outlineLevel="0" collapsed="false">
      <c r="A517" s="85" t="s">
        <v>14</v>
      </c>
      <c r="B517" s="40" t="n">
        <v>550</v>
      </c>
      <c r="C517" s="40" t="n">
        <v>545</v>
      </c>
      <c r="D517" s="40" t="n">
        <v>616</v>
      </c>
      <c r="E517" s="40" t="n">
        <v>536</v>
      </c>
      <c r="F517" s="40" t="n">
        <v>496</v>
      </c>
      <c r="G517" s="40" t="n">
        <v>501</v>
      </c>
      <c r="H517" s="40" t="n">
        <v>551</v>
      </c>
      <c r="I517" s="40" t="n">
        <v>479</v>
      </c>
      <c r="J517" s="40" t="n">
        <v>514</v>
      </c>
      <c r="K517" s="40" t="n">
        <v>482</v>
      </c>
    </row>
    <row r="518" customFormat="false" ht="12.75" hidden="false" customHeight="false" outlineLevel="0" collapsed="false">
      <c r="A518" s="85" t="s">
        <v>15</v>
      </c>
      <c r="B518" s="40" t="n">
        <v>1316</v>
      </c>
      <c r="C518" s="40" t="n">
        <v>2249</v>
      </c>
      <c r="D518" s="40" t="n">
        <v>2210</v>
      </c>
      <c r="E518" s="40" t="n">
        <v>2714</v>
      </c>
      <c r="F518" s="40" t="n">
        <v>1537</v>
      </c>
      <c r="G518" s="40" t="n">
        <v>2346</v>
      </c>
      <c r="H518" s="40" t="n">
        <v>2269</v>
      </c>
      <c r="I518" s="40" t="n">
        <v>3057</v>
      </c>
      <c r="J518" s="40" t="n">
        <v>1397</v>
      </c>
      <c r="K518" s="40" t="n">
        <v>1862</v>
      </c>
    </row>
    <row r="519" customFormat="false" ht="12.75" hidden="false" customHeight="false" outlineLevel="0" collapsed="false">
      <c r="A519" s="85" t="s">
        <v>41</v>
      </c>
      <c r="B519" s="40" t="n">
        <v>861</v>
      </c>
      <c r="C519" s="40" t="n">
        <v>1304</v>
      </c>
      <c r="D519" s="40" t="n">
        <v>1543</v>
      </c>
      <c r="E519" s="40" t="n">
        <v>1739</v>
      </c>
      <c r="F519" s="40" t="n">
        <v>1242</v>
      </c>
      <c r="G519" s="40" t="n">
        <v>1586</v>
      </c>
      <c r="H519" s="40" t="n">
        <v>2188</v>
      </c>
      <c r="I519" s="40" t="n">
        <v>1772</v>
      </c>
      <c r="J519" s="40" t="n">
        <v>894</v>
      </c>
      <c r="K519" s="40" t="n">
        <v>1113</v>
      </c>
    </row>
    <row r="520" customFormat="false" ht="12.75" hidden="false" customHeight="false" outlineLevel="0" collapsed="false">
      <c r="A520" s="35" t="s">
        <v>86</v>
      </c>
      <c r="B520" s="40" t="n">
        <v>9746</v>
      </c>
      <c r="C520" s="40" t="n">
        <v>14858</v>
      </c>
      <c r="D520" s="40" t="n">
        <v>21657</v>
      </c>
      <c r="E520" s="40" t="n">
        <v>22815</v>
      </c>
      <c r="F520" s="40" t="n">
        <v>10717</v>
      </c>
      <c r="G520" s="40" t="n">
        <v>15077</v>
      </c>
      <c r="H520" s="40" t="n">
        <v>19915</v>
      </c>
      <c r="I520" s="40" t="n">
        <v>22573</v>
      </c>
      <c r="J520" s="40" t="n">
        <v>10438</v>
      </c>
      <c r="K520" s="40" t="n">
        <v>14036</v>
      </c>
    </row>
    <row r="521" customFormat="false" ht="12.75" hidden="false" customHeight="false" outlineLevel="0" collapsed="false">
      <c r="A521" s="84" t="s">
        <v>192</v>
      </c>
      <c r="B521" s="39" t="n">
        <v>4145</v>
      </c>
      <c r="C521" s="39" t="n">
        <v>5823</v>
      </c>
      <c r="D521" s="39" t="n">
        <v>9477</v>
      </c>
      <c r="E521" s="39" t="n">
        <v>9887</v>
      </c>
      <c r="F521" s="39" t="n">
        <v>4244</v>
      </c>
      <c r="G521" s="39" t="n">
        <v>5583</v>
      </c>
      <c r="H521" s="39" t="n">
        <v>8858</v>
      </c>
      <c r="I521" s="39" t="n">
        <v>9989</v>
      </c>
      <c r="J521" s="39" t="n">
        <v>4320</v>
      </c>
      <c r="K521" s="39" t="n">
        <v>5304</v>
      </c>
    </row>
    <row r="522" customFormat="false" ht="12.75" hidden="false" customHeight="false" outlineLevel="0" collapsed="false">
      <c r="A522" s="85" t="s">
        <v>12</v>
      </c>
      <c r="B522" s="40" t="n">
        <v>994</v>
      </c>
      <c r="C522" s="40" t="n">
        <v>1046</v>
      </c>
      <c r="D522" s="40" t="n">
        <v>922</v>
      </c>
      <c r="E522" s="40" t="n">
        <v>1218</v>
      </c>
      <c r="F522" s="40" t="n">
        <v>906</v>
      </c>
      <c r="G522" s="40" t="n">
        <v>993</v>
      </c>
      <c r="H522" s="40" t="n">
        <v>950</v>
      </c>
      <c r="I522" s="40" t="n">
        <v>1311</v>
      </c>
      <c r="J522" s="40" t="n">
        <v>1206</v>
      </c>
      <c r="K522" s="40" t="n">
        <v>960</v>
      </c>
    </row>
    <row r="523" customFormat="false" ht="12.75" hidden="false" customHeight="false" outlineLevel="0" collapsed="false">
      <c r="A523" s="85" t="s">
        <v>13</v>
      </c>
      <c r="B523" s="40" t="n">
        <v>2589</v>
      </c>
      <c r="C523" s="40" t="n">
        <v>3893</v>
      </c>
      <c r="D523" s="40" t="n">
        <v>7239</v>
      </c>
      <c r="E523" s="40" t="n">
        <v>7387</v>
      </c>
      <c r="F523" s="40" t="n">
        <v>2656</v>
      </c>
      <c r="G523" s="40" t="n">
        <v>3467</v>
      </c>
      <c r="H523" s="40" t="n">
        <v>6359</v>
      </c>
      <c r="I523" s="40" t="n">
        <v>7270</v>
      </c>
      <c r="J523" s="40" t="n">
        <v>2598</v>
      </c>
      <c r="K523" s="40" t="n">
        <v>3604</v>
      </c>
    </row>
    <row r="524" customFormat="false" ht="12.75" hidden="false" customHeight="false" outlineLevel="0" collapsed="false">
      <c r="A524" s="85" t="s">
        <v>14</v>
      </c>
      <c r="B524" s="40" t="n">
        <v>136</v>
      </c>
      <c r="C524" s="40" t="n">
        <v>125</v>
      </c>
      <c r="D524" s="40" t="n">
        <v>213</v>
      </c>
      <c r="E524" s="40" t="n">
        <v>147</v>
      </c>
      <c r="F524" s="40" t="n">
        <v>119</v>
      </c>
      <c r="G524" s="40" t="n">
        <v>106</v>
      </c>
      <c r="H524" s="40" t="n">
        <v>151</v>
      </c>
      <c r="I524" s="40" t="n">
        <v>124</v>
      </c>
      <c r="J524" s="40" t="n">
        <v>96</v>
      </c>
      <c r="K524" s="40" t="n">
        <v>114</v>
      </c>
    </row>
    <row r="525" customFormat="false" ht="12.75" hidden="false" customHeight="false" outlineLevel="0" collapsed="false">
      <c r="A525" s="85" t="s">
        <v>15</v>
      </c>
      <c r="B525" s="40" t="n">
        <v>195</v>
      </c>
      <c r="C525" s="40" t="n">
        <v>384</v>
      </c>
      <c r="D525" s="40" t="n">
        <v>317</v>
      </c>
      <c r="E525" s="40" t="n">
        <v>664</v>
      </c>
      <c r="F525" s="40" t="n">
        <v>201</v>
      </c>
      <c r="G525" s="40" t="n">
        <v>349</v>
      </c>
      <c r="H525" s="40" t="n">
        <v>318</v>
      </c>
      <c r="I525" s="40" t="n">
        <v>627</v>
      </c>
      <c r="J525" s="40" t="n">
        <v>230</v>
      </c>
      <c r="K525" s="40" t="n">
        <v>332</v>
      </c>
    </row>
    <row r="526" customFormat="false" ht="12.75" hidden="false" customHeight="false" outlineLevel="0" collapsed="false">
      <c r="A526" s="85" t="s">
        <v>41</v>
      </c>
      <c r="B526" s="40" t="n">
        <v>231</v>
      </c>
      <c r="C526" s="40" t="n">
        <v>375</v>
      </c>
      <c r="D526" s="40" t="n">
        <v>786</v>
      </c>
      <c r="E526" s="40" t="n">
        <v>471</v>
      </c>
      <c r="F526" s="40" t="n">
        <v>362</v>
      </c>
      <c r="G526" s="40" t="n">
        <v>668</v>
      </c>
      <c r="H526" s="40" t="n">
        <v>1080</v>
      </c>
      <c r="I526" s="40" t="n">
        <v>657</v>
      </c>
      <c r="J526" s="40" t="n">
        <v>190</v>
      </c>
      <c r="K526" s="40" t="n">
        <v>294</v>
      </c>
    </row>
    <row r="527" customFormat="false" ht="12.75" hidden="false" customHeight="false" outlineLevel="0" collapsed="false">
      <c r="A527" s="84" t="s">
        <v>193</v>
      </c>
      <c r="B527" s="39" t="n">
        <v>5601</v>
      </c>
      <c r="C527" s="39" t="n">
        <v>9035</v>
      </c>
      <c r="D527" s="39" t="n">
        <v>12180</v>
      </c>
      <c r="E527" s="39" t="n">
        <v>12928</v>
      </c>
      <c r="F527" s="39" t="n">
        <v>6473</v>
      </c>
      <c r="G527" s="39" t="n">
        <v>9494</v>
      </c>
      <c r="H527" s="39" t="n">
        <v>11057</v>
      </c>
      <c r="I527" s="39" t="n">
        <v>12584</v>
      </c>
      <c r="J527" s="39" t="n">
        <v>6118</v>
      </c>
      <c r="K527" s="39" t="n">
        <v>8732</v>
      </c>
    </row>
    <row r="528" customFormat="false" ht="12.75" hidden="false" customHeight="false" outlineLevel="0" collapsed="false">
      <c r="A528" s="85" t="s">
        <v>12</v>
      </c>
      <c r="B528" s="40" t="n">
        <v>1073</v>
      </c>
      <c r="C528" s="40" t="n">
        <v>1072</v>
      </c>
      <c r="D528" s="40" t="n">
        <v>1195</v>
      </c>
      <c r="E528" s="40" t="n">
        <v>1262</v>
      </c>
      <c r="F528" s="40" t="n">
        <v>1083</v>
      </c>
      <c r="G528" s="40" t="n">
        <v>1209</v>
      </c>
      <c r="H528" s="40" t="n">
        <v>1140</v>
      </c>
      <c r="I528" s="40" t="n">
        <v>1346</v>
      </c>
      <c r="J528" s="40" t="n">
        <v>1094</v>
      </c>
      <c r="K528" s="40" t="n">
        <v>1037</v>
      </c>
    </row>
    <row r="529" customFormat="false" ht="12.75" hidden="false" customHeight="false" outlineLevel="0" collapsed="false">
      <c r="A529" s="85" t="s">
        <v>13</v>
      </c>
      <c r="B529" s="40" t="n">
        <v>3883</v>
      </c>
      <c r="C529" s="40" t="n">
        <v>6834</v>
      </c>
      <c r="D529" s="40" t="n">
        <v>9285</v>
      </c>
      <c r="E529" s="40" t="n">
        <v>10370</v>
      </c>
      <c r="F529" s="40" t="n">
        <v>4585</v>
      </c>
      <c r="G529" s="40" t="n">
        <v>6856</v>
      </c>
      <c r="H529" s="40" t="n">
        <v>7992</v>
      </c>
      <c r="I529" s="40" t="n">
        <v>10084</v>
      </c>
      <c r="J529" s="40" t="n">
        <v>4414</v>
      </c>
      <c r="K529" s="40" t="n">
        <v>6854</v>
      </c>
    </row>
    <row r="530" customFormat="false" ht="12.75" hidden="false" customHeight="false" outlineLevel="0" collapsed="false">
      <c r="A530" s="85" t="s">
        <v>14</v>
      </c>
      <c r="B530" s="40" t="n">
        <v>112</v>
      </c>
      <c r="C530" s="40" t="n">
        <v>105</v>
      </c>
      <c r="D530" s="40" t="n">
        <v>225</v>
      </c>
      <c r="E530" s="40" t="n">
        <v>120</v>
      </c>
      <c r="F530" s="40" t="n">
        <v>87</v>
      </c>
      <c r="G530" s="40" t="n">
        <v>130</v>
      </c>
      <c r="H530" s="40" t="n">
        <v>148</v>
      </c>
      <c r="I530" s="40" t="n">
        <v>106</v>
      </c>
      <c r="J530" s="40" t="n">
        <v>80</v>
      </c>
      <c r="K530" s="40" t="n">
        <v>82</v>
      </c>
    </row>
    <row r="531" customFormat="false" ht="12.75" hidden="false" customHeight="false" outlineLevel="0" collapsed="false">
      <c r="A531" s="85" t="s">
        <v>15</v>
      </c>
      <c r="B531" s="40" t="n">
        <v>256</v>
      </c>
      <c r="C531" s="40" t="n">
        <v>532</v>
      </c>
      <c r="D531" s="40" t="n">
        <v>450</v>
      </c>
      <c r="E531" s="40" t="n">
        <v>656</v>
      </c>
      <c r="F531" s="40" t="n">
        <v>315</v>
      </c>
      <c r="G531" s="40" t="n">
        <v>549</v>
      </c>
      <c r="H531" s="40" t="n">
        <v>475</v>
      </c>
      <c r="I531" s="40" t="n">
        <v>614</v>
      </c>
      <c r="J531" s="40" t="n">
        <v>285</v>
      </c>
      <c r="K531" s="40" t="n">
        <v>396</v>
      </c>
    </row>
    <row r="532" customFormat="false" ht="12.75" hidden="false" customHeight="false" outlineLevel="0" collapsed="false">
      <c r="A532" s="85" t="s">
        <v>41</v>
      </c>
      <c r="B532" s="40" t="n">
        <v>277</v>
      </c>
      <c r="C532" s="40" t="n">
        <v>492</v>
      </c>
      <c r="D532" s="40" t="n">
        <v>1025</v>
      </c>
      <c r="E532" s="40" t="n">
        <v>520</v>
      </c>
      <c r="F532" s="40" t="n">
        <v>403</v>
      </c>
      <c r="G532" s="40" t="n">
        <v>750</v>
      </c>
      <c r="H532" s="40" t="n">
        <v>1302</v>
      </c>
      <c r="I532" s="40" t="n">
        <v>434</v>
      </c>
      <c r="J532" s="40" t="n">
        <v>245</v>
      </c>
      <c r="K532" s="40" t="n">
        <v>363</v>
      </c>
    </row>
    <row r="533" customFormat="false" ht="12.75" hidden="false" customHeight="false" outlineLevel="0" collapsed="false">
      <c r="A533" s="35" t="s">
        <v>87</v>
      </c>
      <c r="B533" s="40" t="n">
        <v>13421</v>
      </c>
      <c r="C533" s="40" t="n">
        <v>20036</v>
      </c>
      <c r="D533" s="40" t="n">
        <v>24245</v>
      </c>
      <c r="E533" s="40" t="n">
        <v>31338</v>
      </c>
      <c r="F533" s="40" t="n">
        <v>12864</v>
      </c>
      <c r="G533" s="40" t="n">
        <v>20625</v>
      </c>
      <c r="H533" s="40" t="n">
        <v>25735</v>
      </c>
      <c r="I533" s="40" t="n">
        <v>32475</v>
      </c>
      <c r="J533" s="40" t="n">
        <v>12483</v>
      </c>
      <c r="K533" s="40" t="n">
        <v>18891</v>
      </c>
    </row>
    <row r="534" customFormat="false" ht="12.75" hidden="false" customHeight="false" outlineLevel="0" collapsed="false">
      <c r="A534" s="84" t="s">
        <v>192</v>
      </c>
      <c r="B534" s="39" t="n">
        <v>5835</v>
      </c>
      <c r="C534" s="39" t="n">
        <v>8329</v>
      </c>
      <c r="D534" s="39" t="n">
        <v>11324</v>
      </c>
      <c r="E534" s="39" t="n">
        <v>14375</v>
      </c>
      <c r="F534" s="39" t="n">
        <v>5273</v>
      </c>
      <c r="G534" s="39" t="n">
        <v>8149</v>
      </c>
      <c r="H534" s="39" t="n">
        <v>11738</v>
      </c>
      <c r="I534" s="39" t="n">
        <v>14290</v>
      </c>
      <c r="J534" s="39" t="n">
        <v>5031</v>
      </c>
      <c r="K534" s="39" t="n">
        <v>7314</v>
      </c>
    </row>
    <row r="535" customFormat="false" ht="12.75" hidden="false" customHeight="false" outlineLevel="0" collapsed="false">
      <c r="A535" s="85" t="s">
        <v>12</v>
      </c>
      <c r="B535" s="40" t="n">
        <v>1581</v>
      </c>
      <c r="C535" s="40" t="n">
        <v>1754</v>
      </c>
      <c r="D535" s="40" t="n">
        <v>1467</v>
      </c>
      <c r="E535" s="40" t="n">
        <v>1643</v>
      </c>
      <c r="F535" s="40" t="n">
        <v>1411</v>
      </c>
      <c r="G535" s="40" t="n">
        <v>1357</v>
      </c>
      <c r="H535" s="40" t="n">
        <v>1424</v>
      </c>
      <c r="I535" s="40" t="n">
        <v>1740</v>
      </c>
      <c r="J535" s="40" t="n">
        <v>1234</v>
      </c>
      <c r="K535" s="40" t="n">
        <v>1279</v>
      </c>
    </row>
    <row r="536" customFormat="false" ht="12.75" hidden="false" customHeight="false" outlineLevel="0" collapsed="false">
      <c r="A536" s="85" t="s">
        <v>13</v>
      </c>
      <c r="B536" s="40" t="n">
        <v>2782</v>
      </c>
      <c r="C536" s="40" t="n">
        <v>3976</v>
      </c>
      <c r="D536" s="40" t="n">
        <v>6623</v>
      </c>
      <c r="E536" s="40" t="n">
        <v>10263</v>
      </c>
      <c r="F536" s="40" t="n">
        <v>2422</v>
      </c>
      <c r="G536" s="40" t="n">
        <v>3785</v>
      </c>
      <c r="H536" s="40" t="n">
        <v>6681</v>
      </c>
      <c r="I536" s="40" t="n">
        <v>10126</v>
      </c>
      <c r="J536" s="40" t="n">
        <v>2616</v>
      </c>
      <c r="K536" s="40" t="n">
        <v>4163</v>
      </c>
    </row>
    <row r="537" customFormat="false" ht="12.75" hidden="false" customHeight="false" outlineLevel="0" collapsed="false">
      <c r="A537" s="85" t="s">
        <v>14</v>
      </c>
      <c r="B537" s="40" t="n">
        <v>328</v>
      </c>
      <c r="C537" s="40" t="n">
        <v>426</v>
      </c>
      <c r="D537" s="40" t="n">
        <v>934</v>
      </c>
      <c r="E537" s="40" t="n">
        <v>349</v>
      </c>
      <c r="F537" s="40" t="n">
        <v>238</v>
      </c>
      <c r="G537" s="40" t="n">
        <v>341</v>
      </c>
      <c r="H537" s="40" t="n">
        <v>741</v>
      </c>
      <c r="I537" s="40" t="n">
        <v>288</v>
      </c>
      <c r="J537" s="40" t="n">
        <v>223</v>
      </c>
      <c r="K537" s="40" t="n">
        <v>301</v>
      </c>
    </row>
    <row r="538" customFormat="false" ht="12.75" hidden="false" customHeight="false" outlineLevel="0" collapsed="false">
      <c r="A538" s="85" t="s">
        <v>15</v>
      </c>
      <c r="B538" s="40" t="n">
        <v>371</v>
      </c>
      <c r="C538" s="40" t="n">
        <v>572</v>
      </c>
      <c r="D538" s="40" t="n">
        <v>735</v>
      </c>
      <c r="E538" s="40" t="n">
        <v>800</v>
      </c>
      <c r="F538" s="40" t="n">
        <v>379</v>
      </c>
      <c r="G538" s="40" t="n">
        <v>633</v>
      </c>
      <c r="H538" s="40" t="n">
        <v>704</v>
      </c>
      <c r="I538" s="40" t="n">
        <v>893</v>
      </c>
      <c r="J538" s="40" t="n">
        <v>331</v>
      </c>
      <c r="K538" s="40" t="n">
        <v>434</v>
      </c>
    </row>
    <row r="539" customFormat="false" ht="12.75" hidden="false" customHeight="false" outlineLevel="0" collapsed="false">
      <c r="A539" s="85" t="s">
        <v>41</v>
      </c>
      <c r="B539" s="40" t="n">
        <v>773</v>
      </c>
      <c r="C539" s="40" t="n">
        <v>1601</v>
      </c>
      <c r="D539" s="40" t="n">
        <v>1565</v>
      </c>
      <c r="E539" s="40" t="n">
        <v>1320</v>
      </c>
      <c r="F539" s="40" t="n">
        <v>823</v>
      </c>
      <c r="G539" s="40" t="n">
        <v>2033</v>
      </c>
      <c r="H539" s="40" t="n">
        <v>2188</v>
      </c>
      <c r="I539" s="40" t="n">
        <v>1243</v>
      </c>
      <c r="J539" s="40" t="n">
        <v>627</v>
      </c>
      <c r="K539" s="40" t="n">
        <v>1137</v>
      </c>
    </row>
    <row r="540" customFormat="false" ht="12.75" hidden="false" customHeight="false" outlineLevel="0" collapsed="false">
      <c r="A540" s="84" t="s">
        <v>193</v>
      </c>
      <c r="B540" s="39" t="n">
        <v>7586</v>
      </c>
      <c r="C540" s="39" t="n">
        <v>11707</v>
      </c>
      <c r="D540" s="39" t="n">
        <v>12921</v>
      </c>
      <c r="E540" s="39" t="n">
        <v>16963</v>
      </c>
      <c r="F540" s="39" t="n">
        <v>7591</v>
      </c>
      <c r="G540" s="39" t="n">
        <v>12476</v>
      </c>
      <c r="H540" s="39" t="n">
        <v>13997</v>
      </c>
      <c r="I540" s="39" t="n">
        <v>18185</v>
      </c>
      <c r="J540" s="39" t="n">
        <v>7452</v>
      </c>
      <c r="K540" s="39" t="n">
        <v>11577</v>
      </c>
    </row>
    <row r="541" customFormat="false" ht="12.75" hidden="false" customHeight="false" outlineLevel="0" collapsed="false">
      <c r="A541" s="85" t="s">
        <v>12</v>
      </c>
      <c r="B541" s="40" t="n">
        <v>1404</v>
      </c>
      <c r="C541" s="40" t="n">
        <v>1468</v>
      </c>
      <c r="D541" s="40" t="n">
        <v>1516</v>
      </c>
      <c r="E541" s="40" t="n">
        <v>1580</v>
      </c>
      <c r="F541" s="40" t="n">
        <v>1371</v>
      </c>
      <c r="G541" s="40" t="n">
        <v>1385</v>
      </c>
      <c r="H541" s="40" t="n">
        <v>1341</v>
      </c>
      <c r="I541" s="40" t="n">
        <v>1726</v>
      </c>
      <c r="J541" s="40" t="n">
        <v>1181</v>
      </c>
      <c r="K541" s="40" t="n">
        <v>1238</v>
      </c>
    </row>
    <row r="542" customFormat="false" ht="12.75" hidden="false" customHeight="false" outlineLevel="0" collapsed="false">
      <c r="A542" s="85" t="s">
        <v>13</v>
      </c>
      <c r="B542" s="40" t="n">
        <v>4797</v>
      </c>
      <c r="C542" s="40" t="n">
        <v>7195</v>
      </c>
      <c r="D542" s="40" t="n">
        <v>7682</v>
      </c>
      <c r="E542" s="40" t="n">
        <v>12776</v>
      </c>
      <c r="F542" s="40" t="n">
        <v>4635</v>
      </c>
      <c r="G542" s="40" t="n">
        <v>6930</v>
      </c>
      <c r="H542" s="40" t="n">
        <v>7804</v>
      </c>
      <c r="I542" s="40" t="n">
        <v>13046</v>
      </c>
      <c r="J542" s="40" t="n">
        <v>5086</v>
      </c>
      <c r="K542" s="40" t="n">
        <v>8141</v>
      </c>
    </row>
    <row r="543" customFormat="false" ht="12.75" hidden="false" customHeight="false" outlineLevel="0" collapsed="false">
      <c r="A543" s="85" t="s">
        <v>14</v>
      </c>
      <c r="B543" s="40" t="n">
        <v>214</v>
      </c>
      <c r="C543" s="40" t="n">
        <v>284</v>
      </c>
      <c r="D543" s="40" t="n">
        <v>907</v>
      </c>
      <c r="E543" s="40" t="n">
        <v>224</v>
      </c>
      <c r="F543" s="40" t="n">
        <v>170</v>
      </c>
      <c r="G543" s="40" t="n">
        <v>254</v>
      </c>
      <c r="H543" s="40" t="n">
        <v>799</v>
      </c>
      <c r="I543" s="40" t="n">
        <v>214</v>
      </c>
      <c r="J543" s="40" t="n">
        <v>176</v>
      </c>
      <c r="K543" s="40" t="n">
        <v>251</v>
      </c>
    </row>
    <row r="544" customFormat="false" ht="12.75" hidden="false" customHeight="false" outlineLevel="0" collapsed="false">
      <c r="A544" s="85" t="s">
        <v>15</v>
      </c>
      <c r="B544" s="40" t="n">
        <v>342</v>
      </c>
      <c r="C544" s="40" t="n">
        <v>571</v>
      </c>
      <c r="D544" s="40" t="n">
        <v>652</v>
      </c>
      <c r="E544" s="40" t="n">
        <v>924</v>
      </c>
      <c r="F544" s="40" t="n">
        <v>426</v>
      </c>
      <c r="G544" s="40" t="n">
        <v>1113</v>
      </c>
      <c r="H544" s="40" t="n">
        <v>1145</v>
      </c>
      <c r="I544" s="40" t="n">
        <v>1777</v>
      </c>
      <c r="J544" s="40" t="n">
        <v>295</v>
      </c>
      <c r="K544" s="40" t="n">
        <v>418</v>
      </c>
    </row>
    <row r="545" customFormat="false" ht="12.75" hidden="false" customHeight="false" outlineLevel="0" collapsed="false">
      <c r="A545" s="85" t="s">
        <v>41</v>
      </c>
      <c r="B545" s="40" t="n">
        <v>829</v>
      </c>
      <c r="C545" s="40" t="n">
        <v>2189</v>
      </c>
      <c r="D545" s="40" t="n">
        <v>2164</v>
      </c>
      <c r="E545" s="40" t="n">
        <v>1459</v>
      </c>
      <c r="F545" s="40" t="n">
        <v>989</v>
      </c>
      <c r="G545" s="40" t="n">
        <v>2794</v>
      </c>
      <c r="H545" s="40" t="n">
        <v>2908</v>
      </c>
      <c r="I545" s="40" t="n">
        <v>1422</v>
      </c>
      <c r="J545" s="40" t="n">
        <v>714</v>
      </c>
      <c r="K545" s="40" t="n">
        <v>1529</v>
      </c>
    </row>
    <row r="546" customFormat="false" ht="12.75" hidden="false" customHeight="false" outlineLevel="0" collapsed="false">
      <c r="A546" s="35" t="s">
        <v>88</v>
      </c>
      <c r="B546" s="40" t="n">
        <v>22086</v>
      </c>
      <c r="C546" s="40" t="n">
        <v>27101</v>
      </c>
      <c r="D546" s="40" t="n">
        <v>30391</v>
      </c>
      <c r="E546" s="40" t="n">
        <v>32534</v>
      </c>
      <c r="F546" s="40" t="n">
        <v>23199</v>
      </c>
      <c r="G546" s="40" t="n">
        <v>27269</v>
      </c>
      <c r="H546" s="40" t="n">
        <v>28596</v>
      </c>
      <c r="I546" s="40" t="n">
        <v>33065</v>
      </c>
      <c r="J546" s="40" t="n">
        <v>20707</v>
      </c>
      <c r="K546" s="40" t="n">
        <v>25040</v>
      </c>
    </row>
    <row r="547" customFormat="false" ht="12.75" hidden="false" customHeight="false" outlineLevel="0" collapsed="false">
      <c r="A547" s="84" t="s">
        <v>192</v>
      </c>
      <c r="B547" s="39" t="n">
        <v>10522</v>
      </c>
      <c r="C547" s="39" t="n">
        <v>11623</v>
      </c>
      <c r="D547" s="39" t="n">
        <v>16136</v>
      </c>
      <c r="E547" s="39" t="n">
        <v>16792</v>
      </c>
      <c r="F547" s="39" t="n">
        <v>11073</v>
      </c>
      <c r="G547" s="39" t="n">
        <v>11935</v>
      </c>
      <c r="H547" s="39" t="n">
        <v>15689</v>
      </c>
      <c r="I547" s="39" t="n">
        <v>17384</v>
      </c>
      <c r="J547" s="39" t="n">
        <v>9967</v>
      </c>
      <c r="K547" s="39" t="n">
        <v>11460</v>
      </c>
    </row>
    <row r="548" customFormat="false" ht="12.75" hidden="false" customHeight="false" outlineLevel="0" collapsed="false">
      <c r="A548" s="85" t="s">
        <v>12</v>
      </c>
      <c r="B548" s="40" t="n">
        <v>3827</v>
      </c>
      <c r="C548" s="40" t="n">
        <v>3661</v>
      </c>
      <c r="D548" s="40" t="n">
        <v>3552</v>
      </c>
      <c r="E548" s="40" t="n">
        <v>4380</v>
      </c>
      <c r="F548" s="40" t="n">
        <v>3887</v>
      </c>
      <c r="G548" s="40" t="n">
        <v>3428</v>
      </c>
      <c r="H548" s="40" t="n">
        <v>3528</v>
      </c>
      <c r="I548" s="40" t="n">
        <v>4678</v>
      </c>
      <c r="J548" s="40" t="n">
        <v>3490</v>
      </c>
      <c r="K548" s="40" t="n">
        <v>3655</v>
      </c>
    </row>
    <row r="549" customFormat="false" ht="12.75" hidden="false" customHeight="false" outlineLevel="0" collapsed="false">
      <c r="A549" s="85" t="s">
        <v>13</v>
      </c>
      <c r="B549" s="40" t="n">
        <v>4782</v>
      </c>
      <c r="C549" s="40" t="n">
        <v>5505</v>
      </c>
      <c r="D549" s="40" t="n">
        <v>9707</v>
      </c>
      <c r="E549" s="40" t="n">
        <v>9202</v>
      </c>
      <c r="F549" s="40" t="n">
        <v>4969</v>
      </c>
      <c r="G549" s="40" t="n">
        <v>5883</v>
      </c>
      <c r="H549" s="40" t="n">
        <v>8729</v>
      </c>
      <c r="I549" s="40" t="n">
        <v>9666</v>
      </c>
      <c r="J549" s="40" t="n">
        <v>4566</v>
      </c>
      <c r="K549" s="40" t="n">
        <v>5843</v>
      </c>
    </row>
    <row r="550" customFormat="false" ht="12.75" hidden="false" customHeight="false" outlineLevel="0" collapsed="false">
      <c r="A550" s="85" t="s">
        <v>14</v>
      </c>
      <c r="B550" s="40" t="n">
        <v>457</v>
      </c>
      <c r="C550" s="40" t="n">
        <v>447</v>
      </c>
      <c r="D550" s="40" t="n">
        <v>888</v>
      </c>
      <c r="E550" s="40" t="n">
        <v>569</v>
      </c>
      <c r="F550" s="40" t="n">
        <v>433</v>
      </c>
      <c r="G550" s="40" t="n">
        <v>404</v>
      </c>
      <c r="H550" s="40" t="n">
        <v>613</v>
      </c>
      <c r="I550" s="40" t="n">
        <v>481</v>
      </c>
      <c r="J550" s="40" t="n">
        <v>444</v>
      </c>
      <c r="K550" s="40" t="n">
        <v>439</v>
      </c>
    </row>
    <row r="551" customFormat="false" ht="12.75" hidden="false" customHeight="false" outlineLevel="0" collapsed="false">
      <c r="A551" s="85" t="s">
        <v>15</v>
      </c>
      <c r="B551" s="40" t="n">
        <v>636</v>
      </c>
      <c r="C551" s="40" t="n">
        <v>969</v>
      </c>
      <c r="D551" s="40" t="n">
        <v>828</v>
      </c>
      <c r="E551" s="40" t="n">
        <v>1338</v>
      </c>
      <c r="F551" s="40" t="n">
        <v>699</v>
      </c>
      <c r="G551" s="40" t="n">
        <v>965</v>
      </c>
      <c r="H551" s="40" t="n">
        <v>782</v>
      </c>
      <c r="I551" s="40" t="n">
        <v>1237</v>
      </c>
      <c r="J551" s="40" t="n">
        <v>579</v>
      </c>
      <c r="K551" s="40" t="n">
        <v>735</v>
      </c>
    </row>
    <row r="552" customFormat="false" ht="12.75" hidden="false" customHeight="false" outlineLevel="0" collapsed="false">
      <c r="A552" s="85" t="s">
        <v>41</v>
      </c>
      <c r="B552" s="40" t="n">
        <v>820</v>
      </c>
      <c r="C552" s="40" t="n">
        <v>1041</v>
      </c>
      <c r="D552" s="40" t="n">
        <v>1161</v>
      </c>
      <c r="E552" s="40" t="n">
        <v>1303</v>
      </c>
      <c r="F552" s="40" t="n">
        <v>1085</v>
      </c>
      <c r="G552" s="40" t="n">
        <v>1255</v>
      </c>
      <c r="H552" s="40" t="n">
        <v>2037</v>
      </c>
      <c r="I552" s="40" t="n">
        <v>1322</v>
      </c>
      <c r="J552" s="40" t="n">
        <v>888</v>
      </c>
      <c r="K552" s="40" t="n">
        <v>788</v>
      </c>
    </row>
    <row r="553" customFormat="false" ht="12.75" hidden="false" customHeight="false" outlineLevel="0" collapsed="false">
      <c r="A553" s="84" t="s">
        <v>193</v>
      </c>
      <c r="B553" s="39" t="n">
        <v>11564</v>
      </c>
      <c r="C553" s="39" t="n">
        <v>15478</v>
      </c>
      <c r="D553" s="39" t="n">
        <v>14255</v>
      </c>
      <c r="E553" s="39" t="n">
        <v>15742</v>
      </c>
      <c r="F553" s="39" t="n">
        <v>12126</v>
      </c>
      <c r="G553" s="39" t="n">
        <v>15334</v>
      </c>
      <c r="H553" s="39" t="n">
        <v>12907</v>
      </c>
      <c r="I553" s="39" t="n">
        <v>15681</v>
      </c>
      <c r="J553" s="39" t="n">
        <v>10740</v>
      </c>
      <c r="K553" s="39" t="n">
        <v>13580</v>
      </c>
    </row>
    <row r="554" customFormat="false" ht="12.75" hidden="false" customHeight="false" outlineLevel="0" collapsed="false">
      <c r="A554" s="85" t="s">
        <v>12</v>
      </c>
      <c r="B554" s="40" t="n">
        <v>3011</v>
      </c>
      <c r="C554" s="40" t="n">
        <v>3211</v>
      </c>
      <c r="D554" s="40" t="n">
        <v>3323</v>
      </c>
      <c r="E554" s="40" t="n">
        <v>3489</v>
      </c>
      <c r="F554" s="40" t="n">
        <v>3170</v>
      </c>
      <c r="G554" s="40" t="n">
        <v>3163</v>
      </c>
      <c r="H554" s="40" t="n">
        <v>3084</v>
      </c>
      <c r="I554" s="40" t="n">
        <v>3775</v>
      </c>
      <c r="J554" s="40" t="n">
        <v>2683</v>
      </c>
      <c r="K554" s="40" t="n">
        <v>2862</v>
      </c>
    </row>
    <row r="555" customFormat="false" ht="12.75" hidden="false" customHeight="false" outlineLevel="0" collapsed="false">
      <c r="A555" s="85" t="s">
        <v>13</v>
      </c>
      <c r="B555" s="40" t="n">
        <v>6653</v>
      </c>
      <c r="C555" s="40" t="n">
        <v>9710</v>
      </c>
      <c r="D555" s="40" t="n">
        <v>7956</v>
      </c>
      <c r="E555" s="40" t="n">
        <v>9470</v>
      </c>
      <c r="F555" s="40" t="n">
        <v>7154</v>
      </c>
      <c r="G555" s="40" t="n">
        <v>9528</v>
      </c>
      <c r="H555" s="40" t="n">
        <v>6406</v>
      </c>
      <c r="I555" s="40" t="n">
        <v>9128</v>
      </c>
      <c r="J555" s="40" t="n">
        <v>6493</v>
      </c>
      <c r="K555" s="40" t="n">
        <v>8894</v>
      </c>
    </row>
    <row r="556" customFormat="false" ht="12.75" hidden="false" customHeight="false" outlineLevel="0" collapsed="false">
      <c r="A556" s="85" t="s">
        <v>14</v>
      </c>
      <c r="B556" s="40" t="n">
        <v>378</v>
      </c>
      <c r="C556" s="40" t="n">
        <v>363</v>
      </c>
      <c r="D556" s="40" t="n">
        <v>608</v>
      </c>
      <c r="E556" s="40" t="n">
        <v>367</v>
      </c>
      <c r="F556" s="40" t="n">
        <v>328</v>
      </c>
      <c r="G556" s="40" t="n">
        <v>385</v>
      </c>
      <c r="H556" s="40" t="n">
        <v>474</v>
      </c>
      <c r="I556" s="40" t="n">
        <v>399</v>
      </c>
      <c r="J556" s="40" t="n">
        <v>325</v>
      </c>
      <c r="K556" s="40" t="n">
        <v>324</v>
      </c>
    </row>
    <row r="557" customFormat="false" ht="12.75" hidden="false" customHeight="false" outlineLevel="0" collapsed="false">
      <c r="A557" s="85" t="s">
        <v>15</v>
      </c>
      <c r="B557" s="40" t="n">
        <v>612</v>
      </c>
      <c r="C557" s="40" t="n">
        <v>1092</v>
      </c>
      <c r="D557" s="40" t="n">
        <v>941</v>
      </c>
      <c r="E557" s="40" t="n">
        <v>1076</v>
      </c>
      <c r="F557" s="40" t="n">
        <v>431</v>
      </c>
      <c r="G557" s="40" t="n">
        <v>1033</v>
      </c>
      <c r="H557" s="40" t="n">
        <v>796</v>
      </c>
      <c r="I557" s="40" t="n">
        <v>1093</v>
      </c>
      <c r="J557" s="40" t="n">
        <v>514</v>
      </c>
      <c r="K557" s="40" t="n">
        <v>760</v>
      </c>
    </row>
    <row r="558" customFormat="false" ht="12.75" hidden="false" customHeight="false" outlineLevel="0" collapsed="false">
      <c r="A558" s="85" t="s">
        <v>41</v>
      </c>
      <c r="B558" s="40" t="n">
        <v>910</v>
      </c>
      <c r="C558" s="40" t="n">
        <v>1102</v>
      </c>
      <c r="D558" s="40" t="n">
        <v>1427</v>
      </c>
      <c r="E558" s="40" t="n">
        <v>1340</v>
      </c>
      <c r="F558" s="40" t="n">
        <v>1043</v>
      </c>
      <c r="G558" s="40" t="n">
        <v>1225</v>
      </c>
      <c r="H558" s="40" t="n">
        <v>2147</v>
      </c>
      <c r="I558" s="40" t="n">
        <v>1286</v>
      </c>
      <c r="J558" s="40" t="n">
        <v>725</v>
      </c>
      <c r="K558" s="40" t="n">
        <v>740</v>
      </c>
    </row>
    <row r="559" customFormat="false" ht="12.75" hidden="false" customHeight="false" outlineLevel="0" collapsed="false">
      <c r="A559" s="35" t="s">
        <v>89</v>
      </c>
      <c r="B559" s="40" t="n">
        <v>13922</v>
      </c>
      <c r="C559" s="40" t="n">
        <v>17009</v>
      </c>
      <c r="D559" s="40" t="n">
        <v>17808</v>
      </c>
      <c r="E559" s="40" t="n">
        <v>20236</v>
      </c>
      <c r="F559" s="40" t="n">
        <v>13634</v>
      </c>
      <c r="G559" s="40" t="n">
        <v>16779</v>
      </c>
      <c r="H559" s="40" t="n">
        <v>16509</v>
      </c>
      <c r="I559" s="40" t="n">
        <v>19305</v>
      </c>
      <c r="J559" s="40" t="n">
        <v>12639</v>
      </c>
      <c r="K559" s="40" t="n">
        <v>15048</v>
      </c>
    </row>
    <row r="560" customFormat="false" ht="12.75" hidden="false" customHeight="false" outlineLevel="0" collapsed="false">
      <c r="A560" s="84" t="s">
        <v>192</v>
      </c>
      <c r="B560" s="39" t="n">
        <v>7286</v>
      </c>
      <c r="C560" s="39" t="n">
        <v>8210</v>
      </c>
      <c r="D560" s="39" t="n">
        <v>9210</v>
      </c>
      <c r="E560" s="39" t="n">
        <v>10593</v>
      </c>
      <c r="F560" s="39" t="n">
        <v>6795</v>
      </c>
      <c r="G560" s="39" t="n">
        <v>7788</v>
      </c>
      <c r="H560" s="39" t="n">
        <v>8711</v>
      </c>
      <c r="I560" s="39" t="n">
        <v>10123</v>
      </c>
      <c r="J560" s="39" t="n">
        <v>6130</v>
      </c>
      <c r="K560" s="39" t="n">
        <v>6972</v>
      </c>
    </row>
    <row r="561" customFormat="false" ht="12.75" hidden="false" customHeight="false" outlineLevel="0" collapsed="false">
      <c r="A561" s="85" t="s">
        <v>12</v>
      </c>
      <c r="B561" s="40" t="n">
        <v>2455</v>
      </c>
      <c r="C561" s="40" t="n">
        <v>2505</v>
      </c>
      <c r="D561" s="40" t="n">
        <v>2086</v>
      </c>
      <c r="E561" s="40" t="n">
        <v>2604</v>
      </c>
      <c r="F561" s="40" t="n">
        <v>2295</v>
      </c>
      <c r="G561" s="40" t="n">
        <v>2132</v>
      </c>
      <c r="H561" s="40" t="n">
        <v>2179</v>
      </c>
      <c r="I561" s="40" t="n">
        <v>2555</v>
      </c>
      <c r="J561" s="40" t="n">
        <v>1959</v>
      </c>
      <c r="K561" s="40" t="n">
        <v>2033</v>
      </c>
    </row>
    <row r="562" customFormat="false" ht="12.75" hidden="false" customHeight="false" outlineLevel="0" collapsed="false">
      <c r="A562" s="85" t="s">
        <v>13</v>
      </c>
      <c r="B562" s="40" t="n">
        <v>3594</v>
      </c>
      <c r="C562" s="40" t="n">
        <v>4167</v>
      </c>
      <c r="D562" s="40" t="n">
        <v>5358</v>
      </c>
      <c r="E562" s="40" t="n">
        <v>6072</v>
      </c>
      <c r="F562" s="40" t="n">
        <v>3073</v>
      </c>
      <c r="G562" s="40" t="n">
        <v>3854</v>
      </c>
      <c r="H562" s="40" t="n">
        <v>4449</v>
      </c>
      <c r="I562" s="40" t="n">
        <v>5477</v>
      </c>
      <c r="J562" s="40" t="n">
        <v>2834</v>
      </c>
      <c r="K562" s="40" t="n">
        <v>3583</v>
      </c>
    </row>
    <row r="563" customFormat="false" ht="12.75" hidden="false" customHeight="false" outlineLevel="0" collapsed="false">
      <c r="A563" s="85" t="s">
        <v>14</v>
      </c>
      <c r="B563" s="40" t="n">
        <v>299</v>
      </c>
      <c r="C563" s="40" t="n">
        <v>284</v>
      </c>
      <c r="D563" s="40" t="n">
        <v>381</v>
      </c>
      <c r="E563" s="40" t="n">
        <v>308</v>
      </c>
      <c r="F563" s="40" t="n">
        <v>312</v>
      </c>
      <c r="G563" s="40" t="n">
        <v>263</v>
      </c>
      <c r="H563" s="40" t="n">
        <v>341</v>
      </c>
      <c r="I563" s="40" t="n">
        <v>306</v>
      </c>
      <c r="J563" s="40" t="n">
        <v>301</v>
      </c>
      <c r="K563" s="40" t="n">
        <v>282</v>
      </c>
    </row>
    <row r="564" customFormat="false" ht="12.75" hidden="false" customHeight="false" outlineLevel="0" collapsed="false">
      <c r="A564" s="85" t="s">
        <v>15</v>
      </c>
      <c r="B564" s="40" t="n">
        <v>441</v>
      </c>
      <c r="C564" s="40" t="n">
        <v>681</v>
      </c>
      <c r="D564" s="40" t="n">
        <v>720</v>
      </c>
      <c r="E564" s="40" t="n">
        <v>832</v>
      </c>
      <c r="F564" s="40" t="n">
        <v>412</v>
      </c>
      <c r="G564" s="40" t="n">
        <v>710</v>
      </c>
      <c r="H564" s="40" t="n">
        <v>617</v>
      </c>
      <c r="I564" s="40" t="n">
        <v>893</v>
      </c>
      <c r="J564" s="40" t="n">
        <v>418</v>
      </c>
      <c r="K564" s="40" t="n">
        <v>531</v>
      </c>
    </row>
    <row r="565" customFormat="false" ht="12.75" hidden="false" customHeight="false" outlineLevel="0" collapsed="false">
      <c r="A565" s="85" t="s">
        <v>41</v>
      </c>
      <c r="B565" s="40" t="n">
        <v>497</v>
      </c>
      <c r="C565" s="40" t="n">
        <v>573</v>
      </c>
      <c r="D565" s="40" t="n">
        <v>665</v>
      </c>
      <c r="E565" s="40" t="n">
        <v>777</v>
      </c>
      <c r="F565" s="40" t="n">
        <v>703</v>
      </c>
      <c r="G565" s="40" t="n">
        <v>829</v>
      </c>
      <c r="H565" s="40" t="n">
        <v>1125</v>
      </c>
      <c r="I565" s="40" t="n">
        <v>892</v>
      </c>
      <c r="J565" s="40" t="n">
        <v>618</v>
      </c>
      <c r="K565" s="40" t="n">
        <v>543</v>
      </c>
    </row>
    <row r="566" customFormat="false" ht="12.75" hidden="false" customHeight="false" outlineLevel="0" collapsed="false">
      <c r="A566" s="84" t="s">
        <v>193</v>
      </c>
      <c r="B566" s="39" t="n">
        <v>6636</v>
      </c>
      <c r="C566" s="39" t="n">
        <v>8799</v>
      </c>
      <c r="D566" s="39" t="n">
        <v>8598</v>
      </c>
      <c r="E566" s="39" t="n">
        <v>9643</v>
      </c>
      <c r="F566" s="39" t="n">
        <v>6839</v>
      </c>
      <c r="G566" s="39" t="n">
        <v>8991</v>
      </c>
      <c r="H566" s="39" t="n">
        <v>7798</v>
      </c>
      <c r="I566" s="39" t="n">
        <v>9182</v>
      </c>
      <c r="J566" s="39" t="n">
        <v>6509</v>
      </c>
      <c r="K566" s="39" t="n">
        <v>8076</v>
      </c>
    </row>
    <row r="567" customFormat="false" ht="12.75" hidden="false" customHeight="false" outlineLevel="0" collapsed="false">
      <c r="A567" s="85" t="s">
        <v>12</v>
      </c>
      <c r="B567" s="40" t="n">
        <v>1753</v>
      </c>
      <c r="C567" s="40" t="n">
        <v>1978</v>
      </c>
      <c r="D567" s="40" t="n">
        <v>2204</v>
      </c>
      <c r="E567" s="40" t="n">
        <v>2104</v>
      </c>
      <c r="F567" s="40" t="n">
        <v>1910</v>
      </c>
      <c r="G567" s="40" t="n">
        <v>1815</v>
      </c>
      <c r="H567" s="40" t="n">
        <v>1882</v>
      </c>
      <c r="I567" s="40" t="n">
        <v>2187</v>
      </c>
      <c r="J567" s="40" t="n">
        <v>1686</v>
      </c>
      <c r="K567" s="40" t="n">
        <v>1758</v>
      </c>
    </row>
    <row r="568" customFormat="false" ht="12.75" hidden="false" customHeight="false" outlineLevel="0" collapsed="false">
      <c r="A568" s="85" t="s">
        <v>13</v>
      </c>
      <c r="B568" s="40" t="n">
        <v>3722</v>
      </c>
      <c r="C568" s="40" t="n">
        <v>5195</v>
      </c>
      <c r="D568" s="40" t="n">
        <v>4604</v>
      </c>
      <c r="E568" s="40" t="n">
        <v>5413</v>
      </c>
      <c r="F568" s="40" t="n">
        <v>3574</v>
      </c>
      <c r="G568" s="40" t="n">
        <v>5389</v>
      </c>
      <c r="H568" s="40" t="n">
        <v>3697</v>
      </c>
      <c r="I568" s="40" t="n">
        <v>5014</v>
      </c>
      <c r="J568" s="40" t="n">
        <v>3702</v>
      </c>
      <c r="K568" s="40" t="n">
        <v>5130</v>
      </c>
    </row>
    <row r="569" customFormat="false" ht="12.75" hidden="false" customHeight="false" outlineLevel="0" collapsed="false">
      <c r="A569" s="85" t="s">
        <v>14</v>
      </c>
      <c r="B569" s="40" t="n">
        <v>224</v>
      </c>
      <c r="C569" s="40" t="n">
        <v>239</v>
      </c>
      <c r="D569" s="40" t="n">
        <v>275</v>
      </c>
      <c r="E569" s="40" t="n">
        <v>259</v>
      </c>
      <c r="F569" s="40" t="n">
        <v>240</v>
      </c>
      <c r="G569" s="40" t="n">
        <v>206</v>
      </c>
      <c r="H569" s="40" t="n">
        <v>260</v>
      </c>
      <c r="I569" s="40" t="n">
        <v>242</v>
      </c>
      <c r="J569" s="40" t="n">
        <v>195</v>
      </c>
      <c r="K569" s="40" t="n">
        <v>202</v>
      </c>
    </row>
    <row r="570" customFormat="false" ht="12.75" hidden="false" customHeight="false" outlineLevel="0" collapsed="false">
      <c r="A570" s="85" t="s">
        <v>15</v>
      </c>
      <c r="B570" s="40" t="n">
        <v>381</v>
      </c>
      <c r="C570" s="40" t="n">
        <v>708</v>
      </c>
      <c r="D570" s="40" t="n">
        <v>641</v>
      </c>
      <c r="E570" s="40" t="n">
        <v>831</v>
      </c>
      <c r="F570" s="40" t="n">
        <v>336</v>
      </c>
      <c r="G570" s="40" t="n">
        <v>592</v>
      </c>
      <c r="H570" s="40" t="n">
        <v>573</v>
      </c>
      <c r="I570" s="40" t="n">
        <v>753</v>
      </c>
      <c r="J570" s="40" t="n">
        <v>354</v>
      </c>
      <c r="K570" s="40" t="n">
        <v>464</v>
      </c>
    </row>
    <row r="571" customFormat="false" ht="12.75" hidden="false" customHeight="false" outlineLevel="0" collapsed="false">
      <c r="A571" s="85" t="s">
        <v>41</v>
      </c>
      <c r="B571" s="40" t="n">
        <v>556</v>
      </c>
      <c r="C571" s="40" t="n">
        <v>679</v>
      </c>
      <c r="D571" s="40" t="n">
        <v>874</v>
      </c>
      <c r="E571" s="40" t="n">
        <v>1036</v>
      </c>
      <c r="F571" s="40" t="n">
        <v>779</v>
      </c>
      <c r="G571" s="40" t="n">
        <v>989</v>
      </c>
      <c r="H571" s="40" t="n">
        <v>1386</v>
      </c>
      <c r="I571" s="40" t="n">
        <v>986</v>
      </c>
      <c r="J571" s="40" t="n">
        <v>572</v>
      </c>
      <c r="K571" s="40" t="n">
        <v>522</v>
      </c>
    </row>
    <row r="572" customFormat="false" ht="12.75" hidden="false" customHeight="false" outlineLevel="0" collapsed="false">
      <c r="A572" s="35" t="s">
        <v>90</v>
      </c>
      <c r="B572" s="40" t="n">
        <v>7041</v>
      </c>
      <c r="C572" s="40" t="n">
        <v>9416</v>
      </c>
      <c r="D572" s="40" t="n">
        <v>11421</v>
      </c>
      <c r="E572" s="40" t="n">
        <v>11990</v>
      </c>
      <c r="F572" s="40" t="n">
        <v>7979</v>
      </c>
      <c r="G572" s="40" t="n">
        <v>10330</v>
      </c>
      <c r="H572" s="40" t="n">
        <v>10808</v>
      </c>
      <c r="I572" s="40" t="n">
        <v>12980</v>
      </c>
      <c r="J572" s="40" t="n">
        <v>7141</v>
      </c>
      <c r="K572" s="40" t="n">
        <v>9490</v>
      </c>
    </row>
    <row r="573" customFormat="false" ht="12.75" hidden="false" customHeight="false" outlineLevel="0" collapsed="false">
      <c r="A573" s="84" t="s">
        <v>192</v>
      </c>
      <c r="B573" s="39" t="n">
        <v>3394</v>
      </c>
      <c r="C573" s="39" t="n">
        <v>4191</v>
      </c>
      <c r="D573" s="39" t="n">
        <v>6078</v>
      </c>
      <c r="E573" s="39" t="n">
        <v>6101</v>
      </c>
      <c r="F573" s="39" t="n">
        <v>3376</v>
      </c>
      <c r="G573" s="39" t="n">
        <v>4281</v>
      </c>
      <c r="H573" s="39" t="n">
        <v>5697</v>
      </c>
      <c r="I573" s="39" t="n">
        <v>6302</v>
      </c>
      <c r="J573" s="39" t="n">
        <v>3040</v>
      </c>
      <c r="K573" s="39" t="n">
        <v>3971</v>
      </c>
    </row>
    <row r="574" customFormat="false" ht="12.75" hidden="false" customHeight="false" outlineLevel="0" collapsed="false">
      <c r="A574" s="85" t="s">
        <v>12</v>
      </c>
      <c r="B574" s="40" t="n">
        <v>1482</v>
      </c>
      <c r="C574" s="40" t="n">
        <v>1546</v>
      </c>
      <c r="D574" s="40" t="n">
        <v>1438</v>
      </c>
      <c r="E574" s="40" t="n">
        <v>1480</v>
      </c>
      <c r="F574" s="40" t="n">
        <v>1353</v>
      </c>
      <c r="G574" s="40" t="n">
        <v>1402</v>
      </c>
      <c r="H574" s="40" t="n">
        <v>1235</v>
      </c>
      <c r="I574" s="40" t="n">
        <v>1733</v>
      </c>
      <c r="J574" s="40" t="n">
        <v>1178</v>
      </c>
      <c r="K574" s="40" t="n">
        <v>1369</v>
      </c>
    </row>
    <row r="575" customFormat="false" ht="12.75" hidden="false" customHeight="false" outlineLevel="0" collapsed="false">
      <c r="A575" s="85" t="s">
        <v>13</v>
      </c>
      <c r="B575" s="40" t="n">
        <v>1212</v>
      </c>
      <c r="C575" s="40" t="n">
        <v>1890</v>
      </c>
      <c r="D575" s="40" t="n">
        <v>3517</v>
      </c>
      <c r="E575" s="40" t="n">
        <v>3382</v>
      </c>
      <c r="F575" s="40" t="n">
        <v>1205</v>
      </c>
      <c r="G575" s="40" t="n">
        <v>1904</v>
      </c>
      <c r="H575" s="40" t="n">
        <v>3248</v>
      </c>
      <c r="I575" s="40" t="n">
        <v>3366</v>
      </c>
      <c r="J575" s="40" t="n">
        <v>1144</v>
      </c>
      <c r="K575" s="40" t="n">
        <v>1709</v>
      </c>
    </row>
    <row r="576" customFormat="false" ht="12.75" hidden="false" customHeight="false" outlineLevel="0" collapsed="false">
      <c r="A576" s="85" t="s">
        <v>14</v>
      </c>
      <c r="B576" s="40" t="n">
        <v>162</v>
      </c>
      <c r="C576" s="40" t="n">
        <v>172</v>
      </c>
      <c r="D576" s="40" t="n">
        <v>219</v>
      </c>
      <c r="E576" s="40" t="n">
        <v>178</v>
      </c>
      <c r="F576" s="40" t="n">
        <v>165</v>
      </c>
      <c r="G576" s="40" t="n">
        <v>155</v>
      </c>
      <c r="H576" s="40" t="n">
        <v>156</v>
      </c>
      <c r="I576" s="40" t="n">
        <v>134</v>
      </c>
      <c r="J576" s="40" t="n">
        <v>129</v>
      </c>
      <c r="K576" s="40" t="n">
        <v>133</v>
      </c>
    </row>
    <row r="577" customFormat="false" ht="12.75" hidden="false" customHeight="false" outlineLevel="0" collapsed="false">
      <c r="A577" s="85" t="s">
        <v>15</v>
      </c>
      <c r="B577" s="40" t="n">
        <v>297</v>
      </c>
      <c r="C577" s="40" t="n">
        <v>288</v>
      </c>
      <c r="D577" s="40" t="n">
        <v>337</v>
      </c>
      <c r="E577" s="40" t="n">
        <v>511</v>
      </c>
      <c r="F577" s="40" t="n">
        <v>256</v>
      </c>
      <c r="G577" s="40" t="n">
        <v>363</v>
      </c>
      <c r="H577" s="40" t="n">
        <v>321</v>
      </c>
      <c r="I577" s="40" t="n">
        <v>511</v>
      </c>
      <c r="J577" s="40" t="n">
        <v>245</v>
      </c>
      <c r="K577" s="40" t="n">
        <v>277</v>
      </c>
    </row>
    <row r="578" customFormat="false" ht="12.75" hidden="false" customHeight="false" outlineLevel="0" collapsed="false">
      <c r="A578" s="85" t="s">
        <v>41</v>
      </c>
      <c r="B578" s="40" t="n">
        <v>241</v>
      </c>
      <c r="C578" s="40" t="n">
        <v>295</v>
      </c>
      <c r="D578" s="40" t="n">
        <v>567</v>
      </c>
      <c r="E578" s="40" t="n">
        <v>550</v>
      </c>
      <c r="F578" s="40" t="n">
        <v>397</v>
      </c>
      <c r="G578" s="40" t="n">
        <v>457</v>
      </c>
      <c r="H578" s="40" t="n">
        <v>737</v>
      </c>
      <c r="I578" s="40" t="n">
        <v>558</v>
      </c>
      <c r="J578" s="40" t="n">
        <v>344</v>
      </c>
      <c r="K578" s="40" t="n">
        <v>483</v>
      </c>
    </row>
    <row r="579" customFormat="false" ht="12.75" hidden="false" customHeight="false" outlineLevel="0" collapsed="false">
      <c r="A579" s="84" t="s">
        <v>193</v>
      </c>
      <c r="B579" s="39" t="n">
        <v>3647</v>
      </c>
      <c r="C579" s="39" t="n">
        <v>5225</v>
      </c>
      <c r="D579" s="39" t="n">
        <v>5343</v>
      </c>
      <c r="E579" s="39" t="n">
        <v>5889</v>
      </c>
      <c r="F579" s="39" t="n">
        <v>4603</v>
      </c>
      <c r="G579" s="39" t="n">
        <v>6049</v>
      </c>
      <c r="H579" s="39" t="n">
        <v>5111</v>
      </c>
      <c r="I579" s="39" t="n">
        <v>6678</v>
      </c>
      <c r="J579" s="39" t="n">
        <v>4101</v>
      </c>
      <c r="K579" s="39" t="n">
        <v>5519</v>
      </c>
    </row>
    <row r="580" customFormat="false" ht="12.75" hidden="false" customHeight="false" outlineLevel="0" collapsed="false">
      <c r="A580" s="85" t="s">
        <v>12</v>
      </c>
      <c r="B580" s="40" t="n">
        <v>1100</v>
      </c>
      <c r="C580" s="40" t="n">
        <v>1110</v>
      </c>
      <c r="D580" s="40" t="n">
        <v>1205</v>
      </c>
      <c r="E580" s="40" t="n">
        <v>1196</v>
      </c>
      <c r="F580" s="40" t="n">
        <v>1335</v>
      </c>
      <c r="G580" s="40" t="n">
        <v>1334</v>
      </c>
      <c r="H580" s="40" t="n">
        <v>1141</v>
      </c>
      <c r="I580" s="40" t="n">
        <v>1497</v>
      </c>
      <c r="J580" s="40" t="n">
        <v>988</v>
      </c>
      <c r="K580" s="40" t="n">
        <v>1091</v>
      </c>
    </row>
    <row r="581" customFormat="false" ht="12.75" hidden="false" customHeight="false" outlineLevel="0" collapsed="false">
      <c r="A581" s="85" t="s">
        <v>13</v>
      </c>
      <c r="B581" s="40" t="n">
        <v>1812</v>
      </c>
      <c r="C581" s="40" t="n">
        <v>3236</v>
      </c>
      <c r="D581" s="40" t="n">
        <v>2902</v>
      </c>
      <c r="E581" s="40" t="n">
        <v>3459</v>
      </c>
      <c r="F581" s="40" t="n">
        <v>2408</v>
      </c>
      <c r="G581" s="40" t="n">
        <v>3536</v>
      </c>
      <c r="H581" s="40" t="n">
        <v>2480</v>
      </c>
      <c r="I581" s="40" t="n">
        <v>4040</v>
      </c>
      <c r="J581" s="40" t="n">
        <v>2447</v>
      </c>
      <c r="K581" s="40" t="n">
        <v>3459</v>
      </c>
    </row>
    <row r="582" customFormat="false" ht="12.75" hidden="false" customHeight="false" outlineLevel="0" collapsed="false">
      <c r="A582" s="85" t="s">
        <v>14</v>
      </c>
      <c r="B582" s="40" t="n">
        <v>100</v>
      </c>
      <c r="C582" s="40" t="n">
        <v>111</v>
      </c>
      <c r="D582" s="40" t="n">
        <v>126</v>
      </c>
      <c r="E582" s="40" t="n">
        <v>135</v>
      </c>
      <c r="F582" s="40" t="n">
        <v>116</v>
      </c>
      <c r="G582" s="40" t="n">
        <v>116</v>
      </c>
      <c r="H582" s="40" t="n">
        <v>136</v>
      </c>
      <c r="I582" s="40" t="n">
        <v>114</v>
      </c>
      <c r="J582" s="40" t="n">
        <v>104</v>
      </c>
      <c r="K582" s="40" t="n">
        <v>111</v>
      </c>
    </row>
    <row r="583" customFormat="false" ht="12.75" hidden="false" customHeight="false" outlineLevel="0" collapsed="false">
      <c r="A583" s="85" t="s">
        <v>15</v>
      </c>
      <c r="B583" s="40" t="n">
        <v>194</v>
      </c>
      <c r="C583" s="40" t="n">
        <v>278</v>
      </c>
      <c r="D583" s="40" t="n">
        <v>290</v>
      </c>
      <c r="E583" s="40" t="n">
        <v>324</v>
      </c>
      <c r="F583" s="40" t="n">
        <v>145</v>
      </c>
      <c r="G583" s="40" t="n">
        <v>332</v>
      </c>
      <c r="H583" s="40" t="n">
        <v>273</v>
      </c>
      <c r="I583" s="40" t="n">
        <v>351</v>
      </c>
      <c r="J583" s="40" t="n">
        <v>187</v>
      </c>
      <c r="K583" s="40" t="n">
        <v>283</v>
      </c>
    </row>
    <row r="584" customFormat="false" ht="12.75" hidden="false" customHeight="false" outlineLevel="0" collapsed="false">
      <c r="A584" s="85" t="s">
        <v>41</v>
      </c>
      <c r="B584" s="40" t="n">
        <v>441</v>
      </c>
      <c r="C584" s="40" t="n">
        <v>490</v>
      </c>
      <c r="D584" s="40" t="n">
        <v>820</v>
      </c>
      <c r="E584" s="40" t="n">
        <v>775</v>
      </c>
      <c r="F584" s="40" t="n">
        <v>599</v>
      </c>
      <c r="G584" s="40" t="n">
        <v>731</v>
      </c>
      <c r="H584" s="40" t="n">
        <v>1081</v>
      </c>
      <c r="I584" s="40" t="n">
        <v>676</v>
      </c>
      <c r="J584" s="40" t="n">
        <v>375</v>
      </c>
      <c r="K584" s="40" t="n">
        <v>575</v>
      </c>
    </row>
    <row r="585" customFormat="false" ht="12.75" hidden="false" customHeight="false" outlineLevel="0" collapsed="false">
      <c r="A585" s="35" t="s">
        <v>91</v>
      </c>
      <c r="B585" s="40" t="n">
        <v>12824</v>
      </c>
      <c r="C585" s="40" t="n">
        <v>19716</v>
      </c>
      <c r="D585" s="40" t="n">
        <v>34190</v>
      </c>
      <c r="E585" s="40" t="n">
        <v>33025</v>
      </c>
      <c r="F585" s="40" t="n">
        <v>13627</v>
      </c>
      <c r="G585" s="40" t="n">
        <v>20454</v>
      </c>
      <c r="H585" s="40" t="n">
        <v>36196</v>
      </c>
      <c r="I585" s="40" t="n">
        <v>34011</v>
      </c>
      <c r="J585" s="40" t="n">
        <v>13156</v>
      </c>
      <c r="K585" s="40" t="n">
        <v>18205</v>
      </c>
    </row>
    <row r="586" customFormat="false" ht="12.75" hidden="false" customHeight="false" outlineLevel="0" collapsed="false">
      <c r="A586" s="84" t="s">
        <v>192</v>
      </c>
      <c r="B586" s="39" t="n">
        <v>6358</v>
      </c>
      <c r="C586" s="39" t="n">
        <v>9680</v>
      </c>
      <c r="D586" s="39" t="n">
        <v>17094</v>
      </c>
      <c r="E586" s="39" t="n">
        <v>17290</v>
      </c>
      <c r="F586" s="39" t="n">
        <v>6606</v>
      </c>
      <c r="G586" s="39" t="n">
        <v>9741</v>
      </c>
      <c r="H586" s="39" t="n">
        <v>18282</v>
      </c>
      <c r="I586" s="39" t="n">
        <v>17985</v>
      </c>
      <c r="J586" s="39" t="n">
        <v>6106</v>
      </c>
      <c r="K586" s="39" t="n">
        <v>8722</v>
      </c>
    </row>
    <row r="587" customFormat="false" ht="12.75" hidden="false" customHeight="false" outlineLevel="0" collapsed="false">
      <c r="A587" s="85" t="s">
        <v>12</v>
      </c>
      <c r="B587" s="40" t="n">
        <v>1548</v>
      </c>
      <c r="C587" s="40" t="n">
        <v>1590</v>
      </c>
      <c r="D587" s="40" t="n">
        <v>1349</v>
      </c>
      <c r="E587" s="40" t="n">
        <v>1624</v>
      </c>
      <c r="F587" s="40" t="n">
        <v>1288</v>
      </c>
      <c r="G587" s="40" t="n">
        <v>1361</v>
      </c>
      <c r="H587" s="40" t="n">
        <v>1327</v>
      </c>
      <c r="I587" s="40" t="n">
        <v>1882</v>
      </c>
      <c r="J587" s="40" t="n">
        <v>1205</v>
      </c>
      <c r="K587" s="40" t="n">
        <v>1135</v>
      </c>
    </row>
    <row r="588" customFormat="false" ht="12.75" hidden="false" customHeight="false" outlineLevel="0" collapsed="false">
      <c r="A588" s="85" t="s">
        <v>13</v>
      </c>
      <c r="B588" s="40" t="n">
        <v>3207</v>
      </c>
      <c r="C588" s="40" t="n">
        <v>4945</v>
      </c>
      <c r="D588" s="40" t="n">
        <v>10099</v>
      </c>
      <c r="E588" s="40" t="n">
        <v>12778</v>
      </c>
      <c r="F588" s="40" t="n">
        <v>3413</v>
      </c>
      <c r="G588" s="40" t="n">
        <v>4849</v>
      </c>
      <c r="H588" s="40" t="n">
        <v>10829</v>
      </c>
      <c r="I588" s="40" t="n">
        <v>13166</v>
      </c>
      <c r="J588" s="40" t="n">
        <v>3656</v>
      </c>
      <c r="K588" s="40" t="n">
        <v>5076</v>
      </c>
    </row>
    <row r="589" customFormat="false" ht="12.75" hidden="false" customHeight="false" outlineLevel="0" collapsed="false">
      <c r="A589" s="85" t="s">
        <v>14</v>
      </c>
      <c r="B589" s="40" t="n">
        <v>218</v>
      </c>
      <c r="C589" s="40" t="n">
        <v>408</v>
      </c>
      <c r="D589" s="40" t="n">
        <v>1093</v>
      </c>
      <c r="E589" s="40" t="n">
        <v>213</v>
      </c>
      <c r="F589" s="40" t="n">
        <v>206</v>
      </c>
      <c r="G589" s="40" t="n">
        <v>283</v>
      </c>
      <c r="H589" s="40" t="n">
        <v>930</v>
      </c>
      <c r="I589" s="40" t="n">
        <v>217</v>
      </c>
      <c r="J589" s="40" t="n">
        <v>171</v>
      </c>
      <c r="K589" s="40" t="n">
        <v>267</v>
      </c>
    </row>
    <row r="590" customFormat="false" ht="12.75" hidden="false" customHeight="false" outlineLevel="0" collapsed="false">
      <c r="A590" s="85" t="s">
        <v>15</v>
      </c>
      <c r="B590" s="40" t="n">
        <v>357</v>
      </c>
      <c r="C590" s="40" t="n">
        <v>657</v>
      </c>
      <c r="D590" s="40" t="n">
        <v>504</v>
      </c>
      <c r="E590" s="40" t="n">
        <v>767</v>
      </c>
      <c r="F590" s="40" t="n">
        <v>321</v>
      </c>
      <c r="G590" s="40" t="n">
        <v>629</v>
      </c>
      <c r="H590" s="40" t="n">
        <v>498</v>
      </c>
      <c r="I590" s="40" t="n">
        <v>850</v>
      </c>
      <c r="J590" s="40" t="n">
        <v>301</v>
      </c>
      <c r="K590" s="40" t="n">
        <v>470</v>
      </c>
    </row>
    <row r="591" customFormat="false" ht="12.75" hidden="false" customHeight="false" outlineLevel="0" collapsed="false">
      <c r="A591" s="85" t="s">
        <v>41</v>
      </c>
      <c r="B591" s="40" t="n">
        <v>1028</v>
      </c>
      <c r="C591" s="40" t="n">
        <v>2080</v>
      </c>
      <c r="D591" s="40" t="n">
        <v>4049</v>
      </c>
      <c r="E591" s="40" t="n">
        <v>1908</v>
      </c>
      <c r="F591" s="40" t="n">
        <v>1378</v>
      </c>
      <c r="G591" s="40" t="n">
        <v>2619</v>
      </c>
      <c r="H591" s="40" t="n">
        <v>4698</v>
      </c>
      <c r="I591" s="40" t="n">
        <v>1870</v>
      </c>
      <c r="J591" s="40" t="n">
        <v>773</v>
      </c>
      <c r="K591" s="40" t="n">
        <v>1774</v>
      </c>
    </row>
    <row r="592" customFormat="false" ht="12.75" hidden="false" customHeight="false" outlineLevel="0" collapsed="false">
      <c r="A592" s="84" t="s">
        <v>193</v>
      </c>
      <c r="B592" s="39" t="n">
        <v>6466</v>
      </c>
      <c r="C592" s="39" t="n">
        <v>10036</v>
      </c>
      <c r="D592" s="39" t="n">
        <v>17096</v>
      </c>
      <c r="E592" s="39" t="n">
        <v>15735</v>
      </c>
      <c r="F592" s="39" t="n">
        <v>7021</v>
      </c>
      <c r="G592" s="39" t="n">
        <v>10713</v>
      </c>
      <c r="H592" s="39" t="n">
        <v>17914</v>
      </c>
      <c r="I592" s="39" t="n">
        <v>16026</v>
      </c>
      <c r="J592" s="39" t="n">
        <v>7050</v>
      </c>
      <c r="K592" s="39" t="n">
        <v>9483</v>
      </c>
    </row>
    <row r="593" customFormat="false" ht="12.75" hidden="false" customHeight="false" outlineLevel="0" collapsed="false">
      <c r="A593" s="85" t="s">
        <v>12</v>
      </c>
      <c r="B593" s="40" t="n">
        <v>1327</v>
      </c>
      <c r="C593" s="40" t="n">
        <v>1436</v>
      </c>
      <c r="D593" s="40" t="n">
        <v>1361</v>
      </c>
      <c r="E593" s="40" t="n">
        <v>1383</v>
      </c>
      <c r="F593" s="40" t="n">
        <v>1187</v>
      </c>
      <c r="G593" s="40" t="n">
        <v>1237</v>
      </c>
      <c r="H593" s="40" t="n">
        <v>1224</v>
      </c>
      <c r="I593" s="40" t="n">
        <v>1671</v>
      </c>
      <c r="J593" s="40" t="n">
        <v>1220</v>
      </c>
      <c r="K593" s="40" t="n">
        <v>1182</v>
      </c>
    </row>
    <row r="594" customFormat="false" ht="12.75" hidden="false" customHeight="false" outlineLevel="0" collapsed="false">
      <c r="A594" s="85" t="s">
        <v>13</v>
      </c>
      <c r="B594" s="40" t="n">
        <v>3618</v>
      </c>
      <c r="C594" s="40" t="n">
        <v>5291</v>
      </c>
      <c r="D594" s="40" t="n">
        <v>9419</v>
      </c>
      <c r="E594" s="40" t="n">
        <v>11633</v>
      </c>
      <c r="F594" s="40" t="n">
        <v>4128</v>
      </c>
      <c r="G594" s="40" t="n">
        <v>5763</v>
      </c>
      <c r="H594" s="40" t="n">
        <v>9666</v>
      </c>
      <c r="I594" s="40" t="n">
        <v>11808</v>
      </c>
      <c r="J594" s="40" t="n">
        <v>4651</v>
      </c>
      <c r="K594" s="40" t="n">
        <v>5905</v>
      </c>
    </row>
    <row r="595" customFormat="false" ht="12.75" hidden="false" customHeight="false" outlineLevel="0" collapsed="false">
      <c r="A595" s="85" t="s">
        <v>14</v>
      </c>
      <c r="B595" s="40" t="n">
        <v>183</v>
      </c>
      <c r="C595" s="40" t="n">
        <v>318</v>
      </c>
      <c r="D595" s="40" t="n">
        <v>1155</v>
      </c>
      <c r="E595" s="40" t="n">
        <v>209</v>
      </c>
      <c r="F595" s="40" t="n">
        <v>200</v>
      </c>
      <c r="G595" s="40" t="n">
        <v>301</v>
      </c>
      <c r="H595" s="40" t="n">
        <v>1044</v>
      </c>
      <c r="I595" s="40" t="n">
        <v>210</v>
      </c>
      <c r="J595" s="40" t="n">
        <v>173</v>
      </c>
      <c r="K595" s="40" t="n">
        <v>269</v>
      </c>
    </row>
    <row r="596" customFormat="false" ht="12.75" hidden="false" customHeight="false" outlineLevel="0" collapsed="false">
      <c r="A596" s="85" t="s">
        <v>15</v>
      </c>
      <c r="B596" s="40" t="n">
        <v>308</v>
      </c>
      <c r="C596" s="40" t="n">
        <v>597</v>
      </c>
      <c r="D596" s="40" t="n">
        <v>392</v>
      </c>
      <c r="E596" s="40" t="n">
        <v>524</v>
      </c>
      <c r="F596" s="40" t="n">
        <v>276</v>
      </c>
      <c r="G596" s="40" t="n">
        <v>609</v>
      </c>
      <c r="H596" s="40" t="n">
        <v>412</v>
      </c>
      <c r="I596" s="40" t="n">
        <v>633</v>
      </c>
      <c r="J596" s="40" t="n">
        <v>301</v>
      </c>
      <c r="K596" s="40" t="n">
        <v>405</v>
      </c>
    </row>
    <row r="597" customFormat="false" ht="12.75" hidden="false" customHeight="false" outlineLevel="0" collapsed="false">
      <c r="A597" s="85" t="s">
        <v>41</v>
      </c>
      <c r="B597" s="40" t="n">
        <v>1030</v>
      </c>
      <c r="C597" s="40" t="n">
        <v>2394</v>
      </c>
      <c r="D597" s="40" t="n">
        <v>4769</v>
      </c>
      <c r="E597" s="40" t="n">
        <v>1986</v>
      </c>
      <c r="F597" s="40" t="n">
        <v>1230</v>
      </c>
      <c r="G597" s="40" t="n">
        <v>2803</v>
      </c>
      <c r="H597" s="40" t="n">
        <v>5568</v>
      </c>
      <c r="I597" s="40" t="n">
        <v>1704</v>
      </c>
      <c r="J597" s="40" t="n">
        <v>705</v>
      </c>
      <c r="K597" s="40" t="n">
        <v>1722</v>
      </c>
    </row>
    <row r="598" customFormat="false" ht="12.75" hidden="false" customHeight="false" outlineLevel="0" collapsed="false">
      <c r="A598" s="35" t="s">
        <v>92</v>
      </c>
      <c r="B598" s="40" t="n">
        <v>14631</v>
      </c>
      <c r="C598" s="40" t="n">
        <v>18681</v>
      </c>
      <c r="D598" s="40" t="n">
        <v>18988</v>
      </c>
      <c r="E598" s="40" t="n">
        <v>20165</v>
      </c>
      <c r="F598" s="40" t="n">
        <v>15900</v>
      </c>
      <c r="G598" s="40" t="n">
        <v>18568</v>
      </c>
      <c r="H598" s="40" t="n">
        <v>18973</v>
      </c>
      <c r="I598" s="40" t="n">
        <v>21465</v>
      </c>
      <c r="J598" s="40" t="n">
        <v>15596</v>
      </c>
      <c r="K598" s="40" t="n">
        <v>18494</v>
      </c>
    </row>
    <row r="599" customFormat="false" ht="12.75" hidden="false" customHeight="false" outlineLevel="0" collapsed="false">
      <c r="A599" s="84" t="s">
        <v>192</v>
      </c>
      <c r="B599" s="39" t="n">
        <v>6891</v>
      </c>
      <c r="C599" s="39" t="n">
        <v>7964</v>
      </c>
      <c r="D599" s="39" t="n">
        <v>9984</v>
      </c>
      <c r="E599" s="39" t="n">
        <v>10414</v>
      </c>
      <c r="F599" s="39" t="n">
        <v>7185</v>
      </c>
      <c r="G599" s="39" t="n">
        <v>7758</v>
      </c>
      <c r="H599" s="39" t="n">
        <v>9946</v>
      </c>
      <c r="I599" s="39" t="n">
        <v>10837</v>
      </c>
      <c r="J599" s="39" t="n">
        <v>6692</v>
      </c>
      <c r="K599" s="39" t="n">
        <v>7837</v>
      </c>
    </row>
    <row r="600" customFormat="false" ht="12.75" hidden="false" customHeight="false" outlineLevel="0" collapsed="false">
      <c r="A600" s="85" t="s">
        <v>12</v>
      </c>
      <c r="B600" s="40" t="n">
        <v>2664</v>
      </c>
      <c r="C600" s="40" t="n">
        <v>2514</v>
      </c>
      <c r="D600" s="40" t="n">
        <v>2171</v>
      </c>
      <c r="E600" s="40" t="n">
        <v>2768</v>
      </c>
      <c r="F600" s="40" t="n">
        <v>2730</v>
      </c>
      <c r="G600" s="40" t="n">
        <v>2367</v>
      </c>
      <c r="H600" s="40" t="n">
        <v>2322</v>
      </c>
      <c r="I600" s="40" t="n">
        <v>2931</v>
      </c>
      <c r="J600" s="40" t="n">
        <v>2386</v>
      </c>
      <c r="K600" s="40" t="n">
        <v>2468</v>
      </c>
    </row>
    <row r="601" customFormat="false" ht="12.75" hidden="false" customHeight="false" outlineLevel="0" collapsed="false">
      <c r="A601" s="85" t="s">
        <v>13</v>
      </c>
      <c r="B601" s="40" t="n">
        <v>2963</v>
      </c>
      <c r="C601" s="40" t="n">
        <v>3932</v>
      </c>
      <c r="D601" s="40" t="n">
        <v>5842</v>
      </c>
      <c r="E601" s="40" t="n">
        <v>5560</v>
      </c>
      <c r="F601" s="40" t="n">
        <v>3137</v>
      </c>
      <c r="G601" s="40" t="n">
        <v>3692</v>
      </c>
      <c r="H601" s="40" t="n">
        <v>5247</v>
      </c>
      <c r="I601" s="40" t="n">
        <v>5590</v>
      </c>
      <c r="J601" s="40" t="n">
        <v>3055</v>
      </c>
      <c r="K601" s="40" t="n">
        <v>3926</v>
      </c>
    </row>
    <row r="602" customFormat="false" ht="12.75" hidden="false" customHeight="false" outlineLevel="0" collapsed="false">
      <c r="A602" s="85" t="s">
        <v>14</v>
      </c>
      <c r="B602" s="40" t="n">
        <v>354</v>
      </c>
      <c r="C602" s="40" t="n">
        <v>345</v>
      </c>
      <c r="D602" s="40" t="n">
        <v>541</v>
      </c>
      <c r="E602" s="40" t="n">
        <v>320</v>
      </c>
      <c r="F602" s="40" t="n">
        <v>325</v>
      </c>
      <c r="G602" s="40" t="n">
        <v>285</v>
      </c>
      <c r="H602" s="40" t="n">
        <v>418</v>
      </c>
      <c r="I602" s="40" t="n">
        <v>309</v>
      </c>
      <c r="J602" s="40" t="n">
        <v>306</v>
      </c>
      <c r="K602" s="40" t="n">
        <v>279</v>
      </c>
    </row>
    <row r="603" customFormat="false" ht="12.75" hidden="false" customHeight="false" outlineLevel="0" collapsed="false">
      <c r="A603" s="85" t="s">
        <v>15</v>
      </c>
      <c r="B603" s="40" t="n">
        <v>347</v>
      </c>
      <c r="C603" s="40" t="n">
        <v>534</v>
      </c>
      <c r="D603" s="40" t="n">
        <v>519</v>
      </c>
      <c r="E603" s="40" t="n">
        <v>866</v>
      </c>
      <c r="F603" s="40" t="n">
        <v>330</v>
      </c>
      <c r="G603" s="40" t="n">
        <v>614</v>
      </c>
      <c r="H603" s="40" t="n">
        <v>621</v>
      </c>
      <c r="I603" s="40" t="n">
        <v>992</v>
      </c>
      <c r="J603" s="40" t="n">
        <v>318</v>
      </c>
      <c r="K603" s="40" t="n">
        <v>442</v>
      </c>
    </row>
    <row r="604" customFormat="false" ht="12.75" hidden="false" customHeight="false" outlineLevel="0" collapsed="false">
      <c r="A604" s="85" t="s">
        <v>41</v>
      </c>
      <c r="B604" s="40" t="n">
        <v>563</v>
      </c>
      <c r="C604" s="40" t="n">
        <v>639</v>
      </c>
      <c r="D604" s="40" t="n">
        <v>911</v>
      </c>
      <c r="E604" s="40" t="n">
        <v>900</v>
      </c>
      <c r="F604" s="40" t="n">
        <v>663</v>
      </c>
      <c r="G604" s="40" t="n">
        <v>800</v>
      </c>
      <c r="H604" s="40" t="n">
        <v>1338</v>
      </c>
      <c r="I604" s="40" t="n">
        <v>1015</v>
      </c>
      <c r="J604" s="40" t="n">
        <v>627</v>
      </c>
      <c r="K604" s="40" t="n">
        <v>722</v>
      </c>
    </row>
    <row r="605" customFormat="false" ht="12.75" hidden="false" customHeight="false" outlineLevel="0" collapsed="false">
      <c r="A605" s="84" t="s">
        <v>193</v>
      </c>
      <c r="B605" s="39" t="n">
        <v>7740</v>
      </c>
      <c r="C605" s="39" t="n">
        <v>10717</v>
      </c>
      <c r="D605" s="39" t="n">
        <v>9004</v>
      </c>
      <c r="E605" s="39" t="n">
        <v>9751</v>
      </c>
      <c r="F605" s="39" t="n">
        <v>8715</v>
      </c>
      <c r="G605" s="39" t="n">
        <v>10810</v>
      </c>
      <c r="H605" s="39" t="n">
        <v>9027</v>
      </c>
      <c r="I605" s="39" t="n">
        <v>10628</v>
      </c>
      <c r="J605" s="39" t="n">
        <v>8904</v>
      </c>
      <c r="K605" s="39" t="n">
        <v>10657</v>
      </c>
    </row>
    <row r="606" customFormat="false" ht="12.75" hidden="false" customHeight="false" outlineLevel="0" collapsed="false">
      <c r="A606" s="85" t="s">
        <v>12</v>
      </c>
      <c r="B606" s="40" t="n">
        <v>1884</v>
      </c>
      <c r="C606" s="40" t="n">
        <v>2022</v>
      </c>
      <c r="D606" s="40" t="n">
        <v>2207</v>
      </c>
      <c r="E606" s="40" t="n">
        <v>2204</v>
      </c>
      <c r="F606" s="40" t="n">
        <v>2110</v>
      </c>
      <c r="G606" s="40" t="n">
        <v>1983</v>
      </c>
      <c r="H606" s="40" t="n">
        <v>2042</v>
      </c>
      <c r="I606" s="40" t="n">
        <v>2538</v>
      </c>
      <c r="J606" s="40" t="n">
        <v>1849</v>
      </c>
      <c r="K606" s="40" t="n">
        <v>1884</v>
      </c>
    </row>
    <row r="607" customFormat="false" ht="12.75" hidden="false" customHeight="false" outlineLevel="0" collapsed="false">
      <c r="A607" s="85" t="s">
        <v>13</v>
      </c>
      <c r="B607" s="40" t="n">
        <v>4710</v>
      </c>
      <c r="C607" s="40" t="n">
        <v>6962</v>
      </c>
      <c r="D607" s="40" t="n">
        <v>4828</v>
      </c>
      <c r="E607" s="40" t="n">
        <v>5409</v>
      </c>
      <c r="F607" s="40" t="n">
        <v>5001</v>
      </c>
      <c r="G607" s="40" t="n">
        <v>6703</v>
      </c>
      <c r="H607" s="40" t="n">
        <v>4246</v>
      </c>
      <c r="I607" s="40" t="n">
        <v>5885</v>
      </c>
      <c r="J607" s="40" t="n">
        <v>5867</v>
      </c>
      <c r="K607" s="40" t="n">
        <v>7366</v>
      </c>
    </row>
    <row r="608" customFormat="false" ht="12.75" hidden="false" customHeight="false" outlineLevel="0" collapsed="false">
      <c r="A608" s="85" t="s">
        <v>14</v>
      </c>
      <c r="B608" s="40" t="n">
        <v>185</v>
      </c>
      <c r="C608" s="40" t="n">
        <v>224</v>
      </c>
      <c r="D608" s="40" t="n">
        <v>269</v>
      </c>
      <c r="E608" s="40" t="n">
        <v>228</v>
      </c>
      <c r="F608" s="40" t="n">
        <v>204</v>
      </c>
      <c r="G608" s="40" t="n">
        <v>206</v>
      </c>
      <c r="H608" s="40" t="n">
        <v>244</v>
      </c>
      <c r="I608" s="40" t="n">
        <v>224</v>
      </c>
      <c r="J608" s="40" t="n">
        <v>220</v>
      </c>
      <c r="K608" s="40" t="n">
        <v>181</v>
      </c>
    </row>
    <row r="609" customFormat="false" ht="12.75" hidden="false" customHeight="false" outlineLevel="0" collapsed="false">
      <c r="A609" s="85" t="s">
        <v>15</v>
      </c>
      <c r="B609" s="40" t="n">
        <v>321</v>
      </c>
      <c r="C609" s="40" t="n">
        <v>573</v>
      </c>
      <c r="D609" s="40" t="n">
        <v>505</v>
      </c>
      <c r="E609" s="40" t="n">
        <v>680</v>
      </c>
      <c r="F609" s="40" t="n">
        <v>362</v>
      </c>
      <c r="G609" s="40" t="n">
        <v>664</v>
      </c>
      <c r="H609" s="40" t="n">
        <v>550</v>
      </c>
      <c r="I609" s="40" t="n">
        <v>768</v>
      </c>
      <c r="J609" s="40" t="n">
        <v>355</v>
      </c>
      <c r="K609" s="40" t="n">
        <v>497</v>
      </c>
    </row>
    <row r="610" customFormat="false" ht="12.75" hidden="false" customHeight="false" outlineLevel="0" collapsed="false">
      <c r="A610" s="85" t="s">
        <v>41</v>
      </c>
      <c r="B610" s="40" t="n">
        <v>640</v>
      </c>
      <c r="C610" s="40" t="n">
        <v>936</v>
      </c>
      <c r="D610" s="40" t="n">
        <v>1195</v>
      </c>
      <c r="E610" s="40" t="n">
        <v>1230</v>
      </c>
      <c r="F610" s="40" t="n">
        <v>1038</v>
      </c>
      <c r="G610" s="40" t="n">
        <v>1254</v>
      </c>
      <c r="H610" s="40" t="n">
        <v>1945</v>
      </c>
      <c r="I610" s="40" t="n">
        <v>1213</v>
      </c>
      <c r="J610" s="40" t="n">
        <v>613</v>
      </c>
      <c r="K610" s="40" t="n">
        <v>729</v>
      </c>
    </row>
    <row r="611" customFormat="false" ht="12.75" hidden="false" customHeight="false" outlineLevel="0" collapsed="false">
      <c r="A611" s="35" t="s">
        <v>93</v>
      </c>
      <c r="B611" s="40" t="n">
        <v>13406</v>
      </c>
      <c r="C611" s="40" t="n">
        <v>24500</v>
      </c>
      <c r="D611" s="40" t="n">
        <v>41997</v>
      </c>
      <c r="E611" s="40" t="n">
        <v>20392</v>
      </c>
      <c r="F611" s="40" t="n">
        <v>14121</v>
      </c>
      <c r="G611" s="40" t="n">
        <v>28400</v>
      </c>
      <c r="H611" s="40" t="n">
        <v>43544</v>
      </c>
      <c r="I611" s="40" t="n">
        <v>20955</v>
      </c>
      <c r="J611" s="40" t="n">
        <v>13532</v>
      </c>
      <c r="K611" s="40" t="n">
        <v>22654</v>
      </c>
    </row>
    <row r="612" customFormat="false" ht="12.75" hidden="false" customHeight="false" outlineLevel="0" collapsed="false">
      <c r="A612" s="84" t="s">
        <v>192</v>
      </c>
      <c r="B612" s="39" t="n">
        <v>6136</v>
      </c>
      <c r="C612" s="39" t="n">
        <v>9717</v>
      </c>
      <c r="D612" s="39" t="n">
        <v>17665</v>
      </c>
      <c r="E612" s="39" t="n">
        <v>9448</v>
      </c>
      <c r="F612" s="39" t="n">
        <v>6184</v>
      </c>
      <c r="G612" s="39" t="n">
        <v>11532</v>
      </c>
      <c r="H612" s="39" t="n">
        <v>18684</v>
      </c>
      <c r="I612" s="39" t="n">
        <v>9599</v>
      </c>
      <c r="J612" s="39" t="n">
        <v>5745</v>
      </c>
      <c r="K612" s="39" t="n">
        <v>8972</v>
      </c>
    </row>
    <row r="613" customFormat="false" ht="12.75" hidden="false" customHeight="false" outlineLevel="0" collapsed="false">
      <c r="A613" s="85" t="s">
        <v>12</v>
      </c>
      <c r="B613" s="40" t="n">
        <v>1347</v>
      </c>
      <c r="C613" s="40" t="n">
        <v>1414</v>
      </c>
      <c r="D613" s="40" t="n">
        <v>1367</v>
      </c>
      <c r="E613" s="40" t="n">
        <v>1618</v>
      </c>
      <c r="F613" s="40" t="n">
        <v>1368</v>
      </c>
      <c r="G613" s="40" t="n">
        <v>1241</v>
      </c>
      <c r="H613" s="40" t="n">
        <v>1129</v>
      </c>
      <c r="I613" s="40" t="n">
        <v>1737</v>
      </c>
      <c r="J613" s="40" t="n">
        <v>1198</v>
      </c>
      <c r="K613" s="40" t="n">
        <v>1076</v>
      </c>
    </row>
    <row r="614" customFormat="false" ht="12.75" hidden="false" customHeight="false" outlineLevel="0" collapsed="false">
      <c r="A614" s="85" t="s">
        <v>13</v>
      </c>
      <c r="B614" s="40" t="n">
        <v>2699</v>
      </c>
      <c r="C614" s="40" t="n">
        <v>3951</v>
      </c>
      <c r="D614" s="40" t="n">
        <v>10275</v>
      </c>
      <c r="E614" s="40" t="n">
        <v>4870</v>
      </c>
      <c r="F614" s="40" t="n">
        <v>2285</v>
      </c>
      <c r="G614" s="40" t="n">
        <v>3901</v>
      </c>
      <c r="H614" s="40" t="n">
        <v>11539</v>
      </c>
      <c r="I614" s="40" t="n">
        <v>5269</v>
      </c>
      <c r="J614" s="40" t="n">
        <v>2777</v>
      </c>
      <c r="K614" s="40" t="n">
        <v>4314</v>
      </c>
    </row>
    <row r="615" customFormat="false" ht="12.75" hidden="false" customHeight="false" outlineLevel="0" collapsed="false">
      <c r="A615" s="85" t="s">
        <v>14</v>
      </c>
      <c r="B615" s="40" t="n">
        <v>306</v>
      </c>
      <c r="C615" s="40" t="n">
        <v>474</v>
      </c>
      <c r="D615" s="40" t="n">
        <v>2014</v>
      </c>
      <c r="E615" s="40" t="n">
        <v>332</v>
      </c>
      <c r="F615" s="40" t="n">
        <v>232</v>
      </c>
      <c r="G615" s="40" t="n">
        <v>425</v>
      </c>
      <c r="H615" s="40" t="n">
        <v>1305</v>
      </c>
      <c r="I615" s="40" t="n">
        <v>323</v>
      </c>
      <c r="J615" s="40" t="n">
        <v>225</v>
      </c>
      <c r="K615" s="40" t="n">
        <v>350</v>
      </c>
    </row>
    <row r="616" customFormat="false" ht="12.75" hidden="false" customHeight="false" outlineLevel="0" collapsed="false">
      <c r="A616" s="85" t="s">
        <v>15</v>
      </c>
      <c r="B616" s="40" t="n">
        <v>320</v>
      </c>
      <c r="C616" s="40" t="n">
        <v>414</v>
      </c>
      <c r="D616" s="40" t="n">
        <v>575</v>
      </c>
      <c r="E616" s="40" t="n">
        <v>681</v>
      </c>
      <c r="F616" s="40" t="n">
        <v>331</v>
      </c>
      <c r="G616" s="40" t="n">
        <v>551</v>
      </c>
      <c r="H616" s="40" t="n">
        <v>630</v>
      </c>
      <c r="I616" s="40" t="n">
        <v>668</v>
      </c>
      <c r="J616" s="40" t="n">
        <v>252</v>
      </c>
      <c r="K616" s="40" t="n">
        <v>409</v>
      </c>
    </row>
    <row r="617" customFormat="false" ht="12.75" hidden="false" customHeight="false" outlineLevel="0" collapsed="false">
      <c r="A617" s="85" t="s">
        <v>41</v>
      </c>
      <c r="B617" s="40" t="n">
        <v>1464</v>
      </c>
      <c r="C617" s="40" t="n">
        <v>3464</v>
      </c>
      <c r="D617" s="40" t="n">
        <v>3434</v>
      </c>
      <c r="E617" s="40" t="n">
        <v>1947</v>
      </c>
      <c r="F617" s="40" t="n">
        <v>1968</v>
      </c>
      <c r="G617" s="40" t="n">
        <v>5414</v>
      </c>
      <c r="H617" s="40" t="n">
        <v>4081</v>
      </c>
      <c r="I617" s="40" t="n">
        <v>1602</v>
      </c>
      <c r="J617" s="40" t="n">
        <v>1293</v>
      </c>
      <c r="K617" s="40" t="n">
        <v>2823</v>
      </c>
    </row>
    <row r="618" customFormat="false" ht="12.75" hidden="false" customHeight="false" outlineLevel="0" collapsed="false">
      <c r="A618" s="84" t="s">
        <v>193</v>
      </c>
      <c r="B618" s="39" t="n">
        <v>7270</v>
      </c>
      <c r="C618" s="39" t="n">
        <v>14783</v>
      </c>
      <c r="D618" s="39" t="n">
        <v>24332</v>
      </c>
      <c r="E618" s="39" t="n">
        <v>10944</v>
      </c>
      <c r="F618" s="39" t="n">
        <v>7937</v>
      </c>
      <c r="G618" s="39" t="n">
        <v>16868</v>
      </c>
      <c r="H618" s="39" t="n">
        <v>24860</v>
      </c>
      <c r="I618" s="39" t="n">
        <v>11356</v>
      </c>
      <c r="J618" s="39" t="n">
        <v>7787</v>
      </c>
      <c r="K618" s="39" t="n">
        <v>13682</v>
      </c>
    </row>
    <row r="619" customFormat="false" ht="12.75" hidden="false" customHeight="false" outlineLevel="0" collapsed="false">
      <c r="A619" s="85" t="s">
        <v>12</v>
      </c>
      <c r="B619" s="40" t="n">
        <v>1333</v>
      </c>
      <c r="C619" s="40" t="n">
        <v>1555</v>
      </c>
      <c r="D619" s="40" t="n">
        <v>1517</v>
      </c>
      <c r="E619" s="40" t="n">
        <v>1584</v>
      </c>
      <c r="F619" s="40" t="n">
        <v>1485</v>
      </c>
      <c r="G619" s="40" t="n">
        <v>1464</v>
      </c>
      <c r="H619" s="40" t="n">
        <v>1239</v>
      </c>
      <c r="I619" s="40" t="n">
        <v>1724</v>
      </c>
      <c r="J619" s="40" t="n">
        <v>1319</v>
      </c>
      <c r="K619" s="40" t="n">
        <v>1199</v>
      </c>
    </row>
    <row r="620" customFormat="false" ht="12.75" hidden="false" customHeight="false" outlineLevel="0" collapsed="false">
      <c r="A620" s="85" t="s">
        <v>13</v>
      </c>
      <c r="B620" s="40" t="n">
        <v>3799</v>
      </c>
      <c r="C620" s="40" t="n">
        <v>7021</v>
      </c>
      <c r="D620" s="40" t="n">
        <v>16225</v>
      </c>
      <c r="E620" s="40" t="n">
        <v>6179</v>
      </c>
      <c r="F620" s="40" t="n">
        <v>3667</v>
      </c>
      <c r="G620" s="40" t="n">
        <v>6991</v>
      </c>
      <c r="H620" s="40" t="n">
        <v>16865</v>
      </c>
      <c r="I620" s="40" t="n">
        <v>6833</v>
      </c>
      <c r="J620" s="40" t="n">
        <v>4522</v>
      </c>
      <c r="K620" s="40" t="n">
        <v>7944</v>
      </c>
    </row>
    <row r="621" customFormat="false" ht="12.75" hidden="false" customHeight="false" outlineLevel="0" collapsed="false">
      <c r="A621" s="85" t="s">
        <v>14</v>
      </c>
      <c r="B621" s="40" t="n">
        <v>202</v>
      </c>
      <c r="C621" s="40" t="n">
        <v>405</v>
      </c>
      <c r="D621" s="40" t="n">
        <v>1845</v>
      </c>
      <c r="E621" s="40" t="n">
        <v>268</v>
      </c>
      <c r="F621" s="40" t="n">
        <v>216</v>
      </c>
      <c r="G621" s="40" t="n">
        <v>387</v>
      </c>
      <c r="H621" s="40" t="n">
        <v>1259</v>
      </c>
      <c r="I621" s="40" t="n">
        <v>276</v>
      </c>
      <c r="J621" s="40" t="n">
        <v>169</v>
      </c>
      <c r="K621" s="40" t="n">
        <v>319</v>
      </c>
    </row>
    <row r="622" customFormat="false" ht="12.75" hidden="false" customHeight="false" outlineLevel="0" collapsed="false">
      <c r="A622" s="85" t="s">
        <v>15</v>
      </c>
      <c r="B622" s="40" t="n">
        <v>392</v>
      </c>
      <c r="C622" s="40" t="n">
        <v>655</v>
      </c>
      <c r="D622" s="40" t="n">
        <v>760</v>
      </c>
      <c r="E622" s="40" t="n">
        <v>747</v>
      </c>
      <c r="F622" s="40" t="n">
        <v>401</v>
      </c>
      <c r="G622" s="40" t="n">
        <v>636</v>
      </c>
      <c r="H622" s="40" t="n">
        <v>754</v>
      </c>
      <c r="I622" s="40" t="n">
        <v>788</v>
      </c>
      <c r="J622" s="40" t="n">
        <v>318</v>
      </c>
      <c r="K622" s="40" t="n">
        <v>451</v>
      </c>
    </row>
    <row r="623" customFormat="false" ht="12.75" hidden="false" customHeight="false" outlineLevel="0" collapsed="false">
      <c r="A623" s="85" t="s">
        <v>41</v>
      </c>
      <c r="B623" s="40" t="n">
        <v>1544</v>
      </c>
      <c r="C623" s="40" t="n">
        <v>5147</v>
      </c>
      <c r="D623" s="40" t="n">
        <v>3985</v>
      </c>
      <c r="E623" s="40" t="n">
        <v>2166</v>
      </c>
      <c r="F623" s="40" t="n">
        <v>2168</v>
      </c>
      <c r="G623" s="40" t="n">
        <v>7390</v>
      </c>
      <c r="H623" s="40" t="n">
        <v>4743</v>
      </c>
      <c r="I623" s="40" t="n">
        <v>1735</v>
      </c>
      <c r="J623" s="40" t="n">
        <v>1459</v>
      </c>
      <c r="K623" s="40" t="n">
        <v>3769</v>
      </c>
    </row>
    <row r="624" customFormat="false" ht="12.75" hidden="false" customHeight="false" outlineLevel="0" collapsed="false">
      <c r="A624" s="83" t="s">
        <v>26</v>
      </c>
      <c r="B624" s="40" t="n">
        <v>482946</v>
      </c>
      <c r="C624" s="40" t="n">
        <v>622950</v>
      </c>
      <c r="D624" s="40" t="n">
        <v>619461</v>
      </c>
      <c r="E624" s="40" t="n">
        <v>725323</v>
      </c>
      <c r="F624" s="40" t="n">
        <v>502375</v>
      </c>
      <c r="G624" s="40" t="n">
        <v>619722</v>
      </c>
      <c r="H624" s="40" t="n">
        <v>593459</v>
      </c>
      <c r="I624" s="40" t="n">
        <v>742319</v>
      </c>
      <c r="J624" s="40" t="n">
        <v>495567</v>
      </c>
      <c r="K624" s="40" t="n">
        <v>607720</v>
      </c>
    </row>
    <row r="625" customFormat="false" ht="12.75" hidden="false" customHeight="false" outlineLevel="0" collapsed="false">
      <c r="A625" s="34" t="s">
        <v>27</v>
      </c>
      <c r="B625" s="39" t="n">
        <v>110995</v>
      </c>
      <c r="C625" s="39" t="n">
        <v>144780</v>
      </c>
      <c r="D625" s="39" t="n">
        <v>168548</v>
      </c>
      <c r="E625" s="39" t="n">
        <v>190955</v>
      </c>
      <c r="F625" s="39" t="n">
        <v>119129</v>
      </c>
      <c r="G625" s="39" t="n">
        <v>148491</v>
      </c>
      <c r="H625" s="39" t="n">
        <v>169231</v>
      </c>
      <c r="I625" s="39" t="n">
        <v>194777</v>
      </c>
      <c r="J625" s="39" t="n">
        <v>113201</v>
      </c>
      <c r="K625" s="39" t="n">
        <v>135195</v>
      </c>
    </row>
    <row r="626" customFormat="false" ht="12.75" hidden="false" customHeight="false" outlineLevel="0" collapsed="false">
      <c r="A626" s="35" t="s">
        <v>94</v>
      </c>
      <c r="B626" s="40" t="n">
        <v>8504</v>
      </c>
      <c r="C626" s="40" t="n">
        <v>10855</v>
      </c>
      <c r="D626" s="40" t="n">
        <v>11169</v>
      </c>
      <c r="E626" s="40" t="n">
        <v>15440</v>
      </c>
      <c r="F626" s="40" t="n">
        <v>8916</v>
      </c>
      <c r="G626" s="40" t="n">
        <v>10511</v>
      </c>
      <c r="H626" s="40" t="n">
        <v>11180</v>
      </c>
      <c r="I626" s="40" t="n">
        <v>17973</v>
      </c>
      <c r="J626" s="40" t="n">
        <v>8513</v>
      </c>
      <c r="K626" s="40" t="n">
        <v>10129</v>
      </c>
    </row>
    <row r="627" customFormat="false" ht="12.75" hidden="false" customHeight="false" outlineLevel="0" collapsed="false">
      <c r="A627" s="84" t="s">
        <v>192</v>
      </c>
      <c r="B627" s="39" t="n">
        <v>3589</v>
      </c>
      <c r="C627" s="39" t="n">
        <v>4489</v>
      </c>
      <c r="D627" s="39" t="n">
        <v>5106</v>
      </c>
      <c r="E627" s="39" t="n">
        <v>8284</v>
      </c>
      <c r="F627" s="39" t="n">
        <v>3772</v>
      </c>
      <c r="G627" s="39" t="n">
        <v>4329</v>
      </c>
      <c r="H627" s="39" t="n">
        <v>5205</v>
      </c>
      <c r="I627" s="39" t="n">
        <v>10207</v>
      </c>
      <c r="J627" s="39" t="n">
        <v>3558</v>
      </c>
      <c r="K627" s="39" t="n">
        <v>4216</v>
      </c>
    </row>
    <row r="628" customFormat="false" ht="12.75" hidden="false" customHeight="false" outlineLevel="0" collapsed="false">
      <c r="A628" s="85" t="s">
        <v>12</v>
      </c>
      <c r="B628" s="40" t="n">
        <v>1275</v>
      </c>
      <c r="C628" s="40" t="n">
        <v>1281</v>
      </c>
      <c r="D628" s="40" t="n">
        <v>1271</v>
      </c>
      <c r="E628" s="40" t="n">
        <v>1455</v>
      </c>
      <c r="F628" s="40" t="n">
        <v>1318</v>
      </c>
      <c r="G628" s="40" t="n">
        <v>1184</v>
      </c>
      <c r="H628" s="40" t="n">
        <v>1253</v>
      </c>
      <c r="I628" s="40" t="n">
        <v>1565</v>
      </c>
      <c r="J628" s="40" t="n">
        <v>1385</v>
      </c>
      <c r="K628" s="40" t="n">
        <v>1178</v>
      </c>
    </row>
    <row r="629" customFormat="false" ht="12.75" hidden="false" customHeight="false" outlineLevel="0" collapsed="false">
      <c r="A629" s="85" t="s">
        <v>13</v>
      </c>
      <c r="B629" s="40" t="n">
        <v>1473</v>
      </c>
      <c r="C629" s="40" t="n">
        <v>2156</v>
      </c>
      <c r="D629" s="40" t="n">
        <v>2720</v>
      </c>
      <c r="E629" s="40" t="n">
        <v>5231</v>
      </c>
      <c r="F629" s="40" t="n">
        <v>1526</v>
      </c>
      <c r="G629" s="40" t="n">
        <v>2056</v>
      </c>
      <c r="H629" s="40" t="n">
        <v>2610</v>
      </c>
      <c r="I629" s="40" t="n">
        <v>6947</v>
      </c>
      <c r="J629" s="40" t="n">
        <v>1335</v>
      </c>
      <c r="K629" s="40" t="n">
        <v>2036</v>
      </c>
    </row>
    <row r="630" customFormat="false" ht="12.75" hidden="false" customHeight="false" outlineLevel="0" collapsed="false">
      <c r="A630" s="85" t="s">
        <v>14</v>
      </c>
      <c r="B630" s="40" t="n">
        <v>257</v>
      </c>
      <c r="C630" s="40" t="n">
        <v>269</v>
      </c>
      <c r="D630" s="40" t="n">
        <v>295</v>
      </c>
      <c r="E630" s="40" t="n">
        <v>280</v>
      </c>
      <c r="F630" s="40" t="n">
        <v>236</v>
      </c>
      <c r="G630" s="40" t="n">
        <v>220</v>
      </c>
      <c r="H630" s="40" t="n">
        <v>236</v>
      </c>
      <c r="I630" s="40" t="n">
        <v>225</v>
      </c>
      <c r="J630" s="40" t="n">
        <v>211</v>
      </c>
      <c r="K630" s="40" t="n">
        <v>201</v>
      </c>
    </row>
    <row r="631" customFormat="false" ht="12.75" hidden="false" customHeight="false" outlineLevel="0" collapsed="false">
      <c r="A631" s="85" t="s">
        <v>15</v>
      </c>
      <c r="B631" s="40" t="n">
        <v>294</v>
      </c>
      <c r="C631" s="40" t="n">
        <v>479</v>
      </c>
      <c r="D631" s="40" t="n">
        <v>419</v>
      </c>
      <c r="E631" s="40" t="n">
        <v>842</v>
      </c>
      <c r="F631" s="40" t="n">
        <v>330</v>
      </c>
      <c r="G631" s="40" t="n">
        <v>426</v>
      </c>
      <c r="H631" s="40" t="n">
        <v>346</v>
      </c>
      <c r="I631" s="40" t="n">
        <v>875</v>
      </c>
      <c r="J631" s="40" t="n">
        <v>284</v>
      </c>
      <c r="K631" s="40" t="n">
        <v>335</v>
      </c>
    </row>
    <row r="632" customFormat="false" ht="12.75" hidden="false" customHeight="false" outlineLevel="0" collapsed="false">
      <c r="A632" s="85" t="s">
        <v>41</v>
      </c>
      <c r="B632" s="40" t="n">
        <v>290</v>
      </c>
      <c r="C632" s="40" t="n">
        <v>304</v>
      </c>
      <c r="D632" s="40" t="n">
        <v>401</v>
      </c>
      <c r="E632" s="40" t="n">
        <v>476</v>
      </c>
      <c r="F632" s="40" t="n">
        <v>362</v>
      </c>
      <c r="G632" s="40" t="n">
        <v>443</v>
      </c>
      <c r="H632" s="40" t="n">
        <v>760</v>
      </c>
      <c r="I632" s="40" t="n">
        <v>595</v>
      </c>
      <c r="J632" s="40" t="n">
        <v>343</v>
      </c>
      <c r="K632" s="40" t="n">
        <v>466</v>
      </c>
    </row>
    <row r="633" customFormat="false" ht="12.75" hidden="false" customHeight="false" outlineLevel="0" collapsed="false">
      <c r="A633" s="84" t="s">
        <v>193</v>
      </c>
      <c r="B633" s="39" t="n">
        <v>4915</v>
      </c>
      <c r="C633" s="39" t="n">
        <v>6366</v>
      </c>
      <c r="D633" s="39" t="n">
        <v>6063</v>
      </c>
      <c r="E633" s="39" t="n">
        <v>7156</v>
      </c>
      <c r="F633" s="39" t="n">
        <v>5144</v>
      </c>
      <c r="G633" s="39" t="n">
        <v>6182</v>
      </c>
      <c r="H633" s="39" t="n">
        <v>5975</v>
      </c>
      <c r="I633" s="39" t="n">
        <v>7766</v>
      </c>
      <c r="J633" s="39" t="n">
        <v>4955</v>
      </c>
      <c r="K633" s="39" t="n">
        <v>5913</v>
      </c>
    </row>
    <row r="634" customFormat="false" ht="12.75" hidden="false" customHeight="false" outlineLevel="0" collapsed="false">
      <c r="A634" s="85" t="s">
        <v>12</v>
      </c>
      <c r="B634" s="40" t="n">
        <v>1301</v>
      </c>
      <c r="C634" s="40" t="n">
        <v>1386</v>
      </c>
      <c r="D634" s="40" t="n">
        <v>1498</v>
      </c>
      <c r="E634" s="40" t="n">
        <v>1397</v>
      </c>
      <c r="F634" s="40" t="n">
        <v>1415</v>
      </c>
      <c r="G634" s="40" t="n">
        <v>1445</v>
      </c>
      <c r="H634" s="40" t="n">
        <v>1265</v>
      </c>
      <c r="I634" s="40" t="n">
        <v>1523</v>
      </c>
      <c r="J634" s="40" t="n">
        <v>1419</v>
      </c>
      <c r="K634" s="40" t="n">
        <v>1311</v>
      </c>
    </row>
    <row r="635" customFormat="false" ht="12.75" hidden="false" customHeight="false" outlineLevel="0" collapsed="false">
      <c r="A635" s="85" t="s">
        <v>13</v>
      </c>
      <c r="B635" s="40" t="n">
        <v>2519</v>
      </c>
      <c r="C635" s="40" t="n">
        <v>3571</v>
      </c>
      <c r="D635" s="40" t="n">
        <v>3102</v>
      </c>
      <c r="E635" s="40" t="n">
        <v>4146</v>
      </c>
      <c r="F635" s="40" t="n">
        <v>2481</v>
      </c>
      <c r="G635" s="40" t="n">
        <v>3322</v>
      </c>
      <c r="H635" s="40" t="n">
        <v>2940</v>
      </c>
      <c r="I635" s="40" t="n">
        <v>4728</v>
      </c>
      <c r="J635" s="40" t="n">
        <v>2624</v>
      </c>
      <c r="K635" s="40" t="n">
        <v>3604</v>
      </c>
    </row>
    <row r="636" customFormat="false" ht="12.75" hidden="false" customHeight="false" outlineLevel="0" collapsed="false">
      <c r="A636" s="85" t="s">
        <v>14</v>
      </c>
      <c r="B636" s="40" t="n">
        <v>185</v>
      </c>
      <c r="C636" s="40" t="n">
        <v>191</v>
      </c>
      <c r="D636" s="40" t="n">
        <v>197</v>
      </c>
      <c r="E636" s="40" t="n">
        <v>167</v>
      </c>
      <c r="F636" s="40" t="n">
        <v>150</v>
      </c>
      <c r="G636" s="40" t="n">
        <v>152</v>
      </c>
      <c r="H636" s="40" t="n">
        <v>157</v>
      </c>
      <c r="I636" s="40" t="n">
        <v>155</v>
      </c>
      <c r="J636" s="40" t="n">
        <v>131</v>
      </c>
      <c r="K636" s="40" t="n">
        <v>135</v>
      </c>
    </row>
    <row r="637" customFormat="false" ht="12.75" hidden="false" customHeight="false" outlineLevel="0" collapsed="false">
      <c r="A637" s="85" t="s">
        <v>15</v>
      </c>
      <c r="B637" s="40" t="n">
        <v>482</v>
      </c>
      <c r="C637" s="40" t="n">
        <v>651</v>
      </c>
      <c r="D637" s="40" t="n">
        <v>560</v>
      </c>
      <c r="E637" s="40" t="n">
        <v>662</v>
      </c>
      <c r="F637" s="40" t="n">
        <v>425</v>
      </c>
      <c r="G637" s="40" t="n">
        <v>559</v>
      </c>
      <c r="H637" s="40" t="n">
        <v>448</v>
      </c>
      <c r="I637" s="40" t="n">
        <v>620</v>
      </c>
      <c r="J637" s="40" t="n">
        <v>339</v>
      </c>
      <c r="K637" s="40" t="n">
        <v>396</v>
      </c>
    </row>
    <row r="638" customFormat="false" ht="12.75" hidden="false" customHeight="false" outlineLevel="0" collapsed="false">
      <c r="A638" s="85" t="s">
        <v>41</v>
      </c>
      <c r="B638" s="40" t="n">
        <v>428</v>
      </c>
      <c r="C638" s="40" t="n">
        <v>567</v>
      </c>
      <c r="D638" s="40" t="n">
        <v>706</v>
      </c>
      <c r="E638" s="40" t="n">
        <v>784</v>
      </c>
      <c r="F638" s="40" t="n">
        <v>673</v>
      </c>
      <c r="G638" s="40" t="n">
        <v>704</v>
      </c>
      <c r="H638" s="40" t="n">
        <v>1165</v>
      </c>
      <c r="I638" s="40" t="n">
        <v>740</v>
      </c>
      <c r="J638" s="40" t="n">
        <v>442</v>
      </c>
      <c r="K638" s="40" t="n">
        <v>467</v>
      </c>
    </row>
    <row r="639" customFormat="false" ht="12.75" hidden="false" customHeight="false" outlineLevel="0" collapsed="false">
      <c r="A639" s="35" t="s">
        <v>95</v>
      </c>
      <c r="B639" s="40" t="n">
        <v>35727</v>
      </c>
      <c r="C639" s="40" t="n">
        <v>47492</v>
      </c>
      <c r="D639" s="40" t="n">
        <v>46864</v>
      </c>
      <c r="E639" s="40" t="n">
        <v>56411</v>
      </c>
      <c r="F639" s="40" t="n">
        <v>39241</v>
      </c>
      <c r="G639" s="40" t="n">
        <v>48594</v>
      </c>
      <c r="H639" s="40" t="n">
        <v>45770</v>
      </c>
      <c r="I639" s="40" t="n">
        <v>57598</v>
      </c>
      <c r="J639" s="40" t="n">
        <v>37750</v>
      </c>
      <c r="K639" s="40" t="n">
        <v>45279</v>
      </c>
    </row>
    <row r="640" customFormat="false" ht="12.75" hidden="false" customHeight="false" outlineLevel="0" collapsed="false">
      <c r="A640" s="84" t="s">
        <v>192</v>
      </c>
      <c r="B640" s="39" t="n">
        <v>17497</v>
      </c>
      <c r="C640" s="39" t="n">
        <v>22456</v>
      </c>
      <c r="D640" s="39" t="n">
        <v>23754</v>
      </c>
      <c r="E640" s="39" t="n">
        <v>29678</v>
      </c>
      <c r="F640" s="39" t="n">
        <v>18491</v>
      </c>
      <c r="G640" s="39" t="n">
        <v>22348</v>
      </c>
      <c r="H640" s="39" t="n">
        <v>22551</v>
      </c>
      <c r="I640" s="39" t="n">
        <v>30856</v>
      </c>
      <c r="J640" s="39" t="n">
        <v>18043</v>
      </c>
      <c r="K640" s="39" t="n">
        <v>21122</v>
      </c>
    </row>
    <row r="641" customFormat="false" ht="12.75" hidden="false" customHeight="false" outlineLevel="0" collapsed="false">
      <c r="A641" s="85" t="s">
        <v>12</v>
      </c>
      <c r="B641" s="40" t="n">
        <v>5215</v>
      </c>
      <c r="C641" s="40" t="n">
        <v>5312</v>
      </c>
      <c r="D641" s="40" t="n">
        <v>4832</v>
      </c>
      <c r="E641" s="40" t="n">
        <v>6080</v>
      </c>
      <c r="F641" s="40" t="n">
        <v>5274</v>
      </c>
      <c r="G641" s="40" t="n">
        <v>4957</v>
      </c>
      <c r="H641" s="40" t="n">
        <v>4778</v>
      </c>
      <c r="I641" s="40" t="n">
        <v>6720</v>
      </c>
      <c r="J641" s="40" t="n">
        <v>5532</v>
      </c>
      <c r="K641" s="40" t="n">
        <v>4716</v>
      </c>
    </row>
    <row r="642" customFormat="false" ht="12.75" hidden="false" customHeight="false" outlineLevel="0" collapsed="false">
      <c r="A642" s="85" t="s">
        <v>13</v>
      </c>
      <c r="B642" s="40" t="n">
        <v>8489</v>
      </c>
      <c r="C642" s="40" t="n">
        <v>11969</v>
      </c>
      <c r="D642" s="40" t="n">
        <v>14114</v>
      </c>
      <c r="E642" s="40" t="n">
        <v>17284</v>
      </c>
      <c r="F642" s="40" t="n">
        <v>9004</v>
      </c>
      <c r="G642" s="40" t="n">
        <v>11552</v>
      </c>
      <c r="H642" s="40" t="n">
        <v>12072</v>
      </c>
      <c r="I642" s="40" t="n">
        <v>17523</v>
      </c>
      <c r="J642" s="40" t="n">
        <v>9019</v>
      </c>
      <c r="K642" s="40" t="n">
        <v>12007</v>
      </c>
    </row>
    <row r="643" customFormat="false" ht="12.75" hidden="false" customHeight="false" outlineLevel="0" collapsed="false">
      <c r="A643" s="85" t="s">
        <v>14</v>
      </c>
      <c r="B643" s="40" t="n">
        <v>630</v>
      </c>
      <c r="C643" s="40" t="n">
        <v>631</v>
      </c>
      <c r="D643" s="40" t="n">
        <v>725</v>
      </c>
      <c r="E643" s="40" t="n">
        <v>694</v>
      </c>
      <c r="F643" s="40" t="n">
        <v>667</v>
      </c>
      <c r="G643" s="40" t="n">
        <v>638</v>
      </c>
      <c r="H643" s="40" t="n">
        <v>636</v>
      </c>
      <c r="I643" s="40" t="n">
        <v>677</v>
      </c>
      <c r="J643" s="40" t="n">
        <v>572</v>
      </c>
      <c r="K643" s="40" t="n">
        <v>551</v>
      </c>
    </row>
    <row r="644" customFormat="false" ht="12.75" hidden="false" customHeight="false" outlineLevel="0" collapsed="false">
      <c r="A644" s="85" t="s">
        <v>15</v>
      </c>
      <c r="B644" s="40" t="n">
        <v>1674</v>
      </c>
      <c r="C644" s="40" t="n">
        <v>2768</v>
      </c>
      <c r="D644" s="40" t="n">
        <v>1927</v>
      </c>
      <c r="E644" s="40" t="n">
        <v>3172</v>
      </c>
      <c r="F644" s="40" t="n">
        <v>1535</v>
      </c>
      <c r="G644" s="40" t="n">
        <v>2717</v>
      </c>
      <c r="H644" s="40" t="n">
        <v>1678</v>
      </c>
      <c r="I644" s="40" t="n">
        <v>3167</v>
      </c>
      <c r="J644" s="40" t="n">
        <v>1196</v>
      </c>
      <c r="K644" s="40" t="n">
        <v>1854</v>
      </c>
    </row>
    <row r="645" customFormat="false" ht="12.75" hidden="false" customHeight="false" outlineLevel="0" collapsed="false">
      <c r="A645" s="85" t="s">
        <v>41</v>
      </c>
      <c r="B645" s="40" t="n">
        <v>1489</v>
      </c>
      <c r="C645" s="40" t="n">
        <v>1776</v>
      </c>
      <c r="D645" s="40" t="n">
        <v>2156</v>
      </c>
      <c r="E645" s="40" t="n">
        <v>2448</v>
      </c>
      <c r="F645" s="40" t="n">
        <v>2011</v>
      </c>
      <c r="G645" s="40" t="n">
        <v>2484</v>
      </c>
      <c r="H645" s="40" t="n">
        <v>3387</v>
      </c>
      <c r="I645" s="40" t="n">
        <v>2769</v>
      </c>
      <c r="J645" s="40" t="n">
        <v>1724</v>
      </c>
      <c r="K645" s="40" t="n">
        <v>1994</v>
      </c>
    </row>
    <row r="646" customFormat="false" ht="12.75" hidden="false" customHeight="false" outlineLevel="0" collapsed="false">
      <c r="A646" s="84" t="s">
        <v>193</v>
      </c>
      <c r="B646" s="39" t="n">
        <v>18230</v>
      </c>
      <c r="C646" s="39" t="n">
        <v>25036</v>
      </c>
      <c r="D646" s="39" t="n">
        <v>23110</v>
      </c>
      <c r="E646" s="39" t="n">
        <v>26733</v>
      </c>
      <c r="F646" s="39" t="n">
        <v>20750</v>
      </c>
      <c r="G646" s="39" t="n">
        <v>26246</v>
      </c>
      <c r="H646" s="39" t="n">
        <v>23219</v>
      </c>
      <c r="I646" s="39" t="n">
        <v>26742</v>
      </c>
      <c r="J646" s="39" t="n">
        <v>19707</v>
      </c>
      <c r="K646" s="39" t="n">
        <v>24157</v>
      </c>
    </row>
    <row r="647" customFormat="false" ht="12.75" hidden="false" customHeight="false" outlineLevel="0" collapsed="false">
      <c r="A647" s="85" t="s">
        <v>12</v>
      </c>
      <c r="B647" s="40" t="n">
        <v>4631</v>
      </c>
      <c r="C647" s="40" t="n">
        <v>5086</v>
      </c>
      <c r="D647" s="40" t="n">
        <v>5293</v>
      </c>
      <c r="E647" s="40" t="n">
        <v>5896</v>
      </c>
      <c r="F647" s="40" t="n">
        <v>5533</v>
      </c>
      <c r="G647" s="40" t="n">
        <v>5212</v>
      </c>
      <c r="H647" s="40" t="n">
        <v>5294</v>
      </c>
      <c r="I647" s="40" t="n">
        <v>6270</v>
      </c>
      <c r="J647" s="40" t="n">
        <v>5329</v>
      </c>
      <c r="K647" s="40" t="n">
        <v>4941</v>
      </c>
    </row>
    <row r="648" customFormat="false" ht="12.75" hidden="false" customHeight="false" outlineLevel="0" collapsed="false">
      <c r="A648" s="85" t="s">
        <v>13</v>
      </c>
      <c r="B648" s="40" t="n">
        <v>10267</v>
      </c>
      <c r="C648" s="40" t="n">
        <v>14926</v>
      </c>
      <c r="D648" s="40" t="n">
        <v>13037</v>
      </c>
      <c r="E648" s="40" t="n">
        <v>14616</v>
      </c>
      <c r="F648" s="40" t="n">
        <v>11359</v>
      </c>
      <c r="G648" s="40" t="n">
        <v>15349</v>
      </c>
      <c r="H648" s="40" t="n">
        <v>12122</v>
      </c>
      <c r="I648" s="40" t="n">
        <v>14606</v>
      </c>
      <c r="J648" s="40" t="n">
        <v>11129</v>
      </c>
      <c r="K648" s="40" t="n">
        <v>15066</v>
      </c>
    </row>
    <row r="649" customFormat="false" ht="12.75" hidden="false" customHeight="false" outlineLevel="0" collapsed="false">
      <c r="A649" s="85" t="s">
        <v>14</v>
      </c>
      <c r="B649" s="40" t="n">
        <v>574</v>
      </c>
      <c r="C649" s="40" t="n">
        <v>609</v>
      </c>
      <c r="D649" s="40" t="n">
        <v>690</v>
      </c>
      <c r="E649" s="40" t="n">
        <v>698</v>
      </c>
      <c r="F649" s="40" t="n">
        <v>543</v>
      </c>
      <c r="G649" s="40" t="n">
        <v>557</v>
      </c>
      <c r="H649" s="40" t="n">
        <v>554</v>
      </c>
      <c r="I649" s="40" t="n">
        <v>541</v>
      </c>
      <c r="J649" s="40" t="n">
        <v>536</v>
      </c>
      <c r="K649" s="40" t="n">
        <v>502</v>
      </c>
    </row>
    <row r="650" customFormat="false" ht="12.75" hidden="false" customHeight="false" outlineLevel="0" collapsed="false">
      <c r="A650" s="85" t="s">
        <v>15</v>
      </c>
      <c r="B650" s="40" t="n">
        <v>1680</v>
      </c>
      <c r="C650" s="40" t="n">
        <v>2910</v>
      </c>
      <c r="D650" s="40" t="n">
        <v>2218</v>
      </c>
      <c r="E650" s="40" t="n">
        <v>3102</v>
      </c>
      <c r="F650" s="40" t="n">
        <v>1590</v>
      </c>
      <c r="G650" s="40" t="n">
        <v>2893</v>
      </c>
      <c r="H650" s="40" t="n">
        <v>2058</v>
      </c>
      <c r="I650" s="40" t="n">
        <v>2945</v>
      </c>
      <c r="J650" s="40" t="n">
        <v>1370</v>
      </c>
      <c r="K650" s="40" t="n">
        <v>1984</v>
      </c>
    </row>
    <row r="651" customFormat="false" ht="12.75" hidden="false" customHeight="false" outlineLevel="0" collapsed="false">
      <c r="A651" s="85" t="s">
        <v>41</v>
      </c>
      <c r="B651" s="40" t="n">
        <v>1078</v>
      </c>
      <c r="C651" s="40" t="n">
        <v>1505</v>
      </c>
      <c r="D651" s="40" t="n">
        <v>1872</v>
      </c>
      <c r="E651" s="40" t="n">
        <v>2421</v>
      </c>
      <c r="F651" s="40" t="n">
        <v>1725</v>
      </c>
      <c r="G651" s="40" t="n">
        <v>2235</v>
      </c>
      <c r="H651" s="40" t="n">
        <v>3191</v>
      </c>
      <c r="I651" s="40" t="n">
        <v>2380</v>
      </c>
      <c r="J651" s="40" t="n">
        <v>1343</v>
      </c>
      <c r="K651" s="40" t="n">
        <v>1664</v>
      </c>
    </row>
    <row r="652" customFormat="false" ht="12.75" hidden="false" customHeight="false" outlineLevel="0" collapsed="false">
      <c r="A652" s="35" t="s">
        <v>96</v>
      </c>
      <c r="B652" s="40" t="n">
        <v>6205</v>
      </c>
      <c r="C652" s="40" t="n">
        <v>9430</v>
      </c>
      <c r="D652" s="40" t="n">
        <v>15534</v>
      </c>
      <c r="E652" s="40" t="n">
        <v>16382</v>
      </c>
      <c r="F652" s="40" t="n">
        <v>6301</v>
      </c>
      <c r="G652" s="40" t="n">
        <v>9528</v>
      </c>
      <c r="H652" s="40" t="n">
        <v>16305</v>
      </c>
      <c r="I652" s="40" t="n">
        <v>16402</v>
      </c>
      <c r="J652" s="40" t="n">
        <v>5972</v>
      </c>
      <c r="K652" s="40" t="n">
        <v>8774</v>
      </c>
    </row>
    <row r="653" customFormat="false" ht="12.75" hidden="false" customHeight="false" outlineLevel="0" collapsed="false">
      <c r="A653" s="84" t="s">
        <v>192</v>
      </c>
      <c r="B653" s="39" t="n">
        <v>3015</v>
      </c>
      <c r="C653" s="39" t="n">
        <v>4665</v>
      </c>
      <c r="D653" s="39" t="n">
        <v>7363</v>
      </c>
      <c r="E653" s="39" t="n">
        <v>9401</v>
      </c>
      <c r="F653" s="39" t="n">
        <v>2869</v>
      </c>
      <c r="G653" s="39" t="n">
        <v>4477</v>
      </c>
      <c r="H653" s="39" t="n">
        <v>7640</v>
      </c>
      <c r="I653" s="39" t="n">
        <v>9310</v>
      </c>
      <c r="J653" s="39" t="n">
        <v>2713</v>
      </c>
      <c r="K653" s="39" t="n">
        <v>4167</v>
      </c>
    </row>
    <row r="654" customFormat="false" ht="12.75" hidden="false" customHeight="false" outlineLevel="0" collapsed="false">
      <c r="A654" s="85" t="s">
        <v>12</v>
      </c>
      <c r="B654" s="40" t="n">
        <v>805</v>
      </c>
      <c r="C654" s="40" t="n">
        <v>815</v>
      </c>
      <c r="D654" s="40" t="n">
        <v>921</v>
      </c>
      <c r="E654" s="40" t="n">
        <v>1075</v>
      </c>
      <c r="F654" s="40" t="n">
        <v>700</v>
      </c>
      <c r="G654" s="40" t="n">
        <v>759</v>
      </c>
      <c r="H654" s="40" t="n">
        <v>879</v>
      </c>
      <c r="I654" s="40" t="n">
        <v>998</v>
      </c>
      <c r="J654" s="40" t="n">
        <v>738</v>
      </c>
      <c r="K654" s="40" t="n">
        <v>624</v>
      </c>
    </row>
    <row r="655" customFormat="false" ht="12.75" hidden="false" customHeight="false" outlineLevel="0" collapsed="false">
      <c r="A655" s="85" t="s">
        <v>13</v>
      </c>
      <c r="B655" s="40" t="n">
        <v>1618</v>
      </c>
      <c r="C655" s="40" t="n">
        <v>2917</v>
      </c>
      <c r="D655" s="40" t="n">
        <v>4613</v>
      </c>
      <c r="E655" s="40" t="n">
        <v>7240</v>
      </c>
      <c r="F655" s="40" t="n">
        <v>1499</v>
      </c>
      <c r="G655" s="40" t="n">
        <v>2654</v>
      </c>
      <c r="H655" s="40" t="n">
        <v>4764</v>
      </c>
      <c r="I655" s="40" t="n">
        <v>7399</v>
      </c>
      <c r="J655" s="40" t="n">
        <v>1449</v>
      </c>
      <c r="K655" s="40" t="n">
        <v>2820</v>
      </c>
    </row>
    <row r="656" customFormat="false" ht="12.75" hidden="false" customHeight="false" outlineLevel="0" collapsed="false">
      <c r="A656" s="85" t="s">
        <v>14</v>
      </c>
      <c r="B656" s="40" t="n">
        <v>155</v>
      </c>
      <c r="C656" s="40" t="n">
        <v>175</v>
      </c>
      <c r="D656" s="40" t="n">
        <v>259</v>
      </c>
      <c r="E656" s="40" t="n">
        <v>158</v>
      </c>
      <c r="F656" s="40" t="n">
        <v>132</v>
      </c>
      <c r="G656" s="40" t="n">
        <v>109</v>
      </c>
      <c r="H656" s="40" t="n">
        <v>237</v>
      </c>
      <c r="I656" s="40" t="n">
        <v>136</v>
      </c>
      <c r="J656" s="40" t="n">
        <v>121</v>
      </c>
      <c r="K656" s="40" t="n">
        <v>107</v>
      </c>
    </row>
    <row r="657" customFormat="false" ht="12.75" hidden="false" customHeight="false" outlineLevel="0" collapsed="false">
      <c r="A657" s="85" t="s">
        <v>15</v>
      </c>
      <c r="B657" s="40" t="n">
        <v>183</v>
      </c>
      <c r="C657" s="40" t="n">
        <v>241</v>
      </c>
      <c r="D657" s="40" t="n">
        <v>326</v>
      </c>
      <c r="E657" s="40" t="n">
        <v>368</v>
      </c>
      <c r="F657" s="40" t="n">
        <v>155</v>
      </c>
      <c r="G657" s="40" t="n">
        <v>196</v>
      </c>
      <c r="H657" s="40" t="n">
        <v>273</v>
      </c>
      <c r="I657" s="40" t="n">
        <v>350</v>
      </c>
      <c r="J657" s="40" t="n">
        <v>117</v>
      </c>
      <c r="K657" s="40" t="n">
        <v>160</v>
      </c>
    </row>
    <row r="658" customFormat="false" ht="12.75" hidden="false" customHeight="false" outlineLevel="0" collapsed="false">
      <c r="A658" s="85" t="s">
        <v>41</v>
      </c>
      <c r="B658" s="40" t="n">
        <v>254</v>
      </c>
      <c r="C658" s="40" t="n">
        <v>517</v>
      </c>
      <c r="D658" s="40" t="n">
        <v>1244</v>
      </c>
      <c r="E658" s="40" t="n">
        <v>560</v>
      </c>
      <c r="F658" s="40" t="n">
        <v>383</v>
      </c>
      <c r="G658" s="40" t="n">
        <v>759</v>
      </c>
      <c r="H658" s="40" t="n">
        <v>1487</v>
      </c>
      <c r="I658" s="40" t="n">
        <v>427</v>
      </c>
      <c r="J658" s="40" t="n">
        <v>288</v>
      </c>
      <c r="K658" s="40" t="n">
        <v>456</v>
      </c>
    </row>
    <row r="659" customFormat="false" ht="12.75" hidden="false" customHeight="false" outlineLevel="0" collapsed="false">
      <c r="A659" s="84" t="s">
        <v>193</v>
      </c>
      <c r="B659" s="39" t="n">
        <v>3190</v>
      </c>
      <c r="C659" s="39" t="n">
        <v>4765</v>
      </c>
      <c r="D659" s="39" t="n">
        <v>8171</v>
      </c>
      <c r="E659" s="39" t="n">
        <v>6981</v>
      </c>
      <c r="F659" s="39" t="n">
        <v>3432</v>
      </c>
      <c r="G659" s="39" t="n">
        <v>5051</v>
      </c>
      <c r="H659" s="39" t="n">
        <v>8665</v>
      </c>
      <c r="I659" s="39" t="n">
        <v>7092</v>
      </c>
      <c r="J659" s="39" t="n">
        <v>3259</v>
      </c>
      <c r="K659" s="39" t="n">
        <v>4607</v>
      </c>
    </row>
    <row r="660" customFormat="false" ht="12.75" hidden="false" customHeight="false" outlineLevel="0" collapsed="false">
      <c r="A660" s="85" t="s">
        <v>12</v>
      </c>
      <c r="B660" s="40" t="n">
        <v>784</v>
      </c>
      <c r="C660" s="40" t="n">
        <v>751</v>
      </c>
      <c r="D660" s="40" t="n">
        <v>972</v>
      </c>
      <c r="E660" s="40" t="n">
        <v>1004</v>
      </c>
      <c r="F660" s="40" t="n">
        <v>869</v>
      </c>
      <c r="G660" s="40" t="n">
        <v>872</v>
      </c>
      <c r="H660" s="40" t="n">
        <v>885</v>
      </c>
      <c r="I660" s="40" t="n">
        <v>1068</v>
      </c>
      <c r="J660" s="40" t="n">
        <v>846</v>
      </c>
      <c r="K660" s="40" t="n">
        <v>745</v>
      </c>
    </row>
    <row r="661" customFormat="false" ht="12.75" hidden="false" customHeight="false" outlineLevel="0" collapsed="false">
      <c r="A661" s="85" t="s">
        <v>13</v>
      </c>
      <c r="B661" s="40" t="n">
        <v>1752</v>
      </c>
      <c r="C661" s="40" t="n">
        <v>2673</v>
      </c>
      <c r="D661" s="40" t="n">
        <v>4714</v>
      </c>
      <c r="E661" s="40" t="n">
        <v>4649</v>
      </c>
      <c r="F661" s="40" t="n">
        <v>1741</v>
      </c>
      <c r="G661" s="40" t="n">
        <v>2466</v>
      </c>
      <c r="H661" s="40" t="n">
        <v>4930</v>
      </c>
      <c r="I661" s="40" t="n">
        <v>4874</v>
      </c>
      <c r="J661" s="40" t="n">
        <v>1829</v>
      </c>
      <c r="K661" s="40" t="n">
        <v>2875</v>
      </c>
    </row>
    <row r="662" customFormat="false" ht="12.75" hidden="false" customHeight="false" outlineLevel="0" collapsed="false">
      <c r="A662" s="85" t="s">
        <v>14</v>
      </c>
      <c r="B662" s="40" t="n">
        <v>88</v>
      </c>
      <c r="C662" s="40" t="n">
        <v>131</v>
      </c>
      <c r="D662" s="40" t="n">
        <v>297</v>
      </c>
      <c r="E662" s="40" t="n">
        <v>134</v>
      </c>
      <c r="F662" s="40" t="n">
        <v>81</v>
      </c>
      <c r="G662" s="40" t="n">
        <v>108</v>
      </c>
      <c r="H662" s="40" t="n">
        <v>221</v>
      </c>
      <c r="I662" s="40" t="n">
        <v>133</v>
      </c>
      <c r="J662" s="40" t="n">
        <v>76</v>
      </c>
      <c r="K662" s="40" t="n">
        <v>100</v>
      </c>
    </row>
    <row r="663" customFormat="false" ht="12.75" hidden="false" customHeight="false" outlineLevel="0" collapsed="false">
      <c r="A663" s="85" t="s">
        <v>15</v>
      </c>
      <c r="B663" s="40" t="n">
        <v>147</v>
      </c>
      <c r="C663" s="40" t="n">
        <v>283</v>
      </c>
      <c r="D663" s="40" t="n">
        <v>335</v>
      </c>
      <c r="E663" s="40" t="n">
        <v>301</v>
      </c>
      <c r="F663" s="40" t="n">
        <v>151</v>
      </c>
      <c r="G663" s="40" t="n">
        <v>252</v>
      </c>
      <c r="H663" s="40" t="n">
        <v>333</v>
      </c>
      <c r="I663" s="40" t="n">
        <v>319</v>
      </c>
      <c r="J663" s="40" t="n">
        <v>132</v>
      </c>
      <c r="K663" s="40" t="n">
        <v>209</v>
      </c>
    </row>
    <row r="664" customFormat="false" ht="12.75" hidden="false" customHeight="false" outlineLevel="0" collapsed="false">
      <c r="A664" s="85" t="s">
        <v>41</v>
      </c>
      <c r="B664" s="40" t="n">
        <v>419</v>
      </c>
      <c r="C664" s="40" t="n">
        <v>927</v>
      </c>
      <c r="D664" s="40" t="n">
        <v>1853</v>
      </c>
      <c r="E664" s="40" t="n">
        <v>893</v>
      </c>
      <c r="F664" s="40" t="n">
        <v>590</v>
      </c>
      <c r="G664" s="40" t="n">
        <v>1353</v>
      </c>
      <c r="H664" s="40" t="n">
        <v>2296</v>
      </c>
      <c r="I664" s="40" t="n">
        <v>698</v>
      </c>
      <c r="J664" s="40" t="n">
        <v>376</v>
      </c>
      <c r="K664" s="40" t="n">
        <v>678</v>
      </c>
    </row>
    <row r="665" customFormat="false" ht="12.75" hidden="false" customHeight="false" outlineLevel="0" collapsed="false">
      <c r="A665" s="35" t="s">
        <v>97</v>
      </c>
      <c r="B665" s="40" t="n">
        <v>9468</v>
      </c>
      <c r="C665" s="40" t="n">
        <v>13178</v>
      </c>
      <c r="D665" s="40" t="n">
        <v>20772</v>
      </c>
      <c r="E665" s="40" t="n">
        <v>20627</v>
      </c>
      <c r="F665" s="40" t="n">
        <v>9609</v>
      </c>
      <c r="G665" s="40" t="n">
        <v>12686</v>
      </c>
      <c r="H665" s="40" t="n">
        <v>21716</v>
      </c>
      <c r="I665" s="40" t="n">
        <v>20259</v>
      </c>
      <c r="J665" s="40" t="n">
        <v>8968</v>
      </c>
      <c r="K665" s="40" t="n">
        <v>10975</v>
      </c>
    </row>
    <row r="666" customFormat="false" ht="12.75" hidden="false" customHeight="false" outlineLevel="0" collapsed="false">
      <c r="A666" s="84" t="s">
        <v>192</v>
      </c>
      <c r="B666" s="39" t="n">
        <v>3989</v>
      </c>
      <c r="C666" s="39" t="n">
        <v>5632</v>
      </c>
      <c r="D666" s="39" t="n">
        <v>9636</v>
      </c>
      <c r="E666" s="39" t="n">
        <v>7789</v>
      </c>
      <c r="F666" s="39" t="n">
        <v>3781</v>
      </c>
      <c r="G666" s="39" t="n">
        <v>5218</v>
      </c>
      <c r="H666" s="39" t="n">
        <v>9909</v>
      </c>
      <c r="I666" s="39" t="n">
        <v>7938</v>
      </c>
      <c r="J666" s="39" t="n">
        <v>3478</v>
      </c>
      <c r="K666" s="39" t="n">
        <v>4353</v>
      </c>
    </row>
    <row r="667" customFormat="false" ht="12.75" hidden="false" customHeight="false" outlineLevel="0" collapsed="false">
      <c r="A667" s="85" t="s">
        <v>12</v>
      </c>
      <c r="B667" s="40" t="n">
        <v>1392</v>
      </c>
      <c r="C667" s="40" t="n">
        <v>1521</v>
      </c>
      <c r="D667" s="40" t="n">
        <v>1319</v>
      </c>
      <c r="E667" s="40" t="n">
        <v>1653</v>
      </c>
      <c r="F667" s="40" t="n">
        <v>1156</v>
      </c>
      <c r="G667" s="40" t="n">
        <v>1269</v>
      </c>
      <c r="H667" s="40" t="n">
        <v>1296</v>
      </c>
      <c r="I667" s="40" t="n">
        <v>1742</v>
      </c>
      <c r="J667" s="40" t="n">
        <v>1151</v>
      </c>
      <c r="K667" s="40" t="n">
        <v>991</v>
      </c>
    </row>
    <row r="668" customFormat="false" ht="12.75" hidden="false" customHeight="false" outlineLevel="0" collapsed="false">
      <c r="A668" s="85" t="s">
        <v>13</v>
      </c>
      <c r="B668" s="40" t="n">
        <v>1880</v>
      </c>
      <c r="C668" s="40" t="n">
        <v>3004</v>
      </c>
      <c r="D668" s="40" t="n">
        <v>5913</v>
      </c>
      <c r="E668" s="40" t="n">
        <v>4574</v>
      </c>
      <c r="F668" s="40" t="n">
        <v>1842</v>
      </c>
      <c r="G668" s="40" t="n">
        <v>2484</v>
      </c>
      <c r="H668" s="40" t="n">
        <v>6413</v>
      </c>
      <c r="I668" s="40" t="n">
        <v>4719</v>
      </c>
      <c r="J668" s="40" t="n">
        <v>1652</v>
      </c>
      <c r="K668" s="40" t="n">
        <v>2523</v>
      </c>
    </row>
    <row r="669" customFormat="false" ht="12.75" hidden="false" customHeight="false" outlineLevel="0" collapsed="false">
      <c r="A669" s="85" t="s">
        <v>14</v>
      </c>
      <c r="B669" s="40" t="n">
        <v>223</v>
      </c>
      <c r="C669" s="40" t="n">
        <v>242</v>
      </c>
      <c r="D669" s="40" t="n">
        <v>814</v>
      </c>
      <c r="E669" s="40" t="n">
        <v>254</v>
      </c>
      <c r="F669" s="40" t="n">
        <v>196</v>
      </c>
      <c r="G669" s="40" t="n">
        <v>244</v>
      </c>
      <c r="H669" s="40" t="n">
        <v>579</v>
      </c>
      <c r="I669" s="40" t="n">
        <v>251</v>
      </c>
      <c r="J669" s="40" t="n">
        <v>199</v>
      </c>
      <c r="K669" s="40" t="n">
        <v>199</v>
      </c>
    </row>
    <row r="670" customFormat="false" ht="12.75" hidden="false" customHeight="false" outlineLevel="0" collapsed="false">
      <c r="A670" s="85" t="s">
        <v>15</v>
      </c>
      <c r="B670" s="40" t="n">
        <v>210</v>
      </c>
      <c r="C670" s="40" t="n">
        <v>357</v>
      </c>
      <c r="D670" s="40" t="n">
        <v>417</v>
      </c>
      <c r="E670" s="40" t="n">
        <v>520</v>
      </c>
      <c r="F670" s="40" t="n">
        <v>200</v>
      </c>
      <c r="G670" s="40" t="n">
        <v>409</v>
      </c>
      <c r="H670" s="40" t="n">
        <v>377</v>
      </c>
      <c r="I670" s="40" t="n">
        <v>508</v>
      </c>
      <c r="J670" s="40" t="n">
        <v>210</v>
      </c>
      <c r="K670" s="40" t="n">
        <v>301</v>
      </c>
    </row>
    <row r="671" customFormat="false" ht="12.75" hidden="false" customHeight="false" outlineLevel="0" collapsed="false">
      <c r="A671" s="85" t="s">
        <v>41</v>
      </c>
      <c r="B671" s="40" t="n">
        <v>284</v>
      </c>
      <c r="C671" s="40" t="n">
        <v>508</v>
      </c>
      <c r="D671" s="40" t="n">
        <v>1173</v>
      </c>
      <c r="E671" s="40" t="n">
        <v>788</v>
      </c>
      <c r="F671" s="40" t="n">
        <v>387</v>
      </c>
      <c r="G671" s="40" t="n">
        <v>812</v>
      </c>
      <c r="H671" s="40" t="n">
        <v>1244</v>
      </c>
      <c r="I671" s="40" t="n">
        <v>718</v>
      </c>
      <c r="J671" s="40" t="n">
        <v>266</v>
      </c>
      <c r="K671" s="40" t="n">
        <v>339</v>
      </c>
    </row>
    <row r="672" customFormat="false" ht="12.75" hidden="false" customHeight="false" outlineLevel="0" collapsed="false">
      <c r="A672" s="84" t="s">
        <v>193</v>
      </c>
      <c r="B672" s="39" t="n">
        <v>5479</v>
      </c>
      <c r="C672" s="39" t="n">
        <v>7546</v>
      </c>
      <c r="D672" s="39" t="n">
        <v>11136</v>
      </c>
      <c r="E672" s="39" t="n">
        <v>12838</v>
      </c>
      <c r="F672" s="39" t="n">
        <v>5828</v>
      </c>
      <c r="G672" s="39" t="n">
        <v>7468</v>
      </c>
      <c r="H672" s="39" t="n">
        <v>11807</v>
      </c>
      <c r="I672" s="39" t="n">
        <v>12321</v>
      </c>
      <c r="J672" s="39" t="n">
        <v>5490</v>
      </c>
      <c r="K672" s="39" t="n">
        <v>6622</v>
      </c>
    </row>
    <row r="673" customFormat="false" ht="12.75" hidden="false" customHeight="false" outlineLevel="0" collapsed="false">
      <c r="A673" s="85" t="s">
        <v>12</v>
      </c>
      <c r="B673" s="40" t="n">
        <v>1023</v>
      </c>
      <c r="C673" s="40" t="n">
        <v>1298</v>
      </c>
      <c r="D673" s="40" t="n">
        <v>1428</v>
      </c>
      <c r="E673" s="40" t="n">
        <v>1428</v>
      </c>
      <c r="F673" s="40" t="n">
        <v>1197</v>
      </c>
      <c r="G673" s="40" t="n">
        <v>1182</v>
      </c>
      <c r="H673" s="40" t="n">
        <v>1242</v>
      </c>
      <c r="I673" s="40" t="n">
        <v>1531</v>
      </c>
      <c r="J673" s="40" t="n">
        <v>1129</v>
      </c>
      <c r="K673" s="40" t="n">
        <v>1098</v>
      </c>
    </row>
    <row r="674" customFormat="false" ht="12.75" hidden="false" customHeight="false" outlineLevel="0" collapsed="false">
      <c r="A674" s="85" t="s">
        <v>13</v>
      </c>
      <c r="B674" s="40" t="n">
        <v>3628</v>
      </c>
      <c r="C674" s="40" t="n">
        <v>4723</v>
      </c>
      <c r="D674" s="40" t="n">
        <v>6681</v>
      </c>
      <c r="E674" s="40" t="n">
        <v>6500</v>
      </c>
      <c r="F674" s="40" t="n">
        <v>3650</v>
      </c>
      <c r="G674" s="40" t="n">
        <v>4414</v>
      </c>
      <c r="H674" s="40" t="n">
        <v>7578</v>
      </c>
      <c r="I674" s="40" t="n">
        <v>6217</v>
      </c>
      <c r="J674" s="40" t="n">
        <v>3665</v>
      </c>
      <c r="K674" s="40" t="n">
        <v>4443</v>
      </c>
    </row>
    <row r="675" customFormat="false" ht="12.75" hidden="false" customHeight="false" outlineLevel="0" collapsed="false">
      <c r="A675" s="85" t="s">
        <v>14</v>
      </c>
      <c r="B675" s="40" t="n">
        <v>193</v>
      </c>
      <c r="C675" s="40" t="n">
        <v>235</v>
      </c>
      <c r="D675" s="40" t="n">
        <v>820</v>
      </c>
      <c r="E675" s="40" t="n">
        <v>222</v>
      </c>
      <c r="F675" s="40" t="n">
        <v>183</v>
      </c>
      <c r="G675" s="40" t="n">
        <v>202</v>
      </c>
      <c r="H675" s="40" t="n">
        <v>617</v>
      </c>
      <c r="I675" s="40" t="n">
        <v>220</v>
      </c>
      <c r="J675" s="40" t="n">
        <v>165</v>
      </c>
      <c r="K675" s="40" t="n">
        <v>181</v>
      </c>
    </row>
    <row r="676" customFormat="false" ht="12.75" hidden="false" customHeight="false" outlineLevel="0" collapsed="false">
      <c r="A676" s="85" t="s">
        <v>15</v>
      </c>
      <c r="B676" s="40" t="n">
        <v>248</v>
      </c>
      <c r="C676" s="40" t="n">
        <v>440</v>
      </c>
      <c r="D676" s="40" t="n">
        <v>408</v>
      </c>
      <c r="E676" s="40" t="n">
        <v>483</v>
      </c>
      <c r="F676" s="40" t="n">
        <v>254</v>
      </c>
      <c r="G676" s="40" t="n">
        <v>452</v>
      </c>
      <c r="H676" s="40" t="n">
        <v>430</v>
      </c>
      <c r="I676" s="40" t="n">
        <v>455</v>
      </c>
      <c r="J676" s="40" t="n">
        <v>228</v>
      </c>
      <c r="K676" s="40" t="n">
        <v>309</v>
      </c>
    </row>
    <row r="677" customFormat="false" ht="12.75" hidden="false" customHeight="false" outlineLevel="0" collapsed="false">
      <c r="A677" s="85" t="s">
        <v>41</v>
      </c>
      <c r="B677" s="40" t="n">
        <v>387</v>
      </c>
      <c r="C677" s="40" t="n">
        <v>850</v>
      </c>
      <c r="D677" s="40" t="n">
        <v>1799</v>
      </c>
      <c r="E677" s="40" t="n">
        <v>4205</v>
      </c>
      <c r="F677" s="40" t="n">
        <v>544</v>
      </c>
      <c r="G677" s="40" t="n">
        <v>1218</v>
      </c>
      <c r="H677" s="40" t="n">
        <v>1940</v>
      </c>
      <c r="I677" s="40" t="n">
        <v>3898</v>
      </c>
      <c r="J677" s="40" t="n">
        <v>303</v>
      </c>
      <c r="K677" s="40" t="n">
        <v>591</v>
      </c>
    </row>
    <row r="678" customFormat="false" ht="12.75" hidden="false" customHeight="false" outlineLevel="0" collapsed="false">
      <c r="A678" s="35" t="s">
        <v>98</v>
      </c>
      <c r="B678" s="40" t="n">
        <v>10665</v>
      </c>
      <c r="C678" s="40" t="n">
        <v>13658</v>
      </c>
      <c r="D678" s="40" t="n">
        <v>19336</v>
      </c>
      <c r="E678" s="40" t="n">
        <v>16142</v>
      </c>
      <c r="F678" s="40" t="n">
        <v>11316</v>
      </c>
      <c r="G678" s="40" t="n">
        <v>15000</v>
      </c>
      <c r="H678" s="40" t="n">
        <v>20004</v>
      </c>
      <c r="I678" s="40" t="n">
        <v>15970</v>
      </c>
      <c r="J678" s="40" t="n">
        <v>11299</v>
      </c>
      <c r="K678" s="40" t="n">
        <v>13271</v>
      </c>
    </row>
    <row r="679" customFormat="false" ht="12.75" hidden="false" customHeight="false" outlineLevel="0" collapsed="false">
      <c r="A679" s="84" t="s">
        <v>192</v>
      </c>
      <c r="B679" s="39" t="n">
        <v>4678</v>
      </c>
      <c r="C679" s="39" t="n">
        <v>5575</v>
      </c>
      <c r="D679" s="39" t="n">
        <v>8906</v>
      </c>
      <c r="E679" s="39" t="n">
        <v>7199</v>
      </c>
      <c r="F679" s="39" t="n">
        <v>4704</v>
      </c>
      <c r="G679" s="39" t="n">
        <v>5872</v>
      </c>
      <c r="H679" s="39" t="n">
        <v>9091</v>
      </c>
      <c r="I679" s="39" t="n">
        <v>7245</v>
      </c>
      <c r="J679" s="39" t="n">
        <v>4658</v>
      </c>
      <c r="K679" s="39" t="n">
        <v>5339</v>
      </c>
    </row>
    <row r="680" customFormat="false" ht="12.75" hidden="false" customHeight="false" outlineLevel="0" collapsed="false">
      <c r="A680" s="85" t="s">
        <v>12</v>
      </c>
      <c r="B680" s="40" t="n">
        <v>1580</v>
      </c>
      <c r="C680" s="40" t="n">
        <v>1479</v>
      </c>
      <c r="D680" s="40" t="n">
        <v>1691</v>
      </c>
      <c r="E680" s="40" t="n">
        <v>1772</v>
      </c>
      <c r="F680" s="40" t="n">
        <v>1445</v>
      </c>
      <c r="G680" s="40" t="n">
        <v>1435</v>
      </c>
      <c r="H680" s="40" t="n">
        <v>1466</v>
      </c>
      <c r="I680" s="40" t="n">
        <v>1937</v>
      </c>
      <c r="J680" s="40" t="n">
        <v>1334</v>
      </c>
      <c r="K680" s="40" t="n">
        <v>1379</v>
      </c>
    </row>
    <row r="681" customFormat="false" ht="12.75" hidden="false" customHeight="false" outlineLevel="0" collapsed="false">
      <c r="A681" s="85" t="s">
        <v>13</v>
      </c>
      <c r="B681" s="40" t="n">
        <v>1920</v>
      </c>
      <c r="C681" s="40" t="n">
        <v>2561</v>
      </c>
      <c r="D681" s="40" t="n">
        <v>4847</v>
      </c>
      <c r="E681" s="40" t="n">
        <v>3615</v>
      </c>
      <c r="F681" s="40" t="n">
        <v>1928</v>
      </c>
      <c r="G681" s="40" t="n">
        <v>2427</v>
      </c>
      <c r="H681" s="40" t="n">
        <v>5070</v>
      </c>
      <c r="I681" s="40" t="n">
        <v>3527</v>
      </c>
      <c r="J681" s="40" t="n">
        <v>2226</v>
      </c>
      <c r="K681" s="40" t="n">
        <v>2528</v>
      </c>
    </row>
    <row r="682" customFormat="false" ht="12.75" hidden="false" customHeight="false" outlineLevel="0" collapsed="false">
      <c r="A682" s="85" t="s">
        <v>14</v>
      </c>
      <c r="B682" s="40" t="n">
        <v>331</v>
      </c>
      <c r="C682" s="40" t="n">
        <v>338</v>
      </c>
      <c r="D682" s="40" t="n">
        <v>762</v>
      </c>
      <c r="E682" s="40" t="n">
        <v>352</v>
      </c>
      <c r="F682" s="40" t="n">
        <v>277</v>
      </c>
      <c r="G682" s="40" t="n">
        <v>275</v>
      </c>
      <c r="H682" s="40" t="n">
        <v>502</v>
      </c>
      <c r="I682" s="40" t="n">
        <v>310</v>
      </c>
      <c r="J682" s="40" t="n">
        <v>229</v>
      </c>
      <c r="K682" s="40" t="n">
        <v>265</v>
      </c>
    </row>
    <row r="683" customFormat="false" ht="12.75" hidden="false" customHeight="false" outlineLevel="0" collapsed="false">
      <c r="A683" s="85" t="s">
        <v>15</v>
      </c>
      <c r="B683" s="40" t="n">
        <v>371</v>
      </c>
      <c r="C683" s="40" t="n">
        <v>395</v>
      </c>
      <c r="D683" s="40" t="n">
        <v>496</v>
      </c>
      <c r="E683" s="40" t="n">
        <v>706</v>
      </c>
      <c r="F683" s="40" t="n">
        <v>321</v>
      </c>
      <c r="G683" s="40" t="n">
        <v>423</v>
      </c>
      <c r="H683" s="40" t="n">
        <v>477</v>
      </c>
      <c r="I683" s="40" t="n">
        <v>680</v>
      </c>
      <c r="J683" s="40" t="n">
        <v>304</v>
      </c>
      <c r="K683" s="40" t="n">
        <v>338</v>
      </c>
    </row>
    <row r="684" customFormat="false" ht="12.75" hidden="false" customHeight="false" outlineLevel="0" collapsed="false">
      <c r="A684" s="85" t="s">
        <v>41</v>
      </c>
      <c r="B684" s="40" t="n">
        <v>476</v>
      </c>
      <c r="C684" s="40" t="n">
        <v>802</v>
      </c>
      <c r="D684" s="40" t="n">
        <v>1110</v>
      </c>
      <c r="E684" s="40" t="n">
        <v>754</v>
      </c>
      <c r="F684" s="40" t="n">
        <v>733</v>
      </c>
      <c r="G684" s="40" t="n">
        <v>1312</v>
      </c>
      <c r="H684" s="40" t="n">
        <v>1576</v>
      </c>
      <c r="I684" s="40" t="n">
        <v>791</v>
      </c>
      <c r="J684" s="40" t="n">
        <v>565</v>
      </c>
      <c r="K684" s="40" t="n">
        <v>829</v>
      </c>
    </row>
    <row r="685" customFormat="false" ht="12.75" hidden="false" customHeight="false" outlineLevel="0" collapsed="false">
      <c r="A685" s="84" t="s">
        <v>193</v>
      </c>
      <c r="B685" s="39" t="n">
        <v>5987</v>
      </c>
      <c r="C685" s="39" t="n">
        <v>8083</v>
      </c>
      <c r="D685" s="39" t="n">
        <v>10430</v>
      </c>
      <c r="E685" s="39" t="n">
        <v>8943</v>
      </c>
      <c r="F685" s="39" t="n">
        <v>6612</v>
      </c>
      <c r="G685" s="39" t="n">
        <v>9128</v>
      </c>
      <c r="H685" s="39" t="n">
        <v>10913</v>
      </c>
      <c r="I685" s="39" t="n">
        <v>8725</v>
      </c>
      <c r="J685" s="39" t="n">
        <v>6641</v>
      </c>
      <c r="K685" s="39" t="n">
        <v>7932</v>
      </c>
    </row>
    <row r="686" customFormat="false" ht="12.75" hidden="false" customHeight="false" outlineLevel="0" collapsed="false">
      <c r="A686" s="85" t="s">
        <v>12</v>
      </c>
      <c r="B686" s="40" t="n">
        <v>1398</v>
      </c>
      <c r="C686" s="40" t="n">
        <v>1445</v>
      </c>
      <c r="D686" s="40" t="n">
        <v>1802</v>
      </c>
      <c r="E686" s="40" t="n">
        <v>1820</v>
      </c>
      <c r="F686" s="40" t="n">
        <v>1509</v>
      </c>
      <c r="G686" s="40" t="n">
        <v>1677</v>
      </c>
      <c r="H686" s="40" t="n">
        <v>1624</v>
      </c>
      <c r="I686" s="40" t="n">
        <v>1864</v>
      </c>
      <c r="J686" s="40" t="n">
        <v>1458</v>
      </c>
      <c r="K686" s="40" t="n">
        <v>1271</v>
      </c>
    </row>
    <row r="687" customFormat="false" ht="12.75" hidden="false" customHeight="false" outlineLevel="0" collapsed="false">
      <c r="A687" s="85" t="s">
        <v>13</v>
      </c>
      <c r="B687" s="40" t="n">
        <v>3468</v>
      </c>
      <c r="C687" s="40" t="n">
        <v>4759</v>
      </c>
      <c r="D687" s="40" t="n">
        <v>5856</v>
      </c>
      <c r="E687" s="40" t="n">
        <v>5222</v>
      </c>
      <c r="F687" s="40" t="n">
        <v>3621</v>
      </c>
      <c r="G687" s="40" t="n">
        <v>4925</v>
      </c>
      <c r="H687" s="40" t="n">
        <v>6148</v>
      </c>
      <c r="I687" s="40" t="n">
        <v>5124</v>
      </c>
      <c r="J687" s="40" t="n">
        <v>4139</v>
      </c>
      <c r="K687" s="40" t="n">
        <v>5135</v>
      </c>
    </row>
    <row r="688" customFormat="false" ht="12.75" hidden="false" customHeight="false" outlineLevel="0" collapsed="false">
      <c r="A688" s="85" t="s">
        <v>14</v>
      </c>
      <c r="B688" s="40" t="n">
        <v>222</v>
      </c>
      <c r="C688" s="40" t="n">
        <v>275</v>
      </c>
      <c r="D688" s="40" t="n">
        <v>743</v>
      </c>
      <c r="E688" s="40" t="n">
        <v>320</v>
      </c>
      <c r="F688" s="40" t="n">
        <v>209</v>
      </c>
      <c r="G688" s="40" t="n">
        <v>231</v>
      </c>
      <c r="H688" s="40" t="n">
        <v>480</v>
      </c>
      <c r="I688" s="40" t="n">
        <v>278</v>
      </c>
      <c r="J688" s="40" t="n">
        <v>174</v>
      </c>
      <c r="K688" s="40" t="n">
        <v>221</v>
      </c>
    </row>
    <row r="689" customFormat="false" ht="12.75" hidden="false" customHeight="false" outlineLevel="0" collapsed="false">
      <c r="A689" s="85" t="s">
        <v>15</v>
      </c>
      <c r="B689" s="40" t="n">
        <v>314</v>
      </c>
      <c r="C689" s="40" t="n">
        <v>541</v>
      </c>
      <c r="D689" s="40" t="n">
        <v>535</v>
      </c>
      <c r="E689" s="40" t="n">
        <v>616</v>
      </c>
      <c r="F689" s="40" t="n">
        <v>361</v>
      </c>
      <c r="G689" s="40" t="n">
        <v>509</v>
      </c>
      <c r="H689" s="40" t="n">
        <v>558</v>
      </c>
      <c r="I689" s="40" t="n">
        <v>586</v>
      </c>
      <c r="J689" s="40" t="n">
        <v>274</v>
      </c>
      <c r="K689" s="40" t="n">
        <v>428</v>
      </c>
    </row>
    <row r="690" customFormat="false" ht="12.75" hidden="false" customHeight="false" outlineLevel="0" collapsed="false">
      <c r="A690" s="85" t="s">
        <v>41</v>
      </c>
      <c r="B690" s="40" t="n">
        <v>585</v>
      </c>
      <c r="C690" s="40" t="n">
        <v>1063</v>
      </c>
      <c r="D690" s="40" t="n">
        <v>1494</v>
      </c>
      <c r="E690" s="40" t="n">
        <v>965</v>
      </c>
      <c r="F690" s="40" t="n">
        <v>912</v>
      </c>
      <c r="G690" s="40" t="n">
        <v>1786</v>
      </c>
      <c r="H690" s="40" t="n">
        <v>2103</v>
      </c>
      <c r="I690" s="40" t="n">
        <v>873</v>
      </c>
      <c r="J690" s="40" t="n">
        <v>596</v>
      </c>
      <c r="K690" s="40" t="n">
        <v>877</v>
      </c>
    </row>
    <row r="691" customFormat="false" ht="12.75" hidden="false" customHeight="false" outlineLevel="0" collapsed="false">
      <c r="A691" s="35" t="s">
        <v>99</v>
      </c>
      <c r="B691" s="40" t="n">
        <v>4230</v>
      </c>
      <c r="C691" s="40" t="n">
        <v>5717</v>
      </c>
      <c r="D691" s="40" t="n">
        <v>7554</v>
      </c>
      <c r="E691" s="40" t="n">
        <v>5540</v>
      </c>
      <c r="F691" s="40" t="n">
        <v>4540</v>
      </c>
      <c r="G691" s="40" t="n">
        <v>5889</v>
      </c>
      <c r="H691" s="40" t="n">
        <v>8165</v>
      </c>
      <c r="I691" s="40" t="n">
        <v>6045</v>
      </c>
      <c r="J691" s="40" t="n">
        <v>4425</v>
      </c>
      <c r="K691" s="40" t="n">
        <v>5123</v>
      </c>
    </row>
    <row r="692" customFormat="false" ht="12.75" hidden="false" customHeight="false" outlineLevel="0" collapsed="false">
      <c r="A692" s="84" t="s">
        <v>192</v>
      </c>
      <c r="B692" s="39" t="n">
        <v>1893</v>
      </c>
      <c r="C692" s="39" t="n">
        <v>2554</v>
      </c>
      <c r="D692" s="39" t="n">
        <v>3508</v>
      </c>
      <c r="E692" s="39" t="n">
        <v>2706</v>
      </c>
      <c r="F692" s="39" t="n">
        <v>2018</v>
      </c>
      <c r="G692" s="39" t="n">
        <v>2538</v>
      </c>
      <c r="H692" s="39" t="n">
        <v>3835</v>
      </c>
      <c r="I692" s="39" t="n">
        <v>2946</v>
      </c>
      <c r="J692" s="39" t="n">
        <v>1964</v>
      </c>
      <c r="K692" s="39" t="n">
        <v>2319</v>
      </c>
    </row>
    <row r="693" customFormat="false" ht="12.75" hidden="false" customHeight="false" outlineLevel="0" collapsed="false">
      <c r="A693" s="85" t="s">
        <v>12</v>
      </c>
      <c r="B693" s="40" t="n">
        <v>687</v>
      </c>
      <c r="C693" s="40" t="n">
        <v>731</v>
      </c>
      <c r="D693" s="40" t="n">
        <v>710</v>
      </c>
      <c r="E693" s="40" t="n">
        <v>842</v>
      </c>
      <c r="F693" s="40" t="n">
        <v>702</v>
      </c>
      <c r="G693" s="40" t="n">
        <v>765</v>
      </c>
      <c r="H693" s="40" t="n">
        <v>696</v>
      </c>
      <c r="I693" s="40" t="n">
        <v>900</v>
      </c>
      <c r="J693" s="40" t="n">
        <v>671</v>
      </c>
      <c r="K693" s="40" t="n">
        <v>708</v>
      </c>
    </row>
    <row r="694" customFormat="false" ht="12.75" hidden="false" customHeight="false" outlineLevel="0" collapsed="false">
      <c r="A694" s="85" t="s">
        <v>13</v>
      </c>
      <c r="B694" s="40" t="n">
        <v>805</v>
      </c>
      <c r="C694" s="40" t="n">
        <v>1194</v>
      </c>
      <c r="D694" s="40" t="n">
        <v>1809</v>
      </c>
      <c r="E694" s="40" t="n">
        <v>1301</v>
      </c>
      <c r="F694" s="40" t="n">
        <v>903</v>
      </c>
      <c r="G694" s="40" t="n">
        <v>1116</v>
      </c>
      <c r="H694" s="40" t="n">
        <v>2063</v>
      </c>
      <c r="I694" s="40" t="n">
        <v>1447</v>
      </c>
      <c r="J694" s="40" t="n">
        <v>959</v>
      </c>
      <c r="K694" s="40" t="n">
        <v>1225</v>
      </c>
    </row>
    <row r="695" customFormat="false" ht="12.75" hidden="false" customHeight="false" outlineLevel="0" collapsed="false">
      <c r="A695" s="85" t="s">
        <v>14</v>
      </c>
      <c r="B695" s="40" t="n">
        <v>153</v>
      </c>
      <c r="C695" s="40" t="n">
        <v>170</v>
      </c>
      <c r="D695" s="40" t="n">
        <v>338</v>
      </c>
      <c r="E695" s="40" t="n">
        <v>163</v>
      </c>
      <c r="F695" s="40" t="n">
        <v>143</v>
      </c>
      <c r="G695" s="40" t="n">
        <v>142</v>
      </c>
      <c r="H695" s="40" t="n">
        <v>267</v>
      </c>
      <c r="I695" s="40" t="n">
        <v>166</v>
      </c>
      <c r="J695" s="40" t="n">
        <v>128</v>
      </c>
      <c r="K695" s="40" t="n">
        <v>95</v>
      </c>
    </row>
    <row r="696" customFormat="false" ht="12.75" hidden="false" customHeight="false" outlineLevel="0" collapsed="false">
      <c r="A696" s="85" t="s">
        <v>15</v>
      </c>
      <c r="B696" s="40" t="n">
        <v>75</v>
      </c>
      <c r="C696" s="40" t="n">
        <v>160</v>
      </c>
      <c r="D696" s="40" t="n">
        <v>141</v>
      </c>
      <c r="E696" s="40" t="n">
        <v>190</v>
      </c>
      <c r="F696" s="40" t="n">
        <v>82</v>
      </c>
      <c r="G696" s="40" t="n">
        <v>148</v>
      </c>
      <c r="H696" s="40" t="n">
        <v>122</v>
      </c>
      <c r="I696" s="40" t="n">
        <v>243</v>
      </c>
      <c r="J696" s="40" t="n">
        <v>72</v>
      </c>
      <c r="K696" s="40" t="n">
        <v>104</v>
      </c>
    </row>
    <row r="697" customFormat="false" ht="12.75" hidden="false" customHeight="false" outlineLevel="0" collapsed="false">
      <c r="A697" s="85" t="s">
        <v>41</v>
      </c>
      <c r="B697" s="40" t="n">
        <v>173</v>
      </c>
      <c r="C697" s="40" t="n">
        <v>299</v>
      </c>
      <c r="D697" s="40" t="n">
        <v>510</v>
      </c>
      <c r="E697" s="40" t="n">
        <v>210</v>
      </c>
      <c r="F697" s="40" t="n">
        <v>188</v>
      </c>
      <c r="G697" s="40" t="n">
        <v>367</v>
      </c>
      <c r="H697" s="40" t="n">
        <v>687</v>
      </c>
      <c r="I697" s="40" t="n">
        <v>190</v>
      </c>
      <c r="J697" s="40" t="n">
        <v>134</v>
      </c>
      <c r="K697" s="40" t="n">
        <v>187</v>
      </c>
    </row>
    <row r="698" customFormat="false" ht="12.75" hidden="false" customHeight="false" outlineLevel="0" collapsed="false">
      <c r="A698" s="84" t="s">
        <v>193</v>
      </c>
      <c r="B698" s="39" t="n">
        <v>2337</v>
      </c>
      <c r="C698" s="39" t="n">
        <v>3163</v>
      </c>
      <c r="D698" s="39" t="n">
        <v>4046</v>
      </c>
      <c r="E698" s="39" t="n">
        <v>2834</v>
      </c>
      <c r="F698" s="39" t="n">
        <v>2522</v>
      </c>
      <c r="G698" s="39" t="n">
        <v>3351</v>
      </c>
      <c r="H698" s="39" t="n">
        <v>4330</v>
      </c>
      <c r="I698" s="39" t="n">
        <v>3099</v>
      </c>
      <c r="J698" s="39" t="n">
        <v>2461</v>
      </c>
      <c r="K698" s="39" t="n">
        <v>2804</v>
      </c>
    </row>
    <row r="699" customFormat="false" ht="12.75" hidden="false" customHeight="false" outlineLevel="0" collapsed="false">
      <c r="A699" s="85" t="s">
        <v>12</v>
      </c>
      <c r="B699" s="40" t="n">
        <v>542</v>
      </c>
      <c r="C699" s="40" t="n">
        <v>593</v>
      </c>
      <c r="D699" s="40" t="n">
        <v>693</v>
      </c>
      <c r="E699" s="40" t="n">
        <v>657</v>
      </c>
      <c r="F699" s="40" t="n">
        <v>570</v>
      </c>
      <c r="G699" s="40" t="n">
        <v>588</v>
      </c>
      <c r="H699" s="40" t="n">
        <v>694</v>
      </c>
      <c r="I699" s="40" t="n">
        <v>818</v>
      </c>
      <c r="J699" s="40" t="n">
        <v>644</v>
      </c>
      <c r="K699" s="40" t="n">
        <v>512</v>
      </c>
    </row>
    <row r="700" customFormat="false" ht="12.75" hidden="false" customHeight="false" outlineLevel="0" collapsed="false">
      <c r="A700" s="85" t="s">
        <v>13</v>
      </c>
      <c r="B700" s="40" t="n">
        <v>1357</v>
      </c>
      <c r="C700" s="40" t="n">
        <v>1747</v>
      </c>
      <c r="D700" s="40" t="n">
        <v>2060</v>
      </c>
      <c r="E700" s="40" t="n">
        <v>1515</v>
      </c>
      <c r="F700" s="40" t="n">
        <v>1440</v>
      </c>
      <c r="G700" s="40" t="n">
        <v>1834</v>
      </c>
      <c r="H700" s="40" t="n">
        <v>2082</v>
      </c>
      <c r="I700" s="40" t="n">
        <v>1657</v>
      </c>
      <c r="J700" s="40" t="n">
        <v>1503</v>
      </c>
      <c r="K700" s="40" t="n">
        <v>1764</v>
      </c>
    </row>
    <row r="701" customFormat="false" ht="12.75" hidden="false" customHeight="false" outlineLevel="0" collapsed="false">
      <c r="A701" s="85" t="s">
        <v>14</v>
      </c>
      <c r="B701" s="40" t="n">
        <v>82</v>
      </c>
      <c r="C701" s="40" t="n">
        <v>145</v>
      </c>
      <c r="D701" s="40" t="n">
        <v>331</v>
      </c>
      <c r="E701" s="40" t="n">
        <v>121</v>
      </c>
      <c r="F701" s="40" t="n">
        <v>102</v>
      </c>
      <c r="G701" s="40" t="n">
        <v>105</v>
      </c>
      <c r="H701" s="40" t="n">
        <v>299</v>
      </c>
      <c r="I701" s="40" t="n">
        <v>126</v>
      </c>
      <c r="J701" s="40" t="n">
        <v>86</v>
      </c>
      <c r="K701" s="40" t="n">
        <v>90</v>
      </c>
    </row>
    <row r="702" customFormat="false" ht="12.75" hidden="false" customHeight="false" outlineLevel="0" collapsed="false">
      <c r="A702" s="85" t="s">
        <v>15</v>
      </c>
      <c r="B702" s="40" t="n">
        <v>82</v>
      </c>
      <c r="C702" s="40" t="n">
        <v>167</v>
      </c>
      <c r="D702" s="40" t="n">
        <v>164</v>
      </c>
      <c r="E702" s="40" t="n">
        <v>162</v>
      </c>
      <c r="F702" s="40" t="n">
        <v>112</v>
      </c>
      <c r="G702" s="40" t="n">
        <v>184</v>
      </c>
      <c r="H702" s="40" t="n">
        <v>187</v>
      </c>
      <c r="I702" s="40" t="n">
        <v>187</v>
      </c>
      <c r="J702" s="40" t="n">
        <v>79</v>
      </c>
      <c r="K702" s="40" t="n">
        <v>106</v>
      </c>
    </row>
    <row r="703" customFormat="false" ht="12.75" hidden="false" customHeight="false" outlineLevel="0" collapsed="false">
      <c r="A703" s="85" t="s">
        <v>41</v>
      </c>
      <c r="B703" s="40" t="n">
        <v>274</v>
      </c>
      <c r="C703" s="40" t="n">
        <v>511</v>
      </c>
      <c r="D703" s="40" t="n">
        <v>798</v>
      </c>
      <c r="E703" s="40" t="n">
        <v>379</v>
      </c>
      <c r="F703" s="40" t="n">
        <v>298</v>
      </c>
      <c r="G703" s="40" t="n">
        <v>640</v>
      </c>
      <c r="H703" s="40" t="n">
        <v>1068</v>
      </c>
      <c r="I703" s="40" t="n">
        <v>311</v>
      </c>
      <c r="J703" s="40" t="n">
        <v>149</v>
      </c>
      <c r="K703" s="40" t="n">
        <v>332</v>
      </c>
    </row>
    <row r="704" customFormat="false" ht="12.75" hidden="false" customHeight="false" outlineLevel="0" collapsed="false">
      <c r="A704" s="35" t="s">
        <v>100</v>
      </c>
      <c r="B704" s="40" t="n">
        <v>11426</v>
      </c>
      <c r="C704" s="40" t="n">
        <v>14537</v>
      </c>
      <c r="D704" s="40" t="n">
        <v>15750</v>
      </c>
      <c r="E704" s="40" t="n">
        <v>17442</v>
      </c>
      <c r="F704" s="40" t="n">
        <v>12310</v>
      </c>
      <c r="G704" s="40" t="n">
        <v>14798</v>
      </c>
      <c r="H704" s="40" t="n">
        <v>15093</v>
      </c>
      <c r="I704" s="40" t="n">
        <v>17002</v>
      </c>
      <c r="J704" s="40" t="n">
        <v>11668</v>
      </c>
      <c r="K704" s="40" t="n">
        <v>13544</v>
      </c>
    </row>
    <row r="705" customFormat="false" ht="12.75" hidden="false" customHeight="false" outlineLevel="0" collapsed="false">
      <c r="A705" s="84" t="s">
        <v>192</v>
      </c>
      <c r="B705" s="39" t="n">
        <v>5191</v>
      </c>
      <c r="C705" s="39" t="n">
        <v>6316</v>
      </c>
      <c r="D705" s="39" t="n">
        <v>7749</v>
      </c>
      <c r="E705" s="39" t="n">
        <v>8306</v>
      </c>
      <c r="F705" s="39" t="n">
        <v>5297</v>
      </c>
      <c r="G705" s="39" t="n">
        <v>6355</v>
      </c>
      <c r="H705" s="39" t="n">
        <v>7415</v>
      </c>
      <c r="I705" s="39" t="n">
        <v>7977</v>
      </c>
      <c r="J705" s="39" t="n">
        <v>4792</v>
      </c>
      <c r="K705" s="39" t="n">
        <v>5530</v>
      </c>
    </row>
    <row r="706" customFormat="false" ht="12.75" hidden="false" customHeight="false" outlineLevel="0" collapsed="false">
      <c r="A706" s="85" t="s">
        <v>12</v>
      </c>
      <c r="B706" s="40" t="n">
        <v>1811</v>
      </c>
      <c r="C706" s="40" t="n">
        <v>1650</v>
      </c>
      <c r="D706" s="40" t="n">
        <v>1846</v>
      </c>
      <c r="E706" s="40" t="n">
        <v>1979</v>
      </c>
      <c r="F706" s="40" t="n">
        <v>1561</v>
      </c>
      <c r="G706" s="40" t="n">
        <v>1472</v>
      </c>
      <c r="H706" s="40" t="n">
        <v>1501</v>
      </c>
      <c r="I706" s="40" t="n">
        <v>2105</v>
      </c>
      <c r="J706" s="40" t="n">
        <v>1527</v>
      </c>
      <c r="K706" s="40" t="n">
        <v>1379</v>
      </c>
    </row>
    <row r="707" customFormat="false" ht="12.75" hidden="false" customHeight="false" outlineLevel="0" collapsed="false">
      <c r="A707" s="85" t="s">
        <v>13</v>
      </c>
      <c r="B707" s="40" t="n">
        <v>2279</v>
      </c>
      <c r="C707" s="40" t="n">
        <v>3158</v>
      </c>
      <c r="D707" s="40" t="n">
        <v>4168</v>
      </c>
      <c r="E707" s="40" t="n">
        <v>4269</v>
      </c>
      <c r="F707" s="40" t="n">
        <v>2425</v>
      </c>
      <c r="G707" s="40" t="n">
        <v>3245</v>
      </c>
      <c r="H707" s="40" t="n">
        <v>3963</v>
      </c>
      <c r="I707" s="40" t="n">
        <v>3849</v>
      </c>
      <c r="J707" s="40" t="n">
        <v>2179</v>
      </c>
      <c r="K707" s="40" t="n">
        <v>3103</v>
      </c>
    </row>
    <row r="708" customFormat="false" ht="12.75" hidden="false" customHeight="false" outlineLevel="0" collapsed="false">
      <c r="A708" s="85" t="s">
        <v>14</v>
      </c>
      <c r="B708" s="40" t="n">
        <v>258</v>
      </c>
      <c r="C708" s="40" t="n">
        <v>313</v>
      </c>
      <c r="D708" s="40" t="n">
        <v>421</v>
      </c>
      <c r="E708" s="40" t="n">
        <v>313</v>
      </c>
      <c r="F708" s="40" t="n">
        <v>273</v>
      </c>
      <c r="G708" s="40" t="n">
        <v>249</v>
      </c>
      <c r="H708" s="40" t="n">
        <v>311</v>
      </c>
      <c r="I708" s="40" t="n">
        <v>289</v>
      </c>
      <c r="J708" s="40" t="n">
        <v>267</v>
      </c>
      <c r="K708" s="40" t="n">
        <v>234</v>
      </c>
    </row>
    <row r="709" customFormat="false" ht="12.75" hidden="false" customHeight="false" outlineLevel="0" collapsed="false">
      <c r="A709" s="85" t="s">
        <v>15</v>
      </c>
      <c r="B709" s="40" t="n">
        <v>582</v>
      </c>
      <c r="C709" s="40" t="n">
        <v>827</v>
      </c>
      <c r="D709" s="40" t="n">
        <v>755</v>
      </c>
      <c r="E709" s="40" t="n">
        <v>1173</v>
      </c>
      <c r="F709" s="40" t="n">
        <v>674</v>
      </c>
      <c r="G709" s="40" t="n">
        <v>813</v>
      </c>
      <c r="H709" s="40" t="n">
        <v>720</v>
      </c>
      <c r="I709" s="40" t="n">
        <v>1167</v>
      </c>
      <c r="J709" s="40" t="n">
        <v>556</v>
      </c>
      <c r="K709" s="40" t="n">
        <v>563</v>
      </c>
    </row>
    <row r="710" customFormat="false" ht="12.75" hidden="false" customHeight="false" outlineLevel="0" collapsed="false">
      <c r="A710" s="85" t="s">
        <v>41</v>
      </c>
      <c r="B710" s="40" t="n">
        <v>261</v>
      </c>
      <c r="C710" s="40" t="n">
        <v>368</v>
      </c>
      <c r="D710" s="40" t="n">
        <v>559</v>
      </c>
      <c r="E710" s="40" t="n">
        <v>572</v>
      </c>
      <c r="F710" s="40" t="n">
        <v>364</v>
      </c>
      <c r="G710" s="40" t="n">
        <v>576</v>
      </c>
      <c r="H710" s="40" t="n">
        <v>920</v>
      </c>
      <c r="I710" s="40" t="n">
        <v>567</v>
      </c>
      <c r="J710" s="40" t="n">
        <v>263</v>
      </c>
      <c r="K710" s="40" t="n">
        <v>251</v>
      </c>
    </row>
    <row r="711" customFormat="false" ht="12.75" hidden="false" customHeight="false" outlineLevel="0" collapsed="false">
      <c r="A711" s="84" t="s">
        <v>193</v>
      </c>
      <c r="B711" s="39" t="n">
        <v>6235</v>
      </c>
      <c r="C711" s="39" t="n">
        <v>8221</v>
      </c>
      <c r="D711" s="39" t="n">
        <v>8001</v>
      </c>
      <c r="E711" s="39" t="n">
        <v>9136</v>
      </c>
      <c r="F711" s="39" t="n">
        <v>7013</v>
      </c>
      <c r="G711" s="39" t="n">
        <v>8443</v>
      </c>
      <c r="H711" s="39" t="n">
        <v>7678</v>
      </c>
      <c r="I711" s="39" t="n">
        <v>9025</v>
      </c>
      <c r="J711" s="39" t="n">
        <v>6876</v>
      </c>
      <c r="K711" s="39" t="n">
        <v>8014</v>
      </c>
    </row>
    <row r="712" customFormat="false" ht="12.75" hidden="false" customHeight="false" outlineLevel="0" collapsed="false">
      <c r="A712" s="85" t="s">
        <v>12</v>
      </c>
      <c r="B712" s="40" t="n">
        <v>1394</v>
      </c>
      <c r="C712" s="40" t="n">
        <v>1640</v>
      </c>
      <c r="D712" s="40" t="n">
        <v>1888</v>
      </c>
      <c r="E712" s="40" t="n">
        <v>1809</v>
      </c>
      <c r="F712" s="40" t="n">
        <v>1670</v>
      </c>
      <c r="G712" s="40" t="n">
        <v>1448</v>
      </c>
      <c r="H712" s="40" t="n">
        <v>1670</v>
      </c>
      <c r="I712" s="40" t="n">
        <v>2050</v>
      </c>
      <c r="J712" s="40" t="n">
        <v>1645</v>
      </c>
      <c r="K712" s="40" t="n">
        <v>1477</v>
      </c>
    </row>
    <row r="713" customFormat="false" ht="12.75" hidden="false" customHeight="false" outlineLevel="0" collapsed="false">
      <c r="A713" s="85" t="s">
        <v>13</v>
      </c>
      <c r="B713" s="40" t="n">
        <v>3712</v>
      </c>
      <c r="C713" s="40" t="n">
        <v>5111</v>
      </c>
      <c r="D713" s="40" t="n">
        <v>4285</v>
      </c>
      <c r="E713" s="40" t="n">
        <v>5278</v>
      </c>
      <c r="F713" s="40" t="n">
        <v>4098</v>
      </c>
      <c r="G713" s="40" t="n">
        <v>5364</v>
      </c>
      <c r="H713" s="40" t="n">
        <v>3914</v>
      </c>
      <c r="I713" s="40" t="n">
        <v>5202</v>
      </c>
      <c r="J713" s="40" t="n">
        <v>4319</v>
      </c>
      <c r="K713" s="40" t="n">
        <v>5250</v>
      </c>
    </row>
    <row r="714" customFormat="false" ht="12.75" hidden="false" customHeight="false" outlineLevel="0" collapsed="false">
      <c r="A714" s="85" t="s">
        <v>14</v>
      </c>
      <c r="B714" s="40" t="n">
        <v>227</v>
      </c>
      <c r="C714" s="40" t="n">
        <v>211</v>
      </c>
      <c r="D714" s="40" t="n">
        <v>348</v>
      </c>
      <c r="E714" s="40" t="n">
        <v>285</v>
      </c>
      <c r="F714" s="40" t="n">
        <v>184</v>
      </c>
      <c r="G714" s="40" t="n">
        <v>200</v>
      </c>
      <c r="H714" s="40" t="n">
        <v>284</v>
      </c>
      <c r="I714" s="40" t="n">
        <v>238</v>
      </c>
      <c r="J714" s="40" t="n">
        <v>183</v>
      </c>
      <c r="K714" s="40" t="n">
        <v>196</v>
      </c>
    </row>
    <row r="715" customFormat="false" ht="12.75" hidden="false" customHeight="false" outlineLevel="0" collapsed="false">
      <c r="A715" s="85" t="s">
        <v>15</v>
      </c>
      <c r="B715" s="40" t="n">
        <v>641</v>
      </c>
      <c r="C715" s="40" t="n">
        <v>908</v>
      </c>
      <c r="D715" s="40" t="n">
        <v>839</v>
      </c>
      <c r="E715" s="40" t="n">
        <v>1185</v>
      </c>
      <c r="F715" s="40" t="n">
        <v>668</v>
      </c>
      <c r="G715" s="40" t="n">
        <v>907</v>
      </c>
      <c r="H715" s="40" t="n">
        <v>787</v>
      </c>
      <c r="I715" s="40" t="n">
        <v>1004</v>
      </c>
      <c r="J715" s="40" t="n">
        <v>515</v>
      </c>
      <c r="K715" s="40" t="n">
        <v>801</v>
      </c>
    </row>
    <row r="716" customFormat="false" ht="12.75" hidden="false" customHeight="false" outlineLevel="0" collapsed="false">
      <c r="A716" s="85" t="s">
        <v>41</v>
      </c>
      <c r="B716" s="40" t="n">
        <v>261</v>
      </c>
      <c r="C716" s="40" t="n">
        <v>351</v>
      </c>
      <c r="D716" s="40" t="n">
        <v>641</v>
      </c>
      <c r="E716" s="40" t="n">
        <v>579</v>
      </c>
      <c r="F716" s="40" t="n">
        <v>393</v>
      </c>
      <c r="G716" s="40" t="n">
        <v>524</v>
      </c>
      <c r="H716" s="40" t="n">
        <v>1023</v>
      </c>
      <c r="I716" s="40" t="n">
        <v>531</v>
      </c>
      <c r="J716" s="40" t="n">
        <v>214</v>
      </c>
      <c r="K716" s="40" t="n">
        <v>290</v>
      </c>
    </row>
    <row r="717" customFormat="false" ht="12.75" hidden="false" customHeight="false" outlineLevel="0" collapsed="false">
      <c r="A717" s="35" t="s">
        <v>101</v>
      </c>
      <c r="B717" s="40" t="n">
        <v>7337</v>
      </c>
      <c r="C717" s="40" t="n">
        <v>8632</v>
      </c>
      <c r="D717" s="40" t="n">
        <v>8300</v>
      </c>
      <c r="E717" s="40" t="n">
        <v>10427</v>
      </c>
      <c r="F717" s="40" t="n">
        <v>7664</v>
      </c>
      <c r="G717" s="40" t="n">
        <v>8936</v>
      </c>
      <c r="H717" s="40" t="n">
        <v>8626</v>
      </c>
      <c r="I717" s="40" t="n">
        <v>10327</v>
      </c>
      <c r="J717" s="40" t="n">
        <v>7302</v>
      </c>
      <c r="K717" s="40" t="n">
        <v>7813</v>
      </c>
    </row>
    <row r="718" customFormat="false" ht="12.75" hidden="false" customHeight="false" outlineLevel="0" collapsed="false">
      <c r="A718" s="84" t="s">
        <v>192</v>
      </c>
      <c r="B718" s="39" t="n">
        <v>3140</v>
      </c>
      <c r="C718" s="39" t="n">
        <v>3409</v>
      </c>
      <c r="D718" s="39" t="n">
        <v>3666</v>
      </c>
      <c r="E718" s="39" t="n">
        <v>4558</v>
      </c>
      <c r="F718" s="39" t="n">
        <v>3190</v>
      </c>
      <c r="G718" s="39" t="n">
        <v>3654</v>
      </c>
      <c r="H718" s="39" t="n">
        <v>3778</v>
      </c>
      <c r="I718" s="39" t="n">
        <v>4842</v>
      </c>
      <c r="J718" s="39" t="n">
        <v>3081</v>
      </c>
      <c r="K718" s="39" t="n">
        <v>3213</v>
      </c>
    </row>
    <row r="719" customFormat="false" ht="12.75" hidden="false" customHeight="false" outlineLevel="0" collapsed="false">
      <c r="A719" s="85" t="s">
        <v>12</v>
      </c>
      <c r="B719" s="40" t="n">
        <v>863</v>
      </c>
      <c r="C719" s="40" t="n">
        <v>916</v>
      </c>
      <c r="D719" s="40" t="n">
        <v>838</v>
      </c>
      <c r="E719" s="40" t="n">
        <v>1015</v>
      </c>
      <c r="F719" s="40" t="n">
        <v>910</v>
      </c>
      <c r="G719" s="40" t="n">
        <v>863</v>
      </c>
      <c r="H719" s="40" t="n">
        <v>924</v>
      </c>
      <c r="I719" s="40" t="n">
        <v>1187</v>
      </c>
      <c r="J719" s="40" t="n">
        <v>964</v>
      </c>
      <c r="K719" s="40" t="n">
        <v>731</v>
      </c>
    </row>
    <row r="720" customFormat="false" ht="12.75" hidden="false" customHeight="false" outlineLevel="0" collapsed="false">
      <c r="A720" s="85" t="s">
        <v>13</v>
      </c>
      <c r="B720" s="40" t="n">
        <v>1459</v>
      </c>
      <c r="C720" s="40" t="n">
        <v>1711</v>
      </c>
      <c r="D720" s="40" t="n">
        <v>1968</v>
      </c>
      <c r="E720" s="40" t="n">
        <v>2390</v>
      </c>
      <c r="F720" s="40" t="n">
        <v>1386</v>
      </c>
      <c r="G720" s="40" t="n">
        <v>1945</v>
      </c>
      <c r="H720" s="40" t="n">
        <v>1813</v>
      </c>
      <c r="I720" s="40" t="n">
        <v>2535</v>
      </c>
      <c r="J720" s="40" t="n">
        <v>1442</v>
      </c>
      <c r="K720" s="40" t="n">
        <v>1823</v>
      </c>
    </row>
    <row r="721" customFormat="false" ht="12.75" hidden="false" customHeight="false" outlineLevel="0" collapsed="false">
      <c r="A721" s="85" t="s">
        <v>14</v>
      </c>
      <c r="B721" s="40" t="n">
        <v>203</v>
      </c>
      <c r="C721" s="40" t="n">
        <v>180</v>
      </c>
      <c r="D721" s="40" t="n">
        <v>205</v>
      </c>
      <c r="E721" s="40" t="n">
        <v>237</v>
      </c>
      <c r="F721" s="40" t="n">
        <v>138</v>
      </c>
      <c r="G721" s="40" t="n">
        <v>148</v>
      </c>
      <c r="H721" s="40" t="n">
        <v>171</v>
      </c>
      <c r="I721" s="40" t="n">
        <v>181</v>
      </c>
      <c r="J721" s="40" t="n">
        <v>148</v>
      </c>
      <c r="K721" s="40" t="n">
        <v>138</v>
      </c>
    </row>
    <row r="722" customFormat="false" ht="12.75" hidden="false" customHeight="false" outlineLevel="0" collapsed="false">
      <c r="A722" s="85" t="s">
        <v>15</v>
      </c>
      <c r="B722" s="40" t="n">
        <v>232</v>
      </c>
      <c r="C722" s="40" t="n">
        <v>246</v>
      </c>
      <c r="D722" s="40" t="n">
        <v>320</v>
      </c>
      <c r="E722" s="40" t="n">
        <v>445</v>
      </c>
      <c r="F722" s="40" t="n">
        <v>218</v>
      </c>
      <c r="G722" s="40" t="n">
        <v>243</v>
      </c>
      <c r="H722" s="40" t="n">
        <v>286</v>
      </c>
      <c r="I722" s="40" t="n">
        <v>424</v>
      </c>
      <c r="J722" s="40" t="n">
        <v>153</v>
      </c>
      <c r="K722" s="40" t="n">
        <v>211</v>
      </c>
    </row>
    <row r="723" customFormat="false" ht="12.75" hidden="false" customHeight="false" outlineLevel="0" collapsed="false">
      <c r="A723" s="85" t="s">
        <v>41</v>
      </c>
      <c r="B723" s="40" t="n">
        <v>383</v>
      </c>
      <c r="C723" s="40" t="n">
        <v>356</v>
      </c>
      <c r="D723" s="40" t="n">
        <v>335</v>
      </c>
      <c r="E723" s="40" t="n">
        <v>471</v>
      </c>
      <c r="F723" s="40" t="n">
        <v>538</v>
      </c>
      <c r="G723" s="40" t="n">
        <v>455</v>
      </c>
      <c r="H723" s="40" t="n">
        <v>584</v>
      </c>
      <c r="I723" s="40" t="n">
        <v>515</v>
      </c>
      <c r="J723" s="40" t="n">
        <v>374</v>
      </c>
      <c r="K723" s="40" t="n">
        <v>310</v>
      </c>
    </row>
    <row r="724" customFormat="false" ht="12.75" hidden="false" customHeight="false" outlineLevel="0" collapsed="false">
      <c r="A724" s="84" t="s">
        <v>193</v>
      </c>
      <c r="B724" s="39" t="n">
        <v>4197</v>
      </c>
      <c r="C724" s="39" t="n">
        <v>5223</v>
      </c>
      <c r="D724" s="39" t="n">
        <v>4634</v>
      </c>
      <c r="E724" s="39" t="n">
        <v>5869</v>
      </c>
      <c r="F724" s="39" t="n">
        <v>4474</v>
      </c>
      <c r="G724" s="39" t="n">
        <v>5282</v>
      </c>
      <c r="H724" s="39" t="n">
        <v>4848</v>
      </c>
      <c r="I724" s="39" t="n">
        <v>5485</v>
      </c>
      <c r="J724" s="39" t="n">
        <v>4221</v>
      </c>
      <c r="K724" s="39" t="n">
        <v>4600</v>
      </c>
    </row>
    <row r="725" customFormat="false" ht="12.75" hidden="false" customHeight="false" outlineLevel="0" collapsed="false">
      <c r="A725" s="85" t="s">
        <v>12</v>
      </c>
      <c r="B725" s="40" t="n">
        <v>1021</v>
      </c>
      <c r="C725" s="40" t="n">
        <v>984</v>
      </c>
      <c r="D725" s="40" t="n">
        <v>1057</v>
      </c>
      <c r="E725" s="40" t="n">
        <v>1324</v>
      </c>
      <c r="F725" s="40" t="n">
        <v>1130</v>
      </c>
      <c r="G725" s="40" t="n">
        <v>979</v>
      </c>
      <c r="H725" s="40" t="n">
        <v>1167</v>
      </c>
      <c r="I725" s="40" t="n">
        <v>1212</v>
      </c>
      <c r="J725" s="40" t="n">
        <v>992</v>
      </c>
      <c r="K725" s="40" t="n">
        <v>868</v>
      </c>
    </row>
    <row r="726" customFormat="false" ht="12.75" hidden="false" customHeight="false" outlineLevel="0" collapsed="false">
      <c r="A726" s="85" t="s">
        <v>13</v>
      </c>
      <c r="B726" s="40" t="n">
        <v>2326</v>
      </c>
      <c r="C726" s="40" t="n">
        <v>3280</v>
      </c>
      <c r="D726" s="40" t="n">
        <v>2576</v>
      </c>
      <c r="E726" s="40" t="n">
        <v>3188</v>
      </c>
      <c r="F726" s="40" t="n">
        <v>2265</v>
      </c>
      <c r="G726" s="40" t="n">
        <v>3111</v>
      </c>
      <c r="H726" s="40" t="n">
        <v>2232</v>
      </c>
      <c r="I726" s="40" t="n">
        <v>3145</v>
      </c>
      <c r="J726" s="40" t="n">
        <v>2543</v>
      </c>
      <c r="K726" s="40" t="n">
        <v>2986</v>
      </c>
    </row>
    <row r="727" customFormat="false" ht="12.75" hidden="false" customHeight="false" outlineLevel="0" collapsed="false">
      <c r="A727" s="85" t="s">
        <v>14</v>
      </c>
      <c r="B727" s="40" t="n">
        <v>116</v>
      </c>
      <c r="C727" s="40" t="n">
        <v>112</v>
      </c>
      <c r="D727" s="40" t="n">
        <v>160</v>
      </c>
      <c r="E727" s="40" t="n">
        <v>149</v>
      </c>
      <c r="F727" s="40" t="n">
        <v>134</v>
      </c>
      <c r="G727" s="40" t="n">
        <v>116</v>
      </c>
      <c r="H727" s="40" t="n">
        <v>162</v>
      </c>
      <c r="I727" s="40" t="n">
        <v>142</v>
      </c>
      <c r="J727" s="40" t="n">
        <v>114</v>
      </c>
      <c r="K727" s="40" t="n">
        <v>118</v>
      </c>
    </row>
    <row r="728" customFormat="false" ht="12.75" hidden="false" customHeight="false" outlineLevel="0" collapsed="false">
      <c r="A728" s="85" t="s">
        <v>15</v>
      </c>
      <c r="B728" s="40" t="n">
        <v>257</v>
      </c>
      <c r="C728" s="40" t="n">
        <v>344</v>
      </c>
      <c r="D728" s="40" t="n">
        <v>317</v>
      </c>
      <c r="E728" s="40" t="n">
        <v>437</v>
      </c>
      <c r="F728" s="40" t="n">
        <v>214</v>
      </c>
      <c r="G728" s="40" t="n">
        <v>313</v>
      </c>
      <c r="H728" s="40" t="n">
        <v>362</v>
      </c>
      <c r="I728" s="40" t="n">
        <v>399</v>
      </c>
      <c r="J728" s="40" t="n">
        <v>153</v>
      </c>
      <c r="K728" s="40" t="n">
        <v>251</v>
      </c>
    </row>
    <row r="729" customFormat="false" ht="12.75" hidden="false" customHeight="false" outlineLevel="0" collapsed="false">
      <c r="A729" s="85" t="s">
        <v>41</v>
      </c>
      <c r="B729" s="40" t="n">
        <v>477</v>
      </c>
      <c r="C729" s="40" t="n">
        <v>503</v>
      </c>
      <c r="D729" s="40" t="n">
        <v>524</v>
      </c>
      <c r="E729" s="40" t="n">
        <v>771</v>
      </c>
      <c r="F729" s="40" t="n">
        <v>731</v>
      </c>
      <c r="G729" s="40" t="n">
        <v>763</v>
      </c>
      <c r="H729" s="40" t="n">
        <v>925</v>
      </c>
      <c r="I729" s="40" t="n">
        <v>587</v>
      </c>
      <c r="J729" s="40" t="n">
        <v>419</v>
      </c>
      <c r="K729" s="40" t="n">
        <v>377</v>
      </c>
    </row>
    <row r="730" customFormat="false" ht="12.75" hidden="false" customHeight="false" outlineLevel="0" collapsed="false">
      <c r="A730" s="35" t="s">
        <v>102</v>
      </c>
      <c r="B730" s="40" t="n">
        <v>8695</v>
      </c>
      <c r="C730" s="40" t="n">
        <v>9775</v>
      </c>
      <c r="D730" s="40" t="n">
        <v>9563</v>
      </c>
      <c r="E730" s="40" t="n">
        <v>11962</v>
      </c>
      <c r="F730" s="40" t="n">
        <v>9947</v>
      </c>
      <c r="G730" s="40" t="n">
        <v>10748</v>
      </c>
      <c r="H730" s="40" t="n">
        <v>10120</v>
      </c>
      <c r="I730" s="40" t="n">
        <v>12425</v>
      </c>
      <c r="J730" s="40" t="n">
        <v>8881</v>
      </c>
      <c r="K730" s="40" t="n">
        <v>9942</v>
      </c>
    </row>
    <row r="731" customFormat="false" ht="12.75" hidden="false" customHeight="false" outlineLevel="0" collapsed="false">
      <c r="A731" s="84" t="s">
        <v>192</v>
      </c>
      <c r="B731" s="39" t="n">
        <v>4194</v>
      </c>
      <c r="C731" s="39" t="n">
        <v>4380</v>
      </c>
      <c r="D731" s="39" t="n">
        <v>4700</v>
      </c>
      <c r="E731" s="39" t="n">
        <v>5918</v>
      </c>
      <c r="F731" s="39" t="n">
        <v>4531</v>
      </c>
      <c r="G731" s="39" t="n">
        <v>4937</v>
      </c>
      <c r="H731" s="39" t="n">
        <v>5105</v>
      </c>
      <c r="I731" s="39" t="n">
        <v>6355</v>
      </c>
      <c r="J731" s="39" t="n">
        <v>4284</v>
      </c>
      <c r="K731" s="39" t="n">
        <v>4404</v>
      </c>
    </row>
    <row r="732" customFormat="false" ht="12.75" hidden="false" customHeight="false" outlineLevel="0" collapsed="false">
      <c r="A732" s="85" t="s">
        <v>12</v>
      </c>
      <c r="B732" s="40" t="n">
        <v>2406</v>
      </c>
      <c r="C732" s="40" t="n">
        <v>2305</v>
      </c>
      <c r="D732" s="40" t="n">
        <v>2057</v>
      </c>
      <c r="E732" s="40" t="n">
        <v>2788</v>
      </c>
      <c r="F732" s="40" t="n">
        <v>2524</v>
      </c>
      <c r="G732" s="40" t="n">
        <v>2590</v>
      </c>
      <c r="H732" s="40" t="n">
        <v>2443</v>
      </c>
      <c r="I732" s="40" t="n">
        <v>3287</v>
      </c>
      <c r="J732" s="40" t="n">
        <v>2713</v>
      </c>
      <c r="K732" s="40" t="n">
        <v>2288</v>
      </c>
    </row>
    <row r="733" customFormat="false" ht="12.75" hidden="false" customHeight="false" outlineLevel="0" collapsed="false">
      <c r="A733" s="85" t="s">
        <v>13</v>
      </c>
      <c r="B733" s="40" t="n">
        <v>1151</v>
      </c>
      <c r="C733" s="40" t="n">
        <v>1355</v>
      </c>
      <c r="D733" s="40" t="n">
        <v>1893</v>
      </c>
      <c r="E733" s="40" t="n">
        <v>1993</v>
      </c>
      <c r="F733" s="40" t="n">
        <v>1110</v>
      </c>
      <c r="G733" s="40" t="n">
        <v>1427</v>
      </c>
      <c r="H733" s="40" t="n">
        <v>1727</v>
      </c>
      <c r="I733" s="40" t="n">
        <v>2053</v>
      </c>
      <c r="J733" s="40" t="n">
        <v>1061</v>
      </c>
      <c r="K733" s="40" t="n">
        <v>1521</v>
      </c>
    </row>
    <row r="734" customFormat="false" ht="12.75" hidden="false" customHeight="false" outlineLevel="0" collapsed="false">
      <c r="A734" s="85" t="s">
        <v>14</v>
      </c>
      <c r="B734" s="40" t="n">
        <v>239</v>
      </c>
      <c r="C734" s="40" t="n">
        <v>255</v>
      </c>
      <c r="D734" s="40" t="n">
        <v>243</v>
      </c>
      <c r="E734" s="40" t="n">
        <v>256</v>
      </c>
      <c r="F734" s="40" t="n">
        <v>277</v>
      </c>
      <c r="G734" s="40" t="n">
        <v>251</v>
      </c>
      <c r="H734" s="40" t="n">
        <v>195</v>
      </c>
      <c r="I734" s="40" t="n">
        <v>219</v>
      </c>
      <c r="J734" s="40" t="n">
        <v>149</v>
      </c>
      <c r="K734" s="40" t="n">
        <v>167</v>
      </c>
    </row>
    <row r="735" customFormat="false" ht="12.75" hidden="false" customHeight="false" outlineLevel="0" collapsed="false">
      <c r="A735" s="85" t="s">
        <v>15</v>
      </c>
      <c r="B735" s="40" t="n">
        <v>271</v>
      </c>
      <c r="C735" s="40" t="n">
        <v>308</v>
      </c>
      <c r="D735" s="40" t="n">
        <v>234</v>
      </c>
      <c r="E735" s="40" t="n">
        <v>517</v>
      </c>
      <c r="F735" s="40" t="n">
        <v>329</v>
      </c>
      <c r="G735" s="40" t="n">
        <v>434</v>
      </c>
      <c r="H735" s="40" t="n">
        <v>275</v>
      </c>
      <c r="I735" s="40" t="n">
        <v>577</v>
      </c>
      <c r="J735" s="40" t="n">
        <v>199</v>
      </c>
      <c r="K735" s="40" t="n">
        <v>281</v>
      </c>
    </row>
    <row r="736" customFormat="false" ht="12.75" hidden="false" customHeight="false" outlineLevel="0" collapsed="false">
      <c r="A736" s="85" t="s">
        <v>41</v>
      </c>
      <c r="B736" s="40" t="n">
        <v>127</v>
      </c>
      <c r="C736" s="40" t="n">
        <v>157</v>
      </c>
      <c r="D736" s="40" t="n">
        <v>273</v>
      </c>
      <c r="E736" s="40" t="n">
        <v>364</v>
      </c>
      <c r="F736" s="40" t="n">
        <v>291</v>
      </c>
      <c r="G736" s="40" t="n">
        <v>235</v>
      </c>
      <c r="H736" s="40" t="n">
        <v>465</v>
      </c>
      <c r="I736" s="40" t="n">
        <v>219</v>
      </c>
      <c r="J736" s="40" t="n">
        <v>162</v>
      </c>
      <c r="K736" s="40" t="n">
        <v>147</v>
      </c>
    </row>
    <row r="737" customFormat="false" ht="12.75" hidden="false" customHeight="false" outlineLevel="0" collapsed="false">
      <c r="A737" s="84" t="s">
        <v>193</v>
      </c>
      <c r="B737" s="39" t="n">
        <v>4501</v>
      </c>
      <c r="C737" s="39" t="n">
        <v>5395</v>
      </c>
      <c r="D737" s="39" t="n">
        <v>4863</v>
      </c>
      <c r="E737" s="39" t="n">
        <v>6044</v>
      </c>
      <c r="F737" s="39" t="n">
        <v>5416</v>
      </c>
      <c r="G737" s="39" t="n">
        <v>5811</v>
      </c>
      <c r="H737" s="39" t="n">
        <v>5015</v>
      </c>
      <c r="I737" s="39" t="n">
        <v>6070</v>
      </c>
      <c r="J737" s="39" t="n">
        <v>4597</v>
      </c>
      <c r="K737" s="39" t="n">
        <v>5538</v>
      </c>
    </row>
    <row r="738" customFormat="false" ht="12.75" hidden="false" customHeight="false" outlineLevel="0" collapsed="false">
      <c r="A738" s="85" t="s">
        <v>12</v>
      </c>
      <c r="B738" s="40" t="n">
        <v>1984</v>
      </c>
      <c r="C738" s="40" t="n">
        <v>2003</v>
      </c>
      <c r="D738" s="40" t="n">
        <v>1927</v>
      </c>
      <c r="E738" s="40" t="n">
        <v>2470</v>
      </c>
      <c r="F738" s="40" t="n">
        <v>2229</v>
      </c>
      <c r="G738" s="40" t="n">
        <v>2174</v>
      </c>
      <c r="H738" s="40" t="n">
        <v>2186</v>
      </c>
      <c r="I738" s="40" t="n">
        <v>2619</v>
      </c>
      <c r="J738" s="40" t="n">
        <v>2130</v>
      </c>
      <c r="K738" s="40" t="n">
        <v>2048</v>
      </c>
    </row>
    <row r="739" customFormat="false" ht="12.75" hidden="false" customHeight="false" outlineLevel="0" collapsed="false">
      <c r="A739" s="85" t="s">
        <v>13</v>
      </c>
      <c r="B739" s="40" t="n">
        <v>1608</v>
      </c>
      <c r="C739" s="40" t="n">
        <v>2474</v>
      </c>
      <c r="D739" s="40" t="n">
        <v>1972</v>
      </c>
      <c r="E739" s="40" t="n">
        <v>2093</v>
      </c>
      <c r="F739" s="40" t="n">
        <v>1690</v>
      </c>
      <c r="G739" s="40" t="n">
        <v>2466</v>
      </c>
      <c r="H739" s="40" t="n">
        <v>1724</v>
      </c>
      <c r="I739" s="40" t="n">
        <v>2238</v>
      </c>
      <c r="J739" s="40" t="n">
        <v>1774</v>
      </c>
      <c r="K739" s="40" t="n">
        <v>2770</v>
      </c>
    </row>
    <row r="740" customFormat="false" ht="12.75" hidden="false" customHeight="false" outlineLevel="0" collapsed="false">
      <c r="A740" s="85" t="s">
        <v>14</v>
      </c>
      <c r="B740" s="40" t="n">
        <v>203</v>
      </c>
      <c r="C740" s="40" t="n">
        <v>174</v>
      </c>
      <c r="D740" s="40" t="n">
        <v>170</v>
      </c>
      <c r="E740" s="40" t="n">
        <v>202</v>
      </c>
      <c r="F740" s="40" t="n">
        <v>185</v>
      </c>
      <c r="G740" s="40" t="n">
        <v>182</v>
      </c>
      <c r="H740" s="40" t="n">
        <v>156</v>
      </c>
      <c r="I740" s="40" t="n">
        <v>157</v>
      </c>
      <c r="J740" s="40" t="n">
        <v>114</v>
      </c>
      <c r="K740" s="40" t="n">
        <v>123</v>
      </c>
    </row>
    <row r="741" customFormat="false" ht="12.75" hidden="false" customHeight="false" outlineLevel="0" collapsed="false">
      <c r="A741" s="85" t="s">
        <v>15</v>
      </c>
      <c r="B741" s="40" t="n">
        <v>517</v>
      </c>
      <c r="C741" s="40" t="n">
        <v>534</v>
      </c>
      <c r="D741" s="40" t="n">
        <v>519</v>
      </c>
      <c r="E741" s="40" t="n">
        <v>970</v>
      </c>
      <c r="F741" s="40" t="n">
        <v>827</v>
      </c>
      <c r="G741" s="40" t="n">
        <v>674</v>
      </c>
      <c r="H741" s="40" t="n">
        <v>428</v>
      </c>
      <c r="I741" s="40" t="n">
        <v>786</v>
      </c>
      <c r="J741" s="40" t="n">
        <v>391</v>
      </c>
      <c r="K741" s="40" t="n">
        <v>391</v>
      </c>
    </row>
    <row r="742" customFormat="false" ht="12.75" hidden="false" customHeight="false" outlineLevel="0" collapsed="false">
      <c r="A742" s="85" t="s">
        <v>41</v>
      </c>
      <c r="B742" s="40" t="n">
        <v>189</v>
      </c>
      <c r="C742" s="40" t="n">
        <v>210</v>
      </c>
      <c r="D742" s="40" t="n">
        <v>275</v>
      </c>
      <c r="E742" s="40" t="n">
        <v>309</v>
      </c>
      <c r="F742" s="40" t="n">
        <v>485</v>
      </c>
      <c r="G742" s="40" t="n">
        <v>315</v>
      </c>
      <c r="H742" s="40" t="n">
        <v>521</v>
      </c>
      <c r="I742" s="40" t="n">
        <v>270</v>
      </c>
      <c r="J742" s="40" t="n">
        <v>188</v>
      </c>
      <c r="K742" s="40" t="n">
        <v>206</v>
      </c>
    </row>
    <row r="743" customFormat="false" ht="12.75" hidden="false" customHeight="false" outlineLevel="0" collapsed="false">
      <c r="A743" s="35" t="s">
        <v>103</v>
      </c>
      <c r="B743" s="40" t="n">
        <v>8738</v>
      </c>
      <c r="C743" s="40" t="n">
        <v>11506</v>
      </c>
      <c r="D743" s="40" t="n">
        <v>13706</v>
      </c>
      <c r="E743" s="40" t="n">
        <v>20582</v>
      </c>
      <c r="F743" s="40" t="n">
        <v>9285</v>
      </c>
      <c r="G743" s="40" t="n">
        <v>11801</v>
      </c>
      <c r="H743" s="40" t="n">
        <v>12252</v>
      </c>
      <c r="I743" s="40" t="n">
        <v>20776</v>
      </c>
      <c r="J743" s="40" t="n">
        <v>8423</v>
      </c>
      <c r="K743" s="40" t="n">
        <v>10345</v>
      </c>
    </row>
    <row r="744" customFormat="false" ht="12.75" hidden="false" customHeight="false" outlineLevel="0" collapsed="false">
      <c r="A744" s="84" t="s">
        <v>192</v>
      </c>
      <c r="B744" s="39" t="n">
        <v>4136</v>
      </c>
      <c r="C744" s="39" t="n">
        <v>5564</v>
      </c>
      <c r="D744" s="39" t="n">
        <v>7054</v>
      </c>
      <c r="E744" s="39" t="n">
        <v>10958</v>
      </c>
      <c r="F744" s="39" t="n">
        <v>4266</v>
      </c>
      <c r="G744" s="39" t="n">
        <v>5488</v>
      </c>
      <c r="H744" s="39" t="n">
        <v>6211</v>
      </c>
      <c r="I744" s="39" t="n">
        <v>11118</v>
      </c>
      <c r="J744" s="39" t="n">
        <v>3858</v>
      </c>
      <c r="K744" s="39" t="n">
        <v>4898</v>
      </c>
    </row>
    <row r="745" customFormat="false" ht="12.75" hidden="false" customHeight="false" outlineLevel="0" collapsed="false">
      <c r="A745" s="85" t="s">
        <v>12</v>
      </c>
      <c r="B745" s="40" t="n">
        <v>1086</v>
      </c>
      <c r="C745" s="40" t="n">
        <v>1023</v>
      </c>
      <c r="D745" s="40" t="n">
        <v>998</v>
      </c>
      <c r="E745" s="40" t="n">
        <v>1199</v>
      </c>
      <c r="F745" s="40" t="n">
        <v>1052</v>
      </c>
      <c r="G745" s="40" t="n">
        <v>1059</v>
      </c>
      <c r="H745" s="40" t="n">
        <v>942</v>
      </c>
      <c r="I745" s="40" t="n">
        <v>1333</v>
      </c>
      <c r="J745" s="40" t="n">
        <v>1051</v>
      </c>
      <c r="K745" s="40" t="n">
        <v>961</v>
      </c>
    </row>
    <row r="746" customFormat="false" ht="12.75" hidden="false" customHeight="false" outlineLevel="0" collapsed="false">
      <c r="A746" s="85" t="s">
        <v>13</v>
      </c>
      <c r="B746" s="40" t="n">
        <v>2446</v>
      </c>
      <c r="C746" s="40" t="n">
        <v>3695</v>
      </c>
      <c r="D746" s="40" t="n">
        <v>4938</v>
      </c>
      <c r="E746" s="40" t="n">
        <v>8354</v>
      </c>
      <c r="F746" s="40" t="n">
        <v>2368</v>
      </c>
      <c r="G746" s="40" t="n">
        <v>3554</v>
      </c>
      <c r="H746" s="40" t="n">
        <v>4146</v>
      </c>
      <c r="I746" s="40" t="n">
        <v>8256</v>
      </c>
      <c r="J746" s="40" t="n">
        <v>2105</v>
      </c>
      <c r="K746" s="40" t="n">
        <v>3237</v>
      </c>
    </row>
    <row r="747" customFormat="false" ht="12.75" hidden="false" customHeight="false" outlineLevel="0" collapsed="false">
      <c r="A747" s="85" t="s">
        <v>14</v>
      </c>
      <c r="B747" s="40" t="n">
        <v>168</v>
      </c>
      <c r="C747" s="40" t="n">
        <v>190</v>
      </c>
      <c r="D747" s="40" t="n">
        <v>213</v>
      </c>
      <c r="E747" s="40" t="n">
        <v>195</v>
      </c>
      <c r="F747" s="40" t="n">
        <v>140</v>
      </c>
      <c r="G747" s="40" t="n">
        <v>152</v>
      </c>
      <c r="H747" s="40" t="n">
        <v>164</v>
      </c>
      <c r="I747" s="40" t="n">
        <v>169</v>
      </c>
      <c r="J747" s="40" t="n">
        <v>151</v>
      </c>
      <c r="K747" s="40" t="n">
        <v>126</v>
      </c>
    </row>
    <row r="748" customFormat="false" ht="12.75" hidden="false" customHeight="false" outlineLevel="0" collapsed="false">
      <c r="A748" s="85" t="s">
        <v>15</v>
      </c>
      <c r="B748" s="40" t="n">
        <v>208</v>
      </c>
      <c r="C748" s="40" t="n">
        <v>365</v>
      </c>
      <c r="D748" s="40" t="n">
        <v>532</v>
      </c>
      <c r="E748" s="40" t="n">
        <v>774</v>
      </c>
      <c r="F748" s="40" t="n">
        <v>273</v>
      </c>
      <c r="G748" s="40" t="n">
        <v>326</v>
      </c>
      <c r="H748" s="40" t="n">
        <v>396</v>
      </c>
      <c r="I748" s="40" t="n">
        <v>802</v>
      </c>
      <c r="J748" s="40" t="n">
        <v>164</v>
      </c>
      <c r="K748" s="40" t="n">
        <v>228</v>
      </c>
    </row>
    <row r="749" customFormat="false" ht="12.75" hidden="false" customHeight="false" outlineLevel="0" collapsed="false">
      <c r="A749" s="85" t="s">
        <v>41</v>
      </c>
      <c r="B749" s="40" t="n">
        <v>228</v>
      </c>
      <c r="C749" s="40" t="n">
        <v>291</v>
      </c>
      <c r="D749" s="40" t="n">
        <v>373</v>
      </c>
      <c r="E749" s="40" t="n">
        <v>436</v>
      </c>
      <c r="F749" s="40" t="n">
        <v>433</v>
      </c>
      <c r="G749" s="40" t="n">
        <v>397</v>
      </c>
      <c r="H749" s="40" t="n">
        <v>563</v>
      </c>
      <c r="I749" s="40" t="n">
        <v>558</v>
      </c>
      <c r="J749" s="40" t="n">
        <v>387</v>
      </c>
      <c r="K749" s="40" t="n">
        <v>346</v>
      </c>
    </row>
    <row r="750" customFormat="false" ht="12.75" hidden="false" customHeight="false" outlineLevel="0" collapsed="false">
      <c r="A750" s="84" t="s">
        <v>193</v>
      </c>
      <c r="B750" s="39" t="n">
        <v>4602</v>
      </c>
      <c r="C750" s="39" t="n">
        <v>5942</v>
      </c>
      <c r="D750" s="39" t="n">
        <v>6652</v>
      </c>
      <c r="E750" s="39" t="n">
        <v>9624</v>
      </c>
      <c r="F750" s="39" t="n">
        <v>5019</v>
      </c>
      <c r="G750" s="39" t="n">
        <v>6313</v>
      </c>
      <c r="H750" s="39" t="n">
        <v>6041</v>
      </c>
      <c r="I750" s="39" t="n">
        <v>9658</v>
      </c>
      <c r="J750" s="39" t="n">
        <v>4565</v>
      </c>
      <c r="K750" s="39" t="n">
        <v>5447</v>
      </c>
    </row>
    <row r="751" customFormat="false" ht="12.75" hidden="false" customHeight="false" outlineLevel="0" collapsed="false">
      <c r="A751" s="85" t="s">
        <v>12</v>
      </c>
      <c r="B751" s="40" t="n">
        <v>1055</v>
      </c>
      <c r="C751" s="40" t="n">
        <v>1043</v>
      </c>
      <c r="D751" s="40" t="n">
        <v>1160</v>
      </c>
      <c r="E751" s="40" t="n">
        <v>1292</v>
      </c>
      <c r="F751" s="40" t="n">
        <v>1217</v>
      </c>
      <c r="G751" s="40" t="n">
        <v>1189</v>
      </c>
      <c r="H751" s="40" t="n">
        <v>1077</v>
      </c>
      <c r="I751" s="40" t="n">
        <v>1360</v>
      </c>
      <c r="J751" s="40" t="n">
        <v>1088</v>
      </c>
      <c r="K751" s="40" t="n">
        <v>1027</v>
      </c>
    </row>
    <row r="752" customFormat="false" ht="12.75" hidden="false" customHeight="false" outlineLevel="0" collapsed="false">
      <c r="A752" s="85" t="s">
        <v>13</v>
      </c>
      <c r="B752" s="40" t="n">
        <v>2822</v>
      </c>
      <c r="C752" s="40" t="n">
        <v>4041</v>
      </c>
      <c r="D752" s="40" t="n">
        <v>4289</v>
      </c>
      <c r="E752" s="40" t="n">
        <v>6836</v>
      </c>
      <c r="F752" s="40" t="n">
        <v>2838</v>
      </c>
      <c r="G752" s="40" t="n">
        <v>4013</v>
      </c>
      <c r="H752" s="40" t="n">
        <v>3601</v>
      </c>
      <c r="I752" s="40" t="n">
        <v>6749</v>
      </c>
      <c r="J752" s="40" t="n">
        <v>2654</v>
      </c>
      <c r="K752" s="40" t="n">
        <v>3479</v>
      </c>
    </row>
    <row r="753" customFormat="false" ht="12.75" hidden="false" customHeight="false" outlineLevel="0" collapsed="false">
      <c r="A753" s="85" t="s">
        <v>14</v>
      </c>
      <c r="B753" s="40" t="n">
        <v>121</v>
      </c>
      <c r="C753" s="40" t="n">
        <v>108</v>
      </c>
      <c r="D753" s="40" t="n">
        <v>175</v>
      </c>
      <c r="E753" s="40" t="n">
        <v>175</v>
      </c>
      <c r="F753" s="40" t="n">
        <v>107</v>
      </c>
      <c r="G753" s="40" t="n">
        <v>121</v>
      </c>
      <c r="H753" s="40" t="n">
        <v>100</v>
      </c>
      <c r="I753" s="40" t="n">
        <v>147</v>
      </c>
      <c r="J753" s="40" t="n">
        <v>129</v>
      </c>
      <c r="K753" s="40" t="n">
        <v>117</v>
      </c>
    </row>
    <row r="754" customFormat="false" ht="12.75" hidden="false" customHeight="false" outlineLevel="0" collapsed="false">
      <c r="A754" s="85" t="s">
        <v>15</v>
      </c>
      <c r="B754" s="40" t="n">
        <v>277</v>
      </c>
      <c r="C754" s="40" t="n">
        <v>429</v>
      </c>
      <c r="D754" s="40" t="n">
        <v>570</v>
      </c>
      <c r="E754" s="40" t="n">
        <v>686</v>
      </c>
      <c r="F754" s="40" t="n">
        <v>352</v>
      </c>
      <c r="G754" s="40" t="n">
        <v>384</v>
      </c>
      <c r="H754" s="40" t="n">
        <v>465</v>
      </c>
      <c r="I754" s="40" t="n">
        <v>602</v>
      </c>
      <c r="J754" s="40" t="n">
        <v>237</v>
      </c>
      <c r="K754" s="40" t="n">
        <v>300</v>
      </c>
    </row>
    <row r="755" customFormat="false" ht="12.75" hidden="false" customHeight="false" outlineLevel="0" collapsed="false">
      <c r="A755" s="85" t="s">
        <v>41</v>
      </c>
      <c r="B755" s="40" t="n">
        <v>327</v>
      </c>
      <c r="C755" s="40" t="n">
        <v>321</v>
      </c>
      <c r="D755" s="40" t="n">
        <v>458</v>
      </c>
      <c r="E755" s="40" t="n">
        <v>635</v>
      </c>
      <c r="F755" s="40" t="n">
        <v>505</v>
      </c>
      <c r="G755" s="40" t="n">
        <v>606</v>
      </c>
      <c r="H755" s="40" t="n">
        <v>798</v>
      </c>
      <c r="I755" s="40" t="n">
        <v>800</v>
      </c>
      <c r="J755" s="40" t="n">
        <v>457</v>
      </c>
      <c r="K755" s="40" t="n">
        <v>524</v>
      </c>
    </row>
    <row r="756" customFormat="false" ht="12.75" hidden="false" customHeight="false" outlineLevel="0" collapsed="false">
      <c r="A756" s="34" t="s">
        <v>28</v>
      </c>
      <c r="B756" s="39" t="n">
        <v>27338</v>
      </c>
      <c r="C756" s="39" t="n">
        <v>34640</v>
      </c>
      <c r="D756" s="39" t="n">
        <v>34130</v>
      </c>
      <c r="E756" s="39" t="n">
        <v>44988</v>
      </c>
      <c r="F756" s="39" t="n">
        <v>28380</v>
      </c>
      <c r="G756" s="39" t="n">
        <v>34451</v>
      </c>
      <c r="H756" s="39" t="n">
        <v>32814</v>
      </c>
      <c r="I756" s="39" t="n">
        <v>45764</v>
      </c>
      <c r="J756" s="39" t="n">
        <v>27338</v>
      </c>
      <c r="K756" s="39" t="n">
        <v>32703</v>
      </c>
    </row>
    <row r="757" customFormat="false" ht="12.75" hidden="false" customHeight="false" outlineLevel="0" collapsed="false">
      <c r="A757" s="35" t="s">
        <v>104</v>
      </c>
      <c r="B757" s="40" t="n">
        <v>21342</v>
      </c>
      <c r="C757" s="40" t="n">
        <v>27029</v>
      </c>
      <c r="D757" s="40" t="n">
        <v>26413</v>
      </c>
      <c r="E757" s="40" t="n">
        <v>34879</v>
      </c>
      <c r="F757" s="40" t="n">
        <v>21724</v>
      </c>
      <c r="G757" s="40" t="n">
        <v>26752</v>
      </c>
      <c r="H757" s="40" t="n">
        <v>25129</v>
      </c>
      <c r="I757" s="40" t="n">
        <v>35271</v>
      </c>
      <c r="J757" s="40" t="n">
        <v>20991</v>
      </c>
      <c r="K757" s="40" t="n">
        <v>25378</v>
      </c>
    </row>
    <row r="758" customFormat="false" ht="12.75" hidden="false" customHeight="false" outlineLevel="0" collapsed="false">
      <c r="A758" s="84" t="s">
        <v>192</v>
      </c>
      <c r="B758" s="39" t="n">
        <v>9350</v>
      </c>
      <c r="C758" s="39" t="n">
        <v>11957</v>
      </c>
      <c r="D758" s="39" t="n">
        <v>12596</v>
      </c>
      <c r="E758" s="39" t="n">
        <v>17425</v>
      </c>
      <c r="F758" s="39" t="n">
        <v>9320</v>
      </c>
      <c r="G758" s="39" t="n">
        <v>11288</v>
      </c>
      <c r="H758" s="39" t="n">
        <v>12093</v>
      </c>
      <c r="I758" s="39" t="n">
        <v>17431</v>
      </c>
      <c r="J758" s="39" t="n">
        <v>8950</v>
      </c>
      <c r="K758" s="39" t="n">
        <v>10707</v>
      </c>
    </row>
    <row r="759" customFormat="false" ht="12.75" hidden="false" customHeight="false" outlineLevel="0" collapsed="false">
      <c r="A759" s="85" t="s">
        <v>12</v>
      </c>
      <c r="B759" s="40" t="n">
        <v>2810</v>
      </c>
      <c r="C759" s="40" t="n">
        <v>2681</v>
      </c>
      <c r="D759" s="40" t="n">
        <v>2697</v>
      </c>
      <c r="E759" s="40" t="n">
        <v>3193</v>
      </c>
      <c r="F759" s="40" t="n">
        <v>2566</v>
      </c>
      <c r="G759" s="40" t="n">
        <v>2493</v>
      </c>
      <c r="H759" s="40" t="n">
        <v>2468</v>
      </c>
      <c r="I759" s="40" t="n">
        <v>3513</v>
      </c>
      <c r="J759" s="40" t="n">
        <v>2583</v>
      </c>
      <c r="K759" s="40" t="n">
        <v>2320</v>
      </c>
    </row>
    <row r="760" customFormat="false" ht="12.75" hidden="false" customHeight="false" outlineLevel="0" collapsed="false">
      <c r="A760" s="85" t="s">
        <v>13</v>
      </c>
      <c r="B760" s="40" t="n">
        <v>4418</v>
      </c>
      <c r="C760" s="40" t="n">
        <v>6680</v>
      </c>
      <c r="D760" s="40" t="n">
        <v>7244</v>
      </c>
      <c r="E760" s="40" t="n">
        <v>11134</v>
      </c>
      <c r="F760" s="40" t="n">
        <v>4435</v>
      </c>
      <c r="G760" s="40" t="n">
        <v>6104</v>
      </c>
      <c r="H760" s="40" t="n">
        <v>6599</v>
      </c>
      <c r="I760" s="40" t="n">
        <v>10724</v>
      </c>
      <c r="J760" s="40" t="n">
        <v>4410</v>
      </c>
      <c r="K760" s="40" t="n">
        <v>6238</v>
      </c>
    </row>
    <row r="761" customFormat="false" ht="12.75" hidden="false" customHeight="false" outlineLevel="0" collapsed="false">
      <c r="A761" s="85" t="s">
        <v>14</v>
      </c>
      <c r="B761" s="40" t="n">
        <v>568</v>
      </c>
      <c r="C761" s="40" t="n">
        <v>538</v>
      </c>
      <c r="D761" s="40" t="n">
        <v>691</v>
      </c>
      <c r="E761" s="40" t="n">
        <v>564</v>
      </c>
      <c r="F761" s="40" t="n">
        <v>508</v>
      </c>
      <c r="G761" s="40" t="n">
        <v>466</v>
      </c>
      <c r="H761" s="40" t="n">
        <v>470</v>
      </c>
      <c r="I761" s="40" t="n">
        <v>471</v>
      </c>
      <c r="J761" s="40" t="n">
        <v>479</v>
      </c>
      <c r="K761" s="40" t="n">
        <v>439</v>
      </c>
    </row>
    <row r="762" customFormat="false" ht="12.75" hidden="false" customHeight="false" outlineLevel="0" collapsed="false">
      <c r="A762" s="85" t="s">
        <v>15</v>
      </c>
      <c r="B762" s="40" t="n">
        <v>724</v>
      </c>
      <c r="C762" s="40" t="n">
        <v>961</v>
      </c>
      <c r="D762" s="40" t="n">
        <v>709</v>
      </c>
      <c r="E762" s="40" t="n">
        <v>1187</v>
      </c>
      <c r="F762" s="40" t="n">
        <v>702</v>
      </c>
      <c r="G762" s="40" t="n">
        <v>908</v>
      </c>
      <c r="H762" s="40" t="n">
        <v>752</v>
      </c>
      <c r="I762" s="40" t="n">
        <v>1195</v>
      </c>
      <c r="J762" s="40" t="n">
        <v>543</v>
      </c>
      <c r="K762" s="40" t="n">
        <v>775</v>
      </c>
    </row>
    <row r="763" customFormat="false" ht="12.75" hidden="false" customHeight="false" outlineLevel="0" collapsed="false">
      <c r="A763" s="85" t="s">
        <v>41</v>
      </c>
      <c r="B763" s="40" t="n">
        <v>830</v>
      </c>
      <c r="C763" s="40" t="n">
        <v>1097</v>
      </c>
      <c r="D763" s="40" t="n">
        <v>1255</v>
      </c>
      <c r="E763" s="40" t="n">
        <v>1347</v>
      </c>
      <c r="F763" s="40" t="n">
        <v>1109</v>
      </c>
      <c r="G763" s="40" t="n">
        <v>1317</v>
      </c>
      <c r="H763" s="40" t="n">
        <v>1804</v>
      </c>
      <c r="I763" s="40" t="n">
        <v>1528</v>
      </c>
      <c r="J763" s="40" t="n">
        <v>935</v>
      </c>
      <c r="K763" s="40" t="n">
        <v>935</v>
      </c>
    </row>
    <row r="764" customFormat="false" ht="12.75" hidden="false" customHeight="false" outlineLevel="0" collapsed="false">
      <c r="A764" s="84" t="s">
        <v>193</v>
      </c>
      <c r="B764" s="39" t="n">
        <v>11992</v>
      </c>
      <c r="C764" s="39" t="n">
        <v>15072</v>
      </c>
      <c r="D764" s="39" t="n">
        <v>13817</v>
      </c>
      <c r="E764" s="39" t="n">
        <v>17454</v>
      </c>
      <c r="F764" s="39" t="n">
        <v>12404</v>
      </c>
      <c r="G764" s="39" t="n">
        <v>15464</v>
      </c>
      <c r="H764" s="39" t="n">
        <v>13036</v>
      </c>
      <c r="I764" s="39" t="n">
        <v>17840</v>
      </c>
      <c r="J764" s="39" t="n">
        <v>12041</v>
      </c>
      <c r="K764" s="39" t="n">
        <v>14671</v>
      </c>
    </row>
    <row r="765" customFormat="false" ht="12.75" hidden="false" customHeight="false" outlineLevel="0" collapsed="false">
      <c r="A765" s="85" t="s">
        <v>12</v>
      </c>
      <c r="B765" s="40" t="n">
        <v>2647</v>
      </c>
      <c r="C765" s="40" t="n">
        <v>2552</v>
      </c>
      <c r="D765" s="40" t="n">
        <v>3093</v>
      </c>
      <c r="E765" s="40" t="n">
        <v>3170</v>
      </c>
      <c r="F765" s="40" t="n">
        <v>2804</v>
      </c>
      <c r="G765" s="40" t="n">
        <v>2563</v>
      </c>
      <c r="H765" s="40" t="n">
        <v>2682</v>
      </c>
      <c r="I765" s="40" t="n">
        <v>3319</v>
      </c>
      <c r="J765" s="40" t="n">
        <v>2807</v>
      </c>
      <c r="K765" s="40" t="n">
        <v>2569</v>
      </c>
    </row>
    <row r="766" customFormat="false" ht="12.75" hidden="false" customHeight="false" outlineLevel="0" collapsed="false">
      <c r="A766" s="85" t="s">
        <v>13</v>
      </c>
      <c r="B766" s="40" t="n">
        <v>6804</v>
      </c>
      <c r="C766" s="40" t="n">
        <v>9207</v>
      </c>
      <c r="D766" s="40" t="n">
        <v>7414</v>
      </c>
      <c r="E766" s="40" t="n">
        <v>10398</v>
      </c>
      <c r="F766" s="40" t="n">
        <v>6526</v>
      </c>
      <c r="G766" s="40" t="n">
        <v>9401</v>
      </c>
      <c r="H766" s="40" t="n">
        <v>6297</v>
      </c>
      <c r="I766" s="40" t="n">
        <v>10461</v>
      </c>
      <c r="J766" s="40" t="n">
        <v>6925</v>
      </c>
      <c r="K766" s="40" t="n">
        <v>9279</v>
      </c>
    </row>
    <row r="767" customFormat="false" ht="12.75" hidden="false" customHeight="false" outlineLevel="0" collapsed="false">
      <c r="A767" s="85" t="s">
        <v>14</v>
      </c>
      <c r="B767" s="40" t="n">
        <v>413</v>
      </c>
      <c r="C767" s="40" t="n">
        <v>401</v>
      </c>
      <c r="D767" s="40" t="n">
        <v>463</v>
      </c>
      <c r="E767" s="40" t="n">
        <v>431</v>
      </c>
      <c r="F767" s="40" t="n">
        <v>379</v>
      </c>
      <c r="G767" s="40" t="n">
        <v>356</v>
      </c>
      <c r="H767" s="40" t="n">
        <v>441</v>
      </c>
      <c r="I767" s="40" t="n">
        <v>400</v>
      </c>
      <c r="J767" s="40" t="n">
        <v>363</v>
      </c>
      <c r="K767" s="40" t="n">
        <v>346</v>
      </c>
    </row>
    <row r="768" customFormat="false" ht="12.75" hidden="false" customHeight="false" outlineLevel="0" collapsed="false">
      <c r="A768" s="85" t="s">
        <v>15</v>
      </c>
      <c r="B768" s="40" t="n">
        <v>1068</v>
      </c>
      <c r="C768" s="40" t="n">
        <v>1549</v>
      </c>
      <c r="D768" s="40" t="n">
        <v>1220</v>
      </c>
      <c r="E768" s="40" t="n">
        <v>1645</v>
      </c>
      <c r="F768" s="40" t="n">
        <v>1196</v>
      </c>
      <c r="G768" s="40" t="n">
        <v>1515</v>
      </c>
      <c r="H768" s="40" t="n">
        <v>1254</v>
      </c>
      <c r="I768" s="40" t="n">
        <v>1495</v>
      </c>
      <c r="J768" s="40" t="n">
        <v>919</v>
      </c>
      <c r="K768" s="40" t="n">
        <v>1425</v>
      </c>
    </row>
    <row r="769" customFormat="false" ht="12.75" hidden="false" customHeight="false" outlineLevel="0" collapsed="false">
      <c r="A769" s="85" t="s">
        <v>41</v>
      </c>
      <c r="B769" s="40" t="n">
        <v>1060</v>
      </c>
      <c r="C769" s="40" t="n">
        <v>1363</v>
      </c>
      <c r="D769" s="40" t="n">
        <v>1627</v>
      </c>
      <c r="E769" s="40" t="n">
        <v>1810</v>
      </c>
      <c r="F769" s="40" t="n">
        <v>1499</v>
      </c>
      <c r="G769" s="40" t="n">
        <v>1629</v>
      </c>
      <c r="H769" s="40" t="n">
        <v>2362</v>
      </c>
      <c r="I769" s="40" t="n">
        <v>2165</v>
      </c>
      <c r="J769" s="40" t="n">
        <v>1027</v>
      </c>
      <c r="K769" s="40" t="n">
        <v>1052</v>
      </c>
    </row>
    <row r="770" customFormat="false" ht="12.75" hidden="false" customHeight="false" outlineLevel="0" collapsed="false">
      <c r="A770" s="35" t="s">
        <v>105</v>
      </c>
      <c r="B770" s="40" t="n">
        <v>5996</v>
      </c>
      <c r="C770" s="40" t="n">
        <v>7611</v>
      </c>
      <c r="D770" s="40" t="n">
        <v>7717</v>
      </c>
      <c r="E770" s="40" t="n">
        <v>10109</v>
      </c>
      <c r="F770" s="40" t="n">
        <v>6656</v>
      </c>
      <c r="G770" s="40" t="n">
        <v>7699</v>
      </c>
      <c r="H770" s="40" t="n">
        <v>7685</v>
      </c>
      <c r="I770" s="40" t="n">
        <v>10493</v>
      </c>
      <c r="J770" s="40" t="n">
        <v>6347</v>
      </c>
      <c r="K770" s="40" t="n">
        <v>7325</v>
      </c>
    </row>
    <row r="771" customFormat="false" ht="12.75" hidden="false" customHeight="false" outlineLevel="0" collapsed="false">
      <c r="A771" s="84" t="s">
        <v>192</v>
      </c>
      <c r="B771" s="39" t="n">
        <v>2653</v>
      </c>
      <c r="C771" s="39" t="n">
        <v>3273</v>
      </c>
      <c r="D771" s="39" t="n">
        <v>3704</v>
      </c>
      <c r="E771" s="39" t="n">
        <v>4925</v>
      </c>
      <c r="F771" s="39" t="n">
        <v>2817</v>
      </c>
      <c r="G771" s="39" t="n">
        <v>3215</v>
      </c>
      <c r="H771" s="39" t="n">
        <v>3685</v>
      </c>
      <c r="I771" s="39" t="n">
        <v>5105</v>
      </c>
      <c r="J771" s="39" t="n">
        <v>2554</v>
      </c>
      <c r="K771" s="39" t="n">
        <v>2990</v>
      </c>
    </row>
    <row r="772" customFormat="false" ht="12.75" hidden="false" customHeight="false" outlineLevel="0" collapsed="false">
      <c r="A772" s="85" t="s">
        <v>12</v>
      </c>
      <c r="B772" s="40" t="n">
        <v>900</v>
      </c>
      <c r="C772" s="40" t="n">
        <v>931</v>
      </c>
      <c r="D772" s="40" t="n">
        <v>909</v>
      </c>
      <c r="E772" s="40" t="n">
        <v>1029</v>
      </c>
      <c r="F772" s="40" t="n">
        <v>1012</v>
      </c>
      <c r="G772" s="40" t="n">
        <v>828</v>
      </c>
      <c r="H772" s="40" t="n">
        <v>750</v>
      </c>
      <c r="I772" s="40" t="n">
        <v>982</v>
      </c>
      <c r="J772" s="40" t="n">
        <v>825</v>
      </c>
      <c r="K772" s="40" t="n">
        <v>791</v>
      </c>
    </row>
    <row r="773" customFormat="false" ht="12.75" hidden="false" customHeight="false" outlineLevel="0" collapsed="false">
      <c r="A773" s="85" t="s">
        <v>13</v>
      </c>
      <c r="B773" s="40" t="n">
        <v>1169</v>
      </c>
      <c r="C773" s="40" t="n">
        <v>1549</v>
      </c>
      <c r="D773" s="40" t="n">
        <v>1926</v>
      </c>
      <c r="E773" s="40" t="n">
        <v>2838</v>
      </c>
      <c r="F773" s="40" t="n">
        <v>1163</v>
      </c>
      <c r="G773" s="40" t="n">
        <v>1497</v>
      </c>
      <c r="H773" s="40" t="n">
        <v>1874</v>
      </c>
      <c r="I773" s="40" t="n">
        <v>3086</v>
      </c>
      <c r="J773" s="40" t="n">
        <v>1120</v>
      </c>
      <c r="K773" s="40" t="n">
        <v>1415</v>
      </c>
    </row>
    <row r="774" customFormat="false" ht="12.75" hidden="false" customHeight="false" outlineLevel="0" collapsed="false">
      <c r="A774" s="85" t="s">
        <v>14</v>
      </c>
      <c r="B774" s="40" t="n">
        <v>150</v>
      </c>
      <c r="C774" s="40" t="n">
        <v>154</v>
      </c>
      <c r="D774" s="40" t="n">
        <v>199</v>
      </c>
      <c r="E774" s="40" t="n">
        <v>188</v>
      </c>
      <c r="F774" s="40" t="n">
        <v>157</v>
      </c>
      <c r="G774" s="40" t="n">
        <v>136</v>
      </c>
      <c r="H774" s="40" t="n">
        <v>151</v>
      </c>
      <c r="I774" s="40" t="n">
        <v>145</v>
      </c>
      <c r="J774" s="40" t="n">
        <v>118</v>
      </c>
      <c r="K774" s="40" t="n">
        <v>122</v>
      </c>
    </row>
    <row r="775" customFormat="false" ht="12.75" hidden="false" customHeight="false" outlineLevel="0" collapsed="false">
      <c r="A775" s="85" t="s">
        <v>15</v>
      </c>
      <c r="B775" s="40" t="n">
        <v>219</v>
      </c>
      <c r="C775" s="40" t="n">
        <v>342</v>
      </c>
      <c r="D775" s="40" t="n">
        <v>297</v>
      </c>
      <c r="E775" s="40" t="n">
        <v>446</v>
      </c>
      <c r="F775" s="40" t="n">
        <v>258</v>
      </c>
      <c r="G775" s="40" t="n">
        <v>334</v>
      </c>
      <c r="H775" s="40" t="n">
        <v>311</v>
      </c>
      <c r="I775" s="40" t="n">
        <v>437</v>
      </c>
      <c r="J775" s="40" t="n">
        <v>221</v>
      </c>
      <c r="K775" s="40" t="n">
        <v>274</v>
      </c>
    </row>
    <row r="776" customFormat="false" ht="12.75" hidden="false" customHeight="false" outlineLevel="0" collapsed="false">
      <c r="A776" s="85" t="s">
        <v>41</v>
      </c>
      <c r="B776" s="40" t="n">
        <v>215</v>
      </c>
      <c r="C776" s="40" t="n">
        <v>297</v>
      </c>
      <c r="D776" s="40" t="n">
        <v>373</v>
      </c>
      <c r="E776" s="40" t="n">
        <v>424</v>
      </c>
      <c r="F776" s="40" t="n">
        <v>227</v>
      </c>
      <c r="G776" s="40" t="n">
        <v>420</v>
      </c>
      <c r="H776" s="40" t="n">
        <v>599</v>
      </c>
      <c r="I776" s="40" t="n">
        <v>455</v>
      </c>
      <c r="J776" s="40" t="n">
        <v>270</v>
      </c>
      <c r="K776" s="40" t="n">
        <v>388</v>
      </c>
    </row>
    <row r="777" customFormat="false" ht="12.75" hidden="false" customHeight="false" outlineLevel="0" collapsed="false">
      <c r="A777" s="84" t="s">
        <v>193</v>
      </c>
      <c r="B777" s="39" t="n">
        <v>3343</v>
      </c>
      <c r="C777" s="39" t="n">
        <v>4338</v>
      </c>
      <c r="D777" s="39" t="n">
        <v>4013</v>
      </c>
      <c r="E777" s="39" t="n">
        <v>5184</v>
      </c>
      <c r="F777" s="39" t="n">
        <v>3839</v>
      </c>
      <c r="G777" s="39" t="n">
        <v>4484</v>
      </c>
      <c r="H777" s="39" t="n">
        <v>4000</v>
      </c>
      <c r="I777" s="39" t="n">
        <v>5388</v>
      </c>
      <c r="J777" s="39" t="n">
        <v>3793</v>
      </c>
      <c r="K777" s="39" t="n">
        <v>4335</v>
      </c>
    </row>
    <row r="778" customFormat="false" ht="12.75" hidden="false" customHeight="false" outlineLevel="0" collapsed="false">
      <c r="A778" s="85" t="s">
        <v>12</v>
      </c>
      <c r="B778" s="40" t="n">
        <v>843</v>
      </c>
      <c r="C778" s="40" t="n">
        <v>846</v>
      </c>
      <c r="D778" s="40" t="n">
        <v>996</v>
      </c>
      <c r="E778" s="40" t="n">
        <v>1072</v>
      </c>
      <c r="F778" s="40" t="n">
        <v>963</v>
      </c>
      <c r="G778" s="40" t="n">
        <v>894</v>
      </c>
      <c r="H778" s="40" t="n">
        <v>880</v>
      </c>
      <c r="I778" s="40" t="n">
        <v>1014</v>
      </c>
      <c r="J778" s="40" t="n">
        <v>885</v>
      </c>
      <c r="K778" s="40" t="n">
        <v>863</v>
      </c>
    </row>
    <row r="779" customFormat="false" ht="12.75" hidden="false" customHeight="false" outlineLevel="0" collapsed="false">
      <c r="A779" s="85" t="s">
        <v>13</v>
      </c>
      <c r="B779" s="40" t="n">
        <v>1741</v>
      </c>
      <c r="C779" s="40" t="n">
        <v>2474</v>
      </c>
      <c r="D779" s="40" t="n">
        <v>1952</v>
      </c>
      <c r="E779" s="40" t="n">
        <v>2883</v>
      </c>
      <c r="F779" s="40" t="n">
        <v>1973</v>
      </c>
      <c r="G779" s="40" t="n">
        <v>2373</v>
      </c>
      <c r="H779" s="40" t="n">
        <v>1707</v>
      </c>
      <c r="I779" s="40" t="n">
        <v>3091</v>
      </c>
      <c r="J779" s="40" t="n">
        <v>2033</v>
      </c>
      <c r="K779" s="40" t="n">
        <v>2480</v>
      </c>
    </row>
    <row r="780" customFormat="false" ht="12.75" hidden="false" customHeight="false" outlineLevel="0" collapsed="false">
      <c r="A780" s="85" t="s">
        <v>14</v>
      </c>
      <c r="B780" s="40" t="n">
        <v>113</v>
      </c>
      <c r="C780" s="40" t="n">
        <v>131</v>
      </c>
      <c r="D780" s="40" t="n">
        <v>118</v>
      </c>
      <c r="E780" s="40" t="n">
        <v>112</v>
      </c>
      <c r="F780" s="40" t="n">
        <v>99</v>
      </c>
      <c r="G780" s="40" t="n">
        <v>108</v>
      </c>
      <c r="H780" s="40" t="n">
        <v>121</v>
      </c>
      <c r="I780" s="40" t="n">
        <v>118</v>
      </c>
      <c r="J780" s="40" t="n">
        <v>107</v>
      </c>
      <c r="K780" s="40" t="n">
        <v>110</v>
      </c>
    </row>
    <row r="781" customFormat="false" ht="12.75" hidden="false" customHeight="false" outlineLevel="0" collapsed="false">
      <c r="A781" s="85" t="s">
        <v>15</v>
      </c>
      <c r="B781" s="40" t="n">
        <v>364</v>
      </c>
      <c r="C781" s="40" t="n">
        <v>540</v>
      </c>
      <c r="D781" s="40" t="n">
        <v>479</v>
      </c>
      <c r="E781" s="40" t="n">
        <v>600</v>
      </c>
      <c r="F781" s="40" t="n">
        <v>385</v>
      </c>
      <c r="G781" s="40" t="n">
        <v>593</v>
      </c>
      <c r="H781" s="40" t="n">
        <v>473</v>
      </c>
      <c r="I781" s="40" t="n">
        <v>625</v>
      </c>
      <c r="J781" s="40" t="n">
        <v>436</v>
      </c>
      <c r="K781" s="40" t="n">
        <v>451</v>
      </c>
    </row>
    <row r="782" customFormat="false" ht="12.75" hidden="false" customHeight="false" outlineLevel="0" collapsed="false">
      <c r="A782" s="85" t="s">
        <v>41</v>
      </c>
      <c r="B782" s="40" t="n">
        <v>282</v>
      </c>
      <c r="C782" s="40" t="n">
        <v>347</v>
      </c>
      <c r="D782" s="40" t="n">
        <v>468</v>
      </c>
      <c r="E782" s="40" t="n">
        <v>517</v>
      </c>
      <c r="F782" s="40" t="n">
        <v>419</v>
      </c>
      <c r="G782" s="40" t="n">
        <v>516</v>
      </c>
      <c r="H782" s="40" t="n">
        <v>819</v>
      </c>
      <c r="I782" s="40" t="n">
        <v>540</v>
      </c>
      <c r="J782" s="40" t="n">
        <v>332</v>
      </c>
      <c r="K782" s="40" t="n">
        <v>431</v>
      </c>
    </row>
    <row r="783" customFormat="false" ht="12.75" hidden="false" customHeight="false" outlineLevel="0" collapsed="false">
      <c r="A783" s="34" t="s">
        <v>29</v>
      </c>
      <c r="B783" s="39" t="n">
        <v>41275</v>
      </c>
      <c r="C783" s="39" t="n">
        <v>58792</v>
      </c>
      <c r="D783" s="39" t="n">
        <v>75661</v>
      </c>
      <c r="E783" s="39" t="n">
        <v>69206</v>
      </c>
      <c r="F783" s="39" t="n">
        <v>41156</v>
      </c>
      <c r="G783" s="39" t="n">
        <v>60501</v>
      </c>
      <c r="H783" s="39" t="n">
        <v>79756</v>
      </c>
      <c r="I783" s="39" t="n">
        <v>67181</v>
      </c>
      <c r="J783" s="39" t="n">
        <v>40355</v>
      </c>
      <c r="K783" s="39" t="n">
        <v>55428</v>
      </c>
    </row>
    <row r="784" customFormat="false" ht="12.75" hidden="false" customHeight="false" outlineLevel="0" collapsed="false">
      <c r="A784" s="35" t="s">
        <v>106</v>
      </c>
      <c r="B784" s="40" t="n">
        <v>13089</v>
      </c>
      <c r="C784" s="40" t="n">
        <v>18137</v>
      </c>
      <c r="D784" s="40" t="n">
        <v>21575</v>
      </c>
      <c r="E784" s="40" t="n">
        <v>21455</v>
      </c>
      <c r="F784" s="40" t="n">
        <v>12582</v>
      </c>
      <c r="G784" s="40" t="n">
        <v>18300</v>
      </c>
      <c r="H784" s="40" t="n">
        <v>22411</v>
      </c>
      <c r="I784" s="40" t="n">
        <v>20909</v>
      </c>
      <c r="J784" s="40" t="n">
        <v>12900</v>
      </c>
      <c r="K784" s="40" t="n">
        <v>17084</v>
      </c>
    </row>
    <row r="785" customFormat="false" ht="12.75" hidden="false" customHeight="false" outlineLevel="0" collapsed="false">
      <c r="A785" s="84" t="s">
        <v>192</v>
      </c>
      <c r="B785" s="39" t="n">
        <v>5865</v>
      </c>
      <c r="C785" s="39" t="n">
        <v>7963</v>
      </c>
      <c r="D785" s="39" t="n">
        <v>10525</v>
      </c>
      <c r="E785" s="39" t="n">
        <v>10741</v>
      </c>
      <c r="F785" s="39" t="n">
        <v>5485</v>
      </c>
      <c r="G785" s="39" t="n">
        <v>7807</v>
      </c>
      <c r="H785" s="39" t="n">
        <v>11022</v>
      </c>
      <c r="I785" s="39" t="n">
        <v>10323</v>
      </c>
      <c r="J785" s="39" t="n">
        <v>5366</v>
      </c>
      <c r="K785" s="39" t="n">
        <v>6995</v>
      </c>
    </row>
    <row r="786" customFormat="false" ht="12.75" hidden="false" customHeight="false" outlineLevel="0" collapsed="false">
      <c r="A786" s="85" t="s">
        <v>12</v>
      </c>
      <c r="B786" s="40" t="n">
        <v>1924</v>
      </c>
      <c r="C786" s="40" t="n">
        <v>2125</v>
      </c>
      <c r="D786" s="40" t="n">
        <v>1872</v>
      </c>
      <c r="E786" s="40" t="n">
        <v>2185</v>
      </c>
      <c r="F786" s="40" t="n">
        <v>1710</v>
      </c>
      <c r="G786" s="40" t="n">
        <v>1749</v>
      </c>
      <c r="H786" s="40" t="n">
        <v>2175</v>
      </c>
      <c r="I786" s="40" t="n">
        <v>2408</v>
      </c>
      <c r="J786" s="40" t="n">
        <v>1739</v>
      </c>
      <c r="K786" s="40" t="n">
        <v>1795</v>
      </c>
    </row>
    <row r="787" customFormat="false" ht="12.75" hidden="false" customHeight="false" outlineLevel="0" collapsed="false">
      <c r="A787" s="85" t="s">
        <v>13</v>
      </c>
      <c r="B787" s="40" t="n">
        <v>2545</v>
      </c>
      <c r="C787" s="40" t="n">
        <v>3718</v>
      </c>
      <c r="D787" s="40" t="n">
        <v>5202</v>
      </c>
      <c r="E787" s="40" t="n">
        <v>5833</v>
      </c>
      <c r="F787" s="40" t="n">
        <v>2316</v>
      </c>
      <c r="G787" s="40" t="n">
        <v>3489</v>
      </c>
      <c r="H787" s="40" t="n">
        <v>5168</v>
      </c>
      <c r="I787" s="40" t="n">
        <v>5607</v>
      </c>
      <c r="J787" s="40" t="n">
        <v>2462</v>
      </c>
      <c r="K787" s="40" t="n">
        <v>3486</v>
      </c>
    </row>
    <row r="788" customFormat="false" ht="12.75" hidden="false" customHeight="false" outlineLevel="0" collapsed="false">
      <c r="A788" s="85" t="s">
        <v>14</v>
      </c>
      <c r="B788" s="40" t="n">
        <v>324</v>
      </c>
      <c r="C788" s="40" t="n">
        <v>353</v>
      </c>
      <c r="D788" s="40" t="n">
        <v>794</v>
      </c>
      <c r="E788" s="40" t="n">
        <v>396</v>
      </c>
      <c r="F788" s="40" t="n">
        <v>248</v>
      </c>
      <c r="G788" s="40" t="n">
        <v>291</v>
      </c>
      <c r="H788" s="40" t="n">
        <v>540</v>
      </c>
      <c r="I788" s="40" t="n">
        <v>316</v>
      </c>
      <c r="J788" s="40" t="n">
        <v>254</v>
      </c>
      <c r="K788" s="40" t="n">
        <v>238</v>
      </c>
    </row>
    <row r="789" customFormat="false" ht="12.75" hidden="false" customHeight="false" outlineLevel="0" collapsed="false">
      <c r="A789" s="85" t="s">
        <v>15</v>
      </c>
      <c r="B789" s="40" t="n">
        <v>346</v>
      </c>
      <c r="C789" s="40" t="n">
        <v>575</v>
      </c>
      <c r="D789" s="40" t="n">
        <v>440</v>
      </c>
      <c r="E789" s="40" t="n">
        <v>797</v>
      </c>
      <c r="F789" s="40" t="n">
        <v>358</v>
      </c>
      <c r="G789" s="40" t="n">
        <v>698</v>
      </c>
      <c r="H789" s="40" t="n">
        <v>574</v>
      </c>
      <c r="I789" s="40" t="n">
        <v>828</v>
      </c>
      <c r="J789" s="40" t="n">
        <v>285</v>
      </c>
      <c r="K789" s="40" t="n">
        <v>531</v>
      </c>
    </row>
    <row r="790" customFormat="false" ht="12.75" hidden="false" customHeight="false" outlineLevel="0" collapsed="false">
      <c r="A790" s="85" t="s">
        <v>41</v>
      </c>
      <c r="B790" s="40" t="n">
        <v>726</v>
      </c>
      <c r="C790" s="40" t="n">
        <v>1192</v>
      </c>
      <c r="D790" s="40" t="n">
        <v>2217</v>
      </c>
      <c r="E790" s="40" t="n">
        <v>1530</v>
      </c>
      <c r="F790" s="40" t="n">
        <v>853</v>
      </c>
      <c r="G790" s="40" t="n">
        <v>1580</v>
      </c>
      <c r="H790" s="40" t="n">
        <v>2565</v>
      </c>
      <c r="I790" s="40" t="n">
        <v>1164</v>
      </c>
      <c r="J790" s="40" t="n">
        <v>626</v>
      </c>
      <c r="K790" s="40" t="n">
        <v>945</v>
      </c>
    </row>
    <row r="791" customFormat="false" ht="12.75" hidden="false" customHeight="false" outlineLevel="0" collapsed="false">
      <c r="A791" s="84" t="s">
        <v>193</v>
      </c>
      <c r="B791" s="39" t="n">
        <v>7224</v>
      </c>
      <c r="C791" s="39" t="n">
        <v>10174</v>
      </c>
      <c r="D791" s="39" t="n">
        <v>11050</v>
      </c>
      <c r="E791" s="39" t="n">
        <v>10714</v>
      </c>
      <c r="F791" s="39" t="n">
        <v>7097</v>
      </c>
      <c r="G791" s="39" t="n">
        <v>10493</v>
      </c>
      <c r="H791" s="39" t="n">
        <v>11389</v>
      </c>
      <c r="I791" s="39" t="n">
        <v>10586</v>
      </c>
      <c r="J791" s="39" t="n">
        <v>7534</v>
      </c>
      <c r="K791" s="39" t="n">
        <v>10089</v>
      </c>
    </row>
    <row r="792" customFormat="false" ht="12.75" hidden="false" customHeight="false" outlineLevel="0" collapsed="false">
      <c r="A792" s="85" t="s">
        <v>12</v>
      </c>
      <c r="B792" s="40" t="n">
        <v>1923</v>
      </c>
      <c r="C792" s="40" t="n">
        <v>1874</v>
      </c>
      <c r="D792" s="40" t="n">
        <v>1868</v>
      </c>
      <c r="E792" s="40" t="n">
        <v>1989</v>
      </c>
      <c r="F792" s="40" t="n">
        <v>1763</v>
      </c>
      <c r="G792" s="40" t="n">
        <v>1797</v>
      </c>
      <c r="H792" s="40" t="n">
        <v>2006</v>
      </c>
      <c r="I792" s="40" t="n">
        <v>2323</v>
      </c>
      <c r="J792" s="40" t="n">
        <v>1726</v>
      </c>
      <c r="K792" s="40" t="n">
        <v>1825</v>
      </c>
    </row>
    <row r="793" customFormat="false" ht="12.75" hidden="false" customHeight="false" outlineLevel="0" collapsed="false">
      <c r="A793" s="85" t="s">
        <v>13</v>
      </c>
      <c r="B793" s="40" t="n">
        <v>3661</v>
      </c>
      <c r="C793" s="40" t="n">
        <v>5801</v>
      </c>
      <c r="D793" s="40" t="n">
        <v>5518</v>
      </c>
      <c r="E793" s="40" t="n">
        <v>5881</v>
      </c>
      <c r="F793" s="40" t="n">
        <v>3648</v>
      </c>
      <c r="G793" s="40" t="n">
        <v>5845</v>
      </c>
      <c r="H793" s="40" t="n">
        <v>5204</v>
      </c>
      <c r="I793" s="40" t="n">
        <v>5942</v>
      </c>
      <c r="J793" s="40" t="n">
        <v>4605</v>
      </c>
      <c r="K793" s="40" t="n">
        <v>6302</v>
      </c>
    </row>
    <row r="794" customFormat="false" ht="12.75" hidden="false" customHeight="false" outlineLevel="0" collapsed="false">
      <c r="A794" s="85" t="s">
        <v>14</v>
      </c>
      <c r="B794" s="40" t="n">
        <v>250</v>
      </c>
      <c r="C794" s="40" t="n">
        <v>299</v>
      </c>
      <c r="D794" s="40" t="n">
        <v>666</v>
      </c>
      <c r="E794" s="40" t="n">
        <v>338</v>
      </c>
      <c r="F794" s="40" t="n">
        <v>224</v>
      </c>
      <c r="G794" s="40" t="n">
        <v>262</v>
      </c>
      <c r="H794" s="40" t="n">
        <v>514</v>
      </c>
      <c r="I794" s="40" t="n">
        <v>256</v>
      </c>
      <c r="J794" s="40" t="n">
        <v>232</v>
      </c>
      <c r="K794" s="40" t="n">
        <v>239</v>
      </c>
    </row>
    <row r="795" customFormat="false" ht="12.75" hidden="false" customHeight="false" outlineLevel="0" collapsed="false">
      <c r="A795" s="85" t="s">
        <v>15</v>
      </c>
      <c r="B795" s="40" t="n">
        <v>566</v>
      </c>
      <c r="C795" s="40" t="n">
        <v>851</v>
      </c>
      <c r="D795" s="40" t="n">
        <v>682</v>
      </c>
      <c r="E795" s="40" t="n">
        <v>1039</v>
      </c>
      <c r="F795" s="40" t="n">
        <v>421</v>
      </c>
      <c r="G795" s="40" t="n">
        <v>904</v>
      </c>
      <c r="H795" s="40" t="n">
        <v>722</v>
      </c>
      <c r="I795" s="40" t="n">
        <v>752</v>
      </c>
      <c r="J795" s="40" t="n">
        <v>322</v>
      </c>
      <c r="K795" s="40" t="n">
        <v>637</v>
      </c>
    </row>
    <row r="796" customFormat="false" ht="12.75" hidden="false" customHeight="false" outlineLevel="0" collapsed="false">
      <c r="A796" s="85" t="s">
        <v>41</v>
      </c>
      <c r="B796" s="40" t="n">
        <v>824</v>
      </c>
      <c r="C796" s="40" t="n">
        <v>1349</v>
      </c>
      <c r="D796" s="40" t="n">
        <v>2316</v>
      </c>
      <c r="E796" s="40" t="n">
        <v>1467</v>
      </c>
      <c r="F796" s="40" t="n">
        <v>1041</v>
      </c>
      <c r="G796" s="40" t="n">
        <v>1685</v>
      </c>
      <c r="H796" s="40" t="n">
        <v>2943</v>
      </c>
      <c r="I796" s="40" t="n">
        <v>1313</v>
      </c>
      <c r="J796" s="40" t="n">
        <v>649</v>
      </c>
      <c r="K796" s="40" t="n">
        <v>1086</v>
      </c>
    </row>
    <row r="797" customFormat="false" ht="12.75" hidden="false" customHeight="false" outlineLevel="0" collapsed="false">
      <c r="A797" s="35" t="s">
        <v>107</v>
      </c>
      <c r="B797" s="40" t="n">
        <v>6291</v>
      </c>
      <c r="C797" s="40" t="n">
        <v>9283</v>
      </c>
      <c r="D797" s="40" t="n">
        <v>12204</v>
      </c>
      <c r="E797" s="40" t="n">
        <v>10794</v>
      </c>
      <c r="F797" s="40" t="n">
        <v>6211</v>
      </c>
      <c r="G797" s="40" t="n">
        <v>9327</v>
      </c>
      <c r="H797" s="40" t="n">
        <v>13540</v>
      </c>
      <c r="I797" s="40" t="n">
        <v>10486</v>
      </c>
      <c r="J797" s="40" t="n">
        <v>5925</v>
      </c>
      <c r="K797" s="40" t="n">
        <v>8879</v>
      </c>
    </row>
    <row r="798" customFormat="false" ht="12.75" hidden="false" customHeight="false" outlineLevel="0" collapsed="false">
      <c r="A798" s="84" t="s">
        <v>192</v>
      </c>
      <c r="B798" s="39" t="n">
        <v>2823</v>
      </c>
      <c r="C798" s="39" t="n">
        <v>3989</v>
      </c>
      <c r="D798" s="39" t="n">
        <v>5599</v>
      </c>
      <c r="E798" s="39" t="n">
        <v>5526</v>
      </c>
      <c r="F798" s="39" t="n">
        <v>2770</v>
      </c>
      <c r="G798" s="39" t="n">
        <v>4218</v>
      </c>
      <c r="H798" s="39" t="n">
        <v>6353</v>
      </c>
      <c r="I798" s="39" t="n">
        <v>5542</v>
      </c>
      <c r="J798" s="39" t="n">
        <v>2659</v>
      </c>
      <c r="K798" s="39" t="n">
        <v>4089</v>
      </c>
    </row>
    <row r="799" customFormat="false" ht="12.75" hidden="false" customHeight="false" outlineLevel="0" collapsed="false">
      <c r="A799" s="85" t="s">
        <v>12</v>
      </c>
      <c r="B799" s="40" t="n">
        <v>878</v>
      </c>
      <c r="C799" s="40" t="n">
        <v>813</v>
      </c>
      <c r="D799" s="40" t="n">
        <v>938</v>
      </c>
      <c r="E799" s="40" t="n">
        <v>987</v>
      </c>
      <c r="F799" s="40" t="n">
        <v>859</v>
      </c>
      <c r="G799" s="40" t="n">
        <v>829</v>
      </c>
      <c r="H799" s="40" t="n">
        <v>802</v>
      </c>
      <c r="I799" s="40" t="n">
        <v>1061</v>
      </c>
      <c r="J799" s="40" t="n">
        <v>738</v>
      </c>
      <c r="K799" s="40" t="n">
        <v>727</v>
      </c>
    </row>
    <row r="800" customFormat="false" ht="12.75" hidden="false" customHeight="false" outlineLevel="0" collapsed="false">
      <c r="A800" s="85" t="s">
        <v>13</v>
      </c>
      <c r="B800" s="40" t="n">
        <v>1130</v>
      </c>
      <c r="C800" s="40" t="n">
        <v>1937</v>
      </c>
      <c r="D800" s="40" t="n">
        <v>2640</v>
      </c>
      <c r="E800" s="40" t="n">
        <v>3150</v>
      </c>
      <c r="F800" s="40" t="n">
        <v>1096</v>
      </c>
      <c r="G800" s="40" t="n">
        <v>2060</v>
      </c>
      <c r="H800" s="40" t="n">
        <v>3210</v>
      </c>
      <c r="I800" s="40" t="n">
        <v>3334</v>
      </c>
      <c r="J800" s="40" t="n">
        <v>1321</v>
      </c>
      <c r="K800" s="40" t="n">
        <v>2412</v>
      </c>
    </row>
    <row r="801" customFormat="false" ht="12.75" hidden="false" customHeight="false" outlineLevel="0" collapsed="false">
      <c r="A801" s="85" t="s">
        <v>14</v>
      </c>
      <c r="B801" s="40" t="n">
        <v>183</v>
      </c>
      <c r="C801" s="40" t="n">
        <v>185</v>
      </c>
      <c r="D801" s="40" t="n">
        <v>464</v>
      </c>
      <c r="E801" s="40" t="n">
        <v>200</v>
      </c>
      <c r="F801" s="40" t="n">
        <v>112</v>
      </c>
      <c r="G801" s="40" t="n">
        <v>141</v>
      </c>
      <c r="H801" s="40" t="n">
        <v>276</v>
      </c>
      <c r="I801" s="40" t="n">
        <v>160</v>
      </c>
      <c r="J801" s="40" t="n">
        <v>121</v>
      </c>
      <c r="K801" s="40" t="n">
        <v>119</v>
      </c>
    </row>
    <row r="802" customFormat="false" ht="12.75" hidden="false" customHeight="false" outlineLevel="0" collapsed="false">
      <c r="A802" s="85" t="s">
        <v>15</v>
      </c>
      <c r="B802" s="40" t="n">
        <v>141</v>
      </c>
      <c r="C802" s="40" t="n">
        <v>234</v>
      </c>
      <c r="D802" s="40" t="n">
        <v>193</v>
      </c>
      <c r="E802" s="40" t="n">
        <v>308</v>
      </c>
      <c r="F802" s="40" t="n">
        <v>212</v>
      </c>
      <c r="G802" s="40" t="n">
        <v>209</v>
      </c>
      <c r="H802" s="40" t="n">
        <v>245</v>
      </c>
      <c r="I802" s="40" t="n">
        <v>274</v>
      </c>
      <c r="J802" s="40" t="n">
        <v>132</v>
      </c>
      <c r="K802" s="40" t="n">
        <v>227</v>
      </c>
    </row>
    <row r="803" customFormat="false" ht="12.75" hidden="false" customHeight="false" outlineLevel="0" collapsed="false">
      <c r="A803" s="85" t="s">
        <v>41</v>
      </c>
      <c r="B803" s="40" t="n">
        <v>491</v>
      </c>
      <c r="C803" s="40" t="n">
        <v>820</v>
      </c>
      <c r="D803" s="40" t="n">
        <v>1364</v>
      </c>
      <c r="E803" s="40" t="n">
        <v>881</v>
      </c>
      <c r="F803" s="40" t="n">
        <v>491</v>
      </c>
      <c r="G803" s="40" t="n">
        <v>979</v>
      </c>
      <c r="H803" s="40" t="n">
        <v>1820</v>
      </c>
      <c r="I803" s="40" t="n">
        <v>713</v>
      </c>
      <c r="J803" s="40" t="n">
        <v>347</v>
      </c>
      <c r="K803" s="40" t="n">
        <v>604</v>
      </c>
    </row>
    <row r="804" customFormat="false" ht="12.75" hidden="false" customHeight="false" outlineLevel="0" collapsed="false">
      <c r="A804" s="84" t="s">
        <v>193</v>
      </c>
      <c r="B804" s="39" t="n">
        <v>3468</v>
      </c>
      <c r="C804" s="39" t="n">
        <v>5294</v>
      </c>
      <c r="D804" s="39" t="n">
        <v>6605</v>
      </c>
      <c r="E804" s="39" t="n">
        <v>5268</v>
      </c>
      <c r="F804" s="39" t="n">
        <v>3441</v>
      </c>
      <c r="G804" s="39" t="n">
        <v>5109</v>
      </c>
      <c r="H804" s="39" t="n">
        <v>7187</v>
      </c>
      <c r="I804" s="39" t="n">
        <v>4944</v>
      </c>
      <c r="J804" s="39" t="n">
        <v>3266</v>
      </c>
      <c r="K804" s="39" t="n">
        <v>4790</v>
      </c>
    </row>
    <row r="805" customFormat="false" ht="12.75" hidden="false" customHeight="false" outlineLevel="0" collapsed="false">
      <c r="A805" s="85" t="s">
        <v>12</v>
      </c>
      <c r="B805" s="40" t="n">
        <v>957</v>
      </c>
      <c r="C805" s="40" t="n">
        <v>977</v>
      </c>
      <c r="D805" s="40" t="n">
        <v>976</v>
      </c>
      <c r="E805" s="40" t="n">
        <v>1104</v>
      </c>
      <c r="F805" s="40" t="n">
        <v>904</v>
      </c>
      <c r="G805" s="40" t="n">
        <v>977</v>
      </c>
      <c r="H805" s="40" t="n">
        <v>1035</v>
      </c>
      <c r="I805" s="40" t="n">
        <v>1122</v>
      </c>
      <c r="J805" s="40" t="n">
        <v>933</v>
      </c>
      <c r="K805" s="40" t="n">
        <v>772</v>
      </c>
    </row>
    <row r="806" customFormat="false" ht="12.75" hidden="false" customHeight="false" outlineLevel="0" collapsed="false">
      <c r="A806" s="85" t="s">
        <v>13</v>
      </c>
      <c r="B806" s="40" t="n">
        <v>1401</v>
      </c>
      <c r="C806" s="40" t="n">
        <v>2611</v>
      </c>
      <c r="D806" s="40" t="n">
        <v>3148</v>
      </c>
      <c r="E806" s="40" t="n">
        <v>2530</v>
      </c>
      <c r="F806" s="40" t="n">
        <v>1441</v>
      </c>
      <c r="G806" s="40" t="n">
        <v>2514</v>
      </c>
      <c r="H806" s="40" t="n">
        <v>3510</v>
      </c>
      <c r="I806" s="40" t="n">
        <v>2583</v>
      </c>
      <c r="J806" s="40" t="n">
        <v>1618</v>
      </c>
      <c r="K806" s="40" t="n">
        <v>2869</v>
      </c>
    </row>
    <row r="807" customFormat="false" ht="12.75" hidden="false" customHeight="false" outlineLevel="0" collapsed="false">
      <c r="A807" s="85" t="s">
        <v>14</v>
      </c>
      <c r="B807" s="40" t="n">
        <v>131</v>
      </c>
      <c r="C807" s="40" t="n">
        <v>130</v>
      </c>
      <c r="D807" s="40" t="n">
        <v>355</v>
      </c>
      <c r="E807" s="40" t="n">
        <v>135</v>
      </c>
      <c r="F807" s="40" t="n">
        <v>100</v>
      </c>
      <c r="G807" s="40" t="n">
        <v>114</v>
      </c>
      <c r="H807" s="40" t="n">
        <v>245</v>
      </c>
      <c r="I807" s="40" t="n">
        <v>112</v>
      </c>
      <c r="J807" s="40" t="n">
        <v>93</v>
      </c>
      <c r="K807" s="40" t="n">
        <v>91</v>
      </c>
    </row>
    <row r="808" customFormat="false" ht="12.75" hidden="false" customHeight="false" outlineLevel="0" collapsed="false">
      <c r="A808" s="85" t="s">
        <v>15</v>
      </c>
      <c r="B808" s="40" t="n">
        <v>245</v>
      </c>
      <c r="C808" s="40" t="n">
        <v>371</v>
      </c>
      <c r="D808" s="40" t="n">
        <v>346</v>
      </c>
      <c r="E808" s="40" t="n">
        <v>506</v>
      </c>
      <c r="F808" s="40" t="n">
        <v>385</v>
      </c>
      <c r="G808" s="40" t="n">
        <v>373</v>
      </c>
      <c r="H808" s="40" t="n">
        <v>320</v>
      </c>
      <c r="I808" s="40" t="n">
        <v>409</v>
      </c>
      <c r="J808" s="40" t="n">
        <v>255</v>
      </c>
      <c r="K808" s="40" t="n">
        <v>411</v>
      </c>
    </row>
    <row r="809" customFormat="false" ht="12.75" hidden="false" customHeight="false" outlineLevel="0" collapsed="false">
      <c r="A809" s="85" t="s">
        <v>41</v>
      </c>
      <c r="B809" s="40" t="n">
        <v>734</v>
      </c>
      <c r="C809" s="40" t="n">
        <v>1205</v>
      </c>
      <c r="D809" s="40" t="n">
        <v>1780</v>
      </c>
      <c r="E809" s="40" t="n">
        <v>993</v>
      </c>
      <c r="F809" s="40" t="n">
        <v>611</v>
      </c>
      <c r="G809" s="40" t="n">
        <v>1131</v>
      </c>
      <c r="H809" s="40" t="n">
        <v>2077</v>
      </c>
      <c r="I809" s="40" t="n">
        <v>718</v>
      </c>
      <c r="J809" s="40" t="n">
        <v>367</v>
      </c>
      <c r="K809" s="40" t="n">
        <v>647</v>
      </c>
    </row>
    <row r="810" customFormat="false" ht="12.75" hidden="false" customHeight="false" outlineLevel="0" collapsed="false">
      <c r="A810" s="35" t="s">
        <v>108</v>
      </c>
      <c r="B810" s="40" t="n">
        <v>3762</v>
      </c>
      <c r="C810" s="40" t="n">
        <v>5927</v>
      </c>
      <c r="D810" s="40" t="n">
        <v>8721</v>
      </c>
      <c r="E810" s="40" t="n">
        <v>7502</v>
      </c>
      <c r="F810" s="40" t="n">
        <v>4306</v>
      </c>
      <c r="G810" s="40" t="n">
        <v>6857</v>
      </c>
      <c r="H810" s="40" t="n">
        <v>9789</v>
      </c>
      <c r="I810" s="40" t="n">
        <v>7430</v>
      </c>
      <c r="J810" s="40" t="n">
        <v>4118</v>
      </c>
      <c r="K810" s="40" t="n">
        <v>5814</v>
      </c>
    </row>
    <row r="811" customFormat="false" ht="12.75" hidden="false" customHeight="false" outlineLevel="0" collapsed="false">
      <c r="A811" s="84" t="s">
        <v>192</v>
      </c>
      <c r="B811" s="39" t="n">
        <v>1831</v>
      </c>
      <c r="C811" s="39" t="n">
        <v>2933</v>
      </c>
      <c r="D811" s="39" t="n">
        <v>4434</v>
      </c>
      <c r="E811" s="39" t="n">
        <v>4056</v>
      </c>
      <c r="F811" s="39" t="n">
        <v>2066</v>
      </c>
      <c r="G811" s="39" t="n">
        <v>3328</v>
      </c>
      <c r="H811" s="39" t="n">
        <v>5009</v>
      </c>
      <c r="I811" s="39" t="n">
        <v>4017</v>
      </c>
      <c r="J811" s="39" t="n">
        <v>1970</v>
      </c>
      <c r="K811" s="39" t="n">
        <v>2818</v>
      </c>
    </row>
    <row r="812" customFormat="false" ht="12.75" hidden="false" customHeight="false" outlineLevel="0" collapsed="false">
      <c r="A812" s="85" t="s">
        <v>12</v>
      </c>
      <c r="B812" s="40" t="n">
        <v>509</v>
      </c>
      <c r="C812" s="40" t="n">
        <v>565</v>
      </c>
      <c r="D812" s="40" t="n">
        <v>576</v>
      </c>
      <c r="E812" s="40" t="n">
        <v>703</v>
      </c>
      <c r="F812" s="40" t="n">
        <v>579</v>
      </c>
      <c r="G812" s="40" t="n">
        <v>711</v>
      </c>
      <c r="H812" s="40" t="n">
        <v>661</v>
      </c>
      <c r="I812" s="40" t="n">
        <v>838</v>
      </c>
      <c r="J812" s="40" t="n">
        <v>651</v>
      </c>
      <c r="K812" s="40" t="n">
        <v>666</v>
      </c>
    </row>
    <row r="813" customFormat="false" ht="12.75" hidden="false" customHeight="false" outlineLevel="0" collapsed="false">
      <c r="A813" s="85" t="s">
        <v>13</v>
      </c>
      <c r="B813" s="40" t="n">
        <v>890</v>
      </c>
      <c r="C813" s="40" t="n">
        <v>1728</v>
      </c>
      <c r="D813" s="40" t="n">
        <v>2585</v>
      </c>
      <c r="E813" s="40" t="n">
        <v>2454</v>
      </c>
      <c r="F813" s="40" t="n">
        <v>953</v>
      </c>
      <c r="G813" s="40" t="n">
        <v>1800</v>
      </c>
      <c r="H813" s="40" t="n">
        <v>2983</v>
      </c>
      <c r="I813" s="40" t="n">
        <v>2529</v>
      </c>
      <c r="J813" s="40" t="n">
        <v>910</v>
      </c>
      <c r="K813" s="40" t="n">
        <v>1664</v>
      </c>
    </row>
    <row r="814" customFormat="false" ht="12.75" hidden="false" customHeight="false" outlineLevel="0" collapsed="false">
      <c r="A814" s="85" t="s">
        <v>14</v>
      </c>
      <c r="B814" s="40" t="n">
        <v>68</v>
      </c>
      <c r="C814" s="40" t="n">
        <v>93</v>
      </c>
      <c r="D814" s="40" t="n">
        <v>239</v>
      </c>
      <c r="E814" s="40" t="n">
        <v>109</v>
      </c>
      <c r="F814" s="40" t="n">
        <v>88</v>
      </c>
      <c r="G814" s="40" t="n">
        <v>84</v>
      </c>
      <c r="H814" s="40" t="n">
        <v>143</v>
      </c>
      <c r="I814" s="40" t="n">
        <v>96</v>
      </c>
      <c r="J814" s="40" t="n">
        <v>75</v>
      </c>
      <c r="K814" s="40" t="n">
        <v>101</v>
      </c>
    </row>
    <row r="815" customFormat="false" ht="12.75" hidden="false" customHeight="false" outlineLevel="0" collapsed="false">
      <c r="A815" s="85" t="s">
        <v>15</v>
      </c>
      <c r="B815" s="40" t="n">
        <v>51</v>
      </c>
      <c r="C815" s="40" t="n">
        <v>97</v>
      </c>
      <c r="D815" s="40" t="n">
        <v>90</v>
      </c>
      <c r="E815" s="40" t="n">
        <v>140</v>
      </c>
      <c r="F815" s="40" t="n">
        <v>61</v>
      </c>
      <c r="G815" s="40" t="n">
        <v>91</v>
      </c>
      <c r="H815" s="40" t="n">
        <v>85</v>
      </c>
      <c r="I815" s="40" t="n">
        <v>143</v>
      </c>
      <c r="J815" s="40" t="n">
        <v>56</v>
      </c>
      <c r="K815" s="40" t="n">
        <v>65</v>
      </c>
    </row>
    <row r="816" customFormat="false" ht="12.75" hidden="false" customHeight="false" outlineLevel="0" collapsed="false">
      <c r="A816" s="85" t="s">
        <v>41</v>
      </c>
      <c r="B816" s="40" t="n">
        <v>313</v>
      </c>
      <c r="C816" s="40" t="n">
        <v>450</v>
      </c>
      <c r="D816" s="40" t="n">
        <v>944</v>
      </c>
      <c r="E816" s="40" t="n">
        <v>650</v>
      </c>
      <c r="F816" s="40" t="n">
        <v>385</v>
      </c>
      <c r="G816" s="40" t="n">
        <v>642</v>
      </c>
      <c r="H816" s="40" t="n">
        <v>1137</v>
      </c>
      <c r="I816" s="40" t="n">
        <v>411</v>
      </c>
      <c r="J816" s="40" t="n">
        <v>278</v>
      </c>
      <c r="K816" s="40" t="n">
        <v>322</v>
      </c>
    </row>
    <row r="817" customFormat="false" ht="12.75" hidden="false" customHeight="false" outlineLevel="0" collapsed="false">
      <c r="A817" s="84" t="s">
        <v>193</v>
      </c>
      <c r="B817" s="39" t="n">
        <v>1931</v>
      </c>
      <c r="C817" s="39" t="n">
        <v>2994</v>
      </c>
      <c r="D817" s="39" t="n">
        <v>4287</v>
      </c>
      <c r="E817" s="39" t="n">
        <v>3446</v>
      </c>
      <c r="F817" s="39" t="n">
        <v>2240</v>
      </c>
      <c r="G817" s="39" t="n">
        <v>3529</v>
      </c>
      <c r="H817" s="39" t="n">
        <v>4780</v>
      </c>
      <c r="I817" s="39" t="n">
        <v>3413</v>
      </c>
      <c r="J817" s="39" t="n">
        <v>2148</v>
      </c>
      <c r="K817" s="39" t="n">
        <v>2996</v>
      </c>
    </row>
    <row r="818" customFormat="false" ht="12.75" hidden="false" customHeight="false" outlineLevel="0" collapsed="false">
      <c r="A818" s="85" t="s">
        <v>12</v>
      </c>
      <c r="B818" s="40" t="n">
        <v>542</v>
      </c>
      <c r="C818" s="40" t="n">
        <v>605</v>
      </c>
      <c r="D818" s="40" t="n">
        <v>639</v>
      </c>
      <c r="E818" s="40" t="n">
        <v>785</v>
      </c>
      <c r="F818" s="40" t="n">
        <v>559</v>
      </c>
      <c r="G818" s="40" t="n">
        <v>627</v>
      </c>
      <c r="H818" s="40" t="n">
        <v>775</v>
      </c>
      <c r="I818" s="40" t="n">
        <v>865</v>
      </c>
      <c r="J818" s="40" t="n">
        <v>684</v>
      </c>
      <c r="K818" s="40" t="n">
        <v>653</v>
      </c>
    </row>
    <row r="819" customFormat="false" ht="12.75" hidden="false" customHeight="false" outlineLevel="0" collapsed="false">
      <c r="A819" s="85" t="s">
        <v>13</v>
      </c>
      <c r="B819" s="40" t="n">
        <v>899</v>
      </c>
      <c r="C819" s="40" t="n">
        <v>1698</v>
      </c>
      <c r="D819" s="40" t="n">
        <v>2240</v>
      </c>
      <c r="E819" s="40" t="n">
        <v>1801</v>
      </c>
      <c r="F819" s="40" t="n">
        <v>1160</v>
      </c>
      <c r="G819" s="40" t="n">
        <v>1995</v>
      </c>
      <c r="H819" s="40" t="n">
        <v>2439</v>
      </c>
      <c r="I819" s="40" t="n">
        <v>1884</v>
      </c>
      <c r="J819" s="40" t="n">
        <v>1147</v>
      </c>
      <c r="K819" s="40" t="n">
        <v>1906</v>
      </c>
    </row>
    <row r="820" customFormat="false" ht="12.75" hidden="false" customHeight="false" outlineLevel="0" collapsed="false">
      <c r="A820" s="85" t="s">
        <v>14</v>
      </c>
      <c r="B820" s="40" t="n">
        <v>52</v>
      </c>
      <c r="C820" s="40" t="n">
        <v>63</v>
      </c>
      <c r="D820" s="40" t="n">
        <v>162</v>
      </c>
      <c r="E820" s="40" t="n">
        <v>81</v>
      </c>
      <c r="F820" s="40" t="n">
        <v>57</v>
      </c>
      <c r="G820" s="40" t="n">
        <v>54</v>
      </c>
      <c r="H820" s="40" t="n">
        <v>91</v>
      </c>
      <c r="I820" s="40" t="n">
        <v>67</v>
      </c>
      <c r="J820" s="40" t="n">
        <v>55</v>
      </c>
      <c r="K820" s="40" t="n">
        <v>68</v>
      </c>
    </row>
    <row r="821" customFormat="false" ht="12.75" hidden="false" customHeight="false" outlineLevel="0" collapsed="false">
      <c r="A821" s="85" t="s">
        <v>15</v>
      </c>
      <c r="B821" s="40" t="n">
        <v>62</v>
      </c>
      <c r="C821" s="40" t="n">
        <v>111</v>
      </c>
      <c r="D821" s="40" t="n">
        <v>122</v>
      </c>
      <c r="E821" s="40" t="n">
        <v>140</v>
      </c>
      <c r="F821" s="40" t="n">
        <v>70</v>
      </c>
      <c r="G821" s="40" t="n">
        <v>108</v>
      </c>
      <c r="H821" s="40" t="n">
        <v>101</v>
      </c>
      <c r="I821" s="40" t="n">
        <v>142</v>
      </c>
      <c r="J821" s="40" t="n">
        <v>56</v>
      </c>
      <c r="K821" s="40" t="n">
        <v>81</v>
      </c>
    </row>
    <row r="822" customFormat="false" ht="12.75" hidden="false" customHeight="false" outlineLevel="0" collapsed="false">
      <c r="A822" s="85" t="s">
        <v>41</v>
      </c>
      <c r="B822" s="40" t="n">
        <v>376</v>
      </c>
      <c r="C822" s="40" t="n">
        <v>517</v>
      </c>
      <c r="D822" s="40" t="n">
        <v>1124</v>
      </c>
      <c r="E822" s="40" t="n">
        <v>639</v>
      </c>
      <c r="F822" s="40" t="n">
        <v>394</v>
      </c>
      <c r="G822" s="40" t="n">
        <v>745</v>
      </c>
      <c r="H822" s="40" t="n">
        <v>1374</v>
      </c>
      <c r="I822" s="40" t="n">
        <v>455</v>
      </c>
      <c r="J822" s="40" t="n">
        <v>206</v>
      </c>
      <c r="K822" s="40" t="n">
        <v>288</v>
      </c>
    </row>
    <row r="823" customFormat="false" ht="12.75" hidden="false" customHeight="false" outlineLevel="0" collapsed="false">
      <c r="A823" s="35" t="s">
        <v>109</v>
      </c>
      <c r="B823" s="40" t="n">
        <v>9288</v>
      </c>
      <c r="C823" s="40" t="n">
        <v>11974</v>
      </c>
      <c r="D823" s="40" t="n">
        <v>14900</v>
      </c>
      <c r="E823" s="40" t="n">
        <v>15274</v>
      </c>
      <c r="F823" s="40" t="n">
        <v>9240</v>
      </c>
      <c r="G823" s="40" t="n">
        <v>12445</v>
      </c>
      <c r="H823" s="40" t="n">
        <v>15517</v>
      </c>
      <c r="I823" s="40" t="n">
        <v>14731</v>
      </c>
      <c r="J823" s="40" t="n">
        <v>8773</v>
      </c>
      <c r="K823" s="40" t="n">
        <v>11875</v>
      </c>
    </row>
    <row r="824" customFormat="false" ht="12.75" hidden="false" customHeight="false" outlineLevel="0" collapsed="false">
      <c r="A824" s="84" t="s">
        <v>192</v>
      </c>
      <c r="B824" s="39" t="n">
        <v>4336</v>
      </c>
      <c r="C824" s="39" t="n">
        <v>5288</v>
      </c>
      <c r="D824" s="39" t="n">
        <v>7145</v>
      </c>
      <c r="E824" s="39" t="n">
        <v>7975</v>
      </c>
      <c r="F824" s="39" t="n">
        <v>4316</v>
      </c>
      <c r="G824" s="39" t="n">
        <v>5604</v>
      </c>
      <c r="H824" s="39" t="n">
        <v>7541</v>
      </c>
      <c r="I824" s="39" t="n">
        <v>7559</v>
      </c>
      <c r="J824" s="39" t="n">
        <v>3874</v>
      </c>
      <c r="K824" s="39" t="n">
        <v>5082</v>
      </c>
    </row>
    <row r="825" customFormat="false" ht="12.75" hidden="false" customHeight="false" outlineLevel="0" collapsed="false">
      <c r="A825" s="85" t="s">
        <v>12</v>
      </c>
      <c r="B825" s="40" t="n">
        <v>1381</v>
      </c>
      <c r="C825" s="40" t="n">
        <v>1310</v>
      </c>
      <c r="D825" s="40" t="n">
        <v>1318</v>
      </c>
      <c r="E825" s="40" t="n">
        <v>1475</v>
      </c>
      <c r="F825" s="40" t="n">
        <v>1331</v>
      </c>
      <c r="G825" s="40" t="n">
        <v>1390</v>
      </c>
      <c r="H825" s="40" t="n">
        <v>1388</v>
      </c>
      <c r="I825" s="40" t="n">
        <v>1643</v>
      </c>
      <c r="J825" s="40" t="n">
        <v>1199</v>
      </c>
      <c r="K825" s="40" t="n">
        <v>1379</v>
      </c>
    </row>
    <row r="826" customFormat="false" ht="12.75" hidden="false" customHeight="false" outlineLevel="0" collapsed="false">
      <c r="A826" s="85" t="s">
        <v>13</v>
      </c>
      <c r="B826" s="40" t="n">
        <v>1909</v>
      </c>
      <c r="C826" s="40" t="n">
        <v>2584</v>
      </c>
      <c r="D826" s="40" t="n">
        <v>3530</v>
      </c>
      <c r="E826" s="40" t="n">
        <v>4527</v>
      </c>
      <c r="F826" s="40" t="n">
        <v>1736</v>
      </c>
      <c r="G826" s="40" t="n">
        <v>2562</v>
      </c>
      <c r="H826" s="40" t="n">
        <v>3458</v>
      </c>
      <c r="I826" s="40" t="n">
        <v>4270</v>
      </c>
      <c r="J826" s="40" t="n">
        <v>1769</v>
      </c>
      <c r="K826" s="40" t="n">
        <v>2472</v>
      </c>
    </row>
    <row r="827" customFormat="false" ht="12.75" hidden="false" customHeight="false" outlineLevel="0" collapsed="false">
      <c r="A827" s="85" t="s">
        <v>14</v>
      </c>
      <c r="B827" s="40" t="n">
        <v>284</v>
      </c>
      <c r="C827" s="40" t="n">
        <v>290</v>
      </c>
      <c r="D827" s="40" t="n">
        <v>496</v>
      </c>
      <c r="E827" s="40" t="n">
        <v>333</v>
      </c>
      <c r="F827" s="40" t="n">
        <v>253</v>
      </c>
      <c r="G827" s="40" t="n">
        <v>268</v>
      </c>
      <c r="H827" s="40" t="n">
        <v>288</v>
      </c>
      <c r="I827" s="40" t="n">
        <v>264</v>
      </c>
      <c r="J827" s="40" t="n">
        <v>225</v>
      </c>
      <c r="K827" s="40" t="n">
        <v>182</v>
      </c>
    </row>
    <row r="828" customFormat="false" ht="12.75" hidden="false" customHeight="false" outlineLevel="0" collapsed="false">
      <c r="A828" s="85" t="s">
        <v>15</v>
      </c>
      <c r="B828" s="40" t="n">
        <v>165</v>
      </c>
      <c r="C828" s="40" t="n">
        <v>269</v>
      </c>
      <c r="D828" s="40" t="n">
        <v>258</v>
      </c>
      <c r="E828" s="40" t="n">
        <v>466</v>
      </c>
      <c r="F828" s="40" t="n">
        <v>261</v>
      </c>
      <c r="G828" s="40" t="n">
        <v>352</v>
      </c>
      <c r="H828" s="40" t="n">
        <v>240</v>
      </c>
      <c r="I828" s="40" t="n">
        <v>424</v>
      </c>
      <c r="J828" s="40" t="n">
        <v>166</v>
      </c>
      <c r="K828" s="40" t="n">
        <v>271</v>
      </c>
    </row>
    <row r="829" customFormat="false" ht="12.75" hidden="false" customHeight="false" outlineLevel="0" collapsed="false">
      <c r="A829" s="85" t="s">
        <v>41</v>
      </c>
      <c r="B829" s="40" t="n">
        <v>597</v>
      </c>
      <c r="C829" s="40" t="n">
        <v>835</v>
      </c>
      <c r="D829" s="40" t="n">
        <v>1543</v>
      </c>
      <c r="E829" s="40" t="n">
        <v>1174</v>
      </c>
      <c r="F829" s="40" t="n">
        <v>735</v>
      </c>
      <c r="G829" s="40" t="n">
        <v>1032</v>
      </c>
      <c r="H829" s="40" t="n">
        <v>2167</v>
      </c>
      <c r="I829" s="40" t="n">
        <v>958</v>
      </c>
      <c r="J829" s="40" t="n">
        <v>515</v>
      </c>
      <c r="K829" s="40" t="n">
        <v>778</v>
      </c>
    </row>
    <row r="830" customFormat="false" ht="12.75" hidden="false" customHeight="false" outlineLevel="0" collapsed="false">
      <c r="A830" s="84" t="s">
        <v>193</v>
      </c>
      <c r="B830" s="39" t="n">
        <v>4952</v>
      </c>
      <c r="C830" s="39" t="n">
        <v>6686</v>
      </c>
      <c r="D830" s="39" t="n">
        <v>7755</v>
      </c>
      <c r="E830" s="39" t="n">
        <v>7299</v>
      </c>
      <c r="F830" s="39" t="n">
        <v>4924</v>
      </c>
      <c r="G830" s="39" t="n">
        <v>6841</v>
      </c>
      <c r="H830" s="39" t="n">
        <v>7976</v>
      </c>
      <c r="I830" s="39" t="n">
        <v>7172</v>
      </c>
      <c r="J830" s="39" t="n">
        <v>4899</v>
      </c>
      <c r="K830" s="39" t="n">
        <v>6793</v>
      </c>
    </row>
    <row r="831" customFormat="false" ht="12.75" hidden="false" customHeight="false" outlineLevel="0" collapsed="false">
      <c r="A831" s="85" t="s">
        <v>12</v>
      </c>
      <c r="B831" s="40" t="n">
        <v>1271</v>
      </c>
      <c r="C831" s="40" t="n">
        <v>1213</v>
      </c>
      <c r="D831" s="40" t="n">
        <v>1455</v>
      </c>
      <c r="E831" s="40" t="n">
        <v>1428</v>
      </c>
      <c r="F831" s="40" t="n">
        <v>1327</v>
      </c>
      <c r="G831" s="40" t="n">
        <v>1343</v>
      </c>
      <c r="H831" s="40" t="n">
        <v>1391</v>
      </c>
      <c r="I831" s="40" t="n">
        <v>1609</v>
      </c>
      <c r="J831" s="40" t="n">
        <v>1304</v>
      </c>
      <c r="K831" s="40" t="n">
        <v>1308</v>
      </c>
    </row>
    <row r="832" customFormat="false" ht="12.75" hidden="false" customHeight="false" outlineLevel="0" collapsed="false">
      <c r="A832" s="85" t="s">
        <v>13</v>
      </c>
      <c r="B832" s="40" t="n">
        <v>2376</v>
      </c>
      <c r="C832" s="40" t="n">
        <v>3823</v>
      </c>
      <c r="D832" s="40" t="n">
        <v>3737</v>
      </c>
      <c r="E832" s="40" t="n">
        <v>3815</v>
      </c>
      <c r="F832" s="40" t="n">
        <v>2278</v>
      </c>
      <c r="G832" s="40" t="n">
        <v>3873</v>
      </c>
      <c r="H832" s="40" t="n">
        <v>3760</v>
      </c>
      <c r="I832" s="40" t="n">
        <v>3816</v>
      </c>
      <c r="J832" s="40" t="n">
        <v>2599</v>
      </c>
      <c r="K832" s="40" t="n">
        <v>4317</v>
      </c>
    </row>
    <row r="833" customFormat="false" ht="12.75" hidden="false" customHeight="false" outlineLevel="0" collapsed="false">
      <c r="A833" s="85" t="s">
        <v>14</v>
      </c>
      <c r="B833" s="40" t="n">
        <v>194</v>
      </c>
      <c r="C833" s="40" t="n">
        <v>194</v>
      </c>
      <c r="D833" s="40" t="n">
        <v>355</v>
      </c>
      <c r="E833" s="40" t="n">
        <v>203</v>
      </c>
      <c r="F833" s="40" t="n">
        <v>177</v>
      </c>
      <c r="G833" s="40" t="n">
        <v>160</v>
      </c>
      <c r="H833" s="40" t="n">
        <v>236</v>
      </c>
      <c r="I833" s="40" t="n">
        <v>194</v>
      </c>
      <c r="J833" s="40" t="n">
        <v>150</v>
      </c>
      <c r="K833" s="40" t="n">
        <v>141</v>
      </c>
    </row>
    <row r="834" customFormat="false" ht="12.75" hidden="false" customHeight="false" outlineLevel="0" collapsed="false">
      <c r="A834" s="85" t="s">
        <v>15</v>
      </c>
      <c r="B834" s="40" t="n">
        <v>173</v>
      </c>
      <c r="C834" s="40" t="n">
        <v>335</v>
      </c>
      <c r="D834" s="40" t="n">
        <v>398</v>
      </c>
      <c r="E834" s="40" t="n">
        <v>616</v>
      </c>
      <c r="F834" s="40" t="n">
        <v>318</v>
      </c>
      <c r="G834" s="40" t="n">
        <v>453</v>
      </c>
      <c r="H834" s="40" t="n">
        <v>343</v>
      </c>
      <c r="I834" s="40" t="n">
        <v>477</v>
      </c>
      <c r="J834" s="40" t="n">
        <v>245</v>
      </c>
      <c r="K834" s="40" t="n">
        <v>313</v>
      </c>
    </row>
    <row r="835" customFormat="false" ht="12.75" hidden="false" customHeight="false" outlineLevel="0" collapsed="false">
      <c r="A835" s="85" t="s">
        <v>41</v>
      </c>
      <c r="B835" s="40" t="n">
        <v>938</v>
      </c>
      <c r="C835" s="40" t="n">
        <v>1121</v>
      </c>
      <c r="D835" s="40" t="n">
        <v>1810</v>
      </c>
      <c r="E835" s="40" t="n">
        <v>1237</v>
      </c>
      <c r="F835" s="40" t="n">
        <v>824</v>
      </c>
      <c r="G835" s="40" t="n">
        <v>1012</v>
      </c>
      <c r="H835" s="40" t="n">
        <v>2246</v>
      </c>
      <c r="I835" s="40" t="n">
        <v>1076</v>
      </c>
      <c r="J835" s="40" t="n">
        <v>601</v>
      </c>
      <c r="K835" s="40" t="n">
        <v>714</v>
      </c>
    </row>
    <row r="836" customFormat="false" ht="12.75" hidden="false" customHeight="false" outlineLevel="0" collapsed="false">
      <c r="A836" s="35" t="s">
        <v>110</v>
      </c>
      <c r="B836" s="40" t="n">
        <v>8845</v>
      </c>
      <c r="C836" s="40" t="n">
        <v>13471</v>
      </c>
      <c r="D836" s="40" t="n">
        <v>18261</v>
      </c>
      <c r="E836" s="40" t="n">
        <v>14181</v>
      </c>
      <c r="F836" s="40" t="n">
        <v>8817</v>
      </c>
      <c r="G836" s="40" t="n">
        <v>13572</v>
      </c>
      <c r="H836" s="40" t="n">
        <v>18499</v>
      </c>
      <c r="I836" s="40" t="n">
        <v>13625</v>
      </c>
      <c r="J836" s="40" t="n">
        <v>8639</v>
      </c>
      <c r="K836" s="40" t="n">
        <v>11776</v>
      </c>
    </row>
    <row r="837" customFormat="false" ht="12.75" hidden="false" customHeight="false" outlineLevel="0" collapsed="false">
      <c r="A837" s="84" t="s">
        <v>192</v>
      </c>
      <c r="B837" s="39" t="n">
        <v>4318</v>
      </c>
      <c r="C837" s="39" t="n">
        <v>5829</v>
      </c>
      <c r="D837" s="39" t="n">
        <v>8453</v>
      </c>
      <c r="E837" s="39" t="n">
        <v>7233</v>
      </c>
      <c r="F837" s="39" t="n">
        <v>4007</v>
      </c>
      <c r="G837" s="39" t="n">
        <v>5654</v>
      </c>
      <c r="H837" s="39" t="n">
        <v>8511</v>
      </c>
      <c r="I837" s="39" t="n">
        <v>6982</v>
      </c>
      <c r="J837" s="39" t="n">
        <v>3965</v>
      </c>
      <c r="K837" s="39" t="n">
        <v>4953</v>
      </c>
    </row>
    <row r="838" customFormat="false" ht="12.75" hidden="false" customHeight="false" outlineLevel="0" collapsed="false">
      <c r="A838" s="85" t="s">
        <v>12</v>
      </c>
      <c r="B838" s="40" t="n">
        <v>1455</v>
      </c>
      <c r="C838" s="40" t="n">
        <v>1520</v>
      </c>
      <c r="D838" s="40" t="n">
        <v>1442</v>
      </c>
      <c r="E838" s="40" t="n">
        <v>1788</v>
      </c>
      <c r="F838" s="40" t="n">
        <v>1283</v>
      </c>
      <c r="G838" s="40" t="n">
        <v>1344</v>
      </c>
      <c r="H838" s="40" t="n">
        <v>1397</v>
      </c>
      <c r="I838" s="40" t="n">
        <v>1836</v>
      </c>
      <c r="J838" s="40" t="n">
        <v>1447</v>
      </c>
      <c r="K838" s="40" t="n">
        <v>1269</v>
      </c>
    </row>
    <row r="839" customFormat="false" ht="12.75" hidden="false" customHeight="false" outlineLevel="0" collapsed="false">
      <c r="A839" s="85" t="s">
        <v>13</v>
      </c>
      <c r="B839" s="40" t="n">
        <v>1693</v>
      </c>
      <c r="C839" s="40" t="n">
        <v>2432</v>
      </c>
      <c r="D839" s="40" t="n">
        <v>4165</v>
      </c>
      <c r="E839" s="40" t="n">
        <v>3670</v>
      </c>
      <c r="F839" s="40" t="n">
        <v>1484</v>
      </c>
      <c r="G839" s="40" t="n">
        <v>2192</v>
      </c>
      <c r="H839" s="40" t="n">
        <v>4298</v>
      </c>
      <c r="I839" s="40" t="n">
        <v>3401</v>
      </c>
      <c r="J839" s="40" t="n">
        <v>1576</v>
      </c>
      <c r="K839" s="40" t="n">
        <v>2309</v>
      </c>
    </row>
    <row r="840" customFormat="false" ht="12.75" hidden="false" customHeight="false" outlineLevel="0" collapsed="false">
      <c r="A840" s="85" t="s">
        <v>14</v>
      </c>
      <c r="B840" s="40" t="n">
        <v>295</v>
      </c>
      <c r="C840" s="40" t="n">
        <v>363</v>
      </c>
      <c r="D840" s="40" t="n">
        <v>812</v>
      </c>
      <c r="E840" s="40" t="n">
        <v>298</v>
      </c>
      <c r="F840" s="40" t="n">
        <v>232</v>
      </c>
      <c r="G840" s="40" t="n">
        <v>268</v>
      </c>
      <c r="H840" s="40" t="n">
        <v>561</v>
      </c>
      <c r="I840" s="40" t="n">
        <v>295</v>
      </c>
      <c r="J840" s="40" t="n">
        <v>217</v>
      </c>
      <c r="K840" s="40" t="n">
        <v>236</v>
      </c>
    </row>
    <row r="841" customFormat="false" ht="12.75" hidden="false" customHeight="false" outlineLevel="0" collapsed="false">
      <c r="A841" s="85" t="s">
        <v>15</v>
      </c>
      <c r="B841" s="40" t="n">
        <v>270</v>
      </c>
      <c r="C841" s="40" t="n">
        <v>436</v>
      </c>
      <c r="D841" s="40" t="n">
        <v>391</v>
      </c>
      <c r="E841" s="40" t="n">
        <v>475</v>
      </c>
      <c r="F841" s="40" t="n">
        <v>260</v>
      </c>
      <c r="G841" s="40" t="n">
        <v>392</v>
      </c>
      <c r="H841" s="40" t="n">
        <v>333</v>
      </c>
      <c r="I841" s="40" t="n">
        <v>499</v>
      </c>
      <c r="J841" s="40" t="n">
        <v>230</v>
      </c>
      <c r="K841" s="40" t="n">
        <v>310</v>
      </c>
    </row>
    <row r="842" customFormat="false" ht="12.75" hidden="false" customHeight="false" outlineLevel="0" collapsed="false">
      <c r="A842" s="85" t="s">
        <v>41</v>
      </c>
      <c r="B842" s="40" t="n">
        <v>605</v>
      </c>
      <c r="C842" s="40" t="n">
        <v>1078</v>
      </c>
      <c r="D842" s="40" t="n">
        <v>1643</v>
      </c>
      <c r="E842" s="40" t="n">
        <v>1002</v>
      </c>
      <c r="F842" s="40" t="n">
        <v>748</v>
      </c>
      <c r="G842" s="40" t="n">
        <v>1458</v>
      </c>
      <c r="H842" s="40" t="n">
        <v>1922</v>
      </c>
      <c r="I842" s="40" t="n">
        <v>951</v>
      </c>
      <c r="J842" s="40" t="n">
        <v>495</v>
      </c>
      <c r="K842" s="40" t="n">
        <v>829</v>
      </c>
    </row>
    <row r="843" customFormat="false" ht="12.75" hidden="false" customHeight="false" outlineLevel="0" collapsed="false">
      <c r="A843" s="84" t="s">
        <v>193</v>
      </c>
      <c r="B843" s="39" t="n">
        <v>4527</v>
      </c>
      <c r="C843" s="39" t="n">
        <v>7642</v>
      </c>
      <c r="D843" s="39" t="n">
        <v>9808</v>
      </c>
      <c r="E843" s="39" t="n">
        <v>6948</v>
      </c>
      <c r="F843" s="39" t="n">
        <v>4810</v>
      </c>
      <c r="G843" s="39" t="n">
        <v>7918</v>
      </c>
      <c r="H843" s="39" t="n">
        <v>9988</v>
      </c>
      <c r="I843" s="39" t="n">
        <v>6643</v>
      </c>
      <c r="J843" s="39" t="n">
        <v>4674</v>
      </c>
      <c r="K843" s="39" t="n">
        <v>6823</v>
      </c>
    </row>
    <row r="844" customFormat="false" ht="12.75" hidden="false" customHeight="false" outlineLevel="0" collapsed="false">
      <c r="A844" s="85" t="s">
        <v>12</v>
      </c>
      <c r="B844" s="40" t="n">
        <v>1234</v>
      </c>
      <c r="C844" s="40" t="n">
        <v>1515</v>
      </c>
      <c r="D844" s="40" t="n">
        <v>1551</v>
      </c>
      <c r="E844" s="40" t="n">
        <v>1592</v>
      </c>
      <c r="F844" s="40" t="n">
        <v>1473</v>
      </c>
      <c r="G844" s="40" t="n">
        <v>1453</v>
      </c>
      <c r="H844" s="40" t="n">
        <v>1358</v>
      </c>
      <c r="I844" s="40" t="n">
        <v>1729</v>
      </c>
      <c r="J844" s="40" t="n">
        <v>1369</v>
      </c>
      <c r="K844" s="40" t="n">
        <v>1327</v>
      </c>
    </row>
    <row r="845" customFormat="false" ht="12.75" hidden="false" customHeight="false" outlineLevel="0" collapsed="false">
      <c r="A845" s="85" t="s">
        <v>13</v>
      </c>
      <c r="B845" s="40" t="n">
        <v>1954</v>
      </c>
      <c r="C845" s="40" t="n">
        <v>3603</v>
      </c>
      <c r="D845" s="40" t="n">
        <v>4587</v>
      </c>
      <c r="E845" s="40" t="n">
        <v>3207</v>
      </c>
      <c r="F845" s="40" t="n">
        <v>1824</v>
      </c>
      <c r="G845" s="40" t="n">
        <v>3511</v>
      </c>
      <c r="H845" s="40" t="n">
        <v>4845</v>
      </c>
      <c r="I845" s="40" t="n">
        <v>3073</v>
      </c>
      <c r="J845" s="40" t="n">
        <v>2234</v>
      </c>
      <c r="K845" s="40" t="n">
        <v>3719</v>
      </c>
    </row>
    <row r="846" customFormat="false" ht="12.75" hidden="false" customHeight="false" outlineLevel="0" collapsed="false">
      <c r="A846" s="85" t="s">
        <v>14</v>
      </c>
      <c r="B846" s="40" t="n">
        <v>206</v>
      </c>
      <c r="C846" s="40" t="n">
        <v>279</v>
      </c>
      <c r="D846" s="40" t="n">
        <v>681</v>
      </c>
      <c r="E846" s="40" t="n">
        <v>260</v>
      </c>
      <c r="F846" s="40" t="n">
        <v>172</v>
      </c>
      <c r="G846" s="40" t="n">
        <v>220</v>
      </c>
      <c r="H846" s="40" t="n">
        <v>549</v>
      </c>
      <c r="I846" s="40" t="n">
        <v>236</v>
      </c>
      <c r="J846" s="40" t="n">
        <v>194</v>
      </c>
      <c r="K846" s="40" t="n">
        <v>197</v>
      </c>
    </row>
    <row r="847" customFormat="false" ht="12.75" hidden="false" customHeight="false" outlineLevel="0" collapsed="false">
      <c r="A847" s="85" t="s">
        <v>15</v>
      </c>
      <c r="B847" s="40" t="n">
        <v>292</v>
      </c>
      <c r="C847" s="40" t="n">
        <v>502</v>
      </c>
      <c r="D847" s="40" t="n">
        <v>436</v>
      </c>
      <c r="E847" s="40" t="n">
        <v>484</v>
      </c>
      <c r="F847" s="40" t="n">
        <v>322</v>
      </c>
      <c r="G847" s="40" t="n">
        <v>510</v>
      </c>
      <c r="H847" s="40" t="n">
        <v>503</v>
      </c>
      <c r="I847" s="40" t="n">
        <v>485</v>
      </c>
      <c r="J847" s="40" t="n">
        <v>239</v>
      </c>
      <c r="K847" s="40" t="n">
        <v>416</v>
      </c>
    </row>
    <row r="848" customFormat="false" ht="12.75" hidden="false" customHeight="false" outlineLevel="0" collapsed="false">
      <c r="A848" s="85" t="s">
        <v>41</v>
      </c>
      <c r="B848" s="40" t="n">
        <v>841</v>
      </c>
      <c r="C848" s="40" t="n">
        <v>1743</v>
      </c>
      <c r="D848" s="40" t="n">
        <v>2553</v>
      </c>
      <c r="E848" s="40" t="n">
        <v>1405</v>
      </c>
      <c r="F848" s="40" t="n">
        <v>1019</v>
      </c>
      <c r="G848" s="40" t="n">
        <v>2224</v>
      </c>
      <c r="H848" s="40" t="n">
        <v>2733</v>
      </c>
      <c r="I848" s="40" t="n">
        <v>1120</v>
      </c>
      <c r="J848" s="40" t="n">
        <v>638</v>
      </c>
      <c r="K848" s="40" t="n">
        <v>1164</v>
      </c>
    </row>
    <row r="849" customFormat="false" ht="12.75" hidden="false" customHeight="false" outlineLevel="0" collapsed="false">
      <c r="A849" s="34" t="s">
        <v>30</v>
      </c>
      <c r="B849" s="39" t="n">
        <v>303338</v>
      </c>
      <c r="C849" s="39" t="n">
        <v>384738</v>
      </c>
      <c r="D849" s="39" t="n">
        <v>341122</v>
      </c>
      <c r="E849" s="39" t="n">
        <v>420174</v>
      </c>
      <c r="F849" s="39" t="n">
        <v>313710</v>
      </c>
      <c r="G849" s="39" t="n">
        <v>376279</v>
      </c>
      <c r="H849" s="39" t="n">
        <v>311658</v>
      </c>
      <c r="I849" s="39" t="n">
        <v>434597</v>
      </c>
      <c r="J849" s="39" t="n">
        <v>314673</v>
      </c>
      <c r="K849" s="39" t="n">
        <v>384394</v>
      </c>
    </row>
    <row r="850" customFormat="false" ht="12.75" hidden="false" customHeight="false" outlineLevel="0" collapsed="false">
      <c r="A850" s="35" t="s">
        <v>111</v>
      </c>
      <c r="B850" s="40" t="n">
        <v>15094</v>
      </c>
      <c r="C850" s="40" t="n">
        <v>18130</v>
      </c>
      <c r="D850" s="40" t="n">
        <v>14962</v>
      </c>
      <c r="E850" s="40" t="n">
        <v>20628</v>
      </c>
      <c r="F850" s="40" t="n">
        <v>14799</v>
      </c>
      <c r="G850" s="40" t="n">
        <v>17361</v>
      </c>
      <c r="H850" s="40" t="n">
        <v>14735</v>
      </c>
      <c r="I850" s="40" t="n">
        <v>18997</v>
      </c>
      <c r="J850" s="40" t="n">
        <v>13800</v>
      </c>
      <c r="K850" s="40" t="n">
        <v>16767</v>
      </c>
    </row>
    <row r="851" customFormat="false" ht="12.75" hidden="false" customHeight="false" outlineLevel="0" collapsed="false">
      <c r="A851" s="84" t="s">
        <v>192</v>
      </c>
      <c r="B851" s="39" t="n">
        <v>7313</v>
      </c>
      <c r="C851" s="39" t="n">
        <v>8648</v>
      </c>
      <c r="D851" s="39" t="n">
        <v>8528</v>
      </c>
      <c r="E851" s="39" t="n">
        <v>10219</v>
      </c>
      <c r="F851" s="39" t="n">
        <v>7026</v>
      </c>
      <c r="G851" s="39" t="n">
        <v>7794</v>
      </c>
      <c r="H851" s="39" t="n">
        <v>7935</v>
      </c>
      <c r="I851" s="39" t="n">
        <v>8954</v>
      </c>
      <c r="J851" s="39" t="n">
        <v>5874</v>
      </c>
      <c r="K851" s="39" t="n">
        <v>7334</v>
      </c>
    </row>
    <row r="852" customFormat="false" ht="12.75" hidden="false" customHeight="false" outlineLevel="0" collapsed="false">
      <c r="A852" s="85" t="s">
        <v>12</v>
      </c>
      <c r="B852" s="40" t="n">
        <v>3015</v>
      </c>
      <c r="C852" s="40" t="n">
        <v>2956</v>
      </c>
      <c r="D852" s="40" t="n">
        <v>2721</v>
      </c>
      <c r="E852" s="40" t="n">
        <v>3353</v>
      </c>
      <c r="F852" s="40" t="n">
        <v>2799</v>
      </c>
      <c r="G852" s="40" t="n">
        <v>2602</v>
      </c>
      <c r="H852" s="40" t="n">
        <v>2570</v>
      </c>
      <c r="I852" s="40" t="n">
        <v>3244</v>
      </c>
      <c r="J852" s="40" t="n">
        <v>2538</v>
      </c>
      <c r="K852" s="40" t="n">
        <v>3141</v>
      </c>
    </row>
    <row r="853" customFormat="false" ht="12.75" hidden="false" customHeight="false" outlineLevel="0" collapsed="false">
      <c r="A853" s="85" t="s">
        <v>13</v>
      </c>
      <c r="B853" s="40" t="n">
        <v>3421</v>
      </c>
      <c r="C853" s="40" t="n">
        <v>4639</v>
      </c>
      <c r="D853" s="40" t="n">
        <v>4591</v>
      </c>
      <c r="E853" s="40" t="n">
        <v>5314</v>
      </c>
      <c r="F853" s="40" t="n">
        <v>3335</v>
      </c>
      <c r="G853" s="40" t="n">
        <v>4079</v>
      </c>
      <c r="H853" s="40" t="n">
        <v>4109</v>
      </c>
      <c r="I853" s="40" t="n">
        <v>4265</v>
      </c>
      <c r="J853" s="40" t="n">
        <v>2559</v>
      </c>
      <c r="K853" s="40" t="n">
        <v>3395</v>
      </c>
    </row>
    <row r="854" customFormat="false" ht="12.75" hidden="false" customHeight="false" outlineLevel="0" collapsed="false">
      <c r="A854" s="85" t="s">
        <v>14</v>
      </c>
      <c r="B854" s="40" t="n">
        <v>310</v>
      </c>
      <c r="C854" s="40" t="n">
        <v>307</v>
      </c>
      <c r="D854" s="40" t="n">
        <v>315</v>
      </c>
      <c r="E854" s="40" t="n">
        <v>310</v>
      </c>
      <c r="F854" s="40" t="n">
        <v>280</v>
      </c>
      <c r="G854" s="40" t="n">
        <v>256</v>
      </c>
      <c r="H854" s="40" t="n">
        <v>272</v>
      </c>
      <c r="I854" s="40" t="n">
        <v>298</v>
      </c>
      <c r="J854" s="40" t="n">
        <v>242</v>
      </c>
      <c r="K854" s="40" t="n">
        <v>217</v>
      </c>
    </row>
    <row r="855" customFormat="false" ht="12.75" hidden="false" customHeight="false" outlineLevel="0" collapsed="false">
      <c r="A855" s="85" t="s">
        <v>15</v>
      </c>
      <c r="B855" s="40" t="n">
        <v>427</v>
      </c>
      <c r="C855" s="40" t="n">
        <v>555</v>
      </c>
      <c r="D855" s="40" t="n">
        <v>606</v>
      </c>
      <c r="E855" s="40" t="n">
        <v>910</v>
      </c>
      <c r="F855" s="40" t="n">
        <v>382</v>
      </c>
      <c r="G855" s="40" t="n">
        <v>520</v>
      </c>
      <c r="H855" s="40" t="n">
        <v>499</v>
      </c>
      <c r="I855" s="40" t="n">
        <v>835</v>
      </c>
      <c r="J855" s="40" t="n">
        <v>368</v>
      </c>
      <c r="K855" s="40" t="n">
        <v>419</v>
      </c>
    </row>
    <row r="856" customFormat="false" ht="12.75" hidden="false" customHeight="false" outlineLevel="0" collapsed="false">
      <c r="A856" s="85" t="s">
        <v>41</v>
      </c>
      <c r="B856" s="40" t="n">
        <v>140</v>
      </c>
      <c r="C856" s="40" t="n">
        <v>191</v>
      </c>
      <c r="D856" s="40" t="n">
        <v>295</v>
      </c>
      <c r="E856" s="40" t="n">
        <v>332</v>
      </c>
      <c r="F856" s="40" t="n">
        <v>230</v>
      </c>
      <c r="G856" s="40" t="n">
        <v>337</v>
      </c>
      <c r="H856" s="40" t="n">
        <v>485</v>
      </c>
      <c r="I856" s="40" t="n">
        <v>312</v>
      </c>
      <c r="J856" s="40" t="n">
        <v>167</v>
      </c>
      <c r="K856" s="40" t="n">
        <v>162</v>
      </c>
    </row>
    <row r="857" customFormat="false" ht="12.75" hidden="false" customHeight="false" outlineLevel="0" collapsed="false">
      <c r="A857" s="84" t="s">
        <v>193</v>
      </c>
      <c r="B857" s="39" t="n">
        <v>7781</v>
      </c>
      <c r="C857" s="39" t="n">
        <v>9482</v>
      </c>
      <c r="D857" s="39" t="n">
        <v>6434</v>
      </c>
      <c r="E857" s="39" t="n">
        <v>10409</v>
      </c>
      <c r="F857" s="39" t="n">
        <v>7773</v>
      </c>
      <c r="G857" s="39" t="n">
        <v>9567</v>
      </c>
      <c r="H857" s="39" t="n">
        <v>6800</v>
      </c>
      <c r="I857" s="39" t="n">
        <v>10043</v>
      </c>
      <c r="J857" s="39" t="n">
        <v>7926</v>
      </c>
      <c r="K857" s="39" t="n">
        <v>9433</v>
      </c>
    </row>
    <row r="858" customFormat="false" ht="12.75" hidden="false" customHeight="false" outlineLevel="0" collapsed="false">
      <c r="A858" s="85" t="s">
        <v>12</v>
      </c>
      <c r="B858" s="40" t="n">
        <v>1319</v>
      </c>
      <c r="C858" s="40" t="n">
        <v>1334</v>
      </c>
      <c r="D858" s="40" t="n">
        <v>1717</v>
      </c>
      <c r="E858" s="40" t="n">
        <v>1585</v>
      </c>
      <c r="F858" s="40" t="n">
        <v>1389</v>
      </c>
      <c r="G858" s="40" t="n">
        <v>1461</v>
      </c>
      <c r="H858" s="40" t="n">
        <v>1909</v>
      </c>
      <c r="I858" s="40" t="n">
        <v>1766</v>
      </c>
      <c r="J858" s="40" t="n">
        <v>1386</v>
      </c>
      <c r="K858" s="40" t="n">
        <v>1650</v>
      </c>
    </row>
    <row r="859" customFormat="false" ht="12.75" hidden="false" customHeight="false" outlineLevel="0" collapsed="false">
      <c r="A859" s="85" t="s">
        <v>13</v>
      </c>
      <c r="B859" s="40" t="n">
        <v>5635</v>
      </c>
      <c r="C859" s="40" t="n">
        <v>6958</v>
      </c>
      <c r="D859" s="40" t="n">
        <v>3603</v>
      </c>
      <c r="E859" s="40" t="n">
        <v>7380</v>
      </c>
      <c r="F859" s="40" t="n">
        <v>5389</v>
      </c>
      <c r="G859" s="40" t="n">
        <v>6806</v>
      </c>
      <c r="H859" s="40" t="n">
        <v>3493</v>
      </c>
      <c r="I859" s="40" t="n">
        <v>6789</v>
      </c>
      <c r="J859" s="40" t="n">
        <v>5765</v>
      </c>
      <c r="K859" s="40" t="n">
        <v>6708</v>
      </c>
    </row>
    <row r="860" customFormat="false" ht="12.75" hidden="false" customHeight="false" outlineLevel="0" collapsed="false">
      <c r="A860" s="85" t="s">
        <v>14</v>
      </c>
      <c r="B860" s="40" t="n">
        <v>104</v>
      </c>
      <c r="C860" s="40" t="n">
        <v>113</v>
      </c>
      <c r="D860" s="40" t="n">
        <v>110</v>
      </c>
      <c r="E860" s="40" t="n">
        <v>120</v>
      </c>
      <c r="F860" s="40" t="n">
        <v>106</v>
      </c>
      <c r="G860" s="40" t="n">
        <v>116</v>
      </c>
      <c r="H860" s="40" t="n">
        <v>123</v>
      </c>
      <c r="I860" s="40" t="n">
        <v>121</v>
      </c>
      <c r="J860" s="40" t="n">
        <v>101</v>
      </c>
      <c r="K860" s="40" t="n">
        <v>116</v>
      </c>
    </row>
    <row r="861" customFormat="false" ht="12.75" hidden="false" customHeight="false" outlineLevel="0" collapsed="false">
      <c r="A861" s="85" t="s">
        <v>15</v>
      </c>
      <c r="B861" s="40" t="n">
        <v>571</v>
      </c>
      <c r="C861" s="40" t="n">
        <v>869</v>
      </c>
      <c r="D861" s="40" t="n">
        <v>714</v>
      </c>
      <c r="E861" s="40" t="n">
        <v>977</v>
      </c>
      <c r="F861" s="40" t="n">
        <v>557</v>
      </c>
      <c r="G861" s="40" t="n">
        <v>773</v>
      </c>
      <c r="H861" s="40" t="n">
        <v>701</v>
      </c>
      <c r="I861" s="40" t="n">
        <v>1009</v>
      </c>
      <c r="J861" s="40" t="n">
        <v>524</v>
      </c>
      <c r="K861" s="40" t="n">
        <v>739</v>
      </c>
    </row>
    <row r="862" customFormat="false" ht="12.75" hidden="false" customHeight="false" outlineLevel="0" collapsed="false">
      <c r="A862" s="85" t="s">
        <v>41</v>
      </c>
      <c r="B862" s="40" t="n">
        <v>152</v>
      </c>
      <c r="C862" s="40" t="n">
        <v>208</v>
      </c>
      <c r="D862" s="40" t="n">
        <v>290</v>
      </c>
      <c r="E862" s="40" t="n">
        <v>347</v>
      </c>
      <c r="F862" s="40" t="n">
        <v>332</v>
      </c>
      <c r="G862" s="40" t="n">
        <v>411</v>
      </c>
      <c r="H862" s="40" t="n">
        <v>574</v>
      </c>
      <c r="I862" s="40" t="n">
        <v>358</v>
      </c>
      <c r="J862" s="40" t="n">
        <v>150</v>
      </c>
      <c r="K862" s="40" t="n">
        <v>220</v>
      </c>
    </row>
    <row r="863" customFormat="false" ht="12.75" hidden="false" customHeight="false" outlineLevel="0" collapsed="false">
      <c r="A863" s="35" t="s">
        <v>112</v>
      </c>
      <c r="B863" s="40" t="n">
        <v>19414</v>
      </c>
      <c r="C863" s="40" t="n">
        <v>24963</v>
      </c>
      <c r="D863" s="40" t="n">
        <v>27265</v>
      </c>
      <c r="E863" s="40" t="n">
        <v>34741</v>
      </c>
      <c r="F863" s="40" t="n">
        <v>20831</v>
      </c>
      <c r="G863" s="40" t="n">
        <v>26495</v>
      </c>
      <c r="H863" s="40" t="n">
        <v>29565</v>
      </c>
      <c r="I863" s="40" t="n">
        <v>35268</v>
      </c>
      <c r="J863" s="40" t="n">
        <v>19994</v>
      </c>
      <c r="K863" s="40" t="n">
        <v>25273</v>
      </c>
    </row>
    <row r="864" customFormat="false" ht="12.75" hidden="false" customHeight="false" outlineLevel="0" collapsed="false">
      <c r="A864" s="84" t="s">
        <v>192</v>
      </c>
      <c r="B864" s="39" t="n">
        <v>9340</v>
      </c>
      <c r="C864" s="39" t="n">
        <v>11993</v>
      </c>
      <c r="D864" s="39" t="n">
        <v>15137</v>
      </c>
      <c r="E864" s="39" t="n">
        <v>18591</v>
      </c>
      <c r="F864" s="39" t="n">
        <v>9999</v>
      </c>
      <c r="G864" s="39" t="n">
        <v>12538</v>
      </c>
      <c r="H864" s="39" t="n">
        <v>16508</v>
      </c>
      <c r="I864" s="39" t="n">
        <v>19038</v>
      </c>
      <c r="J864" s="39" t="n">
        <v>9336</v>
      </c>
      <c r="K864" s="39" t="n">
        <v>11497</v>
      </c>
    </row>
    <row r="865" customFormat="false" ht="12.75" hidden="false" customHeight="false" outlineLevel="0" collapsed="false">
      <c r="A865" s="85" t="s">
        <v>12</v>
      </c>
      <c r="B865" s="40" t="n">
        <v>3171</v>
      </c>
      <c r="C865" s="40" t="n">
        <v>3710</v>
      </c>
      <c r="D865" s="40" t="n">
        <v>3298</v>
      </c>
      <c r="E865" s="40" t="n">
        <v>4109</v>
      </c>
      <c r="F865" s="40" t="n">
        <v>3231</v>
      </c>
      <c r="G865" s="40" t="n">
        <v>2987</v>
      </c>
      <c r="H865" s="40" t="n">
        <v>2956</v>
      </c>
      <c r="I865" s="40" t="n">
        <v>3798</v>
      </c>
      <c r="J865" s="40" t="n">
        <v>2834</v>
      </c>
      <c r="K865" s="40" t="n">
        <v>2893</v>
      </c>
    </row>
    <row r="866" customFormat="false" ht="12.75" hidden="false" customHeight="false" outlineLevel="0" collapsed="false">
      <c r="A866" s="85" t="s">
        <v>13</v>
      </c>
      <c r="B866" s="40" t="n">
        <v>5118</v>
      </c>
      <c r="C866" s="40" t="n">
        <v>6804</v>
      </c>
      <c r="D866" s="40" t="n">
        <v>9022</v>
      </c>
      <c r="E866" s="40" t="n">
        <v>12510</v>
      </c>
      <c r="F866" s="40" t="n">
        <v>5391</v>
      </c>
      <c r="G866" s="40" t="n">
        <v>7574</v>
      </c>
      <c r="H866" s="40" t="n">
        <v>10202</v>
      </c>
      <c r="I866" s="40" t="n">
        <v>13401</v>
      </c>
      <c r="J866" s="40" t="n">
        <v>5542</v>
      </c>
      <c r="K866" s="40" t="n">
        <v>7401</v>
      </c>
    </row>
    <row r="867" customFormat="false" ht="12.75" hidden="false" customHeight="false" outlineLevel="0" collapsed="false">
      <c r="A867" s="85" t="s">
        <v>14</v>
      </c>
      <c r="B867" s="40" t="n">
        <v>206</v>
      </c>
      <c r="C867" s="40" t="n">
        <v>199</v>
      </c>
      <c r="D867" s="40" t="n">
        <v>251</v>
      </c>
      <c r="E867" s="40" t="n">
        <v>202</v>
      </c>
      <c r="F867" s="40" t="n">
        <v>169</v>
      </c>
      <c r="G867" s="40" t="n">
        <v>191</v>
      </c>
      <c r="H867" s="40" t="n">
        <v>231</v>
      </c>
      <c r="I867" s="40" t="n">
        <v>217</v>
      </c>
      <c r="J867" s="40" t="n">
        <v>210</v>
      </c>
      <c r="K867" s="40" t="n">
        <v>184</v>
      </c>
    </row>
    <row r="868" customFormat="false" ht="12.75" hidden="false" customHeight="false" outlineLevel="0" collapsed="false">
      <c r="A868" s="85" t="s">
        <v>15</v>
      </c>
      <c r="B868" s="40" t="n">
        <v>421</v>
      </c>
      <c r="C868" s="40" t="n">
        <v>586</v>
      </c>
      <c r="D868" s="40" t="n">
        <v>664</v>
      </c>
      <c r="E868" s="40" t="n">
        <v>781</v>
      </c>
      <c r="F868" s="40" t="n">
        <v>464</v>
      </c>
      <c r="G868" s="40" t="n">
        <v>602</v>
      </c>
      <c r="H868" s="40" t="n">
        <v>624</v>
      </c>
      <c r="I868" s="40" t="n">
        <v>741</v>
      </c>
      <c r="J868" s="40" t="n">
        <v>404</v>
      </c>
      <c r="K868" s="40" t="n">
        <v>537</v>
      </c>
    </row>
    <row r="869" customFormat="false" ht="12.75" hidden="false" customHeight="false" outlineLevel="0" collapsed="false">
      <c r="A869" s="85" t="s">
        <v>41</v>
      </c>
      <c r="B869" s="40" t="n">
        <v>424</v>
      </c>
      <c r="C869" s="40" t="n">
        <v>694</v>
      </c>
      <c r="D869" s="40" t="n">
        <v>1902</v>
      </c>
      <c r="E869" s="40" t="n">
        <v>989</v>
      </c>
      <c r="F869" s="40" t="n">
        <v>744</v>
      </c>
      <c r="G869" s="40" t="n">
        <v>1184</v>
      </c>
      <c r="H869" s="40" t="n">
        <v>2495</v>
      </c>
      <c r="I869" s="40" t="n">
        <v>881</v>
      </c>
      <c r="J869" s="40" t="n">
        <v>346</v>
      </c>
      <c r="K869" s="40" t="n">
        <v>482</v>
      </c>
    </row>
    <row r="870" customFormat="false" ht="12.75" hidden="false" customHeight="false" outlineLevel="0" collapsed="false">
      <c r="A870" s="84" t="s">
        <v>193</v>
      </c>
      <c r="B870" s="39" t="n">
        <v>10074</v>
      </c>
      <c r="C870" s="39" t="n">
        <v>12970</v>
      </c>
      <c r="D870" s="39" t="n">
        <v>12128</v>
      </c>
      <c r="E870" s="39" t="n">
        <v>16150</v>
      </c>
      <c r="F870" s="39" t="n">
        <v>10832</v>
      </c>
      <c r="G870" s="39" t="n">
        <v>13957</v>
      </c>
      <c r="H870" s="39" t="n">
        <v>13057</v>
      </c>
      <c r="I870" s="39" t="n">
        <v>16230</v>
      </c>
      <c r="J870" s="39" t="n">
        <v>10658</v>
      </c>
      <c r="K870" s="39" t="n">
        <v>13776</v>
      </c>
    </row>
    <row r="871" customFormat="false" ht="12.75" hidden="false" customHeight="false" outlineLevel="0" collapsed="false">
      <c r="A871" s="85" t="s">
        <v>12</v>
      </c>
      <c r="B871" s="40" t="n">
        <v>1596</v>
      </c>
      <c r="C871" s="40" t="n">
        <v>1596</v>
      </c>
      <c r="D871" s="40" t="n">
        <v>1875</v>
      </c>
      <c r="E871" s="40" t="n">
        <v>1967</v>
      </c>
      <c r="F871" s="40" t="n">
        <v>1756</v>
      </c>
      <c r="G871" s="40" t="n">
        <v>1620</v>
      </c>
      <c r="H871" s="40" t="n">
        <v>1768</v>
      </c>
      <c r="I871" s="40" t="n">
        <v>2299</v>
      </c>
      <c r="J871" s="40" t="n">
        <v>1691</v>
      </c>
      <c r="K871" s="40" t="n">
        <v>1571</v>
      </c>
    </row>
    <row r="872" customFormat="false" ht="12.75" hidden="false" customHeight="false" outlineLevel="0" collapsed="false">
      <c r="A872" s="85" t="s">
        <v>13</v>
      </c>
      <c r="B872" s="40" t="n">
        <v>7287</v>
      </c>
      <c r="C872" s="40" t="n">
        <v>9399</v>
      </c>
      <c r="D872" s="40" t="n">
        <v>6988</v>
      </c>
      <c r="E872" s="40" t="n">
        <v>11890</v>
      </c>
      <c r="F872" s="40" t="n">
        <v>7648</v>
      </c>
      <c r="G872" s="40" t="n">
        <v>9960</v>
      </c>
      <c r="H872" s="40" t="n">
        <v>7411</v>
      </c>
      <c r="I872" s="40" t="n">
        <v>11968</v>
      </c>
      <c r="J872" s="40" t="n">
        <v>7909</v>
      </c>
      <c r="K872" s="40" t="n">
        <v>10815</v>
      </c>
    </row>
    <row r="873" customFormat="false" ht="12.75" hidden="false" customHeight="false" outlineLevel="0" collapsed="false">
      <c r="A873" s="85" t="s">
        <v>14</v>
      </c>
      <c r="B873" s="40" t="n">
        <v>115</v>
      </c>
      <c r="C873" s="40" t="n">
        <v>131</v>
      </c>
      <c r="D873" s="40" t="n">
        <v>169</v>
      </c>
      <c r="E873" s="40" t="n">
        <v>143</v>
      </c>
      <c r="F873" s="40" t="n">
        <v>134</v>
      </c>
      <c r="G873" s="40" t="n">
        <v>152</v>
      </c>
      <c r="H873" s="40" t="n">
        <v>177</v>
      </c>
      <c r="I873" s="40" t="n">
        <v>181</v>
      </c>
      <c r="J873" s="40" t="n">
        <v>160</v>
      </c>
      <c r="K873" s="40" t="n">
        <v>180</v>
      </c>
    </row>
    <row r="874" customFormat="false" ht="12.75" hidden="false" customHeight="false" outlineLevel="0" collapsed="false">
      <c r="A874" s="85" t="s">
        <v>15</v>
      </c>
      <c r="B874" s="40" t="n">
        <v>565</v>
      </c>
      <c r="C874" s="40" t="n">
        <v>1087</v>
      </c>
      <c r="D874" s="40" t="n">
        <v>1001</v>
      </c>
      <c r="E874" s="40" t="n">
        <v>1074</v>
      </c>
      <c r="F874" s="40" t="n">
        <v>491</v>
      </c>
      <c r="G874" s="40" t="n">
        <v>923</v>
      </c>
      <c r="H874" s="40" t="n">
        <v>862</v>
      </c>
      <c r="I874" s="40" t="n">
        <v>834</v>
      </c>
      <c r="J874" s="40" t="n">
        <v>516</v>
      </c>
      <c r="K874" s="40" t="n">
        <v>719</v>
      </c>
    </row>
    <row r="875" customFormat="false" ht="12.75" hidden="false" customHeight="false" outlineLevel="0" collapsed="false">
      <c r="A875" s="85" t="s">
        <v>41</v>
      </c>
      <c r="B875" s="40" t="n">
        <v>511</v>
      </c>
      <c r="C875" s="40" t="n">
        <v>757</v>
      </c>
      <c r="D875" s="40" t="n">
        <v>2095</v>
      </c>
      <c r="E875" s="40" t="n">
        <v>1076</v>
      </c>
      <c r="F875" s="40" t="n">
        <v>803</v>
      </c>
      <c r="G875" s="40" t="n">
        <v>1302</v>
      </c>
      <c r="H875" s="40" t="n">
        <v>2839</v>
      </c>
      <c r="I875" s="40" t="n">
        <v>948</v>
      </c>
      <c r="J875" s="40" t="n">
        <v>382</v>
      </c>
      <c r="K875" s="40" t="n">
        <v>491</v>
      </c>
    </row>
    <row r="876" customFormat="false" ht="12.75" hidden="false" customHeight="false" outlineLevel="0" collapsed="false">
      <c r="A876" s="35" t="s">
        <v>113</v>
      </c>
      <c r="B876" s="40" t="n">
        <v>2898</v>
      </c>
      <c r="C876" s="40" t="n">
        <v>4196</v>
      </c>
      <c r="D876" s="40" t="n">
        <v>3850</v>
      </c>
      <c r="E876" s="40" t="n">
        <v>5297</v>
      </c>
      <c r="F876" s="40" t="n">
        <v>3197</v>
      </c>
      <c r="G876" s="40" t="n">
        <v>4465</v>
      </c>
      <c r="H876" s="40" t="n">
        <v>3686</v>
      </c>
      <c r="I876" s="40" t="n">
        <v>5384</v>
      </c>
      <c r="J876" s="40" t="n">
        <v>3036</v>
      </c>
      <c r="K876" s="40" t="n">
        <v>4038</v>
      </c>
    </row>
    <row r="877" customFormat="false" ht="12.75" hidden="false" customHeight="false" outlineLevel="0" collapsed="false">
      <c r="A877" s="84" t="s">
        <v>192</v>
      </c>
      <c r="B877" s="39" t="n">
        <v>1338</v>
      </c>
      <c r="C877" s="39" t="n">
        <v>1911</v>
      </c>
      <c r="D877" s="39" t="n">
        <v>1892</v>
      </c>
      <c r="E877" s="39" t="n">
        <v>2895</v>
      </c>
      <c r="F877" s="39" t="n">
        <v>1466</v>
      </c>
      <c r="G877" s="39" t="n">
        <v>1902</v>
      </c>
      <c r="H877" s="39" t="n">
        <v>1855</v>
      </c>
      <c r="I877" s="39" t="n">
        <v>2785</v>
      </c>
      <c r="J877" s="39" t="n">
        <v>1329</v>
      </c>
      <c r="K877" s="39" t="n">
        <v>1628</v>
      </c>
    </row>
    <row r="878" customFormat="false" ht="12.75" hidden="false" customHeight="false" outlineLevel="0" collapsed="false">
      <c r="A878" s="85" t="s">
        <v>12</v>
      </c>
      <c r="B878" s="40" t="n">
        <v>397</v>
      </c>
      <c r="C878" s="40" t="n">
        <v>423</v>
      </c>
      <c r="D878" s="40" t="n">
        <v>470</v>
      </c>
      <c r="E878" s="40" t="n">
        <v>773</v>
      </c>
      <c r="F878" s="40" t="n">
        <v>504</v>
      </c>
      <c r="G878" s="40" t="n">
        <v>427</v>
      </c>
      <c r="H878" s="40" t="n">
        <v>444</v>
      </c>
      <c r="I878" s="40" t="n">
        <v>684</v>
      </c>
      <c r="J878" s="40" t="n">
        <v>436</v>
      </c>
      <c r="K878" s="40" t="n">
        <v>356</v>
      </c>
    </row>
    <row r="879" customFormat="false" ht="12.75" hidden="false" customHeight="false" outlineLevel="0" collapsed="false">
      <c r="A879" s="85" t="s">
        <v>13</v>
      </c>
      <c r="B879" s="40" t="n">
        <v>697</v>
      </c>
      <c r="C879" s="40" t="n">
        <v>1264</v>
      </c>
      <c r="D879" s="40" t="n">
        <v>1078</v>
      </c>
      <c r="E879" s="40" t="n">
        <v>1778</v>
      </c>
      <c r="F879" s="40" t="n">
        <v>695</v>
      </c>
      <c r="G879" s="40" t="n">
        <v>1186</v>
      </c>
      <c r="H879" s="40" t="n">
        <v>1063</v>
      </c>
      <c r="I879" s="40" t="n">
        <v>1723</v>
      </c>
      <c r="J879" s="40" t="n">
        <v>683</v>
      </c>
      <c r="K879" s="40" t="n">
        <v>1069</v>
      </c>
    </row>
    <row r="880" customFormat="false" ht="12.75" hidden="false" customHeight="false" outlineLevel="0" collapsed="false">
      <c r="A880" s="85" t="s">
        <v>14</v>
      </c>
      <c r="B880" s="40" t="n">
        <v>84</v>
      </c>
      <c r="C880" s="40" t="n">
        <v>58</v>
      </c>
      <c r="D880" s="40" t="n">
        <v>84</v>
      </c>
      <c r="E880" s="40" t="n">
        <v>91</v>
      </c>
      <c r="F880" s="40" t="n">
        <v>72</v>
      </c>
      <c r="G880" s="40" t="n">
        <v>73</v>
      </c>
      <c r="H880" s="40" t="n">
        <v>80</v>
      </c>
      <c r="I880" s="40" t="n">
        <v>94</v>
      </c>
      <c r="J880" s="40" t="n">
        <v>68</v>
      </c>
      <c r="K880" s="40" t="n">
        <v>70</v>
      </c>
    </row>
    <row r="881" customFormat="false" ht="12.75" hidden="false" customHeight="false" outlineLevel="0" collapsed="false">
      <c r="A881" s="85" t="s">
        <v>15</v>
      </c>
      <c r="B881" s="40" t="n">
        <v>132</v>
      </c>
      <c r="C881" s="40" t="n">
        <v>123</v>
      </c>
      <c r="D881" s="40" t="n">
        <v>195</v>
      </c>
      <c r="E881" s="40" t="n">
        <v>196</v>
      </c>
      <c r="F881" s="40" t="n">
        <v>133</v>
      </c>
      <c r="G881" s="40" t="n">
        <v>175</v>
      </c>
      <c r="H881" s="40" t="n">
        <v>176</v>
      </c>
      <c r="I881" s="40" t="n">
        <v>209</v>
      </c>
      <c r="J881" s="40" t="n">
        <v>89</v>
      </c>
      <c r="K881" s="40" t="n">
        <v>102</v>
      </c>
    </row>
    <row r="882" customFormat="false" ht="12.75" hidden="false" customHeight="false" outlineLevel="0" collapsed="false">
      <c r="A882" s="85" t="s">
        <v>41</v>
      </c>
      <c r="B882" s="40" t="n">
        <v>28</v>
      </c>
      <c r="C882" s="40" t="n">
        <v>43</v>
      </c>
      <c r="D882" s="40" t="n">
        <v>65</v>
      </c>
      <c r="E882" s="40" t="n">
        <v>57</v>
      </c>
      <c r="F882" s="40" t="n">
        <v>62</v>
      </c>
      <c r="G882" s="40" t="n">
        <v>41</v>
      </c>
      <c r="H882" s="40" t="n">
        <v>92</v>
      </c>
      <c r="I882" s="40" t="n">
        <v>75</v>
      </c>
      <c r="J882" s="40" t="n">
        <v>53</v>
      </c>
      <c r="K882" s="40" t="n">
        <v>31</v>
      </c>
    </row>
    <row r="883" customFormat="false" ht="12.75" hidden="false" customHeight="false" outlineLevel="0" collapsed="false">
      <c r="A883" s="84" t="s">
        <v>193</v>
      </c>
      <c r="B883" s="39" t="n">
        <v>1560</v>
      </c>
      <c r="C883" s="39" t="n">
        <v>2285</v>
      </c>
      <c r="D883" s="39" t="n">
        <v>1958</v>
      </c>
      <c r="E883" s="39" t="n">
        <v>2402</v>
      </c>
      <c r="F883" s="39" t="n">
        <v>1731</v>
      </c>
      <c r="G883" s="39" t="n">
        <v>2563</v>
      </c>
      <c r="H883" s="39" t="n">
        <v>1831</v>
      </c>
      <c r="I883" s="39" t="n">
        <v>2599</v>
      </c>
      <c r="J883" s="39" t="n">
        <v>1707</v>
      </c>
      <c r="K883" s="39" t="n">
        <v>2410</v>
      </c>
    </row>
    <row r="884" customFormat="false" ht="12.75" hidden="false" customHeight="false" outlineLevel="0" collapsed="false">
      <c r="A884" s="85" t="s">
        <v>12</v>
      </c>
      <c r="B884" s="40" t="n">
        <v>481</v>
      </c>
      <c r="C884" s="40" t="n">
        <v>456</v>
      </c>
      <c r="D884" s="40" t="n">
        <v>507</v>
      </c>
      <c r="E884" s="40" t="n">
        <v>476</v>
      </c>
      <c r="F884" s="40" t="n">
        <v>517</v>
      </c>
      <c r="G884" s="40" t="n">
        <v>604</v>
      </c>
      <c r="H884" s="40" t="n">
        <v>487</v>
      </c>
      <c r="I884" s="40" t="n">
        <v>712</v>
      </c>
      <c r="J884" s="40" t="n">
        <v>445</v>
      </c>
      <c r="K884" s="40" t="n">
        <v>441</v>
      </c>
    </row>
    <row r="885" customFormat="false" ht="12.75" hidden="false" customHeight="false" outlineLevel="0" collapsed="false">
      <c r="A885" s="85" t="s">
        <v>13</v>
      </c>
      <c r="B885" s="40" t="n">
        <v>846</v>
      </c>
      <c r="C885" s="40" t="n">
        <v>1517</v>
      </c>
      <c r="D885" s="40" t="n">
        <v>1133</v>
      </c>
      <c r="E885" s="40" t="n">
        <v>1515</v>
      </c>
      <c r="F885" s="40" t="n">
        <v>958</v>
      </c>
      <c r="G885" s="40" t="n">
        <v>1654</v>
      </c>
      <c r="H885" s="40" t="n">
        <v>985</v>
      </c>
      <c r="I885" s="40" t="n">
        <v>1514</v>
      </c>
      <c r="J885" s="40" t="n">
        <v>1051</v>
      </c>
      <c r="K885" s="40" t="n">
        <v>1726</v>
      </c>
    </row>
    <row r="886" customFormat="false" ht="12.75" hidden="false" customHeight="false" outlineLevel="0" collapsed="false">
      <c r="A886" s="85" t="s">
        <v>14</v>
      </c>
      <c r="B886" s="40" t="n">
        <v>35</v>
      </c>
      <c r="C886" s="40" t="n">
        <v>53</v>
      </c>
      <c r="D886" s="40" t="n">
        <v>53</v>
      </c>
      <c r="E886" s="40" t="n">
        <v>42</v>
      </c>
      <c r="F886" s="40" t="n">
        <v>52</v>
      </c>
      <c r="G886" s="40" t="n">
        <v>45</v>
      </c>
      <c r="H886" s="40" t="n">
        <v>51</v>
      </c>
      <c r="I886" s="40" t="n">
        <v>48</v>
      </c>
      <c r="J886" s="40" t="n">
        <v>55</v>
      </c>
      <c r="K886" s="40" t="n">
        <v>56</v>
      </c>
    </row>
    <row r="887" customFormat="false" ht="12.75" hidden="false" customHeight="false" outlineLevel="0" collapsed="false">
      <c r="A887" s="85" t="s">
        <v>15</v>
      </c>
      <c r="B887" s="40" t="n">
        <v>151</v>
      </c>
      <c r="C887" s="40" t="n">
        <v>205</v>
      </c>
      <c r="D887" s="40" t="n">
        <v>177</v>
      </c>
      <c r="E887" s="40" t="n">
        <v>271</v>
      </c>
      <c r="F887" s="40" t="n">
        <v>136</v>
      </c>
      <c r="G887" s="40" t="n">
        <v>189</v>
      </c>
      <c r="H887" s="40" t="n">
        <v>187</v>
      </c>
      <c r="I887" s="40" t="n">
        <v>244</v>
      </c>
      <c r="J887" s="40" t="n">
        <v>99</v>
      </c>
      <c r="K887" s="40" t="n">
        <v>149</v>
      </c>
    </row>
    <row r="888" customFormat="false" ht="12.75" hidden="false" customHeight="false" outlineLevel="0" collapsed="false">
      <c r="A888" s="85" t="s">
        <v>41</v>
      </c>
      <c r="B888" s="40" t="n">
        <v>47</v>
      </c>
      <c r="C888" s="40" t="n">
        <v>54</v>
      </c>
      <c r="D888" s="40" t="n">
        <v>88</v>
      </c>
      <c r="E888" s="40" t="n">
        <v>98</v>
      </c>
      <c r="F888" s="40" t="n">
        <v>68</v>
      </c>
      <c r="G888" s="40" t="n">
        <v>71</v>
      </c>
      <c r="H888" s="40" t="n">
        <v>121</v>
      </c>
      <c r="I888" s="40" t="n">
        <v>81</v>
      </c>
      <c r="J888" s="40" t="n">
        <v>57</v>
      </c>
      <c r="K888" s="40" t="n">
        <v>38</v>
      </c>
    </row>
    <row r="889" customFormat="false" ht="12.75" hidden="false" customHeight="false" outlineLevel="0" collapsed="false">
      <c r="A889" s="35" t="s">
        <v>114</v>
      </c>
      <c r="B889" s="40" t="n">
        <v>258712</v>
      </c>
      <c r="C889" s="40" t="n">
        <v>327759</v>
      </c>
      <c r="D889" s="40" t="n">
        <v>284812</v>
      </c>
      <c r="E889" s="40" t="n">
        <v>344754</v>
      </c>
      <c r="F889" s="40" t="n">
        <v>267522</v>
      </c>
      <c r="G889" s="40" t="n">
        <v>317967</v>
      </c>
      <c r="H889" s="40" t="n">
        <v>253289</v>
      </c>
      <c r="I889" s="40" t="n">
        <v>360638</v>
      </c>
      <c r="J889" s="40" t="n">
        <v>270978</v>
      </c>
      <c r="K889" s="40" t="n">
        <v>329064</v>
      </c>
    </row>
    <row r="890" customFormat="false" ht="12.75" hidden="false" customHeight="false" outlineLevel="0" collapsed="false">
      <c r="A890" s="84" t="s">
        <v>192</v>
      </c>
      <c r="B890" s="39" t="n">
        <v>116229</v>
      </c>
      <c r="C890" s="39" t="n">
        <v>147875</v>
      </c>
      <c r="D890" s="39" t="n">
        <v>149926</v>
      </c>
      <c r="E890" s="39" t="n">
        <v>160524</v>
      </c>
      <c r="F890" s="39" t="n">
        <v>114264</v>
      </c>
      <c r="G890" s="39" t="n">
        <v>134228</v>
      </c>
      <c r="H890" s="39" t="n">
        <v>134746</v>
      </c>
      <c r="I890" s="39" t="n">
        <v>169105</v>
      </c>
      <c r="J890" s="39" t="n">
        <v>112561</v>
      </c>
      <c r="K890" s="39" t="n">
        <v>135856</v>
      </c>
    </row>
    <row r="891" customFormat="false" ht="12.75" hidden="false" customHeight="false" outlineLevel="0" collapsed="false">
      <c r="A891" s="85" t="s">
        <v>12</v>
      </c>
      <c r="B891" s="40" t="n">
        <v>25225</v>
      </c>
      <c r="C891" s="40" t="n">
        <v>22911</v>
      </c>
      <c r="D891" s="40" t="n">
        <v>21221</v>
      </c>
      <c r="E891" s="40" t="n">
        <v>28232</v>
      </c>
      <c r="F891" s="40" t="n">
        <v>24261</v>
      </c>
      <c r="G891" s="40" t="n">
        <v>22193</v>
      </c>
      <c r="H891" s="40" t="n">
        <v>21423</v>
      </c>
      <c r="I891" s="40" t="n">
        <v>29594</v>
      </c>
      <c r="J891" s="40" t="n">
        <v>23451</v>
      </c>
      <c r="K891" s="40" t="n">
        <v>21094</v>
      </c>
    </row>
    <row r="892" customFormat="false" ht="12.75" hidden="false" customHeight="false" outlineLevel="0" collapsed="false">
      <c r="A892" s="85" t="s">
        <v>13</v>
      </c>
      <c r="B892" s="40" t="n">
        <v>71288</v>
      </c>
      <c r="C892" s="40" t="n">
        <v>99178</v>
      </c>
      <c r="D892" s="40" t="n">
        <v>103892</v>
      </c>
      <c r="E892" s="40" t="n">
        <v>98936</v>
      </c>
      <c r="F892" s="40" t="n">
        <v>67687</v>
      </c>
      <c r="G892" s="40" t="n">
        <v>84848</v>
      </c>
      <c r="H892" s="40" t="n">
        <v>87107</v>
      </c>
      <c r="I892" s="40" t="n">
        <v>104325</v>
      </c>
      <c r="J892" s="40" t="n">
        <v>65193</v>
      </c>
      <c r="K892" s="40" t="n">
        <v>84490</v>
      </c>
    </row>
    <row r="893" customFormat="false" ht="12.75" hidden="false" customHeight="false" outlineLevel="0" collapsed="false">
      <c r="A893" s="85" t="s">
        <v>14</v>
      </c>
      <c r="B893" s="40" t="n">
        <v>1648</v>
      </c>
      <c r="C893" s="40" t="n">
        <v>1766</v>
      </c>
      <c r="D893" s="40" t="n">
        <v>1734</v>
      </c>
      <c r="E893" s="40" t="n">
        <v>1926</v>
      </c>
      <c r="F893" s="40" t="n">
        <v>1605</v>
      </c>
      <c r="G893" s="40" t="n">
        <v>1659</v>
      </c>
      <c r="H893" s="40" t="n">
        <v>1772</v>
      </c>
      <c r="I893" s="40" t="n">
        <v>1959</v>
      </c>
      <c r="J893" s="40" t="n">
        <v>2022</v>
      </c>
      <c r="K893" s="40" t="n">
        <v>1920</v>
      </c>
    </row>
    <row r="894" customFormat="false" ht="12.75" hidden="false" customHeight="false" outlineLevel="0" collapsed="false">
      <c r="A894" s="85" t="s">
        <v>15</v>
      </c>
      <c r="B894" s="40" t="n">
        <v>10527</v>
      </c>
      <c r="C894" s="40" t="n">
        <v>13519</v>
      </c>
      <c r="D894" s="40" t="n">
        <v>11818</v>
      </c>
      <c r="E894" s="40" t="n">
        <v>20076</v>
      </c>
      <c r="F894" s="40" t="n">
        <v>10983</v>
      </c>
      <c r="G894" s="40" t="n">
        <v>13387</v>
      </c>
      <c r="H894" s="40" t="n">
        <v>11587</v>
      </c>
      <c r="I894" s="40" t="n">
        <v>20429</v>
      </c>
      <c r="J894" s="40" t="n">
        <v>8974</v>
      </c>
      <c r="K894" s="40" t="n">
        <v>11278</v>
      </c>
    </row>
    <row r="895" customFormat="false" ht="12.75" hidden="false" customHeight="false" outlineLevel="0" collapsed="false">
      <c r="A895" s="85" t="s">
        <v>41</v>
      </c>
      <c r="B895" s="40" t="n">
        <v>7541</v>
      </c>
      <c r="C895" s="40" t="n">
        <v>10501</v>
      </c>
      <c r="D895" s="40" t="n">
        <v>11261</v>
      </c>
      <c r="E895" s="40" t="n">
        <v>11354</v>
      </c>
      <c r="F895" s="40" t="n">
        <v>9728</v>
      </c>
      <c r="G895" s="40" t="n">
        <v>12141</v>
      </c>
      <c r="H895" s="40" t="n">
        <v>12857</v>
      </c>
      <c r="I895" s="40" t="n">
        <v>12798</v>
      </c>
      <c r="J895" s="40" t="n">
        <v>12921</v>
      </c>
      <c r="K895" s="40" t="n">
        <v>17074</v>
      </c>
    </row>
    <row r="896" customFormat="false" ht="12.75" hidden="false" customHeight="false" outlineLevel="0" collapsed="false">
      <c r="A896" s="84" t="s">
        <v>193</v>
      </c>
      <c r="B896" s="39" t="n">
        <v>142483</v>
      </c>
      <c r="C896" s="39" t="n">
        <v>179884</v>
      </c>
      <c r="D896" s="39" t="n">
        <v>134886</v>
      </c>
      <c r="E896" s="39" t="n">
        <v>184230</v>
      </c>
      <c r="F896" s="39" t="n">
        <v>153258</v>
      </c>
      <c r="G896" s="39" t="n">
        <v>183739</v>
      </c>
      <c r="H896" s="39" t="n">
        <v>118543</v>
      </c>
      <c r="I896" s="39" t="n">
        <v>191533</v>
      </c>
      <c r="J896" s="39" t="n">
        <v>158417</v>
      </c>
      <c r="K896" s="39" t="n">
        <v>193208</v>
      </c>
    </row>
    <row r="897" customFormat="false" ht="12.75" hidden="false" customHeight="false" outlineLevel="0" collapsed="false">
      <c r="A897" s="85" t="s">
        <v>12</v>
      </c>
      <c r="B897" s="40" t="n">
        <v>19499</v>
      </c>
      <c r="C897" s="40" t="n">
        <v>19486</v>
      </c>
      <c r="D897" s="40" t="n">
        <v>20444</v>
      </c>
      <c r="E897" s="40" t="n">
        <v>22880</v>
      </c>
      <c r="F897" s="40" t="n">
        <v>20614</v>
      </c>
      <c r="G897" s="40" t="n">
        <v>20142</v>
      </c>
      <c r="H897" s="40" t="n">
        <v>19788</v>
      </c>
      <c r="I897" s="40" t="n">
        <v>25465</v>
      </c>
      <c r="J897" s="40" t="n">
        <v>20353</v>
      </c>
      <c r="K897" s="40" t="n">
        <v>19393</v>
      </c>
    </row>
    <row r="898" customFormat="false" ht="12.75" hidden="false" customHeight="false" outlineLevel="0" collapsed="false">
      <c r="A898" s="85" t="s">
        <v>13</v>
      </c>
      <c r="B898" s="40" t="n">
        <v>105275</v>
      </c>
      <c r="C898" s="40" t="n">
        <v>134948</v>
      </c>
      <c r="D898" s="40" t="n">
        <v>90295</v>
      </c>
      <c r="E898" s="40" t="n">
        <v>129059</v>
      </c>
      <c r="F898" s="40" t="n">
        <v>111709</v>
      </c>
      <c r="G898" s="40" t="n">
        <v>135355</v>
      </c>
      <c r="H898" s="40" t="n">
        <v>73191</v>
      </c>
      <c r="I898" s="40" t="n">
        <v>134575</v>
      </c>
      <c r="J898" s="40" t="n">
        <v>116102</v>
      </c>
      <c r="K898" s="40" t="n">
        <v>144921</v>
      </c>
    </row>
    <row r="899" customFormat="false" ht="12.75" hidden="false" customHeight="false" outlineLevel="0" collapsed="false">
      <c r="A899" s="85" t="s">
        <v>14</v>
      </c>
      <c r="B899" s="40" t="n">
        <v>1498</v>
      </c>
      <c r="C899" s="40" t="n">
        <v>1569</v>
      </c>
      <c r="D899" s="40" t="n">
        <v>1498</v>
      </c>
      <c r="E899" s="40" t="n">
        <v>1540</v>
      </c>
      <c r="F899" s="40" t="n">
        <v>1453</v>
      </c>
      <c r="G899" s="40" t="n">
        <v>1434</v>
      </c>
      <c r="H899" s="40" t="n">
        <v>1542</v>
      </c>
      <c r="I899" s="40" t="n">
        <v>1634</v>
      </c>
      <c r="J899" s="40" t="n">
        <v>1705</v>
      </c>
      <c r="K899" s="40" t="n">
        <v>1661</v>
      </c>
    </row>
    <row r="900" customFormat="false" ht="12.75" hidden="false" customHeight="false" outlineLevel="0" collapsed="false">
      <c r="A900" s="85" t="s">
        <v>15</v>
      </c>
      <c r="B900" s="40" t="n">
        <v>11951</v>
      </c>
      <c r="C900" s="40" t="n">
        <v>18136</v>
      </c>
      <c r="D900" s="40" t="n">
        <v>15740</v>
      </c>
      <c r="E900" s="40" t="n">
        <v>24177</v>
      </c>
      <c r="F900" s="40" t="n">
        <v>13609</v>
      </c>
      <c r="G900" s="40" t="n">
        <v>18911</v>
      </c>
      <c r="H900" s="40" t="n">
        <v>15120</v>
      </c>
      <c r="I900" s="40" t="n">
        <v>21844</v>
      </c>
      <c r="J900" s="40" t="n">
        <v>11379</v>
      </c>
      <c r="K900" s="40" t="n">
        <v>15556</v>
      </c>
    </row>
    <row r="901" customFormat="false" ht="12.75" hidden="false" customHeight="false" outlineLevel="0" collapsed="false">
      <c r="A901" s="85" t="s">
        <v>41</v>
      </c>
      <c r="B901" s="40" t="n">
        <v>4260</v>
      </c>
      <c r="C901" s="40" t="n">
        <v>5745</v>
      </c>
      <c r="D901" s="40" t="n">
        <v>6909</v>
      </c>
      <c r="E901" s="40" t="n">
        <v>6574</v>
      </c>
      <c r="F901" s="40" t="n">
        <v>5873</v>
      </c>
      <c r="G901" s="40" t="n">
        <v>7897</v>
      </c>
      <c r="H901" s="40" t="n">
        <v>8902</v>
      </c>
      <c r="I901" s="40" t="n">
        <v>8015</v>
      </c>
      <c r="J901" s="40" t="n">
        <v>8878</v>
      </c>
      <c r="K901" s="40" t="n">
        <v>11677</v>
      </c>
    </row>
    <row r="902" customFormat="false" ht="12.75" hidden="false" customHeight="false" outlineLevel="0" collapsed="false">
      <c r="A902" s="35" t="s">
        <v>115</v>
      </c>
      <c r="B902" s="40" t="n">
        <v>7220</v>
      </c>
      <c r="C902" s="40" t="n">
        <v>9690</v>
      </c>
      <c r="D902" s="40" t="n">
        <v>10233</v>
      </c>
      <c r="E902" s="40" t="n">
        <v>14754</v>
      </c>
      <c r="F902" s="40" t="n">
        <v>7361</v>
      </c>
      <c r="G902" s="40" t="n">
        <v>9991</v>
      </c>
      <c r="H902" s="40" t="n">
        <v>10383</v>
      </c>
      <c r="I902" s="40" t="n">
        <v>14310</v>
      </c>
      <c r="J902" s="40" t="n">
        <v>6865</v>
      </c>
      <c r="K902" s="40" t="n">
        <v>9252</v>
      </c>
    </row>
    <row r="903" customFormat="false" ht="12.75" hidden="false" customHeight="false" outlineLevel="0" collapsed="false">
      <c r="A903" s="84" t="s">
        <v>192</v>
      </c>
      <c r="B903" s="39" t="n">
        <v>3186</v>
      </c>
      <c r="C903" s="39" t="n">
        <v>4349</v>
      </c>
      <c r="D903" s="39" t="n">
        <v>5168</v>
      </c>
      <c r="E903" s="39" t="n">
        <v>7637</v>
      </c>
      <c r="F903" s="39" t="n">
        <v>3012</v>
      </c>
      <c r="G903" s="39" t="n">
        <v>4023</v>
      </c>
      <c r="H903" s="39" t="n">
        <v>4909</v>
      </c>
      <c r="I903" s="39" t="n">
        <v>7381</v>
      </c>
      <c r="J903" s="39" t="n">
        <v>2687</v>
      </c>
      <c r="K903" s="39" t="n">
        <v>3700</v>
      </c>
    </row>
    <row r="904" customFormat="false" ht="12.75" hidden="false" customHeight="false" outlineLevel="0" collapsed="false">
      <c r="A904" s="85" t="s">
        <v>12</v>
      </c>
      <c r="B904" s="40" t="n">
        <v>967</v>
      </c>
      <c r="C904" s="40" t="n">
        <v>1021</v>
      </c>
      <c r="D904" s="40" t="n">
        <v>871</v>
      </c>
      <c r="E904" s="40" t="n">
        <v>1137</v>
      </c>
      <c r="F904" s="40" t="n">
        <v>1013</v>
      </c>
      <c r="G904" s="40" t="n">
        <v>806</v>
      </c>
      <c r="H904" s="40" t="n">
        <v>861</v>
      </c>
      <c r="I904" s="40" t="n">
        <v>1242</v>
      </c>
      <c r="J904" s="40" t="n">
        <v>860</v>
      </c>
      <c r="K904" s="40" t="n">
        <v>720</v>
      </c>
    </row>
    <row r="905" customFormat="false" ht="12.75" hidden="false" customHeight="false" outlineLevel="0" collapsed="false">
      <c r="A905" s="85" t="s">
        <v>13</v>
      </c>
      <c r="B905" s="40" t="n">
        <v>1500</v>
      </c>
      <c r="C905" s="40" t="n">
        <v>2455</v>
      </c>
      <c r="D905" s="40" t="n">
        <v>3256</v>
      </c>
      <c r="E905" s="40" t="n">
        <v>5478</v>
      </c>
      <c r="F905" s="40" t="n">
        <v>1350</v>
      </c>
      <c r="G905" s="40" t="n">
        <v>2233</v>
      </c>
      <c r="H905" s="40" t="n">
        <v>2859</v>
      </c>
      <c r="I905" s="40" t="n">
        <v>5113</v>
      </c>
      <c r="J905" s="40" t="n">
        <v>1299</v>
      </c>
      <c r="K905" s="40" t="n">
        <v>2361</v>
      </c>
    </row>
    <row r="906" customFormat="false" ht="12.75" hidden="false" customHeight="false" outlineLevel="0" collapsed="false">
      <c r="A906" s="85" t="s">
        <v>14</v>
      </c>
      <c r="B906" s="40" t="n">
        <v>227</v>
      </c>
      <c r="C906" s="40" t="n">
        <v>212</v>
      </c>
      <c r="D906" s="40" t="n">
        <v>234</v>
      </c>
      <c r="E906" s="40" t="n">
        <v>209</v>
      </c>
      <c r="F906" s="40" t="n">
        <v>191</v>
      </c>
      <c r="G906" s="40" t="n">
        <v>157</v>
      </c>
      <c r="H906" s="40" t="n">
        <v>183</v>
      </c>
      <c r="I906" s="40" t="n">
        <v>208</v>
      </c>
      <c r="J906" s="40" t="n">
        <v>176</v>
      </c>
      <c r="K906" s="40" t="n">
        <v>143</v>
      </c>
    </row>
    <row r="907" customFormat="false" ht="12.75" hidden="false" customHeight="false" outlineLevel="0" collapsed="false">
      <c r="A907" s="85" t="s">
        <v>15</v>
      </c>
      <c r="B907" s="40" t="n">
        <v>170</v>
      </c>
      <c r="C907" s="40" t="n">
        <v>301</v>
      </c>
      <c r="D907" s="40" t="n">
        <v>288</v>
      </c>
      <c r="E907" s="40" t="n">
        <v>424</v>
      </c>
      <c r="F907" s="40" t="n">
        <v>186</v>
      </c>
      <c r="G907" s="40" t="n">
        <v>283</v>
      </c>
      <c r="H907" s="40" t="n">
        <v>264</v>
      </c>
      <c r="I907" s="40" t="n">
        <v>429</v>
      </c>
      <c r="J907" s="40" t="n">
        <v>151</v>
      </c>
      <c r="K907" s="40" t="n">
        <v>216</v>
      </c>
    </row>
    <row r="908" customFormat="false" ht="12.75" hidden="false" customHeight="false" outlineLevel="0" collapsed="false">
      <c r="A908" s="85" t="s">
        <v>41</v>
      </c>
      <c r="B908" s="40" t="n">
        <v>322</v>
      </c>
      <c r="C908" s="40" t="n">
        <v>360</v>
      </c>
      <c r="D908" s="40" t="n">
        <v>519</v>
      </c>
      <c r="E908" s="40" t="n">
        <v>389</v>
      </c>
      <c r="F908" s="40" t="n">
        <v>272</v>
      </c>
      <c r="G908" s="40" t="n">
        <v>544</v>
      </c>
      <c r="H908" s="40" t="n">
        <v>742</v>
      </c>
      <c r="I908" s="40" t="n">
        <v>389</v>
      </c>
      <c r="J908" s="40" t="n">
        <v>201</v>
      </c>
      <c r="K908" s="40" t="n">
        <v>260</v>
      </c>
    </row>
    <row r="909" customFormat="false" ht="12.75" hidden="false" customHeight="false" outlineLevel="0" collapsed="false">
      <c r="A909" s="84" t="s">
        <v>193</v>
      </c>
      <c r="B909" s="39" t="n">
        <v>4034</v>
      </c>
      <c r="C909" s="39" t="n">
        <v>5341</v>
      </c>
      <c r="D909" s="39" t="n">
        <v>5065</v>
      </c>
      <c r="E909" s="39" t="n">
        <v>7117</v>
      </c>
      <c r="F909" s="39" t="n">
        <v>4349</v>
      </c>
      <c r="G909" s="39" t="n">
        <v>5968</v>
      </c>
      <c r="H909" s="39" t="n">
        <v>5474</v>
      </c>
      <c r="I909" s="39" t="n">
        <v>6929</v>
      </c>
      <c r="J909" s="39" t="n">
        <v>4178</v>
      </c>
      <c r="K909" s="39" t="n">
        <v>5552</v>
      </c>
    </row>
    <row r="910" customFormat="false" ht="12.75" hidden="false" customHeight="false" outlineLevel="0" collapsed="false">
      <c r="A910" s="85" t="s">
        <v>12</v>
      </c>
      <c r="B910" s="40" t="n">
        <v>935</v>
      </c>
      <c r="C910" s="40" t="n">
        <v>894</v>
      </c>
      <c r="D910" s="40" t="n">
        <v>949</v>
      </c>
      <c r="E910" s="40" t="n">
        <v>1081</v>
      </c>
      <c r="F910" s="40" t="n">
        <v>1025</v>
      </c>
      <c r="G910" s="40" t="n">
        <v>916</v>
      </c>
      <c r="H910" s="40" t="n">
        <v>987</v>
      </c>
      <c r="I910" s="40" t="n">
        <v>1060</v>
      </c>
      <c r="J910" s="40" t="n">
        <v>837</v>
      </c>
      <c r="K910" s="40" t="n">
        <v>820</v>
      </c>
    </row>
    <row r="911" customFormat="false" ht="12.75" hidden="false" customHeight="false" outlineLevel="0" collapsed="false">
      <c r="A911" s="85" t="s">
        <v>13</v>
      </c>
      <c r="B911" s="40" t="n">
        <v>2387</v>
      </c>
      <c r="C911" s="40" t="n">
        <v>3284</v>
      </c>
      <c r="D911" s="40" t="n">
        <v>2827</v>
      </c>
      <c r="E911" s="40" t="n">
        <v>4737</v>
      </c>
      <c r="F911" s="40" t="n">
        <v>2466</v>
      </c>
      <c r="G911" s="40" t="n">
        <v>3663</v>
      </c>
      <c r="H911" s="40" t="n">
        <v>2675</v>
      </c>
      <c r="I911" s="40" t="n">
        <v>4678</v>
      </c>
      <c r="J911" s="40" t="n">
        <v>2834</v>
      </c>
      <c r="K911" s="40" t="n">
        <v>3854</v>
      </c>
    </row>
    <row r="912" customFormat="false" ht="12.75" hidden="false" customHeight="false" outlineLevel="0" collapsed="false">
      <c r="A912" s="85" t="s">
        <v>14</v>
      </c>
      <c r="B912" s="40" t="n">
        <v>104</v>
      </c>
      <c r="C912" s="40" t="n">
        <v>129</v>
      </c>
      <c r="D912" s="40" t="n">
        <v>197</v>
      </c>
      <c r="E912" s="40" t="n">
        <v>147</v>
      </c>
      <c r="F912" s="40" t="n">
        <v>118</v>
      </c>
      <c r="G912" s="40" t="n">
        <v>144</v>
      </c>
      <c r="H912" s="40" t="n">
        <v>183</v>
      </c>
      <c r="I912" s="40" t="n">
        <v>151</v>
      </c>
      <c r="J912" s="40" t="n">
        <v>128</v>
      </c>
      <c r="K912" s="40" t="n">
        <v>123</v>
      </c>
    </row>
    <row r="913" customFormat="false" ht="12.75" hidden="false" customHeight="false" outlineLevel="0" collapsed="false">
      <c r="A913" s="85" t="s">
        <v>15</v>
      </c>
      <c r="B913" s="40" t="n">
        <v>250</v>
      </c>
      <c r="C913" s="40" t="n">
        <v>510</v>
      </c>
      <c r="D913" s="40" t="n">
        <v>361</v>
      </c>
      <c r="E913" s="40" t="n">
        <v>553</v>
      </c>
      <c r="F913" s="40" t="n">
        <v>280</v>
      </c>
      <c r="G913" s="40" t="n">
        <v>528</v>
      </c>
      <c r="H913" s="40" t="n">
        <v>428</v>
      </c>
      <c r="I913" s="40" t="n">
        <v>495</v>
      </c>
      <c r="J913" s="40" t="n">
        <v>161</v>
      </c>
      <c r="K913" s="40" t="n">
        <v>382</v>
      </c>
    </row>
    <row r="914" customFormat="false" ht="12.75" hidden="false" customHeight="false" outlineLevel="0" collapsed="false">
      <c r="A914" s="85" t="s">
        <v>41</v>
      </c>
      <c r="B914" s="40" t="n">
        <v>358</v>
      </c>
      <c r="C914" s="40" t="n">
        <v>524</v>
      </c>
      <c r="D914" s="40" t="n">
        <v>731</v>
      </c>
      <c r="E914" s="40" t="n">
        <v>599</v>
      </c>
      <c r="F914" s="40" t="n">
        <v>460</v>
      </c>
      <c r="G914" s="40" t="n">
        <v>717</v>
      </c>
      <c r="H914" s="40" t="n">
        <v>1201</v>
      </c>
      <c r="I914" s="40" t="n">
        <v>545</v>
      </c>
      <c r="J914" s="40" t="n">
        <v>218</v>
      </c>
      <c r="K914" s="40" t="n">
        <v>373</v>
      </c>
    </row>
    <row r="915" customFormat="false" ht="12.75" hidden="false" customHeight="false" outlineLevel="0" collapsed="false">
      <c r="A915" s="83" t="s">
        <v>31</v>
      </c>
      <c r="B915" s="40" t="n">
        <v>610948</v>
      </c>
      <c r="C915" s="40" t="n">
        <v>852310</v>
      </c>
      <c r="D915" s="40" t="n">
        <v>948292</v>
      </c>
      <c r="E915" s="40" t="n">
        <v>1260730</v>
      </c>
      <c r="F915" s="40" t="n">
        <v>642854</v>
      </c>
      <c r="G915" s="40" t="n">
        <v>912120</v>
      </c>
      <c r="H915" s="40" t="n">
        <v>952619</v>
      </c>
      <c r="I915" s="40" t="n">
        <v>1248339</v>
      </c>
      <c r="J915" s="40" t="n">
        <v>620867</v>
      </c>
      <c r="K915" s="40" t="n">
        <v>853934</v>
      </c>
    </row>
    <row r="916" customFormat="false" ht="12.75" hidden="false" customHeight="false" outlineLevel="0" collapsed="false">
      <c r="A916" s="34" t="s">
        <v>32</v>
      </c>
      <c r="B916" s="39" t="n">
        <v>40709</v>
      </c>
      <c r="C916" s="39" t="n">
        <v>53955</v>
      </c>
      <c r="D916" s="39" t="n">
        <v>65331</v>
      </c>
      <c r="E916" s="39" t="n">
        <v>74153</v>
      </c>
      <c r="F916" s="39" t="n">
        <v>42059</v>
      </c>
      <c r="G916" s="39" t="n">
        <v>57369</v>
      </c>
      <c r="H916" s="39" t="n">
        <v>68898</v>
      </c>
      <c r="I916" s="39" t="n">
        <v>73182</v>
      </c>
      <c r="J916" s="39" t="n">
        <v>42395</v>
      </c>
      <c r="K916" s="39" t="n">
        <v>51794</v>
      </c>
    </row>
    <row r="917" customFormat="false" ht="12.75" hidden="false" customHeight="false" outlineLevel="0" collapsed="false">
      <c r="A917" s="35" t="s">
        <v>116</v>
      </c>
      <c r="B917" s="40" t="n">
        <v>9979</v>
      </c>
      <c r="C917" s="40" t="n">
        <v>13591</v>
      </c>
      <c r="D917" s="40" t="n">
        <v>16198</v>
      </c>
      <c r="E917" s="40" t="n">
        <v>17901</v>
      </c>
      <c r="F917" s="40" t="n">
        <v>10436</v>
      </c>
      <c r="G917" s="40" t="n">
        <v>13544</v>
      </c>
      <c r="H917" s="40" t="n">
        <v>16422</v>
      </c>
      <c r="I917" s="40" t="n">
        <v>16933</v>
      </c>
      <c r="J917" s="40" t="n">
        <v>9852</v>
      </c>
      <c r="K917" s="40" t="n">
        <v>12264</v>
      </c>
    </row>
    <row r="918" customFormat="false" ht="12.75" hidden="false" customHeight="false" outlineLevel="0" collapsed="false">
      <c r="A918" s="84" t="s">
        <v>192</v>
      </c>
      <c r="B918" s="39" t="n">
        <v>4725</v>
      </c>
      <c r="C918" s="39" t="n">
        <v>5951</v>
      </c>
      <c r="D918" s="39" t="n">
        <v>8133</v>
      </c>
      <c r="E918" s="39" t="n">
        <v>9440</v>
      </c>
      <c r="F918" s="39" t="n">
        <v>4527</v>
      </c>
      <c r="G918" s="39" t="n">
        <v>5674</v>
      </c>
      <c r="H918" s="39" t="n">
        <v>8083</v>
      </c>
      <c r="I918" s="39" t="n">
        <v>8785</v>
      </c>
      <c r="J918" s="39" t="n">
        <v>4167</v>
      </c>
      <c r="K918" s="39" t="n">
        <v>5211</v>
      </c>
    </row>
    <row r="919" customFormat="false" ht="12.75" hidden="false" customHeight="false" outlineLevel="0" collapsed="false">
      <c r="A919" s="85" t="s">
        <v>12</v>
      </c>
      <c r="B919" s="40" t="n">
        <v>1706</v>
      </c>
      <c r="C919" s="40" t="n">
        <v>1707</v>
      </c>
      <c r="D919" s="40" t="n">
        <v>1817</v>
      </c>
      <c r="E919" s="40" t="n">
        <v>2472</v>
      </c>
      <c r="F919" s="40" t="n">
        <v>1687</v>
      </c>
      <c r="G919" s="40" t="n">
        <v>1431</v>
      </c>
      <c r="H919" s="40" t="n">
        <v>1784</v>
      </c>
      <c r="I919" s="40" t="n">
        <v>2478</v>
      </c>
      <c r="J919" s="40" t="n">
        <v>1551</v>
      </c>
      <c r="K919" s="40" t="n">
        <v>1506</v>
      </c>
    </row>
    <row r="920" customFormat="false" ht="12.75" hidden="false" customHeight="false" outlineLevel="0" collapsed="false">
      <c r="A920" s="85" t="s">
        <v>13</v>
      </c>
      <c r="B920" s="40" t="n">
        <v>2101</v>
      </c>
      <c r="C920" s="40" t="n">
        <v>3118</v>
      </c>
      <c r="D920" s="40" t="n">
        <v>4523</v>
      </c>
      <c r="E920" s="40" t="n">
        <v>5434</v>
      </c>
      <c r="F920" s="40" t="n">
        <v>1829</v>
      </c>
      <c r="G920" s="40" t="n">
        <v>2905</v>
      </c>
      <c r="H920" s="40" t="n">
        <v>4280</v>
      </c>
      <c r="I920" s="40" t="n">
        <v>4817</v>
      </c>
      <c r="J920" s="40" t="n">
        <v>1793</v>
      </c>
      <c r="K920" s="40" t="n">
        <v>2681</v>
      </c>
    </row>
    <row r="921" customFormat="false" ht="12.75" hidden="false" customHeight="false" outlineLevel="0" collapsed="false">
      <c r="A921" s="85" t="s">
        <v>14</v>
      </c>
      <c r="B921" s="40" t="n">
        <v>197</v>
      </c>
      <c r="C921" s="40" t="n">
        <v>240</v>
      </c>
      <c r="D921" s="40" t="n">
        <v>406</v>
      </c>
      <c r="E921" s="40" t="n">
        <v>225</v>
      </c>
      <c r="F921" s="40" t="n">
        <v>192</v>
      </c>
      <c r="G921" s="40" t="n">
        <v>186</v>
      </c>
      <c r="H921" s="40" t="n">
        <v>292</v>
      </c>
      <c r="I921" s="40" t="n">
        <v>201</v>
      </c>
      <c r="J921" s="40" t="n">
        <v>148</v>
      </c>
      <c r="K921" s="40" t="n">
        <v>157</v>
      </c>
    </row>
    <row r="922" customFormat="false" ht="12.75" hidden="false" customHeight="false" outlineLevel="0" collapsed="false">
      <c r="A922" s="85" t="s">
        <v>15</v>
      </c>
      <c r="B922" s="40" t="n">
        <v>356</v>
      </c>
      <c r="C922" s="40" t="n">
        <v>425</v>
      </c>
      <c r="D922" s="40" t="n">
        <v>397</v>
      </c>
      <c r="E922" s="40" t="n">
        <v>639</v>
      </c>
      <c r="F922" s="40" t="n">
        <v>351</v>
      </c>
      <c r="G922" s="40" t="n">
        <v>471</v>
      </c>
      <c r="H922" s="40" t="n">
        <v>345</v>
      </c>
      <c r="I922" s="40" t="n">
        <v>603</v>
      </c>
      <c r="J922" s="40" t="n">
        <v>350</v>
      </c>
      <c r="K922" s="40" t="n">
        <v>465</v>
      </c>
    </row>
    <row r="923" customFormat="false" ht="12.75" hidden="false" customHeight="false" outlineLevel="0" collapsed="false">
      <c r="A923" s="85" t="s">
        <v>41</v>
      </c>
      <c r="B923" s="40" t="n">
        <v>365</v>
      </c>
      <c r="C923" s="40" t="n">
        <v>461</v>
      </c>
      <c r="D923" s="40" t="n">
        <v>990</v>
      </c>
      <c r="E923" s="40" t="n">
        <v>670</v>
      </c>
      <c r="F923" s="40" t="n">
        <v>468</v>
      </c>
      <c r="G923" s="40" t="n">
        <v>681</v>
      </c>
      <c r="H923" s="40" t="n">
        <v>1382</v>
      </c>
      <c r="I923" s="40" t="n">
        <v>686</v>
      </c>
      <c r="J923" s="40" t="n">
        <v>325</v>
      </c>
      <c r="K923" s="40" t="n">
        <v>402</v>
      </c>
    </row>
    <row r="924" customFormat="false" ht="12.75" hidden="false" customHeight="false" outlineLevel="0" collapsed="false">
      <c r="A924" s="84" t="s">
        <v>193</v>
      </c>
      <c r="B924" s="39" t="n">
        <v>5254</v>
      </c>
      <c r="C924" s="39" t="n">
        <v>7640</v>
      </c>
      <c r="D924" s="39" t="n">
        <v>8065</v>
      </c>
      <c r="E924" s="39" t="n">
        <v>8461</v>
      </c>
      <c r="F924" s="39" t="n">
        <v>5909</v>
      </c>
      <c r="G924" s="39" t="n">
        <v>7870</v>
      </c>
      <c r="H924" s="39" t="n">
        <v>8339</v>
      </c>
      <c r="I924" s="39" t="n">
        <v>8148</v>
      </c>
      <c r="J924" s="39" t="n">
        <v>5685</v>
      </c>
      <c r="K924" s="39" t="n">
        <v>7053</v>
      </c>
    </row>
    <row r="925" customFormat="false" ht="12.75" hidden="false" customHeight="false" outlineLevel="0" collapsed="false">
      <c r="A925" s="85" t="s">
        <v>12</v>
      </c>
      <c r="B925" s="40" t="n">
        <v>1274</v>
      </c>
      <c r="C925" s="40" t="n">
        <v>1454</v>
      </c>
      <c r="D925" s="40" t="n">
        <v>1587</v>
      </c>
      <c r="E925" s="40" t="n">
        <v>1508</v>
      </c>
      <c r="F925" s="40" t="n">
        <v>1300</v>
      </c>
      <c r="G925" s="40" t="n">
        <v>1211</v>
      </c>
      <c r="H925" s="40" t="n">
        <v>1693</v>
      </c>
      <c r="I925" s="40" t="n">
        <v>1774</v>
      </c>
      <c r="J925" s="40" t="n">
        <v>1244</v>
      </c>
      <c r="K925" s="40" t="n">
        <v>1209</v>
      </c>
    </row>
    <row r="926" customFormat="false" ht="12.75" hidden="false" customHeight="false" outlineLevel="0" collapsed="false">
      <c r="A926" s="85" t="s">
        <v>13</v>
      </c>
      <c r="B926" s="40" t="n">
        <v>2951</v>
      </c>
      <c r="C926" s="40" t="n">
        <v>4747</v>
      </c>
      <c r="D926" s="40" t="n">
        <v>4523</v>
      </c>
      <c r="E926" s="40" t="n">
        <v>5034</v>
      </c>
      <c r="F926" s="40" t="n">
        <v>3254</v>
      </c>
      <c r="G926" s="40" t="n">
        <v>4651</v>
      </c>
      <c r="H926" s="40" t="n">
        <v>4348</v>
      </c>
      <c r="I926" s="40" t="n">
        <v>4749</v>
      </c>
      <c r="J926" s="40" t="n">
        <v>3449</v>
      </c>
      <c r="K926" s="40" t="n">
        <v>4704</v>
      </c>
    </row>
    <row r="927" customFormat="false" ht="12.75" hidden="false" customHeight="false" outlineLevel="0" collapsed="false">
      <c r="A927" s="85" t="s">
        <v>14</v>
      </c>
      <c r="B927" s="40" t="n">
        <v>106</v>
      </c>
      <c r="C927" s="40" t="n">
        <v>113</v>
      </c>
      <c r="D927" s="40" t="n">
        <v>231</v>
      </c>
      <c r="E927" s="40" t="n">
        <v>122</v>
      </c>
      <c r="F927" s="40" t="n">
        <v>120</v>
      </c>
      <c r="G927" s="40" t="n">
        <v>97</v>
      </c>
      <c r="H927" s="40" t="n">
        <v>170</v>
      </c>
      <c r="I927" s="40" t="n">
        <v>108</v>
      </c>
      <c r="J927" s="40" t="n">
        <v>73</v>
      </c>
      <c r="K927" s="40" t="n">
        <v>87</v>
      </c>
    </row>
    <row r="928" customFormat="false" ht="12.75" hidden="false" customHeight="false" outlineLevel="0" collapsed="false">
      <c r="A928" s="85" t="s">
        <v>15</v>
      </c>
      <c r="B928" s="40" t="n">
        <v>535</v>
      </c>
      <c r="C928" s="40" t="n">
        <v>850</v>
      </c>
      <c r="D928" s="40" t="n">
        <v>661</v>
      </c>
      <c r="E928" s="40" t="n">
        <v>1104</v>
      </c>
      <c r="F928" s="40" t="n">
        <v>643</v>
      </c>
      <c r="G928" s="40" t="n">
        <v>1069</v>
      </c>
      <c r="H928" s="40" t="n">
        <v>529</v>
      </c>
      <c r="I928" s="40" t="n">
        <v>823</v>
      </c>
      <c r="J928" s="40" t="n">
        <v>616</v>
      </c>
      <c r="K928" s="40" t="n">
        <v>715</v>
      </c>
    </row>
    <row r="929" customFormat="false" ht="12.75" hidden="false" customHeight="false" outlineLevel="0" collapsed="false">
      <c r="A929" s="85" t="s">
        <v>41</v>
      </c>
      <c r="B929" s="40" t="n">
        <v>388</v>
      </c>
      <c r="C929" s="40" t="n">
        <v>476</v>
      </c>
      <c r="D929" s="40" t="n">
        <v>1063</v>
      </c>
      <c r="E929" s="40" t="n">
        <v>693</v>
      </c>
      <c r="F929" s="40" t="n">
        <v>592</v>
      </c>
      <c r="G929" s="40" t="n">
        <v>842</v>
      </c>
      <c r="H929" s="40" t="n">
        <v>1599</v>
      </c>
      <c r="I929" s="40" t="n">
        <v>694</v>
      </c>
      <c r="J929" s="40" t="n">
        <v>303</v>
      </c>
      <c r="K929" s="40" t="n">
        <v>338</v>
      </c>
    </row>
    <row r="930" customFormat="false" ht="12.75" hidden="false" customHeight="false" outlineLevel="0" collapsed="false">
      <c r="A930" s="35" t="s">
        <v>117</v>
      </c>
      <c r="B930" s="40" t="n">
        <v>11077</v>
      </c>
      <c r="C930" s="40" t="n">
        <v>13708</v>
      </c>
      <c r="D930" s="40" t="n">
        <v>13576</v>
      </c>
      <c r="E930" s="40" t="n">
        <v>21045</v>
      </c>
      <c r="F930" s="40" t="n">
        <v>10622</v>
      </c>
      <c r="G930" s="40" t="n">
        <v>13678</v>
      </c>
      <c r="H930" s="40" t="n">
        <v>13059</v>
      </c>
      <c r="I930" s="40" t="n">
        <v>19123</v>
      </c>
      <c r="J930" s="40" t="n">
        <v>10336</v>
      </c>
      <c r="K930" s="40" t="n">
        <v>12278</v>
      </c>
    </row>
    <row r="931" customFormat="false" ht="12.75" hidden="false" customHeight="false" outlineLevel="0" collapsed="false">
      <c r="A931" s="84" t="s">
        <v>192</v>
      </c>
      <c r="B931" s="39" t="n">
        <v>5207</v>
      </c>
      <c r="C931" s="39" t="n">
        <v>6473</v>
      </c>
      <c r="D931" s="39" t="n">
        <v>7217</v>
      </c>
      <c r="E931" s="39" t="n">
        <v>13070</v>
      </c>
      <c r="F931" s="39" t="n">
        <v>5236</v>
      </c>
      <c r="G931" s="39" t="n">
        <v>6434</v>
      </c>
      <c r="H931" s="39" t="n">
        <v>7280</v>
      </c>
      <c r="I931" s="39" t="n">
        <v>11991</v>
      </c>
      <c r="J931" s="39" t="n">
        <v>4983</v>
      </c>
      <c r="K931" s="39" t="n">
        <v>5599</v>
      </c>
    </row>
    <row r="932" customFormat="false" ht="12.75" hidden="false" customHeight="false" outlineLevel="0" collapsed="false">
      <c r="A932" s="85" t="s">
        <v>12</v>
      </c>
      <c r="B932" s="40" t="n">
        <v>1701</v>
      </c>
      <c r="C932" s="40" t="n">
        <v>1923</v>
      </c>
      <c r="D932" s="40" t="n">
        <v>2142</v>
      </c>
      <c r="E932" s="40" t="n">
        <v>4950</v>
      </c>
      <c r="F932" s="40" t="n">
        <v>1634</v>
      </c>
      <c r="G932" s="40" t="n">
        <v>1652</v>
      </c>
      <c r="H932" s="40" t="n">
        <v>2064</v>
      </c>
      <c r="I932" s="40" t="n">
        <v>4588</v>
      </c>
      <c r="J932" s="40" t="n">
        <v>1658</v>
      </c>
      <c r="K932" s="40" t="n">
        <v>1642</v>
      </c>
    </row>
    <row r="933" customFormat="false" ht="12.75" hidden="false" customHeight="false" outlineLevel="0" collapsed="false">
      <c r="A933" s="85" t="s">
        <v>13</v>
      </c>
      <c r="B933" s="40" t="n">
        <v>2726</v>
      </c>
      <c r="C933" s="40" t="n">
        <v>3589</v>
      </c>
      <c r="D933" s="40" t="n">
        <v>3927</v>
      </c>
      <c r="E933" s="40" t="n">
        <v>6810</v>
      </c>
      <c r="F933" s="40" t="n">
        <v>2702</v>
      </c>
      <c r="G933" s="40" t="n">
        <v>3429</v>
      </c>
      <c r="H933" s="40" t="n">
        <v>3886</v>
      </c>
      <c r="I933" s="40" t="n">
        <v>6400</v>
      </c>
      <c r="J933" s="40" t="n">
        <v>2590</v>
      </c>
      <c r="K933" s="40" t="n">
        <v>3020</v>
      </c>
    </row>
    <row r="934" customFormat="false" ht="12.75" hidden="false" customHeight="false" outlineLevel="0" collapsed="false">
      <c r="A934" s="85" t="s">
        <v>14</v>
      </c>
      <c r="B934" s="40" t="n">
        <v>135</v>
      </c>
      <c r="C934" s="40" t="n">
        <v>111</v>
      </c>
      <c r="D934" s="40" t="n">
        <v>171</v>
      </c>
      <c r="E934" s="40" t="n">
        <v>216</v>
      </c>
      <c r="F934" s="40" t="n">
        <v>120</v>
      </c>
      <c r="G934" s="40" t="n">
        <v>110</v>
      </c>
      <c r="H934" s="40" t="n">
        <v>136</v>
      </c>
      <c r="I934" s="40" t="n">
        <v>149</v>
      </c>
      <c r="J934" s="40" t="n">
        <v>113</v>
      </c>
      <c r="K934" s="40" t="n">
        <v>105</v>
      </c>
    </row>
    <row r="935" customFormat="false" ht="12.75" hidden="false" customHeight="false" outlineLevel="0" collapsed="false">
      <c r="A935" s="85" t="s">
        <v>15</v>
      </c>
      <c r="B935" s="40" t="n">
        <v>406</v>
      </c>
      <c r="C935" s="40" t="n">
        <v>560</v>
      </c>
      <c r="D935" s="40" t="n">
        <v>459</v>
      </c>
      <c r="E935" s="40" t="n">
        <v>676</v>
      </c>
      <c r="F935" s="40" t="n">
        <v>383</v>
      </c>
      <c r="G935" s="40" t="n">
        <v>714</v>
      </c>
      <c r="H935" s="40" t="n">
        <v>350</v>
      </c>
      <c r="I935" s="40" t="n">
        <v>492</v>
      </c>
      <c r="J935" s="40" t="n">
        <v>357</v>
      </c>
      <c r="K935" s="40" t="n">
        <v>527</v>
      </c>
    </row>
    <row r="936" customFormat="false" ht="12.75" hidden="false" customHeight="false" outlineLevel="0" collapsed="false">
      <c r="A936" s="85" t="s">
        <v>41</v>
      </c>
      <c r="B936" s="40" t="n">
        <v>239</v>
      </c>
      <c r="C936" s="40" t="n">
        <v>290</v>
      </c>
      <c r="D936" s="40" t="n">
        <v>518</v>
      </c>
      <c r="E936" s="40" t="n">
        <v>418</v>
      </c>
      <c r="F936" s="40" t="n">
        <v>397</v>
      </c>
      <c r="G936" s="40" t="n">
        <v>529</v>
      </c>
      <c r="H936" s="40" t="n">
        <v>844</v>
      </c>
      <c r="I936" s="40" t="n">
        <v>362</v>
      </c>
      <c r="J936" s="40" t="n">
        <v>265</v>
      </c>
      <c r="K936" s="40" t="n">
        <v>305</v>
      </c>
    </row>
    <row r="937" customFormat="false" ht="12.75" hidden="false" customHeight="false" outlineLevel="0" collapsed="false">
      <c r="A937" s="84" t="s">
        <v>193</v>
      </c>
      <c r="B937" s="39" t="n">
        <v>5870</v>
      </c>
      <c r="C937" s="39" t="n">
        <v>7235</v>
      </c>
      <c r="D937" s="39" t="n">
        <v>6359</v>
      </c>
      <c r="E937" s="39" t="n">
        <v>7975</v>
      </c>
      <c r="F937" s="39" t="n">
        <v>5386</v>
      </c>
      <c r="G937" s="39" t="n">
        <v>7244</v>
      </c>
      <c r="H937" s="39" t="n">
        <v>5779</v>
      </c>
      <c r="I937" s="39" t="n">
        <v>7132</v>
      </c>
      <c r="J937" s="39" t="n">
        <v>5353</v>
      </c>
      <c r="K937" s="39" t="n">
        <v>6679</v>
      </c>
    </row>
    <row r="938" customFormat="false" ht="12.75" hidden="false" customHeight="false" outlineLevel="0" collapsed="false">
      <c r="A938" s="85" t="s">
        <v>12</v>
      </c>
      <c r="B938" s="40" t="n">
        <v>1116</v>
      </c>
      <c r="C938" s="40" t="n">
        <v>1237</v>
      </c>
      <c r="D938" s="40" t="n">
        <v>1402</v>
      </c>
      <c r="E938" s="40" t="n">
        <v>1204</v>
      </c>
      <c r="F938" s="40" t="n">
        <v>1089</v>
      </c>
      <c r="G938" s="40" t="n">
        <v>1209</v>
      </c>
      <c r="H938" s="40" t="n">
        <v>1190</v>
      </c>
      <c r="I938" s="40" t="n">
        <v>1417</v>
      </c>
      <c r="J938" s="40" t="n">
        <v>1173</v>
      </c>
      <c r="K938" s="40" t="n">
        <v>1166</v>
      </c>
    </row>
    <row r="939" customFormat="false" ht="12.75" hidden="false" customHeight="false" outlineLevel="0" collapsed="false">
      <c r="A939" s="85" t="s">
        <v>13</v>
      </c>
      <c r="B939" s="40" t="n">
        <v>3577</v>
      </c>
      <c r="C939" s="40" t="n">
        <v>4404</v>
      </c>
      <c r="D939" s="40" t="n">
        <v>3133</v>
      </c>
      <c r="E939" s="40" t="n">
        <v>4898</v>
      </c>
      <c r="F939" s="40" t="n">
        <v>3240</v>
      </c>
      <c r="G939" s="40" t="n">
        <v>4118</v>
      </c>
      <c r="H939" s="40" t="n">
        <v>2917</v>
      </c>
      <c r="I939" s="40" t="n">
        <v>4677</v>
      </c>
      <c r="J939" s="40" t="n">
        <v>3317</v>
      </c>
      <c r="K939" s="40" t="n">
        <v>4088</v>
      </c>
    </row>
    <row r="940" customFormat="false" ht="12.75" hidden="false" customHeight="false" outlineLevel="0" collapsed="false">
      <c r="A940" s="85" t="s">
        <v>14</v>
      </c>
      <c r="B940" s="40" t="n">
        <v>83</v>
      </c>
      <c r="C940" s="40" t="n">
        <v>59</v>
      </c>
      <c r="D940" s="40" t="n">
        <v>98</v>
      </c>
      <c r="E940" s="40" t="n">
        <v>64</v>
      </c>
      <c r="F940" s="40" t="n">
        <v>73</v>
      </c>
      <c r="G940" s="40" t="n">
        <v>66</v>
      </c>
      <c r="H940" s="40" t="n">
        <v>95</v>
      </c>
      <c r="I940" s="40" t="n">
        <v>75</v>
      </c>
      <c r="J940" s="40" t="n">
        <v>65</v>
      </c>
      <c r="K940" s="40" t="n">
        <v>61</v>
      </c>
    </row>
    <row r="941" customFormat="false" ht="12.75" hidden="false" customHeight="false" outlineLevel="0" collapsed="false">
      <c r="A941" s="85" t="s">
        <v>15</v>
      </c>
      <c r="B941" s="40" t="n">
        <v>732</v>
      </c>
      <c r="C941" s="40" t="n">
        <v>1145</v>
      </c>
      <c r="D941" s="40" t="n">
        <v>1041</v>
      </c>
      <c r="E941" s="40" t="n">
        <v>1378</v>
      </c>
      <c r="F941" s="40" t="n">
        <v>559</v>
      </c>
      <c r="G941" s="40" t="n">
        <v>1302</v>
      </c>
      <c r="H941" s="40" t="n">
        <v>670</v>
      </c>
      <c r="I941" s="40" t="n">
        <v>579</v>
      </c>
      <c r="J941" s="40" t="n">
        <v>576</v>
      </c>
      <c r="K941" s="40" t="n">
        <v>1084</v>
      </c>
    </row>
    <row r="942" customFormat="false" ht="12.75" hidden="false" customHeight="false" outlineLevel="0" collapsed="false">
      <c r="A942" s="85" t="s">
        <v>41</v>
      </c>
      <c r="B942" s="40" t="n">
        <v>362</v>
      </c>
      <c r="C942" s="40" t="n">
        <v>390</v>
      </c>
      <c r="D942" s="40" t="n">
        <v>685</v>
      </c>
      <c r="E942" s="40" t="n">
        <v>431</v>
      </c>
      <c r="F942" s="40" t="n">
        <v>425</v>
      </c>
      <c r="G942" s="40" t="n">
        <v>549</v>
      </c>
      <c r="H942" s="40" t="n">
        <v>907</v>
      </c>
      <c r="I942" s="40" t="n">
        <v>384</v>
      </c>
      <c r="J942" s="40" t="n">
        <v>222</v>
      </c>
      <c r="K942" s="40" t="n">
        <v>280</v>
      </c>
    </row>
    <row r="943" customFormat="false" ht="12.75" hidden="false" customHeight="false" outlineLevel="0" collapsed="false">
      <c r="A943" s="35" t="s">
        <v>118</v>
      </c>
      <c r="B943" s="40" t="n">
        <v>10316</v>
      </c>
      <c r="C943" s="40" t="n">
        <v>13435</v>
      </c>
      <c r="D943" s="40" t="n">
        <v>14268</v>
      </c>
      <c r="E943" s="40" t="n">
        <v>17549</v>
      </c>
      <c r="F943" s="40" t="n">
        <v>11087</v>
      </c>
      <c r="G943" s="40" t="n">
        <v>15120</v>
      </c>
      <c r="H943" s="40" t="n">
        <v>16718</v>
      </c>
      <c r="I943" s="40" t="n">
        <v>18398</v>
      </c>
      <c r="J943" s="40" t="n">
        <v>11872</v>
      </c>
      <c r="K943" s="40" t="n">
        <v>14261</v>
      </c>
    </row>
    <row r="944" customFormat="false" ht="12.75" hidden="false" customHeight="false" outlineLevel="0" collapsed="false">
      <c r="A944" s="84" t="s">
        <v>192</v>
      </c>
      <c r="B944" s="39" t="n">
        <v>4478</v>
      </c>
      <c r="C944" s="39" t="n">
        <v>5964</v>
      </c>
      <c r="D944" s="39" t="n">
        <v>6900</v>
      </c>
      <c r="E944" s="39" t="n">
        <v>8312</v>
      </c>
      <c r="F944" s="39" t="n">
        <v>4721</v>
      </c>
      <c r="G944" s="39" t="n">
        <v>6233</v>
      </c>
      <c r="H944" s="39" t="n">
        <v>7671</v>
      </c>
      <c r="I944" s="39" t="n">
        <v>8484</v>
      </c>
      <c r="J944" s="39" t="n">
        <v>4521</v>
      </c>
      <c r="K944" s="39" t="n">
        <v>5496</v>
      </c>
    </row>
    <row r="945" customFormat="false" ht="12.75" hidden="false" customHeight="false" outlineLevel="0" collapsed="false">
      <c r="A945" s="85" t="s">
        <v>12</v>
      </c>
      <c r="B945" s="40" t="n">
        <v>1434</v>
      </c>
      <c r="C945" s="40" t="n">
        <v>1599</v>
      </c>
      <c r="D945" s="40" t="n">
        <v>1397</v>
      </c>
      <c r="E945" s="40" t="n">
        <v>1975</v>
      </c>
      <c r="F945" s="40" t="n">
        <v>1523</v>
      </c>
      <c r="G945" s="40" t="n">
        <v>1417</v>
      </c>
      <c r="H945" s="40" t="n">
        <v>1724</v>
      </c>
      <c r="I945" s="40" t="n">
        <v>2016</v>
      </c>
      <c r="J945" s="40" t="n">
        <v>1381</v>
      </c>
      <c r="K945" s="40" t="n">
        <v>1335</v>
      </c>
    </row>
    <row r="946" customFormat="false" ht="12.75" hidden="false" customHeight="false" outlineLevel="0" collapsed="false">
      <c r="A946" s="85" t="s">
        <v>13</v>
      </c>
      <c r="B946" s="40" t="n">
        <v>2138</v>
      </c>
      <c r="C946" s="40" t="n">
        <v>3177</v>
      </c>
      <c r="D946" s="40" t="n">
        <v>3810</v>
      </c>
      <c r="E946" s="40" t="n">
        <v>4582</v>
      </c>
      <c r="F946" s="40" t="n">
        <v>2142</v>
      </c>
      <c r="G946" s="40" t="n">
        <v>3085</v>
      </c>
      <c r="H946" s="40" t="n">
        <v>3772</v>
      </c>
      <c r="I946" s="40" t="n">
        <v>4938</v>
      </c>
      <c r="J946" s="40" t="n">
        <v>2292</v>
      </c>
      <c r="K946" s="40" t="n">
        <v>2939</v>
      </c>
    </row>
    <row r="947" customFormat="false" ht="12.75" hidden="false" customHeight="false" outlineLevel="0" collapsed="false">
      <c r="A947" s="85" t="s">
        <v>14</v>
      </c>
      <c r="B947" s="40" t="n">
        <v>111</v>
      </c>
      <c r="C947" s="40" t="n">
        <v>105</v>
      </c>
      <c r="D947" s="40" t="n">
        <v>124</v>
      </c>
      <c r="E947" s="40" t="n">
        <v>114</v>
      </c>
      <c r="F947" s="40" t="n">
        <v>96</v>
      </c>
      <c r="G947" s="40" t="n">
        <v>106</v>
      </c>
      <c r="H947" s="40" t="n">
        <v>95</v>
      </c>
      <c r="I947" s="40" t="n">
        <v>90</v>
      </c>
      <c r="J947" s="40" t="n">
        <v>84</v>
      </c>
      <c r="K947" s="40" t="n">
        <v>79</v>
      </c>
    </row>
    <row r="948" customFormat="false" ht="12.75" hidden="false" customHeight="false" outlineLevel="0" collapsed="false">
      <c r="A948" s="85" t="s">
        <v>15</v>
      </c>
      <c r="B948" s="40" t="n">
        <v>388</v>
      </c>
      <c r="C948" s="40" t="n">
        <v>542</v>
      </c>
      <c r="D948" s="40" t="n">
        <v>461</v>
      </c>
      <c r="E948" s="40" t="n">
        <v>811</v>
      </c>
      <c r="F948" s="40" t="n">
        <v>449</v>
      </c>
      <c r="G948" s="40" t="n">
        <v>569</v>
      </c>
      <c r="H948" s="40" t="n">
        <v>466</v>
      </c>
      <c r="I948" s="40" t="n">
        <v>774</v>
      </c>
      <c r="J948" s="40" t="n">
        <v>358</v>
      </c>
      <c r="K948" s="40" t="n">
        <v>381</v>
      </c>
    </row>
    <row r="949" customFormat="false" ht="12.75" hidden="false" customHeight="false" outlineLevel="0" collapsed="false">
      <c r="A949" s="85" t="s">
        <v>41</v>
      </c>
      <c r="B949" s="40" t="n">
        <v>407</v>
      </c>
      <c r="C949" s="40" t="n">
        <v>541</v>
      </c>
      <c r="D949" s="40" t="n">
        <v>1108</v>
      </c>
      <c r="E949" s="40" t="n">
        <v>830</v>
      </c>
      <c r="F949" s="40" t="n">
        <v>511</v>
      </c>
      <c r="G949" s="40" t="n">
        <v>1056</v>
      </c>
      <c r="H949" s="40" t="n">
        <v>1614</v>
      </c>
      <c r="I949" s="40" t="n">
        <v>666</v>
      </c>
      <c r="J949" s="40" t="n">
        <v>406</v>
      </c>
      <c r="K949" s="40" t="n">
        <v>762</v>
      </c>
    </row>
    <row r="950" customFormat="false" ht="12.75" hidden="false" customHeight="false" outlineLevel="0" collapsed="false">
      <c r="A950" s="84" t="s">
        <v>193</v>
      </c>
      <c r="B950" s="39" t="n">
        <v>5838</v>
      </c>
      <c r="C950" s="39" t="n">
        <v>7471</v>
      </c>
      <c r="D950" s="39" t="n">
        <v>7368</v>
      </c>
      <c r="E950" s="39" t="n">
        <v>9237</v>
      </c>
      <c r="F950" s="39" t="n">
        <v>6366</v>
      </c>
      <c r="G950" s="39" t="n">
        <v>8887</v>
      </c>
      <c r="H950" s="39" t="n">
        <v>9047</v>
      </c>
      <c r="I950" s="39" t="n">
        <v>9914</v>
      </c>
      <c r="J950" s="39" t="n">
        <v>7351</v>
      </c>
      <c r="K950" s="39" t="n">
        <v>8765</v>
      </c>
    </row>
    <row r="951" customFormat="false" ht="12.75" hidden="false" customHeight="false" outlineLevel="0" collapsed="false">
      <c r="A951" s="85" t="s">
        <v>12</v>
      </c>
      <c r="B951" s="40" t="n">
        <v>1302</v>
      </c>
      <c r="C951" s="40" t="n">
        <v>1355</v>
      </c>
      <c r="D951" s="40" t="n">
        <v>1434</v>
      </c>
      <c r="E951" s="40" t="n">
        <v>1432</v>
      </c>
      <c r="F951" s="40" t="n">
        <v>1367</v>
      </c>
      <c r="G951" s="40" t="n">
        <v>1289</v>
      </c>
      <c r="H951" s="40" t="n">
        <v>2347</v>
      </c>
      <c r="I951" s="40" t="n">
        <v>1409</v>
      </c>
      <c r="J951" s="40" t="n">
        <v>1321</v>
      </c>
      <c r="K951" s="40" t="n">
        <v>1180</v>
      </c>
    </row>
    <row r="952" customFormat="false" ht="12.75" hidden="false" customHeight="false" outlineLevel="0" collapsed="false">
      <c r="A952" s="85" t="s">
        <v>13</v>
      </c>
      <c r="B952" s="40" t="n">
        <v>3266</v>
      </c>
      <c r="C952" s="40" t="n">
        <v>4412</v>
      </c>
      <c r="D952" s="40" t="n">
        <v>3756</v>
      </c>
      <c r="E952" s="40" t="n">
        <v>5210</v>
      </c>
      <c r="F952" s="40" t="n">
        <v>3405</v>
      </c>
      <c r="G952" s="40" t="n">
        <v>4988</v>
      </c>
      <c r="H952" s="40" t="n">
        <v>4018</v>
      </c>
      <c r="I952" s="40" t="n">
        <v>6369</v>
      </c>
      <c r="J952" s="40" t="n">
        <v>4868</v>
      </c>
      <c r="K952" s="40" t="n">
        <v>5625</v>
      </c>
    </row>
    <row r="953" customFormat="false" ht="12.75" hidden="false" customHeight="false" outlineLevel="0" collapsed="false">
      <c r="A953" s="85" t="s">
        <v>14</v>
      </c>
      <c r="B953" s="40" t="n">
        <v>61</v>
      </c>
      <c r="C953" s="40" t="n">
        <v>65</v>
      </c>
      <c r="D953" s="40" t="n">
        <v>89</v>
      </c>
      <c r="E953" s="40" t="n">
        <v>75</v>
      </c>
      <c r="F953" s="40" t="n">
        <v>61</v>
      </c>
      <c r="G953" s="40" t="n">
        <v>75</v>
      </c>
      <c r="H953" s="40" t="n">
        <v>67</v>
      </c>
      <c r="I953" s="40" t="n">
        <v>48</v>
      </c>
      <c r="J953" s="40" t="n">
        <v>52</v>
      </c>
      <c r="K953" s="40" t="n">
        <v>58</v>
      </c>
    </row>
    <row r="954" customFormat="false" ht="12.75" hidden="false" customHeight="false" outlineLevel="0" collapsed="false">
      <c r="A954" s="85" t="s">
        <v>15</v>
      </c>
      <c r="B954" s="40" t="n">
        <v>734</v>
      </c>
      <c r="C954" s="40" t="n">
        <v>902</v>
      </c>
      <c r="D954" s="40" t="n">
        <v>835</v>
      </c>
      <c r="E954" s="40" t="n">
        <v>1605</v>
      </c>
      <c r="F954" s="40" t="n">
        <v>874</v>
      </c>
      <c r="G954" s="40" t="n">
        <v>1262</v>
      </c>
      <c r="H954" s="40" t="n">
        <v>930</v>
      </c>
      <c r="I954" s="40" t="n">
        <v>1332</v>
      </c>
      <c r="J954" s="40" t="n">
        <v>624</v>
      </c>
      <c r="K954" s="40" t="n">
        <v>581</v>
      </c>
    </row>
    <row r="955" customFormat="false" ht="12.75" hidden="false" customHeight="false" outlineLevel="0" collapsed="false">
      <c r="A955" s="85" t="s">
        <v>41</v>
      </c>
      <c r="B955" s="40" t="n">
        <v>475</v>
      </c>
      <c r="C955" s="40" t="n">
        <v>737</v>
      </c>
      <c r="D955" s="40" t="n">
        <v>1254</v>
      </c>
      <c r="E955" s="40" t="n">
        <v>915</v>
      </c>
      <c r="F955" s="40" t="n">
        <v>659</v>
      </c>
      <c r="G955" s="40" t="n">
        <v>1273</v>
      </c>
      <c r="H955" s="40" t="n">
        <v>1685</v>
      </c>
      <c r="I955" s="40" t="n">
        <v>756</v>
      </c>
      <c r="J955" s="40" t="n">
        <v>486</v>
      </c>
      <c r="K955" s="40" t="n">
        <v>1321</v>
      </c>
    </row>
    <row r="956" customFormat="false" ht="12.75" hidden="false" customHeight="false" outlineLevel="0" collapsed="false">
      <c r="A956" s="35" t="s">
        <v>119</v>
      </c>
      <c r="B956" s="40" t="n">
        <v>9337</v>
      </c>
      <c r="C956" s="40" t="n">
        <v>13221</v>
      </c>
      <c r="D956" s="40" t="n">
        <v>21289</v>
      </c>
      <c r="E956" s="40" t="n">
        <v>17658</v>
      </c>
      <c r="F956" s="40" t="n">
        <v>9914</v>
      </c>
      <c r="G956" s="40" t="n">
        <v>15027</v>
      </c>
      <c r="H956" s="40" t="n">
        <v>22699</v>
      </c>
      <c r="I956" s="40" t="n">
        <v>18728</v>
      </c>
      <c r="J956" s="40" t="n">
        <v>10335</v>
      </c>
      <c r="K956" s="40" t="n">
        <v>12991</v>
      </c>
    </row>
    <row r="957" customFormat="false" ht="12.75" hidden="false" customHeight="false" outlineLevel="0" collapsed="false">
      <c r="A957" s="84" t="s">
        <v>192</v>
      </c>
      <c r="B957" s="39" t="n">
        <v>4416</v>
      </c>
      <c r="C957" s="39" t="n">
        <v>6157</v>
      </c>
      <c r="D957" s="39" t="n">
        <v>10239</v>
      </c>
      <c r="E957" s="39" t="n">
        <v>9224</v>
      </c>
      <c r="F957" s="39" t="n">
        <v>4656</v>
      </c>
      <c r="G957" s="39" t="n">
        <v>6806</v>
      </c>
      <c r="H957" s="39" t="n">
        <v>11187</v>
      </c>
      <c r="I957" s="39" t="n">
        <v>10011</v>
      </c>
      <c r="J957" s="39" t="n">
        <v>4694</v>
      </c>
      <c r="K957" s="39" t="n">
        <v>5835</v>
      </c>
    </row>
    <row r="958" customFormat="false" ht="12.75" hidden="false" customHeight="false" outlineLevel="0" collapsed="false">
      <c r="A958" s="85" t="s">
        <v>12</v>
      </c>
      <c r="B958" s="40" t="n">
        <v>1672</v>
      </c>
      <c r="C958" s="40" t="n">
        <v>1784</v>
      </c>
      <c r="D958" s="40" t="n">
        <v>1942</v>
      </c>
      <c r="E958" s="40" t="n">
        <v>2348</v>
      </c>
      <c r="F958" s="40" t="n">
        <v>1726</v>
      </c>
      <c r="G958" s="40" t="n">
        <v>1718</v>
      </c>
      <c r="H958" s="40" t="n">
        <v>1860</v>
      </c>
      <c r="I958" s="40" t="n">
        <v>2428</v>
      </c>
      <c r="J958" s="40" t="n">
        <v>1755</v>
      </c>
      <c r="K958" s="40" t="n">
        <v>1543</v>
      </c>
    </row>
    <row r="959" customFormat="false" ht="12.75" hidden="false" customHeight="false" outlineLevel="0" collapsed="false">
      <c r="A959" s="85" t="s">
        <v>13</v>
      </c>
      <c r="B959" s="40" t="n">
        <v>2022</v>
      </c>
      <c r="C959" s="40" t="n">
        <v>3201</v>
      </c>
      <c r="D959" s="40" t="n">
        <v>5768</v>
      </c>
      <c r="E959" s="40" t="n">
        <v>5584</v>
      </c>
      <c r="F959" s="40" t="n">
        <v>2018</v>
      </c>
      <c r="G959" s="40" t="n">
        <v>3502</v>
      </c>
      <c r="H959" s="40" t="n">
        <v>6747</v>
      </c>
      <c r="I959" s="40" t="n">
        <v>6325</v>
      </c>
      <c r="J959" s="40" t="n">
        <v>2310</v>
      </c>
      <c r="K959" s="40" t="n">
        <v>3435</v>
      </c>
    </row>
    <row r="960" customFormat="false" ht="12.75" hidden="false" customHeight="false" outlineLevel="0" collapsed="false">
      <c r="A960" s="85" t="s">
        <v>14</v>
      </c>
      <c r="B960" s="40" t="n">
        <v>174</v>
      </c>
      <c r="C960" s="40" t="n">
        <v>214</v>
      </c>
      <c r="D960" s="40" t="n">
        <v>646</v>
      </c>
      <c r="E960" s="40" t="n">
        <v>215</v>
      </c>
      <c r="F960" s="40" t="n">
        <v>168</v>
      </c>
      <c r="G960" s="40" t="n">
        <v>236</v>
      </c>
      <c r="H960" s="40" t="n">
        <v>364</v>
      </c>
      <c r="I960" s="40" t="n">
        <v>163</v>
      </c>
      <c r="J960" s="40" t="n">
        <v>142</v>
      </c>
      <c r="K960" s="40" t="n">
        <v>120</v>
      </c>
    </row>
    <row r="961" customFormat="false" ht="12.75" hidden="false" customHeight="false" outlineLevel="0" collapsed="false">
      <c r="A961" s="85" t="s">
        <v>15</v>
      </c>
      <c r="B961" s="40" t="n">
        <v>164</v>
      </c>
      <c r="C961" s="40" t="n">
        <v>252</v>
      </c>
      <c r="D961" s="40" t="n">
        <v>367</v>
      </c>
      <c r="E961" s="40" t="n">
        <v>347</v>
      </c>
      <c r="F961" s="40" t="n">
        <v>203</v>
      </c>
      <c r="G961" s="40" t="n">
        <v>319</v>
      </c>
      <c r="H961" s="40" t="n">
        <v>281</v>
      </c>
      <c r="I961" s="40" t="n">
        <v>348</v>
      </c>
      <c r="J961" s="40" t="n">
        <v>137</v>
      </c>
      <c r="K961" s="40" t="n">
        <v>268</v>
      </c>
    </row>
    <row r="962" customFormat="false" ht="12.75" hidden="false" customHeight="false" outlineLevel="0" collapsed="false">
      <c r="A962" s="85" t="s">
        <v>41</v>
      </c>
      <c r="B962" s="40" t="n">
        <v>384</v>
      </c>
      <c r="C962" s="40" t="n">
        <v>706</v>
      </c>
      <c r="D962" s="40" t="n">
        <v>1516</v>
      </c>
      <c r="E962" s="40" t="n">
        <v>730</v>
      </c>
      <c r="F962" s="40" t="n">
        <v>541</v>
      </c>
      <c r="G962" s="40" t="n">
        <v>1031</v>
      </c>
      <c r="H962" s="40" t="n">
        <v>1935</v>
      </c>
      <c r="I962" s="40" t="n">
        <v>747</v>
      </c>
      <c r="J962" s="40" t="n">
        <v>350</v>
      </c>
      <c r="K962" s="40" t="n">
        <v>469</v>
      </c>
    </row>
    <row r="963" customFormat="false" ht="12.75" hidden="false" customHeight="false" outlineLevel="0" collapsed="false">
      <c r="A963" s="84" t="s">
        <v>193</v>
      </c>
      <c r="B963" s="39" t="n">
        <v>4921</v>
      </c>
      <c r="C963" s="39" t="n">
        <v>7064</v>
      </c>
      <c r="D963" s="39" t="n">
        <v>11050</v>
      </c>
      <c r="E963" s="39" t="n">
        <v>8434</v>
      </c>
      <c r="F963" s="39" t="n">
        <v>5258</v>
      </c>
      <c r="G963" s="39" t="n">
        <v>8221</v>
      </c>
      <c r="H963" s="39" t="n">
        <v>11512</v>
      </c>
      <c r="I963" s="39" t="n">
        <v>8717</v>
      </c>
      <c r="J963" s="39" t="n">
        <v>5641</v>
      </c>
      <c r="K963" s="39" t="n">
        <v>7156</v>
      </c>
    </row>
    <row r="964" customFormat="false" ht="12.75" hidden="false" customHeight="false" outlineLevel="0" collapsed="false">
      <c r="A964" s="85" t="s">
        <v>12</v>
      </c>
      <c r="B964" s="40" t="n">
        <v>1259</v>
      </c>
      <c r="C964" s="40" t="n">
        <v>1509</v>
      </c>
      <c r="D964" s="40" t="n">
        <v>1902</v>
      </c>
      <c r="E964" s="40" t="n">
        <v>1905</v>
      </c>
      <c r="F964" s="40" t="n">
        <v>1479</v>
      </c>
      <c r="G964" s="40" t="n">
        <v>1629</v>
      </c>
      <c r="H964" s="40" t="n">
        <v>1906</v>
      </c>
      <c r="I964" s="40" t="n">
        <v>1804</v>
      </c>
      <c r="J964" s="40" t="n">
        <v>1603</v>
      </c>
      <c r="K964" s="40" t="n">
        <v>1598</v>
      </c>
    </row>
    <row r="965" customFormat="false" ht="12.75" hidden="false" customHeight="false" outlineLevel="0" collapsed="false">
      <c r="A965" s="85" t="s">
        <v>13</v>
      </c>
      <c r="B965" s="40" t="n">
        <v>2943</v>
      </c>
      <c r="C965" s="40" t="n">
        <v>4364</v>
      </c>
      <c r="D965" s="40" t="n">
        <v>6706</v>
      </c>
      <c r="E965" s="40" t="n">
        <v>5365</v>
      </c>
      <c r="F965" s="40" t="n">
        <v>2907</v>
      </c>
      <c r="G965" s="40" t="n">
        <v>4830</v>
      </c>
      <c r="H965" s="40" t="n">
        <v>7083</v>
      </c>
      <c r="I965" s="40" t="n">
        <v>5973</v>
      </c>
      <c r="J965" s="40" t="n">
        <v>3493</v>
      </c>
      <c r="K965" s="40" t="n">
        <v>4734</v>
      </c>
    </row>
    <row r="966" customFormat="false" ht="12.75" hidden="false" customHeight="false" outlineLevel="0" collapsed="false">
      <c r="A966" s="85" t="s">
        <v>14</v>
      </c>
      <c r="B966" s="40" t="n">
        <v>75</v>
      </c>
      <c r="C966" s="40" t="n">
        <v>100</v>
      </c>
      <c r="D966" s="40" t="n">
        <v>462</v>
      </c>
      <c r="E966" s="40" t="n">
        <v>101</v>
      </c>
      <c r="F966" s="40" t="n">
        <v>76</v>
      </c>
      <c r="G966" s="40" t="n">
        <v>115</v>
      </c>
      <c r="H966" s="40" t="n">
        <v>244</v>
      </c>
      <c r="I966" s="40" t="n">
        <v>66</v>
      </c>
      <c r="J966" s="40" t="n">
        <v>64</v>
      </c>
      <c r="K966" s="40" t="n">
        <v>94</v>
      </c>
    </row>
    <row r="967" customFormat="false" ht="12.75" hidden="false" customHeight="false" outlineLevel="0" collapsed="false">
      <c r="A967" s="85" t="s">
        <v>15</v>
      </c>
      <c r="B967" s="40" t="n">
        <v>187</v>
      </c>
      <c r="C967" s="40" t="n">
        <v>368</v>
      </c>
      <c r="D967" s="40" t="n">
        <v>334</v>
      </c>
      <c r="E967" s="40" t="n">
        <v>410</v>
      </c>
      <c r="F967" s="40" t="n">
        <v>230</v>
      </c>
      <c r="G967" s="40" t="n">
        <v>445</v>
      </c>
      <c r="H967" s="40" t="n">
        <v>321</v>
      </c>
      <c r="I967" s="40" t="n">
        <v>314</v>
      </c>
      <c r="J967" s="40" t="n">
        <v>142</v>
      </c>
      <c r="K967" s="40" t="n">
        <v>268</v>
      </c>
    </row>
    <row r="968" customFormat="false" ht="12.75" hidden="false" customHeight="false" outlineLevel="0" collapsed="false">
      <c r="A968" s="85" t="s">
        <v>41</v>
      </c>
      <c r="B968" s="40" t="n">
        <v>457</v>
      </c>
      <c r="C968" s="40" t="n">
        <v>723</v>
      </c>
      <c r="D968" s="40" t="n">
        <v>1646</v>
      </c>
      <c r="E968" s="40" t="n">
        <v>653</v>
      </c>
      <c r="F968" s="40" t="n">
        <v>566</v>
      </c>
      <c r="G968" s="40" t="n">
        <v>1202</v>
      </c>
      <c r="H968" s="40" t="n">
        <v>1958</v>
      </c>
      <c r="I968" s="40" t="n">
        <v>560</v>
      </c>
      <c r="J968" s="40" t="n">
        <v>339</v>
      </c>
      <c r="K968" s="40" t="n">
        <v>462</v>
      </c>
    </row>
    <row r="969" customFormat="false" ht="12.75" hidden="false" customHeight="false" outlineLevel="0" collapsed="false">
      <c r="A969" s="34" t="s">
        <v>33</v>
      </c>
      <c r="B969" s="39" t="n">
        <v>7111</v>
      </c>
      <c r="C969" s="39" t="n">
        <v>10569</v>
      </c>
      <c r="D969" s="39" t="n">
        <v>11848</v>
      </c>
      <c r="E969" s="39" t="n">
        <v>15410</v>
      </c>
      <c r="F969" s="39" t="n">
        <v>7414</v>
      </c>
      <c r="G969" s="39" t="n">
        <v>12171</v>
      </c>
      <c r="H969" s="39" t="n">
        <v>12817</v>
      </c>
      <c r="I969" s="39" t="n">
        <v>14939</v>
      </c>
      <c r="J969" s="39" t="n">
        <v>7436</v>
      </c>
      <c r="K969" s="39" t="n">
        <v>10050</v>
      </c>
    </row>
    <row r="970" customFormat="false" ht="12.75" hidden="false" customHeight="false" outlineLevel="0" collapsed="false">
      <c r="A970" s="35" t="s">
        <v>120</v>
      </c>
      <c r="B970" s="40" t="n">
        <v>5045</v>
      </c>
      <c r="C970" s="40" t="n">
        <v>7481</v>
      </c>
      <c r="D970" s="40" t="n">
        <v>9047</v>
      </c>
      <c r="E970" s="40" t="n">
        <v>11725</v>
      </c>
      <c r="F970" s="40" t="n">
        <v>5433</v>
      </c>
      <c r="G970" s="40" t="n">
        <v>9004</v>
      </c>
      <c r="H970" s="40" t="n">
        <v>10001</v>
      </c>
      <c r="I970" s="40" t="n">
        <v>11470</v>
      </c>
      <c r="J970" s="40" t="n">
        <v>5550</v>
      </c>
      <c r="K970" s="40" t="n">
        <v>7258</v>
      </c>
    </row>
    <row r="971" customFormat="false" ht="12.75" hidden="false" customHeight="false" outlineLevel="0" collapsed="false">
      <c r="A971" s="84" t="s">
        <v>192</v>
      </c>
      <c r="B971" s="39" t="n">
        <v>2696</v>
      </c>
      <c r="C971" s="39" t="n">
        <v>3724</v>
      </c>
      <c r="D971" s="39" t="n">
        <v>5148</v>
      </c>
      <c r="E971" s="39" t="n">
        <v>7261</v>
      </c>
      <c r="F971" s="39" t="n">
        <v>2878</v>
      </c>
      <c r="G971" s="39" t="n">
        <v>4497</v>
      </c>
      <c r="H971" s="39" t="n">
        <v>5878</v>
      </c>
      <c r="I971" s="39" t="n">
        <v>7011</v>
      </c>
      <c r="J971" s="39" t="n">
        <v>2816</v>
      </c>
      <c r="K971" s="39" t="n">
        <v>3611</v>
      </c>
    </row>
    <row r="972" customFormat="false" ht="12.75" hidden="false" customHeight="false" outlineLevel="0" collapsed="false">
      <c r="A972" s="85" t="s">
        <v>12</v>
      </c>
      <c r="B972" s="40" t="n">
        <v>967</v>
      </c>
      <c r="C972" s="40" t="n">
        <v>1047</v>
      </c>
      <c r="D972" s="40" t="n">
        <v>1130</v>
      </c>
      <c r="E972" s="40" t="n">
        <v>2039</v>
      </c>
      <c r="F972" s="40" t="n">
        <v>1035</v>
      </c>
      <c r="G972" s="40" t="n">
        <v>945</v>
      </c>
      <c r="H972" s="40" t="n">
        <v>1193</v>
      </c>
      <c r="I972" s="40" t="n">
        <v>1898</v>
      </c>
      <c r="J972" s="40" t="n">
        <v>933</v>
      </c>
      <c r="K972" s="40" t="n">
        <v>965</v>
      </c>
    </row>
    <row r="973" customFormat="false" ht="12.75" hidden="false" customHeight="false" outlineLevel="0" collapsed="false">
      <c r="A973" s="85" t="s">
        <v>13</v>
      </c>
      <c r="B973" s="40" t="n">
        <v>1314</v>
      </c>
      <c r="C973" s="40" t="n">
        <v>2223</v>
      </c>
      <c r="D973" s="40" t="n">
        <v>3332</v>
      </c>
      <c r="E973" s="40" t="n">
        <v>4580</v>
      </c>
      <c r="F973" s="40" t="n">
        <v>1404</v>
      </c>
      <c r="G973" s="40" t="n">
        <v>2926</v>
      </c>
      <c r="H973" s="40" t="n">
        <v>3841</v>
      </c>
      <c r="I973" s="40" t="n">
        <v>4541</v>
      </c>
      <c r="J973" s="40" t="n">
        <v>1432</v>
      </c>
      <c r="K973" s="40" t="n">
        <v>2256</v>
      </c>
    </row>
    <row r="974" customFormat="false" ht="12.75" hidden="false" customHeight="false" outlineLevel="0" collapsed="false">
      <c r="A974" s="85" t="s">
        <v>14</v>
      </c>
      <c r="B974" s="40" t="n">
        <v>71</v>
      </c>
      <c r="C974" s="40" t="n">
        <v>77</v>
      </c>
      <c r="D974" s="40" t="n">
        <v>94</v>
      </c>
      <c r="E974" s="40" t="n">
        <v>73</v>
      </c>
      <c r="F974" s="40" t="n">
        <v>41</v>
      </c>
      <c r="G974" s="40" t="n">
        <v>58</v>
      </c>
      <c r="H974" s="40" t="n">
        <v>65</v>
      </c>
      <c r="I974" s="40" t="n">
        <v>47</v>
      </c>
      <c r="J974" s="40" t="n">
        <v>42</v>
      </c>
      <c r="K974" s="40" t="n">
        <v>52</v>
      </c>
    </row>
    <row r="975" customFormat="false" ht="12.75" hidden="false" customHeight="false" outlineLevel="0" collapsed="false">
      <c r="A975" s="85" t="s">
        <v>15</v>
      </c>
      <c r="B975" s="40" t="n">
        <v>224</v>
      </c>
      <c r="C975" s="40" t="n">
        <v>253</v>
      </c>
      <c r="D975" s="40" t="n">
        <v>394</v>
      </c>
      <c r="E975" s="40" t="n">
        <v>448</v>
      </c>
      <c r="F975" s="40" t="n">
        <v>315</v>
      </c>
      <c r="G975" s="40" t="n">
        <v>394</v>
      </c>
      <c r="H975" s="40" t="n">
        <v>481</v>
      </c>
      <c r="I975" s="40" t="n">
        <v>414</v>
      </c>
      <c r="J975" s="40" t="n">
        <v>338</v>
      </c>
      <c r="K975" s="40" t="n">
        <v>264</v>
      </c>
    </row>
    <row r="976" customFormat="false" ht="12.75" hidden="false" customHeight="false" outlineLevel="0" collapsed="false">
      <c r="A976" s="85" t="s">
        <v>41</v>
      </c>
      <c r="B976" s="40" t="n">
        <v>120</v>
      </c>
      <c r="C976" s="40" t="n">
        <v>124</v>
      </c>
      <c r="D976" s="40" t="n">
        <v>198</v>
      </c>
      <c r="E976" s="40" t="n">
        <v>121</v>
      </c>
      <c r="F976" s="40" t="n">
        <v>83</v>
      </c>
      <c r="G976" s="40" t="n">
        <v>174</v>
      </c>
      <c r="H976" s="40" t="n">
        <v>298</v>
      </c>
      <c r="I976" s="40" t="n">
        <v>111</v>
      </c>
      <c r="J976" s="40" t="n">
        <v>71</v>
      </c>
      <c r="K976" s="40" t="n">
        <v>74</v>
      </c>
    </row>
    <row r="977" customFormat="false" ht="12.75" hidden="false" customHeight="false" outlineLevel="0" collapsed="false">
      <c r="A977" s="84" t="s">
        <v>193</v>
      </c>
      <c r="B977" s="39" t="n">
        <v>2349</v>
      </c>
      <c r="C977" s="39" t="n">
        <v>3757</v>
      </c>
      <c r="D977" s="39" t="n">
        <v>3899</v>
      </c>
      <c r="E977" s="39" t="n">
        <v>4464</v>
      </c>
      <c r="F977" s="39" t="n">
        <v>2555</v>
      </c>
      <c r="G977" s="39" t="n">
        <v>4507</v>
      </c>
      <c r="H977" s="39" t="n">
        <v>4123</v>
      </c>
      <c r="I977" s="39" t="n">
        <v>4459</v>
      </c>
      <c r="J977" s="39" t="n">
        <v>2734</v>
      </c>
      <c r="K977" s="39" t="n">
        <v>3647</v>
      </c>
    </row>
    <row r="978" customFormat="false" ht="12.75" hidden="false" customHeight="false" outlineLevel="0" collapsed="false">
      <c r="A978" s="85" t="s">
        <v>12</v>
      </c>
      <c r="B978" s="40" t="n">
        <v>623</v>
      </c>
      <c r="C978" s="40" t="n">
        <v>685</v>
      </c>
      <c r="D978" s="40" t="n">
        <v>871</v>
      </c>
      <c r="E978" s="40" t="n">
        <v>728</v>
      </c>
      <c r="F978" s="40" t="n">
        <v>599</v>
      </c>
      <c r="G978" s="40" t="n">
        <v>777</v>
      </c>
      <c r="H978" s="40" t="n">
        <v>883</v>
      </c>
      <c r="I978" s="40" t="n">
        <v>758</v>
      </c>
      <c r="J978" s="40" t="n">
        <v>607</v>
      </c>
      <c r="K978" s="40" t="n">
        <v>622</v>
      </c>
    </row>
    <row r="979" customFormat="false" ht="12.75" hidden="false" customHeight="false" outlineLevel="0" collapsed="false">
      <c r="A979" s="85" t="s">
        <v>13</v>
      </c>
      <c r="B979" s="40" t="n">
        <v>1143</v>
      </c>
      <c r="C979" s="40" t="n">
        <v>2271</v>
      </c>
      <c r="D979" s="40" t="n">
        <v>2244</v>
      </c>
      <c r="E979" s="40" t="n">
        <v>2851</v>
      </c>
      <c r="F979" s="40" t="n">
        <v>1283</v>
      </c>
      <c r="G979" s="40" t="n">
        <v>2843</v>
      </c>
      <c r="H979" s="40" t="n">
        <v>2290</v>
      </c>
      <c r="I979" s="40" t="n">
        <v>2769</v>
      </c>
      <c r="J979" s="40" t="n">
        <v>1500</v>
      </c>
      <c r="K979" s="40" t="n">
        <v>2470</v>
      </c>
    </row>
    <row r="980" customFormat="false" ht="12.75" hidden="false" customHeight="false" outlineLevel="0" collapsed="false">
      <c r="A980" s="85" t="s">
        <v>14</v>
      </c>
      <c r="B980" s="40" t="n">
        <v>32</v>
      </c>
      <c r="C980" s="40" t="n">
        <v>35</v>
      </c>
      <c r="D980" s="40" t="n">
        <v>55</v>
      </c>
      <c r="E980" s="40" t="n">
        <v>32</v>
      </c>
      <c r="F980" s="40" t="n">
        <v>28</v>
      </c>
      <c r="G980" s="40" t="n">
        <v>31</v>
      </c>
      <c r="H980" s="40" t="n">
        <v>41</v>
      </c>
      <c r="I980" s="40" t="n">
        <v>38</v>
      </c>
      <c r="J980" s="40" t="n">
        <v>35</v>
      </c>
      <c r="K980" s="40" t="n">
        <v>28</v>
      </c>
    </row>
    <row r="981" customFormat="false" ht="12.75" hidden="false" customHeight="false" outlineLevel="0" collapsed="false">
      <c r="A981" s="85" t="s">
        <v>15</v>
      </c>
      <c r="B981" s="40" t="n">
        <v>428</v>
      </c>
      <c r="C981" s="40" t="n">
        <v>594</v>
      </c>
      <c r="D981" s="40" t="n">
        <v>520</v>
      </c>
      <c r="E981" s="40" t="n">
        <v>729</v>
      </c>
      <c r="F981" s="40" t="n">
        <v>548</v>
      </c>
      <c r="G981" s="40" t="n">
        <v>662</v>
      </c>
      <c r="H981" s="40" t="n">
        <v>622</v>
      </c>
      <c r="I981" s="40" t="n">
        <v>748</v>
      </c>
      <c r="J981" s="40" t="n">
        <v>512</v>
      </c>
      <c r="K981" s="40" t="n">
        <v>433</v>
      </c>
    </row>
    <row r="982" customFormat="false" ht="12.75" hidden="false" customHeight="false" outlineLevel="0" collapsed="false">
      <c r="A982" s="85" t="s">
        <v>41</v>
      </c>
      <c r="B982" s="40" t="n">
        <v>123</v>
      </c>
      <c r="C982" s="40" t="n">
        <v>172</v>
      </c>
      <c r="D982" s="40" t="n">
        <v>209</v>
      </c>
      <c r="E982" s="40" t="n">
        <v>124</v>
      </c>
      <c r="F982" s="40" t="n">
        <v>97</v>
      </c>
      <c r="G982" s="40" t="n">
        <v>194</v>
      </c>
      <c r="H982" s="40" t="n">
        <v>287</v>
      </c>
      <c r="I982" s="40" t="n">
        <v>146</v>
      </c>
      <c r="J982" s="40" t="n">
        <v>80</v>
      </c>
      <c r="K982" s="40" t="n">
        <v>94</v>
      </c>
    </row>
    <row r="983" customFormat="false" ht="12.75" hidden="false" customHeight="false" outlineLevel="0" collapsed="false">
      <c r="A983" s="35" t="s">
        <v>121</v>
      </c>
      <c r="B983" s="40" t="n">
        <v>2066</v>
      </c>
      <c r="C983" s="40" t="n">
        <v>3088</v>
      </c>
      <c r="D983" s="40" t="n">
        <v>2801</v>
      </c>
      <c r="E983" s="40" t="n">
        <v>3685</v>
      </c>
      <c r="F983" s="40" t="n">
        <v>1981</v>
      </c>
      <c r="G983" s="40" t="n">
        <v>3167</v>
      </c>
      <c r="H983" s="40" t="n">
        <v>2816</v>
      </c>
      <c r="I983" s="40" t="n">
        <v>3469</v>
      </c>
      <c r="J983" s="40" t="n">
        <v>1886</v>
      </c>
      <c r="K983" s="40" t="n">
        <v>2792</v>
      </c>
    </row>
    <row r="984" customFormat="false" ht="12.75" hidden="false" customHeight="false" outlineLevel="0" collapsed="false">
      <c r="A984" s="84" t="s">
        <v>192</v>
      </c>
      <c r="B984" s="39" t="n">
        <v>1162</v>
      </c>
      <c r="C984" s="39" t="n">
        <v>1546</v>
      </c>
      <c r="D984" s="39" t="n">
        <v>1582</v>
      </c>
      <c r="E984" s="39" t="n">
        <v>2420</v>
      </c>
      <c r="F984" s="39" t="n">
        <v>1106</v>
      </c>
      <c r="G984" s="39" t="n">
        <v>1628</v>
      </c>
      <c r="H984" s="39" t="n">
        <v>1553</v>
      </c>
      <c r="I984" s="39" t="n">
        <v>2206</v>
      </c>
      <c r="J984" s="39" t="n">
        <v>1021</v>
      </c>
      <c r="K984" s="39" t="n">
        <v>1294</v>
      </c>
    </row>
    <row r="985" customFormat="false" ht="12.75" hidden="false" customHeight="false" outlineLevel="0" collapsed="false">
      <c r="A985" s="85" t="s">
        <v>12</v>
      </c>
      <c r="B985" s="40" t="n">
        <v>540</v>
      </c>
      <c r="C985" s="40" t="n">
        <v>552</v>
      </c>
      <c r="D985" s="40" t="n">
        <v>564</v>
      </c>
      <c r="E985" s="40" t="n">
        <v>1038</v>
      </c>
      <c r="F985" s="40" t="n">
        <v>542</v>
      </c>
      <c r="G985" s="40" t="n">
        <v>506</v>
      </c>
      <c r="H985" s="40" t="n">
        <v>520</v>
      </c>
      <c r="I985" s="40" t="n">
        <v>981</v>
      </c>
      <c r="J985" s="40" t="n">
        <v>516</v>
      </c>
      <c r="K985" s="40" t="n">
        <v>444</v>
      </c>
    </row>
    <row r="986" customFormat="false" ht="12.75" hidden="false" customHeight="false" outlineLevel="0" collapsed="false">
      <c r="A986" s="85" t="s">
        <v>13</v>
      </c>
      <c r="B986" s="40" t="n">
        <v>495</v>
      </c>
      <c r="C986" s="40" t="n">
        <v>881</v>
      </c>
      <c r="D986" s="40" t="n">
        <v>882</v>
      </c>
      <c r="E986" s="40" t="n">
        <v>1202</v>
      </c>
      <c r="F986" s="40" t="n">
        <v>477</v>
      </c>
      <c r="G986" s="40" t="n">
        <v>984</v>
      </c>
      <c r="H986" s="40" t="n">
        <v>909</v>
      </c>
      <c r="I986" s="40" t="n">
        <v>1052</v>
      </c>
      <c r="J986" s="40" t="n">
        <v>428</v>
      </c>
      <c r="K986" s="40" t="n">
        <v>778</v>
      </c>
    </row>
    <row r="987" customFormat="false" ht="12.75" hidden="false" customHeight="false" outlineLevel="0" collapsed="false">
      <c r="A987" s="85" t="s">
        <v>14</v>
      </c>
      <c r="B987" s="40" t="n">
        <v>39</v>
      </c>
      <c r="C987" s="40" t="n">
        <v>39</v>
      </c>
      <c r="D987" s="40" t="n">
        <v>40</v>
      </c>
      <c r="E987" s="40" t="n">
        <v>35</v>
      </c>
      <c r="F987" s="40" t="n">
        <v>24</v>
      </c>
      <c r="G987" s="40" t="n">
        <v>33</v>
      </c>
      <c r="H987" s="40" t="n">
        <v>41</v>
      </c>
      <c r="I987" s="40" t="n">
        <v>38</v>
      </c>
      <c r="J987" s="40" t="n">
        <v>22</v>
      </c>
      <c r="K987" s="40" t="n">
        <v>19</v>
      </c>
    </row>
    <row r="988" customFormat="false" ht="12.75" hidden="false" customHeight="false" outlineLevel="0" collapsed="false">
      <c r="A988" s="85" t="s">
        <v>15</v>
      </c>
      <c r="B988" s="40" t="n">
        <v>49</v>
      </c>
      <c r="C988" s="40" t="n">
        <v>69</v>
      </c>
      <c r="D988" s="40" t="n">
        <v>73</v>
      </c>
      <c r="E988" s="40" t="n">
        <v>115</v>
      </c>
      <c r="F988" s="40" t="n">
        <v>54</v>
      </c>
      <c r="G988" s="40" t="n">
        <v>86</v>
      </c>
      <c r="H988" s="40" t="n">
        <v>50</v>
      </c>
      <c r="I988" s="40" t="n">
        <v>98</v>
      </c>
      <c r="J988" s="40" t="n">
        <v>39</v>
      </c>
      <c r="K988" s="40" t="n">
        <v>48</v>
      </c>
    </row>
    <row r="989" customFormat="false" ht="12.75" hidden="false" customHeight="false" outlineLevel="0" collapsed="false">
      <c r="A989" s="85" t="s">
        <v>41</v>
      </c>
      <c r="B989" s="40" t="n">
        <v>39</v>
      </c>
      <c r="C989" s="40" t="n">
        <v>5</v>
      </c>
      <c r="D989" s="40" t="n">
        <v>23</v>
      </c>
      <c r="E989" s="40" t="n">
        <v>30</v>
      </c>
      <c r="F989" s="40" t="n">
        <v>9</v>
      </c>
      <c r="G989" s="40" t="n">
        <v>19</v>
      </c>
      <c r="H989" s="40" t="n">
        <v>33</v>
      </c>
      <c r="I989" s="40" t="n">
        <v>37</v>
      </c>
      <c r="J989" s="40" t="n">
        <v>16</v>
      </c>
      <c r="K989" s="40" t="n">
        <v>5</v>
      </c>
    </row>
    <row r="990" customFormat="false" ht="12.75" hidden="false" customHeight="false" outlineLevel="0" collapsed="false">
      <c r="A990" s="84" t="s">
        <v>193</v>
      </c>
      <c r="B990" s="39" t="n">
        <v>904</v>
      </c>
      <c r="C990" s="39" t="n">
        <v>1542</v>
      </c>
      <c r="D990" s="39" t="n">
        <v>1219</v>
      </c>
      <c r="E990" s="39" t="n">
        <v>1265</v>
      </c>
      <c r="F990" s="39" t="n">
        <v>875</v>
      </c>
      <c r="G990" s="39" t="n">
        <v>1539</v>
      </c>
      <c r="H990" s="39" t="n">
        <v>1263</v>
      </c>
      <c r="I990" s="39" t="n">
        <v>1263</v>
      </c>
      <c r="J990" s="39" t="n">
        <v>865</v>
      </c>
      <c r="K990" s="39" t="n">
        <v>1498</v>
      </c>
    </row>
    <row r="991" customFormat="false" ht="12.75" hidden="false" customHeight="false" outlineLevel="0" collapsed="false">
      <c r="A991" s="85" t="s">
        <v>12</v>
      </c>
      <c r="B991" s="40" t="n">
        <v>344</v>
      </c>
      <c r="C991" s="40" t="n">
        <v>337</v>
      </c>
      <c r="D991" s="40" t="n">
        <v>386</v>
      </c>
      <c r="E991" s="40" t="n">
        <v>415</v>
      </c>
      <c r="F991" s="40" t="n">
        <v>320</v>
      </c>
      <c r="G991" s="40" t="n">
        <v>342</v>
      </c>
      <c r="H991" s="40" t="n">
        <v>343</v>
      </c>
      <c r="I991" s="40" t="n">
        <v>393</v>
      </c>
      <c r="J991" s="40" t="n">
        <v>281</v>
      </c>
      <c r="K991" s="40" t="n">
        <v>364</v>
      </c>
    </row>
    <row r="992" customFormat="false" ht="12.75" hidden="false" customHeight="false" outlineLevel="0" collapsed="false">
      <c r="A992" s="85" t="s">
        <v>13</v>
      </c>
      <c r="B992" s="40" t="n">
        <v>413</v>
      </c>
      <c r="C992" s="40" t="n">
        <v>1012</v>
      </c>
      <c r="D992" s="40" t="n">
        <v>602</v>
      </c>
      <c r="E992" s="40" t="n">
        <v>648</v>
      </c>
      <c r="F992" s="40" t="n">
        <v>420</v>
      </c>
      <c r="G992" s="40" t="n">
        <v>965</v>
      </c>
      <c r="H992" s="40" t="n">
        <v>705</v>
      </c>
      <c r="I992" s="40" t="n">
        <v>692</v>
      </c>
      <c r="J992" s="40" t="n">
        <v>510</v>
      </c>
      <c r="K992" s="40" t="n">
        <v>1003</v>
      </c>
    </row>
    <row r="993" customFormat="false" ht="12.75" hidden="false" customHeight="false" outlineLevel="0" collapsed="false">
      <c r="A993" s="85" t="s">
        <v>14</v>
      </c>
      <c r="B993" s="40" t="n">
        <v>21</v>
      </c>
      <c r="C993" s="40" t="n">
        <v>16</v>
      </c>
      <c r="D993" s="40" t="n">
        <v>19</v>
      </c>
      <c r="E993" s="40" t="n">
        <v>18</v>
      </c>
      <c r="F993" s="40" t="n">
        <v>14</v>
      </c>
      <c r="G993" s="40" t="n">
        <v>14</v>
      </c>
      <c r="H993" s="40" t="n">
        <v>7</v>
      </c>
      <c r="I993" s="40" t="n">
        <v>7</v>
      </c>
      <c r="J993" s="40" t="n">
        <v>7</v>
      </c>
      <c r="K993" s="40" t="n">
        <v>9</v>
      </c>
    </row>
    <row r="994" customFormat="false" ht="12.75" hidden="false" customHeight="false" outlineLevel="0" collapsed="false">
      <c r="A994" s="85" t="s">
        <v>15</v>
      </c>
      <c r="B994" s="40" t="n">
        <v>89</v>
      </c>
      <c r="C994" s="40" t="n">
        <v>170</v>
      </c>
      <c r="D994" s="40" t="n">
        <v>175</v>
      </c>
      <c r="E994" s="40" t="n">
        <v>155</v>
      </c>
      <c r="F994" s="40" t="n">
        <v>104</v>
      </c>
      <c r="G994" s="40" t="n">
        <v>179</v>
      </c>
      <c r="H994" s="40" t="n">
        <v>150</v>
      </c>
      <c r="I994" s="40" t="n">
        <v>132</v>
      </c>
      <c r="J994" s="40" t="n">
        <v>51</v>
      </c>
      <c r="K994" s="40" t="n">
        <v>106</v>
      </c>
    </row>
    <row r="995" customFormat="false" ht="12.75" hidden="false" customHeight="false" outlineLevel="0" collapsed="false">
      <c r="A995" s="85" t="s">
        <v>41</v>
      </c>
      <c r="B995" s="40" t="n">
        <v>37</v>
      </c>
      <c r="C995" s="40" t="n">
        <v>7</v>
      </c>
      <c r="D995" s="40" t="n">
        <v>37</v>
      </c>
      <c r="E995" s="40" t="n">
        <v>29</v>
      </c>
      <c r="F995" s="40" t="n">
        <v>17</v>
      </c>
      <c r="G995" s="40" t="n">
        <v>39</v>
      </c>
      <c r="H995" s="40" t="n">
        <v>58</v>
      </c>
      <c r="I995" s="40" t="n">
        <v>39</v>
      </c>
      <c r="J995" s="40" t="n">
        <v>16</v>
      </c>
      <c r="K995" s="40" t="n">
        <v>16</v>
      </c>
    </row>
    <row r="996" customFormat="false" ht="12.75" hidden="false" customHeight="false" outlineLevel="0" collapsed="false">
      <c r="A996" s="34" t="s">
        <v>34</v>
      </c>
      <c r="B996" s="39" t="n">
        <v>136466</v>
      </c>
      <c r="C996" s="39" t="n">
        <v>189582</v>
      </c>
      <c r="D996" s="39" t="n">
        <v>194871</v>
      </c>
      <c r="E996" s="39" t="n">
        <v>262501</v>
      </c>
      <c r="F996" s="39" t="n">
        <v>150963</v>
      </c>
      <c r="G996" s="39" t="n">
        <v>208194</v>
      </c>
      <c r="H996" s="39" t="n">
        <v>200866</v>
      </c>
      <c r="I996" s="39" t="n">
        <v>262284</v>
      </c>
      <c r="J996" s="39" t="n">
        <v>142607</v>
      </c>
      <c r="K996" s="39" t="n">
        <v>190862</v>
      </c>
    </row>
    <row r="997" customFormat="false" ht="12.75" hidden="false" customHeight="false" outlineLevel="0" collapsed="false">
      <c r="A997" s="35" t="s">
        <v>122</v>
      </c>
      <c r="B997" s="40" t="n">
        <v>9620</v>
      </c>
      <c r="C997" s="40" t="n">
        <v>13497</v>
      </c>
      <c r="D997" s="40" t="n">
        <v>12460</v>
      </c>
      <c r="E997" s="40" t="n">
        <v>20354</v>
      </c>
      <c r="F997" s="40" t="n">
        <v>10941</v>
      </c>
      <c r="G997" s="40" t="n">
        <v>14590</v>
      </c>
      <c r="H997" s="40" t="n">
        <v>12743</v>
      </c>
      <c r="I997" s="40" t="n">
        <v>20005</v>
      </c>
      <c r="J997" s="40" t="n">
        <v>9991</v>
      </c>
      <c r="K997" s="40" t="n">
        <v>12087</v>
      </c>
    </row>
    <row r="998" customFormat="false" ht="12.75" hidden="false" customHeight="false" outlineLevel="0" collapsed="false">
      <c r="A998" s="84" t="s">
        <v>192</v>
      </c>
      <c r="B998" s="39" t="n">
        <v>5060</v>
      </c>
      <c r="C998" s="39" t="n">
        <v>6308</v>
      </c>
      <c r="D998" s="39" t="n">
        <v>6929</v>
      </c>
      <c r="E998" s="39" t="n">
        <v>11093</v>
      </c>
      <c r="F998" s="39" t="n">
        <v>5534</v>
      </c>
      <c r="G998" s="39" t="n">
        <v>7037</v>
      </c>
      <c r="H998" s="39" t="n">
        <v>6988</v>
      </c>
      <c r="I998" s="39" t="n">
        <v>10856</v>
      </c>
      <c r="J998" s="39" t="n">
        <v>4847</v>
      </c>
      <c r="K998" s="39" t="n">
        <v>5881</v>
      </c>
    </row>
    <row r="999" customFormat="false" ht="12.75" hidden="false" customHeight="false" outlineLevel="0" collapsed="false">
      <c r="A999" s="85" t="s">
        <v>12</v>
      </c>
      <c r="B999" s="40" t="n">
        <v>2333</v>
      </c>
      <c r="C999" s="40" t="n">
        <v>2515</v>
      </c>
      <c r="D999" s="40" t="n">
        <v>2446</v>
      </c>
      <c r="E999" s="40" t="n">
        <v>4090</v>
      </c>
      <c r="F999" s="40" t="n">
        <v>2534</v>
      </c>
      <c r="G999" s="40" t="n">
        <v>2188</v>
      </c>
      <c r="H999" s="40" t="n">
        <v>2157</v>
      </c>
      <c r="I999" s="40" t="n">
        <v>4046</v>
      </c>
      <c r="J999" s="40" t="n">
        <v>2077</v>
      </c>
      <c r="K999" s="40" t="n">
        <v>1787</v>
      </c>
    </row>
    <row r="1000" customFormat="false" ht="12.75" hidden="false" customHeight="false" outlineLevel="0" collapsed="false">
      <c r="A1000" s="85" t="s">
        <v>13</v>
      </c>
      <c r="B1000" s="40" t="n">
        <v>2264</v>
      </c>
      <c r="C1000" s="40" t="n">
        <v>3303</v>
      </c>
      <c r="D1000" s="40" t="n">
        <v>3937</v>
      </c>
      <c r="E1000" s="40" t="n">
        <v>6128</v>
      </c>
      <c r="F1000" s="40" t="n">
        <v>2485</v>
      </c>
      <c r="G1000" s="40" t="n">
        <v>4077</v>
      </c>
      <c r="H1000" s="40" t="n">
        <v>3988</v>
      </c>
      <c r="I1000" s="40" t="n">
        <v>5904</v>
      </c>
      <c r="J1000" s="40" t="n">
        <v>2348</v>
      </c>
      <c r="K1000" s="40" t="n">
        <v>3436</v>
      </c>
    </row>
    <row r="1001" customFormat="false" ht="12.75" hidden="false" customHeight="false" outlineLevel="0" collapsed="false">
      <c r="A1001" s="85" t="s">
        <v>14</v>
      </c>
      <c r="B1001" s="40" t="n">
        <v>125</v>
      </c>
      <c r="C1001" s="40" t="n">
        <v>126</v>
      </c>
      <c r="D1001" s="40" t="n">
        <v>134</v>
      </c>
      <c r="E1001" s="40" t="n">
        <v>168</v>
      </c>
      <c r="F1001" s="40" t="n">
        <v>135</v>
      </c>
      <c r="G1001" s="40" t="n">
        <v>133</v>
      </c>
      <c r="H1001" s="40" t="n">
        <v>122</v>
      </c>
      <c r="I1001" s="40" t="n">
        <v>119</v>
      </c>
      <c r="J1001" s="40" t="n">
        <v>104</v>
      </c>
      <c r="K1001" s="40" t="n">
        <v>102</v>
      </c>
    </row>
    <row r="1002" customFormat="false" ht="12.75" hidden="false" customHeight="false" outlineLevel="0" collapsed="false">
      <c r="A1002" s="85" t="s">
        <v>15</v>
      </c>
      <c r="B1002" s="40" t="n">
        <v>208</v>
      </c>
      <c r="C1002" s="40" t="n">
        <v>242</v>
      </c>
      <c r="D1002" s="40" t="n">
        <v>194</v>
      </c>
      <c r="E1002" s="40" t="n">
        <v>390</v>
      </c>
      <c r="F1002" s="40" t="n">
        <v>201</v>
      </c>
      <c r="G1002" s="40" t="n">
        <v>266</v>
      </c>
      <c r="H1002" s="40" t="n">
        <v>267</v>
      </c>
      <c r="I1002" s="40" t="n">
        <v>420</v>
      </c>
      <c r="J1002" s="40" t="n">
        <v>177</v>
      </c>
      <c r="K1002" s="40" t="n">
        <v>273</v>
      </c>
    </row>
    <row r="1003" customFormat="false" ht="12.75" hidden="false" customHeight="false" outlineLevel="0" collapsed="false">
      <c r="A1003" s="85" t="s">
        <v>41</v>
      </c>
      <c r="B1003" s="40" t="n">
        <v>130</v>
      </c>
      <c r="C1003" s="40" t="n">
        <v>122</v>
      </c>
      <c r="D1003" s="40" t="n">
        <v>218</v>
      </c>
      <c r="E1003" s="40" t="n">
        <v>317</v>
      </c>
      <c r="F1003" s="40" t="n">
        <v>179</v>
      </c>
      <c r="G1003" s="40" t="n">
        <v>373</v>
      </c>
      <c r="H1003" s="40" t="n">
        <v>454</v>
      </c>
      <c r="I1003" s="40" t="n">
        <v>367</v>
      </c>
      <c r="J1003" s="40" t="n">
        <v>141</v>
      </c>
      <c r="K1003" s="40" t="n">
        <v>283</v>
      </c>
    </row>
    <row r="1004" customFormat="false" ht="12.75" hidden="false" customHeight="false" outlineLevel="0" collapsed="false">
      <c r="A1004" s="84" t="s">
        <v>193</v>
      </c>
      <c r="B1004" s="39" t="n">
        <v>4560</v>
      </c>
      <c r="C1004" s="39" t="n">
        <v>7189</v>
      </c>
      <c r="D1004" s="39" t="n">
        <v>5531</v>
      </c>
      <c r="E1004" s="39" t="n">
        <v>9261</v>
      </c>
      <c r="F1004" s="39" t="n">
        <v>5407</v>
      </c>
      <c r="G1004" s="39" t="n">
        <v>7553</v>
      </c>
      <c r="H1004" s="39" t="n">
        <v>5755</v>
      </c>
      <c r="I1004" s="39" t="n">
        <v>9149</v>
      </c>
      <c r="J1004" s="39" t="n">
        <v>5144</v>
      </c>
      <c r="K1004" s="39" t="n">
        <v>6206</v>
      </c>
    </row>
    <row r="1005" customFormat="false" ht="12.75" hidden="false" customHeight="false" outlineLevel="0" collapsed="false">
      <c r="A1005" s="85" t="s">
        <v>12</v>
      </c>
      <c r="B1005" s="40" t="n">
        <v>1370</v>
      </c>
      <c r="C1005" s="40" t="n">
        <v>1785</v>
      </c>
      <c r="D1005" s="40" t="n">
        <v>1581</v>
      </c>
      <c r="E1005" s="40" t="n">
        <v>1581</v>
      </c>
      <c r="F1005" s="40" t="n">
        <v>1407</v>
      </c>
      <c r="G1005" s="40" t="n">
        <v>1559</v>
      </c>
      <c r="H1005" s="40" t="n">
        <v>1426</v>
      </c>
      <c r="I1005" s="40" t="n">
        <v>1600</v>
      </c>
      <c r="J1005" s="40" t="n">
        <v>1486</v>
      </c>
      <c r="K1005" s="40" t="n">
        <v>1292</v>
      </c>
    </row>
    <row r="1006" customFormat="false" ht="12.75" hidden="false" customHeight="false" outlineLevel="0" collapsed="false">
      <c r="A1006" s="85" t="s">
        <v>13</v>
      </c>
      <c r="B1006" s="40" t="n">
        <v>2670</v>
      </c>
      <c r="C1006" s="40" t="n">
        <v>4538</v>
      </c>
      <c r="D1006" s="40" t="n">
        <v>3242</v>
      </c>
      <c r="E1006" s="40" t="n">
        <v>6427</v>
      </c>
      <c r="F1006" s="40" t="n">
        <v>3337</v>
      </c>
      <c r="G1006" s="40" t="n">
        <v>5034</v>
      </c>
      <c r="H1006" s="40" t="n">
        <v>3347</v>
      </c>
      <c r="I1006" s="40" t="n">
        <v>6323</v>
      </c>
      <c r="J1006" s="40" t="n">
        <v>3049</v>
      </c>
      <c r="K1006" s="40" t="n">
        <v>4383</v>
      </c>
    </row>
    <row r="1007" customFormat="false" ht="12.75" hidden="false" customHeight="false" outlineLevel="0" collapsed="false">
      <c r="A1007" s="85" t="s">
        <v>14</v>
      </c>
      <c r="B1007" s="40" t="n">
        <v>49</v>
      </c>
      <c r="C1007" s="40" t="n">
        <v>72</v>
      </c>
      <c r="D1007" s="40" t="n">
        <v>84</v>
      </c>
      <c r="E1007" s="40" t="n">
        <v>71</v>
      </c>
      <c r="F1007" s="40" t="n">
        <v>66</v>
      </c>
      <c r="G1007" s="40" t="n">
        <v>70</v>
      </c>
      <c r="H1007" s="40" t="n">
        <v>70</v>
      </c>
      <c r="I1007" s="40" t="n">
        <v>64</v>
      </c>
      <c r="J1007" s="40" t="n">
        <v>79</v>
      </c>
      <c r="K1007" s="40" t="n">
        <v>61</v>
      </c>
    </row>
    <row r="1008" customFormat="false" ht="12.75" hidden="false" customHeight="false" outlineLevel="0" collapsed="false">
      <c r="A1008" s="85" t="s">
        <v>15</v>
      </c>
      <c r="B1008" s="40" t="n">
        <v>324</v>
      </c>
      <c r="C1008" s="40" t="n">
        <v>654</v>
      </c>
      <c r="D1008" s="40" t="n">
        <v>374</v>
      </c>
      <c r="E1008" s="40" t="n">
        <v>793</v>
      </c>
      <c r="F1008" s="40" t="n">
        <v>375</v>
      </c>
      <c r="G1008" s="40" t="n">
        <v>633</v>
      </c>
      <c r="H1008" s="40" t="n">
        <v>520</v>
      </c>
      <c r="I1008" s="40" t="n">
        <v>694</v>
      </c>
      <c r="J1008" s="40" t="n">
        <v>424</v>
      </c>
      <c r="K1008" s="40" t="n">
        <v>330</v>
      </c>
    </row>
    <row r="1009" customFormat="false" ht="12.75" hidden="false" customHeight="false" outlineLevel="0" collapsed="false">
      <c r="A1009" s="85" t="s">
        <v>41</v>
      </c>
      <c r="B1009" s="40" t="n">
        <v>147</v>
      </c>
      <c r="C1009" s="40" t="n">
        <v>140</v>
      </c>
      <c r="D1009" s="40" t="n">
        <v>250</v>
      </c>
      <c r="E1009" s="40" t="n">
        <v>389</v>
      </c>
      <c r="F1009" s="40" t="n">
        <v>222</v>
      </c>
      <c r="G1009" s="40" t="n">
        <v>257</v>
      </c>
      <c r="H1009" s="40" t="n">
        <v>392</v>
      </c>
      <c r="I1009" s="40" t="n">
        <v>468</v>
      </c>
      <c r="J1009" s="40" t="n">
        <v>106</v>
      </c>
      <c r="K1009" s="40" t="n">
        <v>140</v>
      </c>
    </row>
    <row r="1010" customFormat="false" ht="12.75" hidden="false" customHeight="false" outlineLevel="0" collapsed="false">
      <c r="A1010" s="35" t="s">
        <v>123</v>
      </c>
      <c r="B1010" s="40" t="n">
        <v>6491</v>
      </c>
      <c r="C1010" s="40" t="n">
        <v>8024</v>
      </c>
      <c r="D1010" s="40" t="n">
        <v>7817</v>
      </c>
      <c r="E1010" s="40" t="n">
        <v>12279</v>
      </c>
      <c r="F1010" s="40" t="n">
        <v>6364</v>
      </c>
      <c r="G1010" s="40" t="n">
        <v>8791</v>
      </c>
      <c r="H1010" s="40" t="n">
        <v>7646</v>
      </c>
      <c r="I1010" s="40" t="n">
        <v>12265</v>
      </c>
      <c r="J1010" s="40" t="n">
        <v>6029</v>
      </c>
      <c r="K1010" s="40" t="n">
        <v>7989</v>
      </c>
    </row>
    <row r="1011" customFormat="false" ht="12.75" hidden="false" customHeight="false" outlineLevel="0" collapsed="false">
      <c r="A1011" s="84" t="s">
        <v>192</v>
      </c>
      <c r="B1011" s="39" t="n">
        <v>3425</v>
      </c>
      <c r="C1011" s="39" t="n">
        <v>3992</v>
      </c>
      <c r="D1011" s="39" t="n">
        <v>4479</v>
      </c>
      <c r="E1011" s="39" t="n">
        <v>6967</v>
      </c>
      <c r="F1011" s="39" t="n">
        <v>3498</v>
      </c>
      <c r="G1011" s="39" t="n">
        <v>4532</v>
      </c>
      <c r="H1011" s="39" t="n">
        <v>4319</v>
      </c>
      <c r="I1011" s="39" t="n">
        <v>6923</v>
      </c>
      <c r="J1011" s="39" t="n">
        <v>3233</v>
      </c>
      <c r="K1011" s="39" t="n">
        <v>3938</v>
      </c>
    </row>
    <row r="1012" customFormat="false" ht="12.75" hidden="false" customHeight="false" outlineLevel="0" collapsed="false">
      <c r="A1012" s="85" t="s">
        <v>12</v>
      </c>
      <c r="B1012" s="40" t="n">
        <v>1659</v>
      </c>
      <c r="C1012" s="40" t="n">
        <v>1502</v>
      </c>
      <c r="D1012" s="40" t="n">
        <v>1711</v>
      </c>
      <c r="E1012" s="40" t="n">
        <v>2692</v>
      </c>
      <c r="F1012" s="40" t="n">
        <v>1589</v>
      </c>
      <c r="G1012" s="40" t="n">
        <v>1360</v>
      </c>
      <c r="H1012" s="40" t="n">
        <v>1506</v>
      </c>
      <c r="I1012" s="40" t="n">
        <v>2649</v>
      </c>
      <c r="J1012" s="40" t="n">
        <v>1539</v>
      </c>
      <c r="K1012" s="40" t="n">
        <v>1341</v>
      </c>
    </row>
    <row r="1013" customFormat="false" ht="12.75" hidden="false" customHeight="false" outlineLevel="0" collapsed="false">
      <c r="A1013" s="85" t="s">
        <v>13</v>
      </c>
      <c r="B1013" s="40" t="n">
        <v>1357</v>
      </c>
      <c r="C1013" s="40" t="n">
        <v>2058</v>
      </c>
      <c r="D1013" s="40" t="n">
        <v>2298</v>
      </c>
      <c r="E1013" s="40" t="n">
        <v>3560</v>
      </c>
      <c r="F1013" s="40" t="n">
        <v>1494</v>
      </c>
      <c r="G1013" s="40" t="n">
        <v>2562</v>
      </c>
      <c r="H1013" s="40" t="n">
        <v>2141</v>
      </c>
      <c r="I1013" s="40" t="n">
        <v>3577</v>
      </c>
      <c r="J1013" s="40" t="n">
        <v>1313</v>
      </c>
      <c r="K1013" s="40" t="n">
        <v>2115</v>
      </c>
    </row>
    <row r="1014" customFormat="false" ht="12.75" hidden="false" customHeight="false" outlineLevel="0" collapsed="false">
      <c r="A1014" s="85" t="s">
        <v>14</v>
      </c>
      <c r="B1014" s="40" t="n">
        <v>89</v>
      </c>
      <c r="C1014" s="40" t="n">
        <v>96</v>
      </c>
      <c r="D1014" s="40" t="n">
        <v>108</v>
      </c>
      <c r="E1014" s="40" t="n">
        <v>127</v>
      </c>
      <c r="F1014" s="40" t="n">
        <v>66</v>
      </c>
      <c r="G1014" s="40" t="n">
        <v>82</v>
      </c>
      <c r="H1014" s="40" t="n">
        <v>120</v>
      </c>
      <c r="I1014" s="40" t="n">
        <v>103</v>
      </c>
      <c r="J1014" s="40" t="n">
        <v>116</v>
      </c>
      <c r="K1014" s="40" t="n">
        <v>91</v>
      </c>
    </row>
    <row r="1015" customFormat="false" ht="12.75" hidden="false" customHeight="false" outlineLevel="0" collapsed="false">
      <c r="A1015" s="85" t="s">
        <v>15</v>
      </c>
      <c r="B1015" s="40" t="n">
        <v>243</v>
      </c>
      <c r="C1015" s="40" t="n">
        <v>249</v>
      </c>
      <c r="D1015" s="40" t="n">
        <v>228</v>
      </c>
      <c r="E1015" s="40" t="n">
        <v>382</v>
      </c>
      <c r="F1015" s="40" t="n">
        <v>185</v>
      </c>
      <c r="G1015" s="40" t="n">
        <v>277</v>
      </c>
      <c r="H1015" s="40" t="n">
        <v>255</v>
      </c>
      <c r="I1015" s="40" t="n">
        <v>386</v>
      </c>
      <c r="J1015" s="40" t="n">
        <v>209</v>
      </c>
      <c r="K1015" s="40" t="n">
        <v>297</v>
      </c>
    </row>
    <row r="1016" customFormat="false" ht="12.75" hidden="false" customHeight="false" outlineLevel="0" collapsed="false">
      <c r="A1016" s="85" t="s">
        <v>41</v>
      </c>
      <c r="B1016" s="40" t="n">
        <v>77</v>
      </c>
      <c r="C1016" s="40" t="n">
        <v>87</v>
      </c>
      <c r="D1016" s="40" t="n">
        <v>134</v>
      </c>
      <c r="E1016" s="40" t="n">
        <v>206</v>
      </c>
      <c r="F1016" s="40" t="n">
        <v>164</v>
      </c>
      <c r="G1016" s="40" t="n">
        <v>251</v>
      </c>
      <c r="H1016" s="40" t="n">
        <v>297</v>
      </c>
      <c r="I1016" s="40" t="n">
        <v>208</v>
      </c>
      <c r="J1016" s="40" t="n">
        <v>56</v>
      </c>
      <c r="K1016" s="40" t="n">
        <v>94</v>
      </c>
    </row>
    <row r="1017" customFormat="false" ht="12.75" hidden="false" customHeight="false" outlineLevel="0" collapsed="false">
      <c r="A1017" s="84" t="s">
        <v>193</v>
      </c>
      <c r="B1017" s="39" t="n">
        <v>3066</v>
      </c>
      <c r="C1017" s="39" t="n">
        <v>4032</v>
      </c>
      <c r="D1017" s="39" t="n">
        <v>3338</v>
      </c>
      <c r="E1017" s="39" t="n">
        <v>5312</v>
      </c>
      <c r="F1017" s="39" t="n">
        <v>2866</v>
      </c>
      <c r="G1017" s="39" t="n">
        <v>4259</v>
      </c>
      <c r="H1017" s="39" t="n">
        <v>3327</v>
      </c>
      <c r="I1017" s="39" t="n">
        <v>5342</v>
      </c>
      <c r="J1017" s="39" t="n">
        <v>2796</v>
      </c>
      <c r="K1017" s="39" t="n">
        <v>4051</v>
      </c>
    </row>
    <row r="1018" customFormat="false" ht="12.75" hidden="false" customHeight="false" outlineLevel="0" collapsed="false">
      <c r="A1018" s="85" t="s">
        <v>12</v>
      </c>
      <c r="B1018" s="40" t="n">
        <v>864</v>
      </c>
      <c r="C1018" s="40" t="n">
        <v>898</v>
      </c>
      <c r="D1018" s="40" t="n">
        <v>1054</v>
      </c>
      <c r="E1018" s="40" t="n">
        <v>1061</v>
      </c>
      <c r="F1018" s="40" t="n">
        <v>967</v>
      </c>
      <c r="G1018" s="40" t="n">
        <v>949</v>
      </c>
      <c r="H1018" s="40" t="n">
        <v>1060</v>
      </c>
      <c r="I1018" s="40" t="n">
        <v>1109</v>
      </c>
      <c r="J1018" s="40" t="n">
        <v>913</v>
      </c>
      <c r="K1018" s="40" t="n">
        <v>988</v>
      </c>
    </row>
    <row r="1019" customFormat="false" ht="12.75" hidden="false" customHeight="false" outlineLevel="0" collapsed="false">
      <c r="A1019" s="85" t="s">
        <v>13</v>
      </c>
      <c r="B1019" s="40" t="n">
        <v>1519</v>
      </c>
      <c r="C1019" s="40" t="n">
        <v>2472</v>
      </c>
      <c r="D1019" s="40" t="n">
        <v>1691</v>
      </c>
      <c r="E1019" s="40" t="n">
        <v>3482</v>
      </c>
      <c r="F1019" s="40" t="n">
        <v>1379</v>
      </c>
      <c r="G1019" s="40" t="n">
        <v>2539</v>
      </c>
      <c r="H1019" s="40" t="n">
        <v>1538</v>
      </c>
      <c r="I1019" s="40" t="n">
        <v>3400</v>
      </c>
      <c r="J1019" s="40" t="n">
        <v>1439</v>
      </c>
      <c r="K1019" s="40" t="n">
        <v>2284</v>
      </c>
    </row>
    <row r="1020" customFormat="false" ht="12.75" hidden="false" customHeight="false" outlineLevel="0" collapsed="false">
      <c r="A1020" s="85" t="s">
        <v>14</v>
      </c>
      <c r="B1020" s="40" t="n">
        <v>46</v>
      </c>
      <c r="C1020" s="40" t="n">
        <v>45</v>
      </c>
      <c r="D1020" s="40" t="n">
        <v>56</v>
      </c>
      <c r="E1020" s="40" t="n">
        <v>57</v>
      </c>
      <c r="F1020" s="40" t="n">
        <v>48</v>
      </c>
      <c r="G1020" s="40" t="n">
        <v>52</v>
      </c>
      <c r="H1020" s="40" t="n">
        <v>61</v>
      </c>
      <c r="I1020" s="40" t="n">
        <v>48</v>
      </c>
      <c r="J1020" s="40" t="n">
        <v>46</v>
      </c>
      <c r="K1020" s="40" t="n">
        <v>47</v>
      </c>
    </row>
    <row r="1021" customFormat="false" ht="12.75" hidden="false" customHeight="false" outlineLevel="0" collapsed="false">
      <c r="A1021" s="85" t="s">
        <v>15</v>
      </c>
      <c r="B1021" s="40" t="n">
        <v>531</v>
      </c>
      <c r="C1021" s="40" t="n">
        <v>516</v>
      </c>
      <c r="D1021" s="40" t="n">
        <v>398</v>
      </c>
      <c r="E1021" s="40" t="n">
        <v>523</v>
      </c>
      <c r="F1021" s="40" t="n">
        <v>273</v>
      </c>
      <c r="G1021" s="40" t="n">
        <v>580</v>
      </c>
      <c r="H1021" s="40" t="n">
        <v>389</v>
      </c>
      <c r="I1021" s="40" t="n">
        <v>566</v>
      </c>
      <c r="J1021" s="40" t="n">
        <v>323</v>
      </c>
      <c r="K1021" s="40" t="n">
        <v>642</v>
      </c>
    </row>
    <row r="1022" customFormat="false" ht="12.75" hidden="false" customHeight="false" outlineLevel="0" collapsed="false">
      <c r="A1022" s="85" t="s">
        <v>41</v>
      </c>
      <c r="B1022" s="40" t="n">
        <v>106</v>
      </c>
      <c r="C1022" s="40" t="n">
        <v>101</v>
      </c>
      <c r="D1022" s="40" t="n">
        <v>139</v>
      </c>
      <c r="E1022" s="40" t="n">
        <v>189</v>
      </c>
      <c r="F1022" s="40" t="n">
        <v>199</v>
      </c>
      <c r="G1022" s="40" t="n">
        <v>139</v>
      </c>
      <c r="H1022" s="40" t="n">
        <v>279</v>
      </c>
      <c r="I1022" s="40" t="n">
        <v>219</v>
      </c>
      <c r="J1022" s="40" t="n">
        <v>75</v>
      </c>
      <c r="K1022" s="40" t="n">
        <v>90</v>
      </c>
    </row>
    <row r="1023" customFormat="false" ht="12.75" hidden="false" customHeight="false" outlineLevel="0" collapsed="false">
      <c r="A1023" s="35" t="s">
        <v>124</v>
      </c>
      <c r="B1023" s="40" t="n">
        <v>20119</v>
      </c>
      <c r="C1023" s="40" t="n">
        <v>27257</v>
      </c>
      <c r="D1023" s="40" t="n">
        <v>25961</v>
      </c>
      <c r="E1023" s="40" t="n">
        <v>37951</v>
      </c>
      <c r="F1023" s="40" t="n">
        <v>21253</v>
      </c>
      <c r="G1023" s="40" t="n">
        <v>29443</v>
      </c>
      <c r="H1023" s="40" t="n">
        <v>26821</v>
      </c>
      <c r="I1023" s="40" t="n">
        <v>38675</v>
      </c>
      <c r="J1023" s="40" t="n">
        <v>21875</v>
      </c>
      <c r="K1023" s="40" t="n">
        <v>28126</v>
      </c>
    </row>
    <row r="1024" customFormat="false" ht="12.75" hidden="false" customHeight="false" outlineLevel="0" collapsed="false">
      <c r="A1024" s="84" t="s">
        <v>192</v>
      </c>
      <c r="B1024" s="39" t="n">
        <v>10200</v>
      </c>
      <c r="C1024" s="39" t="n">
        <v>13020</v>
      </c>
      <c r="D1024" s="39" t="n">
        <v>14692</v>
      </c>
      <c r="E1024" s="39" t="n">
        <v>19014</v>
      </c>
      <c r="F1024" s="39" t="n">
        <v>11041</v>
      </c>
      <c r="G1024" s="39" t="n">
        <v>14208</v>
      </c>
      <c r="H1024" s="39" t="n">
        <v>15875</v>
      </c>
      <c r="I1024" s="39" t="n">
        <v>19564</v>
      </c>
      <c r="J1024" s="39" t="n">
        <v>10635</v>
      </c>
      <c r="K1024" s="39" t="n">
        <v>12883</v>
      </c>
    </row>
    <row r="1025" customFormat="false" ht="12.75" hidden="false" customHeight="false" outlineLevel="0" collapsed="false">
      <c r="A1025" s="85" t="s">
        <v>12</v>
      </c>
      <c r="B1025" s="40" t="n">
        <v>5590</v>
      </c>
      <c r="C1025" s="40" t="n">
        <v>5929</v>
      </c>
      <c r="D1025" s="40" t="n">
        <v>5254</v>
      </c>
      <c r="E1025" s="40" t="n">
        <v>6802</v>
      </c>
      <c r="F1025" s="40" t="n">
        <v>5984</v>
      </c>
      <c r="G1025" s="40" t="n">
        <v>5977</v>
      </c>
      <c r="H1025" s="40" t="n">
        <v>6031</v>
      </c>
      <c r="I1025" s="40" t="n">
        <v>7226</v>
      </c>
      <c r="J1025" s="40" t="n">
        <v>5381</v>
      </c>
      <c r="K1025" s="40" t="n">
        <v>5073</v>
      </c>
    </row>
    <row r="1026" customFormat="false" ht="12.75" hidden="false" customHeight="false" outlineLevel="0" collapsed="false">
      <c r="A1026" s="85" t="s">
        <v>13</v>
      </c>
      <c r="B1026" s="40" t="n">
        <v>3419</v>
      </c>
      <c r="C1026" s="40" t="n">
        <v>5708</v>
      </c>
      <c r="D1026" s="40" t="n">
        <v>7815</v>
      </c>
      <c r="E1026" s="40" t="n">
        <v>10438</v>
      </c>
      <c r="F1026" s="40" t="n">
        <v>3761</v>
      </c>
      <c r="G1026" s="40" t="n">
        <v>6277</v>
      </c>
      <c r="H1026" s="40" t="n">
        <v>7739</v>
      </c>
      <c r="I1026" s="40" t="n">
        <v>10320</v>
      </c>
      <c r="J1026" s="40" t="n">
        <v>3925</v>
      </c>
      <c r="K1026" s="40" t="n">
        <v>6354</v>
      </c>
    </row>
    <row r="1027" customFormat="false" ht="12.75" hidden="false" customHeight="false" outlineLevel="0" collapsed="false">
      <c r="A1027" s="85" t="s">
        <v>14</v>
      </c>
      <c r="B1027" s="40" t="n">
        <v>182</v>
      </c>
      <c r="C1027" s="40" t="n">
        <v>208</v>
      </c>
      <c r="D1027" s="40" t="n">
        <v>253</v>
      </c>
      <c r="E1027" s="40" t="n">
        <v>184</v>
      </c>
      <c r="F1027" s="40" t="n">
        <v>171</v>
      </c>
      <c r="G1027" s="40" t="n">
        <v>198</v>
      </c>
      <c r="H1027" s="40" t="n">
        <v>262</v>
      </c>
      <c r="I1027" s="40" t="n">
        <v>229</v>
      </c>
      <c r="J1027" s="40" t="n">
        <v>220</v>
      </c>
      <c r="K1027" s="40" t="n">
        <v>183</v>
      </c>
    </row>
    <row r="1028" customFormat="false" ht="12.75" hidden="false" customHeight="false" outlineLevel="0" collapsed="false">
      <c r="A1028" s="85" t="s">
        <v>15</v>
      </c>
      <c r="B1028" s="40" t="n">
        <v>689</v>
      </c>
      <c r="C1028" s="40" t="n">
        <v>893</v>
      </c>
      <c r="D1028" s="40" t="n">
        <v>755</v>
      </c>
      <c r="E1028" s="40" t="n">
        <v>1084</v>
      </c>
      <c r="F1028" s="40" t="n">
        <v>705</v>
      </c>
      <c r="G1028" s="40" t="n">
        <v>1004</v>
      </c>
      <c r="H1028" s="40" t="n">
        <v>678</v>
      </c>
      <c r="I1028" s="40" t="n">
        <v>1166</v>
      </c>
      <c r="J1028" s="40" t="n">
        <v>821</v>
      </c>
      <c r="K1028" s="40" t="n">
        <v>990</v>
      </c>
    </row>
    <row r="1029" customFormat="false" ht="12.75" hidden="false" customHeight="false" outlineLevel="0" collapsed="false">
      <c r="A1029" s="85" t="s">
        <v>41</v>
      </c>
      <c r="B1029" s="40" t="n">
        <v>320</v>
      </c>
      <c r="C1029" s="40" t="n">
        <v>282</v>
      </c>
      <c r="D1029" s="40" t="n">
        <v>615</v>
      </c>
      <c r="E1029" s="40" t="n">
        <v>506</v>
      </c>
      <c r="F1029" s="40" t="n">
        <v>420</v>
      </c>
      <c r="G1029" s="40" t="n">
        <v>752</v>
      </c>
      <c r="H1029" s="40" t="n">
        <v>1165</v>
      </c>
      <c r="I1029" s="40" t="n">
        <v>623</v>
      </c>
      <c r="J1029" s="40" t="n">
        <v>288</v>
      </c>
      <c r="K1029" s="40" t="n">
        <v>283</v>
      </c>
    </row>
    <row r="1030" customFormat="false" ht="12.75" hidden="false" customHeight="false" outlineLevel="0" collapsed="false">
      <c r="A1030" s="84" t="s">
        <v>193</v>
      </c>
      <c r="B1030" s="39" t="n">
        <v>9919</v>
      </c>
      <c r="C1030" s="39" t="n">
        <v>14237</v>
      </c>
      <c r="D1030" s="39" t="n">
        <v>11269</v>
      </c>
      <c r="E1030" s="39" t="n">
        <v>18937</v>
      </c>
      <c r="F1030" s="39" t="n">
        <v>10212</v>
      </c>
      <c r="G1030" s="39" t="n">
        <v>15235</v>
      </c>
      <c r="H1030" s="39" t="n">
        <v>10946</v>
      </c>
      <c r="I1030" s="39" t="n">
        <v>19111</v>
      </c>
      <c r="J1030" s="39" t="n">
        <v>11240</v>
      </c>
      <c r="K1030" s="39" t="n">
        <v>15243</v>
      </c>
    </row>
    <row r="1031" customFormat="false" ht="12.75" hidden="false" customHeight="false" outlineLevel="0" collapsed="false">
      <c r="A1031" s="85" t="s">
        <v>12</v>
      </c>
      <c r="B1031" s="40" t="n">
        <v>2452</v>
      </c>
      <c r="C1031" s="40" t="n">
        <v>2869</v>
      </c>
      <c r="D1031" s="40" t="n">
        <v>2754</v>
      </c>
      <c r="E1031" s="40" t="n">
        <v>2839</v>
      </c>
      <c r="F1031" s="40" t="n">
        <v>2718</v>
      </c>
      <c r="G1031" s="40" t="n">
        <v>3235</v>
      </c>
      <c r="H1031" s="40" t="n">
        <v>2798</v>
      </c>
      <c r="I1031" s="40" t="n">
        <v>3267</v>
      </c>
      <c r="J1031" s="40" t="n">
        <v>2601</v>
      </c>
      <c r="K1031" s="40" t="n">
        <v>2964</v>
      </c>
    </row>
    <row r="1032" customFormat="false" ht="12.75" hidden="false" customHeight="false" outlineLevel="0" collapsed="false">
      <c r="A1032" s="85" t="s">
        <v>13</v>
      </c>
      <c r="B1032" s="40" t="n">
        <v>5698</v>
      </c>
      <c r="C1032" s="40" t="n">
        <v>8639</v>
      </c>
      <c r="D1032" s="40" t="n">
        <v>6386</v>
      </c>
      <c r="E1032" s="40" t="n">
        <v>13373</v>
      </c>
      <c r="F1032" s="40" t="n">
        <v>5593</v>
      </c>
      <c r="G1032" s="40" t="n">
        <v>9244</v>
      </c>
      <c r="H1032" s="40" t="n">
        <v>6063</v>
      </c>
      <c r="I1032" s="40" t="n">
        <v>13070</v>
      </c>
      <c r="J1032" s="40" t="n">
        <v>6650</v>
      </c>
      <c r="K1032" s="40" t="n">
        <v>9931</v>
      </c>
    </row>
    <row r="1033" customFormat="false" ht="12.75" hidden="false" customHeight="false" outlineLevel="0" collapsed="false">
      <c r="A1033" s="85" t="s">
        <v>14</v>
      </c>
      <c r="B1033" s="40" t="n">
        <v>109</v>
      </c>
      <c r="C1033" s="40" t="n">
        <v>116</v>
      </c>
      <c r="D1033" s="40" t="n">
        <v>135</v>
      </c>
      <c r="E1033" s="40" t="n">
        <v>129</v>
      </c>
      <c r="F1033" s="40" t="n">
        <v>134</v>
      </c>
      <c r="G1033" s="40" t="n">
        <v>132</v>
      </c>
      <c r="H1033" s="40" t="n">
        <v>145</v>
      </c>
      <c r="I1033" s="40" t="n">
        <v>137</v>
      </c>
      <c r="J1033" s="40" t="n">
        <v>153</v>
      </c>
      <c r="K1033" s="40" t="n">
        <v>115</v>
      </c>
    </row>
    <row r="1034" customFormat="false" ht="12.75" hidden="false" customHeight="false" outlineLevel="0" collapsed="false">
      <c r="A1034" s="85" t="s">
        <v>15</v>
      </c>
      <c r="B1034" s="40" t="n">
        <v>1360</v>
      </c>
      <c r="C1034" s="40" t="n">
        <v>2264</v>
      </c>
      <c r="D1034" s="40" t="n">
        <v>1411</v>
      </c>
      <c r="E1034" s="40" t="n">
        <v>2045</v>
      </c>
      <c r="F1034" s="40" t="n">
        <v>1310</v>
      </c>
      <c r="G1034" s="40" t="n">
        <v>2033</v>
      </c>
      <c r="H1034" s="40" t="n">
        <v>1105</v>
      </c>
      <c r="I1034" s="40" t="n">
        <v>1962</v>
      </c>
      <c r="J1034" s="40" t="n">
        <v>1592</v>
      </c>
      <c r="K1034" s="40" t="n">
        <v>1990</v>
      </c>
    </row>
    <row r="1035" customFormat="false" ht="12.75" hidden="false" customHeight="false" outlineLevel="0" collapsed="false">
      <c r="A1035" s="85" t="s">
        <v>41</v>
      </c>
      <c r="B1035" s="40" t="n">
        <v>300</v>
      </c>
      <c r="C1035" s="40" t="n">
        <v>349</v>
      </c>
      <c r="D1035" s="40" t="n">
        <v>583</v>
      </c>
      <c r="E1035" s="40" t="n">
        <v>551</v>
      </c>
      <c r="F1035" s="40" t="n">
        <v>457</v>
      </c>
      <c r="G1035" s="40" t="n">
        <v>591</v>
      </c>
      <c r="H1035" s="40" t="n">
        <v>835</v>
      </c>
      <c r="I1035" s="40" t="n">
        <v>675</v>
      </c>
      <c r="J1035" s="40" t="n">
        <v>244</v>
      </c>
      <c r="K1035" s="40" t="n">
        <v>243</v>
      </c>
    </row>
    <row r="1036" customFormat="false" ht="12.75" hidden="false" customHeight="false" outlineLevel="0" collapsed="false">
      <c r="A1036" s="35" t="s">
        <v>125</v>
      </c>
      <c r="B1036" s="40" t="n">
        <v>75318</v>
      </c>
      <c r="C1036" s="40" t="n">
        <v>101800</v>
      </c>
      <c r="D1036" s="40" t="n">
        <v>95574</v>
      </c>
      <c r="E1036" s="40" t="n">
        <v>122206</v>
      </c>
      <c r="F1036" s="40" t="n">
        <v>83448</v>
      </c>
      <c r="G1036" s="40" t="n">
        <v>111476</v>
      </c>
      <c r="H1036" s="40" t="n">
        <v>97650</v>
      </c>
      <c r="I1036" s="40" t="n">
        <v>122677</v>
      </c>
      <c r="J1036" s="40" t="n">
        <v>77451</v>
      </c>
      <c r="K1036" s="40" t="n">
        <v>104250</v>
      </c>
    </row>
    <row r="1037" customFormat="false" ht="12.75" hidden="false" customHeight="false" outlineLevel="0" collapsed="false">
      <c r="A1037" s="84" t="s">
        <v>192</v>
      </c>
      <c r="B1037" s="39" t="n">
        <v>40801</v>
      </c>
      <c r="C1037" s="39" t="n">
        <v>49721</v>
      </c>
      <c r="D1037" s="39" t="n">
        <v>51633</v>
      </c>
      <c r="E1037" s="39" t="n">
        <v>64746</v>
      </c>
      <c r="F1037" s="39" t="n">
        <v>46191</v>
      </c>
      <c r="G1037" s="39" t="n">
        <v>56697</v>
      </c>
      <c r="H1037" s="39" t="n">
        <v>55819</v>
      </c>
      <c r="I1037" s="39" t="n">
        <v>68021</v>
      </c>
      <c r="J1037" s="39" t="n">
        <v>42467</v>
      </c>
      <c r="K1037" s="39" t="n">
        <v>52568</v>
      </c>
    </row>
    <row r="1038" customFormat="false" ht="12.75" hidden="false" customHeight="false" outlineLevel="0" collapsed="false">
      <c r="A1038" s="85" t="s">
        <v>12</v>
      </c>
      <c r="B1038" s="40" t="n">
        <v>16699</v>
      </c>
      <c r="C1038" s="40" t="n">
        <v>16361</v>
      </c>
      <c r="D1038" s="40" t="n">
        <v>16683</v>
      </c>
      <c r="E1038" s="40" t="n">
        <v>22075</v>
      </c>
      <c r="F1038" s="40" t="n">
        <v>18397</v>
      </c>
      <c r="G1038" s="40" t="n">
        <v>17022</v>
      </c>
      <c r="H1038" s="40" t="n">
        <v>17219</v>
      </c>
      <c r="I1038" s="40" t="n">
        <v>22765</v>
      </c>
      <c r="J1038" s="40" t="n">
        <v>15994</v>
      </c>
      <c r="K1038" s="40" t="n">
        <v>15231</v>
      </c>
    </row>
    <row r="1039" customFormat="false" ht="12.75" hidden="false" customHeight="false" outlineLevel="0" collapsed="false">
      <c r="A1039" s="85" t="s">
        <v>13</v>
      </c>
      <c r="B1039" s="40" t="n">
        <v>19914</v>
      </c>
      <c r="C1039" s="40" t="n">
        <v>28374</v>
      </c>
      <c r="D1039" s="40" t="n">
        <v>29887</v>
      </c>
      <c r="E1039" s="40" t="n">
        <v>36213</v>
      </c>
      <c r="F1039" s="40" t="n">
        <v>22716</v>
      </c>
      <c r="G1039" s="40" t="n">
        <v>33002</v>
      </c>
      <c r="H1039" s="40" t="n">
        <v>32993</v>
      </c>
      <c r="I1039" s="40" t="n">
        <v>38564</v>
      </c>
      <c r="J1039" s="40" t="n">
        <v>22369</v>
      </c>
      <c r="K1039" s="40" t="n">
        <v>32313</v>
      </c>
    </row>
    <row r="1040" customFormat="false" ht="12.75" hidden="false" customHeight="false" outlineLevel="0" collapsed="false">
      <c r="A1040" s="85" t="s">
        <v>14</v>
      </c>
      <c r="B1040" s="40" t="n">
        <v>433</v>
      </c>
      <c r="C1040" s="40" t="n">
        <v>386</v>
      </c>
      <c r="D1040" s="40" t="n">
        <v>483</v>
      </c>
      <c r="E1040" s="40" t="n">
        <v>440</v>
      </c>
      <c r="F1040" s="40" t="n">
        <v>398</v>
      </c>
      <c r="G1040" s="40" t="n">
        <v>455</v>
      </c>
      <c r="H1040" s="40" t="n">
        <v>528</v>
      </c>
      <c r="I1040" s="40" t="n">
        <v>521</v>
      </c>
      <c r="J1040" s="40" t="n">
        <v>448</v>
      </c>
      <c r="K1040" s="40" t="n">
        <v>448</v>
      </c>
    </row>
    <row r="1041" customFormat="false" ht="12.75" hidden="false" customHeight="false" outlineLevel="0" collapsed="false">
      <c r="A1041" s="85" t="s">
        <v>15</v>
      </c>
      <c r="B1041" s="40" t="n">
        <v>2784</v>
      </c>
      <c r="C1041" s="40" t="n">
        <v>3168</v>
      </c>
      <c r="D1041" s="40" t="n">
        <v>3005</v>
      </c>
      <c r="E1041" s="40" t="n">
        <v>4130</v>
      </c>
      <c r="F1041" s="40" t="n">
        <v>2869</v>
      </c>
      <c r="G1041" s="40" t="n">
        <v>3232</v>
      </c>
      <c r="H1041" s="40" t="n">
        <v>2425</v>
      </c>
      <c r="I1041" s="40" t="n">
        <v>3981</v>
      </c>
      <c r="J1041" s="40" t="n">
        <v>2323</v>
      </c>
      <c r="K1041" s="40" t="n">
        <v>2523</v>
      </c>
    </row>
    <row r="1042" customFormat="false" ht="12.75" hidden="false" customHeight="false" outlineLevel="0" collapsed="false">
      <c r="A1042" s="85" t="s">
        <v>41</v>
      </c>
      <c r="B1042" s="40" t="n">
        <v>971</v>
      </c>
      <c r="C1042" s="40" t="n">
        <v>1432</v>
      </c>
      <c r="D1042" s="40" t="n">
        <v>1575</v>
      </c>
      <c r="E1042" s="40" t="n">
        <v>1888</v>
      </c>
      <c r="F1042" s="40" t="n">
        <v>1811</v>
      </c>
      <c r="G1042" s="40" t="n">
        <v>2986</v>
      </c>
      <c r="H1042" s="40" t="n">
        <v>2654</v>
      </c>
      <c r="I1042" s="40" t="n">
        <v>2190</v>
      </c>
      <c r="J1042" s="40" t="n">
        <v>1333</v>
      </c>
      <c r="K1042" s="40" t="n">
        <v>2053</v>
      </c>
    </row>
    <row r="1043" customFormat="false" ht="12.75" hidden="false" customHeight="false" outlineLevel="0" collapsed="false">
      <c r="A1043" s="84" t="s">
        <v>193</v>
      </c>
      <c r="B1043" s="39" t="n">
        <v>34517</v>
      </c>
      <c r="C1043" s="39" t="n">
        <v>52079</v>
      </c>
      <c r="D1043" s="39" t="n">
        <v>43941</v>
      </c>
      <c r="E1043" s="39" t="n">
        <v>57460</v>
      </c>
      <c r="F1043" s="39" t="n">
        <v>37257</v>
      </c>
      <c r="G1043" s="39" t="n">
        <v>54779</v>
      </c>
      <c r="H1043" s="39" t="n">
        <v>41831</v>
      </c>
      <c r="I1043" s="39" t="n">
        <v>54656</v>
      </c>
      <c r="J1043" s="39" t="n">
        <v>34984</v>
      </c>
      <c r="K1043" s="39" t="n">
        <v>51682</v>
      </c>
    </row>
    <row r="1044" customFormat="false" ht="12.75" hidden="false" customHeight="false" outlineLevel="0" collapsed="false">
      <c r="A1044" s="85" t="s">
        <v>12</v>
      </c>
      <c r="B1044" s="40" t="n">
        <v>7295</v>
      </c>
      <c r="C1044" s="40" t="n">
        <v>8272</v>
      </c>
      <c r="D1044" s="40" t="n">
        <v>9312</v>
      </c>
      <c r="E1044" s="40" t="n">
        <v>11148</v>
      </c>
      <c r="F1044" s="40" t="n">
        <v>8266</v>
      </c>
      <c r="G1044" s="40" t="n">
        <v>9188</v>
      </c>
      <c r="H1044" s="40" t="n">
        <v>9599</v>
      </c>
      <c r="I1044" s="40" t="n">
        <v>11574</v>
      </c>
      <c r="J1044" s="40" t="n">
        <v>8183</v>
      </c>
      <c r="K1044" s="40" t="n">
        <v>8126</v>
      </c>
    </row>
    <row r="1045" customFormat="false" ht="12.75" hidden="false" customHeight="false" outlineLevel="0" collapsed="false">
      <c r="A1045" s="85" t="s">
        <v>13</v>
      </c>
      <c r="B1045" s="40" t="n">
        <v>21512</v>
      </c>
      <c r="C1045" s="40" t="n">
        <v>36923</v>
      </c>
      <c r="D1045" s="40" t="n">
        <v>28410</v>
      </c>
      <c r="E1045" s="40" t="n">
        <v>38414</v>
      </c>
      <c r="F1045" s="40" t="n">
        <v>22975</v>
      </c>
      <c r="G1045" s="40" t="n">
        <v>37323</v>
      </c>
      <c r="H1045" s="40" t="n">
        <v>26225</v>
      </c>
      <c r="I1045" s="40" t="n">
        <v>36288</v>
      </c>
      <c r="J1045" s="40" t="n">
        <v>21939</v>
      </c>
      <c r="K1045" s="40" t="n">
        <v>37730</v>
      </c>
    </row>
    <row r="1046" customFormat="false" ht="12.75" hidden="false" customHeight="false" outlineLevel="0" collapsed="false">
      <c r="A1046" s="85" t="s">
        <v>14</v>
      </c>
      <c r="B1046" s="40" t="n">
        <v>245</v>
      </c>
      <c r="C1046" s="40" t="n">
        <v>257</v>
      </c>
      <c r="D1046" s="40" t="n">
        <v>309</v>
      </c>
      <c r="E1046" s="40" t="n">
        <v>331</v>
      </c>
      <c r="F1046" s="40" t="n">
        <v>288</v>
      </c>
      <c r="G1046" s="40" t="n">
        <v>342</v>
      </c>
      <c r="H1046" s="40" t="n">
        <v>395</v>
      </c>
      <c r="I1046" s="40" t="n">
        <v>357</v>
      </c>
      <c r="J1046" s="40" t="n">
        <v>377</v>
      </c>
      <c r="K1046" s="40" t="n">
        <v>358</v>
      </c>
    </row>
    <row r="1047" customFormat="false" ht="12.75" hidden="false" customHeight="false" outlineLevel="0" collapsed="false">
      <c r="A1047" s="85" t="s">
        <v>15</v>
      </c>
      <c r="B1047" s="40" t="n">
        <v>4696</v>
      </c>
      <c r="C1047" s="40" t="n">
        <v>5684</v>
      </c>
      <c r="D1047" s="40" t="n">
        <v>4855</v>
      </c>
      <c r="E1047" s="40" t="n">
        <v>6389</v>
      </c>
      <c r="F1047" s="40" t="n">
        <v>4711</v>
      </c>
      <c r="G1047" s="40" t="n">
        <v>6196</v>
      </c>
      <c r="H1047" s="40" t="n">
        <v>3762</v>
      </c>
      <c r="I1047" s="40" t="n">
        <v>5024</v>
      </c>
      <c r="J1047" s="40" t="n">
        <v>3629</v>
      </c>
      <c r="K1047" s="40" t="n">
        <v>4364</v>
      </c>
    </row>
    <row r="1048" customFormat="false" ht="12.75" hidden="false" customHeight="false" outlineLevel="0" collapsed="false">
      <c r="A1048" s="85" t="s">
        <v>41</v>
      </c>
      <c r="B1048" s="40" t="n">
        <v>769</v>
      </c>
      <c r="C1048" s="40" t="n">
        <v>943</v>
      </c>
      <c r="D1048" s="40" t="n">
        <v>1055</v>
      </c>
      <c r="E1048" s="40" t="n">
        <v>1178</v>
      </c>
      <c r="F1048" s="40" t="n">
        <v>1017</v>
      </c>
      <c r="G1048" s="40" t="n">
        <v>1730</v>
      </c>
      <c r="H1048" s="40" t="n">
        <v>1850</v>
      </c>
      <c r="I1048" s="40" t="n">
        <v>1413</v>
      </c>
      <c r="J1048" s="40" t="n">
        <v>856</v>
      </c>
      <c r="K1048" s="40" t="n">
        <v>1104</v>
      </c>
    </row>
    <row r="1049" customFormat="false" ht="12.75" hidden="false" customHeight="false" outlineLevel="0" collapsed="false">
      <c r="A1049" s="35" t="s">
        <v>126</v>
      </c>
      <c r="B1049" s="40" t="n">
        <v>24918</v>
      </c>
      <c r="C1049" s="40" t="n">
        <v>39004</v>
      </c>
      <c r="D1049" s="40" t="n">
        <v>53059</v>
      </c>
      <c r="E1049" s="40" t="n">
        <v>69711</v>
      </c>
      <c r="F1049" s="40" t="n">
        <v>28957</v>
      </c>
      <c r="G1049" s="40" t="n">
        <v>43894</v>
      </c>
      <c r="H1049" s="40" t="n">
        <v>56006</v>
      </c>
      <c r="I1049" s="40" t="n">
        <v>68662</v>
      </c>
      <c r="J1049" s="40" t="n">
        <v>27261</v>
      </c>
      <c r="K1049" s="40" t="n">
        <v>38410</v>
      </c>
    </row>
    <row r="1050" customFormat="false" ht="12.75" hidden="false" customHeight="false" outlineLevel="0" collapsed="false">
      <c r="A1050" s="84" t="s">
        <v>192</v>
      </c>
      <c r="B1050" s="39" t="n">
        <v>13767</v>
      </c>
      <c r="C1050" s="39" t="n">
        <v>19789</v>
      </c>
      <c r="D1050" s="39" t="n">
        <v>27644</v>
      </c>
      <c r="E1050" s="39" t="n">
        <v>34617</v>
      </c>
      <c r="F1050" s="39" t="n">
        <v>15845</v>
      </c>
      <c r="G1050" s="39" t="n">
        <v>22110</v>
      </c>
      <c r="H1050" s="39" t="n">
        <v>29840</v>
      </c>
      <c r="I1050" s="39" t="n">
        <v>34634</v>
      </c>
      <c r="J1050" s="39" t="n">
        <v>14258</v>
      </c>
      <c r="K1050" s="39" t="n">
        <v>18678</v>
      </c>
    </row>
    <row r="1051" customFormat="false" ht="12.75" hidden="false" customHeight="false" outlineLevel="0" collapsed="false">
      <c r="A1051" s="85" t="s">
        <v>12</v>
      </c>
      <c r="B1051" s="40" t="n">
        <v>6124</v>
      </c>
      <c r="C1051" s="40" t="n">
        <v>6729</v>
      </c>
      <c r="D1051" s="40" t="n">
        <v>7047</v>
      </c>
      <c r="E1051" s="40" t="n">
        <v>8157</v>
      </c>
      <c r="F1051" s="40" t="n">
        <v>6561</v>
      </c>
      <c r="G1051" s="40" t="n">
        <v>6389</v>
      </c>
      <c r="H1051" s="40" t="n">
        <v>7364</v>
      </c>
      <c r="I1051" s="40" t="n">
        <v>8117</v>
      </c>
      <c r="J1051" s="40" t="n">
        <v>5920</v>
      </c>
      <c r="K1051" s="40" t="n">
        <v>5451</v>
      </c>
    </row>
    <row r="1052" customFormat="false" ht="12.75" hidden="false" customHeight="false" outlineLevel="0" collapsed="false">
      <c r="A1052" s="85" t="s">
        <v>13</v>
      </c>
      <c r="B1052" s="40" t="n">
        <v>6441</v>
      </c>
      <c r="C1052" s="40" t="n">
        <v>11559</v>
      </c>
      <c r="D1052" s="40" t="n">
        <v>18475</v>
      </c>
      <c r="E1052" s="40" t="n">
        <v>24477</v>
      </c>
      <c r="F1052" s="40" t="n">
        <v>7757</v>
      </c>
      <c r="G1052" s="40" t="n">
        <v>13429</v>
      </c>
      <c r="H1052" s="40" t="n">
        <v>19821</v>
      </c>
      <c r="I1052" s="40" t="n">
        <v>24086</v>
      </c>
      <c r="J1052" s="40" t="n">
        <v>7016</v>
      </c>
      <c r="K1052" s="40" t="n">
        <v>11595</v>
      </c>
    </row>
    <row r="1053" customFormat="false" ht="12.75" hidden="false" customHeight="false" outlineLevel="0" collapsed="false">
      <c r="A1053" s="85" t="s">
        <v>14</v>
      </c>
      <c r="B1053" s="40" t="n">
        <v>350</v>
      </c>
      <c r="C1053" s="40" t="n">
        <v>394</v>
      </c>
      <c r="D1053" s="40" t="n">
        <v>609</v>
      </c>
      <c r="E1053" s="40" t="n">
        <v>433</v>
      </c>
      <c r="F1053" s="40" t="n">
        <v>376</v>
      </c>
      <c r="G1053" s="40" t="n">
        <v>394</v>
      </c>
      <c r="H1053" s="40" t="n">
        <v>610</v>
      </c>
      <c r="I1053" s="40" t="n">
        <v>397</v>
      </c>
      <c r="J1053" s="40" t="n">
        <v>353</v>
      </c>
      <c r="K1053" s="40" t="n">
        <v>330</v>
      </c>
    </row>
    <row r="1054" customFormat="false" ht="12.75" hidden="false" customHeight="false" outlineLevel="0" collapsed="false">
      <c r="A1054" s="85" t="s">
        <v>15</v>
      </c>
      <c r="B1054" s="40" t="n">
        <v>703</v>
      </c>
      <c r="C1054" s="40" t="n">
        <v>874</v>
      </c>
      <c r="D1054" s="40" t="n">
        <v>911</v>
      </c>
      <c r="E1054" s="40" t="n">
        <v>1266</v>
      </c>
      <c r="F1054" s="40" t="n">
        <v>805</v>
      </c>
      <c r="G1054" s="40" t="n">
        <v>1155</v>
      </c>
      <c r="H1054" s="40" t="n">
        <v>982</v>
      </c>
      <c r="I1054" s="40" t="n">
        <v>1401</v>
      </c>
      <c r="J1054" s="40" t="n">
        <v>729</v>
      </c>
      <c r="K1054" s="40" t="n">
        <v>907</v>
      </c>
    </row>
    <row r="1055" customFormat="false" ht="12.75" hidden="false" customHeight="false" outlineLevel="0" collapsed="false">
      <c r="A1055" s="85" t="s">
        <v>41</v>
      </c>
      <c r="B1055" s="40" t="n">
        <v>149</v>
      </c>
      <c r="C1055" s="40" t="n">
        <v>233</v>
      </c>
      <c r="D1055" s="40" t="n">
        <v>602</v>
      </c>
      <c r="E1055" s="40" t="n">
        <v>284</v>
      </c>
      <c r="F1055" s="40" t="n">
        <v>346</v>
      </c>
      <c r="G1055" s="40" t="n">
        <v>743</v>
      </c>
      <c r="H1055" s="40" t="n">
        <v>1063</v>
      </c>
      <c r="I1055" s="40" t="n">
        <v>633</v>
      </c>
      <c r="J1055" s="40" t="n">
        <v>240</v>
      </c>
      <c r="K1055" s="40" t="n">
        <v>395</v>
      </c>
    </row>
    <row r="1056" customFormat="false" ht="12.75" hidden="false" customHeight="false" outlineLevel="0" collapsed="false">
      <c r="A1056" s="84" t="s">
        <v>193</v>
      </c>
      <c r="B1056" s="39" t="n">
        <v>11151</v>
      </c>
      <c r="C1056" s="39" t="n">
        <v>19215</v>
      </c>
      <c r="D1056" s="39" t="n">
        <v>25415</v>
      </c>
      <c r="E1056" s="39" t="n">
        <v>35094</v>
      </c>
      <c r="F1056" s="39" t="n">
        <v>13112</v>
      </c>
      <c r="G1056" s="39" t="n">
        <v>21784</v>
      </c>
      <c r="H1056" s="39" t="n">
        <v>26166</v>
      </c>
      <c r="I1056" s="39" t="n">
        <v>34028</v>
      </c>
      <c r="J1056" s="39" t="n">
        <v>13003</v>
      </c>
      <c r="K1056" s="39" t="n">
        <v>19732</v>
      </c>
    </row>
    <row r="1057" customFormat="false" ht="12.75" hidden="false" customHeight="false" outlineLevel="0" collapsed="false">
      <c r="A1057" s="85" t="s">
        <v>12</v>
      </c>
      <c r="B1057" s="40" t="n">
        <v>3197</v>
      </c>
      <c r="C1057" s="40" t="n">
        <v>3522</v>
      </c>
      <c r="D1057" s="40" t="n">
        <v>4483</v>
      </c>
      <c r="E1057" s="40" t="n">
        <v>4390</v>
      </c>
      <c r="F1057" s="40" t="n">
        <v>3611</v>
      </c>
      <c r="G1057" s="40" t="n">
        <v>3769</v>
      </c>
      <c r="H1057" s="40" t="n">
        <v>4468</v>
      </c>
      <c r="I1057" s="40" t="n">
        <v>4609</v>
      </c>
      <c r="J1057" s="40" t="n">
        <v>3431</v>
      </c>
      <c r="K1057" s="40" t="n">
        <v>3270</v>
      </c>
    </row>
    <row r="1058" customFormat="false" ht="12.75" hidden="false" customHeight="false" outlineLevel="0" collapsed="false">
      <c r="A1058" s="85" t="s">
        <v>13</v>
      </c>
      <c r="B1058" s="40" t="n">
        <v>6507</v>
      </c>
      <c r="C1058" s="40" t="n">
        <v>13782</v>
      </c>
      <c r="D1058" s="40" t="n">
        <v>19025</v>
      </c>
      <c r="E1058" s="40" t="n">
        <v>28440</v>
      </c>
      <c r="F1058" s="40" t="n">
        <v>7877</v>
      </c>
      <c r="G1058" s="40" t="n">
        <v>15371</v>
      </c>
      <c r="H1058" s="40" t="n">
        <v>19278</v>
      </c>
      <c r="I1058" s="40" t="n">
        <v>26837</v>
      </c>
      <c r="J1058" s="40" t="n">
        <v>8038</v>
      </c>
      <c r="K1058" s="40" t="n">
        <v>14344</v>
      </c>
    </row>
    <row r="1059" customFormat="false" ht="12.75" hidden="false" customHeight="false" outlineLevel="0" collapsed="false">
      <c r="A1059" s="85" t="s">
        <v>14</v>
      </c>
      <c r="B1059" s="40" t="n">
        <v>200</v>
      </c>
      <c r="C1059" s="40" t="n">
        <v>176</v>
      </c>
      <c r="D1059" s="40" t="n">
        <v>348</v>
      </c>
      <c r="E1059" s="40" t="n">
        <v>225</v>
      </c>
      <c r="F1059" s="40" t="n">
        <v>191</v>
      </c>
      <c r="G1059" s="40" t="n">
        <v>231</v>
      </c>
      <c r="H1059" s="40" t="n">
        <v>362</v>
      </c>
      <c r="I1059" s="40" t="n">
        <v>274</v>
      </c>
      <c r="J1059" s="40" t="n">
        <v>197</v>
      </c>
      <c r="K1059" s="40" t="n">
        <v>210</v>
      </c>
    </row>
    <row r="1060" customFormat="false" ht="12.75" hidden="false" customHeight="false" outlineLevel="0" collapsed="false">
      <c r="A1060" s="85" t="s">
        <v>15</v>
      </c>
      <c r="B1060" s="40" t="n">
        <v>1065</v>
      </c>
      <c r="C1060" s="40" t="n">
        <v>1512</v>
      </c>
      <c r="D1060" s="40" t="n">
        <v>1144</v>
      </c>
      <c r="E1060" s="40" t="n">
        <v>1717</v>
      </c>
      <c r="F1060" s="40" t="n">
        <v>1183</v>
      </c>
      <c r="G1060" s="40" t="n">
        <v>1860</v>
      </c>
      <c r="H1060" s="40" t="n">
        <v>1293</v>
      </c>
      <c r="I1060" s="40" t="n">
        <v>1782</v>
      </c>
      <c r="J1060" s="40" t="n">
        <v>1150</v>
      </c>
      <c r="K1060" s="40" t="n">
        <v>1649</v>
      </c>
    </row>
    <row r="1061" customFormat="false" ht="12.75" hidden="false" customHeight="false" outlineLevel="0" collapsed="false">
      <c r="A1061" s="85" t="s">
        <v>41</v>
      </c>
      <c r="B1061" s="40" t="n">
        <v>182</v>
      </c>
      <c r="C1061" s="40" t="n">
        <v>223</v>
      </c>
      <c r="D1061" s="40" t="n">
        <v>415</v>
      </c>
      <c r="E1061" s="40" t="n">
        <v>322</v>
      </c>
      <c r="F1061" s="40" t="n">
        <v>250</v>
      </c>
      <c r="G1061" s="40" t="n">
        <v>553</v>
      </c>
      <c r="H1061" s="40" t="n">
        <v>765</v>
      </c>
      <c r="I1061" s="40" t="n">
        <v>526</v>
      </c>
      <c r="J1061" s="40" t="n">
        <v>187</v>
      </c>
      <c r="K1061" s="40" t="n">
        <v>259</v>
      </c>
    </row>
    <row r="1062" customFormat="false" ht="12.75" hidden="false" customHeight="false" outlineLevel="0" collapsed="false">
      <c r="A1062" s="34" t="s">
        <v>35</v>
      </c>
      <c r="B1062" s="39" t="n">
        <v>161609</v>
      </c>
      <c r="C1062" s="39" t="n">
        <v>234777</v>
      </c>
      <c r="D1062" s="39" t="n">
        <v>257321</v>
      </c>
      <c r="E1062" s="39" t="n">
        <v>317761</v>
      </c>
      <c r="F1062" s="39" t="n">
        <v>172433</v>
      </c>
      <c r="G1062" s="39" t="n">
        <v>262737</v>
      </c>
      <c r="H1062" s="39" t="n">
        <v>278247</v>
      </c>
      <c r="I1062" s="39" t="n">
        <v>321318</v>
      </c>
      <c r="J1062" s="39" t="n">
        <v>168256</v>
      </c>
      <c r="K1062" s="39" t="n">
        <v>251630</v>
      </c>
    </row>
    <row r="1063" customFormat="false" ht="12.75" hidden="false" customHeight="false" outlineLevel="0" collapsed="false">
      <c r="A1063" s="35" t="s">
        <v>127</v>
      </c>
      <c r="B1063" s="40" t="n">
        <v>53298</v>
      </c>
      <c r="C1063" s="40" t="n">
        <v>79212</v>
      </c>
      <c r="D1063" s="40" t="n">
        <v>72881</v>
      </c>
      <c r="E1063" s="40" t="n">
        <v>91724</v>
      </c>
      <c r="F1063" s="40" t="n">
        <v>55372</v>
      </c>
      <c r="G1063" s="40" t="n">
        <v>85731</v>
      </c>
      <c r="H1063" s="40" t="n">
        <v>73894</v>
      </c>
      <c r="I1063" s="40" t="n">
        <v>92946</v>
      </c>
      <c r="J1063" s="40" t="n">
        <v>53360</v>
      </c>
      <c r="K1063" s="40" t="n">
        <v>83558</v>
      </c>
    </row>
    <row r="1064" customFormat="false" ht="12.75" hidden="false" customHeight="false" outlineLevel="0" collapsed="false">
      <c r="A1064" s="84" t="s">
        <v>192</v>
      </c>
      <c r="B1064" s="39" t="n">
        <v>30427</v>
      </c>
      <c r="C1064" s="39" t="n">
        <v>40707</v>
      </c>
      <c r="D1064" s="39" t="n">
        <v>38868</v>
      </c>
      <c r="E1064" s="39" t="n">
        <v>52054</v>
      </c>
      <c r="F1064" s="39" t="n">
        <v>32463</v>
      </c>
      <c r="G1064" s="39" t="n">
        <v>45570</v>
      </c>
      <c r="H1064" s="39" t="n">
        <v>41078</v>
      </c>
      <c r="I1064" s="39" t="n">
        <v>53323</v>
      </c>
      <c r="J1064" s="39" t="n">
        <v>31194</v>
      </c>
      <c r="K1064" s="39" t="n">
        <v>44956</v>
      </c>
    </row>
    <row r="1065" customFormat="false" ht="12.75" hidden="false" customHeight="false" outlineLevel="0" collapsed="false">
      <c r="A1065" s="85" t="s">
        <v>12</v>
      </c>
      <c r="B1065" s="40" t="n">
        <v>8054</v>
      </c>
      <c r="C1065" s="40" t="n">
        <v>7293</v>
      </c>
      <c r="D1065" s="40" t="n">
        <v>7336</v>
      </c>
      <c r="E1065" s="40" t="n">
        <v>9943</v>
      </c>
      <c r="F1065" s="40" t="n">
        <v>7604</v>
      </c>
      <c r="G1065" s="40" t="n">
        <v>7541</v>
      </c>
      <c r="H1065" s="40" t="n">
        <v>7417</v>
      </c>
      <c r="I1065" s="40" t="n">
        <v>9877</v>
      </c>
      <c r="J1065" s="40" t="n">
        <v>7774</v>
      </c>
      <c r="K1065" s="40" t="n">
        <v>6874</v>
      </c>
    </row>
    <row r="1066" customFormat="false" ht="12.75" hidden="false" customHeight="false" outlineLevel="0" collapsed="false">
      <c r="A1066" s="85" t="s">
        <v>13</v>
      </c>
      <c r="B1066" s="40" t="n">
        <v>17035</v>
      </c>
      <c r="C1066" s="40" t="n">
        <v>27420</v>
      </c>
      <c r="D1066" s="40" t="n">
        <v>23900</v>
      </c>
      <c r="E1066" s="40" t="n">
        <v>34523</v>
      </c>
      <c r="F1066" s="40" t="n">
        <v>18600</v>
      </c>
      <c r="G1066" s="40" t="n">
        <v>30280</v>
      </c>
      <c r="H1066" s="40" t="n">
        <v>25336</v>
      </c>
      <c r="I1066" s="40" t="n">
        <v>36285</v>
      </c>
      <c r="J1066" s="40" t="n">
        <v>19071</v>
      </c>
      <c r="K1066" s="40" t="n">
        <v>32925</v>
      </c>
    </row>
    <row r="1067" customFormat="false" ht="12.75" hidden="false" customHeight="false" outlineLevel="0" collapsed="false">
      <c r="A1067" s="85" t="s">
        <v>14</v>
      </c>
      <c r="B1067" s="40" t="n">
        <v>887</v>
      </c>
      <c r="C1067" s="40" t="n">
        <v>830</v>
      </c>
      <c r="D1067" s="40" t="n">
        <v>977</v>
      </c>
      <c r="E1067" s="40" t="n">
        <v>817</v>
      </c>
      <c r="F1067" s="40" t="n">
        <v>641</v>
      </c>
      <c r="G1067" s="40" t="n">
        <v>627</v>
      </c>
      <c r="H1067" s="40" t="n">
        <v>695</v>
      </c>
      <c r="I1067" s="40" t="n">
        <v>642</v>
      </c>
      <c r="J1067" s="40" t="n">
        <v>557</v>
      </c>
      <c r="K1067" s="40" t="n">
        <v>497</v>
      </c>
    </row>
    <row r="1068" customFormat="false" ht="12.75" hidden="false" customHeight="false" outlineLevel="0" collapsed="false">
      <c r="A1068" s="85" t="s">
        <v>15</v>
      </c>
      <c r="B1068" s="40" t="n">
        <v>2296</v>
      </c>
      <c r="C1068" s="40" t="n">
        <v>2842</v>
      </c>
      <c r="D1068" s="40" t="n">
        <v>2794</v>
      </c>
      <c r="E1068" s="40" t="n">
        <v>3446</v>
      </c>
      <c r="F1068" s="40" t="n">
        <v>2481</v>
      </c>
      <c r="G1068" s="40" t="n">
        <v>3121</v>
      </c>
      <c r="H1068" s="40" t="n">
        <v>2599</v>
      </c>
      <c r="I1068" s="40" t="n">
        <v>3678</v>
      </c>
      <c r="J1068" s="40" t="n">
        <v>2141</v>
      </c>
      <c r="K1068" s="40" t="n">
        <v>2749</v>
      </c>
    </row>
    <row r="1069" customFormat="false" ht="12.75" hidden="false" customHeight="false" outlineLevel="0" collapsed="false">
      <c r="A1069" s="85" t="s">
        <v>41</v>
      </c>
      <c r="B1069" s="40" t="n">
        <v>2155</v>
      </c>
      <c r="C1069" s="40" t="n">
        <v>2322</v>
      </c>
      <c r="D1069" s="40" t="n">
        <v>3861</v>
      </c>
      <c r="E1069" s="40" t="n">
        <v>3325</v>
      </c>
      <c r="F1069" s="40" t="n">
        <v>3137</v>
      </c>
      <c r="G1069" s="40" t="n">
        <v>4001</v>
      </c>
      <c r="H1069" s="40" t="n">
        <v>5031</v>
      </c>
      <c r="I1069" s="40" t="n">
        <v>2841</v>
      </c>
      <c r="J1069" s="40" t="n">
        <v>1651</v>
      </c>
      <c r="K1069" s="40" t="n">
        <v>1911</v>
      </c>
    </row>
    <row r="1070" customFormat="false" ht="12.75" hidden="false" customHeight="false" outlineLevel="0" collapsed="false">
      <c r="A1070" s="84" t="s">
        <v>193</v>
      </c>
      <c r="B1070" s="39" t="n">
        <v>22871</v>
      </c>
      <c r="C1070" s="39" t="n">
        <v>38505</v>
      </c>
      <c r="D1070" s="39" t="n">
        <v>34013</v>
      </c>
      <c r="E1070" s="39" t="n">
        <v>39670</v>
      </c>
      <c r="F1070" s="39" t="n">
        <v>22909</v>
      </c>
      <c r="G1070" s="39" t="n">
        <v>40161</v>
      </c>
      <c r="H1070" s="39" t="n">
        <v>32816</v>
      </c>
      <c r="I1070" s="39" t="n">
        <v>39623</v>
      </c>
      <c r="J1070" s="39" t="n">
        <v>22166</v>
      </c>
      <c r="K1070" s="39" t="n">
        <v>38602</v>
      </c>
    </row>
    <row r="1071" customFormat="false" ht="12.75" hidden="false" customHeight="false" outlineLevel="0" collapsed="false">
      <c r="A1071" s="85" t="s">
        <v>12</v>
      </c>
      <c r="B1071" s="40" t="n">
        <v>3339</v>
      </c>
      <c r="C1071" s="40" t="n">
        <v>3597</v>
      </c>
      <c r="D1071" s="40" t="n">
        <v>4014</v>
      </c>
      <c r="E1071" s="40" t="n">
        <v>4457</v>
      </c>
      <c r="F1071" s="40" t="n">
        <v>3476</v>
      </c>
      <c r="G1071" s="40" t="n">
        <v>4140</v>
      </c>
      <c r="H1071" s="40" t="n">
        <v>4034</v>
      </c>
      <c r="I1071" s="40" t="n">
        <v>4619</v>
      </c>
      <c r="J1071" s="40" t="n">
        <v>3899</v>
      </c>
      <c r="K1071" s="40" t="n">
        <v>3462</v>
      </c>
    </row>
    <row r="1072" customFormat="false" ht="12.75" hidden="false" customHeight="false" outlineLevel="0" collapsed="false">
      <c r="A1072" s="85" t="s">
        <v>13</v>
      </c>
      <c r="B1072" s="40" t="n">
        <v>12476</v>
      </c>
      <c r="C1072" s="40" t="n">
        <v>25809</v>
      </c>
      <c r="D1072" s="40" t="n">
        <v>20722</v>
      </c>
      <c r="E1072" s="40" t="n">
        <v>26459</v>
      </c>
      <c r="F1072" s="40" t="n">
        <v>11582</v>
      </c>
      <c r="G1072" s="40" t="n">
        <v>25781</v>
      </c>
      <c r="H1072" s="40" t="n">
        <v>19631</v>
      </c>
      <c r="I1072" s="40" t="n">
        <v>25736</v>
      </c>
      <c r="J1072" s="40" t="n">
        <v>12437</v>
      </c>
      <c r="K1072" s="40" t="n">
        <v>27818</v>
      </c>
    </row>
    <row r="1073" customFormat="false" ht="12.75" hidden="false" customHeight="false" outlineLevel="0" collapsed="false">
      <c r="A1073" s="85" t="s">
        <v>14</v>
      </c>
      <c r="B1073" s="40" t="n">
        <v>283</v>
      </c>
      <c r="C1073" s="40" t="n">
        <v>332</v>
      </c>
      <c r="D1073" s="40" t="n">
        <v>380</v>
      </c>
      <c r="E1073" s="40" t="n">
        <v>350</v>
      </c>
      <c r="F1073" s="40" t="n">
        <v>321</v>
      </c>
      <c r="G1073" s="40" t="n">
        <v>335</v>
      </c>
      <c r="H1073" s="40" t="n">
        <v>393</v>
      </c>
      <c r="I1073" s="40" t="n">
        <v>300</v>
      </c>
      <c r="J1073" s="40" t="n">
        <v>295</v>
      </c>
      <c r="K1073" s="40" t="n">
        <v>247</v>
      </c>
    </row>
    <row r="1074" customFormat="false" ht="12.75" hidden="false" customHeight="false" outlineLevel="0" collapsed="false">
      <c r="A1074" s="85" t="s">
        <v>15</v>
      </c>
      <c r="B1074" s="40" t="n">
        <v>5046</v>
      </c>
      <c r="C1074" s="40" t="n">
        <v>6802</v>
      </c>
      <c r="D1074" s="40" t="n">
        <v>5986</v>
      </c>
      <c r="E1074" s="40" t="n">
        <v>6044</v>
      </c>
      <c r="F1074" s="40" t="n">
        <v>5156</v>
      </c>
      <c r="G1074" s="40" t="n">
        <v>6888</v>
      </c>
      <c r="H1074" s="40" t="n">
        <v>4936</v>
      </c>
      <c r="I1074" s="40" t="n">
        <v>6777</v>
      </c>
      <c r="J1074" s="40" t="n">
        <v>4494</v>
      </c>
      <c r="K1074" s="40" t="n">
        <v>5787</v>
      </c>
    </row>
    <row r="1075" customFormat="false" ht="12.75" hidden="false" customHeight="false" outlineLevel="0" collapsed="false">
      <c r="A1075" s="85" t="s">
        <v>41</v>
      </c>
      <c r="B1075" s="40" t="n">
        <v>1727</v>
      </c>
      <c r="C1075" s="40" t="n">
        <v>1965</v>
      </c>
      <c r="D1075" s="40" t="n">
        <v>2911</v>
      </c>
      <c r="E1075" s="40" t="n">
        <v>2360</v>
      </c>
      <c r="F1075" s="40" t="n">
        <v>2374</v>
      </c>
      <c r="G1075" s="40" t="n">
        <v>3017</v>
      </c>
      <c r="H1075" s="40" t="n">
        <v>3822</v>
      </c>
      <c r="I1075" s="40" t="n">
        <v>2191</v>
      </c>
      <c r="J1075" s="40" t="n">
        <v>1041</v>
      </c>
      <c r="K1075" s="40" t="n">
        <v>1288</v>
      </c>
    </row>
    <row r="1076" customFormat="false" ht="12.75" hidden="false" customHeight="false" outlineLevel="0" collapsed="false">
      <c r="A1076" s="35" t="s">
        <v>128</v>
      </c>
      <c r="B1076" s="40" t="n">
        <v>14795</v>
      </c>
      <c r="C1076" s="40" t="n">
        <v>20752</v>
      </c>
      <c r="D1076" s="40" t="n">
        <v>21115</v>
      </c>
      <c r="E1076" s="40" t="n">
        <v>33300</v>
      </c>
      <c r="F1076" s="40" t="n">
        <v>18134</v>
      </c>
      <c r="G1076" s="40" t="n">
        <v>24708</v>
      </c>
      <c r="H1076" s="40" t="n">
        <v>25689</v>
      </c>
      <c r="I1076" s="40" t="n">
        <v>32719</v>
      </c>
      <c r="J1076" s="40" t="n">
        <v>18042</v>
      </c>
      <c r="K1076" s="40" t="n">
        <v>24057</v>
      </c>
    </row>
    <row r="1077" customFormat="false" ht="12.75" hidden="false" customHeight="false" outlineLevel="0" collapsed="false">
      <c r="A1077" s="84" t="s">
        <v>192</v>
      </c>
      <c r="B1077" s="39" t="n">
        <v>11131</v>
      </c>
      <c r="C1077" s="39" t="n">
        <v>14284</v>
      </c>
      <c r="D1077" s="39" t="n">
        <v>15023</v>
      </c>
      <c r="E1077" s="39" t="n">
        <v>25647</v>
      </c>
      <c r="F1077" s="39" t="n">
        <v>14051</v>
      </c>
      <c r="G1077" s="39" t="n">
        <v>17532</v>
      </c>
      <c r="H1077" s="39" t="n">
        <v>18608</v>
      </c>
      <c r="I1077" s="39" t="n">
        <v>25744</v>
      </c>
      <c r="J1077" s="39" t="n">
        <v>13880</v>
      </c>
      <c r="K1077" s="39" t="n">
        <v>17013</v>
      </c>
    </row>
    <row r="1078" customFormat="false" ht="12.75" hidden="false" customHeight="false" outlineLevel="0" collapsed="false">
      <c r="A1078" s="85" t="s">
        <v>12</v>
      </c>
      <c r="B1078" s="40" t="n">
        <v>1734</v>
      </c>
      <c r="C1078" s="40" t="n">
        <v>1831</v>
      </c>
      <c r="D1078" s="40" t="n">
        <v>1995</v>
      </c>
      <c r="E1078" s="40" t="n">
        <v>2445</v>
      </c>
      <c r="F1078" s="40" t="n">
        <v>1860</v>
      </c>
      <c r="G1078" s="40" t="n">
        <v>2019</v>
      </c>
      <c r="H1078" s="40" t="n">
        <v>2185</v>
      </c>
      <c r="I1078" s="40" t="n">
        <v>2569</v>
      </c>
      <c r="J1078" s="40" t="n">
        <v>1974</v>
      </c>
      <c r="K1078" s="40" t="n">
        <v>2074</v>
      </c>
    </row>
    <row r="1079" customFormat="false" ht="12.75" hidden="false" customHeight="false" outlineLevel="0" collapsed="false">
      <c r="A1079" s="85" t="s">
        <v>13</v>
      </c>
      <c r="B1079" s="40" t="n">
        <v>8742</v>
      </c>
      <c r="C1079" s="40" t="n">
        <v>11589</v>
      </c>
      <c r="D1079" s="40" t="n">
        <v>11729</v>
      </c>
      <c r="E1079" s="40" t="n">
        <v>22119</v>
      </c>
      <c r="F1079" s="40" t="n">
        <v>11369</v>
      </c>
      <c r="G1079" s="40" t="n">
        <v>14397</v>
      </c>
      <c r="H1079" s="40" t="n">
        <v>14817</v>
      </c>
      <c r="I1079" s="40" t="n">
        <v>22414</v>
      </c>
      <c r="J1079" s="40" t="n">
        <v>11278</v>
      </c>
      <c r="K1079" s="40" t="n">
        <v>14208</v>
      </c>
    </row>
    <row r="1080" customFormat="false" ht="12.75" hidden="false" customHeight="false" outlineLevel="0" collapsed="false">
      <c r="A1080" s="85" t="s">
        <v>14</v>
      </c>
      <c r="B1080" s="40" t="n">
        <v>76</v>
      </c>
      <c r="C1080" s="40" t="n">
        <v>84</v>
      </c>
      <c r="D1080" s="40" t="n">
        <v>118</v>
      </c>
      <c r="E1080" s="40" t="n">
        <v>77</v>
      </c>
      <c r="F1080" s="40" t="n">
        <v>75</v>
      </c>
      <c r="G1080" s="40" t="n">
        <v>73</v>
      </c>
      <c r="H1080" s="40" t="n">
        <v>83</v>
      </c>
      <c r="I1080" s="40" t="n">
        <v>66</v>
      </c>
      <c r="J1080" s="40" t="n">
        <v>65</v>
      </c>
      <c r="K1080" s="40" t="n">
        <v>53</v>
      </c>
    </row>
    <row r="1081" customFormat="false" ht="12.75" hidden="false" customHeight="false" outlineLevel="0" collapsed="false">
      <c r="A1081" s="85" t="s">
        <v>15</v>
      </c>
      <c r="B1081" s="40" t="n">
        <v>303</v>
      </c>
      <c r="C1081" s="40" t="n">
        <v>403</v>
      </c>
      <c r="D1081" s="40" t="n">
        <v>400</v>
      </c>
      <c r="E1081" s="40" t="n">
        <v>486</v>
      </c>
      <c r="F1081" s="40" t="n">
        <v>340</v>
      </c>
      <c r="G1081" s="40" t="n">
        <v>411</v>
      </c>
      <c r="H1081" s="40" t="n">
        <v>253</v>
      </c>
      <c r="I1081" s="40" t="n">
        <v>237</v>
      </c>
      <c r="J1081" s="40" t="n">
        <v>324</v>
      </c>
      <c r="K1081" s="40" t="n">
        <v>355</v>
      </c>
    </row>
    <row r="1082" customFormat="false" ht="12.75" hidden="false" customHeight="false" outlineLevel="0" collapsed="false">
      <c r="A1082" s="85" t="s">
        <v>41</v>
      </c>
      <c r="B1082" s="40" t="n">
        <v>276</v>
      </c>
      <c r="C1082" s="40" t="n">
        <v>377</v>
      </c>
      <c r="D1082" s="40" t="n">
        <v>781</v>
      </c>
      <c r="E1082" s="40" t="n">
        <v>520</v>
      </c>
      <c r="F1082" s="40" t="n">
        <v>407</v>
      </c>
      <c r="G1082" s="40" t="n">
        <v>632</v>
      </c>
      <c r="H1082" s="40" t="n">
        <v>1270</v>
      </c>
      <c r="I1082" s="40" t="n">
        <v>458</v>
      </c>
      <c r="J1082" s="40" t="n">
        <v>239</v>
      </c>
      <c r="K1082" s="40" t="n">
        <v>323</v>
      </c>
    </row>
    <row r="1083" customFormat="false" ht="12.75" hidden="false" customHeight="false" outlineLevel="0" collapsed="false">
      <c r="A1083" s="84" t="s">
        <v>193</v>
      </c>
      <c r="B1083" s="39" t="n">
        <v>3664</v>
      </c>
      <c r="C1083" s="39" t="n">
        <v>6468</v>
      </c>
      <c r="D1083" s="39" t="n">
        <v>6092</v>
      </c>
      <c r="E1083" s="39" t="n">
        <v>7653</v>
      </c>
      <c r="F1083" s="39" t="n">
        <v>4083</v>
      </c>
      <c r="G1083" s="39" t="n">
        <v>7176</v>
      </c>
      <c r="H1083" s="39" t="n">
        <v>7081</v>
      </c>
      <c r="I1083" s="39" t="n">
        <v>6975</v>
      </c>
      <c r="J1083" s="39" t="n">
        <v>4162</v>
      </c>
      <c r="K1083" s="39" t="n">
        <v>7044</v>
      </c>
    </row>
    <row r="1084" customFormat="false" ht="12.75" hidden="false" customHeight="false" outlineLevel="0" collapsed="false">
      <c r="A1084" s="85" t="s">
        <v>12</v>
      </c>
      <c r="B1084" s="40" t="n">
        <v>611</v>
      </c>
      <c r="C1084" s="40" t="n">
        <v>738</v>
      </c>
      <c r="D1084" s="40" t="n">
        <v>648</v>
      </c>
      <c r="E1084" s="40" t="n">
        <v>782</v>
      </c>
      <c r="F1084" s="40" t="n">
        <v>711</v>
      </c>
      <c r="G1084" s="40" t="n">
        <v>963</v>
      </c>
      <c r="H1084" s="40" t="n">
        <v>795</v>
      </c>
      <c r="I1084" s="40" t="n">
        <v>835</v>
      </c>
      <c r="J1084" s="40" t="n">
        <v>848</v>
      </c>
      <c r="K1084" s="40" t="n">
        <v>1244</v>
      </c>
    </row>
    <row r="1085" customFormat="false" ht="12.75" hidden="false" customHeight="false" outlineLevel="0" collapsed="false">
      <c r="A1085" s="85" t="s">
        <v>13</v>
      </c>
      <c r="B1085" s="40" t="n">
        <v>2328</v>
      </c>
      <c r="C1085" s="40" t="n">
        <v>4588</v>
      </c>
      <c r="D1085" s="40" t="n">
        <v>4158</v>
      </c>
      <c r="E1085" s="40" t="n">
        <v>5404</v>
      </c>
      <c r="F1085" s="40" t="n">
        <v>2316</v>
      </c>
      <c r="G1085" s="40" t="n">
        <v>4795</v>
      </c>
      <c r="H1085" s="40" t="n">
        <v>4847</v>
      </c>
      <c r="I1085" s="40" t="n">
        <v>5276</v>
      </c>
      <c r="J1085" s="40" t="n">
        <v>2552</v>
      </c>
      <c r="K1085" s="40" t="n">
        <v>4800</v>
      </c>
    </row>
    <row r="1086" customFormat="false" ht="12.75" hidden="false" customHeight="false" outlineLevel="0" collapsed="false">
      <c r="A1086" s="85" t="s">
        <v>14</v>
      </c>
      <c r="B1086" s="40" t="n">
        <v>42</v>
      </c>
      <c r="C1086" s="40" t="n">
        <v>35</v>
      </c>
      <c r="D1086" s="40" t="n">
        <v>66</v>
      </c>
      <c r="E1086" s="40" t="n">
        <v>51</v>
      </c>
      <c r="F1086" s="40" t="n">
        <v>40</v>
      </c>
      <c r="G1086" s="40" t="n">
        <v>40</v>
      </c>
      <c r="H1086" s="40" t="n">
        <v>59</v>
      </c>
      <c r="I1086" s="40" t="n">
        <v>41</v>
      </c>
      <c r="J1086" s="40" t="n">
        <v>25</v>
      </c>
      <c r="K1086" s="40" t="n">
        <v>46</v>
      </c>
    </row>
    <row r="1087" customFormat="false" ht="12.75" hidden="false" customHeight="false" outlineLevel="0" collapsed="false">
      <c r="A1087" s="85" t="s">
        <v>15</v>
      </c>
      <c r="B1087" s="40" t="n">
        <v>492</v>
      </c>
      <c r="C1087" s="40" t="n">
        <v>833</v>
      </c>
      <c r="D1087" s="40" t="n">
        <v>674</v>
      </c>
      <c r="E1087" s="40" t="n">
        <v>860</v>
      </c>
      <c r="F1087" s="40" t="n">
        <v>650</v>
      </c>
      <c r="G1087" s="40" t="n">
        <v>873</v>
      </c>
      <c r="H1087" s="40" t="n">
        <v>424</v>
      </c>
      <c r="I1087" s="40" t="n">
        <v>393</v>
      </c>
      <c r="J1087" s="40" t="n">
        <v>557</v>
      </c>
      <c r="K1087" s="40" t="n">
        <v>720</v>
      </c>
    </row>
    <row r="1088" customFormat="false" ht="12.75" hidden="false" customHeight="false" outlineLevel="0" collapsed="false">
      <c r="A1088" s="85" t="s">
        <v>41</v>
      </c>
      <c r="B1088" s="40" t="n">
        <v>191</v>
      </c>
      <c r="C1088" s="40" t="n">
        <v>274</v>
      </c>
      <c r="D1088" s="40" t="n">
        <v>546</v>
      </c>
      <c r="E1088" s="40" t="n">
        <v>556</v>
      </c>
      <c r="F1088" s="40" t="n">
        <v>366</v>
      </c>
      <c r="G1088" s="40" t="n">
        <v>505</v>
      </c>
      <c r="H1088" s="40" t="n">
        <v>956</v>
      </c>
      <c r="I1088" s="40" t="n">
        <v>430</v>
      </c>
      <c r="J1088" s="40" t="n">
        <v>180</v>
      </c>
      <c r="K1088" s="40" t="n">
        <v>234</v>
      </c>
    </row>
    <row r="1089" customFormat="false" ht="12.75" hidden="false" customHeight="false" outlineLevel="0" collapsed="false">
      <c r="A1089" s="35" t="s">
        <v>129</v>
      </c>
      <c r="B1089" s="40" t="n">
        <v>18443</v>
      </c>
      <c r="C1089" s="40" t="n">
        <v>24596</v>
      </c>
      <c r="D1089" s="40" t="n">
        <v>22823</v>
      </c>
      <c r="E1089" s="40" t="n">
        <v>34305</v>
      </c>
      <c r="F1089" s="40" t="n">
        <v>18750</v>
      </c>
      <c r="G1089" s="40" t="n">
        <v>28788</v>
      </c>
      <c r="H1089" s="40" t="n">
        <v>24707</v>
      </c>
      <c r="I1089" s="40" t="n">
        <v>35207</v>
      </c>
      <c r="J1089" s="40" t="n">
        <v>19011</v>
      </c>
      <c r="K1089" s="40" t="n">
        <v>27523</v>
      </c>
    </row>
    <row r="1090" customFormat="false" ht="12.75" hidden="false" customHeight="false" outlineLevel="0" collapsed="false">
      <c r="A1090" s="84" t="s">
        <v>192</v>
      </c>
      <c r="B1090" s="39" t="n">
        <v>11867</v>
      </c>
      <c r="C1090" s="39" t="n">
        <v>13359</v>
      </c>
      <c r="D1090" s="39" t="n">
        <v>11788</v>
      </c>
      <c r="E1090" s="39" t="n">
        <v>17590</v>
      </c>
      <c r="F1090" s="39" t="n">
        <v>10874</v>
      </c>
      <c r="G1090" s="39" t="n">
        <v>16162</v>
      </c>
      <c r="H1090" s="39" t="n">
        <v>12631</v>
      </c>
      <c r="I1090" s="39" t="n">
        <v>17808</v>
      </c>
      <c r="J1090" s="39" t="n">
        <v>10780</v>
      </c>
      <c r="K1090" s="39" t="n">
        <v>14772</v>
      </c>
    </row>
    <row r="1091" customFormat="false" ht="12.75" hidden="false" customHeight="false" outlineLevel="0" collapsed="false">
      <c r="A1091" s="85" t="s">
        <v>12</v>
      </c>
      <c r="B1091" s="40" t="n">
        <v>1629</v>
      </c>
      <c r="C1091" s="40" t="n">
        <v>1726</v>
      </c>
      <c r="D1091" s="40" t="n">
        <v>1519</v>
      </c>
      <c r="E1091" s="40" t="n">
        <v>2071</v>
      </c>
      <c r="F1091" s="40" t="n">
        <v>1708</v>
      </c>
      <c r="G1091" s="40" t="n">
        <v>1759</v>
      </c>
      <c r="H1091" s="40" t="n">
        <v>1809</v>
      </c>
      <c r="I1091" s="40" t="n">
        <v>2156</v>
      </c>
      <c r="J1091" s="40" t="n">
        <v>1700</v>
      </c>
      <c r="K1091" s="40" t="n">
        <v>1521</v>
      </c>
    </row>
    <row r="1092" customFormat="false" ht="12.75" hidden="false" customHeight="false" outlineLevel="0" collapsed="false">
      <c r="A1092" s="85" t="s">
        <v>13</v>
      </c>
      <c r="B1092" s="40" t="n">
        <v>9479</v>
      </c>
      <c r="C1092" s="40" t="n">
        <v>10372</v>
      </c>
      <c r="D1092" s="40" t="n">
        <v>8488</v>
      </c>
      <c r="E1092" s="40" t="n">
        <v>14067</v>
      </c>
      <c r="F1092" s="40" t="n">
        <v>8069</v>
      </c>
      <c r="G1092" s="40" t="n">
        <v>12664</v>
      </c>
      <c r="H1092" s="40" t="n">
        <v>8667</v>
      </c>
      <c r="I1092" s="40" t="n">
        <v>14396</v>
      </c>
      <c r="J1092" s="40" t="n">
        <v>8412</v>
      </c>
      <c r="K1092" s="40" t="n">
        <v>12317</v>
      </c>
    </row>
    <row r="1093" customFormat="false" ht="12.75" hidden="false" customHeight="false" outlineLevel="0" collapsed="false">
      <c r="A1093" s="85" t="s">
        <v>14</v>
      </c>
      <c r="B1093" s="40" t="n">
        <v>199</v>
      </c>
      <c r="C1093" s="40" t="n">
        <v>204</v>
      </c>
      <c r="D1093" s="40" t="n">
        <v>319</v>
      </c>
      <c r="E1093" s="40" t="n">
        <v>186</v>
      </c>
      <c r="F1093" s="40" t="n">
        <v>168</v>
      </c>
      <c r="G1093" s="40" t="n">
        <v>136</v>
      </c>
      <c r="H1093" s="40" t="n">
        <v>178</v>
      </c>
      <c r="I1093" s="40" t="n">
        <v>151</v>
      </c>
      <c r="J1093" s="40" t="n">
        <v>124</v>
      </c>
      <c r="K1093" s="40" t="n">
        <v>108</v>
      </c>
    </row>
    <row r="1094" customFormat="false" ht="12.75" hidden="false" customHeight="false" outlineLevel="0" collapsed="false">
      <c r="A1094" s="85" t="s">
        <v>15</v>
      </c>
      <c r="B1094" s="40" t="n">
        <v>254</v>
      </c>
      <c r="C1094" s="40" t="n">
        <v>430</v>
      </c>
      <c r="D1094" s="40" t="n">
        <v>339</v>
      </c>
      <c r="E1094" s="40" t="n">
        <v>512</v>
      </c>
      <c r="F1094" s="40" t="n">
        <v>261</v>
      </c>
      <c r="G1094" s="40" t="n">
        <v>434</v>
      </c>
      <c r="H1094" s="40" t="n">
        <v>366</v>
      </c>
      <c r="I1094" s="40" t="n">
        <v>532</v>
      </c>
      <c r="J1094" s="40" t="n">
        <v>218</v>
      </c>
      <c r="K1094" s="40" t="n">
        <v>339</v>
      </c>
    </row>
    <row r="1095" customFormat="false" ht="12.75" hidden="false" customHeight="false" outlineLevel="0" collapsed="false">
      <c r="A1095" s="85" t="s">
        <v>41</v>
      </c>
      <c r="B1095" s="40" t="n">
        <v>306</v>
      </c>
      <c r="C1095" s="40" t="n">
        <v>627</v>
      </c>
      <c r="D1095" s="40" t="n">
        <v>1123</v>
      </c>
      <c r="E1095" s="40" t="n">
        <v>754</v>
      </c>
      <c r="F1095" s="40" t="n">
        <v>668</v>
      </c>
      <c r="G1095" s="40" t="n">
        <v>1169</v>
      </c>
      <c r="H1095" s="40" t="n">
        <v>1611</v>
      </c>
      <c r="I1095" s="40" t="n">
        <v>573</v>
      </c>
      <c r="J1095" s="40" t="n">
        <v>326</v>
      </c>
      <c r="K1095" s="40" t="n">
        <v>487</v>
      </c>
    </row>
    <row r="1096" customFormat="false" ht="12.75" hidden="false" customHeight="false" outlineLevel="0" collapsed="false">
      <c r="A1096" s="84" t="s">
        <v>193</v>
      </c>
      <c r="B1096" s="39" t="n">
        <v>6576</v>
      </c>
      <c r="C1096" s="39" t="n">
        <v>11237</v>
      </c>
      <c r="D1096" s="39" t="n">
        <v>11035</v>
      </c>
      <c r="E1096" s="39" t="n">
        <v>16715</v>
      </c>
      <c r="F1096" s="39" t="n">
        <v>7876</v>
      </c>
      <c r="G1096" s="39" t="n">
        <v>12626</v>
      </c>
      <c r="H1096" s="39" t="n">
        <v>12076</v>
      </c>
      <c r="I1096" s="39" t="n">
        <v>17399</v>
      </c>
      <c r="J1096" s="39" t="n">
        <v>8231</v>
      </c>
      <c r="K1096" s="39" t="n">
        <v>12751</v>
      </c>
    </row>
    <row r="1097" customFormat="false" ht="12.75" hidden="false" customHeight="false" outlineLevel="0" collapsed="false">
      <c r="A1097" s="85" t="s">
        <v>12</v>
      </c>
      <c r="B1097" s="40" t="n">
        <v>822</v>
      </c>
      <c r="C1097" s="40" t="n">
        <v>943</v>
      </c>
      <c r="D1097" s="40" t="n">
        <v>1114</v>
      </c>
      <c r="E1097" s="40" t="n">
        <v>1171</v>
      </c>
      <c r="F1097" s="40" t="n">
        <v>919</v>
      </c>
      <c r="G1097" s="40" t="n">
        <v>1165</v>
      </c>
      <c r="H1097" s="40" t="n">
        <v>1199</v>
      </c>
      <c r="I1097" s="40" t="n">
        <v>1243</v>
      </c>
      <c r="J1097" s="40" t="n">
        <v>981</v>
      </c>
      <c r="K1097" s="40" t="n">
        <v>980</v>
      </c>
    </row>
    <row r="1098" customFormat="false" ht="12.75" hidden="false" customHeight="false" outlineLevel="0" collapsed="false">
      <c r="A1098" s="85" t="s">
        <v>13</v>
      </c>
      <c r="B1098" s="40" t="n">
        <v>4874</v>
      </c>
      <c r="C1098" s="40" t="n">
        <v>8796</v>
      </c>
      <c r="D1098" s="40" t="n">
        <v>7864</v>
      </c>
      <c r="E1098" s="40" t="n">
        <v>14130</v>
      </c>
      <c r="F1098" s="40" t="n">
        <v>5768</v>
      </c>
      <c r="G1098" s="40" t="n">
        <v>9421</v>
      </c>
      <c r="H1098" s="40" t="n">
        <v>8533</v>
      </c>
      <c r="I1098" s="40" t="n">
        <v>14821</v>
      </c>
      <c r="J1098" s="40" t="n">
        <v>6494</v>
      </c>
      <c r="K1098" s="40" t="n">
        <v>10422</v>
      </c>
    </row>
    <row r="1099" customFormat="false" ht="12.75" hidden="false" customHeight="false" outlineLevel="0" collapsed="false">
      <c r="A1099" s="85" t="s">
        <v>14</v>
      </c>
      <c r="B1099" s="40" t="n">
        <v>94</v>
      </c>
      <c r="C1099" s="40" t="n">
        <v>99</v>
      </c>
      <c r="D1099" s="40" t="n">
        <v>151</v>
      </c>
      <c r="E1099" s="40" t="n">
        <v>125</v>
      </c>
      <c r="F1099" s="40" t="n">
        <v>95</v>
      </c>
      <c r="G1099" s="40" t="n">
        <v>90</v>
      </c>
      <c r="H1099" s="40" t="n">
        <v>130</v>
      </c>
      <c r="I1099" s="40" t="n">
        <v>106</v>
      </c>
      <c r="J1099" s="40" t="n">
        <v>82</v>
      </c>
      <c r="K1099" s="40" t="n">
        <v>73</v>
      </c>
    </row>
    <row r="1100" customFormat="false" ht="12.75" hidden="false" customHeight="false" outlineLevel="0" collapsed="false">
      <c r="A1100" s="85" t="s">
        <v>15</v>
      </c>
      <c r="B1100" s="40" t="n">
        <v>439</v>
      </c>
      <c r="C1100" s="40" t="n">
        <v>785</v>
      </c>
      <c r="D1100" s="40" t="n">
        <v>537</v>
      </c>
      <c r="E1100" s="40" t="n">
        <v>590</v>
      </c>
      <c r="F1100" s="40" t="n">
        <v>379</v>
      </c>
      <c r="G1100" s="40" t="n">
        <v>758</v>
      </c>
      <c r="H1100" s="40" t="n">
        <v>487</v>
      </c>
      <c r="I1100" s="40" t="n">
        <v>762</v>
      </c>
      <c r="J1100" s="40" t="n">
        <v>403</v>
      </c>
      <c r="K1100" s="40" t="n">
        <v>744</v>
      </c>
    </row>
    <row r="1101" customFormat="false" ht="12.75" hidden="false" customHeight="false" outlineLevel="0" collapsed="false">
      <c r="A1101" s="85" t="s">
        <v>41</v>
      </c>
      <c r="B1101" s="40" t="n">
        <v>347</v>
      </c>
      <c r="C1101" s="40" t="n">
        <v>614</v>
      </c>
      <c r="D1101" s="40" t="n">
        <v>1369</v>
      </c>
      <c r="E1101" s="40" t="n">
        <v>699</v>
      </c>
      <c r="F1101" s="40" t="n">
        <v>715</v>
      </c>
      <c r="G1101" s="40" t="n">
        <v>1192</v>
      </c>
      <c r="H1101" s="40" t="n">
        <v>1727</v>
      </c>
      <c r="I1101" s="40" t="n">
        <v>467</v>
      </c>
      <c r="J1101" s="40" t="n">
        <v>271</v>
      </c>
      <c r="K1101" s="40" t="n">
        <v>532</v>
      </c>
    </row>
    <row r="1102" customFormat="false" ht="12.75" hidden="false" customHeight="false" outlineLevel="0" collapsed="false">
      <c r="A1102" s="35" t="s">
        <v>130</v>
      </c>
      <c r="B1102" s="40" t="n">
        <v>18581</v>
      </c>
      <c r="C1102" s="40" t="n">
        <v>33211</v>
      </c>
      <c r="D1102" s="40" t="n">
        <v>52305</v>
      </c>
      <c r="E1102" s="40" t="n">
        <v>61596</v>
      </c>
      <c r="F1102" s="40" t="n">
        <v>18908</v>
      </c>
      <c r="G1102" s="40" t="n">
        <v>36416</v>
      </c>
      <c r="H1102" s="40" t="n">
        <v>60155</v>
      </c>
      <c r="I1102" s="40" t="n">
        <v>62722</v>
      </c>
      <c r="J1102" s="40" t="n">
        <v>18720</v>
      </c>
      <c r="K1102" s="40" t="n">
        <v>33878</v>
      </c>
    </row>
    <row r="1103" customFormat="false" ht="12.75" hidden="false" customHeight="false" outlineLevel="0" collapsed="false">
      <c r="A1103" s="84" t="s">
        <v>192</v>
      </c>
      <c r="B1103" s="39" t="n">
        <v>12160</v>
      </c>
      <c r="C1103" s="39" t="n">
        <v>19815</v>
      </c>
      <c r="D1103" s="39" t="n">
        <v>34872</v>
      </c>
      <c r="E1103" s="39" t="n">
        <v>40901</v>
      </c>
      <c r="F1103" s="39" t="n">
        <v>12579</v>
      </c>
      <c r="G1103" s="39" t="n">
        <v>22231</v>
      </c>
      <c r="H1103" s="39" t="n">
        <v>41674</v>
      </c>
      <c r="I1103" s="39" t="n">
        <v>41878</v>
      </c>
      <c r="J1103" s="39" t="n">
        <v>12294</v>
      </c>
      <c r="K1103" s="39" t="n">
        <v>20568</v>
      </c>
    </row>
    <row r="1104" customFormat="false" ht="12.75" hidden="false" customHeight="false" outlineLevel="0" collapsed="false">
      <c r="A1104" s="85" t="s">
        <v>12</v>
      </c>
      <c r="B1104" s="40" t="n">
        <v>3779</v>
      </c>
      <c r="C1104" s="40" t="n">
        <v>3559</v>
      </c>
      <c r="D1104" s="40" t="n">
        <v>3662</v>
      </c>
      <c r="E1104" s="40" t="n">
        <v>4644</v>
      </c>
      <c r="F1104" s="40" t="n">
        <v>3457</v>
      </c>
      <c r="G1104" s="40" t="n">
        <v>3806</v>
      </c>
      <c r="H1104" s="40" t="n">
        <v>4217</v>
      </c>
      <c r="I1104" s="40" t="n">
        <v>5158</v>
      </c>
      <c r="J1104" s="40" t="n">
        <v>3452</v>
      </c>
      <c r="K1104" s="40" t="n">
        <v>3479</v>
      </c>
    </row>
    <row r="1105" customFormat="false" ht="12.75" hidden="false" customHeight="false" outlineLevel="0" collapsed="false">
      <c r="A1105" s="85" t="s">
        <v>13</v>
      </c>
      <c r="B1105" s="40" t="n">
        <v>7562</v>
      </c>
      <c r="C1105" s="40" t="n">
        <v>14872</v>
      </c>
      <c r="D1105" s="40" t="n">
        <v>29795</v>
      </c>
      <c r="E1105" s="40" t="n">
        <v>34869</v>
      </c>
      <c r="F1105" s="40" t="n">
        <v>8307</v>
      </c>
      <c r="G1105" s="40" t="n">
        <v>17221</v>
      </c>
      <c r="H1105" s="40" t="n">
        <v>35755</v>
      </c>
      <c r="I1105" s="40" t="n">
        <v>35414</v>
      </c>
      <c r="J1105" s="40" t="n">
        <v>8259</v>
      </c>
      <c r="K1105" s="40" t="n">
        <v>16336</v>
      </c>
    </row>
    <row r="1106" customFormat="false" ht="12.75" hidden="false" customHeight="false" outlineLevel="0" collapsed="false">
      <c r="A1106" s="85" t="s">
        <v>14</v>
      </c>
      <c r="B1106" s="40" t="n">
        <v>244</v>
      </c>
      <c r="C1106" s="40" t="n">
        <v>279</v>
      </c>
      <c r="D1106" s="40" t="n">
        <v>429</v>
      </c>
      <c r="E1106" s="40" t="n">
        <v>253</v>
      </c>
      <c r="F1106" s="40" t="n">
        <v>239</v>
      </c>
      <c r="G1106" s="40" t="n">
        <v>203</v>
      </c>
      <c r="H1106" s="40" t="n">
        <v>318</v>
      </c>
      <c r="I1106" s="40" t="n">
        <v>211</v>
      </c>
      <c r="J1106" s="40" t="n">
        <v>186</v>
      </c>
      <c r="K1106" s="40" t="n">
        <v>185</v>
      </c>
    </row>
    <row r="1107" customFormat="false" ht="12.75" hidden="false" customHeight="false" outlineLevel="0" collapsed="false">
      <c r="A1107" s="85" t="s">
        <v>15</v>
      </c>
      <c r="B1107" s="40" t="n">
        <v>452</v>
      </c>
      <c r="C1107" s="40" t="n">
        <v>502</v>
      </c>
      <c r="D1107" s="40" t="n">
        <v>584</v>
      </c>
      <c r="E1107" s="40" t="n">
        <v>629</v>
      </c>
      <c r="F1107" s="40" t="n">
        <v>388</v>
      </c>
      <c r="G1107" s="40" t="n">
        <v>408</v>
      </c>
      <c r="H1107" s="40" t="n">
        <v>570</v>
      </c>
      <c r="I1107" s="40" t="n">
        <v>526</v>
      </c>
      <c r="J1107" s="40" t="n">
        <v>250</v>
      </c>
      <c r="K1107" s="40" t="n">
        <v>389</v>
      </c>
    </row>
    <row r="1108" customFormat="false" ht="12.75" hidden="false" customHeight="false" outlineLevel="0" collapsed="false">
      <c r="A1108" s="85" t="s">
        <v>41</v>
      </c>
      <c r="B1108" s="40" t="n">
        <v>123</v>
      </c>
      <c r="C1108" s="40" t="n">
        <v>603</v>
      </c>
      <c r="D1108" s="40" t="n">
        <v>402</v>
      </c>
      <c r="E1108" s="40" t="n">
        <v>506</v>
      </c>
      <c r="F1108" s="40" t="n">
        <v>188</v>
      </c>
      <c r="G1108" s="40" t="n">
        <v>593</v>
      </c>
      <c r="H1108" s="40" t="n">
        <v>814</v>
      </c>
      <c r="I1108" s="40" t="n">
        <v>569</v>
      </c>
      <c r="J1108" s="40" t="n">
        <v>147</v>
      </c>
      <c r="K1108" s="40" t="n">
        <v>179</v>
      </c>
    </row>
    <row r="1109" customFormat="false" ht="12.75" hidden="false" customHeight="false" outlineLevel="0" collapsed="false">
      <c r="A1109" s="84" t="s">
        <v>193</v>
      </c>
      <c r="B1109" s="39" t="n">
        <v>6421</v>
      </c>
      <c r="C1109" s="39" t="n">
        <v>13396</v>
      </c>
      <c r="D1109" s="39" t="n">
        <v>17433</v>
      </c>
      <c r="E1109" s="39" t="n">
        <v>20695</v>
      </c>
      <c r="F1109" s="39" t="n">
        <v>6329</v>
      </c>
      <c r="G1109" s="39" t="n">
        <v>14185</v>
      </c>
      <c r="H1109" s="39" t="n">
        <v>18481</v>
      </c>
      <c r="I1109" s="39" t="n">
        <v>20844</v>
      </c>
      <c r="J1109" s="39" t="n">
        <v>6426</v>
      </c>
      <c r="K1109" s="39" t="n">
        <v>13310</v>
      </c>
    </row>
    <row r="1110" customFormat="false" ht="12.75" hidden="false" customHeight="false" outlineLevel="0" collapsed="false">
      <c r="A1110" s="85" t="s">
        <v>12</v>
      </c>
      <c r="B1110" s="40" t="n">
        <v>1186</v>
      </c>
      <c r="C1110" s="40" t="n">
        <v>1337</v>
      </c>
      <c r="D1110" s="40" t="n">
        <v>1583</v>
      </c>
      <c r="E1110" s="40" t="n">
        <v>1418</v>
      </c>
      <c r="F1110" s="40" t="n">
        <v>1302</v>
      </c>
      <c r="G1110" s="40" t="n">
        <v>1522</v>
      </c>
      <c r="H1110" s="40" t="n">
        <v>1667</v>
      </c>
      <c r="I1110" s="40" t="n">
        <v>1547</v>
      </c>
      <c r="J1110" s="40" t="n">
        <v>1260</v>
      </c>
      <c r="K1110" s="40" t="n">
        <v>1467</v>
      </c>
    </row>
    <row r="1111" customFormat="false" ht="12.75" hidden="false" customHeight="false" outlineLevel="0" collapsed="false">
      <c r="A1111" s="85" t="s">
        <v>13</v>
      </c>
      <c r="B1111" s="40" t="n">
        <v>4042</v>
      </c>
      <c r="C1111" s="40" t="n">
        <v>10403</v>
      </c>
      <c r="D1111" s="40" t="n">
        <v>14401</v>
      </c>
      <c r="E1111" s="40" t="n">
        <v>17947</v>
      </c>
      <c r="F1111" s="40" t="n">
        <v>4236</v>
      </c>
      <c r="G1111" s="40" t="n">
        <v>11124</v>
      </c>
      <c r="H1111" s="40" t="n">
        <v>15209</v>
      </c>
      <c r="I1111" s="40" t="n">
        <v>18255</v>
      </c>
      <c r="J1111" s="40" t="n">
        <v>4593</v>
      </c>
      <c r="K1111" s="40" t="n">
        <v>10864</v>
      </c>
    </row>
    <row r="1112" customFormat="false" ht="12.75" hidden="false" customHeight="false" outlineLevel="0" collapsed="false">
      <c r="A1112" s="85" t="s">
        <v>14</v>
      </c>
      <c r="B1112" s="40" t="n">
        <v>138</v>
      </c>
      <c r="C1112" s="40" t="n">
        <v>135</v>
      </c>
      <c r="D1112" s="40" t="n">
        <v>182</v>
      </c>
      <c r="E1112" s="40" t="n">
        <v>158</v>
      </c>
      <c r="F1112" s="40" t="n">
        <v>121</v>
      </c>
      <c r="G1112" s="40" t="n">
        <v>129</v>
      </c>
      <c r="H1112" s="40" t="n">
        <v>161</v>
      </c>
      <c r="I1112" s="40" t="n">
        <v>93</v>
      </c>
      <c r="J1112" s="40" t="n">
        <v>118</v>
      </c>
      <c r="K1112" s="40" t="n">
        <v>121</v>
      </c>
    </row>
    <row r="1113" customFormat="false" ht="12.75" hidden="false" customHeight="false" outlineLevel="0" collapsed="false">
      <c r="A1113" s="85" t="s">
        <v>15</v>
      </c>
      <c r="B1113" s="40" t="n">
        <v>841</v>
      </c>
      <c r="C1113" s="40" t="n">
        <v>1123</v>
      </c>
      <c r="D1113" s="40" t="n">
        <v>804</v>
      </c>
      <c r="E1113" s="40" t="n">
        <v>949</v>
      </c>
      <c r="F1113" s="40" t="n">
        <v>481</v>
      </c>
      <c r="G1113" s="40" t="n">
        <v>938</v>
      </c>
      <c r="H1113" s="40" t="n">
        <v>641</v>
      </c>
      <c r="I1113" s="40" t="n">
        <v>687</v>
      </c>
      <c r="J1113" s="40" t="n">
        <v>345</v>
      </c>
      <c r="K1113" s="40" t="n">
        <v>710</v>
      </c>
    </row>
    <row r="1114" customFormat="false" ht="12.75" hidden="false" customHeight="false" outlineLevel="0" collapsed="false">
      <c r="A1114" s="85" t="s">
        <v>41</v>
      </c>
      <c r="B1114" s="40" t="n">
        <v>214</v>
      </c>
      <c r="C1114" s="40" t="n">
        <v>398</v>
      </c>
      <c r="D1114" s="40" t="n">
        <v>463</v>
      </c>
      <c r="E1114" s="40" t="n">
        <v>223</v>
      </c>
      <c r="F1114" s="40" t="n">
        <v>189</v>
      </c>
      <c r="G1114" s="40" t="n">
        <v>472</v>
      </c>
      <c r="H1114" s="40" t="n">
        <v>803</v>
      </c>
      <c r="I1114" s="40" t="n">
        <v>262</v>
      </c>
      <c r="J1114" s="40" t="n">
        <v>110</v>
      </c>
      <c r="K1114" s="40" t="n">
        <v>148</v>
      </c>
    </row>
    <row r="1115" customFormat="false" ht="12.75" hidden="false" customHeight="false" outlineLevel="0" collapsed="false">
      <c r="A1115" s="35" t="s">
        <v>131</v>
      </c>
      <c r="B1115" s="40" t="n">
        <v>31489</v>
      </c>
      <c r="C1115" s="40" t="n">
        <v>41243</v>
      </c>
      <c r="D1115" s="40" t="n">
        <v>45859</v>
      </c>
      <c r="E1115" s="40" t="n">
        <v>49324</v>
      </c>
      <c r="F1115" s="40" t="n">
        <v>33668</v>
      </c>
      <c r="G1115" s="40" t="n">
        <v>47214</v>
      </c>
      <c r="H1115" s="40" t="n">
        <v>50900</v>
      </c>
      <c r="I1115" s="40" t="n">
        <v>49400</v>
      </c>
      <c r="J1115" s="40" t="n">
        <v>31427</v>
      </c>
      <c r="K1115" s="40" t="n">
        <v>42847</v>
      </c>
    </row>
    <row r="1116" customFormat="false" ht="12.75" hidden="false" customHeight="false" outlineLevel="0" collapsed="false">
      <c r="A1116" s="84" t="s">
        <v>192</v>
      </c>
      <c r="B1116" s="39" t="n">
        <v>16566</v>
      </c>
      <c r="C1116" s="39" t="n">
        <v>20564</v>
      </c>
      <c r="D1116" s="39" t="n">
        <v>23619</v>
      </c>
      <c r="E1116" s="39" t="n">
        <v>23649</v>
      </c>
      <c r="F1116" s="39" t="n">
        <v>17435</v>
      </c>
      <c r="G1116" s="39" t="n">
        <v>24248</v>
      </c>
      <c r="H1116" s="39" t="n">
        <v>26457</v>
      </c>
      <c r="I1116" s="39" t="n">
        <v>24107</v>
      </c>
      <c r="J1116" s="39" t="n">
        <v>16226</v>
      </c>
      <c r="K1116" s="39" t="n">
        <v>21749</v>
      </c>
    </row>
    <row r="1117" customFormat="false" ht="12.75" hidden="false" customHeight="false" outlineLevel="0" collapsed="false">
      <c r="A1117" s="85" t="s">
        <v>12</v>
      </c>
      <c r="B1117" s="40" t="n">
        <v>3620</v>
      </c>
      <c r="C1117" s="40" t="n">
        <v>3911</v>
      </c>
      <c r="D1117" s="40" t="n">
        <v>4157</v>
      </c>
      <c r="E1117" s="40" t="n">
        <v>4435</v>
      </c>
      <c r="F1117" s="40" t="n">
        <v>3814</v>
      </c>
      <c r="G1117" s="40" t="n">
        <v>3580</v>
      </c>
      <c r="H1117" s="40" t="n">
        <v>4291</v>
      </c>
      <c r="I1117" s="40" t="n">
        <v>4860</v>
      </c>
      <c r="J1117" s="40" t="n">
        <v>4113</v>
      </c>
      <c r="K1117" s="40" t="n">
        <v>3413</v>
      </c>
    </row>
    <row r="1118" customFormat="false" ht="12.75" hidden="false" customHeight="false" outlineLevel="0" collapsed="false">
      <c r="A1118" s="85" t="s">
        <v>13</v>
      </c>
      <c r="B1118" s="40" t="n">
        <v>11010</v>
      </c>
      <c r="C1118" s="40" t="n">
        <v>14162</v>
      </c>
      <c r="D1118" s="40" t="n">
        <v>15690</v>
      </c>
      <c r="E1118" s="40" t="n">
        <v>16768</v>
      </c>
      <c r="F1118" s="40" t="n">
        <v>11471</v>
      </c>
      <c r="G1118" s="40" t="n">
        <v>17094</v>
      </c>
      <c r="H1118" s="40" t="n">
        <v>17934</v>
      </c>
      <c r="I1118" s="40" t="n">
        <v>16922</v>
      </c>
      <c r="J1118" s="40" t="n">
        <v>10550</v>
      </c>
      <c r="K1118" s="40" t="n">
        <v>16431</v>
      </c>
    </row>
    <row r="1119" customFormat="false" ht="12.75" hidden="false" customHeight="false" outlineLevel="0" collapsed="false">
      <c r="A1119" s="85" t="s">
        <v>14</v>
      </c>
      <c r="B1119" s="40" t="n">
        <v>398</v>
      </c>
      <c r="C1119" s="40" t="n">
        <v>424</v>
      </c>
      <c r="D1119" s="40" t="n">
        <v>743</v>
      </c>
      <c r="E1119" s="40" t="n">
        <v>370</v>
      </c>
      <c r="F1119" s="40" t="n">
        <v>308</v>
      </c>
      <c r="G1119" s="40" t="n">
        <v>312</v>
      </c>
      <c r="H1119" s="40" t="n">
        <v>426</v>
      </c>
      <c r="I1119" s="40" t="n">
        <v>284</v>
      </c>
      <c r="J1119" s="40" t="n">
        <v>261</v>
      </c>
      <c r="K1119" s="40" t="n">
        <v>265</v>
      </c>
    </row>
    <row r="1120" customFormat="false" ht="12.75" hidden="false" customHeight="false" outlineLevel="0" collapsed="false">
      <c r="A1120" s="85" t="s">
        <v>15</v>
      </c>
      <c r="B1120" s="40" t="n">
        <v>833</v>
      </c>
      <c r="C1120" s="40" t="n">
        <v>1057</v>
      </c>
      <c r="D1120" s="40" t="n">
        <v>942</v>
      </c>
      <c r="E1120" s="40" t="n">
        <v>1011</v>
      </c>
      <c r="F1120" s="40" t="n">
        <v>797</v>
      </c>
      <c r="G1120" s="40" t="n">
        <v>1012</v>
      </c>
      <c r="H1120" s="40" t="n">
        <v>793</v>
      </c>
      <c r="I1120" s="40" t="n">
        <v>1048</v>
      </c>
      <c r="J1120" s="40" t="n">
        <v>794</v>
      </c>
      <c r="K1120" s="40" t="n">
        <v>1027</v>
      </c>
    </row>
    <row r="1121" customFormat="false" ht="12.75" hidden="false" customHeight="false" outlineLevel="0" collapsed="false">
      <c r="A1121" s="85" t="s">
        <v>41</v>
      </c>
      <c r="B1121" s="40" t="n">
        <v>705</v>
      </c>
      <c r="C1121" s="40" t="n">
        <v>1010</v>
      </c>
      <c r="D1121" s="40" t="n">
        <v>2087</v>
      </c>
      <c r="E1121" s="40" t="n">
        <v>1065</v>
      </c>
      <c r="F1121" s="40" t="n">
        <v>1045</v>
      </c>
      <c r="G1121" s="40" t="n">
        <v>2250</v>
      </c>
      <c r="H1121" s="40" t="n">
        <v>3013</v>
      </c>
      <c r="I1121" s="40" t="n">
        <v>993</v>
      </c>
      <c r="J1121" s="40" t="n">
        <v>508</v>
      </c>
      <c r="K1121" s="40" t="n">
        <v>613</v>
      </c>
    </row>
    <row r="1122" customFormat="false" ht="12.75" hidden="false" customHeight="false" outlineLevel="0" collapsed="false">
      <c r="A1122" s="84" t="s">
        <v>193</v>
      </c>
      <c r="B1122" s="39" t="n">
        <v>14923</v>
      </c>
      <c r="C1122" s="39" t="n">
        <v>20679</v>
      </c>
      <c r="D1122" s="39" t="n">
        <v>22240</v>
      </c>
      <c r="E1122" s="39" t="n">
        <v>25675</v>
      </c>
      <c r="F1122" s="39" t="n">
        <v>16233</v>
      </c>
      <c r="G1122" s="39" t="n">
        <v>22966</v>
      </c>
      <c r="H1122" s="39" t="n">
        <v>24443</v>
      </c>
      <c r="I1122" s="39" t="n">
        <v>25293</v>
      </c>
      <c r="J1122" s="39" t="n">
        <v>15201</v>
      </c>
      <c r="K1122" s="39" t="n">
        <v>21098</v>
      </c>
    </row>
    <row r="1123" customFormat="false" ht="12.75" hidden="false" customHeight="false" outlineLevel="0" collapsed="false">
      <c r="A1123" s="85" t="s">
        <v>12</v>
      </c>
      <c r="B1123" s="40" t="n">
        <v>2396</v>
      </c>
      <c r="C1123" s="40" t="n">
        <v>2892</v>
      </c>
      <c r="D1123" s="40" t="n">
        <v>3342</v>
      </c>
      <c r="E1123" s="40" t="n">
        <v>3129</v>
      </c>
      <c r="F1123" s="40" t="n">
        <v>2675</v>
      </c>
      <c r="G1123" s="40" t="n">
        <v>2908</v>
      </c>
      <c r="H1123" s="40" t="n">
        <v>3621</v>
      </c>
      <c r="I1123" s="40" t="n">
        <v>3489</v>
      </c>
      <c r="J1123" s="40" t="n">
        <v>2699</v>
      </c>
      <c r="K1123" s="40" t="n">
        <v>2718</v>
      </c>
    </row>
    <row r="1124" customFormat="false" ht="12.75" hidden="false" customHeight="false" outlineLevel="0" collapsed="false">
      <c r="A1124" s="85" t="s">
        <v>13</v>
      </c>
      <c r="B1124" s="40" t="n">
        <v>10068</v>
      </c>
      <c r="C1124" s="40" t="n">
        <v>14511</v>
      </c>
      <c r="D1124" s="40" t="n">
        <v>14381</v>
      </c>
      <c r="E1124" s="40" t="n">
        <v>19457</v>
      </c>
      <c r="F1124" s="40" t="n">
        <v>10883</v>
      </c>
      <c r="G1124" s="40" t="n">
        <v>16098</v>
      </c>
      <c r="H1124" s="40" t="n">
        <v>16451</v>
      </c>
      <c r="I1124" s="40" t="n">
        <v>19116</v>
      </c>
      <c r="J1124" s="40" t="n">
        <v>10533</v>
      </c>
      <c r="K1124" s="40" t="n">
        <v>15578</v>
      </c>
    </row>
    <row r="1125" customFormat="false" ht="12.75" hidden="false" customHeight="false" outlineLevel="0" collapsed="false">
      <c r="A1125" s="85" t="s">
        <v>14</v>
      </c>
      <c r="B1125" s="40" t="n">
        <v>175</v>
      </c>
      <c r="C1125" s="40" t="n">
        <v>202</v>
      </c>
      <c r="D1125" s="40" t="n">
        <v>470</v>
      </c>
      <c r="E1125" s="40" t="n">
        <v>241</v>
      </c>
      <c r="F1125" s="40" t="n">
        <v>197</v>
      </c>
      <c r="G1125" s="40" t="n">
        <v>181</v>
      </c>
      <c r="H1125" s="40" t="n">
        <v>301</v>
      </c>
      <c r="I1125" s="40" t="n">
        <v>172</v>
      </c>
      <c r="J1125" s="40" t="n">
        <v>168</v>
      </c>
      <c r="K1125" s="40" t="n">
        <v>194</v>
      </c>
    </row>
    <row r="1126" customFormat="false" ht="12.75" hidden="false" customHeight="false" outlineLevel="0" collapsed="false">
      <c r="A1126" s="85" t="s">
        <v>15</v>
      </c>
      <c r="B1126" s="40" t="n">
        <v>1603</v>
      </c>
      <c r="C1126" s="40" t="n">
        <v>2080</v>
      </c>
      <c r="D1126" s="40" t="n">
        <v>1863</v>
      </c>
      <c r="E1126" s="40" t="n">
        <v>1851</v>
      </c>
      <c r="F1126" s="40" t="n">
        <v>1470</v>
      </c>
      <c r="G1126" s="40" t="n">
        <v>1891</v>
      </c>
      <c r="H1126" s="40" t="n">
        <v>1271</v>
      </c>
      <c r="I1126" s="40" t="n">
        <v>1698</v>
      </c>
      <c r="J1126" s="40" t="n">
        <v>1422</v>
      </c>
      <c r="K1126" s="40" t="n">
        <v>2058</v>
      </c>
    </row>
    <row r="1127" customFormat="false" ht="12.75" hidden="false" customHeight="false" outlineLevel="0" collapsed="false">
      <c r="A1127" s="85" t="s">
        <v>41</v>
      </c>
      <c r="B1127" s="40" t="n">
        <v>681</v>
      </c>
      <c r="C1127" s="40" t="n">
        <v>994</v>
      </c>
      <c r="D1127" s="40" t="n">
        <v>2184</v>
      </c>
      <c r="E1127" s="40" t="n">
        <v>997</v>
      </c>
      <c r="F1127" s="40" t="n">
        <v>1008</v>
      </c>
      <c r="G1127" s="40" t="n">
        <v>1888</v>
      </c>
      <c r="H1127" s="40" t="n">
        <v>2799</v>
      </c>
      <c r="I1127" s="40" t="n">
        <v>818</v>
      </c>
      <c r="J1127" s="40" t="n">
        <v>379</v>
      </c>
      <c r="K1127" s="40" t="n">
        <v>550</v>
      </c>
    </row>
    <row r="1128" customFormat="false" ht="12.75" hidden="false" customHeight="false" outlineLevel="0" collapsed="false">
      <c r="A1128" s="35" t="s">
        <v>132</v>
      </c>
      <c r="B1128" s="40" t="n">
        <v>25003</v>
      </c>
      <c r="C1128" s="40" t="n">
        <v>35763</v>
      </c>
      <c r="D1128" s="40" t="n">
        <v>42338</v>
      </c>
      <c r="E1128" s="40" t="n">
        <v>47512</v>
      </c>
      <c r="F1128" s="40" t="n">
        <v>27601</v>
      </c>
      <c r="G1128" s="40" t="n">
        <v>39880</v>
      </c>
      <c r="H1128" s="40" t="n">
        <v>42902</v>
      </c>
      <c r="I1128" s="40" t="n">
        <v>48324</v>
      </c>
      <c r="J1128" s="40" t="n">
        <v>27696</v>
      </c>
      <c r="K1128" s="40" t="n">
        <v>39767</v>
      </c>
    </row>
    <row r="1129" customFormat="false" ht="12.75" hidden="false" customHeight="false" outlineLevel="0" collapsed="false">
      <c r="A1129" s="84" t="s">
        <v>192</v>
      </c>
      <c r="B1129" s="39" t="n">
        <v>12647</v>
      </c>
      <c r="C1129" s="39" t="n">
        <v>16080</v>
      </c>
      <c r="D1129" s="39" t="n">
        <v>18820</v>
      </c>
      <c r="E1129" s="39" t="n">
        <v>22405</v>
      </c>
      <c r="F1129" s="39" t="n">
        <v>13477</v>
      </c>
      <c r="G1129" s="39" t="n">
        <v>18379</v>
      </c>
      <c r="H1129" s="39" t="n">
        <v>19709</v>
      </c>
      <c r="I1129" s="39" t="n">
        <v>23351</v>
      </c>
      <c r="J1129" s="39" t="n">
        <v>14278</v>
      </c>
      <c r="K1129" s="39" t="n">
        <v>18129</v>
      </c>
    </row>
    <row r="1130" customFormat="false" ht="12.75" hidden="false" customHeight="false" outlineLevel="0" collapsed="false">
      <c r="A1130" s="85" t="s">
        <v>12</v>
      </c>
      <c r="B1130" s="40" t="n">
        <v>2280</v>
      </c>
      <c r="C1130" s="40" t="n">
        <v>2092</v>
      </c>
      <c r="D1130" s="40" t="n">
        <v>2066</v>
      </c>
      <c r="E1130" s="40" t="n">
        <v>2404</v>
      </c>
      <c r="F1130" s="40" t="n">
        <v>1981</v>
      </c>
      <c r="G1130" s="40" t="n">
        <v>2280</v>
      </c>
      <c r="H1130" s="40" t="n">
        <v>2062</v>
      </c>
      <c r="I1130" s="40" t="n">
        <v>2590</v>
      </c>
      <c r="J1130" s="40" t="n">
        <v>2144</v>
      </c>
      <c r="K1130" s="40" t="n">
        <v>2317</v>
      </c>
    </row>
    <row r="1131" customFormat="false" ht="12.75" hidden="false" customHeight="false" outlineLevel="0" collapsed="false">
      <c r="A1131" s="85" t="s">
        <v>13</v>
      </c>
      <c r="B1131" s="40" t="n">
        <v>8655</v>
      </c>
      <c r="C1131" s="40" t="n">
        <v>12180</v>
      </c>
      <c r="D1131" s="40" t="n">
        <v>14314</v>
      </c>
      <c r="E1131" s="40" t="n">
        <v>17842</v>
      </c>
      <c r="F1131" s="40" t="n">
        <v>8892</v>
      </c>
      <c r="G1131" s="40" t="n">
        <v>13132</v>
      </c>
      <c r="H1131" s="40" t="n">
        <v>14729</v>
      </c>
      <c r="I1131" s="40" t="n">
        <v>18304</v>
      </c>
      <c r="J1131" s="40" t="n">
        <v>9768</v>
      </c>
      <c r="K1131" s="40" t="n">
        <v>13059</v>
      </c>
    </row>
    <row r="1132" customFormat="false" ht="12.75" hidden="false" customHeight="false" outlineLevel="0" collapsed="false">
      <c r="A1132" s="85" t="s">
        <v>14</v>
      </c>
      <c r="B1132" s="40" t="n">
        <v>147</v>
      </c>
      <c r="C1132" s="40" t="n">
        <v>193</v>
      </c>
      <c r="D1132" s="40" t="n">
        <v>242</v>
      </c>
      <c r="E1132" s="40" t="n">
        <v>176</v>
      </c>
      <c r="F1132" s="40" t="n">
        <v>148</v>
      </c>
      <c r="G1132" s="40" t="n">
        <v>146</v>
      </c>
      <c r="H1132" s="40" t="n">
        <v>253</v>
      </c>
      <c r="I1132" s="40" t="n">
        <v>141</v>
      </c>
      <c r="J1132" s="40" t="n">
        <v>133</v>
      </c>
      <c r="K1132" s="40" t="n">
        <v>127</v>
      </c>
    </row>
    <row r="1133" customFormat="false" ht="12.75" hidden="false" customHeight="false" outlineLevel="0" collapsed="false">
      <c r="A1133" s="85" t="s">
        <v>15</v>
      </c>
      <c r="B1133" s="40" t="n">
        <v>694</v>
      </c>
      <c r="C1133" s="40" t="n">
        <v>752</v>
      </c>
      <c r="D1133" s="40" t="n">
        <v>681</v>
      </c>
      <c r="E1133" s="40" t="n">
        <v>842</v>
      </c>
      <c r="F1133" s="40" t="n">
        <v>1462</v>
      </c>
      <c r="G1133" s="40" t="n">
        <v>1642</v>
      </c>
      <c r="H1133" s="40" t="n">
        <v>535</v>
      </c>
      <c r="I1133" s="40" t="n">
        <v>1145</v>
      </c>
      <c r="J1133" s="40" t="n">
        <v>1145</v>
      </c>
      <c r="K1133" s="40" t="n">
        <v>1814</v>
      </c>
    </row>
    <row r="1134" customFormat="false" ht="12.75" hidden="false" customHeight="false" outlineLevel="0" collapsed="false">
      <c r="A1134" s="85" t="s">
        <v>41</v>
      </c>
      <c r="B1134" s="40" t="n">
        <v>871</v>
      </c>
      <c r="C1134" s="40" t="n">
        <v>863</v>
      </c>
      <c r="D1134" s="40" t="n">
        <v>1517</v>
      </c>
      <c r="E1134" s="40" t="n">
        <v>1141</v>
      </c>
      <c r="F1134" s="40" t="n">
        <v>994</v>
      </c>
      <c r="G1134" s="40" t="n">
        <v>1179</v>
      </c>
      <c r="H1134" s="40" t="n">
        <v>2130</v>
      </c>
      <c r="I1134" s="40" t="n">
        <v>1171</v>
      </c>
      <c r="J1134" s="40" t="n">
        <v>1088</v>
      </c>
      <c r="K1134" s="40" t="n">
        <v>812</v>
      </c>
    </row>
    <row r="1135" customFormat="false" ht="12.75" hidden="false" customHeight="false" outlineLevel="0" collapsed="false">
      <c r="A1135" s="84" t="s">
        <v>193</v>
      </c>
      <c r="B1135" s="39" t="n">
        <v>12356</v>
      </c>
      <c r="C1135" s="39" t="n">
        <v>19683</v>
      </c>
      <c r="D1135" s="39" t="n">
        <v>23518</v>
      </c>
      <c r="E1135" s="39" t="n">
        <v>25107</v>
      </c>
      <c r="F1135" s="39" t="n">
        <v>14124</v>
      </c>
      <c r="G1135" s="39" t="n">
        <v>21501</v>
      </c>
      <c r="H1135" s="39" t="n">
        <v>23193</v>
      </c>
      <c r="I1135" s="39" t="n">
        <v>24973</v>
      </c>
      <c r="J1135" s="39" t="n">
        <v>13418</v>
      </c>
      <c r="K1135" s="39" t="n">
        <v>21638</v>
      </c>
    </row>
    <row r="1136" customFormat="false" ht="12.75" hidden="false" customHeight="false" outlineLevel="0" collapsed="false">
      <c r="A1136" s="85" t="s">
        <v>12</v>
      </c>
      <c r="B1136" s="40" t="n">
        <v>1153</v>
      </c>
      <c r="C1136" s="40" t="n">
        <v>1278</v>
      </c>
      <c r="D1136" s="40" t="n">
        <v>1759</v>
      </c>
      <c r="E1136" s="40" t="n">
        <v>1401</v>
      </c>
      <c r="F1136" s="40" t="n">
        <v>1282</v>
      </c>
      <c r="G1136" s="40" t="n">
        <v>1303</v>
      </c>
      <c r="H1136" s="40" t="n">
        <v>1587</v>
      </c>
      <c r="I1136" s="40" t="n">
        <v>1468</v>
      </c>
      <c r="J1136" s="40" t="n">
        <v>1407</v>
      </c>
      <c r="K1136" s="40" t="n">
        <v>1375</v>
      </c>
    </row>
    <row r="1137" customFormat="false" ht="12.75" hidden="false" customHeight="false" outlineLevel="0" collapsed="false">
      <c r="A1137" s="85" t="s">
        <v>13</v>
      </c>
      <c r="B1137" s="40" t="n">
        <v>9465</v>
      </c>
      <c r="C1137" s="40" t="n">
        <v>16145</v>
      </c>
      <c r="D1137" s="40" t="n">
        <v>19278</v>
      </c>
      <c r="E1137" s="40" t="n">
        <v>21792</v>
      </c>
      <c r="F1137" s="40" t="n">
        <v>9895</v>
      </c>
      <c r="G1137" s="40" t="n">
        <v>16491</v>
      </c>
      <c r="H1137" s="40" t="n">
        <v>18775</v>
      </c>
      <c r="I1137" s="40" t="n">
        <v>21122</v>
      </c>
      <c r="J1137" s="40" t="n">
        <v>9674</v>
      </c>
      <c r="K1137" s="40" t="n">
        <v>16643</v>
      </c>
    </row>
    <row r="1138" customFormat="false" ht="12.75" hidden="false" customHeight="false" outlineLevel="0" collapsed="false">
      <c r="A1138" s="85" t="s">
        <v>14</v>
      </c>
      <c r="B1138" s="40" t="n">
        <v>65</v>
      </c>
      <c r="C1138" s="40" t="n">
        <v>96</v>
      </c>
      <c r="D1138" s="40" t="n">
        <v>115</v>
      </c>
      <c r="E1138" s="40" t="n">
        <v>85</v>
      </c>
      <c r="F1138" s="40" t="n">
        <v>72</v>
      </c>
      <c r="G1138" s="40" t="n">
        <v>79</v>
      </c>
      <c r="H1138" s="40" t="n">
        <v>126</v>
      </c>
      <c r="I1138" s="40" t="n">
        <v>85</v>
      </c>
      <c r="J1138" s="40" t="n">
        <v>84</v>
      </c>
      <c r="K1138" s="40" t="n">
        <v>78</v>
      </c>
    </row>
    <row r="1139" customFormat="false" ht="12.75" hidden="false" customHeight="false" outlineLevel="0" collapsed="false">
      <c r="A1139" s="85" t="s">
        <v>15</v>
      </c>
      <c r="B1139" s="40" t="n">
        <v>1122</v>
      </c>
      <c r="C1139" s="40" t="n">
        <v>1503</v>
      </c>
      <c r="D1139" s="40" t="n">
        <v>1019</v>
      </c>
      <c r="E1139" s="40" t="n">
        <v>1110</v>
      </c>
      <c r="F1139" s="40" t="n">
        <v>2220</v>
      </c>
      <c r="G1139" s="40" t="n">
        <v>2649</v>
      </c>
      <c r="H1139" s="40" t="n">
        <v>728</v>
      </c>
      <c r="I1139" s="40" t="n">
        <v>1513</v>
      </c>
      <c r="J1139" s="40" t="n">
        <v>1649</v>
      </c>
      <c r="K1139" s="40" t="n">
        <v>3070</v>
      </c>
    </row>
    <row r="1140" customFormat="false" ht="12.75" hidden="false" customHeight="false" outlineLevel="0" collapsed="false">
      <c r="A1140" s="85" t="s">
        <v>41</v>
      </c>
      <c r="B1140" s="40" t="n">
        <v>551</v>
      </c>
      <c r="C1140" s="40" t="n">
        <v>661</v>
      </c>
      <c r="D1140" s="40" t="n">
        <v>1347</v>
      </c>
      <c r="E1140" s="40" t="n">
        <v>719</v>
      </c>
      <c r="F1140" s="40" t="n">
        <v>655</v>
      </c>
      <c r="G1140" s="40" t="n">
        <v>979</v>
      </c>
      <c r="H1140" s="40" t="n">
        <v>1977</v>
      </c>
      <c r="I1140" s="40" t="n">
        <v>785</v>
      </c>
      <c r="J1140" s="40" t="n">
        <v>604</v>
      </c>
      <c r="K1140" s="40" t="n">
        <v>472</v>
      </c>
    </row>
    <row r="1141" customFormat="false" ht="12.75" hidden="false" customHeight="false" outlineLevel="0" collapsed="false">
      <c r="A1141" s="34" t="s">
        <v>36</v>
      </c>
      <c r="B1141" s="39" t="n">
        <v>19156</v>
      </c>
      <c r="C1141" s="39" t="n">
        <v>34747</v>
      </c>
      <c r="D1141" s="39" t="n">
        <v>33971</v>
      </c>
      <c r="E1141" s="39" t="n">
        <v>48950</v>
      </c>
      <c r="F1141" s="39" t="n">
        <v>19900</v>
      </c>
      <c r="G1141" s="39" t="n">
        <v>38929</v>
      </c>
      <c r="H1141" s="39" t="n">
        <v>36190</v>
      </c>
      <c r="I1141" s="39" t="n">
        <v>45740</v>
      </c>
      <c r="J1141" s="39" t="n">
        <v>17705</v>
      </c>
      <c r="K1141" s="39" t="n">
        <v>33276</v>
      </c>
    </row>
    <row r="1142" customFormat="false" ht="12.75" hidden="false" customHeight="false" outlineLevel="0" collapsed="false">
      <c r="A1142" s="35" t="s">
        <v>133</v>
      </c>
      <c r="B1142" s="40" t="n">
        <v>9862</v>
      </c>
      <c r="C1142" s="40" t="n">
        <v>20008</v>
      </c>
      <c r="D1142" s="40" t="n">
        <v>16242</v>
      </c>
      <c r="E1142" s="40" t="n">
        <v>24335</v>
      </c>
      <c r="F1142" s="40" t="n">
        <v>10194</v>
      </c>
      <c r="G1142" s="40" t="n">
        <v>23879</v>
      </c>
      <c r="H1142" s="40" t="n">
        <v>17904</v>
      </c>
      <c r="I1142" s="40" t="n">
        <v>23271</v>
      </c>
      <c r="J1142" s="40" t="n">
        <v>9064</v>
      </c>
      <c r="K1142" s="40" t="n">
        <v>19743</v>
      </c>
    </row>
    <row r="1143" customFormat="false" ht="12.75" hidden="false" customHeight="false" outlineLevel="0" collapsed="false">
      <c r="A1143" s="84" t="s">
        <v>192</v>
      </c>
      <c r="B1143" s="39" t="n">
        <v>5064</v>
      </c>
      <c r="C1143" s="39" t="n">
        <v>9327</v>
      </c>
      <c r="D1143" s="39" t="n">
        <v>8783</v>
      </c>
      <c r="E1143" s="39" t="n">
        <v>13047</v>
      </c>
      <c r="F1143" s="39" t="n">
        <v>5356</v>
      </c>
      <c r="G1143" s="39" t="n">
        <v>11665</v>
      </c>
      <c r="H1143" s="39" t="n">
        <v>9745</v>
      </c>
      <c r="I1143" s="39" t="n">
        <v>12485</v>
      </c>
      <c r="J1143" s="39" t="n">
        <v>4744</v>
      </c>
      <c r="K1143" s="39" t="n">
        <v>9494</v>
      </c>
    </row>
    <row r="1144" customFormat="false" ht="12.75" hidden="false" customHeight="false" outlineLevel="0" collapsed="false">
      <c r="A1144" s="85" t="s">
        <v>12</v>
      </c>
      <c r="B1144" s="40" t="n">
        <v>961</v>
      </c>
      <c r="C1144" s="40" t="n">
        <v>1031</v>
      </c>
      <c r="D1144" s="40" t="n">
        <v>1142</v>
      </c>
      <c r="E1144" s="40" t="n">
        <v>1461</v>
      </c>
      <c r="F1144" s="40" t="n">
        <v>929</v>
      </c>
      <c r="G1144" s="40" t="n">
        <v>998</v>
      </c>
      <c r="H1144" s="40" t="n">
        <v>1104</v>
      </c>
      <c r="I1144" s="40" t="n">
        <v>1685</v>
      </c>
      <c r="J1144" s="40" t="n">
        <v>891</v>
      </c>
      <c r="K1144" s="40" t="n">
        <v>878</v>
      </c>
    </row>
    <row r="1145" customFormat="false" ht="12.75" hidden="false" customHeight="false" outlineLevel="0" collapsed="false">
      <c r="A1145" s="85" t="s">
        <v>13</v>
      </c>
      <c r="B1145" s="40" t="n">
        <v>3541</v>
      </c>
      <c r="C1145" s="40" t="n">
        <v>7479</v>
      </c>
      <c r="D1145" s="40" t="n">
        <v>6536</v>
      </c>
      <c r="E1145" s="40" t="n">
        <v>10717</v>
      </c>
      <c r="F1145" s="40" t="n">
        <v>3686</v>
      </c>
      <c r="G1145" s="40" t="n">
        <v>9650</v>
      </c>
      <c r="H1145" s="40" t="n">
        <v>7443</v>
      </c>
      <c r="I1145" s="40" t="n">
        <v>10069</v>
      </c>
      <c r="J1145" s="40" t="n">
        <v>3354</v>
      </c>
      <c r="K1145" s="40" t="n">
        <v>8040</v>
      </c>
    </row>
    <row r="1146" customFormat="false" ht="12.75" hidden="false" customHeight="false" outlineLevel="0" collapsed="false">
      <c r="A1146" s="85" t="s">
        <v>14</v>
      </c>
      <c r="B1146" s="40" t="n">
        <v>74</v>
      </c>
      <c r="C1146" s="40" t="n">
        <v>76</v>
      </c>
      <c r="D1146" s="40" t="n">
        <v>142</v>
      </c>
      <c r="E1146" s="40" t="n">
        <v>87</v>
      </c>
      <c r="F1146" s="40" t="n">
        <v>67</v>
      </c>
      <c r="G1146" s="40" t="n">
        <v>63</v>
      </c>
      <c r="H1146" s="40" t="n">
        <v>79</v>
      </c>
      <c r="I1146" s="40" t="n">
        <v>58</v>
      </c>
      <c r="J1146" s="40" t="n">
        <v>63</v>
      </c>
      <c r="K1146" s="40" t="n">
        <v>50</v>
      </c>
    </row>
    <row r="1147" customFormat="false" ht="12.75" hidden="false" customHeight="false" outlineLevel="0" collapsed="false">
      <c r="A1147" s="85" t="s">
        <v>15</v>
      </c>
      <c r="B1147" s="40" t="n">
        <v>352</v>
      </c>
      <c r="C1147" s="40" t="n">
        <v>413</v>
      </c>
      <c r="D1147" s="40" t="n">
        <v>357</v>
      </c>
      <c r="E1147" s="40" t="n">
        <v>453</v>
      </c>
      <c r="F1147" s="40" t="n">
        <v>404</v>
      </c>
      <c r="G1147" s="40" t="n">
        <v>416</v>
      </c>
      <c r="H1147" s="40" t="n">
        <v>367</v>
      </c>
      <c r="I1147" s="40" t="n">
        <v>384</v>
      </c>
      <c r="J1147" s="40" t="n">
        <v>271</v>
      </c>
      <c r="K1147" s="40" t="n">
        <v>286</v>
      </c>
    </row>
    <row r="1148" customFormat="false" ht="12.75" hidden="false" customHeight="false" outlineLevel="0" collapsed="false">
      <c r="A1148" s="85" t="s">
        <v>41</v>
      </c>
      <c r="B1148" s="40" t="n">
        <v>136</v>
      </c>
      <c r="C1148" s="40" t="n">
        <v>328</v>
      </c>
      <c r="D1148" s="40" t="n">
        <v>606</v>
      </c>
      <c r="E1148" s="40" t="n">
        <v>329</v>
      </c>
      <c r="F1148" s="40" t="n">
        <v>270</v>
      </c>
      <c r="G1148" s="40" t="n">
        <v>538</v>
      </c>
      <c r="H1148" s="40" t="n">
        <v>752</v>
      </c>
      <c r="I1148" s="40" t="n">
        <v>289</v>
      </c>
      <c r="J1148" s="40" t="n">
        <v>165</v>
      </c>
      <c r="K1148" s="40" t="n">
        <v>240</v>
      </c>
    </row>
    <row r="1149" customFormat="false" ht="12.75" hidden="false" customHeight="false" outlineLevel="0" collapsed="false">
      <c r="A1149" s="84" t="s">
        <v>193</v>
      </c>
      <c r="B1149" s="39" t="n">
        <v>4798</v>
      </c>
      <c r="C1149" s="39" t="n">
        <v>10681</v>
      </c>
      <c r="D1149" s="39" t="n">
        <v>7459</v>
      </c>
      <c r="E1149" s="39" t="n">
        <v>11288</v>
      </c>
      <c r="F1149" s="39" t="n">
        <v>4838</v>
      </c>
      <c r="G1149" s="39" t="n">
        <v>12214</v>
      </c>
      <c r="H1149" s="39" t="n">
        <v>8159</v>
      </c>
      <c r="I1149" s="39" t="n">
        <v>10786</v>
      </c>
      <c r="J1149" s="39" t="n">
        <v>4320</v>
      </c>
      <c r="K1149" s="39" t="n">
        <v>10249</v>
      </c>
    </row>
    <row r="1150" customFormat="false" ht="12.75" hidden="false" customHeight="false" outlineLevel="0" collapsed="false">
      <c r="A1150" s="85" t="s">
        <v>12</v>
      </c>
      <c r="B1150" s="40" t="n">
        <v>566</v>
      </c>
      <c r="C1150" s="40" t="n">
        <v>542</v>
      </c>
      <c r="D1150" s="40" t="n">
        <v>756</v>
      </c>
      <c r="E1150" s="40" t="n">
        <v>622</v>
      </c>
      <c r="F1150" s="40" t="n">
        <v>455</v>
      </c>
      <c r="G1150" s="40" t="n">
        <v>556</v>
      </c>
      <c r="H1150" s="40" t="n">
        <v>796</v>
      </c>
      <c r="I1150" s="40" t="n">
        <v>738</v>
      </c>
      <c r="J1150" s="40" t="n">
        <v>452</v>
      </c>
      <c r="K1150" s="40" t="n">
        <v>455</v>
      </c>
    </row>
    <row r="1151" customFormat="false" ht="12.75" hidden="false" customHeight="false" outlineLevel="0" collapsed="false">
      <c r="A1151" s="85" t="s">
        <v>13</v>
      </c>
      <c r="B1151" s="40" t="n">
        <v>3302</v>
      </c>
      <c r="C1151" s="40" t="n">
        <v>8985</v>
      </c>
      <c r="D1151" s="40" t="n">
        <v>5197</v>
      </c>
      <c r="E1151" s="40" t="n">
        <v>9486</v>
      </c>
      <c r="F1151" s="40" t="n">
        <v>3093</v>
      </c>
      <c r="G1151" s="40" t="n">
        <v>10329</v>
      </c>
      <c r="H1151" s="40" t="n">
        <v>5874</v>
      </c>
      <c r="I1151" s="40" t="n">
        <v>9119</v>
      </c>
      <c r="J1151" s="40" t="n">
        <v>3130</v>
      </c>
      <c r="K1151" s="40" t="n">
        <v>8967</v>
      </c>
    </row>
    <row r="1152" customFormat="false" ht="12.75" hidden="false" customHeight="false" outlineLevel="0" collapsed="false">
      <c r="A1152" s="85" t="s">
        <v>14</v>
      </c>
      <c r="B1152" s="40" t="n">
        <v>32</v>
      </c>
      <c r="C1152" s="40" t="n">
        <v>58</v>
      </c>
      <c r="D1152" s="40" t="n">
        <v>72</v>
      </c>
      <c r="E1152" s="40" t="n">
        <v>28</v>
      </c>
      <c r="F1152" s="40" t="n">
        <v>37</v>
      </c>
      <c r="G1152" s="40" t="n">
        <v>30</v>
      </c>
      <c r="H1152" s="40" t="n">
        <v>45</v>
      </c>
      <c r="I1152" s="40" t="n">
        <v>25</v>
      </c>
      <c r="J1152" s="40" t="n">
        <v>33</v>
      </c>
      <c r="K1152" s="40" t="n">
        <v>25</v>
      </c>
    </row>
    <row r="1153" customFormat="false" ht="12.75" hidden="false" customHeight="false" outlineLevel="0" collapsed="false">
      <c r="A1153" s="85" t="s">
        <v>15</v>
      </c>
      <c r="B1153" s="40" t="n">
        <v>755</v>
      </c>
      <c r="C1153" s="40" t="n">
        <v>828</v>
      </c>
      <c r="D1153" s="40" t="n">
        <v>752</v>
      </c>
      <c r="E1153" s="40" t="n">
        <v>907</v>
      </c>
      <c r="F1153" s="40" t="n">
        <v>1055</v>
      </c>
      <c r="G1153" s="40" t="n">
        <v>901</v>
      </c>
      <c r="H1153" s="40" t="n">
        <v>661</v>
      </c>
      <c r="I1153" s="40" t="n">
        <v>712</v>
      </c>
      <c r="J1153" s="40" t="n">
        <v>594</v>
      </c>
      <c r="K1153" s="40" t="n">
        <v>612</v>
      </c>
    </row>
    <row r="1154" customFormat="false" ht="12.75" hidden="false" customHeight="false" outlineLevel="0" collapsed="false">
      <c r="A1154" s="85" t="s">
        <v>41</v>
      </c>
      <c r="B1154" s="40" t="n">
        <v>143</v>
      </c>
      <c r="C1154" s="40" t="n">
        <v>268</v>
      </c>
      <c r="D1154" s="40" t="n">
        <v>682</v>
      </c>
      <c r="E1154" s="40" t="n">
        <v>245</v>
      </c>
      <c r="F1154" s="40" t="n">
        <v>198</v>
      </c>
      <c r="G1154" s="40" t="n">
        <v>398</v>
      </c>
      <c r="H1154" s="40" t="n">
        <v>783</v>
      </c>
      <c r="I1154" s="40" t="n">
        <v>192</v>
      </c>
      <c r="J1154" s="40" t="n">
        <v>111</v>
      </c>
      <c r="K1154" s="40" t="n">
        <v>190</v>
      </c>
    </row>
    <row r="1155" customFormat="false" ht="12.75" hidden="false" customHeight="false" outlineLevel="0" collapsed="false">
      <c r="A1155" s="35" t="s">
        <v>134</v>
      </c>
      <c r="B1155" s="40" t="n">
        <v>9294</v>
      </c>
      <c r="C1155" s="40" t="n">
        <v>14739</v>
      </c>
      <c r="D1155" s="40" t="n">
        <v>17729</v>
      </c>
      <c r="E1155" s="40" t="n">
        <v>24615</v>
      </c>
      <c r="F1155" s="40" t="n">
        <v>9706</v>
      </c>
      <c r="G1155" s="40" t="n">
        <v>15050</v>
      </c>
      <c r="H1155" s="40" t="n">
        <v>18286</v>
      </c>
      <c r="I1155" s="40" t="n">
        <v>22469</v>
      </c>
      <c r="J1155" s="40" t="n">
        <v>8641</v>
      </c>
      <c r="K1155" s="40" t="n">
        <v>13533</v>
      </c>
    </row>
    <row r="1156" customFormat="false" ht="12.75" hidden="false" customHeight="false" outlineLevel="0" collapsed="false">
      <c r="A1156" s="84" t="s">
        <v>192</v>
      </c>
      <c r="B1156" s="39" t="n">
        <v>4970</v>
      </c>
      <c r="C1156" s="39" t="n">
        <v>7819</v>
      </c>
      <c r="D1156" s="39" t="n">
        <v>10179</v>
      </c>
      <c r="E1156" s="39" t="n">
        <v>14023</v>
      </c>
      <c r="F1156" s="39" t="n">
        <v>5249</v>
      </c>
      <c r="G1156" s="39" t="n">
        <v>7973</v>
      </c>
      <c r="H1156" s="39" t="n">
        <v>11399</v>
      </c>
      <c r="I1156" s="39" t="n">
        <v>13008</v>
      </c>
      <c r="J1156" s="39" t="n">
        <v>4617</v>
      </c>
      <c r="K1156" s="39" t="n">
        <v>7339</v>
      </c>
    </row>
    <row r="1157" customFormat="false" ht="12.75" hidden="false" customHeight="false" outlineLevel="0" collapsed="false">
      <c r="A1157" s="85" t="s">
        <v>12</v>
      </c>
      <c r="B1157" s="40" t="n">
        <v>1646</v>
      </c>
      <c r="C1157" s="40" t="n">
        <v>1755</v>
      </c>
      <c r="D1157" s="40" t="n">
        <v>2048</v>
      </c>
      <c r="E1157" s="40" t="n">
        <v>3966</v>
      </c>
      <c r="F1157" s="40" t="n">
        <v>1711</v>
      </c>
      <c r="G1157" s="40" t="n">
        <v>1762</v>
      </c>
      <c r="H1157" s="40" t="n">
        <v>2010</v>
      </c>
      <c r="I1157" s="40" t="n">
        <v>3647</v>
      </c>
      <c r="J1157" s="40" t="n">
        <v>1616</v>
      </c>
      <c r="K1157" s="40" t="n">
        <v>1403</v>
      </c>
    </row>
    <row r="1158" customFormat="false" ht="12.75" hidden="false" customHeight="false" outlineLevel="0" collapsed="false">
      <c r="A1158" s="85" t="s">
        <v>13</v>
      </c>
      <c r="B1158" s="40" t="n">
        <v>2601</v>
      </c>
      <c r="C1158" s="40" t="n">
        <v>5317</v>
      </c>
      <c r="D1158" s="40" t="n">
        <v>7185</v>
      </c>
      <c r="E1158" s="40" t="n">
        <v>8877</v>
      </c>
      <c r="F1158" s="40" t="n">
        <v>2770</v>
      </c>
      <c r="G1158" s="40" t="n">
        <v>5395</v>
      </c>
      <c r="H1158" s="40" t="n">
        <v>8356</v>
      </c>
      <c r="I1158" s="40" t="n">
        <v>8559</v>
      </c>
      <c r="J1158" s="40" t="n">
        <v>2493</v>
      </c>
      <c r="K1158" s="40" t="n">
        <v>5374</v>
      </c>
    </row>
    <row r="1159" customFormat="false" ht="12.75" hidden="false" customHeight="false" outlineLevel="0" collapsed="false">
      <c r="A1159" s="85" t="s">
        <v>14</v>
      </c>
      <c r="B1159" s="40" t="n">
        <v>173</v>
      </c>
      <c r="C1159" s="40" t="n">
        <v>117</v>
      </c>
      <c r="D1159" s="40" t="n">
        <v>159</v>
      </c>
      <c r="E1159" s="40" t="n">
        <v>141</v>
      </c>
      <c r="F1159" s="40" t="n">
        <v>97</v>
      </c>
      <c r="G1159" s="40" t="n">
        <v>112</v>
      </c>
      <c r="H1159" s="40" t="n">
        <v>151</v>
      </c>
      <c r="I1159" s="40" t="n">
        <v>130</v>
      </c>
      <c r="J1159" s="40" t="n">
        <v>97</v>
      </c>
      <c r="K1159" s="40" t="n">
        <v>98</v>
      </c>
    </row>
    <row r="1160" customFormat="false" ht="12.75" hidden="false" customHeight="false" outlineLevel="0" collapsed="false">
      <c r="A1160" s="85" t="s">
        <v>15</v>
      </c>
      <c r="B1160" s="40" t="n">
        <v>424</v>
      </c>
      <c r="C1160" s="40" t="n">
        <v>515</v>
      </c>
      <c r="D1160" s="40" t="n">
        <v>467</v>
      </c>
      <c r="E1160" s="40" t="n">
        <v>723</v>
      </c>
      <c r="F1160" s="40" t="n">
        <v>469</v>
      </c>
      <c r="G1160" s="40" t="n">
        <v>355</v>
      </c>
      <c r="H1160" s="40" t="n">
        <v>342</v>
      </c>
      <c r="I1160" s="40" t="n">
        <v>422</v>
      </c>
      <c r="J1160" s="40" t="n">
        <v>308</v>
      </c>
      <c r="K1160" s="40" t="n">
        <v>343</v>
      </c>
    </row>
    <row r="1161" customFormat="false" ht="12.75" hidden="false" customHeight="false" outlineLevel="0" collapsed="false">
      <c r="A1161" s="85" t="s">
        <v>41</v>
      </c>
      <c r="B1161" s="40" t="n">
        <v>126</v>
      </c>
      <c r="C1161" s="40" t="n">
        <v>115</v>
      </c>
      <c r="D1161" s="40" t="n">
        <v>320</v>
      </c>
      <c r="E1161" s="40" t="n">
        <v>316</v>
      </c>
      <c r="F1161" s="40" t="n">
        <v>202</v>
      </c>
      <c r="G1161" s="40" t="n">
        <v>349</v>
      </c>
      <c r="H1161" s="40" t="n">
        <v>540</v>
      </c>
      <c r="I1161" s="40" t="n">
        <v>250</v>
      </c>
      <c r="J1161" s="40" t="n">
        <v>103</v>
      </c>
      <c r="K1161" s="40" t="n">
        <v>121</v>
      </c>
    </row>
    <row r="1162" customFormat="false" ht="12.75" hidden="false" customHeight="false" outlineLevel="0" collapsed="false">
      <c r="A1162" s="84" t="s">
        <v>193</v>
      </c>
      <c r="B1162" s="39" t="n">
        <v>4324</v>
      </c>
      <c r="C1162" s="39" t="n">
        <v>6920</v>
      </c>
      <c r="D1162" s="39" t="n">
        <v>7550</v>
      </c>
      <c r="E1162" s="39" t="n">
        <v>10592</v>
      </c>
      <c r="F1162" s="39" t="n">
        <v>4457</v>
      </c>
      <c r="G1162" s="39" t="n">
        <v>7077</v>
      </c>
      <c r="H1162" s="39" t="n">
        <v>6887</v>
      </c>
      <c r="I1162" s="39" t="n">
        <v>9461</v>
      </c>
      <c r="J1162" s="39" t="n">
        <v>4024</v>
      </c>
      <c r="K1162" s="39" t="n">
        <v>6194</v>
      </c>
    </row>
    <row r="1163" customFormat="false" ht="12.75" hidden="false" customHeight="false" outlineLevel="0" collapsed="false">
      <c r="A1163" s="85" t="s">
        <v>12</v>
      </c>
      <c r="B1163" s="40" t="n">
        <v>1062</v>
      </c>
      <c r="C1163" s="40" t="n">
        <v>1178</v>
      </c>
      <c r="D1163" s="40" t="n">
        <v>1319</v>
      </c>
      <c r="E1163" s="40" t="n">
        <v>1395</v>
      </c>
      <c r="F1163" s="40" t="n">
        <v>986</v>
      </c>
      <c r="G1163" s="40" t="n">
        <v>1196</v>
      </c>
      <c r="H1163" s="40" t="n">
        <v>1203</v>
      </c>
      <c r="I1163" s="40" t="n">
        <v>1259</v>
      </c>
      <c r="J1163" s="40" t="n">
        <v>1015</v>
      </c>
      <c r="K1163" s="40" t="n">
        <v>1012</v>
      </c>
    </row>
    <row r="1164" customFormat="false" ht="12.75" hidden="false" customHeight="false" outlineLevel="0" collapsed="false">
      <c r="A1164" s="85" t="s">
        <v>13</v>
      </c>
      <c r="B1164" s="40" t="n">
        <v>2387</v>
      </c>
      <c r="C1164" s="40" t="n">
        <v>4742</v>
      </c>
      <c r="D1164" s="40" t="n">
        <v>5108</v>
      </c>
      <c r="E1164" s="40" t="n">
        <v>7966</v>
      </c>
      <c r="F1164" s="40" t="n">
        <v>2546</v>
      </c>
      <c r="G1164" s="40" t="n">
        <v>4943</v>
      </c>
      <c r="H1164" s="40" t="n">
        <v>4666</v>
      </c>
      <c r="I1164" s="40" t="n">
        <v>7421</v>
      </c>
      <c r="J1164" s="40" t="n">
        <v>2363</v>
      </c>
      <c r="K1164" s="40" t="n">
        <v>4466</v>
      </c>
    </row>
    <row r="1165" customFormat="false" ht="12.75" hidden="false" customHeight="false" outlineLevel="0" collapsed="false">
      <c r="A1165" s="85" t="s">
        <v>14</v>
      </c>
      <c r="B1165" s="40" t="n">
        <v>34</v>
      </c>
      <c r="C1165" s="40" t="n">
        <v>49</v>
      </c>
      <c r="D1165" s="40" t="n">
        <v>47</v>
      </c>
      <c r="E1165" s="40" t="n">
        <v>47</v>
      </c>
      <c r="F1165" s="40" t="n">
        <v>46</v>
      </c>
      <c r="G1165" s="40" t="n">
        <v>60</v>
      </c>
      <c r="H1165" s="40" t="n">
        <v>61</v>
      </c>
      <c r="I1165" s="40" t="n">
        <v>44</v>
      </c>
      <c r="J1165" s="40" t="n">
        <v>49</v>
      </c>
      <c r="K1165" s="40" t="n">
        <v>52</v>
      </c>
    </row>
    <row r="1166" customFormat="false" ht="12.75" hidden="false" customHeight="false" outlineLevel="0" collapsed="false">
      <c r="A1166" s="85" t="s">
        <v>15</v>
      </c>
      <c r="B1166" s="40" t="n">
        <v>729</v>
      </c>
      <c r="C1166" s="40" t="n">
        <v>819</v>
      </c>
      <c r="D1166" s="40" t="n">
        <v>769</v>
      </c>
      <c r="E1166" s="40" t="n">
        <v>885</v>
      </c>
      <c r="F1166" s="40" t="n">
        <v>712</v>
      </c>
      <c r="G1166" s="40" t="n">
        <v>661</v>
      </c>
      <c r="H1166" s="40" t="n">
        <v>550</v>
      </c>
      <c r="I1166" s="40" t="n">
        <v>526</v>
      </c>
      <c r="J1166" s="40" t="n">
        <v>469</v>
      </c>
      <c r="K1166" s="40" t="n">
        <v>584</v>
      </c>
    </row>
    <row r="1167" customFormat="false" ht="12.75" hidden="false" customHeight="false" outlineLevel="0" collapsed="false">
      <c r="A1167" s="85" t="s">
        <v>41</v>
      </c>
      <c r="B1167" s="40" t="n">
        <v>112</v>
      </c>
      <c r="C1167" s="40" t="n">
        <v>132</v>
      </c>
      <c r="D1167" s="40" t="n">
        <v>307</v>
      </c>
      <c r="E1167" s="40" t="n">
        <v>299</v>
      </c>
      <c r="F1167" s="40" t="n">
        <v>167</v>
      </c>
      <c r="G1167" s="40" t="n">
        <v>217</v>
      </c>
      <c r="H1167" s="40" t="n">
        <v>407</v>
      </c>
      <c r="I1167" s="40" t="n">
        <v>211</v>
      </c>
      <c r="J1167" s="40" t="n">
        <v>128</v>
      </c>
      <c r="K1167" s="40" t="n">
        <v>80</v>
      </c>
    </row>
    <row r="1168" customFormat="false" ht="12.75" hidden="false" customHeight="false" outlineLevel="0" collapsed="false">
      <c r="A1168" s="34" t="s">
        <v>37</v>
      </c>
      <c r="B1168" s="39" t="n">
        <v>54001</v>
      </c>
      <c r="C1168" s="39" t="n">
        <v>60318</v>
      </c>
      <c r="D1168" s="39" t="n">
        <v>77556</v>
      </c>
      <c r="E1168" s="39" t="n">
        <v>159393</v>
      </c>
      <c r="F1168" s="39" t="n">
        <v>55439</v>
      </c>
      <c r="G1168" s="39" t="n">
        <v>62969</v>
      </c>
      <c r="H1168" s="39" t="n">
        <v>75290</v>
      </c>
      <c r="I1168" s="39" t="n">
        <v>154314</v>
      </c>
      <c r="J1168" s="39" t="n">
        <v>51847</v>
      </c>
      <c r="K1168" s="39" t="n">
        <v>58177</v>
      </c>
    </row>
    <row r="1169" customFormat="false" ht="12.75" hidden="false" customHeight="false" outlineLevel="0" collapsed="false">
      <c r="A1169" s="35" t="s">
        <v>135</v>
      </c>
      <c r="B1169" s="40" t="n">
        <v>8161</v>
      </c>
      <c r="C1169" s="40" t="n">
        <v>10792</v>
      </c>
      <c r="D1169" s="40" t="n">
        <v>12935</v>
      </c>
      <c r="E1169" s="40" t="n">
        <v>22672</v>
      </c>
      <c r="F1169" s="40" t="n">
        <v>9007</v>
      </c>
      <c r="G1169" s="40" t="n">
        <v>10759</v>
      </c>
      <c r="H1169" s="40" t="n">
        <v>11845</v>
      </c>
      <c r="I1169" s="40" t="n">
        <v>22042</v>
      </c>
      <c r="J1169" s="40" t="n">
        <v>8189</v>
      </c>
      <c r="K1169" s="40" t="n">
        <v>10138</v>
      </c>
    </row>
    <row r="1170" customFormat="false" ht="12.75" hidden="false" customHeight="false" outlineLevel="0" collapsed="false">
      <c r="A1170" s="84" t="s">
        <v>192</v>
      </c>
      <c r="B1170" s="39" t="n">
        <v>4296</v>
      </c>
      <c r="C1170" s="39" t="n">
        <v>5086</v>
      </c>
      <c r="D1170" s="39" t="n">
        <v>6973</v>
      </c>
      <c r="E1170" s="39" t="n">
        <v>10339</v>
      </c>
      <c r="F1170" s="39" t="n">
        <v>4510</v>
      </c>
      <c r="G1170" s="39" t="n">
        <v>5309</v>
      </c>
      <c r="H1170" s="39" t="n">
        <v>6616</v>
      </c>
      <c r="I1170" s="39" t="n">
        <v>10262</v>
      </c>
      <c r="J1170" s="39" t="n">
        <v>3850</v>
      </c>
      <c r="K1170" s="39" t="n">
        <v>4683</v>
      </c>
    </row>
    <row r="1171" customFormat="false" ht="12.75" hidden="false" customHeight="false" outlineLevel="0" collapsed="false">
      <c r="A1171" s="85" t="s">
        <v>12</v>
      </c>
      <c r="B1171" s="40" t="n">
        <v>2050</v>
      </c>
      <c r="C1171" s="40" t="n">
        <v>1890</v>
      </c>
      <c r="D1171" s="40" t="n">
        <v>2170</v>
      </c>
      <c r="E1171" s="40" t="n">
        <v>2261</v>
      </c>
      <c r="F1171" s="40" t="n">
        <v>1914</v>
      </c>
      <c r="G1171" s="40" t="n">
        <v>1757</v>
      </c>
      <c r="H1171" s="40" t="n">
        <v>2018</v>
      </c>
      <c r="I1171" s="40" t="n">
        <v>2264</v>
      </c>
      <c r="J1171" s="40" t="n">
        <v>1623</v>
      </c>
      <c r="K1171" s="40" t="n">
        <v>1442</v>
      </c>
    </row>
    <row r="1172" customFormat="false" ht="12.75" hidden="false" customHeight="false" outlineLevel="0" collapsed="false">
      <c r="A1172" s="85" t="s">
        <v>13</v>
      </c>
      <c r="B1172" s="40" t="n">
        <v>1598</v>
      </c>
      <c r="C1172" s="40" t="n">
        <v>2408</v>
      </c>
      <c r="D1172" s="40" t="n">
        <v>3911</v>
      </c>
      <c r="E1172" s="40" t="n">
        <v>6836</v>
      </c>
      <c r="F1172" s="40" t="n">
        <v>1659</v>
      </c>
      <c r="G1172" s="40" t="n">
        <v>2486</v>
      </c>
      <c r="H1172" s="40" t="n">
        <v>3629</v>
      </c>
      <c r="I1172" s="40" t="n">
        <v>6650</v>
      </c>
      <c r="J1172" s="40" t="n">
        <v>1341</v>
      </c>
      <c r="K1172" s="40" t="n">
        <v>2193</v>
      </c>
    </row>
    <row r="1173" customFormat="false" ht="12.75" hidden="false" customHeight="false" outlineLevel="0" collapsed="false">
      <c r="A1173" s="85" t="s">
        <v>14</v>
      </c>
      <c r="B1173" s="40" t="n">
        <v>104</v>
      </c>
      <c r="C1173" s="40" t="n">
        <v>126</v>
      </c>
      <c r="D1173" s="40" t="n">
        <v>178</v>
      </c>
      <c r="E1173" s="40" t="n">
        <v>116</v>
      </c>
      <c r="F1173" s="40" t="n">
        <v>112</v>
      </c>
      <c r="G1173" s="40" t="n">
        <v>106</v>
      </c>
      <c r="H1173" s="40" t="n">
        <v>159</v>
      </c>
      <c r="I1173" s="40" t="n">
        <v>109</v>
      </c>
      <c r="J1173" s="40" t="n">
        <v>117</v>
      </c>
      <c r="K1173" s="40" t="n">
        <v>96</v>
      </c>
    </row>
    <row r="1174" customFormat="false" ht="12.75" hidden="false" customHeight="false" outlineLevel="0" collapsed="false">
      <c r="A1174" s="85" t="s">
        <v>15</v>
      </c>
      <c r="B1174" s="40" t="n">
        <v>501</v>
      </c>
      <c r="C1174" s="40" t="n">
        <v>603</v>
      </c>
      <c r="D1174" s="40" t="n">
        <v>526</v>
      </c>
      <c r="E1174" s="40" t="n">
        <v>1019</v>
      </c>
      <c r="F1174" s="40" t="n">
        <v>774</v>
      </c>
      <c r="G1174" s="40" t="n">
        <v>842</v>
      </c>
      <c r="H1174" s="40" t="n">
        <v>552</v>
      </c>
      <c r="I1174" s="40" t="n">
        <v>1035</v>
      </c>
      <c r="J1174" s="40" t="n">
        <v>709</v>
      </c>
      <c r="K1174" s="40" t="n">
        <v>755</v>
      </c>
    </row>
    <row r="1175" customFormat="false" ht="12.75" hidden="false" customHeight="false" outlineLevel="0" collapsed="false">
      <c r="A1175" s="85" t="s">
        <v>41</v>
      </c>
      <c r="B1175" s="40" t="n">
        <v>43</v>
      </c>
      <c r="C1175" s="40" t="n">
        <v>59</v>
      </c>
      <c r="D1175" s="40" t="n">
        <v>188</v>
      </c>
      <c r="E1175" s="40" t="n">
        <v>107</v>
      </c>
      <c r="F1175" s="40" t="n">
        <v>51</v>
      </c>
      <c r="G1175" s="40" t="n">
        <v>118</v>
      </c>
      <c r="H1175" s="40" t="n">
        <v>258</v>
      </c>
      <c r="I1175" s="40" t="n">
        <v>204</v>
      </c>
      <c r="J1175" s="40" t="n">
        <v>60</v>
      </c>
      <c r="K1175" s="40" t="n">
        <v>197</v>
      </c>
    </row>
    <row r="1176" customFormat="false" ht="12.75" hidden="false" customHeight="false" outlineLevel="0" collapsed="false">
      <c r="A1176" s="84" t="s">
        <v>193</v>
      </c>
      <c r="B1176" s="39" t="n">
        <v>3865</v>
      </c>
      <c r="C1176" s="39" t="n">
        <v>5706</v>
      </c>
      <c r="D1176" s="39" t="n">
        <v>5962</v>
      </c>
      <c r="E1176" s="39" t="n">
        <v>12333</v>
      </c>
      <c r="F1176" s="39" t="n">
        <v>4497</v>
      </c>
      <c r="G1176" s="39" t="n">
        <v>5450</v>
      </c>
      <c r="H1176" s="39" t="n">
        <v>5229</v>
      </c>
      <c r="I1176" s="39" t="n">
        <v>11780</v>
      </c>
      <c r="J1176" s="39" t="n">
        <v>4339</v>
      </c>
      <c r="K1176" s="39" t="n">
        <v>5455</v>
      </c>
    </row>
    <row r="1177" customFormat="false" ht="12.75" hidden="false" customHeight="false" outlineLevel="0" collapsed="false">
      <c r="A1177" s="85" t="s">
        <v>12</v>
      </c>
      <c r="B1177" s="40" t="n">
        <v>889</v>
      </c>
      <c r="C1177" s="40" t="n">
        <v>893</v>
      </c>
      <c r="D1177" s="40" t="n">
        <v>1333</v>
      </c>
      <c r="E1177" s="40" t="n">
        <v>1081</v>
      </c>
      <c r="F1177" s="40" t="n">
        <v>946</v>
      </c>
      <c r="G1177" s="40" t="n">
        <v>865</v>
      </c>
      <c r="H1177" s="40" t="n">
        <v>1311</v>
      </c>
      <c r="I1177" s="40" t="n">
        <v>1171</v>
      </c>
      <c r="J1177" s="40" t="n">
        <v>900</v>
      </c>
      <c r="K1177" s="40" t="n">
        <v>771</v>
      </c>
    </row>
    <row r="1178" customFormat="false" ht="12.75" hidden="false" customHeight="false" outlineLevel="0" collapsed="false">
      <c r="A1178" s="85" t="s">
        <v>13</v>
      </c>
      <c r="B1178" s="40" t="n">
        <v>1910</v>
      </c>
      <c r="C1178" s="40" t="n">
        <v>3611</v>
      </c>
      <c r="D1178" s="40" t="n">
        <v>3576</v>
      </c>
      <c r="E1178" s="40" t="n">
        <v>9535</v>
      </c>
      <c r="F1178" s="40" t="n">
        <v>2052</v>
      </c>
      <c r="G1178" s="40" t="n">
        <v>2992</v>
      </c>
      <c r="H1178" s="40" t="n">
        <v>2943</v>
      </c>
      <c r="I1178" s="40" t="n">
        <v>8944</v>
      </c>
      <c r="J1178" s="40" t="n">
        <v>2086</v>
      </c>
      <c r="K1178" s="40" t="n">
        <v>2915</v>
      </c>
    </row>
    <row r="1179" customFormat="false" ht="12.75" hidden="false" customHeight="false" outlineLevel="0" collapsed="false">
      <c r="A1179" s="85" t="s">
        <v>14</v>
      </c>
      <c r="B1179" s="40" t="n">
        <v>63</v>
      </c>
      <c r="C1179" s="40" t="n">
        <v>56</v>
      </c>
      <c r="D1179" s="40" t="n">
        <v>92</v>
      </c>
      <c r="E1179" s="40" t="n">
        <v>53</v>
      </c>
      <c r="F1179" s="40" t="n">
        <v>68</v>
      </c>
      <c r="G1179" s="40" t="n">
        <v>58</v>
      </c>
      <c r="H1179" s="40" t="n">
        <v>76</v>
      </c>
      <c r="I1179" s="40" t="n">
        <v>56</v>
      </c>
      <c r="J1179" s="40" t="n">
        <v>60</v>
      </c>
      <c r="K1179" s="40" t="n">
        <v>66</v>
      </c>
    </row>
    <row r="1180" customFormat="false" ht="12.75" hidden="false" customHeight="false" outlineLevel="0" collapsed="false">
      <c r="A1180" s="85" t="s">
        <v>15</v>
      </c>
      <c r="B1180" s="40" t="n">
        <v>955</v>
      </c>
      <c r="C1180" s="40" t="n">
        <v>1097</v>
      </c>
      <c r="D1180" s="40" t="n">
        <v>822</v>
      </c>
      <c r="E1180" s="40" t="n">
        <v>1580</v>
      </c>
      <c r="F1180" s="40" t="n">
        <v>1384</v>
      </c>
      <c r="G1180" s="40" t="n">
        <v>1465</v>
      </c>
      <c r="H1180" s="40" t="n">
        <v>761</v>
      </c>
      <c r="I1180" s="40" t="n">
        <v>1469</v>
      </c>
      <c r="J1180" s="40" t="n">
        <v>1235</v>
      </c>
      <c r="K1180" s="40" t="n">
        <v>1600</v>
      </c>
    </row>
    <row r="1181" customFormat="false" ht="12.75" hidden="false" customHeight="false" outlineLevel="0" collapsed="false">
      <c r="A1181" s="85" t="s">
        <v>41</v>
      </c>
      <c r="B1181" s="40" t="n">
        <v>48</v>
      </c>
      <c r="C1181" s="40" t="n">
        <v>49</v>
      </c>
      <c r="D1181" s="40" t="n">
        <v>139</v>
      </c>
      <c r="E1181" s="40" t="n">
        <v>84</v>
      </c>
      <c r="F1181" s="40" t="n">
        <v>47</v>
      </c>
      <c r="G1181" s="40" t="n">
        <v>70</v>
      </c>
      <c r="H1181" s="40" t="n">
        <v>138</v>
      </c>
      <c r="I1181" s="40" t="n">
        <v>140</v>
      </c>
      <c r="J1181" s="40" t="n">
        <v>58</v>
      </c>
      <c r="K1181" s="40" t="n">
        <v>103</v>
      </c>
    </row>
    <row r="1182" customFormat="false" ht="12.75" hidden="false" customHeight="false" outlineLevel="0" collapsed="false">
      <c r="A1182" s="35" t="s">
        <v>136</v>
      </c>
      <c r="B1182" s="40" t="n">
        <v>24027</v>
      </c>
      <c r="C1182" s="40" t="n">
        <v>23211</v>
      </c>
      <c r="D1182" s="40" t="n">
        <v>31926</v>
      </c>
      <c r="E1182" s="40" t="n">
        <v>59808</v>
      </c>
      <c r="F1182" s="40" t="n">
        <v>24322</v>
      </c>
      <c r="G1182" s="40" t="n">
        <v>24297</v>
      </c>
      <c r="H1182" s="40" t="n">
        <v>31755</v>
      </c>
      <c r="I1182" s="40" t="n">
        <v>57654</v>
      </c>
      <c r="J1182" s="40" t="n">
        <v>21995</v>
      </c>
      <c r="K1182" s="40" t="n">
        <v>22446</v>
      </c>
    </row>
    <row r="1183" customFormat="false" ht="12.75" hidden="false" customHeight="false" outlineLevel="0" collapsed="false">
      <c r="A1183" s="84" t="s">
        <v>192</v>
      </c>
      <c r="B1183" s="39" t="n">
        <v>11862</v>
      </c>
      <c r="C1183" s="39" t="n">
        <v>11026</v>
      </c>
      <c r="D1183" s="39" t="n">
        <v>15847</v>
      </c>
      <c r="E1183" s="39" t="n">
        <v>26471</v>
      </c>
      <c r="F1183" s="39" t="n">
        <v>12279</v>
      </c>
      <c r="G1183" s="39" t="n">
        <v>11896</v>
      </c>
      <c r="H1183" s="39" t="n">
        <v>16101</v>
      </c>
      <c r="I1183" s="39" t="n">
        <v>26132</v>
      </c>
      <c r="J1183" s="39" t="n">
        <v>10913</v>
      </c>
      <c r="K1183" s="39" t="n">
        <v>10494</v>
      </c>
    </row>
    <row r="1184" customFormat="false" ht="12.75" hidden="false" customHeight="false" outlineLevel="0" collapsed="false">
      <c r="A1184" s="85" t="s">
        <v>12</v>
      </c>
      <c r="B1184" s="40" t="n">
        <v>3391</v>
      </c>
      <c r="C1184" s="40" t="n">
        <v>2940</v>
      </c>
      <c r="D1184" s="40" t="n">
        <v>3640</v>
      </c>
      <c r="E1184" s="40" t="n">
        <v>4198</v>
      </c>
      <c r="F1184" s="40" t="n">
        <v>3168</v>
      </c>
      <c r="G1184" s="40" t="n">
        <v>2778</v>
      </c>
      <c r="H1184" s="40" t="n">
        <v>3631</v>
      </c>
      <c r="I1184" s="40" t="n">
        <v>4001</v>
      </c>
      <c r="J1184" s="40" t="n">
        <v>2794</v>
      </c>
      <c r="K1184" s="40" t="n">
        <v>2341</v>
      </c>
    </row>
    <row r="1185" customFormat="false" ht="12.75" hidden="false" customHeight="false" outlineLevel="0" collapsed="false">
      <c r="A1185" s="85" t="s">
        <v>13</v>
      </c>
      <c r="B1185" s="40" t="n">
        <v>7027</v>
      </c>
      <c r="C1185" s="40" t="n">
        <v>6531</v>
      </c>
      <c r="D1185" s="40" t="n">
        <v>9449</v>
      </c>
      <c r="E1185" s="40" t="n">
        <v>20167</v>
      </c>
      <c r="F1185" s="40" t="n">
        <v>7274</v>
      </c>
      <c r="G1185" s="40" t="n">
        <v>7094</v>
      </c>
      <c r="H1185" s="40" t="n">
        <v>10131</v>
      </c>
      <c r="I1185" s="40" t="n">
        <v>20319</v>
      </c>
      <c r="J1185" s="40" t="n">
        <v>6809</v>
      </c>
      <c r="K1185" s="40" t="n">
        <v>6771</v>
      </c>
    </row>
    <row r="1186" customFormat="false" ht="12.75" hidden="false" customHeight="false" outlineLevel="0" collapsed="false">
      <c r="A1186" s="85" t="s">
        <v>14</v>
      </c>
      <c r="B1186" s="40" t="n">
        <v>169</v>
      </c>
      <c r="C1186" s="40" t="n">
        <v>174</v>
      </c>
      <c r="D1186" s="40" t="n">
        <v>405</v>
      </c>
      <c r="E1186" s="40" t="n">
        <v>182</v>
      </c>
      <c r="F1186" s="40" t="n">
        <v>200</v>
      </c>
      <c r="G1186" s="40" t="n">
        <v>160</v>
      </c>
      <c r="H1186" s="40" t="n">
        <v>335</v>
      </c>
      <c r="I1186" s="40" t="n">
        <v>202</v>
      </c>
      <c r="J1186" s="40" t="n">
        <v>161</v>
      </c>
      <c r="K1186" s="40" t="n">
        <v>162</v>
      </c>
    </row>
    <row r="1187" customFormat="false" ht="12.75" hidden="false" customHeight="false" outlineLevel="0" collapsed="false">
      <c r="A1187" s="85" t="s">
        <v>15</v>
      </c>
      <c r="B1187" s="40" t="n">
        <v>1125</v>
      </c>
      <c r="C1187" s="40" t="n">
        <v>1168</v>
      </c>
      <c r="D1187" s="40" t="n">
        <v>1487</v>
      </c>
      <c r="E1187" s="40" t="n">
        <v>1560</v>
      </c>
      <c r="F1187" s="40" t="n">
        <v>1388</v>
      </c>
      <c r="G1187" s="40" t="n">
        <v>1322</v>
      </c>
      <c r="H1187" s="40" t="n">
        <v>937</v>
      </c>
      <c r="I1187" s="40" t="n">
        <v>1224</v>
      </c>
      <c r="J1187" s="40" t="n">
        <v>996</v>
      </c>
      <c r="K1187" s="40" t="n">
        <v>1053</v>
      </c>
    </row>
    <row r="1188" customFormat="false" ht="12.75" hidden="false" customHeight="false" outlineLevel="0" collapsed="false">
      <c r="A1188" s="85" t="s">
        <v>41</v>
      </c>
      <c r="B1188" s="40" t="n">
        <v>150</v>
      </c>
      <c r="C1188" s="40" t="n">
        <v>213</v>
      </c>
      <c r="D1188" s="40" t="n">
        <v>866</v>
      </c>
      <c r="E1188" s="40" t="n">
        <v>364</v>
      </c>
      <c r="F1188" s="40" t="n">
        <v>249</v>
      </c>
      <c r="G1188" s="40" t="n">
        <v>542</v>
      </c>
      <c r="H1188" s="40" t="n">
        <v>1067</v>
      </c>
      <c r="I1188" s="40" t="n">
        <v>386</v>
      </c>
      <c r="J1188" s="40" t="n">
        <v>153</v>
      </c>
      <c r="K1188" s="40" t="n">
        <v>167</v>
      </c>
    </row>
    <row r="1189" customFormat="false" ht="12.75" hidden="false" customHeight="false" outlineLevel="0" collapsed="false">
      <c r="A1189" s="84" t="s">
        <v>193</v>
      </c>
      <c r="B1189" s="39" t="n">
        <v>12165</v>
      </c>
      <c r="C1189" s="39" t="n">
        <v>12185</v>
      </c>
      <c r="D1189" s="39" t="n">
        <v>16079</v>
      </c>
      <c r="E1189" s="39" t="n">
        <v>33337</v>
      </c>
      <c r="F1189" s="39" t="n">
        <v>12043</v>
      </c>
      <c r="G1189" s="39" t="n">
        <v>12401</v>
      </c>
      <c r="H1189" s="39" t="n">
        <v>15654</v>
      </c>
      <c r="I1189" s="39" t="n">
        <v>31522</v>
      </c>
      <c r="J1189" s="39" t="n">
        <v>11082</v>
      </c>
      <c r="K1189" s="39" t="n">
        <v>11952</v>
      </c>
    </row>
    <row r="1190" customFormat="false" ht="12.75" hidden="false" customHeight="false" outlineLevel="0" collapsed="false">
      <c r="A1190" s="85" t="s">
        <v>12</v>
      </c>
      <c r="B1190" s="40" t="n">
        <v>1633</v>
      </c>
      <c r="C1190" s="40" t="n">
        <v>1622</v>
      </c>
      <c r="D1190" s="40" t="n">
        <v>2312</v>
      </c>
      <c r="E1190" s="40" t="n">
        <v>1803</v>
      </c>
      <c r="F1190" s="40" t="n">
        <v>1587</v>
      </c>
      <c r="G1190" s="40" t="n">
        <v>1545</v>
      </c>
      <c r="H1190" s="40" t="n">
        <v>2424</v>
      </c>
      <c r="I1190" s="40" t="n">
        <v>1869</v>
      </c>
      <c r="J1190" s="40" t="n">
        <v>1438</v>
      </c>
      <c r="K1190" s="40" t="n">
        <v>1392</v>
      </c>
    </row>
    <row r="1191" customFormat="false" ht="12.75" hidden="false" customHeight="false" outlineLevel="0" collapsed="false">
      <c r="A1191" s="85" t="s">
        <v>13</v>
      </c>
      <c r="B1191" s="40" t="n">
        <v>8336</v>
      </c>
      <c r="C1191" s="40" t="n">
        <v>8281</v>
      </c>
      <c r="D1191" s="40" t="n">
        <v>10528</v>
      </c>
      <c r="E1191" s="40" t="n">
        <v>28838</v>
      </c>
      <c r="F1191" s="40" t="n">
        <v>8090</v>
      </c>
      <c r="G1191" s="40" t="n">
        <v>8222</v>
      </c>
      <c r="H1191" s="40" t="n">
        <v>10732</v>
      </c>
      <c r="I1191" s="40" t="n">
        <v>27419</v>
      </c>
      <c r="J1191" s="40" t="n">
        <v>7918</v>
      </c>
      <c r="K1191" s="40" t="n">
        <v>8620</v>
      </c>
    </row>
    <row r="1192" customFormat="false" ht="12.75" hidden="false" customHeight="false" outlineLevel="0" collapsed="false">
      <c r="A1192" s="85" t="s">
        <v>14</v>
      </c>
      <c r="B1192" s="40" t="n">
        <v>87</v>
      </c>
      <c r="C1192" s="40" t="n">
        <v>100</v>
      </c>
      <c r="D1192" s="40" t="n">
        <v>304</v>
      </c>
      <c r="E1192" s="40" t="n">
        <v>122</v>
      </c>
      <c r="F1192" s="40" t="n">
        <v>125</v>
      </c>
      <c r="G1192" s="40" t="n">
        <v>123</v>
      </c>
      <c r="H1192" s="40" t="n">
        <v>289</v>
      </c>
      <c r="I1192" s="40" t="n">
        <v>134</v>
      </c>
      <c r="J1192" s="40" t="n">
        <v>115</v>
      </c>
      <c r="K1192" s="40" t="n">
        <v>102</v>
      </c>
    </row>
    <row r="1193" customFormat="false" ht="12.75" hidden="false" customHeight="false" outlineLevel="0" collapsed="false">
      <c r="A1193" s="85" t="s">
        <v>15</v>
      </c>
      <c r="B1193" s="40" t="n">
        <v>2010</v>
      </c>
      <c r="C1193" s="40" t="n">
        <v>2018</v>
      </c>
      <c r="D1193" s="40" t="n">
        <v>2061</v>
      </c>
      <c r="E1193" s="40" t="n">
        <v>2207</v>
      </c>
      <c r="F1193" s="40" t="n">
        <v>2055</v>
      </c>
      <c r="G1193" s="40" t="n">
        <v>2017</v>
      </c>
      <c r="H1193" s="40" t="n">
        <v>1333</v>
      </c>
      <c r="I1193" s="40" t="n">
        <v>1709</v>
      </c>
      <c r="J1193" s="40" t="n">
        <v>1475</v>
      </c>
      <c r="K1193" s="40" t="n">
        <v>1655</v>
      </c>
    </row>
    <row r="1194" customFormat="false" ht="12.75" hidden="false" customHeight="false" outlineLevel="0" collapsed="false">
      <c r="A1194" s="85" t="s">
        <v>41</v>
      </c>
      <c r="B1194" s="40" t="n">
        <v>99</v>
      </c>
      <c r="C1194" s="40" t="n">
        <v>164</v>
      </c>
      <c r="D1194" s="40" t="n">
        <v>874</v>
      </c>
      <c r="E1194" s="40" t="n">
        <v>367</v>
      </c>
      <c r="F1194" s="40" t="n">
        <v>186</v>
      </c>
      <c r="G1194" s="40" t="n">
        <v>494</v>
      </c>
      <c r="H1194" s="40" t="n">
        <v>876</v>
      </c>
      <c r="I1194" s="40" t="n">
        <v>391</v>
      </c>
      <c r="J1194" s="40" t="n">
        <v>136</v>
      </c>
      <c r="K1194" s="40" t="n">
        <v>183</v>
      </c>
    </row>
    <row r="1195" customFormat="false" ht="12.75" hidden="false" customHeight="false" outlineLevel="0" collapsed="false">
      <c r="A1195" s="35" t="s">
        <v>137</v>
      </c>
      <c r="B1195" s="40" t="n">
        <v>4812</v>
      </c>
      <c r="C1195" s="40" t="n">
        <v>6183</v>
      </c>
      <c r="D1195" s="40" t="n">
        <v>7841</v>
      </c>
      <c r="E1195" s="40" t="n">
        <v>15354</v>
      </c>
      <c r="F1195" s="40" t="n">
        <v>4548</v>
      </c>
      <c r="G1195" s="40" t="n">
        <v>6622</v>
      </c>
      <c r="H1195" s="40" t="n">
        <v>7979</v>
      </c>
      <c r="I1195" s="40" t="n">
        <v>14311</v>
      </c>
      <c r="J1195" s="40" t="n">
        <v>5120</v>
      </c>
      <c r="K1195" s="40" t="n">
        <v>6694</v>
      </c>
    </row>
    <row r="1196" customFormat="false" ht="12.75" hidden="false" customHeight="false" outlineLevel="0" collapsed="false">
      <c r="A1196" s="84" t="s">
        <v>192</v>
      </c>
      <c r="B1196" s="39" t="n">
        <v>2342</v>
      </c>
      <c r="C1196" s="39" t="n">
        <v>2947</v>
      </c>
      <c r="D1196" s="39" t="n">
        <v>4085</v>
      </c>
      <c r="E1196" s="39" t="n">
        <v>6567</v>
      </c>
      <c r="F1196" s="39" t="n">
        <v>2201</v>
      </c>
      <c r="G1196" s="39" t="n">
        <v>3233</v>
      </c>
      <c r="H1196" s="39" t="n">
        <v>4321</v>
      </c>
      <c r="I1196" s="39" t="n">
        <v>6195</v>
      </c>
      <c r="J1196" s="39" t="n">
        <v>2220</v>
      </c>
      <c r="K1196" s="39" t="n">
        <v>3029</v>
      </c>
    </row>
    <row r="1197" customFormat="false" ht="12.75" hidden="false" customHeight="false" outlineLevel="0" collapsed="false">
      <c r="A1197" s="85" t="s">
        <v>12</v>
      </c>
      <c r="B1197" s="40" t="n">
        <v>957</v>
      </c>
      <c r="C1197" s="40" t="n">
        <v>781</v>
      </c>
      <c r="D1197" s="40" t="n">
        <v>898</v>
      </c>
      <c r="E1197" s="40" t="n">
        <v>1079</v>
      </c>
      <c r="F1197" s="40" t="n">
        <v>956</v>
      </c>
      <c r="G1197" s="40" t="n">
        <v>901</v>
      </c>
      <c r="H1197" s="40" t="n">
        <v>988</v>
      </c>
      <c r="I1197" s="40" t="n">
        <v>1023</v>
      </c>
      <c r="J1197" s="40" t="n">
        <v>773</v>
      </c>
      <c r="K1197" s="40" t="n">
        <v>813</v>
      </c>
    </row>
    <row r="1198" customFormat="false" ht="12.75" hidden="false" customHeight="false" outlineLevel="0" collapsed="false">
      <c r="A1198" s="85" t="s">
        <v>13</v>
      </c>
      <c r="B1198" s="40" t="n">
        <v>1018</v>
      </c>
      <c r="C1198" s="40" t="n">
        <v>1679</v>
      </c>
      <c r="D1198" s="40" t="n">
        <v>2643</v>
      </c>
      <c r="E1198" s="40" t="n">
        <v>4978</v>
      </c>
      <c r="F1198" s="40" t="n">
        <v>896</v>
      </c>
      <c r="G1198" s="40" t="n">
        <v>1754</v>
      </c>
      <c r="H1198" s="40" t="n">
        <v>2859</v>
      </c>
      <c r="I1198" s="40" t="n">
        <v>4562</v>
      </c>
      <c r="J1198" s="40" t="n">
        <v>849</v>
      </c>
      <c r="K1198" s="40" t="n">
        <v>1432</v>
      </c>
    </row>
    <row r="1199" customFormat="false" ht="12.75" hidden="false" customHeight="false" outlineLevel="0" collapsed="false">
      <c r="A1199" s="85" t="s">
        <v>14</v>
      </c>
      <c r="B1199" s="40" t="n">
        <v>17</v>
      </c>
      <c r="C1199" s="40" t="n">
        <v>38</v>
      </c>
      <c r="D1199" s="40" t="n">
        <v>61</v>
      </c>
      <c r="E1199" s="40" t="n">
        <v>24</v>
      </c>
      <c r="F1199" s="40" t="n">
        <v>24</v>
      </c>
      <c r="G1199" s="40" t="n">
        <v>24</v>
      </c>
      <c r="H1199" s="40" t="n">
        <v>74</v>
      </c>
      <c r="I1199" s="40" t="n">
        <v>28</v>
      </c>
      <c r="J1199" s="40" t="n">
        <v>36</v>
      </c>
      <c r="K1199" s="40" t="n">
        <v>43</v>
      </c>
    </row>
    <row r="1200" customFormat="false" ht="12.75" hidden="false" customHeight="false" outlineLevel="0" collapsed="false">
      <c r="A1200" s="85" t="s">
        <v>15</v>
      </c>
      <c r="B1200" s="40" t="n">
        <v>319</v>
      </c>
      <c r="C1200" s="40" t="n">
        <v>374</v>
      </c>
      <c r="D1200" s="40" t="n">
        <v>408</v>
      </c>
      <c r="E1200" s="40" t="n">
        <v>424</v>
      </c>
      <c r="F1200" s="40" t="n">
        <v>300</v>
      </c>
      <c r="G1200" s="40" t="n">
        <v>444</v>
      </c>
      <c r="H1200" s="40" t="n">
        <v>217</v>
      </c>
      <c r="I1200" s="40" t="n">
        <v>515</v>
      </c>
      <c r="J1200" s="40" t="n">
        <v>552</v>
      </c>
      <c r="K1200" s="40" t="n">
        <v>719</v>
      </c>
    </row>
    <row r="1201" customFormat="false" ht="12.75" hidden="false" customHeight="false" outlineLevel="0" collapsed="false">
      <c r="A1201" s="85" t="s">
        <v>41</v>
      </c>
      <c r="B1201" s="40" t="n">
        <v>31</v>
      </c>
      <c r="C1201" s="40" t="n">
        <v>75</v>
      </c>
      <c r="D1201" s="40" t="n">
        <v>75</v>
      </c>
      <c r="E1201" s="40" t="n">
        <v>62</v>
      </c>
      <c r="F1201" s="40" t="n">
        <v>25</v>
      </c>
      <c r="G1201" s="40" t="n">
        <v>110</v>
      </c>
      <c r="H1201" s="40" t="n">
        <v>183</v>
      </c>
      <c r="I1201" s="40" t="n">
        <v>67</v>
      </c>
      <c r="J1201" s="40" t="n">
        <v>10</v>
      </c>
      <c r="K1201" s="40" t="n">
        <v>22</v>
      </c>
    </row>
    <row r="1202" customFormat="false" ht="12.75" hidden="false" customHeight="false" outlineLevel="0" collapsed="false">
      <c r="A1202" s="84" t="s">
        <v>193</v>
      </c>
      <c r="B1202" s="39" t="n">
        <v>2470</v>
      </c>
      <c r="C1202" s="39" t="n">
        <v>3236</v>
      </c>
      <c r="D1202" s="39" t="n">
        <v>3756</v>
      </c>
      <c r="E1202" s="39" t="n">
        <v>8787</v>
      </c>
      <c r="F1202" s="39" t="n">
        <v>2347</v>
      </c>
      <c r="G1202" s="39" t="n">
        <v>3389</v>
      </c>
      <c r="H1202" s="39" t="n">
        <v>3658</v>
      </c>
      <c r="I1202" s="39" t="n">
        <v>8116</v>
      </c>
      <c r="J1202" s="39" t="n">
        <v>2900</v>
      </c>
      <c r="K1202" s="39" t="n">
        <v>3665</v>
      </c>
    </row>
    <row r="1203" customFormat="false" ht="12.75" hidden="false" customHeight="false" outlineLevel="0" collapsed="false">
      <c r="A1203" s="85" t="s">
        <v>12</v>
      </c>
      <c r="B1203" s="40" t="n">
        <v>363</v>
      </c>
      <c r="C1203" s="40" t="n">
        <v>389</v>
      </c>
      <c r="D1203" s="40" t="n">
        <v>574</v>
      </c>
      <c r="E1203" s="40" t="n">
        <v>491</v>
      </c>
      <c r="F1203" s="40" t="n">
        <v>466</v>
      </c>
      <c r="G1203" s="40" t="n">
        <v>401</v>
      </c>
      <c r="H1203" s="40" t="n">
        <v>632</v>
      </c>
      <c r="I1203" s="40" t="n">
        <v>505</v>
      </c>
      <c r="J1203" s="40" t="n">
        <v>360</v>
      </c>
      <c r="K1203" s="40" t="n">
        <v>378</v>
      </c>
    </row>
    <row r="1204" customFormat="false" ht="12.75" hidden="false" customHeight="false" outlineLevel="0" collapsed="false">
      <c r="A1204" s="85" t="s">
        <v>13</v>
      </c>
      <c r="B1204" s="40" t="n">
        <v>1409</v>
      </c>
      <c r="C1204" s="40" t="n">
        <v>2010</v>
      </c>
      <c r="D1204" s="40" t="n">
        <v>2293</v>
      </c>
      <c r="E1204" s="40" t="n">
        <v>7504</v>
      </c>
      <c r="F1204" s="40" t="n">
        <v>1197</v>
      </c>
      <c r="G1204" s="40" t="n">
        <v>2008</v>
      </c>
      <c r="H1204" s="40" t="n">
        <v>2540</v>
      </c>
      <c r="I1204" s="40" t="n">
        <v>6630</v>
      </c>
      <c r="J1204" s="40" t="n">
        <v>1351</v>
      </c>
      <c r="K1204" s="40" t="n">
        <v>2024</v>
      </c>
    </row>
    <row r="1205" customFormat="false" ht="12.75" hidden="false" customHeight="false" outlineLevel="0" collapsed="false">
      <c r="A1205" s="85" t="s">
        <v>14</v>
      </c>
      <c r="B1205" s="40" t="n">
        <v>15</v>
      </c>
      <c r="C1205" s="40" t="n">
        <v>17</v>
      </c>
      <c r="D1205" s="40" t="n">
        <v>29</v>
      </c>
      <c r="E1205" s="40" t="n">
        <v>8</v>
      </c>
      <c r="F1205" s="40" t="n">
        <v>10</v>
      </c>
      <c r="G1205" s="40" t="n">
        <v>17</v>
      </c>
      <c r="H1205" s="40" t="n">
        <v>33</v>
      </c>
      <c r="I1205" s="40" t="n">
        <v>25</v>
      </c>
      <c r="J1205" s="40" t="n">
        <v>21</v>
      </c>
      <c r="K1205" s="40" t="n">
        <v>16</v>
      </c>
    </row>
    <row r="1206" customFormat="false" ht="12.75" hidden="false" customHeight="false" outlineLevel="0" collapsed="false">
      <c r="A1206" s="85" t="s">
        <v>15</v>
      </c>
      <c r="B1206" s="40" t="n">
        <v>670</v>
      </c>
      <c r="C1206" s="40" t="n">
        <v>785</v>
      </c>
      <c r="D1206" s="40" t="n">
        <v>771</v>
      </c>
      <c r="E1206" s="40" t="n">
        <v>745</v>
      </c>
      <c r="F1206" s="40" t="n">
        <v>656</v>
      </c>
      <c r="G1206" s="40" t="n">
        <v>905</v>
      </c>
      <c r="H1206" s="40" t="n">
        <v>322</v>
      </c>
      <c r="I1206" s="40" t="n">
        <v>891</v>
      </c>
      <c r="J1206" s="40" t="n">
        <v>1151</v>
      </c>
      <c r="K1206" s="40" t="n">
        <v>1240</v>
      </c>
    </row>
    <row r="1207" customFormat="false" ht="12.75" hidden="false" customHeight="false" outlineLevel="0" collapsed="false">
      <c r="A1207" s="85" t="s">
        <v>41</v>
      </c>
      <c r="B1207" s="40" t="n">
        <v>13</v>
      </c>
      <c r="C1207" s="40" t="n">
        <v>35</v>
      </c>
      <c r="D1207" s="40" t="n">
        <v>89</v>
      </c>
      <c r="E1207" s="40" t="n">
        <v>39</v>
      </c>
      <c r="F1207" s="40" t="n">
        <v>18</v>
      </c>
      <c r="G1207" s="40" t="n">
        <v>58</v>
      </c>
      <c r="H1207" s="40" t="n">
        <v>131</v>
      </c>
      <c r="I1207" s="40" t="n">
        <v>65</v>
      </c>
      <c r="J1207" s="40" t="n">
        <v>17</v>
      </c>
      <c r="K1207" s="40" t="n">
        <v>7</v>
      </c>
    </row>
    <row r="1208" customFormat="false" ht="12.75" hidden="false" customHeight="false" outlineLevel="0" collapsed="false">
      <c r="A1208" s="35" t="s">
        <v>138</v>
      </c>
      <c r="B1208" s="40" t="n">
        <v>13553</v>
      </c>
      <c r="C1208" s="40" t="n">
        <v>14832</v>
      </c>
      <c r="D1208" s="40" t="n">
        <v>16360</v>
      </c>
      <c r="E1208" s="40" t="n">
        <v>47408</v>
      </c>
      <c r="F1208" s="40" t="n">
        <v>13699</v>
      </c>
      <c r="G1208" s="40" t="n">
        <v>15900</v>
      </c>
      <c r="H1208" s="40" t="n">
        <v>15729</v>
      </c>
      <c r="I1208" s="40" t="n">
        <v>46993</v>
      </c>
      <c r="J1208" s="40" t="n">
        <v>13137</v>
      </c>
      <c r="K1208" s="40" t="n">
        <v>14217</v>
      </c>
    </row>
    <row r="1209" customFormat="false" ht="12.75" hidden="false" customHeight="false" outlineLevel="0" collapsed="false">
      <c r="A1209" s="84" t="s">
        <v>192</v>
      </c>
      <c r="B1209" s="39" t="n">
        <v>7913</v>
      </c>
      <c r="C1209" s="39" t="n">
        <v>6983</v>
      </c>
      <c r="D1209" s="39" t="n">
        <v>8413</v>
      </c>
      <c r="E1209" s="39" t="n">
        <v>19820</v>
      </c>
      <c r="F1209" s="39" t="n">
        <v>8163</v>
      </c>
      <c r="G1209" s="39" t="n">
        <v>7940</v>
      </c>
      <c r="H1209" s="39" t="n">
        <v>8200</v>
      </c>
      <c r="I1209" s="39" t="n">
        <v>19916</v>
      </c>
      <c r="J1209" s="39" t="n">
        <v>7620</v>
      </c>
      <c r="K1209" s="39" t="n">
        <v>6921</v>
      </c>
    </row>
    <row r="1210" customFormat="false" ht="12.75" hidden="false" customHeight="false" outlineLevel="0" collapsed="false">
      <c r="A1210" s="85" t="s">
        <v>12</v>
      </c>
      <c r="B1210" s="40" t="n">
        <v>2776</v>
      </c>
      <c r="C1210" s="40" t="n">
        <v>2587</v>
      </c>
      <c r="D1210" s="40" t="n">
        <v>2917</v>
      </c>
      <c r="E1210" s="40" t="n">
        <v>3061</v>
      </c>
      <c r="F1210" s="40" t="n">
        <v>2735</v>
      </c>
      <c r="G1210" s="40" t="n">
        <v>2592</v>
      </c>
      <c r="H1210" s="40" t="n">
        <v>2529</v>
      </c>
      <c r="I1210" s="40" t="n">
        <v>2976</v>
      </c>
      <c r="J1210" s="40" t="n">
        <v>2508</v>
      </c>
      <c r="K1210" s="40" t="n">
        <v>2109</v>
      </c>
    </row>
    <row r="1211" customFormat="false" ht="12.75" hidden="false" customHeight="false" outlineLevel="0" collapsed="false">
      <c r="A1211" s="85" t="s">
        <v>13</v>
      </c>
      <c r="B1211" s="40" t="n">
        <v>4305</v>
      </c>
      <c r="C1211" s="40" t="n">
        <v>3791</v>
      </c>
      <c r="D1211" s="40" t="n">
        <v>4572</v>
      </c>
      <c r="E1211" s="40" t="n">
        <v>15558</v>
      </c>
      <c r="F1211" s="40" t="n">
        <v>4702</v>
      </c>
      <c r="G1211" s="40" t="n">
        <v>4291</v>
      </c>
      <c r="H1211" s="40" t="n">
        <v>4487</v>
      </c>
      <c r="I1211" s="40" t="n">
        <v>15747</v>
      </c>
      <c r="J1211" s="40" t="n">
        <v>4419</v>
      </c>
      <c r="K1211" s="40" t="n">
        <v>4207</v>
      </c>
    </row>
    <row r="1212" customFormat="false" ht="12.75" hidden="false" customHeight="false" outlineLevel="0" collapsed="false">
      <c r="A1212" s="85" t="s">
        <v>14</v>
      </c>
      <c r="B1212" s="40" t="n">
        <v>111</v>
      </c>
      <c r="C1212" s="40" t="n">
        <v>114</v>
      </c>
      <c r="D1212" s="40" t="n">
        <v>122</v>
      </c>
      <c r="E1212" s="40" t="n">
        <v>113</v>
      </c>
      <c r="F1212" s="40" t="n">
        <v>106</v>
      </c>
      <c r="G1212" s="40" t="n">
        <v>118</v>
      </c>
      <c r="H1212" s="40" t="n">
        <v>129</v>
      </c>
      <c r="I1212" s="40" t="n">
        <v>105</v>
      </c>
      <c r="J1212" s="40" t="n">
        <v>123</v>
      </c>
      <c r="K1212" s="40" t="n">
        <v>87</v>
      </c>
    </row>
    <row r="1213" customFormat="false" ht="12.75" hidden="false" customHeight="false" outlineLevel="0" collapsed="false">
      <c r="A1213" s="85" t="s">
        <v>15</v>
      </c>
      <c r="B1213" s="40" t="n">
        <v>631</v>
      </c>
      <c r="C1213" s="40" t="n">
        <v>428</v>
      </c>
      <c r="D1213" s="40" t="n">
        <v>514</v>
      </c>
      <c r="E1213" s="40" t="n">
        <v>909</v>
      </c>
      <c r="F1213" s="40" t="n">
        <v>472</v>
      </c>
      <c r="G1213" s="40" t="n">
        <v>716</v>
      </c>
      <c r="H1213" s="40" t="n">
        <v>460</v>
      </c>
      <c r="I1213" s="40" t="n">
        <v>869</v>
      </c>
      <c r="J1213" s="40" t="n">
        <v>461</v>
      </c>
      <c r="K1213" s="40" t="n">
        <v>373</v>
      </c>
    </row>
    <row r="1214" customFormat="false" ht="12.75" hidden="false" customHeight="false" outlineLevel="0" collapsed="false">
      <c r="A1214" s="85" t="s">
        <v>41</v>
      </c>
      <c r="B1214" s="40" t="n">
        <v>90</v>
      </c>
      <c r="C1214" s="40" t="n">
        <v>63</v>
      </c>
      <c r="D1214" s="40" t="n">
        <v>288</v>
      </c>
      <c r="E1214" s="40" t="n">
        <v>179</v>
      </c>
      <c r="F1214" s="40" t="n">
        <v>148</v>
      </c>
      <c r="G1214" s="40" t="n">
        <v>223</v>
      </c>
      <c r="H1214" s="40" t="n">
        <v>595</v>
      </c>
      <c r="I1214" s="40" t="n">
        <v>219</v>
      </c>
      <c r="J1214" s="40" t="n">
        <v>109</v>
      </c>
      <c r="K1214" s="40" t="n">
        <v>145</v>
      </c>
    </row>
    <row r="1215" customFormat="false" ht="12.75" hidden="false" customHeight="false" outlineLevel="0" collapsed="false">
      <c r="A1215" s="84" t="s">
        <v>193</v>
      </c>
      <c r="B1215" s="39" t="n">
        <v>5640</v>
      </c>
      <c r="C1215" s="39" t="n">
        <v>7849</v>
      </c>
      <c r="D1215" s="39" t="n">
        <v>7947</v>
      </c>
      <c r="E1215" s="39" t="n">
        <v>27588</v>
      </c>
      <c r="F1215" s="39" t="n">
        <v>5536</v>
      </c>
      <c r="G1215" s="39" t="n">
        <v>7960</v>
      </c>
      <c r="H1215" s="39" t="n">
        <v>7529</v>
      </c>
      <c r="I1215" s="39" t="n">
        <v>27077</v>
      </c>
      <c r="J1215" s="39" t="n">
        <v>5517</v>
      </c>
      <c r="K1215" s="39" t="n">
        <v>7296</v>
      </c>
    </row>
    <row r="1216" customFormat="false" ht="12.75" hidden="false" customHeight="false" outlineLevel="0" collapsed="false">
      <c r="A1216" s="85" t="s">
        <v>12</v>
      </c>
      <c r="B1216" s="40" t="n">
        <v>1331</v>
      </c>
      <c r="C1216" s="40" t="n">
        <v>1430</v>
      </c>
      <c r="D1216" s="40" t="n">
        <v>1789</v>
      </c>
      <c r="E1216" s="40" t="n">
        <v>1564</v>
      </c>
      <c r="F1216" s="40" t="n">
        <v>1455</v>
      </c>
      <c r="G1216" s="40" t="n">
        <v>1433</v>
      </c>
      <c r="H1216" s="40" t="n">
        <v>1640</v>
      </c>
      <c r="I1216" s="40" t="n">
        <v>1502</v>
      </c>
      <c r="J1216" s="40" t="n">
        <v>1316</v>
      </c>
      <c r="K1216" s="40" t="n">
        <v>1234</v>
      </c>
    </row>
    <row r="1217" customFormat="false" ht="12.75" hidden="false" customHeight="false" outlineLevel="0" collapsed="false">
      <c r="A1217" s="85" t="s">
        <v>13</v>
      </c>
      <c r="B1217" s="40" t="n">
        <v>3206</v>
      </c>
      <c r="C1217" s="40" t="n">
        <v>5387</v>
      </c>
      <c r="D1217" s="40" t="n">
        <v>5000</v>
      </c>
      <c r="E1217" s="40" t="n">
        <v>24545</v>
      </c>
      <c r="F1217" s="40" t="n">
        <v>3232</v>
      </c>
      <c r="G1217" s="40" t="n">
        <v>5211</v>
      </c>
      <c r="H1217" s="40" t="n">
        <v>4654</v>
      </c>
      <c r="I1217" s="40" t="n">
        <v>24041</v>
      </c>
      <c r="J1217" s="40" t="n">
        <v>3345</v>
      </c>
      <c r="K1217" s="40" t="n">
        <v>5050</v>
      </c>
    </row>
    <row r="1218" customFormat="false" ht="12.75" hidden="false" customHeight="false" outlineLevel="0" collapsed="false">
      <c r="A1218" s="85" t="s">
        <v>14</v>
      </c>
      <c r="B1218" s="40" t="n">
        <v>62</v>
      </c>
      <c r="C1218" s="40" t="n">
        <v>71</v>
      </c>
      <c r="D1218" s="40" t="n">
        <v>82</v>
      </c>
      <c r="E1218" s="40" t="n">
        <v>67</v>
      </c>
      <c r="F1218" s="40" t="n">
        <v>80</v>
      </c>
      <c r="G1218" s="40" t="n">
        <v>69</v>
      </c>
      <c r="H1218" s="40" t="n">
        <v>109</v>
      </c>
      <c r="I1218" s="40" t="n">
        <v>69</v>
      </c>
      <c r="J1218" s="40" t="n">
        <v>79</v>
      </c>
      <c r="K1218" s="40" t="n">
        <v>80</v>
      </c>
    </row>
    <row r="1219" customFormat="false" ht="12.75" hidden="false" customHeight="false" outlineLevel="0" collapsed="false">
      <c r="A1219" s="85" t="s">
        <v>15</v>
      </c>
      <c r="B1219" s="40" t="n">
        <v>984</v>
      </c>
      <c r="C1219" s="40" t="n">
        <v>884</v>
      </c>
      <c r="D1219" s="40" t="n">
        <v>861</v>
      </c>
      <c r="E1219" s="40" t="n">
        <v>1279</v>
      </c>
      <c r="F1219" s="40" t="n">
        <v>681</v>
      </c>
      <c r="G1219" s="40" t="n">
        <v>1111</v>
      </c>
      <c r="H1219" s="40" t="n">
        <v>771</v>
      </c>
      <c r="I1219" s="40" t="n">
        <v>1309</v>
      </c>
      <c r="J1219" s="40" t="n">
        <v>714</v>
      </c>
      <c r="K1219" s="40" t="n">
        <v>824</v>
      </c>
    </row>
    <row r="1220" customFormat="false" ht="12.75" hidden="false" customHeight="false" outlineLevel="0" collapsed="false">
      <c r="A1220" s="85" t="s">
        <v>41</v>
      </c>
      <c r="B1220" s="40" t="n">
        <v>57</v>
      </c>
      <c r="C1220" s="40" t="n">
        <v>77</v>
      </c>
      <c r="D1220" s="40" t="n">
        <v>215</v>
      </c>
      <c r="E1220" s="40" t="n">
        <v>133</v>
      </c>
      <c r="F1220" s="40" t="n">
        <v>88</v>
      </c>
      <c r="G1220" s="40" t="n">
        <v>136</v>
      </c>
      <c r="H1220" s="40" t="n">
        <v>355</v>
      </c>
      <c r="I1220" s="40" t="n">
        <v>156</v>
      </c>
      <c r="J1220" s="40" t="n">
        <v>63</v>
      </c>
      <c r="K1220" s="40" t="n">
        <v>108</v>
      </c>
    </row>
    <row r="1221" customFormat="false" ht="12.75" hidden="false" customHeight="false" outlineLevel="0" collapsed="false">
      <c r="A1221" s="35" t="s">
        <v>139</v>
      </c>
      <c r="B1221" s="40" t="n">
        <v>3448</v>
      </c>
      <c r="C1221" s="40" t="n">
        <v>5300</v>
      </c>
      <c r="D1221" s="40" t="n">
        <v>8494</v>
      </c>
      <c r="E1221" s="40" t="n">
        <v>14151</v>
      </c>
      <c r="F1221" s="40" t="n">
        <v>3863</v>
      </c>
      <c r="G1221" s="40" t="n">
        <v>5391</v>
      </c>
      <c r="H1221" s="40" t="n">
        <v>7982</v>
      </c>
      <c r="I1221" s="40" t="n">
        <v>13314</v>
      </c>
      <c r="J1221" s="40" t="n">
        <v>3406</v>
      </c>
      <c r="K1221" s="40" t="n">
        <v>4682</v>
      </c>
    </row>
    <row r="1222" customFormat="false" ht="12.75" hidden="false" customHeight="false" outlineLevel="0" collapsed="false">
      <c r="A1222" s="84" t="s">
        <v>192</v>
      </c>
      <c r="B1222" s="39" t="n">
        <v>1638</v>
      </c>
      <c r="C1222" s="39" t="n">
        <v>2316</v>
      </c>
      <c r="D1222" s="39" t="n">
        <v>4105</v>
      </c>
      <c r="E1222" s="39" t="n">
        <v>5070</v>
      </c>
      <c r="F1222" s="39" t="n">
        <v>1866</v>
      </c>
      <c r="G1222" s="39" t="n">
        <v>2398</v>
      </c>
      <c r="H1222" s="39" t="n">
        <v>3945</v>
      </c>
      <c r="I1222" s="39" t="n">
        <v>4953</v>
      </c>
      <c r="J1222" s="39" t="n">
        <v>1609</v>
      </c>
      <c r="K1222" s="39" t="n">
        <v>1970</v>
      </c>
    </row>
    <row r="1223" customFormat="false" ht="12.75" hidden="false" customHeight="false" outlineLevel="0" collapsed="false">
      <c r="A1223" s="85" t="s">
        <v>12</v>
      </c>
      <c r="B1223" s="40" t="n">
        <v>720</v>
      </c>
      <c r="C1223" s="40" t="n">
        <v>778</v>
      </c>
      <c r="D1223" s="40" t="n">
        <v>837</v>
      </c>
      <c r="E1223" s="40" t="n">
        <v>920</v>
      </c>
      <c r="F1223" s="40" t="n">
        <v>733</v>
      </c>
      <c r="G1223" s="40" t="n">
        <v>685</v>
      </c>
      <c r="H1223" s="40" t="n">
        <v>835</v>
      </c>
      <c r="I1223" s="40" t="n">
        <v>939</v>
      </c>
      <c r="J1223" s="40" t="n">
        <v>628</v>
      </c>
      <c r="K1223" s="40" t="n">
        <v>621</v>
      </c>
    </row>
    <row r="1224" customFormat="false" ht="12.75" hidden="false" customHeight="false" outlineLevel="0" collapsed="false">
      <c r="A1224" s="85" t="s">
        <v>13</v>
      </c>
      <c r="B1224" s="40" t="n">
        <v>827</v>
      </c>
      <c r="C1224" s="40" t="n">
        <v>1321</v>
      </c>
      <c r="D1224" s="40" t="n">
        <v>2875</v>
      </c>
      <c r="E1224" s="40" t="n">
        <v>3924</v>
      </c>
      <c r="F1224" s="40" t="n">
        <v>960</v>
      </c>
      <c r="G1224" s="40" t="n">
        <v>1415</v>
      </c>
      <c r="H1224" s="40" t="n">
        <v>2712</v>
      </c>
      <c r="I1224" s="40" t="n">
        <v>3795</v>
      </c>
      <c r="J1224" s="40" t="n">
        <v>883</v>
      </c>
      <c r="K1224" s="40" t="n">
        <v>1176</v>
      </c>
    </row>
    <row r="1225" customFormat="false" ht="12.75" hidden="false" customHeight="false" outlineLevel="0" collapsed="false">
      <c r="A1225" s="85" t="s">
        <v>14</v>
      </c>
      <c r="B1225" s="40" t="n">
        <v>31</v>
      </c>
      <c r="C1225" s="40" t="n">
        <v>34</v>
      </c>
      <c r="D1225" s="40" t="n">
        <v>63</v>
      </c>
      <c r="E1225" s="40" t="n">
        <v>39</v>
      </c>
      <c r="F1225" s="40" t="n">
        <v>34</v>
      </c>
      <c r="G1225" s="40" t="n">
        <v>35</v>
      </c>
      <c r="H1225" s="40" t="n">
        <v>48</v>
      </c>
      <c r="I1225" s="40" t="n">
        <v>33</v>
      </c>
      <c r="J1225" s="40" t="n">
        <v>25</v>
      </c>
      <c r="K1225" s="40" t="n">
        <v>38</v>
      </c>
    </row>
    <row r="1226" customFormat="false" ht="12.75" hidden="false" customHeight="false" outlineLevel="0" collapsed="false">
      <c r="A1226" s="85" t="s">
        <v>15</v>
      </c>
      <c r="B1226" s="40" t="n">
        <v>35</v>
      </c>
      <c r="C1226" s="40" t="n">
        <v>121</v>
      </c>
      <c r="D1226" s="40" t="n">
        <v>137</v>
      </c>
      <c r="E1226" s="40" t="n">
        <v>132</v>
      </c>
      <c r="F1226" s="40" t="n">
        <v>82</v>
      </c>
      <c r="G1226" s="40" t="n">
        <v>147</v>
      </c>
      <c r="H1226" s="40" t="n">
        <v>146</v>
      </c>
      <c r="I1226" s="40" t="n">
        <v>112</v>
      </c>
      <c r="J1226" s="40" t="n">
        <v>55</v>
      </c>
      <c r="K1226" s="40" t="n">
        <v>72</v>
      </c>
    </row>
    <row r="1227" customFormat="false" ht="12.75" hidden="false" customHeight="false" outlineLevel="0" collapsed="false">
      <c r="A1227" s="85" t="s">
        <v>41</v>
      </c>
      <c r="B1227" s="40" t="n">
        <v>25</v>
      </c>
      <c r="C1227" s="40" t="n">
        <v>62</v>
      </c>
      <c r="D1227" s="40" t="n">
        <v>193</v>
      </c>
      <c r="E1227" s="40" t="n">
        <v>55</v>
      </c>
      <c r="F1227" s="40" t="n">
        <v>57</v>
      </c>
      <c r="G1227" s="40" t="n">
        <v>116</v>
      </c>
      <c r="H1227" s="40" t="n">
        <v>204</v>
      </c>
      <c r="I1227" s="40" t="n">
        <v>74</v>
      </c>
      <c r="J1227" s="40" t="n">
        <v>18</v>
      </c>
      <c r="K1227" s="40" t="n">
        <v>63</v>
      </c>
    </row>
    <row r="1228" customFormat="false" ht="12.75" hidden="false" customHeight="false" outlineLevel="0" collapsed="false">
      <c r="A1228" s="84" t="s">
        <v>193</v>
      </c>
      <c r="B1228" s="39" t="n">
        <v>1810</v>
      </c>
      <c r="C1228" s="39" t="n">
        <v>2984</v>
      </c>
      <c r="D1228" s="39" t="n">
        <v>4389</v>
      </c>
      <c r="E1228" s="39" t="n">
        <v>9081</v>
      </c>
      <c r="F1228" s="39" t="n">
        <v>1997</v>
      </c>
      <c r="G1228" s="39" t="n">
        <v>2993</v>
      </c>
      <c r="H1228" s="39" t="n">
        <v>4037</v>
      </c>
      <c r="I1228" s="39" t="n">
        <v>8361</v>
      </c>
      <c r="J1228" s="39" t="n">
        <v>1797</v>
      </c>
      <c r="K1228" s="39" t="n">
        <v>2712</v>
      </c>
    </row>
    <row r="1229" customFormat="false" ht="12.75" hidden="false" customHeight="false" outlineLevel="0" collapsed="false">
      <c r="A1229" s="85" t="s">
        <v>12</v>
      </c>
      <c r="B1229" s="40" t="n">
        <v>390</v>
      </c>
      <c r="C1229" s="40" t="n">
        <v>423</v>
      </c>
      <c r="D1229" s="40" t="n">
        <v>512</v>
      </c>
      <c r="E1229" s="40" t="n">
        <v>574</v>
      </c>
      <c r="F1229" s="40" t="n">
        <v>421</v>
      </c>
      <c r="G1229" s="40" t="n">
        <v>421</v>
      </c>
      <c r="H1229" s="40" t="n">
        <v>577</v>
      </c>
      <c r="I1229" s="40" t="n">
        <v>510</v>
      </c>
      <c r="J1229" s="40" t="n">
        <v>354</v>
      </c>
      <c r="K1229" s="40" t="n">
        <v>506</v>
      </c>
    </row>
    <row r="1230" customFormat="false" ht="12.75" hidden="false" customHeight="false" outlineLevel="0" collapsed="false">
      <c r="A1230" s="85" t="s">
        <v>13</v>
      </c>
      <c r="B1230" s="40" t="n">
        <v>1302</v>
      </c>
      <c r="C1230" s="40" t="n">
        <v>2280</v>
      </c>
      <c r="D1230" s="40" t="n">
        <v>3441</v>
      </c>
      <c r="E1230" s="40" t="n">
        <v>8113</v>
      </c>
      <c r="F1230" s="40" t="n">
        <v>1377</v>
      </c>
      <c r="G1230" s="40" t="n">
        <v>2228</v>
      </c>
      <c r="H1230" s="40" t="n">
        <v>3032</v>
      </c>
      <c r="I1230" s="40" t="n">
        <v>7642</v>
      </c>
      <c r="J1230" s="40" t="n">
        <v>1326</v>
      </c>
      <c r="K1230" s="40" t="n">
        <v>2056</v>
      </c>
    </row>
    <row r="1231" customFormat="false" ht="12.75" hidden="false" customHeight="false" outlineLevel="0" collapsed="false">
      <c r="A1231" s="85" t="s">
        <v>14</v>
      </c>
      <c r="B1231" s="40" t="n">
        <v>17</v>
      </c>
      <c r="C1231" s="40" t="n">
        <v>35</v>
      </c>
      <c r="D1231" s="40" t="n">
        <v>32</v>
      </c>
      <c r="E1231" s="40" t="n">
        <v>29</v>
      </c>
      <c r="F1231" s="40" t="n">
        <v>17</v>
      </c>
      <c r="G1231" s="40" t="n">
        <v>20</v>
      </c>
      <c r="H1231" s="40" t="n">
        <v>40</v>
      </c>
      <c r="I1231" s="40" t="n">
        <v>14</v>
      </c>
      <c r="J1231" s="40" t="n">
        <v>15</v>
      </c>
      <c r="K1231" s="40" t="n">
        <v>24</v>
      </c>
    </row>
    <row r="1232" customFormat="false" ht="12.75" hidden="false" customHeight="false" outlineLevel="0" collapsed="false">
      <c r="A1232" s="85" t="s">
        <v>15</v>
      </c>
      <c r="B1232" s="40" t="n">
        <v>69</v>
      </c>
      <c r="C1232" s="40" t="n">
        <v>185</v>
      </c>
      <c r="D1232" s="40" t="n">
        <v>198</v>
      </c>
      <c r="E1232" s="40" t="n">
        <v>335</v>
      </c>
      <c r="F1232" s="40" t="n">
        <v>136</v>
      </c>
      <c r="G1232" s="40" t="n">
        <v>232</v>
      </c>
      <c r="H1232" s="40" t="n">
        <v>184</v>
      </c>
      <c r="I1232" s="40" t="n">
        <v>150</v>
      </c>
      <c r="J1232" s="40" t="n">
        <v>87</v>
      </c>
      <c r="K1232" s="40" t="n">
        <v>103</v>
      </c>
    </row>
    <row r="1233" customFormat="false" ht="12.75" hidden="false" customHeight="false" outlineLevel="0" collapsed="false">
      <c r="A1233" s="85" t="s">
        <v>41</v>
      </c>
      <c r="B1233" s="40" t="n">
        <v>32</v>
      </c>
      <c r="C1233" s="40" t="n">
        <v>61</v>
      </c>
      <c r="D1233" s="40" t="n">
        <v>206</v>
      </c>
      <c r="E1233" s="40" t="n">
        <v>30</v>
      </c>
      <c r="F1233" s="40" t="n">
        <v>46</v>
      </c>
      <c r="G1233" s="40" t="n">
        <v>92</v>
      </c>
      <c r="H1233" s="40" t="n">
        <v>204</v>
      </c>
      <c r="I1233" s="40" t="n">
        <v>45</v>
      </c>
      <c r="J1233" s="40" t="n">
        <v>15</v>
      </c>
      <c r="K1233" s="40" t="n">
        <v>23</v>
      </c>
    </row>
    <row r="1234" customFormat="false" ht="12.75" hidden="false" customHeight="false" outlineLevel="0" collapsed="false">
      <c r="A1234" s="34" t="s">
        <v>38</v>
      </c>
      <c r="B1234" s="39" t="n">
        <v>141436</v>
      </c>
      <c r="C1234" s="39" t="n">
        <v>205124</v>
      </c>
      <c r="D1234" s="39" t="n">
        <v>219726</v>
      </c>
      <c r="E1234" s="39" t="n">
        <v>293203</v>
      </c>
      <c r="F1234" s="39" t="n">
        <v>143680</v>
      </c>
      <c r="G1234" s="39" t="n">
        <v>204695</v>
      </c>
      <c r="H1234" s="39" t="n">
        <v>197611</v>
      </c>
      <c r="I1234" s="39" t="n">
        <v>288147</v>
      </c>
      <c r="J1234" s="39" t="n">
        <v>140002</v>
      </c>
      <c r="K1234" s="39" t="n">
        <v>197264</v>
      </c>
    </row>
    <row r="1235" customFormat="false" ht="12.75" hidden="false" customHeight="false" outlineLevel="0" collapsed="false">
      <c r="A1235" s="35" t="s">
        <v>140</v>
      </c>
      <c r="B1235" s="40" t="n">
        <v>9939</v>
      </c>
      <c r="C1235" s="40" t="n">
        <v>15438</v>
      </c>
      <c r="D1235" s="40" t="n">
        <v>18209</v>
      </c>
      <c r="E1235" s="40" t="n">
        <v>27405</v>
      </c>
      <c r="F1235" s="40" t="n">
        <v>10300</v>
      </c>
      <c r="G1235" s="40" t="n">
        <v>15742</v>
      </c>
      <c r="H1235" s="40" t="n">
        <v>15907</v>
      </c>
      <c r="I1235" s="40" t="n">
        <v>27541</v>
      </c>
      <c r="J1235" s="40" t="n">
        <v>10348</v>
      </c>
      <c r="K1235" s="40" t="n">
        <v>14776</v>
      </c>
    </row>
    <row r="1236" customFormat="false" ht="12.75" hidden="false" customHeight="false" outlineLevel="0" collapsed="false">
      <c r="A1236" s="84" t="s">
        <v>192</v>
      </c>
      <c r="B1236" s="39" t="n">
        <v>5546</v>
      </c>
      <c r="C1236" s="39" t="n">
        <v>8650</v>
      </c>
      <c r="D1236" s="39" t="n">
        <v>12855</v>
      </c>
      <c r="E1236" s="39" t="n">
        <v>19916</v>
      </c>
      <c r="F1236" s="39" t="n">
        <v>5517</v>
      </c>
      <c r="G1236" s="39" t="n">
        <v>8652</v>
      </c>
      <c r="H1236" s="39" t="n">
        <v>10688</v>
      </c>
      <c r="I1236" s="39" t="n">
        <v>19811</v>
      </c>
      <c r="J1236" s="39" t="n">
        <v>5194</v>
      </c>
      <c r="K1236" s="39" t="n">
        <v>7508</v>
      </c>
    </row>
    <row r="1237" customFormat="false" ht="12.75" hidden="false" customHeight="false" outlineLevel="0" collapsed="false">
      <c r="A1237" s="85" t="s">
        <v>12</v>
      </c>
      <c r="B1237" s="40" t="n">
        <v>2763</v>
      </c>
      <c r="C1237" s="40" t="n">
        <v>2825</v>
      </c>
      <c r="D1237" s="40" t="n">
        <v>3130</v>
      </c>
      <c r="E1237" s="40" t="n">
        <v>3383</v>
      </c>
      <c r="F1237" s="40" t="n">
        <v>2573</v>
      </c>
      <c r="G1237" s="40" t="n">
        <v>2925</v>
      </c>
      <c r="H1237" s="40" t="n">
        <v>2959</v>
      </c>
      <c r="I1237" s="40" t="n">
        <v>3321</v>
      </c>
      <c r="J1237" s="40" t="n">
        <v>2309</v>
      </c>
      <c r="K1237" s="40" t="n">
        <v>2262</v>
      </c>
    </row>
    <row r="1238" customFormat="false" ht="12.75" hidden="false" customHeight="false" outlineLevel="0" collapsed="false">
      <c r="A1238" s="85" t="s">
        <v>13</v>
      </c>
      <c r="B1238" s="40" t="n">
        <v>2560</v>
      </c>
      <c r="C1238" s="40" t="n">
        <v>5323</v>
      </c>
      <c r="D1238" s="40" t="n">
        <v>9197</v>
      </c>
      <c r="E1238" s="40" t="n">
        <v>15879</v>
      </c>
      <c r="F1238" s="40" t="n">
        <v>2647</v>
      </c>
      <c r="G1238" s="40" t="n">
        <v>5231</v>
      </c>
      <c r="H1238" s="40" t="n">
        <v>7212</v>
      </c>
      <c r="I1238" s="40" t="n">
        <v>16000</v>
      </c>
      <c r="J1238" s="40" t="n">
        <v>2629</v>
      </c>
      <c r="K1238" s="40" t="n">
        <v>4782</v>
      </c>
    </row>
    <row r="1239" customFormat="false" ht="12.75" hidden="false" customHeight="false" outlineLevel="0" collapsed="false">
      <c r="A1239" s="85" t="s">
        <v>14</v>
      </c>
      <c r="B1239" s="40" t="n">
        <v>34</v>
      </c>
      <c r="C1239" s="40" t="n">
        <v>55</v>
      </c>
      <c r="D1239" s="40" t="n">
        <v>51</v>
      </c>
      <c r="E1239" s="40" t="n">
        <v>64</v>
      </c>
      <c r="F1239" s="40" t="n">
        <v>50</v>
      </c>
      <c r="G1239" s="40" t="n">
        <v>42</v>
      </c>
      <c r="H1239" s="40" t="n">
        <v>54</v>
      </c>
      <c r="I1239" s="40" t="n">
        <v>45</v>
      </c>
      <c r="J1239" s="40" t="n">
        <v>57</v>
      </c>
      <c r="K1239" s="40" t="n">
        <v>38</v>
      </c>
    </row>
    <row r="1240" customFormat="false" ht="12.75" hidden="false" customHeight="false" outlineLevel="0" collapsed="false">
      <c r="A1240" s="85" t="s">
        <v>15</v>
      </c>
      <c r="B1240" s="40" t="n">
        <v>113</v>
      </c>
      <c r="C1240" s="40" t="n">
        <v>343</v>
      </c>
      <c r="D1240" s="40" t="n">
        <v>291</v>
      </c>
      <c r="E1240" s="40" t="n">
        <v>407</v>
      </c>
      <c r="F1240" s="40" t="n">
        <v>181</v>
      </c>
      <c r="G1240" s="40" t="n">
        <v>298</v>
      </c>
      <c r="H1240" s="40" t="n">
        <v>203</v>
      </c>
      <c r="I1240" s="40" t="n">
        <v>287</v>
      </c>
      <c r="J1240" s="40" t="n">
        <v>138</v>
      </c>
      <c r="K1240" s="40" t="n">
        <v>369</v>
      </c>
    </row>
    <row r="1241" customFormat="false" ht="12.75" hidden="false" customHeight="false" outlineLevel="0" collapsed="false">
      <c r="A1241" s="85" t="s">
        <v>41</v>
      </c>
      <c r="B1241" s="40" t="n">
        <v>76</v>
      </c>
      <c r="C1241" s="40" t="n">
        <v>104</v>
      </c>
      <c r="D1241" s="40" t="n">
        <v>186</v>
      </c>
      <c r="E1241" s="40" t="n">
        <v>183</v>
      </c>
      <c r="F1241" s="40" t="n">
        <v>66</v>
      </c>
      <c r="G1241" s="40" t="n">
        <v>156</v>
      </c>
      <c r="H1241" s="40" t="n">
        <v>260</v>
      </c>
      <c r="I1241" s="40" t="n">
        <v>158</v>
      </c>
      <c r="J1241" s="40" t="n">
        <v>61</v>
      </c>
      <c r="K1241" s="40" t="n">
        <v>57</v>
      </c>
    </row>
    <row r="1242" customFormat="false" ht="12.75" hidden="false" customHeight="false" outlineLevel="0" collapsed="false">
      <c r="A1242" s="84" t="s">
        <v>193</v>
      </c>
      <c r="B1242" s="39" t="n">
        <v>4393</v>
      </c>
      <c r="C1242" s="39" t="n">
        <v>6788</v>
      </c>
      <c r="D1242" s="39" t="n">
        <v>5354</v>
      </c>
      <c r="E1242" s="39" t="n">
        <v>7489</v>
      </c>
      <c r="F1242" s="39" t="n">
        <v>4783</v>
      </c>
      <c r="G1242" s="39" t="n">
        <v>7090</v>
      </c>
      <c r="H1242" s="39" t="n">
        <v>5219</v>
      </c>
      <c r="I1242" s="39" t="n">
        <v>7730</v>
      </c>
      <c r="J1242" s="39" t="n">
        <v>5154</v>
      </c>
      <c r="K1242" s="39" t="n">
        <v>7268</v>
      </c>
    </row>
    <row r="1243" customFormat="false" ht="12.75" hidden="false" customHeight="false" outlineLevel="0" collapsed="false">
      <c r="A1243" s="85" t="s">
        <v>12</v>
      </c>
      <c r="B1243" s="40" t="n">
        <v>887</v>
      </c>
      <c r="C1243" s="40" t="n">
        <v>893</v>
      </c>
      <c r="D1243" s="40" t="n">
        <v>1139</v>
      </c>
      <c r="E1243" s="40" t="n">
        <v>966</v>
      </c>
      <c r="F1243" s="40" t="n">
        <v>875</v>
      </c>
      <c r="G1243" s="40" t="n">
        <v>955</v>
      </c>
      <c r="H1243" s="40" t="n">
        <v>1105</v>
      </c>
      <c r="I1243" s="40" t="n">
        <v>1126</v>
      </c>
      <c r="J1243" s="40" t="n">
        <v>850</v>
      </c>
      <c r="K1243" s="40" t="n">
        <v>864</v>
      </c>
    </row>
    <row r="1244" customFormat="false" ht="12.75" hidden="false" customHeight="false" outlineLevel="0" collapsed="false">
      <c r="A1244" s="85" t="s">
        <v>13</v>
      </c>
      <c r="B1244" s="40" t="n">
        <v>3279</v>
      </c>
      <c r="C1244" s="40" t="n">
        <v>5338</v>
      </c>
      <c r="D1244" s="40" t="n">
        <v>3738</v>
      </c>
      <c r="E1244" s="40" t="n">
        <v>5828</v>
      </c>
      <c r="F1244" s="40" t="n">
        <v>3569</v>
      </c>
      <c r="G1244" s="40" t="n">
        <v>5494</v>
      </c>
      <c r="H1244" s="40" t="n">
        <v>3618</v>
      </c>
      <c r="I1244" s="40" t="n">
        <v>6124</v>
      </c>
      <c r="J1244" s="40" t="n">
        <v>4023</v>
      </c>
      <c r="K1244" s="40" t="n">
        <v>5858</v>
      </c>
    </row>
    <row r="1245" customFormat="false" ht="12.75" hidden="false" customHeight="false" outlineLevel="0" collapsed="false">
      <c r="A1245" s="85" t="s">
        <v>14</v>
      </c>
      <c r="B1245" s="40" t="n">
        <v>21</v>
      </c>
      <c r="C1245" s="40" t="n">
        <v>36</v>
      </c>
      <c r="D1245" s="40" t="n">
        <v>29</v>
      </c>
      <c r="E1245" s="40" t="n">
        <v>18</v>
      </c>
      <c r="F1245" s="40" t="n">
        <v>20</v>
      </c>
      <c r="G1245" s="40" t="n">
        <v>20</v>
      </c>
      <c r="H1245" s="40" t="n">
        <v>35</v>
      </c>
      <c r="I1245" s="40" t="n">
        <v>28</v>
      </c>
      <c r="J1245" s="40" t="n">
        <v>34</v>
      </c>
      <c r="K1245" s="40" t="n">
        <v>41</v>
      </c>
    </row>
    <row r="1246" customFormat="false" ht="12.75" hidden="false" customHeight="false" outlineLevel="0" collapsed="false">
      <c r="A1246" s="85" t="s">
        <v>15</v>
      </c>
      <c r="B1246" s="40" t="n">
        <v>177</v>
      </c>
      <c r="C1246" s="40" t="n">
        <v>493</v>
      </c>
      <c r="D1246" s="40" t="n">
        <v>331</v>
      </c>
      <c r="E1246" s="40" t="n">
        <v>596</v>
      </c>
      <c r="F1246" s="40" t="n">
        <v>255</v>
      </c>
      <c r="G1246" s="40" t="n">
        <v>554</v>
      </c>
      <c r="H1246" s="40" t="n">
        <v>287</v>
      </c>
      <c r="I1246" s="40" t="n">
        <v>348</v>
      </c>
      <c r="J1246" s="40" t="n">
        <v>207</v>
      </c>
      <c r="K1246" s="40" t="n">
        <v>469</v>
      </c>
    </row>
    <row r="1247" customFormat="false" ht="12.75" hidden="false" customHeight="false" outlineLevel="0" collapsed="false">
      <c r="A1247" s="85" t="s">
        <v>41</v>
      </c>
      <c r="B1247" s="40" t="n">
        <v>29</v>
      </c>
      <c r="C1247" s="40" t="n">
        <v>28</v>
      </c>
      <c r="D1247" s="40" t="n">
        <v>117</v>
      </c>
      <c r="E1247" s="40" t="n">
        <v>81</v>
      </c>
      <c r="F1247" s="40" t="n">
        <v>64</v>
      </c>
      <c r="G1247" s="40" t="n">
        <v>67</v>
      </c>
      <c r="H1247" s="40" t="n">
        <v>174</v>
      </c>
      <c r="I1247" s="40" t="n">
        <v>104</v>
      </c>
      <c r="J1247" s="40" t="n">
        <v>40</v>
      </c>
      <c r="K1247" s="40" t="n">
        <v>36</v>
      </c>
    </row>
    <row r="1248" customFormat="false" ht="12.75" hidden="false" customHeight="false" outlineLevel="0" collapsed="false">
      <c r="A1248" s="35" t="s">
        <v>141</v>
      </c>
      <c r="B1248" s="40" t="n">
        <v>6598</v>
      </c>
      <c r="C1248" s="40" t="n">
        <v>9758</v>
      </c>
      <c r="D1248" s="40" t="n">
        <v>10300</v>
      </c>
      <c r="E1248" s="40" t="n">
        <v>15792</v>
      </c>
      <c r="F1248" s="40" t="n">
        <v>7094</v>
      </c>
      <c r="G1248" s="40" t="n">
        <v>9696</v>
      </c>
      <c r="H1248" s="40" t="n">
        <v>9488</v>
      </c>
      <c r="I1248" s="40" t="n">
        <v>15933</v>
      </c>
      <c r="J1248" s="40" t="n">
        <v>6645</v>
      </c>
      <c r="K1248" s="40" t="n">
        <v>8223</v>
      </c>
    </row>
    <row r="1249" customFormat="false" ht="12.75" hidden="false" customHeight="false" outlineLevel="0" collapsed="false">
      <c r="A1249" s="84" t="s">
        <v>192</v>
      </c>
      <c r="B1249" s="39" t="n">
        <v>3634</v>
      </c>
      <c r="C1249" s="39" t="n">
        <v>5725</v>
      </c>
      <c r="D1249" s="39" t="n">
        <v>7473</v>
      </c>
      <c r="E1249" s="39" t="n">
        <v>11368</v>
      </c>
      <c r="F1249" s="39" t="n">
        <v>3926</v>
      </c>
      <c r="G1249" s="39" t="n">
        <v>5711</v>
      </c>
      <c r="H1249" s="39" t="n">
        <v>6871</v>
      </c>
      <c r="I1249" s="39" t="n">
        <v>11661</v>
      </c>
      <c r="J1249" s="39" t="n">
        <v>3460</v>
      </c>
      <c r="K1249" s="39" t="n">
        <v>4753</v>
      </c>
    </row>
    <row r="1250" customFormat="false" ht="12.75" hidden="false" customHeight="false" outlineLevel="0" collapsed="false">
      <c r="A1250" s="85" t="s">
        <v>12</v>
      </c>
      <c r="B1250" s="40" t="n">
        <v>1615</v>
      </c>
      <c r="C1250" s="40" t="n">
        <v>1854</v>
      </c>
      <c r="D1250" s="40" t="n">
        <v>1864</v>
      </c>
      <c r="E1250" s="40" t="n">
        <v>2221</v>
      </c>
      <c r="F1250" s="40" t="n">
        <v>1755</v>
      </c>
      <c r="G1250" s="40" t="n">
        <v>2061</v>
      </c>
      <c r="H1250" s="40" t="n">
        <v>2074</v>
      </c>
      <c r="I1250" s="40" t="n">
        <v>2250</v>
      </c>
      <c r="J1250" s="40" t="n">
        <v>1571</v>
      </c>
      <c r="K1250" s="40" t="n">
        <v>1732</v>
      </c>
    </row>
    <row r="1251" customFormat="false" ht="12.75" hidden="false" customHeight="false" outlineLevel="0" collapsed="false">
      <c r="A1251" s="85" t="s">
        <v>13</v>
      </c>
      <c r="B1251" s="40" t="n">
        <v>1779</v>
      </c>
      <c r="C1251" s="40" t="n">
        <v>3464</v>
      </c>
      <c r="D1251" s="40" t="n">
        <v>5233</v>
      </c>
      <c r="E1251" s="40" t="n">
        <v>8511</v>
      </c>
      <c r="F1251" s="40" t="n">
        <v>1854</v>
      </c>
      <c r="G1251" s="40" t="n">
        <v>3170</v>
      </c>
      <c r="H1251" s="40" t="n">
        <v>4287</v>
      </c>
      <c r="I1251" s="40" t="n">
        <v>8924</v>
      </c>
      <c r="J1251" s="40" t="n">
        <v>1620</v>
      </c>
      <c r="K1251" s="40" t="n">
        <v>2707</v>
      </c>
    </row>
    <row r="1252" customFormat="false" ht="12.75" hidden="false" customHeight="false" outlineLevel="0" collapsed="false">
      <c r="A1252" s="85" t="s">
        <v>14</v>
      </c>
      <c r="B1252" s="40" t="n">
        <v>69</v>
      </c>
      <c r="C1252" s="40" t="n">
        <v>59</v>
      </c>
      <c r="D1252" s="40" t="n">
        <v>50</v>
      </c>
      <c r="E1252" s="40" t="n">
        <v>72</v>
      </c>
      <c r="F1252" s="40" t="n">
        <v>56</v>
      </c>
      <c r="G1252" s="40" t="n">
        <v>62</v>
      </c>
      <c r="H1252" s="40" t="n">
        <v>71</v>
      </c>
      <c r="I1252" s="40" t="n">
        <v>85</v>
      </c>
      <c r="J1252" s="40" t="n">
        <v>56</v>
      </c>
      <c r="K1252" s="40" t="n">
        <v>64</v>
      </c>
    </row>
    <row r="1253" customFormat="false" ht="12.75" hidden="false" customHeight="false" outlineLevel="0" collapsed="false">
      <c r="A1253" s="85" t="s">
        <v>15</v>
      </c>
      <c r="B1253" s="40" t="n">
        <v>102</v>
      </c>
      <c r="C1253" s="40" t="n">
        <v>216</v>
      </c>
      <c r="D1253" s="40" t="n">
        <v>151</v>
      </c>
      <c r="E1253" s="40" t="n">
        <v>362</v>
      </c>
      <c r="F1253" s="40" t="n">
        <v>121</v>
      </c>
      <c r="G1253" s="40" t="n">
        <v>270</v>
      </c>
      <c r="H1253" s="40" t="n">
        <v>203</v>
      </c>
      <c r="I1253" s="40" t="n">
        <v>223</v>
      </c>
      <c r="J1253" s="40" t="n">
        <v>133</v>
      </c>
      <c r="K1253" s="40" t="n">
        <v>144</v>
      </c>
    </row>
    <row r="1254" customFormat="false" ht="12.75" hidden="false" customHeight="false" outlineLevel="0" collapsed="false">
      <c r="A1254" s="85" t="s">
        <v>41</v>
      </c>
      <c r="B1254" s="40" t="n">
        <v>69</v>
      </c>
      <c r="C1254" s="40" t="n">
        <v>132</v>
      </c>
      <c r="D1254" s="40" t="n">
        <v>175</v>
      </c>
      <c r="E1254" s="40" t="n">
        <v>202</v>
      </c>
      <c r="F1254" s="40" t="n">
        <v>140</v>
      </c>
      <c r="G1254" s="40" t="n">
        <v>148</v>
      </c>
      <c r="H1254" s="40" t="n">
        <v>236</v>
      </c>
      <c r="I1254" s="40" t="n">
        <v>179</v>
      </c>
      <c r="J1254" s="40" t="n">
        <v>80</v>
      </c>
      <c r="K1254" s="40" t="n">
        <v>106</v>
      </c>
    </row>
    <row r="1255" customFormat="false" ht="12.75" hidden="false" customHeight="false" outlineLevel="0" collapsed="false">
      <c r="A1255" s="84" t="s">
        <v>193</v>
      </c>
      <c r="B1255" s="39" t="n">
        <v>2964</v>
      </c>
      <c r="C1255" s="39" t="n">
        <v>4033</v>
      </c>
      <c r="D1255" s="39" t="n">
        <v>2827</v>
      </c>
      <c r="E1255" s="39" t="n">
        <v>4424</v>
      </c>
      <c r="F1255" s="39" t="n">
        <v>3168</v>
      </c>
      <c r="G1255" s="39" t="n">
        <v>3985</v>
      </c>
      <c r="H1255" s="39" t="n">
        <v>2617</v>
      </c>
      <c r="I1255" s="39" t="n">
        <v>4272</v>
      </c>
      <c r="J1255" s="39" t="n">
        <v>3185</v>
      </c>
      <c r="K1255" s="39" t="n">
        <v>3470</v>
      </c>
    </row>
    <row r="1256" customFormat="false" ht="12.75" hidden="false" customHeight="false" outlineLevel="0" collapsed="false">
      <c r="A1256" s="85" t="s">
        <v>12</v>
      </c>
      <c r="B1256" s="40" t="n">
        <v>592</v>
      </c>
      <c r="C1256" s="40" t="n">
        <v>634</v>
      </c>
      <c r="D1256" s="40" t="n">
        <v>791</v>
      </c>
      <c r="E1256" s="40" t="n">
        <v>733</v>
      </c>
      <c r="F1256" s="40" t="n">
        <v>664</v>
      </c>
      <c r="G1256" s="40" t="n">
        <v>747</v>
      </c>
      <c r="H1256" s="40" t="n">
        <v>725</v>
      </c>
      <c r="I1256" s="40" t="n">
        <v>809</v>
      </c>
      <c r="J1256" s="40" t="n">
        <v>707</v>
      </c>
      <c r="K1256" s="40" t="n">
        <v>652</v>
      </c>
    </row>
    <row r="1257" customFormat="false" ht="12.75" hidden="false" customHeight="false" outlineLevel="0" collapsed="false">
      <c r="A1257" s="85" t="s">
        <v>13</v>
      </c>
      <c r="B1257" s="40" t="n">
        <v>2074</v>
      </c>
      <c r="C1257" s="40" t="n">
        <v>2973</v>
      </c>
      <c r="D1257" s="40" t="n">
        <v>1646</v>
      </c>
      <c r="E1257" s="40" t="n">
        <v>2950</v>
      </c>
      <c r="F1257" s="40" t="n">
        <v>2161</v>
      </c>
      <c r="G1257" s="40" t="n">
        <v>2683</v>
      </c>
      <c r="H1257" s="40" t="n">
        <v>1429</v>
      </c>
      <c r="I1257" s="40" t="n">
        <v>3045</v>
      </c>
      <c r="J1257" s="40" t="n">
        <v>2159</v>
      </c>
      <c r="K1257" s="40" t="n">
        <v>2553</v>
      </c>
    </row>
    <row r="1258" customFormat="false" ht="12.75" hidden="false" customHeight="false" outlineLevel="0" collapsed="false">
      <c r="A1258" s="85" t="s">
        <v>14</v>
      </c>
      <c r="B1258" s="40" t="n">
        <v>31</v>
      </c>
      <c r="C1258" s="40" t="n">
        <v>29</v>
      </c>
      <c r="D1258" s="40" t="n">
        <v>36</v>
      </c>
      <c r="E1258" s="40" t="n">
        <v>27</v>
      </c>
      <c r="F1258" s="40" t="n">
        <v>47</v>
      </c>
      <c r="G1258" s="40" t="n">
        <v>42</v>
      </c>
      <c r="H1258" s="40" t="n">
        <v>41</v>
      </c>
      <c r="I1258" s="40" t="n">
        <v>44</v>
      </c>
      <c r="J1258" s="40" t="n">
        <v>39</v>
      </c>
      <c r="K1258" s="40" t="n">
        <v>40</v>
      </c>
    </row>
    <row r="1259" customFormat="false" ht="12.75" hidden="false" customHeight="false" outlineLevel="0" collapsed="false">
      <c r="A1259" s="85" t="s">
        <v>15</v>
      </c>
      <c r="B1259" s="40" t="n">
        <v>181</v>
      </c>
      <c r="C1259" s="40" t="n">
        <v>342</v>
      </c>
      <c r="D1259" s="40" t="n">
        <v>238</v>
      </c>
      <c r="E1259" s="40" t="n">
        <v>569</v>
      </c>
      <c r="F1259" s="40" t="n">
        <v>228</v>
      </c>
      <c r="G1259" s="40" t="n">
        <v>433</v>
      </c>
      <c r="H1259" s="40" t="n">
        <v>264</v>
      </c>
      <c r="I1259" s="40" t="n">
        <v>237</v>
      </c>
      <c r="J1259" s="40" t="n">
        <v>240</v>
      </c>
      <c r="K1259" s="40" t="n">
        <v>174</v>
      </c>
    </row>
    <row r="1260" customFormat="false" ht="12.75" hidden="false" customHeight="false" outlineLevel="0" collapsed="false">
      <c r="A1260" s="85" t="s">
        <v>41</v>
      </c>
      <c r="B1260" s="40" t="n">
        <v>86</v>
      </c>
      <c r="C1260" s="40" t="n">
        <v>55</v>
      </c>
      <c r="D1260" s="40" t="n">
        <v>116</v>
      </c>
      <c r="E1260" s="40" t="n">
        <v>145</v>
      </c>
      <c r="F1260" s="40" t="n">
        <v>68</v>
      </c>
      <c r="G1260" s="40" t="n">
        <v>80</v>
      </c>
      <c r="H1260" s="40" t="n">
        <v>158</v>
      </c>
      <c r="I1260" s="40" t="n">
        <v>137</v>
      </c>
      <c r="J1260" s="40" t="n">
        <v>40</v>
      </c>
      <c r="K1260" s="40" t="n">
        <v>51</v>
      </c>
    </row>
    <row r="1261" customFormat="false" ht="12.75" hidden="false" customHeight="false" outlineLevel="0" collapsed="false">
      <c r="A1261" s="35" t="s">
        <v>142</v>
      </c>
      <c r="B1261" s="40" t="n">
        <v>27059</v>
      </c>
      <c r="C1261" s="40" t="n">
        <v>44817</v>
      </c>
      <c r="D1261" s="40" t="n">
        <v>41046</v>
      </c>
      <c r="E1261" s="40" t="n">
        <v>54792</v>
      </c>
      <c r="F1261" s="40" t="n">
        <v>28811</v>
      </c>
      <c r="G1261" s="40" t="n">
        <v>42792</v>
      </c>
      <c r="H1261" s="40" t="n">
        <v>35424</v>
      </c>
      <c r="I1261" s="40" t="n">
        <v>52828</v>
      </c>
      <c r="J1261" s="40" t="n">
        <v>27722</v>
      </c>
      <c r="K1261" s="40" t="n">
        <v>41222</v>
      </c>
    </row>
    <row r="1262" customFormat="false" ht="12.75" hidden="false" customHeight="false" outlineLevel="0" collapsed="false">
      <c r="A1262" s="84" t="s">
        <v>192</v>
      </c>
      <c r="B1262" s="39" t="n">
        <v>14471</v>
      </c>
      <c r="C1262" s="39" t="n">
        <v>24498</v>
      </c>
      <c r="D1262" s="39" t="n">
        <v>24712</v>
      </c>
      <c r="E1262" s="39" t="n">
        <v>34320</v>
      </c>
      <c r="F1262" s="39" t="n">
        <v>15016</v>
      </c>
      <c r="G1262" s="39" t="n">
        <v>23381</v>
      </c>
      <c r="H1262" s="39" t="n">
        <v>21743</v>
      </c>
      <c r="I1262" s="39" t="n">
        <v>33357</v>
      </c>
      <c r="J1262" s="39" t="n">
        <v>13465</v>
      </c>
      <c r="K1262" s="39" t="n">
        <v>21566</v>
      </c>
    </row>
    <row r="1263" customFormat="false" ht="12.75" hidden="false" customHeight="false" outlineLevel="0" collapsed="false">
      <c r="A1263" s="85" t="s">
        <v>12</v>
      </c>
      <c r="B1263" s="40" t="n">
        <v>6499</v>
      </c>
      <c r="C1263" s="40" t="n">
        <v>5945</v>
      </c>
      <c r="D1263" s="40" t="n">
        <v>5935</v>
      </c>
      <c r="E1263" s="40" t="n">
        <v>6578</v>
      </c>
      <c r="F1263" s="40" t="n">
        <v>5865</v>
      </c>
      <c r="G1263" s="40" t="n">
        <v>5455</v>
      </c>
      <c r="H1263" s="40" t="n">
        <v>5567</v>
      </c>
      <c r="I1263" s="40" t="n">
        <v>6913</v>
      </c>
      <c r="J1263" s="40" t="n">
        <v>5367</v>
      </c>
      <c r="K1263" s="40" t="n">
        <v>4838</v>
      </c>
    </row>
    <row r="1264" customFormat="false" ht="12.75" hidden="false" customHeight="false" outlineLevel="0" collapsed="false">
      <c r="A1264" s="85" t="s">
        <v>13</v>
      </c>
      <c r="B1264" s="40" t="n">
        <v>6092</v>
      </c>
      <c r="C1264" s="40" t="n">
        <v>16208</v>
      </c>
      <c r="D1264" s="40" t="n">
        <v>16010</v>
      </c>
      <c r="E1264" s="40" t="n">
        <v>24409</v>
      </c>
      <c r="F1264" s="40" t="n">
        <v>7057</v>
      </c>
      <c r="G1264" s="40" t="n">
        <v>15415</v>
      </c>
      <c r="H1264" s="40" t="n">
        <v>13486</v>
      </c>
      <c r="I1264" s="40" t="n">
        <v>23489</v>
      </c>
      <c r="J1264" s="40" t="n">
        <v>5786</v>
      </c>
      <c r="K1264" s="40" t="n">
        <v>14255</v>
      </c>
    </row>
    <row r="1265" customFormat="false" ht="12.75" hidden="false" customHeight="false" outlineLevel="0" collapsed="false">
      <c r="A1265" s="85" t="s">
        <v>14</v>
      </c>
      <c r="B1265" s="40" t="n">
        <v>323</v>
      </c>
      <c r="C1265" s="40" t="n">
        <v>328</v>
      </c>
      <c r="D1265" s="40" t="n">
        <v>348</v>
      </c>
      <c r="E1265" s="40" t="n">
        <v>325</v>
      </c>
      <c r="F1265" s="40" t="n">
        <v>306</v>
      </c>
      <c r="G1265" s="40" t="n">
        <v>311</v>
      </c>
      <c r="H1265" s="40" t="n">
        <v>347</v>
      </c>
      <c r="I1265" s="40" t="n">
        <v>312</v>
      </c>
      <c r="J1265" s="40" t="n">
        <v>352</v>
      </c>
      <c r="K1265" s="40" t="n">
        <v>263</v>
      </c>
    </row>
    <row r="1266" customFormat="false" ht="12.75" hidden="false" customHeight="false" outlineLevel="0" collapsed="false">
      <c r="A1266" s="85" t="s">
        <v>15</v>
      </c>
      <c r="B1266" s="40" t="n">
        <v>1132</v>
      </c>
      <c r="C1266" s="40" t="n">
        <v>1419</v>
      </c>
      <c r="D1266" s="40" t="n">
        <v>1599</v>
      </c>
      <c r="E1266" s="40" t="n">
        <v>2250</v>
      </c>
      <c r="F1266" s="40" t="n">
        <v>1297</v>
      </c>
      <c r="G1266" s="40" t="n">
        <v>1546</v>
      </c>
      <c r="H1266" s="40" t="n">
        <v>1199</v>
      </c>
      <c r="I1266" s="40" t="n">
        <v>1904</v>
      </c>
      <c r="J1266" s="40" t="n">
        <v>1556</v>
      </c>
      <c r="K1266" s="40" t="n">
        <v>1802</v>
      </c>
    </row>
    <row r="1267" customFormat="false" ht="12.75" hidden="false" customHeight="false" outlineLevel="0" collapsed="false">
      <c r="A1267" s="85" t="s">
        <v>41</v>
      </c>
      <c r="B1267" s="40" t="n">
        <v>425</v>
      </c>
      <c r="C1267" s="40" t="n">
        <v>598</v>
      </c>
      <c r="D1267" s="40" t="n">
        <v>820</v>
      </c>
      <c r="E1267" s="40" t="n">
        <v>758</v>
      </c>
      <c r="F1267" s="40" t="n">
        <v>491</v>
      </c>
      <c r="G1267" s="40" t="n">
        <v>654</v>
      </c>
      <c r="H1267" s="40" t="n">
        <v>1144</v>
      </c>
      <c r="I1267" s="40" t="n">
        <v>739</v>
      </c>
      <c r="J1267" s="40" t="n">
        <v>404</v>
      </c>
      <c r="K1267" s="40" t="n">
        <v>408</v>
      </c>
    </row>
    <row r="1268" customFormat="false" ht="12.75" hidden="false" customHeight="false" outlineLevel="0" collapsed="false">
      <c r="A1268" s="84" t="s">
        <v>193</v>
      </c>
      <c r="B1268" s="39" t="n">
        <v>12588</v>
      </c>
      <c r="C1268" s="39" t="n">
        <v>20319</v>
      </c>
      <c r="D1268" s="39" t="n">
        <v>16334</v>
      </c>
      <c r="E1268" s="39" t="n">
        <v>20472</v>
      </c>
      <c r="F1268" s="39" t="n">
        <v>13795</v>
      </c>
      <c r="G1268" s="39" t="n">
        <v>19411</v>
      </c>
      <c r="H1268" s="39" t="n">
        <v>13681</v>
      </c>
      <c r="I1268" s="39" t="n">
        <v>19471</v>
      </c>
      <c r="J1268" s="39" t="n">
        <v>14257</v>
      </c>
      <c r="K1268" s="39" t="n">
        <v>19656</v>
      </c>
    </row>
    <row r="1269" customFormat="false" ht="12.75" hidden="false" customHeight="false" outlineLevel="0" collapsed="false">
      <c r="A1269" s="85" t="s">
        <v>12</v>
      </c>
      <c r="B1269" s="40" t="n">
        <v>2783</v>
      </c>
      <c r="C1269" s="40" t="n">
        <v>3167</v>
      </c>
      <c r="D1269" s="40" t="n">
        <v>3098</v>
      </c>
      <c r="E1269" s="40" t="n">
        <v>3053</v>
      </c>
      <c r="F1269" s="40" t="n">
        <v>2915</v>
      </c>
      <c r="G1269" s="40" t="n">
        <v>2948</v>
      </c>
      <c r="H1269" s="40" t="n">
        <v>2940</v>
      </c>
      <c r="I1269" s="40" t="n">
        <v>3318</v>
      </c>
      <c r="J1269" s="40" t="n">
        <v>2594</v>
      </c>
      <c r="K1269" s="40" t="n">
        <v>2667</v>
      </c>
    </row>
    <row r="1270" customFormat="false" ht="12.75" hidden="false" customHeight="false" outlineLevel="0" collapsed="false">
      <c r="A1270" s="85" t="s">
        <v>13</v>
      </c>
      <c r="B1270" s="40" t="n">
        <v>7076</v>
      </c>
      <c r="C1270" s="40" t="n">
        <v>13603</v>
      </c>
      <c r="D1270" s="40" t="n">
        <v>9528</v>
      </c>
      <c r="E1270" s="40" t="n">
        <v>12750</v>
      </c>
      <c r="F1270" s="40" t="n">
        <v>8026</v>
      </c>
      <c r="G1270" s="40" t="n">
        <v>12718</v>
      </c>
      <c r="H1270" s="40" t="n">
        <v>7470</v>
      </c>
      <c r="I1270" s="40" t="n">
        <v>12627</v>
      </c>
      <c r="J1270" s="40" t="n">
        <v>8106</v>
      </c>
      <c r="K1270" s="40" t="n">
        <v>12762</v>
      </c>
    </row>
    <row r="1271" customFormat="false" ht="12.75" hidden="false" customHeight="false" outlineLevel="0" collapsed="false">
      <c r="A1271" s="85" t="s">
        <v>14</v>
      </c>
      <c r="B1271" s="40" t="n">
        <v>127</v>
      </c>
      <c r="C1271" s="40" t="n">
        <v>158</v>
      </c>
      <c r="D1271" s="40" t="n">
        <v>168</v>
      </c>
      <c r="E1271" s="40" t="n">
        <v>132</v>
      </c>
      <c r="F1271" s="40" t="n">
        <v>124</v>
      </c>
      <c r="G1271" s="40" t="n">
        <v>169</v>
      </c>
      <c r="H1271" s="40" t="n">
        <v>175</v>
      </c>
      <c r="I1271" s="40" t="n">
        <v>149</v>
      </c>
      <c r="J1271" s="40" t="n">
        <v>176</v>
      </c>
      <c r="K1271" s="40" t="n">
        <v>169</v>
      </c>
    </row>
    <row r="1272" customFormat="false" ht="12.75" hidden="false" customHeight="false" outlineLevel="0" collapsed="false">
      <c r="A1272" s="85" t="s">
        <v>15</v>
      </c>
      <c r="B1272" s="40" t="n">
        <v>2250</v>
      </c>
      <c r="C1272" s="40" t="n">
        <v>2917</v>
      </c>
      <c r="D1272" s="40" t="n">
        <v>3020</v>
      </c>
      <c r="E1272" s="40" t="n">
        <v>3983</v>
      </c>
      <c r="F1272" s="40" t="n">
        <v>2312</v>
      </c>
      <c r="G1272" s="40" t="n">
        <v>3019</v>
      </c>
      <c r="H1272" s="40" t="n">
        <v>2425</v>
      </c>
      <c r="I1272" s="40" t="n">
        <v>2887</v>
      </c>
      <c r="J1272" s="40" t="n">
        <v>2997</v>
      </c>
      <c r="K1272" s="40" t="n">
        <v>3671</v>
      </c>
    </row>
    <row r="1273" customFormat="false" ht="12.75" hidden="false" customHeight="false" outlineLevel="0" collapsed="false">
      <c r="A1273" s="85" t="s">
        <v>41</v>
      </c>
      <c r="B1273" s="40" t="n">
        <v>352</v>
      </c>
      <c r="C1273" s="40" t="n">
        <v>474</v>
      </c>
      <c r="D1273" s="40" t="n">
        <v>520</v>
      </c>
      <c r="E1273" s="40" t="n">
        <v>554</v>
      </c>
      <c r="F1273" s="40" t="n">
        <v>418</v>
      </c>
      <c r="G1273" s="40" t="n">
        <v>557</v>
      </c>
      <c r="H1273" s="40" t="n">
        <v>671</v>
      </c>
      <c r="I1273" s="40" t="n">
        <v>490</v>
      </c>
      <c r="J1273" s="40" t="n">
        <v>384</v>
      </c>
      <c r="K1273" s="40" t="n">
        <v>387</v>
      </c>
    </row>
    <row r="1274" customFormat="false" ht="12.75" hidden="false" customHeight="false" outlineLevel="0" collapsed="false">
      <c r="A1274" s="35" t="s">
        <v>143</v>
      </c>
      <c r="B1274" s="40" t="n">
        <v>4647</v>
      </c>
      <c r="C1274" s="40" t="n">
        <v>6334</v>
      </c>
      <c r="D1274" s="40" t="n">
        <v>6019</v>
      </c>
      <c r="E1274" s="40" t="n">
        <v>11456</v>
      </c>
      <c r="F1274" s="40" t="n">
        <v>4374</v>
      </c>
      <c r="G1274" s="40" t="n">
        <v>6208</v>
      </c>
      <c r="H1274" s="40" t="n">
        <v>6435</v>
      </c>
      <c r="I1274" s="40" t="n">
        <v>10627</v>
      </c>
      <c r="J1274" s="40" t="n">
        <v>4002</v>
      </c>
      <c r="K1274" s="40" t="n">
        <v>5141</v>
      </c>
    </row>
    <row r="1275" customFormat="false" ht="12.75" hidden="false" customHeight="false" outlineLevel="0" collapsed="false">
      <c r="A1275" s="84" t="s">
        <v>192</v>
      </c>
      <c r="B1275" s="39" t="n">
        <v>2313</v>
      </c>
      <c r="C1275" s="39" t="n">
        <v>3382</v>
      </c>
      <c r="D1275" s="39" t="n">
        <v>3884</v>
      </c>
      <c r="E1275" s="39" t="n">
        <v>8251</v>
      </c>
      <c r="F1275" s="39" t="n">
        <v>2229</v>
      </c>
      <c r="G1275" s="39" t="n">
        <v>3375</v>
      </c>
      <c r="H1275" s="39" t="n">
        <v>4570</v>
      </c>
      <c r="I1275" s="39" t="n">
        <v>7819</v>
      </c>
      <c r="J1275" s="39" t="n">
        <v>1856</v>
      </c>
      <c r="K1275" s="39" t="n">
        <v>2570</v>
      </c>
    </row>
    <row r="1276" customFormat="false" ht="12.75" hidden="false" customHeight="false" outlineLevel="0" collapsed="false">
      <c r="A1276" s="85" t="s">
        <v>12</v>
      </c>
      <c r="B1276" s="40" t="n">
        <v>1058</v>
      </c>
      <c r="C1276" s="40" t="n">
        <v>944</v>
      </c>
      <c r="D1276" s="40" t="n">
        <v>1091</v>
      </c>
      <c r="E1276" s="40" t="n">
        <v>1258</v>
      </c>
      <c r="F1276" s="40" t="n">
        <v>932</v>
      </c>
      <c r="G1276" s="40" t="n">
        <v>1088</v>
      </c>
      <c r="H1276" s="40" t="n">
        <v>1077</v>
      </c>
      <c r="I1276" s="40" t="n">
        <v>1322</v>
      </c>
      <c r="J1276" s="40" t="n">
        <v>839</v>
      </c>
      <c r="K1276" s="40" t="n">
        <v>844</v>
      </c>
    </row>
    <row r="1277" customFormat="false" ht="12.75" hidden="false" customHeight="false" outlineLevel="0" collapsed="false">
      <c r="A1277" s="85" t="s">
        <v>13</v>
      </c>
      <c r="B1277" s="40" t="n">
        <v>1021</v>
      </c>
      <c r="C1277" s="40" t="n">
        <v>2216</v>
      </c>
      <c r="D1277" s="40" t="n">
        <v>2449</v>
      </c>
      <c r="E1277" s="40" t="n">
        <v>6593</v>
      </c>
      <c r="F1277" s="40" t="n">
        <v>1063</v>
      </c>
      <c r="G1277" s="40" t="n">
        <v>2009</v>
      </c>
      <c r="H1277" s="40" t="n">
        <v>3112</v>
      </c>
      <c r="I1277" s="40" t="n">
        <v>6129</v>
      </c>
      <c r="J1277" s="40" t="n">
        <v>811</v>
      </c>
      <c r="K1277" s="40" t="n">
        <v>1516</v>
      </c>
    </row>
    <row r="1278" customFormat="false" ht="12.75" hidden="false" customHeight="false" outlineLevel="0" collapsed="false">
      <c r="A1278" s="85" t="s">
        <v>14</v>
      </c>
      <c r="B1278" s="40" t="n">
        <v>107</v>
      </c>
      <c r="C1278" s="40" t="n">
        <v>106</v>
      </c>
      <c r="D1278" s="40" t="n">
        <v>106</v>
      </c>
      <c r="E1278" s="40" t="n">
        <v>107</v>
      </c>
      <c r="F1278" s="40" t="n">
        <v>76</v>
      </c>
      <c r="G1278" s="40" t="n">
        <v>73</v>
      </c>
      <c r="H1278" s="40" t="n">
        <v>97</v>
      </c>
      <c r="I1278" s="40" t="n">
        <v>80</v>
      </c>
      <c r="J1278" s="40" t="n">
        <v>55</v>
      </c>
      <c r="K1278" s="40" t="n">
        <v>51</v>
      </c>
    </row>
    <row r="1279" customFormat="false" ht="12.75" hidden="false" customHeight="false" outlineLevel="0" collapsed="false">
      <c r="A1279" s="85" t="s">
        <v>15</v>
      </c>
      <c r="B1279" s="40" t="n">
        <v>74</v>
      </c>
      <c r="C1279" s="40" t="n">
        <v>64</v>
      </c>
      <c r="D1279" s="40" t="n">
        <v>126</v>
      </c>
      <c r="E1279" s="40" t="n">
        <v>201</v>
      </c>
      <c r="F1279" s="40" t="n">
        <v>73</v>
      </c>
      <c r="G1279" s="40" t="n">
        <v>85</v>
      </c>
      <c r="H1279" s="40" t="n">
        <v>90</v>
      </c>
      <c r="I1279" s="40" t="n">
        <v>206</v>
      </c>
      <c r="J1279" s="40" t="n">
        <v>92</v>
      </c>
      <c r="K1279" s="40" t="n">
        <v>128</v>
      </c>
    </row>
    <row r="1280" customFormat="false" ht="12.75" hidden="false" customHeight="false" outlineLevel="0" collapsed="false">
      <c r="A1280" s="85" t="s">
        <v>41</v>
      </c>
      <c r="B1280" s="40" t="n">
        <v>53</v>
      </c>
      <c r="C1280" s="40" t="n">
        <v>52</v>
      </c>
      <c r="D1280" s="40" t="n">
        <v>112</v>
      </c>
      <c r="E1280" s="40" t="n">
        <v>92</v>
      </c>
      <c r="F1280" s="40" t="n">
        <v>85</v>
      </c>
      <c r="G1280" s="40" t="n">
        <v>120</v>
      </c>
      <c r="H1280" s="40" t="n">
        <v>194</v>
      </c>
      <c r="I1280" s="40" t="n">
        <v>82</v>
      </c>
      <c r="J1280" s="40" t="n">
        <v>59</v>
      </c>
      <c r="K1280" s="40" t="n">
        <v>31</v>
      </c>
    </row>
    <row r="1281" customFormat="false" ht="12.75" hidden="false" customHeight="false" outlineLevel="0" collapsed="false">
      <c r="A1281" s="84" t="s">
        <v>193</v>
      </c>
      <c r="B1281" s="39" t="n">
        <v>2334</v>
      </c>
      <c r="C1281" s="39" t="n">
        <v>2952</v>
      </c>
      <c r="D1281" s="39" t="n">
        <v>2135</v>
      </c>
      <c r="E1281" s="39" t="n">
        <v>3205</v>
      </c>
      <c r="F1281" s="39" t="n">
        <v>2145</v>
      </c>
      <c r="G1281" s="39" t="n">
        <v>2833</v>
      </c>
      <c r="H1281" s="39" t="n">
        <v>1865</v>
      </c>
      <c r="I1281" s="39" t="n">
        <v>2808</v>
      </c>
      <c r="J1281" s="39" t="n">
        <v>2146</v>
      </c>
      <c r="K1281" s="39" t="n">
        <v>2571</v>
      </c>
    </row>
    <row r="1282" customFormat="false" ht="12.75" hidden="false" customHeight="false" outlineLevel="0" collapsed="false">
      <c r="A1282" s="85" t="s">
        <v>12</v>
      </c>
      <c r="B1282" s="40" t="n">
        <v>430</v>
      </c>
      <c r="C1282" s="40" t="n">
        <v>384</v>
      </c>
      <c r="D1282" s="40" t="n">
        <v>445</v>
      </c>
      <c r="E1282" s="40" t="n">
        <v>403</v>
      </c>
      <c r="F1282" s="40" t="n">
        <v>368</v>
      </c>
      <c r="G1282" s="40" t="n">
        <v>371</v>
      </c>
      <c r="H1282" s="40" t="n">
        <v>376</v>
      </c>
      <c r="I1282" s="40" t="n">
        <v>420</v>
      </c>
      <c r="J1282" s="40" t="n">
        <v>342</v>
      </c>
      <c r="K1282" s="40" t="n">
        <v>337</v>
      </c>
    </row>
    <row r="1283" customFormat="false" ht="12.75" hidden="false" customHeight="false" outlineLevel="0" collapsed="false">
      <c r="A1283" s="85" t="s">
        <v>13</v>
      </c>
      <c r="B1283" s="40" t="n">
        <v>1695</v>
      </c>
      <c r="C1283" s="40" t="n">
        <v>2262</v>
      </c>
      <c r="D1283" s="40" t="n">
        <v>1326</v>
      </c>
      <c r="E1283" s="40" t="n">
        <v>2290</v>
      </c>
      <c r="F1283" s="40" t="n">
        <v>1547</v>
      </c>
      <c r="G1283" s="40" t="n">
        <v>2109</v>
      </c>
      <c r="H1283" s="40" t="n">
        <v>1217</v>
      </c>
      <c r="I1283" s="40" t="n">
        <v>2083</v>
      </c>
      <c r="J1283" s="40" t="n">
        <v>1561</v>
      </c>
      <c r="K1283" s="40" t="n">
        <v>1914</v>
      </c>
    </row>
    <row r="1284" customFormat="false" ht="12.75" hidden="false" customHeight="false" outlineLevel="0" collapsed="false">
      <c r="A1284" s="85" t="s">
        <v>14</v>
      </c>
      <c r="B1284" s="40" t="n">
        <v>39</v>
      </c>
      <c r="C1284" s="40" t="n">
        <v>52</v>
      </c>
      <c r="D1284" s="40" t="n">
        <v>51</v>
      </c>
      <c r="E1284" s="40" t="n">
        <v>33</v>
      </c>
      <c r="F1284" s="40" t="n">
        <v>44</v>
      </c>
      <c r="G1284" s="40" t="n">
        <v>51</v>
      </c>
      <c r="H1284" s="40" t="n">
        <v>45</v>
      </c>
      <c r="I1284" s="40" t="n">
        <v>40</v>
      </c>
      <c r="J1284" s="40" t="n">
        <v>29</v>
      </c>
      <c r="K1284" s="40" t="n">
        <v>39</v>
      </c>
    </row>
    <row r="1285" customFormat="false" ht="12.75" hidden="false" customHeight="false" outlineLevel="0" collapsed="false">
      <c r="A1285" s="85" t="s">
        <v>15</v>
      </c>
      <c r="B1285" s="40" t="n">
        <v>151</v>
      </c>
      <c r="C1285" s="40" t="n">
        <v>217</v>
      </c>
      <c r="D1285" s="40" t="n">
        <v>267</v>
      </c>
      <c r="E1285" s="40" t="n">
        <v>434</v>
      </c>
      <c r="F1285" s="40" t="n">
        <v>146</v>
      </c>
      <c r="G1285" s="40" t="n">
        <v>246</v>
      </c>
      <c r="H1285" s="40" t="n">
        <v>153</v>
      </c>
      <c r="I1285" s="40" t="n">
        <v>231</v>
      </c>
      <c r="J1285" s="40" t="n">
        <v>186</v>
      </c>
      <c r="K1285" s="40" t="n">
        <v>265</v>
      </c>
    </row>
    <row r="1286" customFormat="false" ht="12.75" hidden="false" customHeight="false" outlineLevel="0" collapsed="false">
      <c r="A1286" s="85" t="s">
        <v>41</v>
      </c>
      <c r="B1286" s="40" t="n">
        <v>19</v>
      </c>
      <c r="C1286" s="40" t="n">
        <v>37</v>
      </c>
      <c r="D1286" s="40" t="n">
        <v>46</v>
      </c>
      <c r="E1286" s="40" t="n">
        <v>45</v>
      </c>
      <c r="F1286" s="40" t="n">
        <v>40</v>
      </c>
      <c r="G1286" s="40" t="n">
        <v>56</v>
      </c>
      <c r="H1286" s="40" t="n">
        <v>74</v>
      </c>
      <c r="I1286" s="40" t="n">
        <v>34</v>
      </c>
      <c r="J1286" s="40" t="n">
        <v>28</v>
      </c>
      <c r="K1286" s="40" t="n">
        <v>16</v>
      </c>
    </row>
    <row r="1287" customFormat="false" ht="12.75" hidden="false" customHeight="false" outlineLevel="0" collapsed="false">
      <c r="A1287" s="35" t="s">
        <v>144</v>
      </c>
      <c r="B1287" s="40" t="n">
        <v>16680</v>
      </c>
      <c r="C1287" s="40" t="n">
        <v>23673</v>
      </c>
      <c r="D1287" s="40" t="n">
        <v>31858</v>
      </c>
      <c r="E1287" s="40" t="n">
        <v>43875</v>
      </c>
      <c r="F1287" s="40" t="n">
        <v>18212</v>
      </c>
      <c r="G1287" s="40" t="n">
        <v>24335</v>
      </c>
      <c r="H1287" s="40" t="n">
        <v>29935</v>
      </c>
      <c r="I1287" s="40" t="n">
        <v>41517</v>
      </c>
      <c r="J1287" s="40" t="n">
        <v>17026</v>
      </c>
      <c r="K1287" s="40" t="n">
        <v>22586</v>
      </c>
    </row>
    <row r="1288" customFormat="false" ht="12.75" hidden="false" customHeight="false" outlineLevel="0" collapsed="false">
      <c r="A1288" s="84" t="s">
        <v>192</v>
      </c>
      <c r="B1288" s="39" t="n">
        <v>8961</v>
      </c>
      <c r="C1288" s="39" t="n">
        <v>12514</v>
      </c>
      <c r="D1288" s="39" t="n">
        <v>18127</v>
      </c>
      <c r="E1288" s="39" t="n">
        <v>22181</v>
      </c>
      <c r="F1288" s="39" t="n">
        <v>9692</v>
      </c>
      <c r="G1288" s="39" t="n">
        <v>13129</v>
      </c>
      <c r="H1288" s="39" t="n">
        <v>17168</v>
      </c>
      <c r="I1288" s="39" t="n">
        <v>21476</v>
      </c>
      <c r="J1288" s="39" t="n">
        <v>8924</v>
      </c>
      <c r="K1288" s="39" t="n">
        <v>11512</v>
      </c>
    </row>
    <row r="1289" customFormat="false" ht="12.75" hidden="false" customHeight="false" outlineLevel="0" collapsed="false">
      <c r="A1289" s="85" t="s">
        <v>12</v>
      </c>
      <c r="B1289" s="40" t="n">
        <v>3544</v>
      </c>
      <c r="C1289" s="40" t="n">
        <v>3397</v>
      </c>
      <c r="D1289" s="40" t="n">
        <v>3833</v>
      </c>
      <c r="E1289" s="40" t="n">
        <v>4619</v>
      </c>
      <c r="F1289" s="40" t="n">
        <v>3403</v>
      </c>
      <c r="G1289" s="40" t="n">
        <v>3256</v>
      </c>
      <c r="H1289" s="40" t="n">
        <v>3925</v>
      </c>
      <c r="I1289" s="40" t="n">
        <v>4873</v>
      </c>
      <c r="J1289" s="40" t="n">
        <v>3462</v>
      </c>
      <c r="K1289" s="40" t="n">
        <v>2968</v>
      </c>
    </row>
    <row r="1290" customFormat="false" ht="12.75" hidden="false" customHeight="false" outlineLevel="0" collapsed="false">
      <c r="A1290" s="85" t="s">
        <v>13</v>
      </c>
      <c r="B1290" s="40" t="n">
        <v>4591</v>
      </c>
      <c r="C1290" s="40" t="n">
        <v>8133</v>
      </c>
      <c r="D1290" s="40" t="n">
        <v>12618</v>
      </c>
      <c r="E1290" s="40" t="n">
        <v>15493</v>
      </c>
      <c r="F1290" s="40" t="n">
        <v>5118</v>
      </c>
      <c r="G1290" s="40" t="n">
        <v>8573</v>
      </c>
      <c r="H1290" s="40" t="n">
        <v>11560</v>
      </c>
      <c r="I1290" s="40" t="n">
        <v>15119</v>
      </c>
      <c r="J1290" s="40" t="n">
        <v>4595</v>
      </c>
      <c r="K1290" s="40" t="n">
        <v>7548</v>
      </c>
    </row>
    <row r="1291" customFormat="false" ht="12.75" hidden="false" customHeight="false" outlineLevel="0" collapsed="false">
      <c r="A1291" s="85" t="s">
        <v>14</v>
      </c>
      <c r="B1291" s="40" t="n">
        <v>276</v>
      </c>
      <c r="C1291" s="40" t="n">
        <v>270</v>
      </c>
      <c r="D1291" s="40" t="n">
        <v>451</v>
      </c>
      <c r="E1291" s="40" t="n">
        <v>287</v>
      </c>
      <c r="F1291" s="40" t="n">
        <v>267</v>
      </c>
      <c r="G1291" s="40" t="n">
        <v>248</v>
      </c>
      <c r="H1291" s="40" t="n">
        <v>375</v>
      </c>
      <c r="I1291" s="40" t="n">
        <v>307</v>
      </c>
      <c r="J1291" s="40" t="n">
        <v>226</v>
      </c>
      <c r="K1291" s="40" t="n">
        <v>195</v>
      </c>
    </row>
    <row r="1292" customFormat="false" ht="12.75" hidden="false" customHeight="false" outlineLevel="0" collapsed="false">
      <c r="A1292" s="85" t="s">
        <v>15</v>
      </c>
      <c r="B1292" s="40" t="n">
        <v>296</v>
      </c>
      <c r="C1292" s="40" t="n">
        <v>378</v>
      </c>
      <c r="D1292" s="40" t="n">
        <v>426</v>
      </c>
      <c r="E1292" s="40" t="n">
        <v>1170</v>
      </c>
      <c r="F1292" s="40" t="n">
        <v>374</v>
      </c>
      <c r="G1292" s="40" t="n">
        <v>449</v>
      </c>
      <c r="H1292" s="40" t="n">
        <v>416</v>
      </c>
      <c r="I1292" s="40" t="n">
        <v>677</v>
      </c>
      <c r="J1292" s="40" t="n">
        <v>308</v>
      </c>
      <c r="K1292" s="40" t="n">
        <v>502</v>
      </c>
    </row>
    <row r="1293" customFormat="false" ht="12.75" hidden="false" customHeight="false" outlineLevel="0" collapsed="false">
      <c r="A1293" s="85" t="s">
        <v>41</v>
      </c>
      <c r="B1293" s="40" t="n">
        <v>254</v>
      </c>
      <c r="C1293" s="40" t="n">
        <v>336</v>
      </c>
      <c r="D1293" s="40" t="n">
        <v>799</v>
      </c>
      <c r="E1293" s="40" t="n">
        <v>612</v>
      </c>
      <c r="F1293" s="40" t="n">
        <v>530</v>
      </c>
      <c r="G1293" s="40" t="n">
        <v>603</v>
      </c>
      <c r="H1293" s="40" t="n">
        <v>892</v>
      </c>
      <c r="I1293" s="40" t="n">
        <v>500</v>
      </c>
      <c r="J1293" s="40" t="n">
        <v>333</v>
      </c>
      <c r="K1293" s="40" t="n">
        <v>299</v>
      </c>
    </row>
    <row r="1294" customFormat="false" ht="12.75" hidden="false" customHeight="false" outlineLevel="0" collapsed="false">
      <c r="A1294" s="84" t="s">
        <v>193</v>
      </c>
      <c r="B1294" s="39" t="n">
        <v>7719</v>
      </c>
      <c r="C1294" s="39" t="n">
        <v>11159</v>
      </c>
      <c r="D1294" s="39" t="n">
        <v>13731</v>
      </c>
      <c r="E1294" s="39" t="n">
        <v>21694</v>
      </c>
      <c r="F1294" s="39" t="n">
        <v>8520</v>
      </c>
      <c r="G1294" s="39" t="n">
        <v>11206</v>
      </c>
      <c r="H1294" s="39" t="n">
        <v>12767</v>
      </c>
      <c r="I1294" s="39" t="n">
        <v>20041</v>
      </c>
      <c r="J1294" s="39" t="n">
        <v>8102</v>
      </c>
      <c r="K1294" s="39" t="n">
        <v>11074</v>
      </c>
    </row>
    <row r="1295" customFormat="false" ht="12.75" hidden="false" customHeight="false" outlineLevel="0" collapsed="false">
      <c r="A1295" s="85" t="s">
        <v>12</v>
      </c>
      <c r="B1295" s="40" t="n">
        <v>2072</v>
      </c>
      <c r="C1295" s="40" t="n">
        <v>1984</v>
      </c>
      <c r="D1295" s="40" t="n">
        <v>2648</v>
      </c>
      <c r="E1295" s="40" t="n">
        <v>2634</v>
      </c>
      <c r="F1295" s="40" t="n">
        <v>1966</v>
      </c>
      <c r="G1295" s="40" t="n">
        <v>2227</v>
      </c>
      <c r="H1295" s="40" t="n">
        <v>2666</v>
      </c>
      <c r="I1295" s="40" t="n">
        <v>3002</v>
      </c>
      <c r="J1295" s="40" t="n">
        <v>1881</v>
      </c>
      <c r="K1295" s="40" t="n">
        <v>1925</v>
      </c>
    </row>
    <row r="1296" customFormat="false" ht="12.75" hidden="false" customHeight="false" outlineLevel="0" collapsed="false">
      <c r="A1296" s="85" t="s">
        <v>13</v>
      </c>
      <c r="B1296" s="40" t="n">
        <v>4950</v>
      </c>
      <c r="C1296" s="40" t="n">
        <v>8041</v>
      </c>
      <c r="D1296" s="40" t="n">
        <v>9570</v>
      </c>
      <c r="E1296" s="40" t="n">
        <v>16249</v>
      </c>
      <c r="F1296" s="40" t="n">
        <v>5538</v>
      </c>
      <c r="G1296" s="40" t="n">
        <v>7567</v>
      </c>
      <c r="H1296" s="40" t="n">
        <v>8455</v>
      </c>
      <c r="I1296" s="40" t="n">
        <v>15694</v>
      </c>
      <c r="J1296" s="40" t="n">
        <v>5309</v>
      </c>
      <c r="K1296" s="40" t="n">
        <v>7552</v>
      </c>
    </row>
    <row r="1297" customFormat="false" ht="12.75" hidden="false" customHeight="false" outlineLevel="0" collapsed="false">
      <c r="A1297" s="85" t="s">
        <v>14</v>
      </c>
      <c r="B1297" s="40" t="n">
        <v>126</v>
      </c>
      <c r="C1297" s="40" t="n">
        <v>154</v>
      </c>
      <c r="D1297" s="40" t="n">
        <v>264</v>
      </c>
      <c r="E1297" s="40" t="n">
        <v>188</v>
      </c>
      <c r="F1297" s="40" t="n">
        <v>113</v>
      </c>
      <c r="G1297" s="40" t="n">
        <v>145</v>
      </c>
      <c r="H1297" s="40" t="n">
        <v>238</v>
      </c>
      <c r="I1297" s="40" t="n">
        <v>180</v>
      </c>
      <c r="J1297" s="40" t="n">
        <v>140</v>
      </c>
      <c r="K1297" s="40" t="n">
        <v>123</v>
      </c>
    </row>
    <row r="1298" customFormat="false" ht="12.75" hidden="false" customHeight="false" outlineLevel="0" collapsed="false">
      <c r="A1298" s="85" t="s">
        <v>15</v>
      </c>
      <c r="B1298" s="40" t="n">
        <v>356</v>
      </c>
      <c r="C1298" s="40" t="n">
        <v>668</v>
      </c>
      <c r="D1298" s="40" t="n">
        <v>657</v>
      </c>
      <c r="E1298" s="40" t="n">
        <v>2157</v>
      </c>
      <c r="F1298" s="40" t="n">
        <v>533</v>
      </c>
      <c r="G1298" s="40" t="n">
        <v>711</v>
      </c>
      <c r="H1298" s="40" t="n">
        <v>667</v>
      </c>
      <c r="I1298" s="40" t="n">
        <v>750</v>
      </c>
      <c r="J1298" s="40" t="n">
        <v>510</v>
      </c>
      <c r="K1298" s="40" t="n">
        <v>1220</v>
      </c>
    </row>
    <row r="1299" customFormat="false" ht="12.75" hidden="false" customHeight="false" outlineLevel="0" collapsed="false">
      <c r="A1299" s="85" t="s">
        <v>41</v>
      </c>
      <c r="B1299" s="40" t="n">
        <v>215</v>
      </c>
      <c r="C1299" s="40" t="n">
        <v>312</v>
      </c>
      <c r="D1299" s="40" t="n">
        <v>592</v>
      </c>
      <c r="E1299" s="40" t="n">
        <v>466</v>
      </c>
      <c r="F1299" s="40" t="n">
        <v>370</v>
      </c>
      <c r="G1299" s="40" t="n">
        <v>556</v>
      </c>
      <c r="H1299" s="40" t="n">
        <v>741</v>
      </c>
      <c r="I1299" s="40" t="n">
        <v>415</v>
      </c>
      <c r="J1299" s="40" t="n">
        <v>262</v>
      </c>
      <c r="K1299" s="40" t="n">
        <v>254</v>
      </c>
    </row>
    <row r="1300" customFormat="false" ht="12.75" hidden="false" customHeight="false" outlineLevel="0" collapsed="false">
      <c r="A1300" s="35" t="s">
        <v>145</v>
      </c>
      <c r="B1300" s="40" t="n">
        <v>37663</v>
      </c>
      <c r="C1300" s="40" t="n">
        <v>45534</v>
      </c>
      <c r="D1300" s="40" t="n">
        <v>48369</v>
      </c>
      <c r="E1300" s="40" t="n">
        <v>57222</v>
      </c>
      <c r="F1300" s="40" t="n">
        <v>36925</v>
      </c>
      <c r="G1300" s="40" t="n">
        <v>46538</v>
      </c>
      <c r="H1300" s="40" t="n">
        <v>40816</v>
      </c>
      <c r="I1300" s="40" t="n">
        <v>57947</v>
      </c>
      <c r="J1300" s="40" t="n">
        <v>37032</v>
      </c>
      <c r="K1300" s="40" t="n">
        <v>48680</v>
      </c>
    </row>
    <row r="1301" customFormat="false" ht="12.75" hidden="false" customHeight="false" outlineLevel="0" collapsed="false">
      <c r="A1301" s="84" t="s">
        <v>192</v>
      </c>
      <c r="B1301" s="39" t="n">
        <v>18081</v>
      </c>
      <c r="C1301" s="39" t="n">
        <v>23004</v>
      </c>
      <c r="D1301" s="39" t="n">
        <v>31550</v>
      </c>
      <c r="E1301" s="39" t="n">
        <v>33853</v>
      </c>
      <c r="F1301" s="39" t="n">
        <v>17458</v>
      </c>
      <c r="G1301" s="39" t="n">
        <v>23506</v>
      </c>
      <c r="H1301" s="39" t="n">
        <v>26958</v>
      </c>
      <c r="I1301" s="39" t="n">
        <v>34439</v>
      </c>
      <c r="J1301" s="39" t="n">
        <v>16571</v>
      </c>
      <c r="K1301" s="39" t="n">
        <v>24367</v>
      </c>
    </row>
    <row r="1302" customFormat="false" ht="12.75" hidden="false" customHeight="false" outlineLevel="0" collapsed="false">
      <c r="A1302" s="85" t="s">
        <v>12</v>
      </c>
      <c r="B1302" s="40" t="n">
        <v>6423</v>
      </c>
      <c r="C1302" s="40" t="n">
        <v>6204</v>
      </c>
      <c r="D1302" s="40" t="n">
        <v>6456</v>
      </c>
      <c r="E1302" s="40" t="n">
        <v>7228</v>
      </c>
      <c r="F1302" s="40" t="n">
        <v>6332</v>
      </c>
      <c r="G1302" s="40" t="n">
        <v>5873</v>
      </c>
      <c r="H1302" s="40" t="n">
        <v>6765</v>
      </c>
      <c r="I1302" s="40" t="n">
        <v>8065</v>
      </c>
      <c r="J1302" s="40" t="n">
        <v>6044</v>
      </c>
      <c r="K1302" s="40" t="n">
        <v>7286</v>
      </c>
    </row>
    <row r="1303" customFormat="false" ht="12.75" hidden="false" customHeight="false" outlineLevel="0" collapsed="false">
      <c r="A1303" s="85" t="s">
        <v>13</v>
      </c>
      <c r="B1303" s="40" t="n">
        <v>9643</v>
      </c>
      <c r="C1303" s="40" t="n">
        <v>14583</v>
      </c>
      <c r="D1303" s="40" t="n">
        <v>21933</v>
      </c>
      <c r="E1303" s="40" t="n">
        <v>23633</v>
      </c>
      <c r="F1303" s="40" t="n">
        <v>8927</v>
      </c>
      <c r="G1303" s="40" t="n">
        <v>14260</v>
      </c>
      <c r="H1303" s="40" t="n">
        <v>17372</v>
      </c>
      <c r="I1303" s="40" t="n">
        <v>23039</v>
      </c>
      <c r="J1303" s="40" t="n">
        <v>7732</v>
      </c>
      <c r="K1303" s="40" t="n">
        <v>13707</v>
      </c>
    </row>
    <row r="1304" customFormat="false" ht="12.75" hidden="false" customHeight="false" outlineLevel="0" collapsed="false">
      <c r="A1304" s="85" t="s">
        <v>14</v>
      </c>
      <c r="B1304" s="40" t="n">
        <v>145</v>
      </c>
      <c r="C1304" s="40" t="n">
        <v>167</v>
      </c>
      <c r="D1304" s="40" t="n">
        <v>241</v>
      </c>
      <c r="E1304" s="40" t="n">
        <v>131</v>
      </c>
      <c r="F1304" s="40" t="n">
        <v>165</v>
      </c>
      <c r="G1304" s="40" t="n">
        <v>119</v>
      </c>
      <c r="H1304" s="40" t="n">
        <v>132</v>
      </c>
      <c r="I1304" s="40" t="n">
        <v>133</v>
      </c>
      <c r="J1304" s="40" t="n">
        <v>131</v>
      </c>
      <c r="K1304" s="40" t="n">
        <v>142</v>
      </c>
    </row>
    <row r="1305" customFormat="false" ht="12.75" hidden="false" customHeight="false" outlineLevel="0" collapsed="false">
      <c r="A1305" s="85" t="s">
        <v>15</v>
      </c>
      <c r="B1305" s="40" t="n">
        <v>1272</v>
      </c>
      <c r="C1305" s="40" t="n">
        <v>1522</v>
      </c>
      <c r="D1305" s="40" t="n">
        <v>1735</v>
      </c>
      <c r="E1305" s="40" t="n">
        <v>2121</v>
      </c>
      <c r="F1305" s="40" t="n">
        <v>1390</v>
      </c>
      <c r="G1305" s="40" t="n">
        <v>2396</v>
      </c>
      <c r="H1305" s="40" t="n">
        <v>1331</v>
      </c>
      <c r="I1305" s="40" t="n">
        <v>2159</v>
      </c>
      <c r="J1305" s="40" t="n">
        <v>1931</v>
      </c>
      <c r="K1305" s="40" t="n">
        <v>2389</v>
      </c>
    </row>
    <row r="1306" customFormat="false" ht="12.75" hidden="false" customHeight="false" outlineLevel="0" collapsed="false">
      <c r="A1306" s="85" t="s">
        <v>41</v>
      </c>
      <c r="B1306" s="40" t="n">
        <v>598</v>
      </c>
      <c r="C1306" s="40" t="n">
        <v>528</v>
      </c>
      <c r="D1306" s="40" t="n">
        <v>1185</v>
      </c>
      <c r="E1306" s="40" t="n">
        <v>740</v>
      </c>
      <c r="F1306" s="40" t="n">
        <v>644</v>
      </c>
      <c r="G1306" s="40" t="n">
        <v>858</v>
      </c>
      <c r="H1306" s="40" t="n">
        <v>1358</v>
      </c>
      <c r="I1306" s="40" t="n">
        <v>1043</v>
      </c>
      <c r="J1306" s="40" t="n">
        <v>733</v>
      </c>
      <c r="K1306" s="40" t="n">
        <v>843</v>
      </c>
    </row>
    <row r="1307" customFormat="false" ht="12.75" hidden="false" customHeight="false" outlineLevel="0" collapsed="false">
      <c r="A1307" s="84" t="s">
        <v>193</v>
      </c>
      <c r="B1307" s="39" t="n">
        <v>19582</v>
      </c>
      <c r="C1307" s="39" t="n">
        <v>22530</v>
      </c>
      <c r="D1307" s="39" t="n">
        <v>16819</v>
      </c>
      <c r="E1307" s="39" t="n">
        <v>23369</v>
      </c>
      <c r="F1307" s="39" t="n">
        <v>19467</v>
      </c>
      <c r="G1307" s="39" t="n">
        <v>23032</v>
      </c>
      <c r="H1307" s="39" t="n">
        <v>13858</v>
      </c>
      <c r="I1307" s="39" t="n">
        <v>23508</v>
      </c>
      <c r="J1307" s="39" t="n">
        <v>20461</v>
      </c>
      <c r="K1307" s="39" t="n">
        <v>24313</v>
      </c>
    </row>
    <row r="1308" customFormat="false" ht="12.75" hidden="false" customHeight="false" outlineLevel="0" collapsed="false">
      <c r="A1308" s="85" t="s">
        <v>12</v>
      </c>
      <c r="B1308" s="40" t="n">
        <v>2865</v>
      </c>
      <c r="C1308" s="40" t="n">
        <v>2767</v>
      </c>
      <c r="D1308" s="40" t="n">
        <v>3440</v>
      </c>
      <c r="E1308" s="40" t="n">
        <v>3200</v>
      </c>
      <c r="F1308" s="40" t="n">
        <v>2911</v>
      </c>
      <c r="G1308" s="40" t="n">
        <v>2923</v>
      </c>
      <c r="H1308" s="40" t="n">
        <v>3362</v>
      </c>
      <c r="I1308" s="40" t="n">
        <v>3955</v>
      </c>
      <c r="J1308" s="40" t="n">
        <v>2806</v>
      </c>
      <c r="K1308" s="40" t="n">
        <v>3622</v>
      </c>
    </row>
    <row r="1309" customFormat="false" ht="12.75" hidden="false" customHeight="false" outlineLevel="0" collapsed="false">
      <c r="A1309" s="85" t="s">
        <v>13</v>
      </c>
      <c r="B1309" s="40" t="n">
        <v>14476</v>
      </c>
      <c r="C1309" s="40" t="n">
        <v>16972</v>
      </c>
      <c r="D1309" s="40" t="n">
        <v>10119</v>
      </c>
      <c r="E1309" s="40" t="n">
        <v>16113</v>
      </c>
      <c r="F1309" s="40" t="n">
        <v>13632</v>
      </c>
      <c r="G1309" s="40" t="n">
        <v>15531</v>
      </c>
      <c r="H1309" s="40" t="n">
        <v>7792</v>
      </c>
      <c r="I1309" s="40" t="n">
        <v>15553</v>
      </c>
      <c r="J1309" s="40" t="n">
        <v>13799</v>
      </c>
      <c r="K1309" s="40" t="n">
        <v>15819</v>
      </c>
    </row>
    <row r="1310" customFormat="false" ht="12.75" hidden="false" customHeight="false" outlineLevel="0" collapsed="false">
      <c r="A1310" s="85" t="s">
        <v>14</v>
      </c>
      <c r="B1310" s="40" t="n">
        <v>107</v>
      </c>
      <c r="C1310" s="40" t="n">
        <v>87</v>
      </c>
      <c r="D1310" s="40" t="n">
        <v>92</v>
      </c>
      <c r="E1310" s="40" t="n">
        <v>90</v>
      </c>
      <c r="F1310" s="40" t="n">
        <v>85</v>
      </c>
      <c r="G1310" s="40" t="n">
        <v>75</v>
      </c>
      <c r="H1310" s="40" t="n">
        <v>76</v>
      </c>
      <c r="I1310" s="40" t="n">
        <v>91</v>
      </c>
      <c r="J1310" s="40" t="n">
        <v>86</v>
      </c>
      <c r="K1310" s="40" t="n">
        <v>103</v>
      </c>
    </row>
    <row r="1311" customFormat="false" ht="12.75" hidden="false" customHeight="false" outlineLevel="0" collapsed="false">
      <c r="A1311" s="85" t="s">
        <v>15</v>
      </c>
      <c r="B1311" s="40" t="n">
        <v>1907</v>
      </c>
      <c r="C1311" s="40" t="n">
        <v>2459</v>
      </c>
      <c r="D1311" s="40" t="n">
        <v>2609</v>
      </c>
      <c r="E1311" s="40" t="n">
        <v>3633</v>
      </c>
      <c r="F1311" s="40" t="n">
        <v>2578</v>
      </c>
      <c r="G1311" s="40" t="n">
        <v>4050</v>
      </c>
      <c r="H1311" s="40" t="n">
        <v>1895</v>
      </c>
      <c r="I1311" s="40" t="n">
        <v>3327</v>
      </c>
      <c r="J1311" s="40" t="n">
        <v>3469</v>
      </c>
      <c r="K1311" s="40" t="n">
        <v>4350</v>
      </c>
    </row>
    <row r="1312" customFormat="false" ht="12.75" hidden="false" customHeight="false" outlineLevel="0" collapsed="false">
      <c r="A1312" s="85" t="s">
        <v>41</v>
      </c>
      <c r="B1312" s="40" t="n">
        <v>227</v>
      </c>
      <c r="C1312" s="40" t="n">
        <v>245</v>
      </c>
      <c r="D1312" s="40" t="n">
        <v>559</v>
      </c>
      <c r="E1312" s="40" t="n">
        <v>333</v>
      </c>
      <c r="F1312" s="40" t="n">
        <v>261</v>
      </c>
      <c r="G1312" s="40" t="n">
        <v>453</v>
      </c>
      <c r="H1312" s="40" t="n">
        <v>733</v>
      </c>
      <c r="I1312" s="40" t="n">
        <v>582</v>
      </c>
      <c r="J1312" s="40" t="n">
        <v>301</v>
      </c>
      <c r="K1312" s="40" t="n">
        <v>419</v>
      </c>
    </row>
    <row r="1313" customFormat="false" ht="12.75" hidden="false" customHeight="false" outlineLevel="0" collapsed="false">
      <c r="A1313" s="35" t="s">
        <v>146</v>
      </c>
      <c r="B1313" s="40" t="n">
        <v>10767</v>
      </c>
      <c r="C1313" s="40" t="n">
        <v>19802</v>
      </c>
      <c r="D1313" s="40" t="n">
        <v>20527</v>
      </c>
      <c r="E1313" s="40" t="n">
        <v>30484</v>
      </c>
      <c r="F1313" s="40" t="n">
        <v>10517</v>
      </c>
      <c r="G1313" s="40" t="n">
        <v>20721</v>
      </c>
      <c r="H1313" s="40" t="n">
        <v>18828</v>
      </c>
      <c r="I1313" s="40" t="n">
        <v>29905</v>
      </c>
      <c r="J1313" s="40" t="n">
        <v>10256</v>
      </c>
      <c r="K1313" s="40" t="n">
        <v>18559</v>
      </c>
    </row>
    <row r="1314" customFormat="false" ht="12.75" hidden="false" customHeight="false" outlineLevel="0" collapsed="false">
      <c r="A1314" s="84" t="s">
        <v>192</v>
      </c>
      <c r="B1314" s="39" t="n">
        <v>6317</v>
      </c>
      <c r="C1314" s="39" t="n">
        <v>11693</v>
      </c>
      <c r="D1314" s="39" t="n">
        <v>12896</v>
      </c>
      <c r="E1314" s="39" t="n">
        <v>19923</v>
      </c>
      <c r="F1314" s="39" t="n">
        <v>6125</v>
      </c>
      <c r="G1314" s="39" t="n">
        <v>11837</v>
      </c>
      <c r="H1314" s="39" t="n">
        <v>11594</v>
      </c>
      <c r="I1314" s="39" t="n">
        <v>19471</v>
      </c>
      <c r="J1314" s="39" t="n">
        <v>5669</v>
      </c>
      <c r="K1314" s="39" t="n">
        <v>10673</v>
      </c>
    </row>
    <row r="1315" customFormat="false" ht="12.75" hidden="false" customHeight="false" outlineLevel="0" collapsed="false">
      <c r="A1315" s="85" t="s">
        <v>12</v>
      </c>
      <c r="B1315" s="40" t="n">
        <v>1675</v>
      </c>
      <c r="C1315" s="40" t="n">
        <v>1684</v>
      </c>
      <c r="D1315" s="40" t="n">
        <v>1738</v>
      </c>
      <c r="E1315" s="40" t="n">
        <v>1770</v>
      </c>
      <c r="F1315" s="40" t="n">
        <v>1672</v>
      </c>
      <c r="G1315" s="40" t="n">
        <v>1632</v>
      </c>
      <c r="H1315" s="40" t="n">
        <v>1769</v>
      </c>
      <c r="I1315" s="40" t="n">
        <v>1932</v>
      </c>
      <c r="J1315" s="40" t="n">
        <v>1392</v>
      </c>
      <c r="K1315" s="40" t="n">
        <v>1364</v>
      </c>
    </row>
    <row r="1316" customFormat="false" ht="12.75" hidden="false" customHeight="false" outlineLevel="0" collapsed="false">
      <c r="A1316" s="85" t="s">
        <v>13</v>
      </c>
      <c r="B1316" s="40" t="n">
        <v>3762</v>
      </c>
      <c r="C1316" s="40" t="n">
        <v>8962</v>
      </c>
      <c r="D1316" s="40" t="n">
        <v>9388</v>
      </c>
      <c r="E1316" s="40" t="n">
        <v>16941</v>
      </c>
      <c r="F1316" s="40" t="n">
        <v>3526</v>
      </c>
      <c r="G1316" s="40" t="n">
        <v>9051</v>
      </c>
      <c r="H1316" s="40" t="n">
        <v>7993</v>
      </c>
      <c r="I1316" s="40" t="n">
        <v>16457</v>
      </c>
      <c r="J1316" s="40" t="n">
        <v>3612</v>
      </c>
      <c r="K1316" s="40" t="n">
        <v>8572</v>
      </c>
    </row>
    <row r="1317" customFormat="false" ht="12.75" hidden="false" customHeight="false" outlineLevel="0" collapsed="false">
      <c r="A1317" s="85" t="s">
        <v>14</v>
      </c>
      <c r="B1317" s="40" t="n">
        <v>430</v>
      </c>
      <c r="C1317" s="40" t="n">
        <v>439</v>
      </c>
      <c r="D1317" s="40" t="n">
        <v>697</v>
      </c>
      <c r="E1317" s="40" t="n">
        <v>457</v>
      </c>
      <c r="F1317" s="40" t="n">
        <v>413</v>
      </c>
      <c r="G1317" s="40" t="n">
        <v>386</v>
      </c>
      <c r="H1317" s="40" t="n">
        <v>630</v>
      </c>
      <c r="I1317" s="40" t="n">
        <v>398</v>
      </c>
      <c r="J1317" s="40" t="n">
        <v>304</v>
      </c>
      <c r="K1317" s="40" t="n">
        <v>324</v>
      </c>
    </row>
    <row r="1318" customFormat="false" ht="12.75" hidden="false" customHeight="false" outlineLevel="0" collapsed="false">
      <c r="A1318" s="85" t="s">
        <v>15</v>
      </c>
      <c r="B1318" s="40" t="n">
        <v>111</v>
      </c>
      <c r="C1318" s="40" t="n">
        <v>187</v>
      </c>
      <c r="D1318" s="40" t="n">
        <v>275</v>
      </c>
      <c r="E1318" s="40" t="n">
        <v>265</v>
      </c>
      <c r="F1318" s="40" t="n">
        <v>96</v>
      </c>
      <c r="G1318" s="40" t="n">
        <v>179</v>
      </c>
      <c r="H1318" s="40" t="n">
        <v>181</v>
      </c>
      <c r="I1318" s="40" t="n">
        <v>222</v>
      </c>
      <c r="J1318" s="40" t="n">
        <v>91</v>
      </c>
      <c r="K1318" s="40" t="n">
        <v>161</v>
      </c>
    </row>
    <row r="1319" customFormat="false" ht="12.75" hidden="false" customHeight="false" outlineLevel="0" collapsed="false">
      <c r="A1319" s="85" t="s">
        <v>41</v>
      </c>
      <c r="B1319" s="40" t="n">
        <v>339</v>
      </c>
      <c r="C1319" s="40" t="n">
        <v>421</v>
      </c>
      <c r="D1319" s="40" t="n">
        <v>798</v>
      </c>
      <c r="E1319" s="40" t="n">
        <v>490</v>
      </c>
      <c r="F1319" s="40" t="n">
        <v>418</v>
      </c>
      <c r="G1319" s="40" t="n">
        <v>589</v>
      </c>
      <c r="H1319" s="40" t="n">
        <v>1021</v>
      </c>
      <c r="I1319" s="40" t="n">
        <v>462</v>
      </c>
      <c r="J1319" s="40" t="n">
        <v>270</v>
      </c>
      <c r="K1319" s="40" t="n">
        <v>252</v>
      </c>
    </row>
    <row r="1320" customFormat="false" ht="12.75" hidden="false" customHeight="false" outlineLevel="0" collapsed="false">
      <c r="A1320" s="84" t="s">
        <v>193</v>
      </c>
      <c r="B1320" s="39" t="n">
        <v>4450</v>
      </c>
      <c r="C1320" s="39" t="n">
        <v>8109</v>
      </c>
      <c r="D1320" s="39" t="n">
        <v>7631</v>
      </c>
      <c r="E1320" s="39" t="n">
        <v>10561</v>
      </c>
      <c r="F1320" s="39" t="n">
        <v>4392</v>
      </c>
      <c r="G1320" s="39" t="n">
        <v>8884</v>
      </c>
      <c r="H1320" s="39" t="n">
        <v>7234</v>
      </c>
      <c r="I1320" s="39" t="n">
        <v>10434</v>
      </c>
      <c r="J1320" s="39" t="n">
        <v>4587</v>
      </c>
      <c r="K1320" s="39" t="n">
        <v>7886</v>
      </c>
    </row>
    <row r="1321" customFormat="false" ht="12.75" hidden="false" customHeight="false" outlineLevel="0" collapsed="false">
      <c r="A1321" s="85" t="s">
        <v>12</v>
      </c>
      <c r="B1321" s="40" t="n">
        <v>927</v>
      </c>
      <c r="C1321" s="40" t="n">
        <v>905</v>
      </c>
      <c r="D1321" s="40" t="n">
        <v>1015</v>
      </c>
      <c r="E1321" s="40" t="n">
        <v>971</v>
      </c>
      <c r="F1321" s="40" t="n">
        <v>854</v>
      </c>
      <c r="G1321" s="40" t="n">
        <v>971</v>
      </c>
      <c r="H1321" s="40" t="n">
        <v>1137</v>
      </c>
      <c r="I1321" s="40" t="n">
        <v>1100</v>
      </c>
      <c r="J1321" s="40" t="n">
        <v>817</v>
      </c>
      <c r="K1321" s="40" t="n">
        <v>864</v>
      </c>
    </row>
    <row r="1322" customFormat="false" ht="12.75" hidden="false" customHeight="false" outlineLevel="0" collapsed="false">
      <c r="A1322" s="85" t="s">
        <v>13</v>
      </c>
      <c r="B1322" s="40" t="n">
        <v>2990</v>
      </c>
      <c r="C1322" s="40" t="n">
        <v>6453</v>
      </c>
      <c r="D1322" s="40" t="n">
        <v>5235</v>
      </c>
      <c r="E1322" s="40" t="n">
        <v>8679</v>
      </c>
      <c r="F1322" s="40" t="n">
        <v>2893</v>
      </c>
      <c r="G1322" s="40" t="n">
        <v>7034</v>
      </c>
      <c r="H1322" s="40" t="n">
        <v>4679</v>
      </c>
      <c r="I1322" s="40" t="n">
        <v>8538</v>
      </c>
      <c r="J1322" s="40" t="n">
        <v>3311</v>
      </c>
      <c r="K1322" s="40" t="n">
        <v>6501</v>
      </c>
    </row>
    <row r="1323" customFormat="false" ht="12.75" hidden="false" customHeight="false" outlineLevel="0" collapsed="false">
      <c r="A1323" s="85" t="s">
        <v>14</v>
      </c>
      <c r="B1323" s="40" t="n">
        <v>180</v>
      </c>
      <c r="C1323" s="40" t="n">
        <v>227</v>
      </c>
      <c r="D1323" s="40" t="n">
        <v>399</v>
      </c>
      <c r="E1323" s="40" t="n">
        <v>220</v>
      </c>
      <c r="F1323" s="40" t="n">
        <v>225</v>
      </c>
      <c r="G1323" s="40" t="n">
        <v>238</v>
      </c>
      <c r="H1323" s="40" t="n">
        <v>368</v>
      </c>
      <c r="I1323" s="40" t="n">
        <v>217</v>
      </c>
      <c r="J1323" s="40" t="n">
        <v>190</v>
      </c>
      <c r="K1323" s="40" t="n">
        <v>166</v>
      </c>
    </row>
    <row r="1324" customFormat="false" ht="12.75" hidden="false" customHeight="false" outlineLevel="0" collapsed="false">
      <c r="A1324" s="85" t="s">
        <v>15</v>
      </c>
      <c r="B1324" s="40" t="n">
        <v>139</v>
      </c>
      <c r="C1324" s="40" t="n">
        <v>254</v>
      </c>
      <c r="D1324" s="40" t="n">
        <v>368</v>
      </c>
      <c r="E1324" s="40" t="n">
        <v>372</v>
      </c>
      <c r="F1324" s="40" t="n">
        <v>134</v>
      </c>
      <c r="G1324" s="40" t="n">
        <v>214</v>
      </c>
      <c r="H1324" s="40" t="n">
        <v>227</v>
      </c>
      <c r="I1324" s="40" t="n">
        <v>282</v>
      </c>
      <c r="J1324" s="40" t="n">
        <v>80</v>
      </c>
      <c r="K1324" s="40" t="n">
        <v>185</v>
      </c>
    </row>
    <row r="1325" customFormat="false" ht="12.75" hidden="false" customHeight="false" outlineLevel="0" collapsed="false">
      <c r="A1325" s="85" t="s">
        <v>41</v>
      </c>
      <c r="B1325" s="40" t="n">
        <v>214</v>
      </c>
      <c r="C1325" s="40" t="n">
        <v>270</v>
      </c>
      <c r="D1325" s="40" t="n">
        <v>614</v>
      </c>
      <c r="E1325" s="40" t="n">
        <v>319</v>
      </c>
      <c r="F1325" s="40" t="n">
        <v>286</v>
      </c>
      <c r="G1325" s="40" t="n">
        <v>427</v>
      </c>
      <c r="H1325" s="40" t="n">
        <v>823</v>
      </c>
      <c r="I1325" s="40" t="n">
        <v>297</v>
      </c>
      <c r="J1325" s="40" t="n">
        <v>189</v>
      </c>
      <c r="K1325" s="40" t="n">
        <v>170</v>
      </c>
    </row>
    <row r="1326" customFormat="false" ht="12.75" hidden="false" customHeight="false" outlineLevel="0" collapsed="false">
      <c r="A1326" s="35" t="s">
        <v>147</v>
      </c>
      <c r="B1326" s="40" t="n">
        <v>14450</v>
      </c>
      <c r="C1326" s="40" t="n">
        <v>22192</v>
      </c>
      <c r="D1326" s="40" t="n">
        <v>19330</v>
      </c>
      <c r="E1326" s="40" t="n">
        <v>25127</v>
      </c>
      <c r="F1326" s="40" t="n">
        <v>13354</v>
      </c>
      <c r="G1326" s="40" t="n">
        <v>20738</v>
      </c>
      <c r="H1326" s="40" t="n">
        <v>17604</v>
      </c>
      <c r="I1326" s="40" t="n">
        <v>23743</v>
      </c>
      <c r="J1326" s="40" t="n">
        <v>12982</v>
      </c>
      <c r="K1326" s="40" t="n">
        <v>21176</v>
      </c>
    </row>
    <row r="1327" customFormat="false" ht="12.75" hidden="false" customHeight="false" outlineLevel="0" collapsed="false">
      <c r="A1327" s="84" t="s">
        <v>192</v>
      </c>
      <c r="B1327" s="39" t="n">
        <v>9286</v>
      </c>
      <c r="C1327" s="39" t="n">
        <v>14631</v>
      </c>
      <c r="D1327" s="39" t="n">
        <v>12918</v>
      </c>
      <c r="E1327" s="39" t="n">
        <v>16987</v>
      </c>
      <c r="F1327" s="39" t="n">
        <v>8225</v>
      </c>
      <c r="G1327" s="39" t="n">
        <v>13939</v>
      </c>
      <c r="H1327" s="39" t="n">
        <v>11984</v>
      </c>
      <c r="I1327" s="39" t="n">
        <v>15795</v>
      </c>
      <c r="J1327" s="39" t="n">
        <v>7420</v>
      </c>
      <c r="K1327" s="39" t="n">
        <v>14020</v>
      </c>
    </row>
    <row r="1328" customFormat="false" ht="12.75" hidden="false" customHeight="false" outlineLevel="0" collapsed="false">
      <c r="A1328" s="85" t="s">
        <v>12</v>
      </c>
      <c r="B1328" s="40" t="n">
        <v>2493</v>
      </c>
      <c r="C1328" s="40" t="n">
        <v>2491</v>
      </c>
      <c r="D1328" s="40" t="n">
        <v>2432</v>
      </c>
      <c r="E1328" s="40" t="n">
        <v>2767</v>
      </c>
      <c r="F1328" s="40" t="n">
        <v>2300</v>
      </c>
      <c r="G1328" s="40" t="n">
        <v>2402</v>
      </c>
      <c r="H1328" s="40" t="n">
        <v>2376</v>
      </c>
      <c r="I1328" s="40" t="n">
        <v>2953</v>
      </c>
      <c r="J1328" s="40" t="n">
        <v>2206</v>
      </c>
      <c r="K1328" s="40" t="n">
        <v>1738</v>
      </c>
    </row>
    <row r="1329" customFormat="false" ht="12.75" hidden="false" customHeight="false" outlineLevel="0" collapsed="false">
      <c r="A1329" s="85" t="s">
        <v>13</v>
      </c>
      <c r="B1329" s="40" t="n">
        <v>6001</v>
      </c>
      <c r="C1329" s="40" t="n">
        <v>11127</v>
      </c>
      <c r="D1329" s="40" t="n">
        <v>9534</v>
      </c>
      <c r="E1329" s="40" t="n">
        <v>13152</v>
      </c>
      <c r="F1329" s="40" t="n">
        <v>5232</v>
      </c>
      <c r="G1329" s="40" t="n">
        <v>10454</v>
      </c>
      <c r="H1329" s="40" t="n">
        <v>8351</v>
      </c>
      <c r="I1329" s="40" t="n">
        <v>11759</v>
      </c>
      <c r="J1329" s="40" t="n">
        <v>4478</v>
      </c>
      <c r="K1329" s="40" t="n">
        <v>11198</v>
      </c>
    </row>
    <row r="1330" customFormat="false" ht="12.75" hidden="false" customHeight="false" outlineLevel="0" collapsed="false">
      <c r="A1330" s="85" t="s">
        <v>14</v>
      </c>
      <c r="B1330" s="40" t="n">
        <v>180</v>
      </c>
      <c r="C1330" s="40" t="n">
        <v>213</v>
      </c>
      <c r="D1330" s="40" t="n">
        <v>253</v>
      </c>
      <c r="E1330" s="40" t="n">
        <v>195</v>
      </c>
      <c r="F1330" s="40" t="n">
        <v>178</v>
      </c>
      <c r="G1330" s="40" t="n">
        <v>168</v>
      </c>
      <c r="H1330" s="40" t="n">
        <v>227</v>
      </c>
      <c r="I1330" s="40" t="n">
        <v>180</v>
      </c>
      <c r="J1330" s="40" t="n">
        <v>175</v>
      </c>
      <c r="K1330" s="40" t="n">
        <v>152</v>
      </c>
    </row>
    <row r="1331" customFormat="false" ht="12.75" hidden="false" customHeight="false" outlineLevel="0" collapsed="false">
      <c r="A1331" s="85" t="s">
        <v>15</v>
      </c>
      <c r="B1331" s="40" t="n">
        <v>444</v>
      </c>
      <c r="C1331" s="40" t="n">
        <v>544</v>
      </c>
      <c r="D1331" s="40" t="n">
        <v>415</v>
      </c>
      <c r="E1331" s="40" t="n">
        <v>601</v>
      </c>
      <c r="F1331" s="40" t="n">
        <v>320</v>
      </c>
      <c r="G1331" s="40" t="n">
        <v>507</v>
      </c>
      <c r="H1331" s="40" t="n">
        <v>447</v>
      </c>
      <c r="I1331" s="40" t="n">
        <v>626</v>
      </c>
      <c r="J1331" s="40" t="n">
        <v>253</v>
      </c>
      <c r="K1331" s="40" t="n">
        <v>544</v>
      </c>
    </row>
    <row r="1332" customFormat="false" ht="12.75" hidden="false" customHeight="false" outlineLevel="0" collapsed="false">
      <c r="A1332" s="85" t="s">
        <v>41</v>
      </c>
      <c r="B1332" s="40" t="n">
        <v>168</v>
      </c>
      <c r="C1332" s="40" t="n">
        <v>256</v>
      </c>
      <c r="D1332" s="40" t="n">
        <v>284</v>
      </c>
      <c r="E1332" s="40" t="n">
        <v>272</v>
      </c>
      <c r="F1332" s="40" t="n">
        <v>195</v>
      </c>
      <c r="G1332" s="40" t="n">
        <v>408</v>
      </c>
      <c r="H1332" s="40" t="n">
        <v>583</v>
      </c>
      <c r="I1332" s="40" t="n">
        <v>277</v>
      </c>
      <c r="J1332" s="40" t="n">
        <v>308</v>
      </c>
      <c r="K1332" s="40" t="n">
        <v>388</v>
      </c>
    </row>
    <row r="1333" customFormat="false" ht="12.75" hidden="false" customHeight="false" outlineLevel="0" collapsed="false">
      <c r="A1333" s="84" t="s">
        <v>193</v>
      </c>
      <c r="B1333" s="39" t="n">
        <v>5164</v>
      </c>
      <c r="C1333" s="39" t="n">
        <v>7561</v>
      </c>
      <c r="D1333" s="39" t="n">
        <v>6412</v>
      </c>
      <c r="E1333" s="39" t="n">
        <v>8140</v>
      </c>
      <c r="F1333" s="39" t="n">
        <v>5129</v>
      </c>
      <c r="G1333" s="39" t="n">
        <v>6799</v>
      </c>
      <c r="H1333" s="39" t="n">
        <v>5620</v>
      </c>
      <c r="I1333" s="39" t="n">
        <v>7948</v>
      </c>
      <c r="J1333" s="39" t="n">
        <v>5562</v>
      </c>
      <c r="K1333" s="39" t="n">
        <v>7156</v>
      </c>
    </row>
    <row r="1334" customFormat="false" ht="12.75" hidden="false" customHeight="false" outlineLevel="0" collapsed="false">
      <c r="A1334" s="85" t="s">
        <v>12</v>
      </c>
      <c r="B1334" s="40" t="n">
        <v>1095</v>
      </c>
      <c r="C1334" s="40" t="n">
        <v>1090</v>
      </c>
      <c r="D1334" s="40" t="n">
        <v>1203</v>
      </c>
      <c r="E1334" s="40" t="n">
        <v>1258</v>
      </c>
      <c r="F1334" s="40" t="n">
        <v>958</v>
      </c>
      <c r="G1334" s="40" t="n">
        <v>1026</v>
      </c>
      <c r="H1334" s="40" t="n">
        <v>1231</v>
      </c>
      <c r="I1334" s="40" t="n">
        <v>1270</v>
      </c>
      <c r="J1334" s="40" t="n">
        <v>989</v>
      </c>
      <c r="K1334" s="40" t="n">
        <v>965</v>
      </c>
    </row>
    <row r="1335" customFormat="false" ht="12.75" hidden="false" customHeight="false" outlineLevel="0" collapsed="false">
      <c r="A1335" s="85" t="s">
        <v>13</v>
      </c>
      <c r="B1335" s="40" t="n">
        <v>3469</v>
      </c>
      <c r="C1335" s="40" t="n">
        <v>5647</v>
      </c>
      <c r="D1335" s="40" t="n">
        <v>4346</v>
      </c>
      <c r="E1335" s="40" t="n">
        <v>5928</v>
      </c>
      <c r="F1335" s="40" t="n">
        <v>3485</v>
      </c>
      <c r="G1335" s="40" t="n">
        <v>4809</v>
      </c>
      <c r="H1335" s="40" t="n">
        <v>3310</v>
      </c>
      <c r="I1335" s="40" t="n">
        <v>5811</v>
      </c>
      <c r="J1335" s="40" t="n">
        <v>3943</v>
      </c>
      <c r="K1335" s="40" t="n">
        <v>5356</v>
      </c>
    </row>
    <row r="1336" customFormat="false" ht="12.75" hidden="false" customHeight="false" outlineLevel="0" collapsed="false">
      <c r="A1336" s="85" t="s">
        <v>14</v>
      </c>
      <c r="B1336" s="40" t="n">
        <v>112</v>
      </c>
      <c r="C1336" s="40" t="n">
        <v>97</v>
      </c>
      <c r="D1336" s="40" t="n">
        <v>131</v>
      </c>
      <c r="E1336" s="40" t="n">
        <v>107</v>
      </c>
      <c r="F1336" s="40" t="n">
        <v>132</v>
      </c>
      <c r="G1336" s="40" t="n">
        <v>83</v>
      </c>
      <c r="H1336" s="40" t="n">
        <v>138</v>
      </c>
      <c r="I1336" s="40" t="n">
        <v>98</v>
      </c>
      <c r="J1336" s="40" t="n">
        <v>102</v>
      </c>
      <c r="K1336" s="40" t="n">
        <v>74</v>
      </c>
    </row>
    <row r="1337" customFormat="false" ht="12.75" hidden="false" customHeight="false" outlineLevel="0" collapsed="false">
      <c r="A1337" s="85" t="s">
        <v>15</v>
      </c>
      <c r="B1337" s="40" t="n">
        <v>324</v>
      </c>
      <c r="C1337" s="40" t="n">
        <v>505</v>
      </c>
      <c r="D1337" s="40" t="n">
        <v>486</v>
      </c>
      <c r="E1337" s="40" t="n">
        <v>607</v>
      </c>
      <c r="F1337" s="40" t="n">
        <v>379</v>
      </c>
      <c r="G1337" s="40" t="n">
        <v>547</v>
      </c>
      <c r="H1337" s="40" t="n">
        <v>442</v>
      </c>
      <c r="I1337" s="40" t="n">
        <v>511</v>
      </c>
      <c r="J1337" s="40" t="n">
        <v>312</v>
      </c>
      <c r="K1337" s="40" t="n">
        <v>479</v>
      </c>
    </row>
    <row r="1338" customFormat="false" ht="12.75" hidden="false" customHeight="false" outlineLevel="0" collapsed="false">
      <c r="A1338" s="85" t="s">
        <v>41</v>
      </c>
      <c r="B1338" s="40" t="n">
        <v>164</v>
      </c>
      <c r="C1338" s="40" t="n">
        <v>222</v>
      </c>
      <c r="D1338" s="40" t="n">
        <v>246</v>
      </c>
      <c r="E1338" s="40" t="n">
        <v>240</v>
      </c>
      <c r="F1338" s="40" t="n">
        <v>175</v>
      </c>
      <c r="G1338" s="40" t="n">
        <v>334</v>
      </c>
      <c r="H1338" s="40" t="n">
        <v>499</v>
      </c>
      <c r="I1338" s="40" t="n">
        <v>258</v>
      </c>
      <c r="J1338" s="40" t="n">
        <v>216</v>
      </c>
      <c r="K1338" s="40" t="n">
        <v>282</v>
      </c>
    </row>
    <row r="1339" customFormat="false" ht="12.75" hidden="false" customHeight="false" outlineLevel="0" collapsed="false">
      <c r="A1339" s="35" t="s">
        <v>148</v>
      </c>
      <c r="B1339" s="40" t="n">
        <v>13633</v>
      </c>
      <c r="C1339" s="40" t="n">
        <v>17576</v>
      </c>
      <c r="D1339" s="40" t="n">
        <v>24068</v>
      </c>
      <c r="E1339" s="40" t="n">
        <v>27050</v>
      </c>
      <c r="F1339" s="40" t="n">
        <v>14093</v>
      </c>
      <c r="G1339" s="40" t="n">
        <v>17925</v>
      </c>
      <c r="H1339" s="40" t="n">
        <v>23174</v>
      </c>
      <c r="I1339" s="40" t="n">
        <v>28106</v>
      </c>
      <c r="J1339" s="40" t="n">
        <v>13989</v>
      </c>
      <c r="K1339" s="40" t="n">
        <v>16901</v>
      </c>
    </row>
    <row r="1340" customFormat="false" ht="12.75" hidden="false" customHeight="false" outlineLevel="0" collapsed="false">
      <c r="A1340" s="84" t="s">
        <v>192</v>
      </c>
      <c r="B1340" s="39" t="n">
        <v>7215</v>
      </c>
      <c r="C1340" s="39" t="n">
        <v>9849</v>
      </c>
      <c r="D1340" s="39" t="n">
        <v>16275</v>
      </c>
      <c r="E1340" s="39" t="n">
        <v>17637</v>
      </c>
      <c r="F1340" s="39" t="n">
        <v>7457</v>
      </c>
      <c r="G1340" s="39" t="n">
        <v>10276</v>
      </c>
      <c r="H1340" s="39" t="n">
        <v>16018</v>
      </c>
      <c r="I1340" s="39" t="n">
        <v>18695</v>
      </c>
      <c r="J1340" s="39" t="n">
        <v>6871</v>
      </c>
      <c r="K1340" s="39" t="n">
        <v>9649</v>
      </c>
    </row>
    <row r="1341" customFormat="false" ht="12.75" hidden="false" customHeight="false" outlineLevel="0" collapsed="false">
      <c r="A1341" s="85" t="s">
        <v>12</v>
      </c>
      <c r="B1341" s="40" t="n">
        <v>2626</v>
      </c>
      <c r="C1341" s="40" t="n">
        <v>2701</v>
      </c>
      <c r="D1341" s="40" t="n">
        <v>3242</v>
      </c>
      <c r="E1341" s="40" t="n">
        <v>3382</v>
      </c>
      <c r="F1341" s="40" t="n">
        <v>2540</v>
      </c>
      <c r="G1341" s="40" t="n">
        <v>2709</v>
      </c>
      <c r="H1341" s="40" t="n">
        <v>3031</v>
      </c>
      <c r="I1341" s="40" t="n">
        <v>3513</v>
      </c>
      <c r="J1341" s="40" t="n">
        <v>2308</v>
      </c>
      <c r="K1341" s="40" t="n">
        <v>2504</v>
      </c>
    </row>
    <row r="1342" customFormat="false" ht="12.75" hidden="false" customHeight="false" outlineLevel="0" collapsed="false">
      <c r="A1342" s="85" t="s">
        <v>13</v>
      </c>
      <c r="B1342" s="40" t="n">
        <v>4052</v>
      </c>
      <c r="C1342" s="40" t="n">
        <v>6467</v>
      </c>
      <c r="D1342" s="40" t="n">
        <v>11729</v>
      </c>
      <c r="E1342" s="40" t="n">
        <v>13390</v>
      </c>
      <c r="F1342" s="40" t="n">
        <v>4307</v>
      </c>
      <c r="G1342" s="40" t="n">
        <v>6588</v>
      </c>
      <c r="H1342" s="40" t="n">
        <v>11578</v>
      </c>
      <c r="I1342" s="40" t="n">
        <v>14299</v>
      </c>
      <c r="J1342" s="40" t="n">
        <v>4036</v>
      </c>
      <c r="K1342" s="40" t="n">
        <v>6485</v>
      </c>
    </row>
    <row r="1343" customFormat="false" ht="12.75" hidden="false" customHeight="false" outlineLevel="0" collapsed="false">
      <c r="A1343" s="85" t="s">
        <v>14</v>
      </c>
      <c r="B1343" s="40" t="n">
        <v>166</v>
      </c>
      <c r="C1343" s="40" t="n">
        <v>182</v>
      </c>
      <c r="D1343" s="40" t="n">
        <v>359</v>
      </c>
      <c r="E1343" s="40" t="n">
        <v>228</v>
      </c>
      <c r="F1343" s="40" t="n">
        <v>199</v>
      </c>
      <c r="G1343" s="40" t="n">
        <v>217</v>
      </c>
      <c r="H1343" s="40" t="n">
        <v>308</v>
      </c>
      <c r="I1343" s="40" t="n">
        <v>190</v>
      </c>
      <c r="J1343" s="40" t="n">
        <v>145</v>
      </c>
      <c r="K1343" s="40" t="n">
        <v>141</v>
      </c>
    </row>
    <row r="1344" customFormat="false" ht="12.75" hidden="false" customHeight="false" outlineLevel="0" collapsed="false">
      <c r="A1344" s="85" t="s">
        <v>15</v>
      </c>
      <c r="B1344" s="40" t="n">
        <v>152</v>
      </c>
      <c r="C1344" s="40" t="n">
        <v>254</v>
      </c>
      <c r="D1344" s="40" t="n">
        <v>325</v>
      </c>
      <c r="E1344" s="40" t="n">
        <v>322</v>
      </c>
      <c r="F1344" s="40" t="n">
        <v>158</v>
      </c>
      <c r="G1344" s="40" t="n">
        <v>266</v>
      </c>
      <c r="H1344" s="40" t="n">
        <v>324</v>
      </c>
      <c r="I1344" s="40" t="n">
        <v>356</v>
      </c>
      <c r="J1344" s="40" t="n">
        <v>196</v>
      </c>
      <c r="K1344" s="40" t="n">
        <v>280</v>
      </c>
    </row>
    <row r="1345" customFormat="false" ht="12.75" hidden="false" customHeight="false" outlineLevel="0" collapsed="false">
      <c r="A1345" s="85" t="s">
        <v>41</v>
      </c>
      <c r="B1345" s="40" t="n">
        <v>219</v>
      </c>
      <c r="C1345" s="40" t="n">
        <v>245</v>
      </c>
      <c r="D1345" s="40" t="n">
        <v>620</v>
      </c>
      <c r="E1345" s="40" t="n">
        <v>315</v>
      </c>
      <c r="F1345" s="40" t="n">
        <v>253</v>
      </c>
      <c r="G1345" s="40" t="n">
        <v>496</v>
      </c>
      <c r="H1345" s="40" t="n">
        <v>777</v>
      </c>
      <c r="I1345" s="40" t="n">
        <v>337</v>
      </c>
      <c r="J1345" s="40" t="n">
        <v>186</v>
      </c>
      <c r="K1345" s="40" t="n">
        <v>239</v>
      </c>
    </row>
    <row r="1346" customFormat="false" ht="12.75" hidden="false" customHeight="false" outlineLevel="0" collapsed="false">
      <c r="A1346" s="84" t="s">
        <v>193</v>
      </c>
      <c r="B1346" s="39" t="n">
        <v>6418</v>
      </c>
      <c r="C1346" s="39" t="n">
        <v>7727</v>
      </c>
      <c r="D1346" s="39" t="n">
        <v>7793</v>
      </c>
      <c r="E1346" s="39" t="n">
        <v>9413</v>
      </c>
      <c r="F1346" s="39" t="n">
        <v>6636</v>
      </c>
      <c r="G1346" s="39" t="n">
        <v>7649</v>
      </c>
      <c r="H1346" s="39" t="n">
        <v>7156</v>
      </c>
      <c r="I1346" s="39" t="n">
        <v>9411</v>
      </c>
      <c r="J1346" s="39" t="n">
        <v>7118</v>
      </c>
      <c r="K1346" s="39" t="n">
        <v>7252</v>
      </c>
    </row>
    <row r="1347" customFormat="false" ht="12.75" hidden="false" customHeight="false" outlineLevel="0" collapsed="false">
      <c r="A1347" s="85" t="s">
        <v>12</v>
      </c>
      <c r="B1347" s="40" t="n">
        <v>1161</v>
      </c>
      <c r="C1347" s="40" t="n">
        <v>1182</v>
      </c>
      <c r="D1347" s="40" t="n">
        <v>1643</v>
      </c>
      <c r="E1347" s="40" t="n">
        <v>1668</v>
      </c>
      <c r="F1347" s="40" t="n">
        <v>1274</v>
      </c>
      <c r="G1347" s="40" t="n">
        <v>1108</v>
      </c>
      <c r="H1347" s="40" t="n">
        <v>1541</v>
      </c>
      <c r="I1347" s="40" t="n">
        <v>1782</v>
      </c>
      <c r="J1347" s="40" t="n">
        <v>1271</v>
      </c>
      <c r="K1347" s="40" t="n">
        <v>1001</v>
      </c>
    </row>
    <row r="1348" customFormat="false" ht="12.75" hidden="false" customHeight="false" outlineLevel="0" collapsed="false">
      <c r="A1348" s="85" t="s">
        <v>13</v>
      </c>
      <c r="B1348" s="40" t="n">
        <v>4612</v>
      </c>
      <c r="C1348" s="40" t="n">
        <v>5642</v>
      </c>
      <c r="D1348" s="40" t="n">
        <v>5135</v>
      </c>
      <c r="E1348" s="40" t="n">
        <v>6734</v>
      </c>
      <c r="F1348" s="40" t="n">
        <v>4701</v>
      </c>
      <c r="G1348" s="40" t="n">
        <v>5491</v>
      </c>
      <c r="H1348" s="40" t="n">
        <v>4466</v>
      </c>
      <c r="I1348" s="40" t="n">
        <v>6613</v>
      </c>
      <c r="J1348" s="40" t="n">
        <v>5103</v>
      </c>
      <c r="K1348" s="40" t="n">
        <v>5419</v>
      </c>
    </row>
    <row r="1349" customFormat="false" ht="12.75" hidden="false" customHeight="false" outlineLevel="0" collapsed="false">
      <c r="A1349" s="85" t="s">
        <v>14</v>
      </c>
      <c r="B1349" s="40" t="n">
        <v>83</v>
      </c>
      <c r="C1349" s="40" t="n">
        <v>93</v>
      </c>
      <c r="D1349" s="40" t="n">
        <v>179</v>
      </c>
      <c r="E1349" s="40" t="n">
        <v>112</v>
      </c>
      <c r="F1349" s="40" t="n">
        <v>101</v>
      </c>
      <c r="G1349" s="40" t="n">
        <v>102</v>
      </c>
      <c r="H1349" s="40" t="n">
        <v>188</v>
      </c>
      <c r="I1349" s="40" t="n">
        <v>118</v>
      </c>
      <c r="J1349" s="40" t="n">
        <v>83</v>
      </c>
      <c r="K1349" s="40" t="n">
        <v>96</v>
      </c>
    </row>
    <row r="1350" customFormat="false" ht="12.75" hidden="false" customHeight="false" outlineLevel="0" collapsed="false">
      <c r="A1350" s="85" t="s">
        <v>15</v>
      </c>
      <c r="B1350" s="40" t="n">
        <v>403</v>
      </c>
      <c r="C1350" s="40" t="n">
        <v>643</v>
      </c>
      <c r="D1350" s="40" t="n">
        <v>475</v>
      </c>
      <c r="E1350" s="40" t="n">
        <v>667</v>
      </c>
      <c r="F1350" s="40" t="n">
        <v>365</v>
      </c>
      <c r="G1350" s="40" t="n">
        <v>607</v>
      </c>
      <c r="H1350" s="40" t="n">
        <v>428</v>
      </c>
      <c r="I1350" s="40" t="n">
        <v>665</v>
      </c>
      <c r="J1350" s="40" t="n">
        <v>562</v>
      </c>
      <c r="K1350" s="40" t="n">
        <v>556</v>
      </c>
    </row>
    <row r="1351" customFormat="false" ht="12.75" hidden="false" customHeight="false" outlineLevel="0" collapsed="false">
      <c r="A1351" s="85" t="s">
        <v>41</v>
      </c>
      <c r="B1351" s="40" t="n">
        <v>159</v>
      </c>
      <c r="C1351" s="40" t="n">
        <v>167</v>
      </c>
      <c r="D1351" s="40" t="n">
        <v>361</v>
      </c>
      <c r="E1351" s="40" t="n">
        <v>232</v>
      </c>
      <c r="F1351" s="40" t="n">
        <v>195</v>
      </c>
      <c r="G1351" s="40" t="n">
        <v>341</v>
      </c>
      <c r="H1351" s="40" t="n">
        <v>533</v>
      </c>
      <c r="I1351" s="40" t="n">
        <v>233</v>
      </c>
      <c r="J1351" s="40" t="n">
        <v>99</v>
      </c>
      <c r="K1351" s="40" t="n">
        <v>180</v>
      </c>
    </row>
    <row r="1352" customFormat="false" ht="12.75" hidden="false" customHeight="false" outlineLevel="0" collapsed="false">
      <c r="A1352" s="34" t="s">
        <v>39</v>
      </c>
      <c r="B1352" s="39" t="n">
        <v>50460</v>
      </c>
      <c r="C1352" s="39" t="n">
        <v>63238</v>
      </c>
      <c r="D1352" s="39" t="n">
        <v>87668</v>
      </c>
      <c r="E1352" s="39" t="n">
        <v>89359</v>
      </c>
      <c r="F1352" s="39" t="n">
        <v>50966</v>
      </c>
      <c r="G1352" s="39" t="n">
        <v>65056</v>
      </c>
      <c r="H1352" s="39" t="n">
        <v>82700</v>
      </c>
      <c r="I1352" s="39" t="n">
        <v>88415</v>
      </c>
      <c r="J1352" s="39" t="n">
        <v>50619</v>
      </c>
      <c r="K1352" s="39" t="n">
        <v>60881</v>
      </c>
    </row>
    <row r="1353" customFormat="false" ht="12.75" hidden="false" customHeight="false" outlineLevel="0" collapsed="false">
      <c r="A1353" s="35" t="s">
        <v>149</v>
      </c>
      <c r="B1353" s="40" t="n">
        <v>19147</v>
      </c>
      <c r="C1353" s="40" t="n">
        <v>22909</v>
      </c>
      <c r="D1353" s="40" t="n">
        <v>25917</v>
      </c>
      <c r="E1353" s="40" t="n">
        <v>29504</v>
      </c>
      <c r="F1353" s="40" t="n">
        <v>19745</v>
      </c>
      <c r="G1353" s="40" t="n">
        <v>23119</v>
      </c>
      <c r="H1353" s="40" t="n">
        <v>24519</v>
      </c>
      <c r="I1353" s="40" t="n">
        <v>28927</v>
      </c>
      <c r="J1353" s="40" t="n">
        <v>18630</v>
      </c>
      <c r="K1353" s="40" t="n">
        <v>21605</v>
      </c>
    </row>
    <row r="1354" customFormat="false" ht="12.75" hidden="false" customHeight="false" outlineLevel="0" collapsed="false">
      <c r="A1354" s="84" t="s">
        <v>192</v>
      </c>
      <c r="B1354" s="39" t="n">
        <v>8497</v>
      </c>
      <c r="C1354" s="39" t="n">
        <v>10592</v>
      </c>
      <c r="D1354" s="39" t="n">
        <v>13362</v>
      </c>
      <c r="E1354" s="39" t="n">
        <v>13828</v>
      </c>
      <c r="F1354" s="39" t="n">
        <v>8377</v>
      </c>
      <c r="G1354" s="39" t="n">
        <v>10551</v>
      </c>
      <c r="H1354" s="39" t="n">
        <v>13087</v>
      </c>
      <c r="I1354" s="39" t="n">
        <v>13431</v>
      </c>
      <c r="J1354" s="39" t="n">
        <v>7536</v>
      </c>
      <c r="K1354" s="39" t="n">
        <v>9367</v>
      </c>
    </row>
    <row r="1355" customFormat="false" ht="12.75" hidden="false" customHeight="false" outlineLevel="0" collapsed="false">
      <c r="A1355" s="85" t="s">
        <v>12</v>
      </c>
      <c r="B1355" s="40" t="n">
        <v>2834</v>
      </c>
      <c r="C1355" s="40" t="n">
        <v>2672</v>
      </c>
      <c r="D1355" s="40" t="n">
        <v>2614</v>
      </c>
      <c r="E1355" s="40" t="n">
        <v>2949</v>
      </c>
      <c r="F1355" s="40" t="n">
        <v>2465</v>
      </c>
      <c r="G1355" s="40" t="n">
        <v>2255</v>
      </c>
      <c r="H1355" s="40" t="n">
        <v>2481</v>
      </c>
      <c r="I1355" s="40" t="n">
        <v>3313</v>
      </c>
      <c r="J1355" s="40" t="n">
        <v>2376</v>
      </c>
      <c r="K1355" s="40" t="n">
        <v>2161</v>
      </c>
    </row>
    <row r="1356" customFormat="false" ht="12.75" hidden="false" customHeight="false" outlineLevel="0" collapsed="false">
      <c r="A1356" s="85" t="s">
        <v>13</v>
      </c>
      <c r="B1356" s="40" t="n">
        <v>4271</v>
      </c>
      <c r="C1356" s="40" t="n">
        <v>6093</v>
      </c>
      <c r="D1356" s="40" t="n">
        <v>8712</v>
      </c>
      <c r="E1356" s="40" t="n">
        <v>8504</v>
      </c>
      <c r="F1356" s="40" t="n">
        <v>4282</v>
      </c>
      <c r="G1356" s="40" t="n">
        <v>6237</v>
      </c>
      <c r="H1356" s="40" t="n">
        <v>8293</v>
      </c>
      <c r="I1356" s="40" t="n">
        <v>8226</v>
      </c>
      <c r="J1356" s="40" t="n">
        <v>3886</v>
      </c>
      <c r="K1356" s="40" t="n">
        <v>5692</v>
      </c>
    </row>
    <row r="1357" customFormat="false" ht="12.75" hidden="false" customHeight="false" outlineLevel="0" collapsed="false">
      <c r="A1357" s="85" t="s">
        <v>14</v>
      </c>
      <c r="B1357" s="40" t="n">
        <v>140</v>
      </c>
      <c r="C1357" s="40" t="n">
        <v>98</v>
      </c>
      <c r="D1357" s="40" t="n">
        <v>115</v>
      </c>
      <c r="E1357" s="40" t="n">
        <v>143</v>
      </c>
      <c r="F1357" s="40" t="n">
        <v>125</v>
      </c>
      <c r="G1357" s="40" t="n">
        <v>97</v>
      </c>
      <c r="H1357" s="40" t="n">
        <v>97</v>
      </c>
      <c r="I1357" s="40" t="n">
        <v>123</v>
      </c>
      <c r="J1357" s="40" t="n">
        <v>111</v>
      </c>
      <c r="K1357" s="40" t="n">
        <v>76</v>
      </c>
    </row>
    <row r="1358" customFormat="false" ht="12.75" hidden="false" customHeight="false" outlineLevel="0" collapsed="false">
      <c r="A1358" s="85" t="s">
        <v>15</v>
      </c>
      <c r="B1358" s="40" t="n">
        <v>897</v>
      </c>
      <c r="C1358" s="40" t="n">
        <v>1032</v>
      </c>
      <c r="D1358" s="40" t="n">
        <v>998</v>
      </c>
      <c r="E1358" s="40" t="n">
        <v>1434</v>
      </c>
      <c r="F1358" s="40" t="n">
        <v>956</v>
      </c>
      <c r="G1358" s="40" t="n">
        <v>1051</v>
      </c>
      <c r="H1358" s="40" t="n">
        <v>912</v>
      </c>
      <c r="I1358" s="40" t="n">
        <v>1159</v>
      </c>
      <c r="J1358" s="40" t="n">
        <v>765</v>
      </c>
      <c r="K1358" s="40" t="n">
        <v>876</v>
      </c>
    </row>
    <row r="1359" customFormat="false" ht="12.75" hidden="false" customHeight="false" outlineLevel="0" collapsed="false">
      <c r="A1359" s="85" t="s">
        <v>41</v>
      </c>
      <c r="B1359" s="40" t="n">
        <v>355</v>
      </c>
      <c r="C1359" s="40" t="n">
        <v>697</v>
      </c>
      <c r="D1359" s="40" t="n">
        <v>923</v>
      </c>
      <c r="E1359" s="40" t="n">
        <v>798</v>
      </c>
      <c r="F1359" s="40" t="n">
        <v>549</v>
      </c>
      <c r="G1359" s="40" t="n">
        <v>911</v>
      </c>
      <c r="H1359" s="40" t="n">
        <v>1304</v>
      </c>
      <c r="I1359" s="40" t="n">
        <v>610</v>
      </c>
      <c r="J1359" s="40" t="n">
        <v>398</v>
      </c>
      <c r="K1359" s="40" t="n">
        <v>562</v>
      </c>
    </row>
    <row r="1360" customFormat="false" ht="12.75" hidden="false" customHeight="false" outlineLevel="0" collapsed="false">
      <c r="A1360" s="84" t="s">
        <v>193</v>
      </c>
      <c r="B1360" s="39" t="n">
        <v>10650</v>
      </c>
      <c r="C1360" s="39" t="n">
        <v>12317</v>
      </c>
      <c r="D1360" s="39" t="n">
        <v>12555</v>
      </c>
      <c r="E1360" s="39" t="n">
        <v>15676</v>
      </c>
      <c r="F1360" s="39" t="n">
        <v>11368</v>
      </c>
      <c r="G1360" s="39" t="n">
        <v>12568</v>
      </c>
      <c r="H1360" s="39" t="n">
        <v>11432</v>
      </c>
      <c r="I1360" s="39" t="n">
        <v>15496</v>
      </c>
      <c r="J1360" s="39" t="n">
        <v>11094</v>
      </c>
      <c r="K1360" s="39" t="n">
        <v>12238</v>
      </c>
    </row>
    <row r="1361" customFormat="false" ht="12.75" hidden="false" customHeight="false" outlineLevel="0" collapsed="false">
      <c r="A1361" s="85" t="s">
        <v>12</v>
      </c>
      <c r="B1361" s="40" t="n">
        <v>2548</v>
      </c>
      <c r="C1361" s="40" t="n">
        <v>2399</v>
      </c>
      <c r="D1361" s="40" t="n">
        <v>3055</v>
      </c>
      <c r="E1361" s="40" t="n">
        <v>2925</v>
      </c>
      <c r="F1361" s="40" t="n">
        <v>2734</v>
      </c>
      <c r="G1361" s="40" t="n">
        <v>2355</v>
      </c>
      <c r="H1361" s="40" t="n">
        <v>2495</v>
      </c>
      <c r="I1361" s="40" t="n">
        <v>3404</v>
      </c>
      <c r="J1361" s="40" t="n">
        <v>2345</v>
      </c>
      <c r="K1361" s="40" t="n">
        <v>2254</v>
      </c>
    </row>
    <row r="1362" customFormat="false" ht="12.75" hidden="false" customHeight="false" outlineLevel="0" collapsed="false">
      <c r="A1362" s="85" t="s">
        <v>13</v>
      </c>
      <c r="B1362" s="40" t="n">
        <v>6056</v>
      </c>
      <c r="C1362" s="40" t="n">
        <v>7154</v>
      </c>
      <c r="D1362" s="40" t="n">
        <v>6890</v>
      </c>
      <c r="E1362" s="40" t="n">
        <v>9478</v>
      </c>
      <c r="F1362" s="40" t="n">
        <v>6425</v>
      </c>
      <c r="G1362" s="40" t="n">
        <v>7524</v>
      </c>
      <c r="H1362" s="40" t="n">
        <v>6422</v>
      </c>
      <c r="I1362" s="40" t="n">
        <v>9641</v>
      </c>
      <c r="J1362" s="40" t="n">
        <v>7207</v>
      </c>
      <c r="K1362" s="40" t="n">
        <v>7973</v>
      </c>
    </row>
    <row r="1363" customFormat="false" ht="12.75" hidden="false" customHeight="false" outlineLevel="0" collapsed="false">
      <c r="A1363" s="85" t="s">
        <v>14</v>
      </c>
      <c r="B1363" s="40" t="n">
        <v>70</v>
      </c>
      <c r="C1363" s="40" t="n">
        <v>57</v>
      </c>
      <c r="D1363" s="40" t="n">
        <v>69</v>
      </c>
      <c r="E1363" s="40" t="n">
        <v>57</v>
      </c>
      <c r="F1363" s="40" t="n">
        <v>77</v>
      </c>
      <c r="G1363" s="40" t="n">
        <v>69</v>
      </c>
      <c r="H1363" s="40" t="n">
        <v>80</v>
      </c>
      <c r="I1363" s="40" t="n">
        <v>58</v>
      </c>
      <c r="J1363" s="40" t="n">
        <v>61</v>
      </c>
      <c r="K1363" s="40" t="n">
        <v>63</v>
      </c>
    </row>
    <row r="1364" customFormat="false" ht="12.75" hidden="false" customHeight="false" outlineLevel="0" collapsed="false">
      <c r="A1364" s="85" t="s">
        <v>15</v>
      </c>
      <c r="B1364" s="40" t="n">
        <v>1619</v>
      </c>
      <c r="C1364" s="40" t="n">
        <v>2051</v>
      </c>
      <c r="D1364" s="40" t="n">
        <v>1701</v>
      </c>
      <c r="E1364" s="40" t="n">
        <v>2580</v>
      </c>
      <c r="F1364" s="40" t="n">
        <v>1742</v>
      </c>
      <c r="G1364" s="40" t="n">
        <v>1902</v>
      </c>
      <c r="H1364" s="40" t="n">
        <v>1361</v>
      </c>
      <c r="I1364" s="40" t="n">
        <v>1818</v>
      </c>
      <c r="J1364" s="40" t="n">
        <v>1237</v>
      </c>
      <c r="K1364" s="40" t="n">
        <v>1530</v>
      </c>
    </row>
    <row r="1365" customFormat="false" ht="12.75" hidden="false" customHeight="false" outlineLevel="0" collapsed="false">
      <c r="A1365" s="85" t="s">
        <v>41</v>
      </c>
      <c r="B1365" s="40" t="n">
        <v>357</v>
      </c>
      <c r="C1365" s="40" t="n">
        <v>656</v>
      </c>
      <c r="D1365" s="40" t="n">
        <v>840</v>
      </c>
      <c r="E1365" s="40" t="n">
        <v>636</v>
      </c>
      <c r="F1365" s="40" t="n">
        <v>390</v>
      </c>
      <c r="G1365" s="40" t="n">
        <v>718</v>
      </c>
      <c r="H1365" s="40" t="n">
        <v>1074</v>
      </c>
      <c r="I1365" s="40" t="n">
        <v>575</v>
      </c>
      <c r="J1365" s="40" t="n">
        <v>244</v>
      </c>
      <c r="K1365" s="40" t="n">
        <v>418</v>
      </c>
    </row>
    <row r="1366" customFormat="false" ht="12.75" hidden="false" customHeight="false" outlineLevel="0" collapsed="false">
      <c r="A1366" s="35" t="s">
        <v>150</v>
      </c>
      <c r="B1366" s="40" t="n">
        <v>3764</v>
      </c>
      <c r="C1366" s="40" t="n">
        <v>4426</v>
      </c>
      <c r="D1366" s="40" t="n">
        <v>5118</v>
      </c>
      <c r="E1366" s="40" t="n">
        <v>5777</v>
      </c>
      <c r="F1366" s="40" t="n">
        <v>3680</v>
      </c>
      <c r="G1366" s="40" t="n">
        <v>4509</v>
      </c>
      <c r="H1366" s="40" t="n">
        <v>4785</v>
      </c>
      <c r="I1366" s="40" t="n">
        <v>5463</v>
      </c>
      <c r="J1366" s="40" t="n">
        <v>3515</v>
      </c>
      <c r="K1366" s="40" t="n">
        <v>3845</v>
      </c>
    </row>
    <row r="1367" customFormat="false" ht="12.75" hidden="false" customHeight="false" outlineLevel="0" collapsed="false">
      <c r="A1367" s="84" t="s">
        <v>192</v>
      </c>
      <c r="B1367" s="39" t="n">
        <v>1421</v>
      </c>
      <c r="C1367" s="39" t="n">
        <v>1836</v>
      </c>
      <c r="D1367" s="39" t="n">
        <v>2485</v>
      </c>
      <c r="E1367" s="39" t="n">
        <v>2572</v>
      </c>
      <c r="F1367" s="39" t="n">
        <v>1480</v>
      </c>
      <c r="G1367" s="39" t="n">
        <v>2050</v>
      </c>
      <c r="H1367" s="39" t="n">
        <v>2460</v>
      </c>
      <c r="I1367" s="39" t="n">
        <v>2279</v>
      </c>
      <c r="J1367" s="39" t="n">
        <v>1186</v>
      </c>
      <c r="K1367" s="39" t="n">
        <v>1409</v>
      </c>
    </row>
    <row r="1368" customFormat="false" ht="12.75" hidden="false" customHeight="false" outlineLevel="0" collapsed="false">
      <c r="A1368" s="85" t="s">
        <v>12</v>
      </c>
      <c r="B1368" s="40" t="n">
        <v>467</v>
      </c>
      <c r="C1368" s="40" t="n">
        <v>412</v>
      </c>
      <c r="D1368" s="40" t="n">
        <v>423</v>
      </c>
      <c r="E1368" s="40" t="n">
        <v>586</v>
      </c>
      <c r="F1368" s="40" t="n">
        <v>422</v>
      </c>
      <c r="G1368" s="40" t="n">
        <v>533</v>
      </c>
      <c r="H1368" s="40" t="n">
        <v>395</v>
      </c>
      <c r="I1368" s="40" t="n">
        <v>522</v>
      </c>
      <c r="J1368" s="40" t="n">
        <v>330</v>
      </c>
      <c r="K1368" s="40" t="n">
        <v>334</v>
      </c>
    </row>
    <row r="1369" customFormat="false" ht="12.75" hidden="false" customHeight="false" outlineLevel="0" collapsed="false">
      <c r="A1369" s="85" t="s">
        <v>13</v>
      </c>
      <c r="B1369" s="40" t="n">
        <v>716</v>
      </c>
      <c r="C1369" s="40" t="n">
        <v>1173</v>
      </c>
      <c r="D1369" s="40" t="n">
        <v>1703</v>
      </c>
      <c r="E1369" s="40" t="n">
        <v>1699</v>
      </c>
      <c r="F1369" s="40" t="n">
        <v>865</v>
      </c>
      <c r="G1369" s="40" t="n">
        <v>1211</v>
      </c>
      <c r="H1369" s="40" t="n">
        <v>1762</v>
      </c>
      <c r="I1369" s="40" t="n">
        <v>1488</v>
      </c>
      <c r="J1369" s="40" t="n">
        <v>725</v>
      </c>
      <c r="K1369" s="40" t="n">
        <v>904</v>
      </c>
    </row>
    <row r="1370" customFormat="false" ht="12.75" hidden="false" customHeight="false" outlineLevel="0" collapsed="false">
      <c r="A1370" s="85" t="s">
        <v>14</v>
      </c>
      <c r="B1370" s="40" t="n">
        <v>14</v>
      </c>
      <c r="C1370" s="40" t="n">
        <v>20</v>
      </c>
      <c r="D1370" s="40" t="n">
        <v>21</v>
      </c>
      <c r="E1370" s="40" t="n">
        <v>19</v>
      </c>
      <c r="F1370" s="40" t="n">
        <v>13</v>
      </c>
      <c r="G1370" s="40" t="n">
        <v>10</v>
      </c>
      <c r="H1370" s="40" t="n">
        <v>17</v>
      </c>
      <c r="I1370" s="40" t="n">
        <v>17</v>
      </c>
      <c r="J1370" s="40" t="n">
        <v>14</v>
      </c>
      <c r="K1370" s="40" t="n">
        <v>12</v>
      </c>
    </row>
    <row r="1371" customFormat="false" ht="12.75" hidden="false" customHeight="false" outlineLevel="0" collapsed="false">
      <c r="A1371" s="85" t="s">
        <v>15</v>
      </c>
      <c r="B1371" s="40" t="n">
        <v>174</v>
      </c>
      <c r="C1371" s="40" t="n">
        <v>157</v>
      </c>
      <c r="D1371" s="40" t="n">
        <v>144</v>
      </c>
      <c r="E1371" s="40" t="n">
        <v>197</v>
      </c>
      <c r="F1371" s="40" t="n">
        <v>108</v>
      </c>
      <c r="G1371" s="40" t="n">
        <v>157</v>
      </c>
      <c r="H1371" s="40" t="n">
        <v>90</v>
      </c>
      <c r="I1371" s="40" t="n">
        <v>156</v>
      </c>
      <c r="J1371" s="40" t="n">
        <v>70</v>
      </c>
      <c r="K1371" s="40" t="n">
        <v>102</v>
      </c>
    </row>
    <row r="1372" customFormat="false" ht="12.75" hidden="false" customHeight="false" outlineLevel="0" collapsed="false">
      <c r="A1372" s="85" t="s">
        <v>41</v>
      </c>
      <c r="B1372" s="40" t="n">
        <v>50</v>
      </c>
      <c r="C1372" s="40" t="n">
        <v>74</v>
      </c>
      <c r="D1372" s="40" t="n">
        <v>194</v>
      </c>
      <c r="E1372" s="40" t="n">
        <v>71</v>
      </c>
      <c r="F1372" s="40" t="n">
        <v>72</v>
      </c>
      <c r="G1372" s="40" t="n">
        <v>139</v>
      </c>
      <c r="H1372" s="40" t="n">
        <v>196</v>
      </c>
      <c r="I1372" s="40" t="n">
        <v>96</v>
      </c>
      <c r="J1372" s="40" t="n">
        <v>47</v>
      </c>
      <c r="K1372" s="40" t="n">
        <v>57</v>
      </c>
    </row>
    <row r="1373" customFormat="false" ht="12.75" hidden="false" customHeight="false" outlineLevel="0" collapsed="false">
      <c r="A1373" s="84" t="s">
        <v>193</v>
      </c>
      <c r="B1373" s="39" t="n">
        <v>2343</v>
      </c>
      <c r="C1373" s="39" t="n">
        <v>2590</v>
      </c>
      <c r="D1373" s="39" t="n">
        <v>2633</v>
      </c>
      <c r="E1373" s="39" t="n">
        <v>3205</v>
      </c>
      <c r="F1373" s="39" t="n">
        <v>2200</v>
      </c>
      <c r="G1373" s="39" t="n">
        <v>2459</v>
      </c>
      <c r="H1373" s="39" t="n">
        <v>2325</v>
      </c>
      <c r="I1373" s="39" t="n">
        <v>3184</v>
      </c>
      <c r="J1373" s="39" t="n">
        <v>2329</v>
      </c>
      <c r="K1373" s="39" t="n">
        <v>2436</v>
      </c>
    </row>
    <row r="1374" customFormat="false" ht="12.75" hidden="false" customHeight="false" outlineLevel="0" collapsed="false">
      <c r="A1374" s="85" t="s">
        <v>12</v>
      </c>
      <c r="B1374" s="40" t="n">
        <v>293</v>
      </c>
      <c r="C1374" s="40" t="n">
        <v>404</v>
      </c>
      <c r="D1374" s="40" t="n">
        <v>490</v>
      </c>
      <c r="E1374" s="40" t="n">
        <v>482</v>
      </c>
      <c r="F1374" s="40" t="n">
        <v>417</v>
      </c>
      <c r="G1374" s="40" t="n">
        <v>449</v>
      </c>
      <c r="H1374" s="40" t="n">
        <v>445</v>
      </c>
      <c r="I1374" s="40" t="n">
        <v>461</v>
      </c>
      <c r="J1374" s="40" t="n">
        <v>324</v>
      </c>
      <c r="K1374" s="40" t="n">
        <v>373</v>
      </c>
    </row>
    <row r="1375" customFormat="false" ht="12.75" hidden="false" customHeight="false" outlineLevel="0" collapsed="false">
      <c r="A1375" s="85" t="s">
        <v>13</v>
      </c>
      <c r="B1375" s="40" t="n">
        <v>1478</v>
      </c>
      <c r="C1375" s="40" t="n">
        <v>1546</v>
      </c>
      <c r="D1375" s="40" t="n">
        <v>1478</v>
      </c>
      <c r="E1375" s="40" t="n">
        <v>2055</v>
      </c>
      <c r="F1375" s="40" t="n">
        <v>1362</v>
      </c>
      <c r="G1375" s="40" t="n">
        <v>1530</v>
      </c>
      <c r="H1375" s="40" t="n">
        <v>1439</v>
      </c>
      <c r="I1375" s="40" t="n">
        <v>2317</v>
      </c>
      <c r="J1375" s="40" t="n">
        <v>1798</v>
      </c>
      <c r="K1375" s="40" t="n">
        <v>1837</v>
      </c>
    </row>
    <row r="1376" customFormat="false" ht="12.75" hidden="false" customHeight="false" outlineLevel="0" collapsed="false">
      <c r="A1376" s="85" t="s">
        <v>14</v>
      </c>
      <c r="B1376" s="40" t="n">
        <v>8</v>
      </c>
      <c r="C1376" s="40" t="n">
        <v>7</v>
      </c>
      <c r="D1376" s="40" t="n">
        <v>3</v>
      </c>
      <c r="E1376" s="40" t="n">
        <v>6</v>
      </c>
      <c r="F1376" s="40" t="n">
        <v>6</v>
      </c>
      <c r="G1376" s="40" t="n">
        <v>1</v>
      </c>
      <c r="H1376" s="40" t="n">
        <v>6</v>
      </c>
      <c r="I1376" s="40" t="n">
        <v>5</v>
      </c>
      <c r="J1376" s="40" t="n">
        <v>9</v>
      </c>
      <c r="K1376" s="40" t="n">
        <v>5</v>
      </c>
    </row>
    <row r="1377" customFormat="false" ht="12.75" hidden="false" customHeight="false" outlineLevel="0" collapsed="false">
      <c r="A1377" s="85" t="s">
        <v>15</v>
      </c>
      <c r="B1377" s="40" t="n">
        <v>509</v>
      </c>
      <c r="C1377" s="40" t="n">
        <v>547</v>
      </c>
      <c r="D1377" s="40" t="n">
        <v>421</v>
      </c>
      <c r="E1377" s="40" t="n">
        <v>555</v>
      </c>
      <c r="F1377" s="40" t="n">
        <v>332</v>
      </c>
      <c r="G1377" s="40" t="n">
        <v>316</v>
      </c>
      <c r="H1377" s="40" t="n">
        <v>175</v>
      </c>
      <c r="I1377" s="40" t="n">
        <v>301</v>
      </c>
      <c r="J1377" s="40" t="n">
        <v>148</v>
      </c>
      <c r="K1377" s="40" t="n">
        <v>176</v>
      </c>
    </row>
    <row r="1378" customFormat="false" ht="12.75" hidden="false" customHeight="false" outlineLevel="0" collapsed="false">
      <c r="A1378" s="85" t="s">
        <v>41</v>
      </c>
      <c r="B1378" s="40" t="n">
        <v>55</v>
      </c>
      <c r="C1378" s="40" t="n">
        <v>86</v>
      </c>
      <c r="D1378" s="40" t="n">
        <v>241</v>
      </c>
      <c r="E1378" s="40" t="n">
        <v>107</v>
      </c>
      <c r="F1378" s="40" t="n">
        <v>83</v>
      </c>
      <c r="G1378" s="40" t="n">
        <v>163</v>
      </c>
      <c r="H1378" s="40" t="n">
        <v>260</v>
      </c>
      <c r="I1378" s="40" t="n">
        <v>100</v>
      </c>
      <c r="J1378" s="40" t="n">
        <v>50</v>
      </c>
      <c r="K1378" s="40" t="n">
        <v>45</v>
      </c>
    </row>
    <row r="1379" customFormat="false" ht="12.75" hidden="false" customHeight="false" outlineLevel="0" collapsed="false">
      <c r="A1379" s="35" t="s">
        <v>151</v>
      </c>
      <c r="B1379" s="40" t="n">
        <v>2418</v>
      </c>
      <c r="C1379" s="40" t="n">
        <v>3043</v>
      </c>
      <c r="D1379" s="40" t="n">
        <v>3371</v>
      </c>
      <c r="E1379" s="40" t="n">
        <v>4374</v>
      </c>
      <c r="F1379" s="40" t="n">
        <v>2546</v>
      </c>
      <c r="G1379" s="40" t="n">
        <v>2912</v>
      </c>
      <c r="H1379" s="40" t="n">
        <v>2959</v>
      </c>
      <c r="I1379" s="40" t="n">
        <v>4343</v>
      </c>
      <c r="J1379" s="40" t="n">
        <v>2590</v>
      </c>
      <c r="K1379" s="40" t="n">
        <v>2910</v>
      </c>
    </row>
    <row r="1380" customFormat="false" ht="12.75" hidden="false" customHeight="false" outlineLevel="0" collapsed="false">
      <c r="A1380" s="84" t="s">
        <v>192</v>
      </c>
      <c r="B1380" s="39" t="n">
        <v>1048</v>
      </c>
      <c r="C1380" s="39" t="n">
        <v>1278</v>
      </c>
      <c r="D1380" s="39" t="n">
        <v>1695</v>
      </c>
      <c r="E1380" s="39" t="n">
        <v>2126</v>
      </c>
      <c r="F1380" s="39" t="n">
        <v>1003</v>
      </c>
      <c r="G1380" s="39" t="n">
        <v>1258</v>
      </c>
      <c r="H1380" s="39" t="n">
        <v>1532</v>
      </c>
      <c r="I1380" s="39" t="n">
        <v>1945</v>
      </c>
      <c r="J1380" s="39" t="n">
        <v>932</v>
      </c>
      <c r="K1380" s="39" t="n">
        <v>1135</v>
      </c>
    </row>
    <row r="1381" customFormat="false" ht="12.75" hidden="false" customHeight="false" outlineLevel="0" collapsed="false">
      <c r="A1381" s="85" t="s">
        <v>12</v>
      </c>
      <c r="B1381" s="40" t="n">
        <v>350</v>
      </c>
      <c r="C1381" s="40" t="n">
        <v>304</v>
      </c>
      <c r="D1381" s="40" t="n">
        <v>330</v>
      </c>
      <c r="E1381" s="40" t="n">
        <v>356</v>
      </c>
      <c r="F1381" s="40" t="n">
        <v>328</v>
      </c>
      <c r="G1381" s="40" t="n">
        <v>271</v>
      </c>
      <c r="H1381" s="40" t="n">
        <v>271</v>
      </c>
      <c r="I1381" s="40" t="n">
        <v>426</v>
      </c>
      <c r="J1381" s="40" t="n">
        <v>289</v>
      </c>
      <c r="K1381" s="40" t="n">
        <v>267</v>
      </c>
    </row>
    <row r="1382" customFormat="false" ht="12.75" hidden="false" customHeight="false" outlineLevel="0" collapsed="false">
      <c r="A1382" s="85" t="s">
        <v>13</v>
      </c>
      <c r="B1382" s="40" t="n">
        <v>586</v>
      </c>
      <c r="C1382" s="40" t="n">
        <v>831</v>
      </c>
      <c r="D1382" s="40" t="n">
        <v>1222</v>
      </c>
      <c r="E1382" s="40" t="n">
        <v>1559</v>
      </c>
      <c r="F1382" s="40" t="n">
        <v>556</v>
      </c>
      <c r="G1382" s="40" t="n">
        <v>804</v>
      </c>
      <c r="H1382" s="40" t="n">
        <v>1110</v>
      </c>
      <c r="I1382" s="40" t="n">
        <v>1370</v>
      </c>
      <c r="J1382" s="40" t="n">
        <v>559</v>
      </c>
      <c r="K1382" s="40" t="n">
        <v>724</v>
      </c>
    </row>
    <row r="1383" customFormat="false" ht="12.75" hidden="false" customHeight="false" outlineLevel="0" collapsed="false">
      <c r="A1383" s="85" t="s">
        <v>14</v>
      </c>
      <c r="B1383" s="40" t="n">
        <v>29</v>
      </c>
      <c r="C1383" s="40" t="n">
        <v>38</v>
      </c>
      <c r="D1383" s="40" t="n">
        <v>22</v>
      </c>
      <c r="E1383" s="40" t="n">
        <v>23</v>
      </c>
      <c r="F1383" s="40" t="n">
        <v>21</v>
      </c>
      <c r="G1383" s="40" t="n">
        <v>20</v>
      </c>
      <c r="H1383" s="40" t="n">
        <v>10</v>
      </c>
      <c r="I1383" s="40" t="n">
        <v>21</v>
      </c>
      <c r="J1383" s="40" t="n">
        <v>6</v>
      </c>
      <c r="K1383" s="40" t="n">
        <v>25</v>
      </c>
    </row>
    <row r="1384" customFormat="false" ht="12.75" hidden="false" customHeight="false" outlineLevel="0" collapsed="false">
      <c r="A1384" s="85" t="s">
        <v>15</v>
      </c>
      <c r="B1384" s="40" t="n">
        <v>57</v>
      </c>
      <c r="C1384" s="40" t="n">
        <v>54</v>
      </c>
      <c r="D1384" s="40" t="n">
        <v>37</v>
      </c>
      <c r="E1384" s="40" t="n">
        <v>116</v>
      </c>
      <c r="F1384" s="40" t="n">
        <v>55</v>
      </c>
      <c r="G1384" s="40" t="n">
        <v>91</v>
      </c>
      <c r="H1384" s="40" t="n">
        <v>44</v>
      </c>
      <c r="I1384" s="40" t="n">
        <v>93</v>
      </c>
      <c r="J1384" s="40" t="n">
        <v>58</v>
      </c>
      <c r="K1384" s="40" t="n">
        <v>110</v>
      </c>
    </row>
    <row r="1385" customFormat="false" ht="12.75" hidden="false" customHeight="false" outlineLevel="0" collapsed="false">
      <c r="A1385" s="85" t="s">
        <v>41</v>
      </c>
      <c r="B1385" s="40" t="n">
        <v>26</v>
      </c>
      <c r="C1385" s="40" t="n">
        <v>51</v>
      </c>
      <c r="D1385" s="40" t="n">
        <v>84</v>
      </c>
      <c r="E1385" s="40" t="n">
        <v>72</v>
      </c>
      <c r="F1385" s="40" t="n">
        <v>43</v>
      </c>
      <c r="G1385" s="40" t="n">
        <v>72</v>
      </c>
      <c r="H1385" s="40" t="n">
        <v>97</v>
      </c>
      <c r="I1385" s="40" t="n">
        <v>35</v>
      </c>
      <c r="J1385" s="40" t="n">
        <v>20</v>
      </c>
      <c r="K1385" s="40" t="n">
        <v>9</v>
      </c>
    </row>
    <row r="1386" customFormat="false" ht="12.75" hidden="false" customHeight="false" outlineLevel="0" collapsed="false">
      <c r="A1386" s="84" t="s">
        <v>193</v>
      </c>
      <c r="B1386" s="39" t="n">
        <v>1370</v>
      </c>
      <c r="C1386" s="39" t="n">
        <v>1765</v>
      </c>
      <c r="D1386" s="39" t="n">
        <v>1676</v>
      </c>
      <c r="E1386" s="39" t="n">
        <v>2248</v>
      </c>
      <c r="F1386" s="39" t="n">
        <v>1543</v>
      </c>
      <c r="G1386" s="39" t="n">
        <v>1654</v>
      </c>
      <c r="H1386" s="39" t="n">
        <v>1427</v>
      </c>
      <c r="I1386" s="39" t="n">
        <v>2398</v>
      </c>
      <c r="J1386" s="39" t="n">
        <v>1658</v>
      </c>
      <c r="K1386" s="39" t="n">
        <v>1775</v>
      </c>
    </row>
    <row r="1387" customFormat="false" ht="12.75" hidden="false" customHeight="false" outlineLevel="0" collapsed="false">
      <c r="A1387" s="85" t="s">
        <v>12</v>
      </c>
      <c r="B1387" s="40" t="n">
        <v>208</v>
      </c>
      <c r="C1387" s="40" t="n">
        <v>321</v>
      </c>
      <c r="D1387" s="40" t="n">
        <v>370</v>
      </c>
      <c r="E1387" s="40" t="n">
        <v>381</v>
      </c>
      <c r="F1387" s="40" t="n">
        <v>336</v>
      </c>
      <c r="G1387" s="40" t="n">
        <v>314</v>
      </c>
      <c r="H1387" s="40" t="n">
        <v>276</v>
      </c>
      <c r="I1387" s="40" t="n">
        <v>298</v>
      </c>
      <c r="J1387" s="40" t="n">
        <v>254</v>
      </c>
      <c r="K1387" s="40" t="n">
        <v>264</v>
      </c>
    </row>
    <row r="1388" customFormat="false" ht="12.75" hidden="false" customHeight="false" outlineLevel="0" collapsed="false">
      <c r="A1388" s="85" t="s">
        <v>13</v>
      </c>
      <c r="B1388" s="40" t="n">
        <v>938</v>
      </c>
      <c r="C1388" s="40" t="n">
        <v>1208</v>
      </c>
      <c r="D1388" s="40" t="n">
        <v>1041</v>
      </c>
      <c r="E1388" s="40" t="n">
        <v>1584</v>
      </c>
      <c r="F1388" s="40" t="n">
        <v>1003</v>
      </c>
      <c r="G1388" s="40" t="n">
        <v>1115</v>
      </c>
      <c r="H1388" s="40" t="n">
        <v>936</v>
      </c>
      <c r="I1388" s="40" t="n">
        <v>1843</v>
      </c>
      <c r="J1388" s="40" t="n">
        <v>1256</v>
      </c>
      <c r="K1388" s="40" t="n">
        <v>1301</v>
      </c>
    </row>
    <row r="1389" customFormat="false" ht="12.75" hidden="false" customHeight="false" outlineLevel="0" collapsed="false">
      <c r="A1389" s="85" t="s">
        <v>14</v>
      </c>
      <c r="B1389" s="40" t="n">
        <v>7</v>
      </c>
      <c r="C1389" s="40" t="n">
        <v>3</v>
      </c>
      <c r="D1389" s="40" t="n">
        <v>8</v>
      </c>
      <c r="E1389" s="40" t="n">
        <v>6</v>
      </c>
      <c r="F1389" s="40" t="n">
        <v>4</v>
      </c>
      <c r="G1389" s="40" t="n">
        <v>7</v>
      </c>
      <c r="H1389" s="40" t="n">
        <v>7</v>
      </c>
      <c r="I1389" s="40" t="n">
        <v>4</v>
      </c>
      <c r="J1389" s="40" t="n">
        <v>6</v>
      </c>
      <c r="K1389" s="40" t="n">
        <v>5</v>
      </c>
    </row>
    <row r="1390" customFormat="false" ht="12.75" hidden="false" customHeight="false" outlineLevel="0" collapsed="false">
      <c r="A1390" s="85" t="s">
        <v>15</v>
      </c>
      <c r="B1390" s="40" t="n">
        <v>176</v>
      </c>
      <c r="C1390" s="40" t="n">
        <v>169</v>
      </c>
      <c r="D1390" s="40" t="n">
        <v>164</v>
      </c>
      <c r="E1390" s="40" t="n">
        <v>217</v>
      </c>
      <c r="F1390" s="40" t="n">
        <v>150</v>
      </c>
      <c r="G1390" s="40" t="n">
        <v>153</v>
      </c>
      <c r="H1390" s="40" t="n">
        <v>100</v>
      </c>
      <c r="I1390" s="40" t="n">
        <v>213</v>
      </c>
      <c r="J1390" s="40" t="n">
        <v>128</v>
      </c>
      <c r="K1390" s="40" t="n">
        <v>192</v>
      </c>
    </row>
    <row r="1391" customFormat="false" ht="12.75" hidden="false" customHeight="false" outlineLevel="0" collapsed="false">
      <c r="A1391" s="85" t="s">
        <v>41</v>
      </c>
      <c r="B1391" s="40" t="n">
        <v>41</v>
      </c>
      <c r="C1391" s="40" t="n">
        <v>64</v>
      </c>
      <c r="D1391" s="40" t="n">
        <v>93</v>
      </c>
      <c r="E1391" s="40" t="n">
        <v>60</v>
      </c>
      <c r="F1391" s="40" t="n">
        <v>50</v>
      </c>
      <c r="G1391" s="40" t="n">
        <v>65</v>
      </c>
      <c r="H1391" s="40" t="n">
        <v>108</v>
      </c>
      <c r="I1391" s="40" t="n">
        <v>40</v>
      </c>
      <c r="J1391" s="40" t="n">
        <v>14</v>
      </c>
      <c r="K1391" s="40" t="n">
        <v>13</v>
      </c>
    </row>
    <row r="1392" customFormat="false" ht="12.75" hidden="false" customHeight="false" outlineLevel="0" collapsed="false">
      <c r="A1392" s="35" t="s">
        <v>152</v>
      </c>
      <c r="B1392" s="40" t="n">
        <v>3883</v>
      </c>
      <c r="C1392" s="40" t="n">
        <v>4876</v>
      </c>
      <c r="D1392" s="40" t="n">
        <v>7824</v>
      </c>
      <c r="E1392" s="40" t="n">
        <v>9229</v>
      </c>
      <c r="F1392" s="40" t="n">
        <v>3581</v>
      </c>
      <c r="G1392" s="40" t="n">
        <v>5298</v>
      </c>
      <c r="H1392" s="40" t="n">
        <v>5952</v>
      </c>
      <c r="I1392" s="40" t="n">
        <v>9019</v>
      </c>
      <c r="J1392" s="40" t="n">
        <v>3995</v>
      </c>
      <c r="K1392" s="40" t="n">
        <v>5304</v>
      </c>
    </row>
    <row r="1393" customFormat="false" ht="12.75" hidden="false" customHeight="false" outlineLevel="0" collapsed="false">
      <c r="A1393" s="84" t="s">
        <v>192</v>
      </c>
      <c r="B1393" s="39" t="n">
        <v>1398</v>
      </c>
      <c r="C1393" s="39" t="n">
        <v>1905</v>
      </c>
      <c r="D1393" s="39" t="n">
        <v>3801</v>
      </c>
      <c r="E1393" s="39" t="n">
        <v>3831</v>
      </c>
      <c r="F1393" s="39" t="n">
        <v>1223</v>
      </c>
      <c r="G1393" s="39" t="n">
        <v>2072</v>
      </c>
      <c r="H1393" s="39" t="n">
        <v>3062</v>
      </c>
      <c r="I1393" s="39" t="n">
        <v>3650</v>
      </c>
      <c r="J1393" s="39" t="n">
        <v>1213</v>
      </c>
      <c r="K1393" s="39" t="n">
        <v>1926</v>
      </c>
    </row>
    <row r="1394" customFormat="false" ht="12.75" hidden="false" customHeight="false" outlineLevel="0" collapsed="false">
      <c r="A1394" s="85" t="s">
        <v>12</v>
      </c>
      <c r="B1394" s="40" t="n">
        <v>554</v>
      </c>
      <c r="C1394" s="40" t="n">
        <v>562</v>
      </c>
      <c r="D1394" s="40" t="n">
        <v>623</v>
      </c>
      <c r="E1394" s="40" t="n">
        <v>744</v>
      </c>
      <c r="F1394" s="40" t="n">
        <v>465</v>
      </c>
      <c r="G1394" s="40" t="n">
        <v>473</v>
      </c>
      <c r="H1394" s="40" t="n">
        <v>617</v>
      </c>
      <c r="I1394" s="40" t="n">
        <v>951</v>
      </c>
      <c r="J1394" s="40" t="n">
        <v>505</v>
      </c>
      <c r="K1394" s="40" t="n">
        <v>483</v>
      </c>
    </row>
    <row r="1395" customFormat="false" ht="12.75" hidden="false" customHeight="false" outlineLevel="0" collapsed="false">
      <c r="A1395" s="85" t="s">
        <v>13</v>
      </c>
      <c r="B1395" s="40" t="n">
        <v>734</v>
      </c>
      <c r="C1395" s="40" t="n">
        <v>1161</v>
      </c>
      <c r="D1395" s="40" t="n">
        <v>2913</v>
      </c>
      <c r="E1395" s="40" t="n">
        <v>2865</v>
      </c>
      <c r="F1395" s="40" t="n">
        <v>627</v>
      </c>
      <c r="G1395" s="40" t="n">
        <v>1408</v>
      </c>
      <c r="H1395" s="40" t="n">
        <v>2215</v>
      </c>
      <c r="I1395" s="40" t="n">
        <v>2510</v>
      </c>
      <c r="J1395" s="40" t="n">
        <v>606</v>
      </c>
      <c r="K1395" s="40" t="n">
        <v>1289</v>
      </c>
    </row>
    <row r="1396" customFormat="false" ht="12.75" hidden="false" customHeight="false" outlineLevel="0" collapsed="false">
      <c r="A1396" s="85" t="s">
        <v>14</v>
      </c>
      <c r="B1396" s="40" t="n">
        <v>31</v>
      </c>
      <c r="C1396" s="40" t="n">
        <v>50</v>
      </c>
      <c r="D1396" s="40" t="n">
        <v>55</v>
      </c>
      <c r="E1396" s="40" t="n">
        <v>52</v>
      </c>
      <c r="F1396" s="40" t="n">
        <v>32</v>
      </c>
      <c r="G1396" s="40" t="n">
        <v>28</v>
      </c>
      <c r="H1396" s="40" t="n">
        <v>27</v>
      </c>
      <c r="I1396" s="40" t="n">
        <v>23</v>
      </c>
      <c r="J1396" s="40" t="n">
        <v>21</v>
      </c>
      <c r="K1396" s="40" t="n">
        <v>27</v>
      </c>
    </row>
    <row r="1397" customFormat="false" ht="12.75" hidden="false" customHeight="false" outlineLevel="0" collapsed="false">
      <c r="A1397" s="85" t="s">
        <v>15</v>
      </c>
      <c r="B1397" s="40" t="n">
        <v>58</v>
      </c>
      <c r="C1397" s="40" t="n">
        <v>103</v>
      </c>
      <c r="D1397" s="40" t="n">
        <v>87</v>
      </c>
      <c r="E1397" s="40" t="n">
        <v>108</v>
      </c>
      <c r="F1397" s="40" t="n">
        <v>60</v>
      </c>
      <c r="G1397" s="40" t="n">
        <v>102</v>
      </c>
      <c r="H1397" s="40" t="n">
        <v>77</v>
      </c>
      <c r="I1397" s="40" t="n">
        <v>114</v>
      </c>
      <c r="J1397" s="40" t="n">
        <v>45</v>
      </c>
      <c r="K1397" s="40" t="n">
        <v>86</v>
      </c>
    </row>
    <row r="1398" customFormat="false" ht="12.75" hidden="false" customHeight="false" outlineLevel="0" collapsed="false">
      <c r="A1398" s="85" t="s">
        <v>41</v>
      </c>
      <c r="B1398" s="40" t="n">
        <v>21</v>
      </c>
      <c r="C1398" s="40" t="n">
        <v>29</v>
      </c>
      <c r="D1398" s="40" t="n">
        <v>123</v>
      </c>
      <c r="E1398" s="40" t="n">
        <v>62</v>
      </c>
      <c r="F1398" s="40" t="n">
        <v>39</v>
      </c>
      <c r="G1398" s="40" t="n">
        <v>61</v>
      </c>
      <c r="H1398" s="40" t="n">
        <v>126</v>
      </c>
      <c r="I1398" s="40" t="n">
        <v>52</v>
      </c>
      <c r="J1398" s="40" t="n">
        <v>36</v>
      </c>
      <c r="K1398" s="40" t="n">
        <v>41</v>
      </c>
    </row>
    <row r="1399" customFormat="false" ht="12.75" hidden="false" customHeight="false" outlineLevel="0" collapsed="false">
      <c r="A1399" s="84" t="s">
        <v>193</v>
      </c>
      <c r="B1399" s="39" t="n">
        <v>2485</v>
      </c>
      <c r="C1399" s="39" t="n">
        <v>2971</v>
      </c>
      <c r="D1399" s="39" t="n">
        <v>4023</v>
      </c>
      <c r="E1399" s="39" t="n">
        <v>5398</v>
      </c>
      <c r="F1399" s="39" t="n">
        <v>2358</v>
      </c>
      <c r="G1399" s="39" t="n">
        <v>3226</v>
      </c>
      <c r="H1399" s="39" t="n">
        <v>2890</v>
      </c>
      <c r="I1399" s="39" t="n">
        <v>5369</v>
      </c>
      <c r="J1399" s="39" t="n">
        <v>2782</v>
      </c>
      <c r="K1399" s="39" t="n">
        <v>3378</v>
      </c>
    </row>
    <row r="1400" customFormat="false" ht="12.75" hidden="false" customHeight="false" outlineLevel="0" collapsed="false">
      <c r="A1400" s="85" t="s">
        <v>12</v>
      </c>
      <c r="B1400" s="40" t="n">
        <v>578</v>
      </c>
      <c r="C1400" s="40" t="n">
        <v>706</v>
      </c>
      <c r="D1400" s="40" t="n">
        <v>906</v>
      </c>
      <c r="E1400" s="40" t="n">
        <v>968</v>
      </c>
      <c r="F1400" s="40" t="n">
        <v>706</v>
      </c>
      <c r="G1400" s="40" t="n">
        <v>684</v>
      </c>
      <c r="H1400" s="40" t="n">
        <v>716</v>
      </c>
      <c r="I1400" s="40" t="n">
        <v>865</v>
      </c>
      <c r="J1400" s="40" t="n">
        <v>565</v>
      </c>
      <c r="K1400" s="40" t="n">
        <v>671</v>
      </c>
    </row>
    <row r="1401" customFormat="false" ht="12.75" hidden="false" customHeight="false" outlineLevel="0" collapsed="false">
      <c r="A1401" s="85" t="s">
        <v>13</v>
      </c>
      <c r="B1401" s="40" t="n">
        <v>1742</v>
      </c>
      <c r="C1401" s="40" t="n">
        <v>2004</v>
      </c>
      <c r="D1401" s="40" t="n">
        <v>2815</v>
      </c>
      <c r="E1401" s="40" t="n">
        <v>4178</v>
      </c>
      <c r="F1401" s="40" t="n">
        <v>1489</v>
      </c>
      <c r="G1401" s="40" t="n">
        <v>2308</v>
      </c>
      <c r="H1401" s="40" t="n">
        <v>1920</v>
      </c>
      <c r="I1401" s="40" t="n">
        <v>4240</v>
      </c>
      <c r="J1401" s="40" t="n">
        <v>2120</v>
      </c>
      <c r="K1401" s="40" t="n">
        <v>2555</v>
      </c>
    </row>
    <row r="1402" customFormat="false" ht="12.75" hidden="false" customHeight="false" outlineLevel="0" collapsed="false">
      <c r="A1402" s="85" t="s">
        <v>14</v>
      </c>
      <c r="B1402" s="40" t="n">
        <v>9</v>
      </c>
      <c r="C1402" s="40" t="n">
        <v>22</v>
      </c>
      <c r="D1402" s="40" t="n">
        <v>23</v>
      </c>
      <c r="E1402" s="40" t="n">
        <v>23</v>
      </c>
      <c r="F1402" s="40" t="n">
        <v>11</v>
      </c>
      <c r="G1402" s="40" t="n">
        <v>14</v>
      </c>
      <c r="H1402" s="40" t="n">
        <v>17</v>
      </c>
      <c r="I1402" s="40" t="n">
        <v>14</v>
      </c>
      <c r="J1402" s="40" t="n">
        <v>11</v>
      </c>
      <c r="K1402" s="40" t="n">
        <v>8</v>
      </c>
    </row>
    <row r="1403" customFormat="false" ht="12.75" hidden="false" customHeight="false" outlineLevel="0" collapsed="false">
      <c r="A1403" s="85" t="s">
        <v>15</v>
      </c>
      <c r="B1403" s="40" t="n">
        <v>133</v>
      </c>
      <c r="C1403" s="40" t="n">
        <v>213</v>
      </c>
      <c r="D1403" s="40" t="n">
        <v>172</v>
      </c>
      <c r="E1403" s="40" t="n">
        <v>185</v>
      </c>
      <c r="F1403" s="40" t="n">
        <v>101</v>
      </c>
      <c r="G1403" s="40" t="n">
        <v>168</v>
      </c>
      <c r="H1403" s="40" t="n">
        <v>126</v>
      </c>
      <c r="I1403" s="40" t="n">
        <v>179</v>
      </c>
      <c r="J1403" s="40" t="n">
        <v>63</v>
      </c>
      <c r="K1403" s="40" t="n">
        <v>113</v>
      </c>
    </row>
    <row r="1404" customFormat="false" ht="12.75" hidden="false" customHeight="false" outlineLevel="0" collapsed="false">
      <c r="A1404" s="85" t="s">
        <v>41</v>
      </c>
      <c r="B1404" s="40" t="n">
        <v>23</v>
      </c>
      <c r="C1404" s="40" t="n">
        <v>26</v>
      </c>
      <c r="D1404" s="40" t="n">
        <v>107</v>
      </c>
      <c r="E1404" s="40" t="n">
        <v>44</v>
      </c>
      <c r="F1404" s="40" t="n">
        <v>51</v>
      </c>
      <c r="G1404" s="40" t="n">
        <v>52</v>
      </c>
      <c r="H1404" s="40" t="n">
        <v>111</v>
      </c>
      <c r="I1404" s="40" t="n">
        <v>71</v>
      </c>
      <c r="J1404" s="40" t="n">
        <v>23</v>
      </c>
      <c r="K1404" s="40" t="n">
        <v>31</v>
      </c>
    </row>
    <row r="1405" customFormat="false" ht="12.75" hidden="false" customHeight="false" outlineLevel="0" collapsed="false">
      <c r="A1405" s="35" t="s">
        <v>153</v>
      </c>
      <c r="B1405" s="40" t="n">
        <v>1713</v>
      </c>
      <c r="C1405" s="40" t="n">
        <v>2175</v>
      </c>
      <c r="D1405" s="40" t="n">
        <v>3243</v>
      </c>
      <c r="E1405" s="40" t="n">
        <v>3772</v>
      </c>
      <c r="F1405" s="40" t="n">
        <v>1699</v>
      </c>
      <c r="G1405" s="40" t="n">
        <v>2191</v>
      </c>
      <c r="H1405" s="40" t="n">
        <v>3239</v>
      </c>
      <c r="I1405" s="40" t="n">
        <v>3853</v>
      </c>
      <c r="J1405" s="40" t="n">
        <v>2050</v>
      </c>
      <c r="K1405" s="40" t="n">
        <v>2396</v>
      </c>
    </row>
    <row r="1406" customFormat="false" ht="12.75" hidden="false" customHeight="false" outlineLevel="0" collapsed="false">
      <c r="A1406" s="84" t="s">
        <v>192</v>
      </c>
      <c r="B1406" s="39" t="n">
        <v>609</v>
      </c>
      <c r="C1406" s="39" t="n">
        <v>824</v>
      </c>
      <c r="D1406" s="39" t="n">
        <v>1570</v>
      </c>
      <c r="E1406" s="39" t="n">
        <v>1478</v>
      </c>
      <c r="F1406" s="39" t="n">
        <v>485</v>
      </c>
      <c r="G1406" s="39" t="n">
        <v>763</v>
      </c>
      <c r="H1406" s="39" t="n">
        <v>1653</v>
      </c>
      <c r="I1406" s="39" t="n">
        <v>1710</v>
      </c>
      <c r="J1406" s="39" t="n">
        <v>724</v>
      </c>
      <c r="K1406" s="39" t="n">
        <v>948</v>
      </c>
    </row>
    <row r="1407" customFormat="false" ht="12.75" hidden="false" customHeight="false" outlineLevel="0" collapsed="false">
      <c r="A1407" s="85" t="s">
        <v>12</v>
      </c>
      <c r="B1407" s="40" t="n">
        <v>224</v>
      </c>
      <c r="C1407" s="40" t="n">
        <v>177</v>
      </c>
      <c r="D1407" s="40" t="n">
        <v>244</v>
      </c>
      <c r="E1407" s="40" t="n">
        <v>212</v>
      </c>
      <c r="F1407" s="40" t="n">
        <v>148</v>
      </c>
      <c r="G1407" s="40" t="n">
        <v>126</v>
      </c>
      <c r="H1407" s="40" t="n">
        <v>214</v>
      </c>
      <c r="I1407" s="40" t="n">
        <v>225</v>
      </c>
      <c r="J1407" s="40" t="n">
        <v>211</v>
      </c>
      <c r="K1407" s="40" t="n">
        <v>195</v>
      </c>
    </row>
    <row r="1408" customFormat="false" ht="12.75" hidden="false" customHeight="false" outlineLevel="0" collapsed="false">
      <c r="A1408" s="85" t="s">
        <v>13</v>
      </c>
      <c r="B1408" s="40" t="n">
        <v>336</v>
      </c>
      <c r="C1408" s="40" t="n">
        <v>591</v>
      </c>
      <c r="D1408" s="40" t="n">
        <v>1197</v>
      </c>
      <c r="E1408" s="40" t="n">
        <v>1221</v>
      </c>
      <c r="F1408" s="40" t="n">
        <v>280</v>
      </c>
      <c r="G1408" s="40" t="n">
        <v>576</v>
      </c>
      <c r="H1408" s="40" t="n">
        <v>1327</v>
      </c>
      <c r="I1408" s="40" t="n">
        <v>1407</v>
      </c>
      <c r="J1408" s="40" t="n">
        <v>474</v>
      </c>
      <c r="K1408" s="40" t="n">
        <v>700</v>
      </c>
    </row>
    <row r="1409" customFormat="false" ht="12.75" hidden="false" customHeight="false" outlineLevel="0" collapsed="false">
      <c r="A1409" s="85" t="s">
        <v>14</v>
      </c>
      <c r="B1409" s="40" t="n">
        <v>15</v>
      </c>
      <c r="C1409" s="40" t="n">
        <v>21</v>
      </c>
      <c r="D1409" s="40" t="n">
        <v>15</v>
      </c>
      <c r="E1409" s="40" t="n">
        <v>3</v>
      </c>
      <c r="F1409" s="40" t="n">
        <v>14</v>
      </c>
      <c r="G1409" s="40" t="n">
        <v>9</v>
      </c>
      <c r="H1409" s="40" t="n">
        <v>12</v>
      </c>
      <c r="I1409" s="40" t="n">
        <v>10</v>
      </c>
      <c r="J1409" s="40" t="n">
        <v>10</v>
      </c>
      <c r="K1409" s="40" t="n">
        <v>11</v>
      </c>
    </row>
    <row r="1410" customFormat="false" ht="12.75" hidden="false" customHeight="false" outlineLevel="0" collapsed="false">
      <c r="A1410" s="85" t="s">
        <v>15</v>
      </c>
      <c r="B1410" s="40" t="n">
        <v>27</v>
      </c>
      <c r="C1410" s="40" t="n">
        <v>28</v>
      </c>
      <c r="D1410" s="40" t="n">
        <v>40</v>
      </c>
      <c r="E1410" s="40" t="n">
        <v>29</v>
      </c>
      <c r="F1410" s="40" t="n">
        <v>32</v>
      </c>
      <c r="G1410" s="40" t="n">
        <v>38</v>
      </c>
      <c r="H1410" s="40" t="n">
        <v>37</v>
      </c>
      <c r="I1410" s="40" t="n">
        <v>34</v>
      </c>
      <c r="J1410" s="40" t="n">
        <v>19</v>
      </c>
      <c r="K1410" s="40" t="n">
        <v>21</v>
      </c>
    </row>
    <row r="1411" customFormat="false" ht="12.75" hidden="false" customHeight="false" outlineLevel="0" collapsed="false">
      <c r="A1411" s="85" t="s">
        <v>41</v>
      </c>
      <c r="B1411" s="40" t="n">
        <v>7</v>
      </c>
      <c r="C1411" s="40" t="n">
        <v>7</v>
      </c>
      <c r="D1411" s="40" t="n">
        <v>74</v>
      </c>
      <c r="E1411" s="40" t="n">
        <v>13</v>
      </c>
      <c r="F1411" s="40" t="n">
        <v>11</v>
      </c>
      <c r="G1411" s="40" t="n">
        <v>14</v>
      </c>
      <c r="H1411" s="40" t="n">
        <v>63</v>
      </c>
      <c r="I1411" s="40" t="n">
        <v>34</v>
      </c>
      <c r="J1411" s="40" t="n">
        <v>10</v>
      </c>
      <c r="K1411" s="40" t="n">
        <v>21</v>
      </c>
    </row>
    <row r="1412" customFormat="false" ht="12.75" hidden="false" customHeight="false" outlineLevel="0" collapsed="false">
      <c r="A1412" s="84" t="s">
        <v>193</v>
      </c>
      <c r="B1412" s="39" t="n">
        <v>1104</v>
      </c>
      <c r="C1412" s="39" t="n">
        <v>1351</v>
      </c>
      <c r="D1412" s="39" t="n">
        <v>1673</v>
      </c>
      <c r="E1412" s="39" t="n">
        <v>2294</v>
      </c>
      <c r="F1412" s="39" t="n">
        <v>1214</v>
      </c>
      <c r="G1412" s="39" t="n">
        <v>1428</v>
      </c>
      <c r="H1412" s="39" t="n">
        <v>1586</v>
      </c>
      <c r="I1412" s="39" t="n">
        <v>2143</v>
      </c>
      <c r="J1412" s="39" t="n">
        <v>1326</v>
      </c>
      <c r="K1412" s="39" t="n">
        <v>1448</v>
      </c>
    </row>
    <row r="1413" customFormat="false" ht="12.75" hidden="false" customHeight="false" outlineLevel="0" collapsed="false">
      <c r="A1413" s="85" t="s">
        <v>12</v>
      </c>
      <c r="B1413" s="40" t="n">
        <v>252</v>
      </c>
      <c r="C1413" s="40" t="n">
        <v>256</v>
      </c>
      <c r="D1413" s="40" t="n">
        <v>303</v>
      </c>
      <c r="E1413" s="40" t="n">
        <v>338</v>
      </c>
      <c r="F1413" s="40" t="n">
        <v>238</v>
      </c>
      <c r="G1413" s="40" t="n">
        <v>221</v>
      </c>
      <c r="H1413" s="40" t="n">
        <v>265</v>
      </c>
      <c r="I1413" s="40" t="n">
        <v>317</v>
      </c>
      <c r="J1413" s="40" t="n">
        <v>273</v>
      </c>
      <c r="K1413" s="40" t="n">
        <v>288</v>
      </c>
    </row>
    <row r="1414" customFormat="false" ht="12.75" hidden="false" customHeight="false" outlineLevel="0" collapsed="false">
      <c r="A1414" s="85" t="s">
        <v>13</v>
      </c>
      <c r="B1414" s="40" t="n">
        <v>783</v>
      </c>
      <c r="C1414" s="40" t="n">
        <v>993</v>
      </c>
      <c r="D1414" s="40" t="n">
        <v>1143</v>
      </c>
      <c r="E1414" s="40" t="n">
        <v>1809</v>
      </c>
      <c r="F1414" s="40" t="n">
        <v>896</v>
      </c>
      <c r="G1414" s="40" t="n">
        <v>1104</v>
      </c>
      <c r="H1414" s="40" t="n">
        <v>1159</v>
      </c>
      <c r="I1414" s="40" t="n">
        <v>1731</v>
      </c>
      <c r="J1414" s="40" t="n">
        <v>1013</v>
      </c>
      <c r="K1414" s="40" t="n">
        <v>1100</v>
      </c>
    </row>
    <row r="1415" customFormat="false" ht="12.75" hidden="false" customHeight="false" outlineLevel="0" collapsed="false">
      <c r="A1415" s="85" t="s">
        <v>14</v>
      </c>
      <c r="B1415" s="40" t="n">
        <v>4</v>
      </c>
      <c r="C1415" s="40" t="n">
        <v>3</v>
      </c>
      <c r="D1415" s="40" t="n">
        <v>12</v>
      </c>
      <c r="E1415" s="40" t="n">
        <v>2</v>
      </c>
      <c r="F1415" s="40" t="n">
        <v>4</v>
      </c>
      <c r="G1415" s="40" t="n">
        <v>3</v>
      </c>
      <c r="H1415" s="40" t="n">
        <v>4</v>
      </c>
      <c r="I1415" s="40" t="n">
        <v>3</v>
      </c>
      <c r="J1415" s="40" t="n">
        <v>2</v>
      </c>
      <c r="K1415" s="40" t="n">
        <v>3</v>
      </c>
    </row>
    <row r="1416" customFormat="false" ht="12.75" hidden="false" customHeight="false" outlineLevel="0" collapsed="false">
      <c r="A1416" s="85" t="s">
        <v>15</v>
      </c>
      <c r="B1416" s="40" t="n">
        <v>58</v>
      </c>
      <c r="C1416" s="40" t="n">
        <v>89</v>
      </c>
      <c r="D1416" s="40" t="n">
        <v>98</v>
      </c>
      <c r="E1416" s="40" t="n">
        <v>124</v>
      </c>
      <c r="F1416" s="40" t="n">
        <v>64</v>
      </c>
      <c r="G1416" s="40" t="n">
        <v>76</v>
      </c>
      <c r="H1416" s="40" t="n">
        <v>53</v>
      </c>
      <c r="I1416" s="40" t="n">
        <v>53</v>
      </c>
      <c r="J1416" s="40" t="n">
        <v>29</v>
      </c>
      <c r="K1416" s="40" t="n">
        <v>36</v>
      </c>
    </row>
    <row r="1417" customFormat="false" ht="12.75" hidden="false" customHeight="false" outlineLevel="0" collapsed="false">
      <c r="A1417" s="85" t="s">
        <v>41</v>
      </c>
      <c r="B1417" s="40" t="n">
        <v>7</v>
      </c>
      <c r="C1417" s="40" t="n">
        <v>10</v>
      </c>
      <c r="D1417" s="40" t="n">
        <v>117</v>
      </c>
      <c r="E1417" s="40" t="n">
        <v>21</v>
      </c>
      <c r="F1417" s="40" t="n">
        <v>12</v>
      </c>
      <c r="G1417" s="40" t="n">
        <v>24</v>
      </c>
      <c r="H1417" s="40" t="n">
        <v>105</v>
      </c>
      <c r="I1417" s="40" t="n">
        <v>39</v>
      </c>
      <c r="J1417" s="40" t="n">
        <v>9</v>
      </c>
      <c r="K1417" s="40" t="n">
        <v>21</v>
      </c>
    </row>
    <row r="1418" customFormat="false" ht="12.75" hidden="false" customHeight="false" outlineLevel="0" collapsed="false">
      <c r="A1418" s="35" t="s">
        <v>154</v>
      </c>
      <c r="B1418" s="40" t="n">
        <v>5110</v>
      </c>
      <c r="C1418" s="40" t="n">
        <v>7994</v>
      </c>
      <c r="D1418" s="40" t="n">
        <v>22278</v>
      </c>
      <c r="E1418" s="40" t="n">
        <v>11930</v>
      </c>
      <c r="F1418" s="40" t="n">
        <v>5063</v>
      </c>
      <c r="G1418" s="40" t="n">
        <v>8159</v>
      </c>
      <c r="H1418" s="40" t="n">
        <v>21826</v>
      </c>
      <c r="I1418" s="40" t="n">
        <v>12351</v>
      </c>
      <c r="J1418" s="40" t="n">
        <v>4935</v>
      </c>
      <c r="K1418" s="40" t="n">
        <v>7231</v>
      </c>
    </row>
    <row r="1419" customFormat="false" ht="12.75" hidden="false" customHeight="false" outlineLevel="0" collapsed="false">
      <c r="A1419" s="84" t="s">
        <v>192</v>
      </c>
      <c r="B1419" s="39" t="n">
        <v>2436</v>
      </c>
      <c r="C1419" s="39" t="n">
        <v>3985</v>
      </c>
      <c r="D1419" s="39" t="n">
        <v>12058</v>
      </c>
      <c r="E1419" s="39" t="n">
        <v>5915</v>
      </c>
      <c r="F1419" s="39" t="n">
        <v>2353</v>
      </c>
      <c r="G1419" s="39" t="n">
        <v>4035</v>
      </c>
      <c r="H1419" s="39" t="n">
        <v>12113</v>
      </c>
      <c r="I1419" s="39" t="n">
        <v>6097</v>
      </c>
      <c r="J1419" s="39" t="n">
        <v>2088</v>
      </c>
      <c r="K1419" s="39" t="n">
        <v>3517</v>
      </c>
    </row>
    <row r="1420" customFormat="false" ht="12.75" hidden="false" customHeight="false" outlineLevel="0" collapsed="false">
      <c r="A1420" s="85" t="s">
        <v>12</v>
      </c>
      <c r="B1420" s="40" t="n">
        <v>904</v>
      </c>
      <c r="C1420" s="40" t="n">
        <v>1062</v>
      </c>
      <c r="D1420" s="40" t="n">
        <v>1243</v>
      </c>
      <c r="E1420" s="40" t="n">
        <v>1202</v>
      </c>
      <c r="F1420" s="40" t="n">
        <v>931</v>
      </c>
      <c r="G1420" s="40" t="n">
        <v>920</v>
      </c>
      <c r="H1420" s="40" t="n">
        <v>1146</v>
      </c>
      <c r="I1420" s="40" t="n">
        <v>1356</v>
      </c>
      <c r="J1420" s="40" t="n">
        <v>804</v>
      </c>
      <c r="K1420" s="40" t="n">
        <v>885</v>
      </c>
    </row>
    <row r="1421" customFormat="false" ht="12.75" hidden="false" customHeight="false" outlineLevel="0" collapsed="false">
      <c r="A1421" s="85" t="s">
        <v>13</v>
      </c>
      <c r="B1421" s="40" t="n">
        <v>1322</v>
      </c>
      <c r="C1421" s="40" t="n">
        <v>2566</v>
      </c>
      <c r="D1421" s="40" t="n">
        <v>9733</v>
      </c>
      <c r="E1421" s="40" t="n">
        <v>4341</v>
      </c>
      <c r="F1421" s="40" t="n">
        <v>1140</v>
      </c>
      <c r="G1421" s="40" t="n">
        <v>2707</v>
      </c>
      <c r="H1421" s="40" t="n">
        <v>9900</v>
      </c>
      <c r="I1421" s="40" t="n">
        <v>4337</v>
      </c>
      <c r="J1421" s="40" t="n">
        <v>1051</v>
      </c>
      <c r="K1421" s="40" t="n">
        <v>2386</v>
      </c>
    </row>
    <row r="1422" customFormat="false" ht="12.75" hidden="false" customHeight="false" outlineLevel="0" collapsed="false">
      <c r="A1422" s="85" t="s">
        <v>14</v>
      </c>
      <c r="B1422" s="40" t="n">
        <v>83</v>
      </c>
      <c r="C1422" s="40" t="n">
        <v>86</v>
      </c>
      <c r="D1422" s="40" t="n">
        <v>123</v>
      </c>
      <c r="E1422" s="40" t="n">
        <v>72</v>
      </c>
      <c r="F1422" s="40" t="n">
        <v>74</v>
      </c>
      <c r="G1422" s="40" t="n">
        <v>75</v>
      </c>
      <c r="H1422" s="40" t="n">
        <v>112</v>
      </c>
      <c r="I1422" s="40" t="n">
        <v>62</v>
      </c>
      <c r="J1422" s="40" t="n">
        <v>59</v>
      </c>
      <c r="K1422" s="40" t="n">
        <v>48</v>
      </c>
    </row>
    <row r="1423" customFormat="false" ht="12.75" hidden="false" customHeight="false" outlineLevel="0" collapsed="false">
      <c r="A1423" s="85" t="s">
        <v>15</v>
      </c>
      <c r="B1423" s="40" t="n">
        <v>65</v>
      </c>
      <c r="C1423" s="40" t="n">
        <v>140</v>
      </c>
      <c r="D1423" s="40" t="n">
        <v>409</v>
      </c>
      <c r="E1423" s="40" t="n">
        <v>178</v>
      </c>
      <c r="F1423" s="40" t="n">
        <v>112</v>
      </c>
      <c r="G1423" s="40" t="n">
        <v>127</v>
      </c>
      <c r="H1423" s="40" t="n">
        <v>383</v>
      </c>
      <c r="I1423" s="40" t="n">
        <v>199</v>
      </c>
      <c r="J1423" s="40" t="n">
        <v>119</v>
      </c>
      <c r="K1423" s="40" t="n">
        <v>115</v>
      </c>
    </row>
    <row r="1424" customFormat="false" ht="12.75" hidden="false" customHeight="false" outlineLevel="0" collapsed="false">
      <c r="A1424" s="85" t="s">
        <v>41</v>
      </c>
      <c r="B1424" s="40" t="n">
        <v>62</v>
      </c>
      <c r="C1424" s="40" t="n">
        <v>131</v>
      </c>
      <c r="D1424" s="40" t="n">
        <v>550</v>
      </c>
      <c r="E1424" s="40" t="n">
        <v>122</v>
      </c>
      <c r="F1424" s="40" t="n">
        <v>96</v>
      </c>
      <c r="G1424" s="40" t="n">
        <v>206</v>
      </c>
      <c r="H1424" s="40" t="n">
        <v>572</v>
      </c>
      <c r="I1424" s="40" t="n">
        <v>143</v>
      </c>
      <c r="J1424" s="40" t="n">
        <v>55</v>
      </c>
      <c r="K1424" s="40" t="n">
        <v>83</v>
      </c>
    </row>
    <row r="1425" customFormat="false" ht="12.75" hidden="false" customHeight="false" outlineLevel="0" collapsed="false">
      <c r="A1425" s="84" t="s">
        <v>193</v>
      </c>
      <c r="B1425" s="39" t="n">
        <v>2674</v>
      </c>
      <c r="C1425" s="39" t="n">
        <v>4009</v>
      </c>
      <c r="D1425" s="39" t="n">
        <v>10220</v>
      </c>
      <c r="E1425" s="39" t="n">
        <v>6015</v>
      </c>
      <c r="F1425" s="39" t="n">
        <v>2710</v>
      </c>
      <c r="G1425" s="39" t="n">
        <v>4124</v>
      </c>
      <c r="H1425" s="39" t="n">
        <v>9713</v>
      </c>
      <c r="I1425" s="39" t="n">
        <v>6254</v>
      </c>
      <c r="J1425" s="39" t="n">
        <v>2847</v>
      </c>
      <c r="K1425" s="39" t="n">
        <v>3714</v>
      </c>
    </row>
    <row r="1426" customFormat="false" ht="12.75" hidden="false" customHeight="false" outlineLevel="0" collapsed="false">
      <c r="A1426" s="85" t="s">
        <v>12</v>
      </c>
      <c r="B1426" s="40" t="n">
        <v>615</v>
      </c>
      <c r="C1426" s="40" t="n">
        <v>606</v>
      </c>
      <c r="D1426" s="40" t="n">
        <v>794</v>
      </c>
      <c r="E1426" s="40" t="n">
        <v>889</v>
      </c>
      <c r="F1426" s="40" t="n">
        <v>599</v>
      </c>
      <c r="G1426" s="40" t="n">
        <v>612</v>
      </c>
      <c r="H1426" s="40" t="n">
        <v>739</v>
      </c>
      <c r="I1426" s="40" t="n">
        <v>1071</v>
      </c>
      <c r="J1426" s="40" t="n">
        <v>602</v>
      </c>
      <c r="K1426" s="40" t="n">
        <v>573</v>
      </c>
    </row>
    <row r="1427" customFormat="false" ht="12.75" hidden="false" customHeight="false" outlineLevel="0" collapsed="false">
      <c r="A1427" s="85" t="s">
        <v>13</v>
      </c>
      <c r="B1427" s="40" t="n">
        <v>1849</v>
      </c>
      <c r="C1427" s="40" t="n">
        <v>3021</v>
      </c>
      <c r="D1427" s="40" t="n">
        <v>8539</v>
      </c>
      <c r="E1427" s="40" t="n">
        <v>4665</v>
      </c>
      <c r="F1427" s="40" t="n">
        <v>1898</v>
      </c>
      <c r="G1427" s="40" t="n">
        <v>3053</v>
      </c>
      <c r="H1427" s="40" t="n">
        <v>8020</v>
      </c>
      <c r="I1427" s="40" t="n">
        <v>4754</v>
      </c>
      <c r="J1427" s="40" t="n">
        <v>2099</v>
      </c>
      <c r="K1427" s="40" t="n">
        <v>2913</v>
      </c>
    </row>
    <row r="1428" customFormat="false" ht="12.75" hidden="false" customHeight="false" outlineLevel="0" collapsed="false">
      <c r="A1428" s="85" t="s">
        <v>14</v>
      </c>
      <c r="B1428" s="40" t="n">
        <v>44</v>
      </c>
      <c r="C1428" s="40" t="n">
        <v>35</v>
      </c>
      <c r="D1428" s="40" t="n">
        <v>91</v>
      </c>
      <c r="E1428" s="40" t="n">
        <v>33</v>
      </c>
      <c r="F1428" s="40" t="n">
        <v>24</v>
      </c>
      <c r="G1428" s="40" t="n">
        <v>32</v>
      </c>
      <c r="H1428" s="40" t="n">
        <v>89</v>
      </c>
      <c r="I1428" s="40" t="n">
        <v>39</v>
      </c>
      <c r="J1428" s="40" t="n">
        <v>28</v>
      </c>
      <c r="K1428" s="40" t="n">
        <v>37</v>
      </c>
    </row>
    <row r="1429" customFormat="false" ht="12.75" hidden="false" customHeight="false" outlineLevel="0" collapsed="false">
      <c r="A1429" s="85" t="s">
        <v>15</v>
      </c>
      <c r="B1429" s="40" t="n">
        <v>86</v>
      </c>
      <c r="C1429" s="40" t="n">
        <v>208</v>
      </c>
      <c r="D1429" s="40" t="n">
        <v>360</v>
      </c>
      <c r="E1429" s="40" t="n">
        <v>258</v>
      </c>
      <c r="F1429" s="40" t="n">
        <v>118</v>
      </c>
      <c r="G1429" s="40" t="n">
        <v>229</v>
      </c>
      <c r="H1429" s="40" t="n">
        <v>359</v>
      </c>
      <c r="I1429" s="40" t="n">
        <v>217</v>
      </c>
      <c r="J1429" s="40" t="n">
        <v>82</v>
      </c>
      <c r="K1429" s="40" t="n">
        <v>134</v>
      </c>
    </row>
    <row r="1430" customFormat="false" ht="12.75" hidden="false" customHeight="false" outlineLevel="0" collapsed="false">
      <c r="A1430" s="85" t="s">
        <v>41</v>
      </c>
      <c r="B1430" s="40" t="n">
        <v>80</v>
      </c>
      <c r="C1430" s="40" t="n">
        <v>139</v>
      </c>
      <c r="D1430" s="40" t="n">
        <v>436</v>
      </c>
      <c r="E1430" s="40" t="n">
        <v>170</v>
      </c>
      <c r="F1430" s="40" t="n">
        <v>71</v>
      </c>
      <c r="G1430" s="40" t="n">
        <v>198</v>
      </c>
      <c r="H1430" s="40" t="n">
        <v>506</v>
      </c>
      <c r="I1430" s="40" t="n">
        <v>173</v>
      </c>
      <c r="J1430" s="40" t="n">
        <v>36</v>
      </c>
      <c r="K1430" s="40" t="n">
        <v>57</v>
      </c>
    </row>
    <row r="1431" customFormat="false" ht="12.75" hidden="false" customHeight="false" outlineLevel="0" collapsed="false">
      <c r="A1431" s="35" t="s">
        <v>155</v>
      </c>
      <c r="B1431" s="40" t="n">
        <v>4935</v>
      </c>
      <c r="C1431" s="40" t="n">
        <v>5540</v>
      </c>
      <c r="D1431" s="40" t="n">
        <v>6208</v>
      </c>
      <c r="E1431" s="40" t="n">
        <v>8428</v>
      </c>
      <c r="F1431" s="40" t="n">
        <v>5118</v>
      </c>
      <c r="G1431" s="40" t="n">
        <v>6403</v>
      </c>
      <c r="H1431" s="40" t="n">
        <v>6143</v>
      </c>
      <c r="I1431" s="40" t="n">
        <v>8816</v>
      </c>
      <c r="J1431" s="40" t="n">
        <v>5034</v>
      </c>
      <c r="K1431" s="40" t="n">
        <v>5849</v>
      </c>
    </row>
    <row r="1432" customFormat="false" ht="12.75" hidden="false" customHeight="false" outlineLevel="0" collapsed="false">
      <c r="A1432" s="84" t="s">
        <v>192</v>
      </c>
      <c r="B1432" s="39" t="n">
        <v>1847</v>
      </c>
      <c r="C1432" s="39" t="n">
        <v>2268</v>
      </c>
      <c r="D1432" s="39" t="n">
        <v>3262</v>
      </c>
      <c r="E1432" s="39" t="n">
        <v>3638</v>
      </c>
      <c r="F1432" s="39" t="n">
        <v>1756</v>
      </c>
      <c r="G1432" s="39" t="n">
        <v>2732</v>
      </c>
      <c r="H1432" s="39" t="n">
        <v>3330</v>
      </c>
      <c r="I1432" s="39" t="n">
        <v>3848</v>
      </c>
      <c r="J1432" s="39" t="n">
        <v>1535</v>
      </c>
      <c r="K1432" s="39" t="n">
        <v>2049</v>
      </c>
    </row>
    <row r="1433" customFormat="false" ht="12.75" hidden="false" customHeight="false" outlineLevel="0" collapsed="false">
      <c r="A1433" s="85" t="s">
        <v>12</v>
      </c>
      <c r="B1433" s="40" t="n">
        <v>558</v>
      </c>
      <c r="C1433" s="40" t="n">
        <v>500</v>
      </c>
      <c r="D1433" s="40" t="n">
        <v>561</v>
      </c>
      <c r="E1433" s="40" t="n">
        <v>618</v>
      </c>
      <c r="F1433" s="40" t="n">
        <v>439</v>
      </c>
      <c r="G1433" s="40" t="n">
        <v>455</v>
      </c>
      <c r="H1433" s="40" t="n">
        <v>474</v>
      </c>
      <c r="I1433" s="40" t="n">
        <v>638</v>
      </c>
      <c r="J1433" s="40" t="n">
        <v>401</v>
      </c>
      <c r="K1433" s="40" t="n">
        <v>388</v>
      </c>
    </row>
    <row r="1434" customFormat="false" ht="12.75" hidden="false" customHeight="false" outlineLevel="0" collapsed="false">
      <c r="A1434" s="85" t="s">
        <v>13</v>
      </c>
      <c r="B1434" s="40" t="n">
        <v>1031</v>
      </c>
      <c r="C1434" s="40" t="n">
        <v>1410</v>
      </c>
      <c r="D1434" s="40" t="n">
        <v>2190</v>
      </c>
      <c r="E1434" s="40" t="n">
        <v>2539</v>
      </c>
      <c r="F1434" s="40" t="n">
        <v>1004</v>
      </c>
      <c r="G1434" s="40" t="n">
        <v>1847</v>
      </c>
      <c r="H1434" s="40" t="n">
        <v>2295</v>
      </c>
      <c r="I1434" s="40" t="n">
        <v>2831</v>
      </c>
      <c r="J1434" s="40" t="n">
        <v>894</v>
      </c>
      <c r="K1434" s="40" t="n">
        <v>1391</v>
      </c>
    </row>
    <row r="1435" customFormat="false" ht="12.75" hidden="false" customHeight="false" outlineLevel="0" collapsed="false">
      <c r="A1435" s="85" t="s">
        <v>14</v>
      </c>
      <c r="B1435" s="40" t="n">
        <v>34</v>
      </c>
      <c r="C1435" s="40" t="n">
        <v>33</v>
      </c>
      <c r="D1435" s="40" t="n">
        <v>28</v>
      </c>
      <c r="E1435" s="40" t="n">
        <v>29</v>
      </c>
      <c r="F1435" s="40" t="n">
        <v>20</v>
      </c>
      <c r="G1435" s="40" t="n">
        <v>18</v>
      </c>
      <c r="H1435" s="40" t="n">
        <v>25</v>
      </c>
      <c r="I1435" s="40" t="n">
        <v>31</v>
      </c>
      <c r="J1435" s="40" t="n">
        <v>19</v>
      </c>
      <c r="K1435" s="40" t="n">
        <v>24</v>
      </c>
    </row>
    <row r="1436" customFormat="false" ht="12.75" hidden="false" customHeight="false" outlineLevel="0" collapsed="false">
      <c r="A1436" s="85" t="s">
        <v>15</v>
      </c>
      <c r="B1436" s="40" t="n">
        <v>93</v>
      </c>
      <c r="C1436" s="40" t="n">
        <v>137</v>
      </c>
      <c r="D1436" s="40" t="n">
        <v>211</v>
      </c>
      <c r="E1436" s="40" t="n">
        <v>224</v>
      </c>
      <c r="F1436" s="40" t="n">
        <v>108</v>
      </c>
      <c r="G1436" s="40" t="n">
        <v>174</v>
      </c>
      <c r="H1436" s="40" t="n">
        <v>218</v>
      </c>
      <c r="I1436" s="40" t="n">
        <v>167</v>
      </c>
      <c r="J1436" s="40" t="n">
        <v>94</v>
      </c>
      <c r="K1436" s="40" t="n">
        <v>160</v>
      </c>
    </row>
    <row r="1437" customFormat="false" ht="12.75" hidden="false" customHeight="false" outlineLevel="0" collapsed="false">
      <c r="A1437" s="85" t="s">
        <v>41</v>
      </c>
      <c r="B1437" s="40" t="n">
        <v>131</v>
      </c>
      <c r="C1437" s="40" t="n">
        <v>188</v>
      </c>
      <c r="D1437" s="40" t="n">
        <v>272</v>
      </c>
      <c r="E1437" s="40" t="n">
        <v>228</v>
      </c>
      <c r="F1437" s="40" t="n">
        <v>185</v>
      </c>
      <c r="G1437" s="40" t="n">
        <v>238</v>
      </c>
      <c r="H1437" s="40" t="n">
        <v>318</v>
      </c>
      <c r="I1437" s="40" t="n">
        <v>181</v>
      </c>
      <c r="J1437" s="40" t="n">
        <v>127</v>
      </c>
      <c r="K1437" s="40" t="n">
        <v>86</v>
      </c>
    </row>
    <row r="1438" customFormat="false" ht="12.75" hidden="false" customHeight="false" outlineLevel="0" collapsed="false">
      <c r="A1438" s="84" t="s">
        <v>193</v>
      </c>
      <c r="B1438" s="39" t="n">
        <v>3088</v>
      </c>
      <c r="C1438" s="39" t="n">
        <v>3272</v>
      </c>
      <c r="D1438" s="39" t="n">
        <v>2946</v>
      </c>
      <c r="E1438" s="39" t="n">
        <v>4790</v>
      </c>
      <c r="F1438" s="39" t="n">
        <v>3362</v>
      </c>
      <c r="G1438" s="39" t="n">
        <v>3671</v>
      </c>
      <c r="H1438" s="39" t="n">
        <v>2813</v>
      </c>
      <c r="I1438" s="39" t="n">
        <v>4968</v>
      </c>
      <c r="J1438" s="39" t="n">
        <v>3499</v>
      </c>
      <c r="K1438" s="39" t="n">
        <v>3800</v>
      </c>
    </row>
    <row r="1439" customFormat="false" ht="12.75" hidden="false" customHeight="false" outlineLevel="0" collapsed="false">
      <c r="A1439" s="85" t="s">
        <v>12</v>
      </c>
      <c r="B1439" s="40" t="n">
        <v>603</v>
      </c>
      <c r="C1439" s="40" t="n">
        <v>656</v>
      </c>
      <c r="D1439" s="40" t="n">
        <v>789</v>
      </c>
      <c r="E1439" s="40" t="n">
        <v>776</v>
      </c>
      <c r="F1439" s="40" t="n">
        <v>723</v>
      </c>
      <c r="G1439" s="40" t="n">
        <v>705</v>
      </c>
      <c r="H1439" s="40" t="n">
        <v>620</v>
      </c>
      <c r="I1439" s="40" t="n">
        <v>864</v>
      </c>
      <c r="J1439" s="40" t="n">
        <v>636</v>
      </c>
      <c r="K1439" s="40" t="n">
        <v>645</v>
      </c>
    </row>
    <row r="1440" customFormat="false" ht="12.75" hidden="false" customHeight="false" outlineLevel="0" collapsed="false">
      <c r="A1440" s="85" t="s">
        <v>13</v>
      </c>
      <c r="B1440" s="40" t="n">
        <v>2155</v>
      </c>
      <c r="C1440" s="40" t="n">
        <v>2164</v>
      </c>
      <c r="D1440" s="40" t="n">
        <v>1557</v>
      </c>
      <c r="E1440" s="40" t="n">
        <v>3337</v>
      </c>
      <c r="F1440" s="40" t="n">
        <v>2229</v>
      </c>
      <c r="G1440" s="40" t="n">
        <v>2431</v>
      </c>
      <c r="H1440" s="40" t="n">
        <v>1602</v>
      </c>
      <c r="I1440" s="40" t="n">
        <v>3633</v>
      </c>
      <c r="J1440" s="40" t="n">
        <v>2568</v>
      </c>
      <c r="K1440" s="40" t="n">
        <v>2765</v>
      </c>
    </row>
    <row r="1441" customFormat="false" ht="12.75" hidden="false" customHeight="false" outlineLevel="0" collapsed="false">
      <c r="A1441" s="85" t="s">
        <v>14</v>
      </c>
      <c r="B1441" s="40" t="n">
        <v>7</v>
      </c>
      <c r="C1441" s="40" t="n">
        <v>14</v>
      </c>
      <c r="D1441" s="40" t="n">
        <v>17</v>
      </c>
      <c r="E1441" s="40" t="n">
        <v>16</v>
      </c>
      <c r="F1441" s="40" t="n">
        <v>8</v>
      </c>
      <c r="G1441" s="40" t="n">
        <v>7</v>
      </c>
      <c r="H1441" s="40" t="n">
        <v>8</v>
      </c>
      <c r="I1441" s="40" t="n">
        <v>9</v>
      </c>
      <c r="J1441" s="40" t="n">
        <v>6</v>
      </c>
      <c r="K1441" s="40" t="n">
        <v>9</v>
      </c>
    </row>
    <row r="1442" customFormat="false" ht="12.75" hidden="false" customHeight="false" outlineLevel="0" collapsed="false">
      <c r="A1442" s="85" t="s">
        <v>15</v>
      </c>
      <c r="B1442" s="40" t="n">
        <v>197</v>
      </c>
      <c r="C1442" s="40" t="n">
        <v>259</v>
      </c>
      <c r="D1442" s="40" t="n">
        <v>285</v>
      </c>
      <c r="E1442" s="40" t="n">
        <v>428</v>
      </c>
      <c r="F1442" s="40" t="n">
        <v>238</v>
      </c>
      <c r="G1442" s="40" t="n">
        <v>289</v>
      </c>
      <c r="H1442" s="40" t="n">
        <v>239</v>
      </c>
      <c r="I1442" s="40" t="n">
        <v>337</v>
      </c>
      <c r="J1442" s="40" t="n">
        <v>164</v>
      </c>
      <c r="K1442" s="40" t="n">
        <v>278</v>
      </c>
    </row>
    <row r="1443" customFormat="false" ht="12.75" hidden="false" customHeight="false" outlineLevel="0" collapsed="false">
      <c r="A1443" s="85" t="s">
        <v>41</v>
      </c>
      <c r="B1443" s="40" t="n">
        <v>126</v>
      </c>
      <c r="C1443" s="40" t="n">
        <v>179</v>
      </c>
      <c r="D1443" s="40" t="n">
        <v>298</v>
      </c>
      <c r="E1443" s="40" t="n">
        <v>233</v>
      </c>
      <c r="F1443" s="40" t="n">
        <v>164</v>
      </c>
      <c r="G1443" s="40" t="n">
        <v>239</v>
      </c>
      <c r="H1443" s="40" t="n">
        <v>344</v>
      </c>
      <c r="I1443" s="40" t="n">
        <v>125</v>
      </c>
      <c r="J1443" s="40" t="n">
        <v>125</v>
      </c>
      <c r="K1443" s="40" t="n">
        <v>103</v>
      </c>
    </row>
    <row r="1444" customFormat="false" ht="12.75" hidden="false" customHeight="false" outlineLevel="0" collapsed="false">
      <c r="A1444" s="35" t="s">
        <v>156</v>
      </c>
      <c r="B1444" s="40" t="n">
        <v>9490</v>
      </c>
      <c r="C1444" s="40" t="n">
        <v>12275</v>
      </c>
      <c r="D1444" s="40" t="n">
        <v>13709</v>
      </c>
      <c r="E1444" s="40" t="n">
        <v>16345</v>
      </c>
      <c r="F1444" s="40" t="n">
        <v>9534</v>
      </c>
      <c r="G1444" s="40" t="n">
        <v>12465</v>
      </c>
      <c r="H1444" s="40" t="n">
        <v>13277</v>
      </c>
      <c r="I1444" s="40" t="n">
        <v>15643</v>
      </c>
      <c r="J1444" s="40" t="n">
        <v>9870</v>
      </c>
      <c r="K1444" s="40" t="n">
        <v>11741</v>
      </c>
    </row>
    <row r="1445" customFormat="false" ht="12.75" hidden="false" customHeight="false" outlineLevel="0" collapsed="false">
      <c r="A1445" s="84" t="s">
        <v>192</v>
      </c>
      <c r="B1445" s="39" t="n">
        <v>4100</v>
      </c>
      <c r="C1445" s="39" t="n">
        <v>4993</v>
      </c>
      <c r="D1445" s="39" t="n">
        <v>6864</v>
      </c>
      <c r="E1445" s="39" t="n">
        <v>7396</v>
      </c>
      <c r="F1445" s="39" t="n">
        <v>3813</v>
      </c>
      <c r="G1445" s="39" t="n">
        <v>5309</v>
      </c>
      <c r="H1445" s="39" t="n">
        <v>6775</v>
      </c>
      <c r="I1445" s="39" t="n">
        <v>7081</v>
      </c>
      <c r="J1445" s="39" t="n">
        <v>3868</v>
      </c>
      <c r="K1445" s="39" t="n">
        <v>4679</v>
      </c>
    </row>
    <row r="1446" customFormat="false" ht="12.75" hidden="false" customHeight="false" outlineLevel="0" collapsed="false">
      <c r="A1446" s="85" t="s">
        <v>12</v>
      </c>
      <c r="B1446" s="40" t="n">
        <v>1525</v>
      </c>
      <c r="C1446" s="40" t="n">
        <v>1363</v>
      </c>
      <c r="D1446" s="40" t="n">
        <v>1440</v>
      </c>
      <c r="E1446" s="40" t="n">
        <v>1692</v>
      </c>
      <c r="F1446" s="40" t="n">
        <v>1237</v>
      </c>
      <c r="G1446" s="40" t="n">
        <v>1254</v>
      </c>
      <c r="H1446" s="40" t="n">
        <v>1412</v>
      </c>
      <c r="I1446" s="40" t="n">
        <v>1744</v>
      </c>
      <c r="J1446" s="40" t="n">
        <v>1403</v>
      </c>
      <c r="K1446" s="40" t="n">
        <v>1297</v>
      </c>
    </row>
    <row r="1447" customFormat="false" ht="12.75" hidden="false" customHeight="false" outlineLevel="0" collapsed="false">
      <c r="A1447" s="85" t="s">
        <v>13</v>
      </c>
      <c r="B1447" s="40" t="n">
        <v>1964</v>
      </c>
      <c r="C1447" s="40" t="n">
        <v>2791</v>
      </c>
      <c r="D1447" s="40" t="n">
        <v>4301</v>
      </c>
      <c r="E1447" s="40" t="n">
        <v>4383</v>
      </c>
      <c r="F1447" s="40" t="n">
        <v>1842</v>
      </c>
      <c r="G1447" s="40" t="n">
        <v>2971</v>
      </c>
      <c r="H1447" s="40" t="n">
        <v>4058</v>
      </c>
      <c r="I1447" s="40" t="n">
        <v>3785</v>
      </c>
      <c r="J1447" s="40" t="n">
        <v>1765</v>
      </c>
      <c r="K1447" s="40" t="n">
        <v>2600</v>
      </c>
    </row>
    <row r="1448" customFormat="false" ht="12.75" hidden="false" customHeight="false" outlineLevel="0" collapsed="false">
      <c r="A1448" s="85" t="s">
        <v>14</v>
      </c>
      <c r="B1448" s="40" t="n">
        <v>67</v>
      </c>
      <c r="C1448" s="40" t="n">
        <v>69</v>
      </c>
      <c r="D1448" s="40" t="n">
        <v>82</v>
      </c>
      <c r="E1448" s="40" t="n">
        <v>65</v>
      </c>
      <c r="F1448" s="40" t="n">
        <v>61</v>
      </c>
      <c r="G1448" s="40" t="n">
        <v>55</v>
      </c>
      <c r="H1448" s="40" t="n">
        <v>87</v>
      </c>
      <c r="I1448" s="40" t="n">
        <v>57</v>
      </c>
      <c r="J1448" s="40" t="n">
        <v>51</v>
      </c>
      <c r="K1448" s="40" t="n">
        <v>59</v>
      </c>
    </row>
    <row r="1449" customFormat="false" ht="12.75" hidden="false" customHeight="false" outlineLevel="0" collapsed="false">
      <c r="A1449" s="85" t="s">
        <v>15</v>
      </c>
      <c r="B1449" s="40" t="n">
        <v>347</v>
      </c>
      <c r="C1449" s="40" t="n">
        <v>441</v>
      </c>
      <c r="D1449" s="40" t="n">
        <v>442</v>
      </c>
      <c r="E1449" s="40" t="n">
        <v>709</v>
      </c>
      <c r="F1449" s="40" t="n">
        <v>382</v>
      </c>
      <c r="G1449" s="40" t="n">
        <v>464</v>
      </c>
      <c r="H1449" s="40" t="n">
        <v>388</v>
      </c>
      <c r="I1449" s="40" t="n">
        <v>769</v>
      </c>
      <c r="J1449" s="40" t="n">
        <v>499</v>
      </c>
      <c r="K1449" s="40" t="n">
        <v>468</v>
      </c>
    </row>
    <row r="1450" customFormat="false" ht="12.75" hidden="false" customHeight="false" outlineLevel="0" collapsed="false">
      <c r="A1450" s="85" t="s">
        <v>41</v>
      </c>
      <c r="B1450" s="40" t="n">
        <v>197</v>
      </c>
      <c r="C1450" s="40" t="n">
        <v>329</v>
      </c>
      <c r="D1450" s="40" t="n">
        <v>599</v>
      </c>
      <c r="E1450" s="40" t="n">
        <v>547</v>
      </c>
      <c r="F1450" s="40" t="n">
        <v>291</v>
      </c>
      <c r="G1450" s="40" t="n">
        <v>565</v>
      </c>
      <c r="H1450" s="40" t="n">
        <v>830</v>
      </c>
      <c r="I1450" s="40" t="n">
        <v>726</v>
      </c>
      <c r="J1450" s="40" t="n">
        <v>150</v>
      </c>
      <c r="K1450" s="40" t="n">
        <v>255</v>
      </c>
    </row>
    <row r="1451" customFormat="false" ht="12.75" hidden="false" customHeight="false" outlineLevel="0" collapsed="false">
      <c r="A1451" s="84" t="s">
        <v>193</v>
      </c>
      <c r="B1451" s="39" t="n">
        <v>5390</v>
      </c>
      <c r="C1451" s="39" t="n">
        <v>7282</v>
      </c>
      <c r="D1451" s="39" t="n">
        <v>6845</v>
      </c>
      <c r="E1451" s="39" t="n">
        <v>8949</v>
      </c>
      <c r="F1451" s="39" t="n">
        <v>5721</v>
      </c>
      <c r="G1451" s="39" t="n">
        <v>7156</v>
      </c>
      <c r="H1451" s="39" t="n">
        <v>6502</v>
      </c>
      <c r="I1451" s="39" t="n">
        <v>8562</v>
      </c>
      <c r="J1451" s="39" t="n">
        <v>6002</v>
      </c>
      <c r="K1451" s="39" t="n">
        <v>7062</v>
      </c>
    </row>
    <row r="1452" customFormat="false" ht="12.75" hidden="false" customHeight="false" outlineLevel="0" collapsed="false">
      <c r="A1452" s="85" t="s">
        <v>12</v>
      </c>
      <c r="B1452" s="40" t="n">
        <v>1195</v>
      </c>
      <c r="C1452" s="40" t="n">
        <v>1507</v>
      </c>
      <c r="D1452" s="40" t="n">
        <v>1542</v>
      </c>
      <c r="E1452" s="40" t="n">
        <v>1881</v>
      </c>
      <c r="F1452" s="40" t="n">
        <v>1464</v>
      </c>
      <c r="G1452" s="40" t="n">
        <v>1283</v>
      </c>
      <c r="H1452" s="40" t="n">
        <v>1373</v>
      </c>
      <c r="I1452" s="40" t="n">
        <v>1676</v>
      </c>
      <c r="J1452" s="40" t="n">
        <v>1286</v>
      </c>
      <c r="K1452" s="40" t="n">
        <v>1406</v>
      </c>
    </row>
    <row r="1453" customFormat="false" ht="12.75" hidden="false" customHeight="false" outlineLevel="0" collapsed="false">
      <c r="A1453" s="85" t="s">
        <v>13</v>
      </c>
      <c r="B1453" s="40" t="n">
        <v>3292</v>
      </c>
      <c r="C1453" s="40" t="n">
        <v>4496</v>
      </c>
      <c r="D1453" s="40" t="n">
        <v>3830</v>
      </c>
      <c r="E1453" s="40" t="n">
        <v>5422</v>
      </c>
      <c r="F1453" s="40" t="n">
        <v>3217</v>
      </c>
      <c r="G1453" s="40" t="n">
        <v>4497</v>
      </c>
      <c r="H1453" s="40" t="n">
        <v>3671</v>
      </c>
      <c r="I1453" s="40" t="n">
        <v>5181</v>
      </c>
      <c r="J1453" s="40" t="n">
        <v>3674</v>
      </c>
      <c r="K1453" s="40" t="n">
        <v>4573</v>
      </c>
    </row>
    <row r="1454" customFormat="false" ht="12.75" hidden="false" customHeight="false" outlineLevel="0" collapsed="false">
      <c r="A1454" s="85" t="s">
        <v>14</v>
      </c>
      <c r="B1454" s="40" t="n">
        <v>43</v>
      </c>
      <c r="C1454" s="40" t="n">
        <v>62</v>
      </c>
      <c r="D1454" s="40" t="n">
        <v>61</v>
      </c>
      <c r="E1454" s="40" t="n">
        <v>41</v>
      </c>
      <c r="F1454" s="40" t="n">
        <v>32</v>
      </c>
      <c r="G1454" s="40" t="n">
        <v>33</v>
      </c>
      <c r="H1454" s="40" t="n">
        <v>49</v>
      </c>
      <c r="I1454" s="40" t="n">
        <v>33</v>
      </c>
      <c r="J1454" s="40" t="n">
        <v>35</v>
      </c>
      <c r="K1454" s="40" t="n">
        <v>35</v>
      </c>
    </row>
    <row r="1455" customFormat="false" ht="12.75" hidden="false" customHeight="false" outlineLevel="0" collapsed="false">
      <c r="A1455" s="85" t="s">
        <v>15</v>
      </c>
      <c r="B1455" s="40" t="n">
        <v>688</v>
      </c>
      <c r="C1455" s="40" t="n">
        <v>839</v>
      </c>
      <c r="D1455" s="40" t="n">
        <v>850</v>
      </c>
      <c r="E1455" s="40" t="n">
        <v>1097</v>
      </c>
      <c r="F1455" s="40" t="n">
        <v>749</v>
      </c>
      <c r="G1455" s="40" t="n">
        <v>859</v>
      </c>
      <c r="H1455" s="40" t="n">
        <v>658</v>
      </c>
      <c r="I1455" s="40" t="n">
        <v>1095</v>
      </c>
      <c r="J1455" s="40" t="n">
        <v>870</v>
      </c>
      <c r="K1455" s="40" t="n">
        <v>839</v>
      </c>
    </row>
    <row r="1456" customFormat="false" ht="12.75" hidden="false" customHeight="false" outlineLevel="0" collapsed="false">
      <c r="A1456" s="85" t="s">
        <v>41</v>
      </c>
      <c r="B1456" s="40" t="n">
        <v>172</v>
      </c>
      <c r="C1456" s="40" t="n">
        <v>378</v>
      </c>
      <c r="D1456" s="40" t="n">
        <v>562</v>
      </c>
      <c r="E1456" s="40" t="n">
        <v>508</v>
      </c>
      <c r="F1456" s="40" t="n">
        <v>259</v>
      </c>
      <c r="G1456" s="40" t="n">
        <v>484</v>
      </c>
      <c r="H1456" s="40" t="n">
        <v>751</v>
      </c>
      <c r="I1456" s="40" t="n">
        <v>577</v>
      </c>
      <c r="J1456" s="40" t="n">
        <v>137</v>
      </c>
      <c r="K1456" s="40" t="n">
        <v>209</v>
      </c>
    </row>
    <row r="1457" customFormat="false" ht="12.75" hidden="false" customHeight="false" outlineLevel="0" collapsed="false">
      <c r="A1457" s="63" t="s">
        <v>183</v>
      </c>
      <c r="B1457" s="40" t="n">
        <v>681</v>
      </c>
      <c r="C1457" s="40" t="n">
        <v>533</v>
      </c>
      <c r="D1457" s="40" t="n">
        <v>588</v>
      </c>
      <c r="E1457" s="40" t="n">
        <v>690</v>
      </c>
      <c r="F1457" s="40" t="n">
        <v>380</v>
      </c>
      <c r="G1457" s="40" t="n">
        <v>683</v>
      </c>
      <c r="H1457" s="40" t="n">
        <v>554</v>
      </c>
      <c r="I1457" s="40" t="n">
        <v>771</v>
      </c>
      <c r="J1457" s="40" t="n">
        <v>539</v>
      </c>
      <c r="K1457" s="40" t="n">
        <v>574</v>
      </c>
    </row>
    <row r="1458" customFormat="false" ht="12.75" hidden="false" customHeight="false" outlineLevel="0" collapsed="false">
      <c r="A1458" s="60" t="s">
        <v>192</v>
      </c>
      <c r="B1458" s="40" t="n">
        <v>491</v>
      </c>
      <c r="C1458" s="40" t="n">
        <v>397</v>
      </c>
      <c r="D1458" s="40" t="n">
        <v>441</v>
      </c>
      <c r="E1458" s="40" t="n">
        <v>478</v>
      </c>
      <c r="F1458" s="40" t="n">
        <v>293</v>
      </c>
      <c r="G1458" s="40" t="n">
        <v>500</v>
      </c>
      <c r="H1458" s="40" t="n">
        <v>358</v>
      </c>
      <c r="I1458" s="40" t="n">
        <v>546</v>
      </c>
      <c r="J1458" s="40" t="n">
        <v>400</v>
      </c>
      <c r="K1458" s="40" t="n">
        <v>421</v>
      </c>
    </row>
    <row r="1459" customFormat="false" ht="12.75" hidden="false" customHeight="false" outlineLevel="0" collapsed="false">
      <c r="A1459" s="85" t="s">
        <v>12</v>
      </c>
      <c r="B1459" s="40" t="n">
        <v>137</v>
      </c>
      <c r="C1459" s="40" t="n">
        <v>144</v>
      </c>
      <c r="D1459" s="40" t="n">
        <v>158</v>
      </c>
      <c r="E1459" s="40" t="n">
        <v>121</v>
      </c>
      <c r="F1459" s="40" t="n">
        <v>100</v>
      </c>
      <c r="G1459" s="40" t="n">
        <v>95</v>
      </c>
      <c r="H1459" s="40" t="n">
        <v>88</v>
      </c>
      <c r="I1459" s="40" t="n">
        <v>98</v>
      </c>
      <c r="J1459" s="40" t="n">
        <v>109</v>
      </c>
      <c r="K1459" s="40" t="n">
        <v>142</v>
      </c>
    </row>
    <row r="1460" customFormat="false" ht="12.75" hidden="false" customHeight="false" outlineLevel="0" collapsed="false">
      <c r="A1460" s="85" t="s">
        <v>13</v>
      </c>
      <c r="B1460" s="40" t="n">
        <v>287</v>
      </c>
      <c r="C1460" s="40" t="n">
        <v>178</v>
      </c>
      <c r="D1460" s="40" t="n">
        <v>210</v>
      </c>
      <c r="E1460" s="40" t="n">
        <v>228</v>
      </c>
      <c r="F1460" s="40" t="n">
        <v>116</v>
      </c>
      <c r="G1460" s="40" t="n">
        <v>304</v>
      </c>
      <c r="H1460" s="40" t="n">
        <v>170</v>
      </c>
      <c r="I1460" s="40" t="n">
        <v>234</v>
      </c>
      <c r="J1460" s="40" t="n">
        <v>173</v>
      </c>
      <c r="K1460" s="40" t="n">
        <v>177</v>
      </c>
    </row>
    <row r="1461" customFormat="false" ht="12.75" hidden="false" customHeight="false" outlineLevel="0" collapsed="false">
      <c r="A1461" s="85" t="s">
        <v>14</v>
      </c>
      <c r="B1461" s="40" t="n">
        <v>1</v>
      </c>
      <c r="C1461" s="40" t="n">
        <v>5</v>
      </c>
      <c r="D1461" s="40" t="n">
        <v>3</v>
      </c>
      <c r="E1461" s="40" t="n">
        <v>1</v>
      </c>
      <c r="F1461" s="40" t="n">
        <v>3</v>
      </c>
      <c r="G1461" s="40" t="n">
        <v>4</v>
      </c>
      <c r="H1461" s="40" t="n">
        <v>3</v>
      </c>
      <c r="I1461" s="40" t="n">
        <v>1</v>
      </c>
      <c r="J1461" s="40" t="n">
        <v>1</v>
      </c>
      <c r="K1461" s="40" t="n">
        <v>2</v>
      </c>
    </row>
    <row r="1462" customFormat="false" ht="12.75" hidden="false" customHeight="false" outlineLevel="0" collapsed="false">
      <c r="A1462" s="85" t="s">
        <v>15</v>
      </c>
      <c r="B1462" s="40" t="n">
        <v>51</v>
      </c>
      <c r="C1462" s="40" t="n">
        <v>62</v>
      </c>
      <c r="D1462" s="40" t="n">
        <v>62</v>
      </c>
      <c r="E1462" s="40" t="n">
        <v>102</v>
      </c>
      <c r="F1462" s="40" t="n">
        <v>67</v>
      </c>
      <c r="G1462" s="40" t="n">
        <v>81</v>
      </c>
      <c r="H1462" s="40" t="n">
        <v>60</v>
      </c>
      <c r="I1462" s="40" t="n">
        <v>83</v>
      </c>
      <c r="J1462" s="40" t="n">
        <v>65</v>
      </c>
      <c r="K1462" s="40" t="n">
        <v>77</v>
      </c>
    </row>
    <row r="1463" customFormat="false" ht="12.75" hidden="false" customHeight="false" outlineLevel="0" collapsed="false">
      <c r="A1463" s="85" t="s">
        <v>41</v>
      </c>
      <c r="B1463" s="40" t="n">
        <v>5</v>
      </c>
      <c r="C1463" s="86"/>
      <c r="D1463" s="86"/>
      <c r="E1463" s="86"/>
      <c r="F1463" s="86"/>
      <c r="G1463" s="40" t="n">
        <v>2</v>
      </c>
      <c r="H1463" s="40" t="n">
        <v>1</v>
      </c>
      <c r="I1463" s="40" t="n">
        <v>1</v>
      </c>
      <c r="J1463" s="86"/>
      <c r="K1463" s="86"/>
    </row>
    <row r="1464" customFormat="false" ht="12.75" hidden="false" customHeight="false" outlineLevel="0" collapsed="false">
      <c r="A1464" s="84" t="s">
        <v>193</v>
      </c>
      <c r="B1464" s="39" t="n">
        <v>190</v>
      </c>
      <c r="C1464" s="39" t="n">
        <v>136</v>
      </c>
      <c r="D1464" s="39" t="n">
        <v>147</v>
      </c>
      <c r="E1464" s="39" t="n">
        <v>212</v>
      </c>
      <c r="F1464" s="39" t="n">
        <v>87</v>
      </c>
      <c r="G1464" s="39" t="n">
        <v>183</v>
      </c>
      <c r="H1464" s="39" t="n">
        <v>196</v>
      </c>
      <c r="I1464" s="39" t="n">
        <v>225</v>
      </c>
      <c r="J1464" s="39" t="n">
        <v>139</v>
      </c>
      <c r="K1464" s="39" t="n">
        <v>153</v>
      </c>
    </row>
    <row r="1465" customFormat="false" ht="12.75" hidden="false" customHeight="false" outlineLevel="0" collapsed="false">
      <c r="A1465" s="85" t="s">
        <v>12</v>
      </c>
      <c r="B1465" s="39" t="n">
        <v>4</v>
      </c>
      <c r="C1465" s="39" t="n">
        <v>8</v>
      </c>
      <c r="D1465" s="39" t="n">
        <v>6</v>
      </c>
      <c r="E1465" s="39" t="n">
        <v>8</v>
      </c>
      <c r="F1465" s="39" t="n">
        <v>3</v>
      </c>
      <c r="G1465" s="39" t="n">
        <v>4</v>
      </c>
      <c r="H1465" s="39" t="n">
        <v>5</v>
      </c>
      <c r="I1465" s="39" t="n">
        <v>7</v>
      </c>
      <c r="J1465" s="39" t="n">
        <v>7</v>
      </c>
      <c r="K1465" s="39" t="n">
        <v>5</v>
      </c>
    </row>
    <row r="1466" customFormat="false" ht="12.75" hidden="false" customHeight="false" outlineLevel="0" collapsed="false">
      <c r="A1466" s="85" t="s">
        <v>13</v>
      </c>
      <c r="B1466" s="39" t="n">
        <v>123</v>
      </c>
      <c r="C1466" s="39" t="n">
        <v>72</v>
      </c>
      <c r="D1466" s="39" t="n">
        <v>61</v>
      </c>
      <c r="E1466" s="39" t="n">
        <v>114</v>
      </c>
      <c r="F1466" s="39" t="n">
        <v>24</v>
      </c>
      <c r="G1466" s="39" t="n">
        <v>96</v>
      </c>
      <c r="H1466" s="39" t="n">
        <v>98</v>
      </c>
      <c r="I1466" s="39" t="n">
        <v>73</v>
      </c>
      <c r="J1466" s="39" t="n">
        <v>42</v>
      </c>
      <c r="K1466" s="39" t="n">
        <v>79</v>
      </c>
    </row>
    <row r="1467" customFormat="false" ht="12.75" hidden="false" customHeight="false" outlineLevel="0" collapsed="false">
      <c r="A1467" s="85" t="s">
        <v>14</v>
      </c>
      <c r="B1467" s="40" t="n">
        <v>6</v>
      </c>
      <c r="C1467" s="40" t="n">
        <v>1</v>
      </c>
      <c r="D1467" s="40" t="n">
        <v>1</v>
      </c>
      <c r="E1467" s="40" t="n">
        <v>7</v>
      </c>
      <c r="F1467" s="40" t="n">
        <v>3</v>
      </c>
      <c r="G1467" s="40" t="n">
        <v>1</v>
      </c>
      <c r="H1467" s="86"/>
      <c r="I1467" s="86"/>
      <c r="J1467" s="86"/>
      <c r="K1467" s="86"/>
    </row>
    <row r="1468" customFormat="false" ht="12.75" hidden="false" customHeight="false" outlineLevel="0" collapsed="false">
      <c r="A1468" s="85" t="s">
        <v>15</v>
      </c>
      <c r="B1468" s="40" t="n">
        <v>46</v>
      </c>
      <c r="C1468" s="40" t="n">
        <v>51</v>
      </c>
      <c r="D1468" s="40" t="n">
        <v>69</v>
      </c>
      <c r="E1468" s="40" t="n">
        <v>77</v>
      </c>
      <c r="F1468" s="40" t="n">
        <v>56</v>
      </c>
      <c r="G1468" s="40" t="n">
        <v>65</v>
      </c>
      <c r="H1468" s="40" t="n">
        <v>71</v>
      </c>
      <c r="I1468" s="40" t="n">
        <v>84</v>
      </c>
      <c r="J1468" s="40" t="n">
        <v>58</v>
      </c>
      <c r="K1468" s="40" t="n">
        <v>63</v>
      </c>
    </row>
    <row r="1469" customFormat="false" ht="12.75" hidden="false" customHeight="false" outlineLevel="0" collapsed="false">
      <c r="A1469" s="85" t="s">
        <v>41</v>
      </c>
      <c r="B1469" s="40" t="n">
        <v>11</v>
      </c>
      <c r="C1469" s="40" t="n">
        <v>4</v>
      </c>
      <c r="D1469" s="40" t="n">
        <v>10</v>
      </c>
      <c r="E1469" s="40" t="n">
        <v>6</v>
      </c>
      <c r="F1469" s="40" t="n">
        <v>1</v>
      </c>
      <c r="G1469" s="40" t="n">
        <v>17</v>
      </c>
      <c r="H1469" s="40" t="n">
        <v>22</v>
      </c>
      <c r="I1469" s="40" t="n">
        <v>61</v>
      </c>
      <c r="J1469" s="40" t="n">
        <v>32</v>
      </c>
      <c r="K1469" s="40" t="n">
        <v>6</v>
      </c>
    </row>
    <row r="1470" customFormat="false" ht="12.75" hidden="false" customHeight="false" outlineLevel="0" collapsed="false">
      <c r="A1470" s="63" t="s">
        <v>42</v>
      </c>
      <c r="B1470" s="32"/>
      <c r="C1470" s="32"/>
      <c r="D1470" s="32"/>
      <c r="E1470" s="32"/>
      <c r="F1470" s="32"/>
      <c r="G1470" s="32"/>
      <c r="H1470" s="32"/>
      <c r="I1470" s="32"/>
      <c r="J1470" s="32"/>
      <c r="K1470" s="32"/>
    </row>
    <row r="1471" customFormat="false" ht="12.75" hidden="false" customHeight="false" outlineLevel="0" collapsed="false">
      <c r="A1471" s="63" t="s">
        <v>192</v>
      </c>
      <c r="B1471" s="32" t="n">
        <v>953470</v>
      </c>
      <c r="C1471" s="32" t="n">
        <v>1194264</v>
      </c>
      <c r="D1471" s="32" t="n">
        <v>1399144</v>
      </c>
      <c r="E1471" s="32" t="n">
        <v>1674206</v>
      </c>
      <c r="F1471" s="32" t="n">
        <v>961196</v>
      </c>
      <c r="G1471" s="32" t="n">
        <v>1204056</v>
      </c>
      <c r="H1471" s="32" t="n">
        <v>1394590</v>
      </c>
      <c r="I1471" s="32" t="n">
        <v>1675000</v>
      </c>
      <c r="J1471" s="32" t="n">
        <v>901628</v>
      </c>
      <c r="K1471" s="32" t="n">
        <v>1120234</v>
      </c>
    </row>
    <row r="1472" customFormat="false" ht="12.75" hidden="false" customHeight="false" outlineLevel="0" collapsed="false">
      <c r="A1472" s="87" t="s">
        <v>12</v>
      </c>
      <c r="B1472" s="36" t="n">
        <v>314382</v>
      </c>
      <c r="C1472" s="36" t="n">
        <v>308392</v>
      </c>
      <c r="D1472" s="36" t="n">
        <v>296616</v>
      </c>
      <c r="E1472" s="36" t="n">
        <v>372639</v>
      </c>
      <c r="F1472" s="36" t="n">
        <v>302564</v>
      </c>
      <c r="G1472" s="36" t="n">
        <v>290443</v>
      </c>
      <c r="H1472" s="36" t="n">
        <v>291558</v>
      </c>
      <c r="I1472" s="36" t="n">
        <v>381938</v>
      </c>
      <c r="J1472" s="36" t="n">
        <v>281578</v>
      </c>
      <c r="K1472" s="36" t="n">
        <v>269243</v>
      </c>
    </row>
    <row r="1473" customFormat="false" ht="12.75" hidden="false" customHeight="false" outlineLevel="0" collapsed="false">
      <c r="A1473" s="87" t="s">
        <v>13</v>
      </c>
      <c r="B1473" s="36" t="n">
        <v>480851</v>
      </c>
      <c r="C1473" s="36" t="n">
        <v>680628</v>
      </c>
      <c r="D1473" s="36" t="n">
        <v>855886</v>
      </c>
      <c r="E1473" s="36" t="n">
        <v>1042965</v>
      </c>
      <c r="F1473" s="36" t="n">
        <v>480554</v>
      </c>
      <c r="G1473" s="36" t="n">
        <v>678236</v>
      </c>
      <c r="H1473" s="36" t="n">
        <v>831039</v>
      </c>
      <c r="I1473" s="36" t="n">
        <v>1038145</v>
      </c>
      <c r="J1473" s="36" t="n">
        <v>461925</v>
      </c>
      <c r="K1473" s="36" t="n">
        <v>661640</v>
      </c>
    </row>
    <row r="1474" customFormat="false" ht="12.75" hidden="false" customHeight="false" outlineLevel="0" collapsed="false">
      <c r="A1474" s="87" t="s">
        <v>14</v>
      </c>
      <c r="B1474" s="36" t="n">
        <v>28906</v>
      </c>
      <c r="C1474" s="36" t="n">
        <v>30033</v>
      </c>
      <c r="D1474" s="36" t="n">
        <v>46727</v>
      </c>
      <c r="E1474" s="36" t="n">
        <v>30797</v>
      </c>
      <c r="F1474" s="36" t="n">
        <v>26410</v>
      </c>
      <c r="G1474" s="36" t="n">
        <v>26076</v>
      </c>
      <c r="H1474" s="36" t="n">
        <v>35997</v>
      </c>
      <c r="I1474" s="36" t="n">
        <v>27695</v>
      </c>
      <c r="J1474" s="36" t="n">
        <v>24555</v>
      </c>
      <c r="K1474" s="36" t="n">
        <v>23690</v>
      </c>
    </row>
    <row r="1475" customFormat="false" ht="12.75" hidden="false" customHeight="false" outlineLevel="0" collapsed="false">
      <c r="A1475" s="87" t="s">
        <v>15</v>
      </c>
      <c r="B1475" s="36" t="n">
        <v>67131</v>
      </c>
      <c r="C1475" s="36" t="n">
        <v>90004</v>
      </c>
      <c r="D1475" s="36" t="n">
        <v>84912</v>
      </c>
      <c r="E1475" s="36" t="n">
        <v>124027</v>
      </c>
      <c r="F1475" s="36" t="n">
        <v>69299</v>
      </c>
      <c r="G1475" s="36" t="n">
        <v>94378</v>
      </c>
      <c r="H1475" s="36" t="n">
        <v>80098</v>
      </c>
      <c r="I1475" s="36" t="n">
        <v>124411</v>
      </c>
      <c r="J1475" s="36" t="n">
        <v>61469</v>
      </c>
      <c r="K1475" s="36" t="n">
        <v>78580</v>
      </c>
    </row>
    <row r="1476" customFormat="false" ht="12.75" hidden="false" customHeight="false" outlineLevel="0" collapsed="false">
      <c r="A1476" s="87" t="s">
        <v>41</v>
      </c>
      <c r="B1476" s="36" t="n">
        <v>62200</v>
      </c>
      <c r="C1476" s="36" t="n">
        <v>85207</v>
      </c>
      <c r="D1476" s="36" t="n">
        <v>115003</v>
      </c>
      <c r="E1476" s="36" t="n">
        <v>103778</v>
      </c>
      <c r="F1476" s="36" t="n">
        <v>82369</v>
      </c>
      <c r="G1476" s="36" t="n">
        <v>114923</v>
      </c>
      <c r="H1476" s="36" t="n">
        <v>155898</v>
      </c>
      <c r="I1476" s="36" t="n">
        <v>102811</v>
      </c>
      <c r="J1476" s="36" t="n">
        <v>72101</v>
      </c>
      <c r="K1476" s="36" t="n">
        <v>87081</v>
      </c>
    </row>
    <row r="1477" customFormat="false" ht="12.75" hidden="false" customHeight="false" outlineLevel="0" collapsed="false">
      <c r="A1477" s="63" t="s">
        <v>193</v>
      </c>
      <c r="B1477" s="32" t="n">
        <v>958976</v>
      </c>
      <c r="C1477" s="32" t="n">
        <v>1306099</v>
      </c>
      <c r="D1477" s="32" t="n">
        <v>1281977</v>
      </c>
      <c r="E1477" s="32" t="n">
        <v>1539000</v>
      </c>
      <c r="F1477" s="32" t="n">
        <v>1019841</v>
      </c>
      <c r="G1477" s="32" t="n">
        <v>1349026</v>
      </c>
      <c r="H1477" s="32" t="n">
        <v>1247630</v>
      </c>
      <c r="I1477" s="32" t="n">
        <v>1541104</v>
      </c>
      <c r="J1477" s="32" t="n">
        <v>1001536</v>
      </c>
      <c r="K1477" s="32" t="n">
        <v>1284096</v>
      </c>
    </row>
    <row r="1478" customFormat="false" ht="12.75" hidden="false" customHeight="false" outlineLevel="0" collapsed="false">
      <c r="A1478" s="87" t="s">
        <v>12</v>
      </c>
      <c r="B1478" s="36" t="n">
        <v>210503</v>
      </c>
      <c r="C1478" s="36" t="n">
        <v>217794</v>
      </c>
      <c r="D1478" s="36" t="n">
        <v>241388</v>
      </c>
      <c r="E1478" s="36" t="n">
        <v>255411</v>
      </c>
      <c r="F1478" s="36" t="n">
        <v>223865</v>
      </c>
      <c r="G1478" s="36" t="n">
        <v>219573</v>
      </c>
      <c r="H1478" s="36" t="n">
        <v>229027</v>
      </c>
      <c r="I1478" s="36" t="n">
        <v>273308</v>
      </c>
      <c r="J1478" s="36" t="n">
        <v>209704</v>
      </c>
      <c r="K1478" s="36" t="n">
        <v>206393</v>
      </c>
    </row>
    <row r="1479" customFormat="false" ht="12.75" hidden="false" customHeight="false" outlineLevel="0" collapsed="false">
      <c r="A1479" s="87" t="s">
        <v>13</v>
      </c>
      <c r="B1479" s="36" t="n">
        <v>575606</v>
      </c>
      <c r="C1479" s="36" t="n">
        <v>845084</v>
      </c>
      <c r="D1479" s="36" t="n">
        <v>763100</v>
      </c>
      <c r="E1479" s="36" t="n">
        <v>997542</v>
      </c>
      <c r="F1479" s="36" t="n">
        <v>600418</v>
      </c>
      <c r="G1479" s="36" t="n">
        <v>853838</v>
      </c>
      <c r="H1479" s="36" t="n">
        <v>712351</v>
      </c>
      <c r="I1479" s="36" t="n">
        <v>990044</v>
      </c>
      <c r="J1479" s="36" t="n">
        <v>627184</v>
      </c>
      <c r="K1479" s="36" t="n">
        <v>864306</v>
      </c>
    </row>
    <row r="1480" customFormat="false" ht="12.75" hidden="false" customHeight="false" outlineLevel="0" collapsed="false">
      <c r="A1480" s="87" t="s">
        <v>14</v>
      </c>
      <c r="B1480" s="36" t="n">
        <v>20824</v>
      </c>
      <c r="C1480" s="36" t="n">
        <v>22325</v>
      </c>
      <c r="D1480" s="36" t="n">
        <v>35786</v>
      </c>
      <c r="E1480" s="36" t="n">
        <v>22934</v>
      </c>
      <c r="F1480" s="36" t="n">
        <v>19943</v>
      </c>
      <c r="G1480" s="36" t="n">
        <v>20369</v>
      </c>
      <c r="H1480" s="36" t="n">
        <v>30165</v>
      </c>
      <c r="I1480" s="36" t="n">
        <v>21461</v>
      </c>
      <c r="J1480" s="36" t="n">
        <v>19299</v>
      </c>
      <c r="K1480" s="36" t="n">
        <v>19308</v>
      </c>
    </row>
    <row r="1481" customFormat="false" ht="12.75" hidden="false" customHeight="false" outlineLevel="0" collapsed="false">
      <c r="A1481" s="87" t="s">
        <v>15</v>
      </c>
      <c r="B1481" s="36" t="n">
        <v>91630</v>
      </c>
      <c r="C1481" s="36" t="n">
        <v>135763</v>
      </c>
      <c r="D1481" s="36" t="n">
        <v>122788</v>
      </c>
      <c r="E1481" s="36" t="n">
        <v>159480</v>
      </c>
      <c r="F1481" s="36" t="n">
        <v>95768</v>
      </c>
      <c r="G1481" s="36" t="n">
        <v>140809</v>
      </c>
      <c r="H1481" s="36" t="n">
        <v>112322</v>
      </c>
      <c r="I1481" s="36" t="n">
        <v>154070</v>
      </c>
      <c r="J1481" s="36" t="n">
        <v>85076</v>
      </c>
      <c r="K1481" s="36" t="n">
        <v>116960</v>
      </c>
    </row>
    <row r="1482" customFormat="false" ht="12.75" hidden="false" customHeight="false" outlineLevel="0" collapsed="false">
      <c r="A1482" s="87" t="s">
        <v>41</v>
      </c>
      <c r="B1482" s="36" t="n">
        <v>60413</v>
      </c>
      <c r="C1482" s="36" t="n">
        <v>85133</v>
      </c>
      <c r="D1482" s="36" t="n">
        <v>118915</v>
      </c>
      <c r="E1482" s="36" t="n">
        <v>103633</v>
      </c>
      <c r="F1482" s="36" t="n">
        <v>79847</v>
      </c>
      <c r="G1482" s="36" t="n">
        <v>114437</v>
      </c>
      <c r="H1482" s="36" t="n">
        <v>163765</v>
      </c>
      <c r="I1482" s="36" t="n">
        <v>102221</v>
      </c>
      <c r="J1482" s="36" t="n">
        <v>60273</v>
      </c>
      <c r="K1482" s="36" t="n">
        <v>77129</v>
      </c>
    </row>
    <row r="1483" customFormat="false" ht="12.75" hidden="false" customHeight="false" outlineLevel="0" collapsed="false">
      <c r="A1483" s="41" t="s">
        <v>42</v>
      </c>
      <c r="B1483" s="42" t="n">
        <v>1912446</v>
      </c>
      <c r="C1483" s="42" t="n">
        <v>2500363</v>
      </c>
      <c r="D1483" s="42" t="n">
        <v>2681121</v>
      </c>
      <c r="E1483" s="42" t="n">
        <v>3213206</v>
      </c>
      <c r="F1483" s="42" t="n">
        <v>1981037</v>
      </c>
      <c r="G1483" s="42" t="n">
        <v>2553082</v>
      </c>
      <c r="H1483" s="42" t="n">
        <v>2642220</v>
      </c>
      <c r="I1483" s="42" t="n">
        <v>3216104</v>
      </c>
      <c r="J1483" s="42" t="n">
        <v>1903164</v>
      </c>
      <c r="K1483" s="42" t="n">
        <v>2404330</v>
      </c>
    </row>
    <row r="1484" customFormat="false" ht="13.5" hidden="false" customHeight="false" outlineLevel="0" collapsed="false">
      <c r="A1484" s="47" t="s">
        <v>44</v>
      </c>
    </row>
    <row r="1485" customFormat="false" ht="13.5" hidden="false" customHeight="false" outlineLevel="0" collapsed="false">
      <c r="A1485" s="47" t="s">
        <v>157</v>
      </c>
    </row>
    <row r="1486" customFormat="false" ht="27" hidden="false" customHeight="true" outlineLevel="0" collapsed="false">
      <c r="A1486" s="57" t="s">
        <v>197</v>
      </c>
      <c r="B1486" s="57"/>
      <c r="C1486" s="57"/>
      <c r="D1486" s="57"/>
      <c r="E1486" s="57"/>
      <c r="F1486" s="57"/>
      <c r="G1486" s="57"/>
      <c r="H1486" s="57"/>
      <c r="I1486" s="57"/>
      <c r="J1486" s="57"/>
      <c r="K1486" s="57"/>
    </row>
  </sheetData>
  <mergeCells count="6">
    <mergeCell ref="A2:K2"/>
    <mergeCell ref="A3:A4"/>
    <mergeCell ref="B3:E3"/>
    <mergeCell ref="F3:I3"/>
    <mergeCell ref="J3:K3"/>
    <mergeCell ref="A1486:K148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1"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2" width="30.28"/>
    <col collapsed="false" customWidth="false" hidden="false" outlineLevel="0" max="7" min="2" style="88" width="9.14"/>
    <col collapsed="false" customWidth="false" hidden="false" outlineLevel="0" max="257" min="8" style="2" width="9.14"/>
  </cols>
  <sheetData>
    <row r="2" customFormat="false" ht="39" hidden="false" customHeight="true" outlineLevel="0" collapsed="false">
      <c r="A2" s="48" t="s">
        <v>198</v>
      </c>
      <c r="B2" s="48"/>
      <c r="C2" s="48"/>
      <c r="D2" s="48"/>
      <c r="E2" s="48"/>
      <c r="F2" s="48"/>
      <c r="G2" s="48"/>
    </row>
    <row r="3" customFormat="false" ht="12.75" hidden="false" customHeight="true" outlineLevel="0" collapsed="false">
      <c r="A3" s="27" t="s">
        <v>2</v>
      </c>
      <c r="B3" s="66" t="s">
        <v>3</v>
      </c>
      <c r="C3" s="66"/>
      <c r="D3" s="66"/>
      <c r="E3" s="66"/>
      <c r="F3" s="66" t="s">
        <v>4</v>
      </c>
      <c r="G3" s="66"/>
    </row>
    <row r="4" customFormat="false" ht="27.75" hidden="false" customHeight="false" outlineLevel="0" collapsed="false">
      <c r="A4" s="27"/>
      <c r="B4" s="67" t="s">
        <v>5</v>
      </c>
      <c r="C4" s="67" t="s">
        <v>6</v>
      </c>
      <c r="D4" s="67" t="s">
        <v>7</v>
      </c>
      <c r="E4" s="67" t="s">
        <v>8</v>
      </c>
      <c r="F4" s="67" t="s">
        <v>9</v>
      </c>
      <c r="G4" s="67" t="s">
        <v>10</v>
      </c>
    </row>
    <row r="5" customFormat="false" ht="12.75" hidden="false" customHeight="false" outlineLevel="0" collapsed="false">
      <c r="A5" s="31" t="s">
        <v>11</v>
      </c>
      <c r="B5" s="89" t="n">
        <v>2.14667105203632</v>
      </c>
      <c r="C5" s="89" t="n">
        <v>-0.391676508193681</v>
      </c>
      <c r="D5" s="89" t="n">
        <v>-1.54495947087475</v>
      </c>
      <c r="E5" s="89" t="n">
        <v>-0.145785074641469</v>
      </c>
      <c r="F5" s="89" t="n">
        <v>-5.89362578223378</v>
      </c>
      <c r="G5" s="89" t="n">
        <v>-7.68746870581457</v>
      </c>
    </row>
    <row r="6" customFormat="false" ht="12.75" hidden="false" customHeight="false" outlineLevel="0" collapsed="false">
      <c r="A6" s="34" t="s">
        <v>17</v>
      </c>
      <c r="B6" s="90" t="n">
        <v>-2.48181757203499</v>
      </c>
      <c r="C6" s="90" t="n">
        <v>-1.33573641052048</v>
      </c>
      <c r="D6" s="90" t="n">
        <v>-2.85668309055103</v>
      </c>
      <c r="E6" s="90" t="n">
        <v>-5.48891974591127</v>
      </c>
      <c r="F6" s="90" t="n">
        <v>-0.881407894348967</v>
      </c>
      <c r="G6" s="90" t="n">
        <v>-7.69747819416877</v>
      </c>
    </row>
    <row r="7" customFormat="false" ht="12.75" hidden="false" customHeight="false" outlineLevel="0" collapsed="false">
      <c r="A7" s="35" t="s">
        <v>48</v>
      </c>
      <c r="B7" s="89" t="n">
        <v>-0.392063680646311</v>
      </c>
      <c r="C7" s="89" t="n">
        <v>-0.33691495173921</v>
      </c>
      <c r="D7" s="89" t="n">
        <v>-0.789709354392249</v>
      </c>
      <c r="E7" s="89" t="n">
        <v>1.00972877358491</v>
      </c>
      <c r="F7" s="89" t="n">
        <v>-4.28196564885496</v>
      </c>
      <c r="G7" s="89" t="n">
        <v>-12.800365463682</v>
      </c>
    </row>
    <row r="8" customFormat="false" ht="12.75" hidden="false" customHeight="false" outlineLevel="0" collapsed="false">
      <c r="A8" s="84" t="s">
        <v>192</v>
      </c>
      <c r="B8" s="90" t="n">
        <v>-2.44018005212035</v>
      </c>
      <c r="C8" s="90" t="n">
        <v>1.9672131147541</v>
      </c>
      <c r="D8" s="90" t="n">
        <v>3.7696834738349</v>
      </c>
      <c r="E8" s="90" t="n">
        <v>1.34440490312376</v>
      </c>
      <c r="F8" s="90" t="n">
        <v>-2.25837785332686</v>
      </c>
      <c r="G8" s="90" t="n">
        <v>-12.7482504255722</v>
      </c>
    </row>
    <row r="9" customFormat="false" ht="12.75" hidden="false" customHeight="false" outlineLevel="0" collapsed="false">
      <c r="A9" s="85" t="s">
        <v>12</v>
      </c>
      <c r="B9" s="89" t="n">
        <v>-6.03948896631824</v>
      </c>
      <c r="C9" s="89" t="n">
        <v>-3.77581120943953</v>
      </c>
      <c r="D9" s="89" t="n">
        <v>14.0453074433657</v>
      </c>
      <c r="E9" s="89" t="n">
        <v>-4.39963336388634</v>
      </c>
      <c r="F9" s="89" t="n">
        <v>-2.28677379480841</v>
      </c>
      <c r="G9" s="89" t="n">
        <v>3.74003678724709</v>
      </c>
    </row>
    <row r="10" customFormat="false" ht="12.75" hidden="false" customHeight="false" outlineLevel="0" collapsed="false">
      <c r="A10" s="85" t="s">
        <v>13</v>
      </c>
      <c r="B10" s="89" t="n">
        <v>-3.36134453781513</v>
      </c>
      <c r="C10" s="89" t="n">
        <v>2.66229029905179</v>
      </c>
      <c r="D10" s="89" t="n">
        <v>-3.69709331973483</v>
      </c>
      <c r="E10" s="89" t="n">
        <v>4.84382073336351</v>
      </c>
      <c r="F10" s="89" t="n">
        <v>0.271739130434783</v>
      </c>
      <c r="G10" s="89" t="n">
        <v>-18.0461811722913</v>
      </c>
    </row>
    <row r="11" customFormat="false" ht="12.75" hidden="false" customHeight="false" outlineLevel="0" collapsed="false">
      <c r="A11" s="85" t="s">
        <v>14</v>
      </c>
      <c r="B11" s="89" t="n">
        <v>-9.17874396135266</v>
      </c>
      <c r="C11" s="89" t="n">
        <v>-24.6575342465753</v>
      </c>
      <c r="D11" s="89" t="n">
        <v>-15.8878504672897</v>
      </c>
      <c r="E11" s="89" t="n">
        <v>-14.2857142857143</v>
      </c>
      <c r="F11" s="89" t="n">
        <v>-10.1063829787234</v>
      </c>
      <c r="G11" s="89" t="n">
        <v>-13.3333333333333</v>
      </c>
    </row>
    <row r="12" customFormat="false" ht="12.75" hidden="false" customHeight="false" outlineLevel="0" collapsed="false">
      <c r="A12" s="85" t="s">
        <v>15</v>
      </c>
      <c r="B12" s="89" t="n">
        <v>15.9574468085106</v>
      </c>
      <c r="C12" s="89" t="n">
        <v>21.6783216783217</v>
      </c>
      <c r="D12" s="89" t="n">
        <v>-5.3125</v>
      </c>
      <c r="E12" s="89" t="n">
        <v>-3.94431554524362</v>
      </c>
      <c r="F12" s="89" t="n">
        <v>-6.88073394495413</v>
      </c>
      <c r="G12" s="89" t="n">
        <v>-27.0114942528736</v>
      </c>
    </row>
    <row r="13" customFormat="false" ht="12.75" hidden="false" customHeight="false" outlineLevel="0" collapsed="false">
      <c r="A13" s="85" t="s">
        <v>199</v>
      </c>
      <c r="B13" s="89" t="n">
        <v>27</v>
      </c>
      <c r="C13" s="89" t="n">
        <v>34.9794238683128</v>
      </c>
      <c r="D13" s="89" t="n">
        <v>75.5244755244755</v>
      </c>
      <c r="E13" s="89" t="n">
        <v>9.93975903614458</v>
      </c>
      <c r="F13" s="89" t="n">
        <v>-10.6299212598425</v>
      </c>
      <c r="G13" s="89" t="n">
        <v>-33.8414634146342</v>
      </c>
    </row>
    <row r="14" customFormat="false" ht="12.75" hidden="false" customHeight="false" outlineLevel="0" collapsed="false">
      <c r="A14" s="84" t="s">
        <v>193</v>
      </c>
      <c r="B14" s="90" t="n">
        <v>1.66825548141087</v>
      </c>
      <c r="C14" s="90" t="n">
        <v>-2.39779196135932</v>
      </c>
      <c r="D14" s="90" t="n">
        <v>-5.57038025350234</v>
      </c>
      <c r="E14" s="90" t="n">
        <v>0.585186423674971</v>
      </c>
      <c r="F14" s="90" t="n">
        <v>-6.23534927332396</v>
      </c>
      <c r="G14" s="90" t="n">
        <v>-12.8490632732414</v>
      </c>
    </row>
    <row r="15" customFormat="false" ht="12.75" hidden="false" customHeight="false" outlineLevel="0" collapsed="false">
      <c r="A15" s="85" t="s">
        <v>12</v>
      </c>
      <c r="B15" s="89" t="n">
        <v>0.953029271613342</v>
      </c>
      <c r="C15" s="89" t="n">
        <v>-9.56468424279583</v>
      </c>
      <c r="D15" s="89" t="n">
        <v>-7.77511961722488</v>
      </c>
      <c r="E15" s="89" t="n">
        <v>7.75335775335775</v>
      </c>
      <c r="F15" s="89" t="n">
        <v>-5.79905596763318</v>
      </c>
      <c r="G15" s="89" t="n">
        <v>-8.33898305084746</v>
      </c>
    </row>
    <row r="16" customFormat="false" ht="12.75" hidden="false" customHeight="false" outlineLevel="0" collapsed="false">
      <c r="A16" s="85" t="s">
        <v>13</v>
      </c>
      <c r="B16" s="89" t="n">
        <v>2.41362991008045</v>
      </c>
      <c r="C16" s="89" t="n">
        <v>-0.27898326100434</v>
      </c>
      <c r="D16" s="89" t="n">
        <v>-12.5847332743884</v>
      </c>
      <c r="E16" s="89" t="n">
        <v>-2.13649851632048</v>
      </c>
      <c r="F16" s="89" t="n">
        <v>-3.74306839186691</v>
      </c>
      <c r="G16" s="89" t="n">
        <v>-11.905502020516</v>
      </c>
    </row>
    <row r="17" customFormat="false" ht="12.75" hidden="false" customHeight="false" outlineLevel="0" collapsed="false">
      <c r="A17" s="85" t="s">
        <v>14</v>
      </c>
      <c r="B17" s="89" t="n">
        <v>-8.80503144654088</v>
      </c>
      <c r="C17" s="89" t="n">
        <v>-19.3069306930693</v>
      </c>
      <c r="D17" s="89" t="n">
        <v>-12.5</v>
      </c>
      <c r="E17" s="89" t="n">
        <v>-18.5365853658537</v>
      </c>
      <c r="F17" s="89" t="n">
        <v>6.20689655172414</v>
      </c>
      <c r="G17" s="89" t="n">
        <v>-4.9079754601227</v>
      </c>
    </row>
    <row r="18" customFormat="false" ht="12.75" hidden="false" customHeight="false" outlineLevel="0" collapsed="false">
      <c r="A18" s="85" t="s">
        <v>15</v>
      </c>
      <c r="B18" s="89" t="n">
        <v>6.06060606060606</v>
      </c>
      <c r="C18" s="89" t="n">
        <v>-3.96270396270396</v>
      </c>
      <c r="D18" s="89" t="n">
        <v>6.87679083094556</v>
      </c>
      <c r="E18" s="89" t="n">
        <v>2.79329608938548</v>
      </c>
      <c r="F18" s="89" t="n">
        <v>-8.57142857142857</v>
      </c>
      <c r="G18" s="89" t="n">
        <v>-20.873786407767</v>
      </c>
    </row>
    <row r="19" customFormat="false" ht="12.75" hidden="false" customHeight="false" outlineLevel="0" collapsed="false">
      <c r="A19" s="85" t="s">
        <v>41</v>
      </c>
      <c r="B19" s="89" t="n">
        <v>3.10344827586207</v>
      </c>
      <c r="C19" s="89" t="n">
        <v>26.537216828479</v>
      </c>
      <c r="D19" s="89" t="n">
        <v>60.1604278074866</v>
      </c>
      <c r="E19" s="89" t="n">
        <v>1.95121951219512</v>
      </c>
      <c r="F19" s="89" t="n">
        <v>-31.1036789297659</v>
      </c>
      <c r="G19" s="89" t="n">
        <v>-32.4808184143223</v>
      </c>
    </row>
    <row r="20" customFormat="false" ht="12.75" hidden="false" customHeight="false" outlineLevel="0" collapsed="false">
      <c r="A20" s="35" t="s">
        <v>50</v>
      </c>
      <c r="B20" s="89" t="n">
        <v>3.50425148157691</v>
      </c>
      <c r="C20" s="89" t="n">
        <v>0.217548948513416</v>
      </c>
      <c r="D20" s="89" t="n">
        <v>5.85159010600707</v>
      </c>
      <c r="E20" s="89" t="n">
        <v>2.62138429752066</v>
      </c>
      <c r="F20" s="89" t="n">
        <v>-3.38561115260144</v>
      </c>
      <c r="G20" s="89" t="n">
        <v>-9.64182344428365</v>
      </c>
    </row>
    <row r="21" customFormat="false" ht="12.75" hidden="false" customHeight="false" outlineLevel="0" collapsed="false">
      <c r="A21" s="84" t="s">
        <v>192</v>
      </c>
      <c r="B21" s="90" t="n">
        <v>-2.6581605528974</v>
      </c>
      <c r="C21" s="90" t="n">
        <v>-0.699588477366255</v>
      </c>
      <c r="D21" s="90" t="n">
        <v>9.4551282051282</v>
      </c>
      <c r="E21" s="90" t="n">
        <v>3.62116991643454</v>
      </c>
      <c r="F21" s="90" t="n">
        <v>-3.82304751501912</v>
      </c>
      <c r="G21" s="90" t="n">
        <v>-8.99295482801492</v>
      </c>
    </row>
    <row r="22" customFormat="false" ht="12.75" hidden="false" customHeight="false" outlineLevel="0" collapsed="false">
      <c r="A22" s="85" t="s">
        <v>12</v>
      </c>
      <c r="B22" s="89" t="n">
        <v>5.90111642743222</v>
      </c>
      <c r="C22" s="89" t="n">
        <v>1.56494522691706</v>
      </c>
      <c r="D22" s="89" t="n">
        <v>23.1833910034602</v>
      </c>
      <c r="E22" s="89" t="n">
        <v>-4.61828463713478</v>
      </c>
      <c r="F22" s="89" t="n">
        <v>-13.1024096385542</v>
      </c>
      <c r="G22" s="89" t="n">
        <v>5.54699537750385</v>
      </c>
    </row>
    <row r="23" customFormat="false" ht="12.75" hidden="false" customHeight="false" outlineLevel="0" collapsed="false">
      <c r="A23" s="85" t="s">
        <v>13</v>
      </c>
      <c r="B23" s="89" t="n">
        <v>-8.73308733087331</v>
      </c>
      <c r="C23" s="89" t="n">
        <v>-1.72820109976434</v>
      </c>
      <c r="D23" s="89" t="n">
        <v>5.15578635014837</v>
      </c>
      <c r="E23" s="89" t="n">
        <v>6.22254758418741</v>
      </c>
      <c r="F23" s="89" t="n">
        <v>7.68194070080863</v>
      </c>
      <c r="G23" s="89" t="n">
        <v>-12.3101518784972</v>
      </c>
    </row>
    <row r="24" customFormat="false" ht="12.75" hidden="false" customHeight="false" outlineLevel="0" collapsed="false">
      <c r="A24" s="85" t="s">
        <v>14</v>
      </c>
      <c r="B24" s="89" t="n">
        <v>-29.4117647058824</v>
      </c>
      <c r="C24" s="89" t="n">
        <v>1.73913043478261</v>
      </c>
      <c r="D24" s="89" t="n">
        <v>-14.0625</v>
      </c>
      <c r="E24" s="89" t="n">
        <v>-3.84615384615385</v>
      </c>
      <c r="F24" s="89" t="n">
        <v>33.3333333333333</v>
      </c>
      <c r="G24" s="89" t="n">
        <v>-20.5128205128205</v>
      </c>
    </row>
    <row r="25" customFormat="false" ht="12.75" hidden="false" customHeight="false" outlineLevel="0" collapsed="false">
      <c r="A25" s="85" t="s">
        <v>15</v>
      </c>
      <c r="B25" s="89" t="n">
        <v>-3.44827586206897</v>
      </c>
      <c r="C25" s="89" t="n">
        <v>13.5135135135135</v>
      </c>
      <c r="D25" s="89" t="n">
        <v>10.9489051094891</v>
      </c>
      <c r="E25" s="89" t="n">
        <v>35.9375</v>
      </c>
      <c r="F25" s="89" t="n">
        <v>1.19047619047619</v>
      </c>
      <c r="G25" s="89" t="n">
        <v>-25.5952380952381</v>
      </c>
    </row>
    <row r="26" customFormat="false" ht="12.75" hidden="false" customHeight="false" outlineLevel="0" collapsed="false">
      <c r="A26" s="85" t="s">
        <v>41</v>
      </c>
      <c r="B26" s="89" t="n">
        <v>12.3853211009174</v>
      </c>
      <c r="C26" s="89" t="n">
        <v>-10.5882352941176</v>
      </c>
      <c r="D26" s="89" t="n">
        <v>40.9756097560976</v>
      </c>
      <c r="E26" s="89" t="n">
        <v>-2.33463035019455</v>
      </c>
      <c r="F26" s="89" t="n">
        <v>-29.7959183673469</v>
      </c>
      <c r="G26" s="89" t="n">
        <v>-14.0350877192982</v>
      </c>
    </row>
    <row r="27" customFormat="false" ht="12.75" hidden="false" customHeight="false" outlineLevel="0" collapsed="false">
      <c r="A27" s="84" t="s">
        <v>193</v>
      </c>
      <c r="B27" s="90" t="n">
        <v>9.3</v>
      </c>
      <c r="C27" s="90" t="n">
        <v>0.939727802981205</v>
      </c>
      <c r="D27" s="90" t="n">
        <v>1.80126088261783</v>
      </c>
      <c r="E27" s="90" t="n">
        <v>1.36786961583236</v>
      </c>
      <c r="F27" s="90" t="n">
        <v>-3.0192131747484</v>
      </c>
      <c r="G27" s="90" t="n">
        <v>-10.1444622792937</v>
      </c>
    </row>
    <row r="28" customFormat="false" ht="12.75" hidden="false" customHeight="false" outlineLevel="0" collapsed="false">
      <c r="A28" s="85" t="s">
        <v>12</v>
      </c>
      <c r="B28" s="89" t="n">
        <v>7.85185185185185</v>
      </c>
      <c r="C28" s="89" t="n">
        <v>-8.31295843520782</v>
      </c>
      <c r="D28" s="89" t="n">
        <v>-4.44177671068427</v>
      </c>
      <c r="E28" s="89" t="n">
        <v>-2.25165562913907</v>
      </c>
      <c r="F28" s="89" t="n">
        <v>-16.6208791208791</v>
      </c>
      <c r="G28" s="89" t="n">
        <v>-11.0666666666667</v>
      </c>
    </row>
    <row r="29" customFormat="false" ht="12.75" hidden="false" customHeight="false" outlineLevel="0" collapsed="false">
      <c r="A29" s="85" t="s">
        <v>13</v>
      </c>
      <c r="B29" s="89" t="n">
        <v>9.61165048543689</v>
      </c>
      <c r="C29" s="89" t="n">
        <v>3.10288513881328</v>
      </c>
      <c r="D29" s="89" t="n">
        <v>-3.41182123978856</v>
      </c>
      <c r="E29" s="89" t="n">
        <v>0.538841490794791</v>
      </c>
      <c r="F29" s="89" t="n">
        <v>9.74313551815766</v>
      </c>
      <c r="G29" s="89" t="n">
        <v>-7.3389651531151</v>
      </c>
    </row>
    <row r="30" customFormat="false" ht="12.75" hidden="false" customHeight="false" outlineLevel="0" collapsed="false">
      <c r="A30" s="85" t="s">
        <v>14</v>
      </c>
      <c r="B30" s="89" t="n">
        <v>-3.44827586206897</v>
      </c>
      <c r="C30" s="89" t="n">
        <v>-9.09090909090909</v>
      </c>
      <c r="D30" s="89" t="n">
        <v>-21.3592233009709</v>
      </c>
      <c r="E30" s="89" t="n">
        <v>22.3684210526316</v>
      </c>
      <c r="F30" s="89" t="n">
        <v>-3.57142857142857</v>
      </c>
      <c r="G30" s="89" t="n">
        <v>-12.5</v>
      </c>
    </row>
    <row r="31" customFormat="false" ht="12.75" hidden="false" customHeight="false" outlineLevel="0" collapsed="false">
      <c r="A31" s="85" t="s">
        <v>15</v>
      </c>
      <c r="B31" s="89" t="n">
        <v>-0.980392156862745</v>
      </c>
      <c r="C31" s="89" t="n">
        <v>4.36893203883495</v>
      </c>
      <c r="D31" s="89" t="n">
        <v>39.6103896103896</v>
      </c>
      <c r="E31" s="89" t="n">
        <v>14.9350649350649</v>
      </c>
      <c r="F31" s="89" t="n">
        <v>-37.6237623762376</v>
      </c>
      <c r="G31" s="89" t="n">
        <v>-14.8837209302326</v>
      </c>
    </row>
    <row r="32" customFormat="false" ht="12.75" hidden="false" customHeight="false" outlineLevel="0" collapsed="false">
      <c r="A32" s="85" t="s">
        <v>41</v>
      </c>
      <c r="B32" s="89" t="n">
        <v>35.8490566037736</v>
      </c>
      <c r="C32" s="89" t="n">
        <v>28.4671532846715</v>
      </c>
      <c r="D32" s="89" t="n">
        <v>80.625</v>
      </c>
      <c r="E32" s="89" t="n">
        <v>5.35714285714286</v>
      </c>
      <c r="F32" s="89" t="n">
        <v>-9.72222222222222</v>
      </c>
      <c r="G32" s="89" t="n">
        <v>-29.5454545454545</v>
      </c>
    </row>
    <row r="33" customFormat="false" ht="12.75" hidden="false" customHeight="false" outlineLevel="0" collapsed="false">
      <c r="A33" s="35" t="s">
        <v>51</v>
      </c>
      <c r="B33" s="89" t="n">
        <v>-5.98243688254665</v>
      </c>
      <c r="C33" s="89" t="n">
        <v>-12.0024494794856</v>
      </c>
      <c r="D33" s="89" t="n">
        <v>-8.13137032842582</v>
      </c>
      <c r="E33" s="89" t="n">
        <v>-8.87823585810163</v>
      </c>
      <c r="F33" s="89" t="n">
        <v>2.04319906596614</v>
      </c>
      <c r="G33" s="89" t="n">
        <v>-8.8842495940617</v>
      </c>
    </row>
    <row r="34" customFormat="false" ht="12.75" hidden="false" customHeight="false" outlineLevel="0" collapsed="false">
      <c r="A34" s="84" t="s">
        <v>192</v>
      </c>
      <c r="B34" s="90" t="n">
        <v>-12.0669056152927</v>
      </c>
      <c r="C34" s="90" t="n">
        <v>-23.6710586097229</v>
      </c>
      <c r="D34" s="90" t="n">
        <v>-2.13219616204691</v>
      </c>
      <c r="E34" s="90" t="n">
        <v>-7.9521162890124</v>
      </c>
      <c r="F34" s="90" t="n">
        <v>-6.58967391304348</v>
      </c>
      <c r="G34" s="90" t="n">
        <v>-12.202380952381</v>
      </c>
    </row>
    <row r="35" customFormat="false" ht="12.75" hidden="false" customHeight="false" outlineLevel="0" collapsed="false">
      <c r="A35" s="85" t="s">
        <v>12</v>
      </c>
      <c r="B35" s="89" t="n">
        <v>-15.6297420333839</v>
      </c>
      <c r="C35" s="89" t="n">
        <v>-23.2307692307692</v>
      </c>
      <c r="D35" s="89" t="n">
        <v>11.4864864864865</v>
      </c>
      <c r="E35" s="89" t="n">
        <v>6.6884176182708</v>
      </c>
      <c r="F35" s="89" t="n">
        <v>-2.51798561151079</v>
      </c>
      <c r="G35" s="89" t="n">
        <v>-1.60320641282565</v>
      </c>
    </row>
    <row r="36" customFormat="false" ht="12.75" hidden="false" customHeight="false" outlineLevel="0" collapsed="false">
      <c r="A36" s="85" t="s">
        <v>13</v>
      </c>
      <c r="B36" s="89" t="n">
        <v>-19.746835443038</v>
      </c>
      <c r="C36" s="89" t="n">
        <v>-20.8760484622554</v>
      </c>
      <c r="D36" s="89" t="n">
        <v>-14.7233201581028</v>
      </c>
      <c r="E36" s="89" t="n">
        <v>-18.1464174454829</v>
      </c>
      <c r="F36" s="89" t="n">
        <v>-11.198738170347</v>
      </c>
      <c r="G36" s="89" t="n">
        <v>-20.4946996466431</v>
      </c>
    </row>
    <row r="37" customFormat="false" ht="12.75" hidden="false" customHeight="false" outlineLevel="0" collapsed="false">
      <c r="A37" s="85" t="s">
        <v>14</v>
      </c>
      <c r="B37" s="89" t="n">
        <v>15.7894736842105</v>
      </c>
      <c r="C37" s="89" t="n">
        <v>-8.69565217391304</v>
      </c>
      <c r="D37" s="89" t="n">
        <v>-10.8695652173913</v>
      </c>
      <c r="E37" s="89" t="n">
        <v>-2.12765957446809</v>
      </c>
      <c r="F37" s="89" t="n">
        <v>-6.81818181818182</v>
      </c>
      <c r="G37" s="89" t="n">
        <v>-14.2857142857143</v>
      </c>
    </row>
    <row r="38" customFormat="false" ht="12.75" hidden="false" customHeight="false" outlineLevel="0" collapsed="false">
      <c r="A38" s="85" t="s">
        <v>15</v>
      </c>
      <c r="B38" s="89" t="n">
        <v>37.5</v>
      </c>
      <c r="C38" s="89" t="n">
        <v>-20.3947368421053</v>
      </c>
      <c r="D38" s="89" t="n">
        <v>20.5607476635514</v>
      </c>
      <c r="E38" s="89" t="n">
        <v>1.05263157894737</v>
      </c>
      <c r="F38" s="89" t="n">
        <v>-40</v>
      </c>
      <c r="G38" s="89" t="n">
        <v>-16.5289256198347</v>
      </c>
    </row>
    <row r="39" customFormat="false" ht="12.75" hidden="false" customHeight="false" outlineLevel="0" collapsed="false">
      <c r="A39" s="85" t="s">
        <v>41</v>
      </c>
      <c r="B39" s="89" t="n">
        <v>19.6261682242991</v>
      </c>
      <c r="C39" s="89" t="n">
        <v>-39.6428571428571</v>
      </c>
      <c r="D39" s="89" t="n">
        <v>15.3558052434457</v>
      </c>
      <c r="E39" s="89" t="n">
        <v>2.4390243902439</v>
      </c>
      <c r="F39" s="89" t="n">
        <v>27.34375</v>
      </c>
      <c r="G39" s="89" t="n">
        <v>1.77514792899408</v>
      </c>
    </row>
    <row r="40" customFormat="false" ht="12.75" hidden="false" customHeight="false" outlineLevel="0" collapsed="false">
      <c r="A40" s="84" t="s">
        <v>193</v>
      </c>
      <c r="B40" s="90" t="n">
        <v>-0.812182741116751</v>
      </c>
      <c r="C40" s="90" t="n">
        <v>-2.48332097850259</v>
      </c>
      <c r="D40" s="90" t="n">
        <v>-12.5640015754234</v>
      </c>
      <c r="E40" s="90" t="n">
        <v>-9.63143254520167</v>
      </c>
      <c r="F40" s="90" t="n">
        <v>8.54657113613101</v>
      </c>
      <c r="G40" s="90" t="n">
        <v>-6.76548840744964</v>
      </c>
    </row>
    <row r="41" customFormat="false" ht="12.75" hidden="false" customHeight="false" outlineLevel="0" collapsed="false">
      <c r="A41" s="85" t="s">
        <v>12</v>
      </c>
      <c r="B41" s="89" t="n">
        <v>3.63636363636364</v>
      </c>
      <c r="C41" s="89" t="n">
        <v>-8.49358974358975</v>
      </c>
      <c r="D41" s="89" t="n">
        <v>-14.5772594752187</v>
      </c>
      <c r="E41" s="89" t="n">
        <v>9.94764397905759</v>
      </c>
      <c r="F41" s="89" t="n">
        <v>-6.87134502923977</v>
      </c>
      <c r="G41" s="89" t="n">
        <v>-6.47985989492119</v>
      </c>
    </row>
    <row r="42" customFormat="false" ht="12.75" hidden="false" customHeight="false" outlineLevel="0" collapsed="false">
      <c r="A42" s="85" t="s">
        <v>13</v>
      </c>
      <c r="B42" s="89" t="n">
        <v>-8.65580448065173</v>
      </c>
      <c r="C42" s="89" t="n">
        <v>3.62903225806452</v>
      </c>
      <c r="D42" s="89" t="n">
        <v>-19.4888178913738</v>
      </c>
      <c r="E42" s="89" t="n">
        <v>-20.0649350649351</v>
      </c>
      <c r="F42" s="89" t="n">
        <v>38.015607580825</v>
      </c>
      <c r="G42" s="89" t="n">
        <v>-0.0648508430609598</v>
      </c>
    </row>
    <row r="43" customFormat="false" ht="12.75" hidden="false" customHeight="false" outlineLevel="0" collapsed="false">
      <c r="A43" s="85" t="s">
        <v>14</v>
      </c>
      <c r="B43" s="89" t="n">
        <v>-26.6666666666667</v>
      </c>
      <c r="C43" s="89" t="n">
        <v>-16.6666666666667</v>
      </c>
      <c r="D43" s="89" t="n">
        <v>-14.5454545454545</v>
      </c>
      <c r="E43" s="89" t="n">
        <v>-30.6451612903226</v>
      </c>
      <c r="F43" s="89" t="n">
        <v>-30.3030303030303</v>
      </c>
      <c r="G43" s="89" t="n">
        <v>-8.57142857142857</v>
      </c>
    </row>
    <row r="44" customFormat="false" ht="12.75" hidden="false" customHeight="false" outlineLevel="0" collapsed="false">
      <c r="A44" s="85" t="s">
        <v>15</v>
      </c>
      <c r="B44" s="89" t="n">
        <v>3.10077519379845</v>
      </c>
      <c r="C44" s="89" t="n">
        <v>-15.0627615062762</v>
      </c>
      <c r="D44" s="89" t="n">
        <v>6.97674418604651</v>
      </c>
      <c r="E44" s="89" t="n">
        <v>-4.47761194029851</v>
      </c>
      <c r="F44" s="89" t="n">
        <v>-38.3458646616541</v>
      </c>
      <c r="G44" s="89" t="n">
        <v>-10.8374384236453</v>
      </c>
    </row>
    <row r="45" customFormat="false" ht="12.75" hidden="false" customHeight="false" outlineLevel="0" collapsed="false">
      <c r="A45" s="85" t="s">
        <v>41</v>
      </c>
      <c r="B45" s="89" t="n">
        <v>34.4155844155844</v>
      </c>
      <c r="C45" s="89" t="n">
        <v>-8.19672131147541</v>
      </c>
      <c r="D45" s="89" t="n">
        <v>5.61497326203209</v>
      </c>
      <c r="E45" s="89" t="n">
        <v>-5.17799352750809</v>
      </c>
      <c r="F45" s="89" t="n">
        <v>-31.8840579710145</v>
      </c>
      <c r="G45" s="89" t="n">
        <v>-41.0714285714286</v>
      </c>
    </row>
    <row r="46" customFormat="false" ht="12.75" hidden="false" customHeight="false" outlineLevel="0" collapsed="false">
      <c r="A46" s="35" t="s">
        <v>52</v>
      </c>
      <c r="B46" s="89" t="n">
        <v>9.04204403210368</v>
      </c>
      <c r="C46" s="89" t="n">
        <v>-1.6717879277121</v>
      </c>
      <c r="D46" s="89" t="n">
        <v>1.89081345787612</v>
      </c>
      <c r="E46" s="89" t="n">
        <v>-2.97182693689809</v>
      </c>
      <c r="F46" s="89" t="n">
        <v>-4.3352015666149</v>
      </c>
      <c r="G46" s="89" t="n">
        <v>-10.5508474576271</v>
      </c>
    </row>
    <row r="47" customFormat="false" ht="12.75" hidden="false" customHeight="false" outlineLevel="0" collapsed="false">
      <c r="A47" s="84" t="s">
        <v>192</v>
      </c>
      <c r="B47" s="90" t="n">
        <v>4.27636584994674</v>
      </c>
      <c r="C47" s="90" t="n">
        <v>-1.59699389384688</v>
      </c>
      <c r="D47" s="90" t="n">
        <v>2.34231072901132</v>
      </c>
      <c r="E47" s="90" t="n">
        <v>-5.51055636701633</v>
      </c>
      <c r="F47" s="90" t="n">
        <v>-10.5954465849387</v>
      </c>
      <c r="G47" s="90" t="n">
        <v>-12.8758949880668</v>
      </c>
    </row>
    <row r="48" customFormat="false" ht="12.75" hidden="false" customHeight="false" outlineLevel="0" collapsed="false">
      <c r="A48" s="85" t="s">
        <v>12</v>
      </c>
      <c r="B48" s="89" t="n">
        <v>3.61809045226131</v>
      </c>
      <c r="C48" s="89" t="n">
        <v>12.7239320165365</v>
      </c>
      <c r="D48" s="89" t="n">
        <v>1.32717830351991</v>
      </c>
      <c r="E48" s="89" t="n">
        <v>10.689990281827</v>
      </c>
      <c r="F48" s="89" t="n">
        <v>-23.0843840931135</v>
      </c>
      <c r="G48" s="89" t="n">
        <v>-32.8443357783211</v>
      </c>
    </row>
    <row r="49" customFormat="false" ht="12.75" hidden="false" customHeight="false" outlineLevel="0" collapsed="false">
      <c r="A49" s="85" t="s">
        <v>13</v>
      </c>
      <c r="B49" s="89" t="n">
        <v>5.84697627798196</v>
      </c>
      <c r="C49" s="89" t="n">
        <v>-7.75418994413408</v>
      </c>
      <c r="D49" s="89" t="n">
        <v>-0.35234242463787</v>
      </c>
      <c r="E49" s="89" t="n">
        <v>-9.80048032514317</v>
      </c>
      <c r="F49" s="89" t="n">
        <v>-9.94318181818182</v>
      </c>
      <c r="G49" s="89" t="n">
        <v>-2.32558139534884</v>
      </c>
    </row>
    <row r="50" customFormat="false" ht="12.75" hidden="false" customHeight="false" outlineLevel="0" collapsed="false">
      <c r="A50" s="85" t="s">
        <v>14</v>
      </c>
      <c r="B50" s="89" t="n">
        <v>-15.5405405405405</v>
      </c>
      <c r="C50" s="89" t="n">
        <v>-16.7816091954023</v>
      </c>
      <c r="D50" s="89" t="n">
        <v>-25.5009107468124</v>
      </c>
      <c r="E50" s="89" t="n">
        <v>-18.7643020594966</v>
      </c>
      <c r="F50" s="89" t="n">
        <v>-13.3333333333333</v>
      </c>
      <c r="G50" s="89" t="n">
        <v>-9.39226519337017</v>
      </c>
    </row>
    <row r="51" customFormat="false" ht="12.75" hidden="false" customHeight="false" outlineLevel="0" collapsed="false">
      <c r="A51" s="85" t="s">
        <v>15</v>
      </c>
      <c r="B51" s="89" t="n">
        <v>-2.64705882352941</v>
      </c>
      <c r="C51" s="89" t="n">
        <v>-13.562091503268</v>
      </c>
      <c r="D51" s="89" t="n">
        <v>-2.96442687747036</v>
      </c>
      <c r="E51" s="89" t="n">
        <v>18.1021897810219</v>
      </c>
      <c r="F51" s="89" t="n">
        <v>-17.8247734138973</v>
      </c>
      <c r="G51" s="89" t="n">
        <v>-16.4461247637051</v>
      </c>
    </row>
    <row r="52" customFormat="false" ht="12.75" hidden="false" customHeight="false" outlineLevel="0" collapsed="false">
      <c r="A52" s="85" t="s">
        <v>41</v>
      </c>
      <c r="B52" s="89" t="n">
        <v>13.9303482587065</v>
      </c>
      <c r="C52" s="89" t="n">
        <v>11.015911872705</v>
      </c>
      <c r="D52" s="89" t="n">
        <v>44.9367088607595</v>
      </c>
      <c r="E52" s="89" t="n">
        <v>-2.93560606060606</v>
      </c>
      <c r="F52" s="89" t="n">
        <v>18.9956331877729</v>
      </c>
      <c r="G52" s="89" t="n">
        <v>-6.1742006615215</v>
      </c>
    </row>
    <row r="53" customFormat="false" ht="12.75" hidden="false" customHeight="false" outlineLevel="0" collapsed="false">
      <c r="A53" s="84" t="s">
        <v>193</v>
      </c>
      <c r="B53" s="90" t="n">
        <v>13.509272467903</v>
      </c>
      <c r="C53" s="90" t="n">
        <v>-1.73139915769771</v>
      </c>
      <c r="D53" s="90" t="n">
        <v>1.407789770061</v>
      </c>
      <c r="E53" s="90" t="n">
        <v>0.0234999216669278</v>
      </c>
      <c r="F53" s="90" t="n">
        <v>1.05567424908885</v>
      </c>
      <c r="G53" s="90" t="n">
        <v>-8.6952380952381</v>
      </c>
    </row>
    <row r="54" customFormat="false" ht="12.75" hidden="false" customHeight="false" outlineLevel="0" collapsed="false">
      <c r="A54" s="85" t="s">
        <v>12</v>
      </c>
      <c r="B54" s="89" t="n">
        <v>20.7723815096548</v>
      </c>
      <c r="C54" s="89" t="n">
        <v>2.97588506926629</v>
      </c>
      <c r="D54" s="89" t="n">
        <v>-4.81132075471698</v>
      </c>
      <c r="E54" s="89" t="n">
        <v>3.33181195801004</v>
      </c>
      <c r="F54" s="89" t="n">
        <v>-14.2926356589147</v>
      </c>
      <c r="G54" s="89" t="n">
        <v>-10.4135525660189</v>
      </c>
    </row>
    <row r="55" customFormat="false" ht="12.75" hidden="false" customHeight="false" outlineLevel="0" collapsed="false">
      <c r="A55" s="85" t="s">
        <v>13</v>
      </c>
      <c r="B55" s="89" t="n">
        <v>9.43097997892519</v>
      </c>
      <c r="C55" s="89" t="n">
        <v>-3.26717557251908</v>
      </c>
      <c r="D55" s="89" t="n">
        <v>-5.12905360688286</v>
      </c>
      <c r="E55" s="89" t="n">
        <v>-0.924422236102436</v>
      </c>
      <c r="F55" s="89" t="n">
        <v>15.8642272508426</v>
      </c>
      <c r="G55" s="89" t="n">
        <v>-1.3415404040404</v>
      </c>
    </row>
    <row r="56" customFormat="false" ht="12.75" hidden="false" customHeight="false" outlineLevel="0" collapsed="false">
      <c r="A56" s="85" t="s">
        <v>14</v>
      </c>
      <c r="B56" s="89" t="n">
        <v>-2.42424242424242</v>
      </c>
      <c r="C56" s="89" t="n">
        <v>-13.8972809667674</v>
      </c>
      <c r="D56" s="89" t="n">
        <v>-7.77537796976242</v>
      </c>
      <c r="E56" s="89" t="n">
        <v>-14.6892655367232</v>
      </c>
      <c r="F56" s="89" t="n">
        <v>-11.4906832298137</v>
      </c>
      <c r="G56" s="89" t="n">
        <v>-5.96491228070175</v>
      </c>
    </row>
    <row r="57" customFormat="false" ht="12.75" hidden="false" customHeight="false" outlineLevel="0" collapsed="false">
      <c r="A57" s="85" t="s">
        <v>15</v>
      </c>
      <c r="B57" s="89" t="n">
        <v>9.06040268456376</v>
      </c>
      <c r="C57" s="89" t="n">
        <v>-4.79651162790698</v>
      </c>
      <c r="D57" s="89" t="n">
        <v>-7.0446735395189</v>
      </c>
      <c r="E57" s="89" t="n">
        <v>15.6146179401993</v>
      </c>
      <c r="F57" s="89" t="n">
        <v>-14.1538461538462</v>
      </c>
      <c r="G57" s="89" t="n">
        <v>-19.0839694656489</v>
      </c>
    </row>
    <row r="58" customFormat="false" ht="12.75" hidden="false" customHeight="false" outlineLevel="0" collapsed="false">
      <c r="A58" s="85" t="s">
        <v>41</v>
      </c>
      <c r="B58" s="89" t="n">
        <v>24.515393386545</v>
      </c>
      <c r="C58" s="89" t="n">
        <v>4.28449014567267</v>
      </c>
      <c r="D58" s="89" t="n">
        <v>44.1908713692946</v>
      </c>
      <c r="E58" s="89" t="n">
        <v>-2.3543990086741</v>
      </c>
      <c r="F58" s="89" t="n">
        <v>-18.040293040293</v>
      </c>
      <c r="G58" s="89" t="n">
        <v>-39.1947411668036</v>
      </c>
    </row>
    <row r="59" customFormat="false" ht="12.75" hidden="false" customHeight="false" outlineLevel="0" collapsed="false">
      <c r="A59" s="35" t="s">
        <v>53</v>
      </c>
      <c r="B59" s="89" t="n">
        <v>-1.23004449097095</v>
      </c>
      <c r="C59" s="89" t="n">
        <v>8.05752111390094</v>
      </c>
      <c r="D59" s="89" t="n">
        <v>-5.4654783635778</v>
      </c>
      <c r="E59" s="89" t="n">
        <v>-6.30680764236691</v>
      </c>
      <c r="F59" s="89" t="n">
        <v>-5.49814520402756</v>
      </c>
      <c r="G59" s="89" t="n">
        <v>-15.8639628221377</v>
      </c>
    </row>
    <row r="60" customFormat="false" ht="12.75" hidden="false" customHeight="false" outlineLevel="0" collapsed="false">
      <c r="A60" s="84" t="s">
        <v>192</v>
      </c>
      <c r="B60" s="90" t="n">
        <v>-10.0235540434441</v>
      </c>
      <c r="C60" s="90" t="n">
        <v>2.29914098029308</v>
      </c>
      <c r="D60" s="90" t="n">
        <v>-5.86834127327848</v>
      </c>
      <c r="E60" s="90" t="n">
        <v>-7.01754385964912</v>
      </c>
      <c r="F60" s="90" t="n">
        <v>-15.0668993600931</v>
      </c>
      <c r="G60" s="90" t="n">
        <v>-18.6959743146456</v>
      </c>
    </row>
    <row r="61" customFormat="false" ht="12.75" hidden="false" customHeight="false" outlineLevel="0" collapsed="false">
      <c r="A61" s="85" t="s">
        <v>12</v>
      </c>
      <c r="B61" s="89" t="n">
        <v>-19.1756272401434</v>
      </c>
      <c r="C61" s="89" t="n">
        <v>18.0084745762712</v>
      </c>
      <c r="D61" s="89" t="n">
        <v>-7.75401069518717</v>
      </c>
      <c r="E61" s="89" t="n">
        <v>-3.1166039763568</v>
      </c>
      <c r="F61" s="89" t="n">
        <v>-14.1906873614191</v>
      </c>
      <c r="G61" s="89" t="n">
        <v>-27.3488928785159</v>
      </c>
    </row>
    <row r="62" customFormat="false" ht="12.75" hidden="false" customHeight="false" outlineLevel="0" collapsed="false">
      <c r="A62" s="85" t="s">
        <v>13</v>
      </c>
      <c r="B62" s="89" t="n">
        <v>-15.5239327296248</v>
      </c>
      <c r="C62" s="89" t="n">
        <v>-9.16167664670659</v>
      </c>
      <c r="D62" s="89" t="n">
        <v>-9.88423864648264</v>
      </c>
      <c r="E62" s="89" t="n">
        <v>-7.14285714285714</v>
      </c>
      <c r="F62" s="89" t="n">
        <v>-4.9770290964778</v>
      </c>
      <c r="G62" s="89" t="n">
        <v>-3.5596572181938</v>
      </c>
    </row>
    <row r="63" customFormat="false" ht="12.75" hidden="false" customHeight="false" outlineLevel="0" collapsed="false">
      <c r="A63" s="85" t="s">
        <v>14</v>
      </c>
      <c r="B63" s="89" t="n">
        <v>-17.6</v>
      </c>
      <c r="C63" s="89" t="n">
        <v>-8.06451612903226</v>
      </c>
      <c r="D63" s="89" t="n">
        <v>1.88679245283019</v>
      </c>
      <c r="E63" s="89" t="n">
        <v>-9.77443609022556</v>
      </c>
      <c r="F63" s="89" t="n">
        <v>0</v>
      </c>
      <c r="G63" s="89" t="n">
        <v>-7.89473684210526</v>
      </c>
    </row>
    <row r="64" customFormat="false" ht="12.75" hidden="false" customHeight="false" outlineLevel="0" collapsed="false">
      <c r="A64" s="85" t="s">
        <v>15</v>
      </c>
      <c r="B64" s="89" t="n">
        <v>19.8237885462555</v>
      </c>
      <c r="C64" s="89" t="n">
        <v>1.97183098591549</v>
      </c>
      <c r="D64" s="89" t="n">
        <v>-6.57142857142857</v>
      </c>
      <c r="E64" s="89" t="n">
        <v>-12.8571428571429</v>
      </c>
      <c r="F64" s="89" t="n">
        <v>-21.3235294117647</v>
      </c>
      <c r="G64" s="89" t="n">
        <v>-13.8121546961326</v>
      </c>
    </row>
    <row r="65" customFormat="false" ht="12.75" hidden="false" customHeight="false" outlineLevel="0" collapsed="false">
      <c r="A65" s="85" t="s">
        <v>41</v>
      </c>
      <c r="B65" s="89" t="n">
        <v>62.2489959839357</v>
      </c>
      <c r="C65" s="89" t="n">
        <v>-2.03562340966921</v>
      </c>
      <c r="D65" s="89" t="n">
        <v>20.952380952381</v>
      </c>
      <c r="E65" s="89" t="n">
        <v>-14.1221374045802</v>
      </c>
      <c r="F65" s="89" t="n">
        <v>-50.2475247524753</v>
      </c>
      <c r="G65" s="89" t="n">
        <v>-48.5714285714286</v>
      </c>
    </row>
    <row r="66" customFormat="false" ht="12.75" hidden="false" customHeight="false" outlineLevel="0" collapsed="false">
      <c r="A66" s="84" t="s">
        <v>193</v>
      </c>
      <c r="B66" s="90" t="n">
        <v>7.56346506150222</v>
      </c>
      <c r="C66" s="90" t="n">
        <v>12.8018318068276</v>
      </c>
      <c r="D66" s="90" t="n">
        <v>-5.0692225772098</v>
      </c>
      <c r="E66" s="90" t="n">
        <v>-5.5743879472693</v>
      </c>
      <c r="F66" s="90" t="n">
        <v>2.50608272506083</v>
      </c>
      <c r="G66" s="90" t="n">
        <v>-13.7479239712124</v>
      </c>
    </row>
    <row r="67" customFormat="false" ht="12.75" hidden="false" customHeight="false" outlineLevel="0" collapsed="false">
      <c r="A67" s="85" t="s">
        <v>12</v>
      </c>
      <c r="B67" s="89" t="n">
        <v>-0.950118764845606</v>
      </c>
      <c r="C67" s="89" t="n">
        <v>27.4754683318466</v>
      </c>
      <c r="D67" s="89" t="n">
        <v>-13.2490013315579</v>
      </c>
      <c r="E67" s="89" t="n">
        <v>-8.12763395544853</v>
      </c>
      <c r="F67" s="89" t="n">
        <v>-0.719424460431655</v>
      </c>
      <c r="G67" s="89" t="n">
        <v>-26.4520643806858</v>
      </c>
    </row>
    <row r="68" customFormat="false" ht="12.75" hidden="false" customHeight="false" outlineLevel="0" collapsed="false">
      <c r="A68" s="85" t="s">
        <v>13</v>
      </c>
      <c r="B68" s="89" t="n">
        <v>5.9549356223176</v>
      </c>
      <c r="C68" s="89" t="n">
        <v>7.16150690041029</v>
      </c>
      <c r="D68" s="89" t="n">
        <v>-12.2448979591837</v>
      </c>
      <c r="E68" s="89" t="n">
        <v>-2.17855617257582</v>
      </c>
      <c r="F68" s="89" t="n">
        <v>14.7848101265823</v>
      </c>
      <c r="G68" s="89" t="n">
        <v>-3.30664810302819</v>
      </c>
    </row>
    <row r="69" customFormat="false" ht="12.75" hidden="false" customHeight="false" outlineLevel="0" collapsed="false">
      <c r="A69" s="85" t="s">
        <v>14</v>
      </c>
      <c r="B69" s="89" t="n">
        <v>2.94117647058824</v>
      </c>
      <c r="C69" s="89" t="n">
        <v>-13.3333333333333</v>
      </c>
      <c r="D69" s="89" t="n">
        <v>-12.5</v>
      </c>
      <c r="E69" s="89" t="n">
        <v>-16.4285714285714</v>
      </c>
      <c r="F69" s="89" t="n">
        <v>-18.0952380952381</v>
      </c>
      <c r="G69" s="89" t="n">
        <v>-13.1868131868132</v>
      </c>
    </row>
    <row r="70" customFormat="false" ht="12.75" hidden="false" customHeight="false" outlineLevel="0" collapsed="false">
      <c r="A70" s="85" t="s">
        <v>15</v>
      </c>
      <c r="B70" s="89" t="n">
        <v>37.410071942446</v>
      </c>
      <c r="C70" s="89" t="n">
        <v>27.5488069414317</v>
      </c>
      <c r="D70" s="89" t="n">
        <v>20.7264957264957</v>
      </c>
      <c r="E70" s="89" t="n">
        <v>10.7272727272727</v>
      </c>
      <c r="F70" s="89" t="n">
        <v>-4.18848167539267</v>
      </c>
      <c r="G70" s="89" t="n">
        <v>-14.7959183673469</v>
      </c>
    </row>
    <row r="71" customFormat="false" ht="12.75" hidden="false" customHeight="false" outlineLevel="0" collapsed="false">
      <c r="A71" s="85" t="s">
        <v>41</v>
      </c>
      <c r="B71" s="89" t="n">
        <v>26.4331210191083</v>
      </c>
      <c r="C71" s="89" t="n">
        <v>0.458715596330275</v>
      </c>
      <c r="D71" s="89" t="n">
        <v>23.4234234234234</v>
      </c>
      <c r="E71" s="89" t="n">
        <v>-23.6245954692557</v>
      </c>
      <c r="F71" s="89" t="n">
        <v>-36.5239294710327</v>
      </c>
      <c r="G71" s="89" t="n">
        <v>-39.4977168949772</v>
      </c>
    </row>
    <row r="72" customFormat="false" ht="12.75" hidden="false" customHeight="false" outlineLevel="0" collapsed="false">
      <c r="A72" s="35" t="s">
        <v>54</v>
      </c>
      <c r="B72" s="89" t="n">
        <v>-5.64377682403434</v>
      </c>
      <c r="C72" s="89" t="n">
        <v>-1.75737367087883</v>
      </c>
      <c r="D72" s="89" t="n">
        <v>-5.2576671115816</v>
      </c>
      <c r="E72" s="89" t="n">
        <v>-7.32895856118605</v>
      </c>
      <c r="F72" s="89" t="n">
        <v>1.59374398628435</v>
      </c>
      <c r="G72" s="89" t="n">
        <v>-4.81434543838949</v>
      </c>
    </row>
    <row r="73" customFormat="false" ht="12.75" hidden="false" customHeight="false" outlineLevel="0" collapsed="false">
      <c r="A73" s="84" t="s">
        <v>192</v>
      </c>
      <c r="B73" s="90" t="n">
        <v>-10.8429145310985</v>
      </c>
      <c r="C73" s="90" t="n">
        <v>-6.85508672653463</v>
      </c>
      <c r="D73" s="90" t="n">
        <v>-3.27952529828367</v>
      </c>
      <c r="E73" s="90" t="n">
        <v>-9.95736593384015</v>
      </c>
      <c r="F73" s="90" t="n">
        <v>-3.26665371916877</v>
      </c>
      <c r="G73" s="90" t="n">
        <v>-6.85442599134942</v>
      </c>
    </row>
    <row r="74" customFormat="false" ht="12.75" hidden="false" customHeight="false" outlineLevel="0" collapsed="false">
      <c r="A74" s="85" t="s">
        <v>12</v>
      </c>
      <c r="B74" s="89" t="n">
        <v>-9.83693350275307</v>
      </c>
      <c r="C74" s="89" t="n">
        <v>-6.91407112878286</v>
      </c>
      <c r="D74" s="89" t="n">
        <v>2.59369731552328</v>
      </c>
      <c r="E74" s="89" t="n">
        <v>2.6569313457053</v>
      </c>
      <c r="F74" s="89" t="n">
        <v>-3.99295361127422</v>
      </c>
      <c r="G74" s="89" t="n">
        <v>-10.9990507831039</v>
      </c>
    </row>
    <row r="75" customFormat="false" ht="12.75" hidden="false" customHeight="false" outlineLevel="0" collapsed="false">
      <c r="A75" s="85" t="s">
        <v>13</v>
      </c>
      <c r="B75" s="89" t="n">
        <v>-17.5280086736538</v>
      </c>
      <c r="C75" s="89" t="n">
        <v>-14.1176470588235</v>
      </c>
      <c r="D75" s="89" t="n">
        <v>-10.3285246696569</v>
      </c>
      <c r="E75" s="89" t="n">
        <v>-17.1753593012036</v>
      </c>
      <c r="F75" s="89" t="n">
        <v>-3.20771253286591</v>
      </c>
      <c r="G75" s="89" t="n">
        <v>0.860466717147381</v>
      </c>
    </row>
    <row r="76" customFormat="false" ht="12.75" hidden="false" customHeight="false" outlineLevel="0" collapsed="false">
      <c r="A76" s="85" t="s">
        <v>14</v>
      </c>
      <c r="B76" s="89" t="n">
        <v>-4.38311688311688</v>
      </c>
      <c r="C76" s="89" t="n">
        <v>-6.41139804096171</v>
      </c>
      <c r="D76" s="89" t="n">
        <v>-14.6058091286307</v>
      </c>
      <c r="E76" s="89" t="n">
        <v>-12.4401913875598</v>
      </c>
      <c r="F76" s="89" t="n">
        <v>-6.45161290322581</v>
      </c>
      <c r="G76" s="89" t="n">
        <v>-6.5651760228354</v>
      </c>
    </row>
    <row r="77" customFormat="false" ht="12.75" hidden="false" customHeight="false" outlineLevel="0" collapsed="false">
      <c r="A77" s="85" t="s">
        <v>15</v>
      </c>
      <c r="B77" s="89" t="n">
        <v>-2.68429487179487</v>
      </c>
      <c r="C77" s="89" t="n">
        <v>2.9446757882213</v>
      </c>
      <c r="D77" s="89" t="n">
        <v>2.22158929080034</v>
      </c>
      <c r="E77" s="89" t="n">
        <v>-1.9438877755511</v>
      </c>
      <c r="F77" s="89" t="n">
        <v>-13.1329765335529</v>
      </c>
      <c r="G77" s="89" t="n">
        <v>-22.9124530482519</v>
      </c>
    </row>
    <row r="78" customFormat="false" ht="12.75" hidden="false" customHeight="false" outlineLevel="0" collapsed="false">
      <c r="A78" s="85" t="s">
        <v>41</v>
      </c>
      <c r="B78" s="89" t="n">
        <v>18.4055644729802</v>
      </c>
      <c r="C78" s="89" t="n">
        <v>36.7604267701261</v>
      </c>
      <c r="D78" s="89" t="n">
        <v>23.7092110698059</v>
      </c>
      <c r="E78" s="89" t="n">
        <v>-16.0509554140127</v>
      </c>
      <c r="F78" s="89" t="n">
        <v>11.7487573429733</v>
      </c>
      <c r="G78" s="89" t="n">
        <v>-14.6099290780142</v>
      </c>
    </row>
    <row r="79" customFormat="false" ht="12.75" hidden="false" customHeight="false" outlineLevel="0" collapsed="false">
      <c r="A79" s="84" t="s">
        <v>193</v>
      </c>
      <c r="B79" s="90" t="n">
        <v>-0.908402725208176</v>
      </c>
      <c r="C79" s="90" t="n">
        <v>2.67926447364899</v>
      </c>
      <c r="D79" s="90" t="n">
        <v>-7.09029111866411</v>
      </c>
      <c r="E79" s="90" t="n">
        <v>-4.96839968630346</v>
      </c>
      <c r="F79" s="90" t="n">
        <v>5.57677616501146</v>
      </c>
      <c r="G79" s="90" t="n">
        <v>-3.2036911527032</v>
      </c>
    </row>
    <row r="80" customFormat="false" ht="12.75" hidden="false" customHeight="false" outlineLevel="0" collapsed="false">
      <c r="A80" s="85" t="s">
        <v>12</v>
      </c>
      <c r="B80" s="89" t="n">
        <v>3.19586417577253</v>
      </c>
      <c r="C80" s="89" t="n">
        <v>7.00621118012422</v>
      </c>
      <c r="D80" s="89" t="n">
        <v>-2.4988431281814</v>
      </c>
      <c r="E80" s="89" t="n">
        <v>4.73300970873786</v>
      </c>
      <c r="F80" s="89" t="n">
        <v>-2.69839462598201</v>
      </c>
      <c r="G80" s="89" t="n">
        <v>-7.84768980729046</v>
      </c>
    </row>
    <row r="81" customFormat="false" ht="12.75" hidden="false" customHeight="false" outlineLevel="0" collapsed="false">
      <c r="A81" s="85" t="s">
        <v>13</v>
      </c>
      <c r="B81" s="89" t="n">
        <v>-0.83811979838237</v>
      </c>
      <c r="C81" s="89" t="n">
        <v>0</v>
      </c>
      <c r="D81" s="89" t="n">
        <v>-14.9723374827109</v>
      </c>
      <c r="E81" s="89" t="n">
        <v>-6.60675357031632</v>
      </c>
      <c r="F81" s="89" t="n">
        <v>14.0611147230924</v>
      </c>
      <c r="G81" s="89" t="n">
        <v>1.89845278321181</v>
      </c>
    </row>
    <row r="82" customFormat="false" ht="12.75" hidden="false" customHeight="false" outlineLevel="0" collapsed="false">
      <c r="A82" s="85" t="s">
        <v>14</v>
      </c>
      <c r="B82" s="89" t="n">
        <v>0.469043151969981</v>
      </c>
      <c r="C82" s="89" t="n">
        <v>-4.42733397497594</v>
      </c>
      <c r="D82" s="89" t="n">
        <v>-4.00390625</v>
      </c>
      <c r="E82" s="89" t="n">
        <v>-4.37556973564266</v>
      </c>
      <c r="F82" s="89" t="n">
        <v>-6.06909430438842</v>
      </c>
      <c r="G82" s="89" t="n">
        <v>-7.04934541792548</v>
      </c>
    </row>
    <row r="83" customFormat="false" ht="12.75" hidden="false" customHeight="false" outlineLevel="0" collapsed="false">
      <c r="A83" s="85" t="s">
        <v>15</v>
      </c>
      <c r="B83" s="89" t="n">
        <v>-16.3934426229508</v>
      </c>
      <c r="C83" s="89" t="n">
        <v>-2.0253164556962</v>
      </c>
      <c r="D83" s="89" t="n">
        <v>-9.42408376963351</v>
      </c>
      <c r="E83" s="89" t="n">
        <v>-8.763793379178</v>
      </c>
      <c r="F83" s="89" t="n">
        <v>-10.2941176470588</v>
      </c>
      <c r="G83" s="89" t="n">
        <v>-14.3927648578811</v>
      </c>
    </row>
    <row r="84" customFormat="false" ht="12.75" hidden="false" customHeight="false" outlineLevel="0" collapsed="false">
      <c r="A84" s="85" t="s">
        <v>41</v>
      </c>
      <c r="B84" s="89" t="n">
        <v>5.1769677760169</v>
      </c>
      <c r="C84" s="89" t="n">
        <v>30.7650273224044</v>
      </c>
      <c r="D84" s="89" t="n">
        <v>39.8027790228597</v>
      </c>
      <c r="E84" s="89" t="n">
        <v>-14.8667216268206</v>
      </c>
      <c r="F84" s="89" t="n">
        <v>-2.61175288799598</v>
      </c>
      <c r="G84" s="89" t="n">
        <v>-14.751358127873</v>
      </c>
    </row>
    <row r="85" customFormat="false" ht="12.75" hidden="false" customHeight="false" outlineLevel="0" collapsed="false">
      <c r="A85" s="35" t="s">
        <v>55</v>
      </c>
      <c r="B85" s="89" t="n">
        <v>-3.04043782304652</v>
      </c>
      <c r="C85" s="89" t="n">
        <v>-1.81353173680539</v>
      </c>
      <c r="D85" s="89" t="n">
        <v>3.73001776198934</v>
      </c>
      <c r="E85" s="89" t="n">
        <v>-5.25265957446809</v>
      </c>
      <c r="F85" s="89" t="n">
        <v>-12.6999059266228</v>
      </c>
      <c r="G85" s="89" t="n">
        <v>-8.40634619938432</v>
      </c>
    </row>
    <row r="86" customFormat="false" ht="12.75" hidden="false" customHeight="false" outlineLevel="0" collapsed="false">
      <c r="A86" s="84" t="s">
        <v>192</v>
      </c>
      <c r="B86" s="90" t="n">
        <v>-2.32394366197183</v>
      </c>
      <c r="C86" s="90" t="n">
        <v>4.337899543379</v>
      </c>
      <c r="D86" s="90" t="n">
        <v>-1.27877237851662</v>
      </c>
      <c r="E86" s="90" t="n">
        <v>-6.64632078670736</v>
      </c>
      <c r="F86" s="90" t="n">
        <v>-16.7267483777938</v>
      </c>
      <c r="G86" s="90" t="n">
        <v>-12.800875273523</v>
      </c>
    </row>
    <row r="87" customFormat="false" ht="12.75" hidden="false" customHeight="false" outlineLevel="0" collapsed="false">
      <c r="A87" s="85" t="s">
        <v>12</v>
      </c>
      <c r="B87" s="89" t="n">
        <v>-16.9284467713787</v>
      </c>
      <c r="C87" s="89" t="n">
        <v>-3.91791044776119</v>
      </c>
      <c r="D87" s="89" t="n">
        <v>-20</v>
      </c>
      <c r="E87" s="89" t="n">
        <v>-4.43037974683544</v>
      </c>
      <c r="F87" s="89" t="n">
        <v>-2.52100840336134</v>
      </c>
      <c r="G87" s="89" t="n">
        <v>-11.0679611650485</v>
      </c>
    </row>
    <row r="88" customFormat="false" ht="12.75" hidden="false" customHeight="false" outlineLevel="0" collapsed="false">
      <c r="A88" s="85" t="s">
        <v>13</v>
      </c>
      <c r="B88" s="89" t="n">
        <v>-3.81944444444444</v>
      </c>
      <c r="C88" s="89" t="n">
        <v>2.11764705882353</v>
      </c>
      <c r="D88" s="89" t="n">
        <v>5.26748971193416</v>
      </c>
      <c r="E88" s="89" t="n">
        <v>-5.67805953693495</v>
      </c>
      <c r="F88" s="89" t="n">
        <v>-14.8014440433213</v>
      </c>
      <c r="G88" s="89" t="n">
        <v>-5.29953917050691</v>
      </c>
    </row>
    <row r="89" customFormat="false" ht="12.75" hidden="false" customHeight="false" outlineLevel="0" collapsed="false">
      <c r="A89" s="85" t="s">
        <v>14</v>
      </c>
      <c r="B89" s="89" t="n">
        <v>-16.0714285714286</v>
      </c>
      <c r="C89" s="89" t="n">
        <v>-30</v>
      </c>
      <c r="D89" s="89" t="n">
        <v>-48.936170212766</v>
      </c>
      <c r="E89" s="89" t="n">
        <v>-37.1134020618557</v>
      </c>
      <c r="F89" s="89" t="n">
        <v>-14.8936170212766</v>
      </c>
      <c r="G89" s="89" t="n">
        <v>-26.7857142857143</v>
      </c>
    </row>
    <row r="90" customFormat="false" ht="12.75" hidden="false" customHeight="false" outlineLevel="0" collapsed="false">
      <c r="A90" s="85" t="s">
        <v>15</v>
      </c>
      <c r="B90" s="89" t="n">
        <v>2.80373831775701</v>
      </c>
      <c r="C90" s="89" t="n">
        <v>21.7687074829932</v>
      </c>
      <c r="D90" s="89" t="n">
        <v>-30.7086614173228</v>
      </c>
      <c r="E90" s="89" t="n">
        <v>-1.24223602484472</v>
      </c>
      <c r="F90" s="89" t="n">
        <v>-48.1818181818182</v>
      </c>
      <c r="G90" s="89" t="n">
        <v>-21.7877094972067</v>
      </c>
    </row>
    <row r="91" customFormat="false" ht="12.75" hidden="false" customHeight="false" outlineLevel="0" collapsed="false">
      <c r="A91" s="85" t="s">
        <v>41</v>
      </c>
      <c r="B91" s="89" t="n">
        <v>85.1851851851852</v>
      </c>
      <c r="C91" s="89" t="n">
        <v>51.0791366906475</v>
      </c>
      <c r="D91" s="89" t="n">
        <v>32.8611898016997</v>
      </c>
      <c r="E91" s="89" t="n">
        <v>-11.0204081632653</v>
      </c>
      <c r="F91" s="89" t="n">
        <v>-39</v>
      </c>
      <c r="G91" s="89" t="n">
        <v>-36.6666666666667</v>
      </c>
    </row>
    <row r="92" customFormat="false" ht="12.75" hidden="false" customHeight="false" outlineLevel="0" collapsed="false">
      <c r="A92" s="84" t="s">
        <v>193</v>
      </c>
      <c r="B92" s="90" t="n">
        <v>-3.58480470840021</v>
      </c>
      <c r="C92" s="90" t="n">
        <v>-6.04158493526873</v>
      </c>
      <c r="D92" s="90" t="n">
        <v>8.04851157662624</v>
      </c>
      <c r="E92" s="90" t="n">
        <v>-3.9126181936746</v>
      </c>
      <c r="F92" s="90" t="n">
        <v>-9.60044395116537</v>
      </c>
      <c r="G92" s="90" t="n">
        <v>-5.05219206680585</v>
      </c>
    </row>
    <row r="93" customFormat="false" ht="12.75" hidden="false" customHeight="false" outlineLevel="0" collapsed="false">
      <c r="A93" s="85" t="s">
        <v>12</v>
      </c>
      <c r="B93" s="89" t="n">
        <v>-0.2</v>
      </c>
      <c r="C93" s="89" t="n">
        <v>-14.6840148698885</v>
      </c>
      <c r="D93" s="89" t="n">
        <v>-8.9041095890411</v>
      </c>
      <c r="E93" s="89" t="n">
        <v>13.0434782608696</v>
      </c>
      <c r="F93" s="89" t="n">
        <v>-8.61723446893788</v>
      </c>
      <c r="G93" s="89" t="n">
        <v>0.217864923747277</v>
      </c>
    </row>
    <row r="94" customFormat="false" ht="12.75" hidden="false" customHeight="false" outlineLevel="0" collapsed="false">
      <c r="A94" s="85" t="s">
        <v>13</v>
      </c>
      <c r="B94" s="89" t="n">
        <v>-14.4433299899699</v>
      </c>
      <c r="C94" s="89" t="n">
        <v>-11.9460500963391</v>
      </c>
      <c r="D94" s="89" t="n">
        <v>4.62762111352133</v>
      </c>
      <c r="E94" s="89" t="n">
        <v>-7.07497360084477</v>
      </c>
      <c r="F94" s="89" t="n">
        <v>5.62719812426729</v>
      </c>
      <c r="G94" s="89" t="n">
        <v>2.91757840991977</v>
      </c>
    </row>
    <row r="95" customFormat="false" ht="12.75" hidden="false" customHeight="false" outlineLevel="0" collapsed="false">
      <c r="A95" s="85" t="s">
        <v>14</v>
      </c>
      <c r="B95" s="89" t="n">
        <v>-24.2424242424242</v>
      </c>
      <c r="C95" s="89" t="n">
        <v>6.66666666666667</v>
      </c>
      <c r="D95" s="89" t="n">
        <v>-30.0751879699248</v>
      </c>
      <c r="E95" s="89" t="n">
        <v>-4.28571428571429</v>
      </c>
      <c r="F95" s="89" t="n">
        <v>6</v>
      </c>
      <c r="G95" s="89" t="n">
        <v>-6.25</v>
      </c>
    </row>
    <row r="96" customFormat="false" ht="12.75" hidden="false" customHeight="false" outlineLevel="0" collapsed="false">
      <c r="A96" s="85" t="s">
        <v>15</v>
      </c>
      <c r="B96" s="89" t="n">
        <v>-15.6862745098039</v>
      </c>
      <c r="C96" s="89" t="n">
        <v>10.3658536585366</v>
      </c>
      <c r="D96" s="89" t="n">
        <v>-11.2903225806452</v>
      </c>
      <c r="E96" s="89" t="n">
        <v>-1.25</v>
      </c>
      <c r="F96" s="89" t="n">
        <v>-18.6046511627907</v>
      </c>
      <c r="G96" s="89" t="n">
        <v>-24.3093922651934</v>
      </c>
    </row>
    <row r="97" customFormat="false" ht="12.75" hidden="false" customHeight="false" outlineLevel="0" collapsed="false">
      <c r="A97" s="85" t="s">
        <v>41</v>
      </c>
      <c r="B97" s="89" t="n">
        <v>53.921568627451</v>
      </c>
      <c r="C97" s="89" t="n">
        <v>37.1428571428571</v>
      </c>
      <c r="D97" s="89" t="n">
        <v>52.5150905432596</v>
      </c>
      <c r="E97" s="89" t="n">
        <v>-13.5549872122762</v>
      </c>
      <c r="F97" s="89" t="n">
        <v>-52.5477707006369</v>
      </c>
      <c r="G97" s="89" t="n">
        <v>-34.2261904761905</v>
      </c>
    </row>
    <row r="98" customFormat="false" ht="12.75" hidden="false" customHeight="false" outlineLevel="0" collapsed="false">
      <c r="A98" s="35" t="s">
        <v>56</v>
      </c>
      <c r="B98" s="89" t="n">
        <v>-2.70676691729323</v>
      </c>
      <c r="C98" s="89" t="n">
        <v>-3.84366227596631</v>
      </c>
      <c r="D98" s="89" t="n">
        <v>-6.96264424017211</v>
      </c>
      <c r="E98" s="89" t="n">
        <v>-13.2831641582079</v>
      </c>
      <c r="F98" s="89" t="n">
        <v>2.44204018547141</v>
      </c>
      <c r="G98" s="89" t="n">
        <v>-5.90613069840557</v>
      </c>
    </row>
    <row r="99" customFormat="false" ht="12.75" hidden="false" customHeight="false" outlineLevel="0" collapsed="false">
      <c r="A99" s="84" t="s">
        <v>192</v>
      </c>
      <c r="B99" s="90" t="n">
        <v>-9.96923076923077</v>
      </c>
      <c r="C99" s="90" t="n">
        <v>-7.57575757575758</v>
      </c>
      <c r="D99" s="90" t="n">
        <v>-3.40193196136077</v>
      </c>
      <c r="E99" s="90" t="n">
        <v>-8.15480304077402</v>
      </c>
      <c r="F99" s="90" t="n">
        <v>5.87833219412167</v>
      </c>
      <c r="G99" s="90" t="n">
        <v>-4.50819672131148</v>
      </c>
    </row>
    <row r="100" customFormat="false" ht="12.75" hidden="false" customHeight="false" outlineLevel="0" collapsed="false">
      <c r="A100" s="85" t="s">
        <v>12</v>
      </c>
      <c r="B100" s="89" t="n">
        <v>-20.4255319148936</v>
      </c>
      <c r="C100" s="89" t="n">
        <v>-14.3540669856459</v>
      </c>
      <c r="D100" s="89" t="n">
        <v>-8.48585690515807</v>
      </c>
      <c r="E100" s="89" t="n">
        <v>-11.9726339794755</v>
      </c>
      <c r="F100" s="89" t="n">
        <v>1.24777183600713</v>
      </c>
      <c r="G100" s="89" t="n">
        <v>20.8566108007449</v>
      </c>
    </row>
    <row r="101" customFormat="false" ht="12.75" hidden="false" customHeight="false" outlineLevel="0" collapsed="false">
      <c r="A101" s="85" t="s">
        <v>13</v>
      </c>
      <c r="B101" s="89" t="n">
        <v>-6.27737226277372</v>
      </c>
      <c r="C101" s="89" t="n">
        <v>-9.14479254868755</v>
      </c>
      <c r="D101" s="89" t="n">
        <v>-11.2765957446809</v>
      </c>
      <c r="E101" s="89" t="n">
        <v>-5.7160417947142</v>
      </c>
      <c r="F101" s="89" t="n">
        <v>9.34579439252337</v>
      </c>
      <c r="G101" s="89" t="n">
        <v>-7.36253494874185</v>
      </c>
    </row>
    <row r="102" customFormat="false" ht="12.75" hidden="false" customHeight="false" outlineLevel="0" collapsed="false">
      <c r="A102" s="85" t="s">
        <v>14</v>
      </c>
      <c r="B102" s="89" t="n">
        <v>0</v>
      </c>
      <c r="C102" s="89" t="n">
        <v>-18.9655172413793</v>
      </c>
      <c r="D102" s="89" t="n">
        <v>-13.8461538461538</v>
      </c>
      <c r="E102" s="89" t="n">
        <v>-22.2222222222222</v>
      </c>
      <c r="F102" s="89" t="n">
        <v>33.3333333333333</v>
      </c>
      <c r="G102" s="89" t="n">
        <v>-10.6382978723404</v>
      </c>
    </row>
    <row r="103" customFormat="false" ht="12.75" hidden="false" customHeight="false" outlineLevel="0" collapsed="false">
      <c r="A103" s="85" t="s">
        <v>15</v>
      </c>
      <c r="B103" s="89" t="n">
        <v>11.1111111111111</v>
      </c>
      <c r="C103" s="89" t="n">
        <v>-0.8</v>
      </c>
      <c r="D103" s="89" t="n">
        <v>46.551724137931</v>
      </c>
      <c r="E103" s="89" t="n">
        <v>-20.5673758865248</v>
      </c>
      <c r="F103" s="89" t="n">
        <v>-27.1428571428571</v>
      </c>
      <c r="G103" s="89" t="n">
        <v>-21.7741935483871</v>
      </c>
    </row>
    <row r="104" customFormat="false" ht="12.75" hidden="false" customHeight="false" outlineLevel="0" collapsed="false">
      <c r="A104" s="85" t="s">
        <v>41</v>
      </c>
      <c r="B104" s="89" t="n">
        <v>14.8760330578512</v>
      </c>
      <c r="C104" s="89" t="n">
        <v>41.3223140495868</v>
      </c>
      <c r="D104" s="89" t="n">
        <v>44.4444444444444</v>
      </c>
      <c r="E104" s="89" t="n">
        <v>3.95480225988701</v>
      </c>
      <c r="F104" s="89" t="n">
        <v>15.1079136690647</v>
      </c>
      <c r="G104" s="89" t="n">
        <v>-52.046783625731</v>
      </c>
    </row>
    <row r="105" customFormat="false" ht="12.75" hidden="false" customHeight="false" outlineLevel="0" collapsed="false">
      <c r="A105" s="84" t="s">
        <v>193</v>
      </c>
      <c r="B105" s="90" t="n">
        <v>4.23529411764706</v>
      </c>
      <c r="C105" s="90" t="n">
        <v>-0.714569273521239</v>
      </c>
      <c r="D105" s="90" t="n">
        <v>-10.0658857979502</v>
      </c>
      <c r="E105" s="90" t="n">
        <v>-18.5460992907801</v>
      </c>
      <c r="F105" s="90" t="n">
        <v>-0.395033860045147</v>
      </c>
      <c r="G105" s="90" t="n">
        <v>-6.99720111955218</v>
      </c>
    </row>
    <row r="106" customFormat="false" ht="12.75" hidden="false" customHeight="false" outlineLevel="0" collapsed="false">
      <c r="A106" s="85" t="s">
        <v>12</v>
      </c>
      <c r="B106" s="89" t="n">
        <v>3.34507042253521</v>
      </c>
      <c r="C106" s="89" t="n">
        <v>-0.191204588910134</v>
      </c>
      <c r="D106" s="89" t="n">
        <v>-23.7017310252996</v>
      </c>
      <c r="E106" s="89" t="n">
        <v>-26.1988304093567</v>
      </c>
      <c r="F106" s="89" t="n">
        <v>-12.7768313458262</v>
      </c>
      <c r="G106" s="89" t="n">
        <v>-2.10727969348659</v>
      </c>
    </row>
    <row r="107" customFormat="false" ht="12.75" hidden="false" customHeight="false" outlineLevel="0" collapsed="false">
      <c r="A107" s="85" t="s">
        <v>13</v>
      </c>
      <c r="B107" s="89" t="n">
        <v>0.75187969924812</v>
      </c>
      <c r="C107" s="89" t="n">
        <v>-1.20481927710843</v>
      </c>
      <c r="D107" s="89" t="n">
        <v>-13.1403118040089</v>
      </c>
      <c r="E107" s="89" t="n">
        <v>-13.2724719101124</v>
      </c>
      <c r="F107" s="89" t="n">
        <v>20.6467661691542</v>
      </c>
      <c r="G107" s="89" t="n">
        <v>-1.28726287262873</v>
      </c>
    </row>
    <row r="108" customFormat="false" ht="12.75" hidden="false" customHeight="false" outlineLevel="0" collapsed="false">
      <c r="A108" s="85" t="s">
        <v>14</v>
      </c>
      <c r="B108" s="89" t="n">
        <v>-15.6862745098039</v>
      </c>
      <c r="C108" s="89" t="n">
        <v>-43.9393939393939</v>
      </c>
      <c r="D108" s="89" t="n">
        <v>-21.875</v>
      </c>
      <c r="E108" s="89" t="n">
        <v>-14.2857142857143</v>
      </c>
      <c r="F108" s="89" t="n">
        <v>4.65116279069768</v>
      </c>
      <c r="G108" s="89" t="n">
        <v>-24.3243243243243</v>
      </c>
    </row>
    <row r="109" customFormat="false" ht="12.75" hidden="false" customHeight="false" outlineLevel="0" collapsed="false">
      <c r="A109" s="85" t="s">
        <v>15</v>
      </c>
      <c r="B109" s="89" t="n">
        <v>67.0212765957447</v>
      </c>
      <c r="C109" s="89" t="n">
        <v>8.03212851405623</v>
      </c>
      <c r="D109" s="89" t="n">
        <v>-17.2413793103448</v>
      </c>
      <c r="E109" s="89" t="n">
        <v>-15.5339805825243</v>
      </c>
      <c r="F109" s="89" t="n">
        <v>-52.2292993630573</v>
      </c>
      <c r="G109" s="89" t="n">
        <v>-34.9442379182156</v>
      </c>
    </row>
    <row r="110" customFormat="false" ht="12.75" hidden="false" customHeight="false" outlineLevel="0" collapsed="false">
      <c r="A110" s="85" t="s">
        <v>41</v>
      </c>
      <c r="B110" s="89" t="n">
        <v>-4.23280423280423</v>
      </c>
      <c r="C110" s="89" t="n">
        <v>5.3475935828877</v>
      </c>
      <c r="D110" s="89" t="n">
        <v>44.9838187702265</v>
      </c>
      <c r="E110" s="89" t="n">
        <v>-25.089605734767</v>
      </c>
      <c r="F110" s="89" t="n">
        <v>-9.94475138121547</v>
      </c>
      <c r="G110" s="89" t="n">
        <v>-21.3197969543147</v>
      </c>
    </row>
    <row r="111" customFormat="false" ht="12.75" hidden="false" customHeight="false" outlineLevel="0" collapsed="false">
      <c r="A111" s="34" t="s">
        <v>18</v>
      </c>
      <c r="B111" s="90" t="n">
        <v>-0.386349001931745</v>
      </c>
      <c r="C111" s="90" t="n">
        <v>8.01467318808359</v>
      </c>
      <c r="D111" s="90" t="n">
        <v>6.70998095664837</v>
      </c>
      <c r="E111" s="90" t="n">
        <v>12.6965094590994</v>
      </c>
      <c r="F111" s="90" t="n">
        <v>-7.85391079508727</v>
      </c>
      <c r="G111" s="90" t="n">
        <v>-11.8555109601729</v>
      </c>
    </row>
    <row r="112" customFormat="false" ht="12.75" hidden="false" customHeight="false" outlineLevel="0" collapsed="false">
      <c r="A112" s="35" t="s">
        <v>57</v>
      </c>
      <c r="B112" s="89" t="n">
        <v>-0.386349001931745</v>
      </c>
      <c r="C112" s="89" t="n">
        <v>8.01467318808359</v>
      </c>
      <c r="D112" s="89" t="n">
        <v>6.70998095664837</v>
      </c>
      <c r="E112" s="89" t="n">
        <v>12.6965094590994</v>
      </c>
      <c r="F112" s="89" t="n">
        <v>-7.85391079508727</v>
      </c>
      <c r="G112" s="89" t="n">
        <v>-11.8555109601729</v>
      </c>
    </row>
    <row r="113" customFormat="false" ht="12.75" hidden="false" customHeight="false" outlineLevel="0" collapsed="false">
      <c r="A113" s="84" t="s">
        <v>192</v>
      </c>
      <c r="B113" s="90" t="n">
        <v>-0.42951971885982</v>
      </c>
      <c r="C113" s="90" t="n">
        <v>5.99089989888777</v>
      </c>
      <c r="D113" s="90" t="n">
        <v>4.34350955572102</v>
      </c>
      <c r="E113" s="90" t="n">
        <v>2.11069418386492</v>
      </c>
      <c r="F113" s="90" t="n">
        <v>-6.03921568627451</v>
      </c>
      <c r="G113" s="90" t="n">
        <v>-7.27402814214166</v>
      </c>
    </row>
    <row r="114" customFormat="false" ht="12.75" hidden="false" customHeight="false" outlineLevel="0" collapsed="false">
      <c r="A114" s="85" t="s">
        <v>12</v>
      </c>
      <c r="B114" s="89" t="n">
        <v>-13.9293139293139</v>
      </c>
      <c r="C114" s="89" t="n">
        <v>-0.764818355640535</v>
      </c>
      <c r="D114" s="89" t="n">
        <v>-4.11985018726592</v>
      </c>
      <c r="E114" s="89" t="n">
        <v>12.5250501002004</v>
      </c>
      <c r="F114" s="89" t="n">
        <v>0.483091787439614</v>
      </c>
      <c r="G114" s="89" t="n">
        <v>-19.0751445086705</v>
      </c>
    </row>
    <row r="115" customFormat="false" ht="12.75" hidden="false" customHeight="false" outlineLevel="0" collapsed="false">
      <c r="A115" s="85" t="s">
        <v>13</v>
      </c>
      <c r="B115" s="89" t="n">
        <v>-0.0664893617021277</v>
      </c>
      <c r="C115" s="89" t="n">
        <v>3.15670800450958</v>
      </c>
      <c r="D115" s="89" t="n">
        <v>11.2232030264817</v>
      </c>
      <c r="E115" s="89" t="n">
        <v>-2.94005345551737</v>
      </c>
      <c r="F115" s="89" t="n">
        <v>3.26014637391883</v>
      </c>
      <c r="G115" s="89" t="n">
        <v>4.08014571948998</v>
      </c>
    </row>
    <row r="116" customFormat="false" ht="12.75" hidden="false" customHeight="false" outlineLevel="0" collapsed="false">
      <c r="A116" s="85" t="s">
        <v>14</v>
      </c>
      <c r="B116" s="89" t="n">
        <v>1.88679245283019</v>
      </c>
      <c r="C116" s="89" t="n">
        <v>-7.30337078651685</v>
      </c>
      <c r="D116" s="89" t="n">
        <v>-36.9077306733167</v>
      </c>
      <c r="E116" s="89" t="n">
        <v>16.7832167832168</v>
      </c>
      <c r="F116" s="89" t="n">
        <v>-16.6666666666667</v>
      </c>
      <c r="G116" s="89" t="n">
        <v>-6.06060606060606</v>
      </c>
    </row>
    <row r="117" customFormat="false" ht="12.75" hidden="false" customHeight="false" outlineLevel="0" collapsed="false">
      <c r="A117" s="85" t="s">
        <v>15</v>
      </c>
      <c r="B117" s="89" t="n">
        <v>2.94117647058824</v>
      </c>
      <c r="C117" s="89" t="n">
        <v>-2.98507462686567</v>
      </c>
      <c r="D117" s="89" t="n">
        <v>3.2258064516129</v>
      </c>
      <c r="E117" s="89" t="n">
        <v>-12.4324324324324</v>
      </c>
      <c r="F117" s="89" t="n">
        <v>-33.3333333333333</v>
      </c>
      <c r="G117" s="89" t="n">
        <v>-29.2307692307692</v>
      </c>
    </row>
    <row r="118" customFormat="false" ht="12.75" hidden="false" customHeight="false" outlineLevel="0" collapsed="false">
      <c r="A118" s="85" t="s">
        <v>41</v>
      </c>
      <c r="B118" s="89" t="n">
        <v>16.1904761904762</v>
      </c>
      <c r="C118" s="89" t="n">
        <v>37.8260869565217</v>
      </c>
      <c r="D118" s="89" t="n">
        <v>13.6105860113422</v>
      </c>
      <c r="E118" s="89" t="n">
        <v>12.8526645768025</v>
      </c>
      <c r="F118" s="89" t="n">
        <v>-39.0710382513661</v>
      </c>
      <c r="G118" s="89" t="n">
        <v>-42.5867507886435</v>
      </c>
    </row>
    <row r="119" customFormat="false" ht="12.75" hidden="false" customHeight="false" outlineLevel="0" collapsed="false">
      <c r="A119" s="84" t="s">
        <v>193</v>
      </c>
      <c r="B119" s="90" t="n">
        <v>-0.356066831005204</v>
      </c>
      <c r="C119" s="90" t="n">
        <v>9.60317460317461</v>
      </c>
      <c r="D119" s="90" t="n">
        <v>8.65659452837893</v>
      </c>
      <c r="E119" s="90" t="n">
        <v>26.6193707587909</v>
      </c>
      <c r="F119" s="90" t="n">
        <v>-9.1258933479934</v>
      </c>
      <c r="G119" s="90" t="n">
        <v>-15.3330919623461</v>
      </c>
    </row>
    <row r="120" customFormat="false" ht="12.75" hidden="false" customHeight="false" outlineLevel="0" collapsed="false">
      <c r="A120" s="85" t="s">
        <v>12</v>
      </c>
      <c r="B120" s="89" t="n">
        <v>4.43548387096774</v>
      </c>
      <c r="C120" s="89" t="n">
        <v>6.84931506849315</v>
      </c>
      <c r="D120" s="89" t="n">
        <v>-7.94165316045381</v>
      </c>
      <c r="E120" s="89" t="n">
        <v>35.7601713062099</v>
      </c>
      <c r="F120" s="89" t="n">
        <v>-16.2162162162162</v>
      </c>
      <c r="G120" s="89" t="n">
        <v>-14.2857142857143</v>
      </c>
    </row>
    <row r="121" customFormat="false" ht="12.75" hidden="false" customHeight="false" outlineLevel="0" collapsed="false">
      <c r="A121" s="85" t="s">
        <v>13</v>
      </c>
      <c r="B121" s="89" t="n">
        <v>-2.24032586558045</v>
      </c>
      <c r="C121" s="89" t="n">
        <v>7.7007700770077</v>
      </c>
      <c r="D121" s="89" t="n">
        <v>13.7478411053541</v>
      </c>
      <c r="E121" s="89" t="n">
        <v>31.886155330439</v>
      </c>
      <c r="F121" s="89" t="n">
        <v>-0.958333333333333</v>
      </c>
      <c r="G121" s="89" t="n">
        <v>-8.93769152196119</v>
      </c>
    </row>
    <row r="122" customFormat="false" ht="12.75" hidden="false" customHeight="false" outlineLevel="0" collapsed="false">
      <c r="A122" s="85" t="s">
        <v>14</v>
      </c>
      <c r="B122" s="89" t="n">
        <v>-25.6410256410256</v>
      </c>
      <c r="C122" s="89" t="n">
        <v>-3.48837209302326</v>
      </c>
      <c r="D122" s="89" t="n">
        <v>-30.3921568627451</v>
      </c>
      <c r="E122" s="89" t="n">
        <v>-3</v>
      </c>
      <c r="F122" s="89" t="n">
        <v>24.1379310344828</v>
      </c>
      <c r="G122" s="89" t="n">
        <v>-17.4698795180723</v>
      </c>
    </row>
    <row r="123" customFormat="false" ht="12.75" hidden="false" customHeight="false" outlineLevel="0" collapsed="false">
      <c r="A123" s="85" t="s">
        <v>15</v>
      </c>
      <c r="B123" s="89" t="n">
        <v>-15.3846153846154</v>
      </c>
      <c r="C123" s="89" t="n">
        <v>-12.7659574468085</v>
      </c>
      <c r="D123" s="89" t="n">
        <v>18.0094786729858</v>
      </c>
      <c r="E123" s="89" t="n">
        <v>-21.1822660098522</v>
      </c>
      <c r="F123" s="89" t="n">
        <v>-40</v>
      </c>
      <c r="G123" s="89" t="n">
        <v>-12.1951219512195</v>
      </c>
    </row>
    <row r="124" customFormat="false" ht="12.75" hidden="false" customHeight="false" outlineLevel="0" collapsed="false">
      <c r="A124" s="85" t="s">
        <v>41</v>
      </c>
      <c r="B124" s="89" t="n">
        <v>19.3236714975845</v>
      </c>
      <c r="C124" s="89" t="n">
        <v>33.2758620689655</v>
      </c>
      <c r="D124" s="89" t="n">
        <v>20.9908735332464</v>
      </c>
      <c r="E124" s="89" t="n">
        <v>20.3007518796993</v>
      </c>
      <c r="F124" s="89" t="n">
        <v>-42.3076923076923</v>
      </c>
      <c r="G124" s="89" t="n">
        <v>-48.5122897800776</v>
      </c>
    </row>
    <row r="125" customFormat="false" ht="12.75" hidden="false" customHeight="false" outlineLevel="0" collapsed="false">
      <c r="A125" s="34" t="s">
        <v>19</v>
      </c>
      <c r="B125" s="90" t="n">
        <v>3.55644193663456</v>
      </c>
      <c r="C125" s="90" t="n">
        <v>-2.27644277721738</v>
      </c>
      <c r="D125" s="90" t="n">
        <v>-1.43130689961873</v>
      </c>
      <c r="E125" s="90" t="n">
        <v>0.780855398123745</v>
      </c>
      <c r="F125" s="90" t="n">
        <v>-7.69970282178388</v>
      </c>
      <c r="G125" s="90" t="n">
        <v>-6.75513986961748</v>
      </c>
    </row>
    <row r="126" customFormat="false" ht="12.75" hidden="false" customHeight="false" outlineLevel="0" collapsed="false">
      <c r="A126" s="35" t="s">
        <v>58</v>
      </c>
      <c r="B126" s="89" t="n">
        <v>5.10025223376512</v>
      </c>
      <c r="C126" s="89" t="n">
        <v>2.37692199181831</v>
      </c>
      <c r="D126" s="89" t="n">
        <v>-4.95028333155137</v>
      </c>
      <c r="E126" s="89" t="n">
        <v>-1.57988429016466</v>
      </c>
      <c r="F126" s="89" t="n">
        <v>-4.624959323137</v>
      </c>
      <c r="G126" s="89" t="n">
        <v>-3.00378918360317</v>
      </c>
    </row>
    <row r="127" customFormat="false" ht="12.75" hidden="false" customHeight="false" outlineLevel="0" collapsed="false">
      <c r="A127" s="84" t="s">
        <v>192</v>
      </c>
      <c r="B127" s="90" t="n">
        <v>-2.01666277349529</v>
      </c>
      <c r="C127" s="90" t="n">
        <v>-1.0177211586364</v>
      </c>
      <c r="D127" s="90" t="n">
        <v>-5.29392228495517</v>
      </c>
      <c r="E127" s="90" t="n">
        <v>-3.58102582077346</v>
      </c>
      <c r="F127" s="90" t="n">
        <v>-5.34011443102352</v>
      </c>
      <c r="G127" s="90" t="n">
        <v>-4.30687374173138</v>
      </c>
    </row>
    <row r="128" customFormat="false" ht="12.75" hidden="false" customHeight="false" outlineLevel="0" collapsed="false">
      <c r="A128" s="85" t="s">
        <v>12</v>
      </c>
      <c r="B128" s="89" t="n">
        <v>-6.32872503840246</v>
      </c>
      <c r="C128" s="89" t="n">
        <v>-6.75353567455904</v>
      </c>
      <c r="D128" s="89" t="n">
        <v>-7.88722940090619</v>
      </c>
      <c r="E128" s="89" t="n">
        <v>-3.16886726893676</v>
      </c>
      <c r="F128" s="89" t="n">
        <v>-4.37848474909807</v>
      </c>
      <c r="G128" s="89" t="n">
        <v>-2.93115201090661</v>
      </c>
    </row>
    <row r="129" customFormat="false" ht="12.75" hidden="false" customHeight="false" outlineLevel="0" collapsed="false">
      <c r="A129" s="85" t="s">
        <v>13</v>
      </c>
      <c r="B129" s="89" t="n">
        <v>-0.265193370165746</v>
      </c>
      <c r="C129" s="89" t="n">
        <v>0.556952928494431</v>
      </c>
      <c r="D129" s="89" t="n">
        <v>-6.62631411277477</v>
      </c>
      <c r="E129" s="89" t="n">
        <v>-7.71969804871101</v>
      </c>
      <c r="F129" s="89" t="n">
        <v>-1.50675825393308</v>
      </c>
      <c r="G129" s="89" t="n">
        <v>-1.01840271574058</v>
      </c>
    </row>
    <row r="130" customFormat="false" ht="12.75" hidden="false" customHeight="false" outlineLevel="0" collapsed="false">
      <c r="A130" s="85" t="s">
        <v>14</v>
      </c>
      <c r="B130" s="89" t="n">
        <v>-22.3703703703704</v>
      </c>
      <c r="C130" s="89" t="n">
        <v>-20.0331125827815</v>
      </c>
      <c r="D130" s="89" t="n">
        <v>-36.963036963037</v>
      </c>
      <c r="E130" s="89" t="n">
        <v>-15.0729335494327</v>
      </c>
      <c r="F130" s="89" t="n">
        <v>-11.8320610687023</v>
      </c>
      <c r="G130" s="89" t="n">
        <v>-10.1449275362319</v>
      </c>
    </row>
    <row r="131" customFormat="false" ht="12.75" hidden="false" customHeight="false" outlineLevel="0" collapsed="false">
      <c r="A131" s="85" t="s">
        <v>15</v>
      </c>
      <c r="B131" s="89" t="n">
        <v>8.02675585284281</v>
      </c>
      <c r="C131" s="89" t="n">
        <v>11.1632270168856</v>
      </c>
      <c r="D131" s="89" t="n">
        <v>-9.76948408342481</v>
      </c>
      <c r="E131" s="89" t="n">
        <v>8.01418439716312</v>
      </c>
      <c r="F131" s="89" t="n">
        <v>-12.6934984520124</v>
      </c>
      <c r="G131" s="89" t="n">
        <v>-23.2067510548523</v>
      </c>
    </row>
    <row r="132" customFormat="false" ht="12.75" hidden="false" customHeight="false" outlineLevel="0" collapsed="false">
      <c r="A132" s="85" t="s">
        <v>41</v>
      </c>
      <c r="B132" s="89" t="n">
        <v>50.0934579439252</v>
      </c>
      <c r="C132" s="89" t="n">
        <v>48.4674329501916</v>
      </c>
      <c r="D132" s="89" t="n">
        <v>60.485651214128</v>
      </c>
      <c r="E132" s="89" t="n">
        <v>15.6571428571429</v>
      </c>
      <c r="F132" s="89" t="n">
        <v>-24.0348692403487</v>
      </c>
      <c r="G132" s="89" t="n">
        <v>-5.93548387096774</v>
      </c>
    </row>
    <row r="133" customFormat="false" ht="12.75" hidden="false" customHeight="false" outlineLevel="0" collapsed="false">
      <c r="A133" s="84" t="s">
        <v>193</v>
      </c>
      <c r="B133" s="90" t="n">
        <v>13.7656427758817</v>
      </c>
      <c r="C133" s="90" t="n">
        <v>5.71128975882559</v>
      </c>
      <c r="D133" s="90" t="n">
        <v>-4.55244540141495</v>
      </c>
      <c r="E133" s="90" t="n">
        <v>0.808926080892608</v>
      </c>
      <c r="F133" s="90" t="n">
        <v>-3.875</v>
      </c>
      <c r="G133" s="90" t="n">
        <v>-1.80531675704272</v>
      </c>
    </row>
    <row r="134" customFormat="false" ht="12.75" hidden="false" customHeight="false" outlineLevel="0" collapsed="false">
      <c r="A134" s="85" t="s">
        <v>12</v>
      </c>
      <c r="B134" s="89" t="n">
        <v>4.91413474240423</v>
      </c>
      <c r="C134" s="89" t="n">
        <v>6.79233991621783</v>
      </c>
      <c r="D134" s="89" t="n">
        <v>-8.05555555555556</v>
      </c>
      <c r="E134" s="89" t="n">
        <v>1.44665461121157</v>
      </c>
      <c r="F134" s="89" t="n">
        <v>-13.2963988919668</v>
      </c>
      <c r="G134" s="89" t="n">
        <v>1.28887643597646</v>
      </c>
    </row>
    <row r="135" customFormat="false" ht="12.75" hidden="false" customHeight="false" outlineLevel="0" collapsed="false">
      <c r="A135" s="85" t="s">
        <v>13</v>
      </c>
      <c r="B135" s="89" t="n">
        <v>20.1359728054389</v>
      </c>
      <c r="C135" s="89" t="n">
        <v>3.81375760411792</v>
      </c>
      <c r="D135" s="89" t="n">
        <v>-11.1480865224626</v>
      </c>
      <c r="E135" s="89" t="n">
        <v>-2.74289014003176</v>
      </c>
      <c r="F135" s="89" t="n">
        <v>5.20972037283622</v>
      </c>
      <c r="G135" s="89" t="n">
        <v>-1.49876042370971</v>
      </c>
    </row>
    <row r="136" customFormat="false" ht="12.75" hidden="false" customHeight="false" outlineLevel="0" collapsed="false">
      <c r="A136" s="85" t="s">
        <v>14</v>
      </c>
      <c r="B136" s="89" t="n">
        <v>-11.6129032258065</v>
      </c>
      <c r="C136" s="89" t="n">
        <v>-23.3333333333333</v>
      </c>
      <c r="D136" s="89" t="n">
        <v>-30.188679245283</v>
      </c>
      <c r="E136" s="89" t="n">
        <v>-11.4790286975717</v>
      </c>
      <c r="F136" s="89" t="n">
        <v>-6.81265206812652</v>
      </c>
      <c r="G136" s="89" t="n">
        <v>-7.33695652173913</v>
      </c>
    </row>
    <row r="137" customFormat="false" ht="12.75" hidden="false" customHeight="false" outlineLevel="0" collapsed="false">
      <c r="A137" s="85" t="s">
        <v>15</v>
      </c>
      <c r="B137" s="89" t="n">
        <v>5.49828178694158</v>
      </c>
      <c r="C137" s="89" t="n">
        <v>1.5017667844523</v>
      </c>
      <c r="D137" s="89" t="n">
        <v>2.5</v>
      </c>
      <c r="E137" s="89" t="n">
        <v>15.5631986242476</v>
      </c>
      <c r="F137" s="89" t="n">
        <v>-9.12052117263844</v>
      </c>
      <c r="G137" s="89" t="n">
        <v>5.22193211488251</v>
      </c>
    </row>
    <row r="138" customFormat="false" ht="12.75" hidden="false" customHeight="false" outlineLevel="0" collapsed="false">
      <c r="A138" s="85" t="s">
        <v>41</v>
      </c>
      <c r="B138" s="89" t="n">
        <v>39.3006993006993</v>
      </c>
      <c r="C138" s="89" t="n">
        <v>44.7073474470735</v>
      </c>
      <c r="D138" s="89" t="n">
        <v>43.1226765799257</v>
      </c>
      <c r="E138" s="89" t="n">
        <v>8.23015294974509</v>
      </c>
      <c r="F138" s="89" t="n">
        <v>-16.6666666666667</v>
      </c>
      <c r="G138" s="89" t="n">
        <v>-18.8468158347676</v>
      </c>
    </row>
    <row r="139" customFormat="false" ht="12.75" hidden="false" customHeight="false" outlineLevel="0" collapsed="false">
      <c r="A139" s="35" t="s">
        <v>59</v>
      </c>
      <c r="B139" s="89" t="n">
        <v>6.4253815903486</v>
      </c>
      <c r="C139" s="89" t="n">
        <v>-2.67141356965397</v>
      </c>
      <c r="D139" s="89" t="n">
        <v>-1.54712659795742</v>
      </c>
      <c r="E139" s="89" t="n">
        <v>-1.17939307134545</v>
      </c>
      <c r="F139" s="89" t="n">
        <v>-7.4873175925346</v>
      </c>
      <c r="G139" s="89" t="n">
        <v>-8.56842105263158</v>
      </c>
    </row>
    <row r="140" customFormat="false" ht="12.75" hidden="false" customHeight="false" outlineLevel="0" collapsed="false">
      <c r="A140" s="84" t="s">
        <v>192</v>
      </c>
      <c r="B140" s="90" t="n">
        <v>2.91064034087499</v>
      </c>
      <c r="C140" s="90" t="n">
        <v>-3.50326797385621</v>
      </c>
      <c r="D140" s="90" t="n">
        <v>-3.45956839365186</v>
      </c>
      <c r="E140" s="90" t="n">
        <v>-1.93884243318577</v>
      </c>
      <c r="F140" s="90" t="n">
        <v>-12.0713785864241</v>
      </c>
      <c r="G140" s="90" t="n">
        <v>-11.9534001625576</v>
      </c>
    </row>
    <row r="141" customFormat="false" ht="12.75" hidden="false" customHeight="false" outlineLevel="0" collapsed="false">
      <c r="A141" s="85" t="s">
        <v>12</v>
      </c>
      <c r="B141" s="89" t="n">
        <v>-0.264836884555194</v>
      </c>
      <c r="C141" s="89" t="n">
        <v>-6.858934169279</v>
      </c>
      <c r="D141" s="89" t="n">
        <v>-8.77522878275041</v>
      </c>
      <c r="E141" s="89" t="n">
        <v>-7.41018766756032</v>
      </c>
      <c r="F141" s="89" t="n">
        <v>-14.0494870247435</v>
      </c>
      <c r="G141" s="89" t="n">
        <v>-13.8933764135703</v>
      </c>
    </row>
    <row r="142" customFormat="false" ht="12.75" hidden="false" customHeight="false" outlineLevel="0" collapsed="false">
      <c r="A142" s="85" t="s">
        <v>13</v>
      </c>
      <c r="B142" s="89" t="n">
        <v>1.6735679779158</v>
      </c>
      <c r="C142" s="89" t="n">
        <v>-1.58648265187669</v>
      </c>
      <c r="D142" s="89" t="n">
        <v>-6.69983416252073</v>
      </c>
      <c r="E142" s="89" t="n">
        <v>0.106524633821571</v>
      </c>
      <c r="F142" s="89" t="n">
        <v>-6.17681995587986</v>
      </c>
      <c r="G142" s="89" t="n">
        <v>-4.80996068152031</v>
      </c>
    </row>
    <row r="143" customFormat="false" ht="12.75" hidden="false" customHeight="false" outlineLevel="0" collapsed="false">
      <c r="A143" s="85" t="s">
        <v>14</v>
      </c>
      <c r="B143" s="89" t="n">
        <v>-13.3333333333333</v>
      </c>
      <c r="C143" s="89" t="n">
        <v>-23.943661971831</v>
      </c>
      <c r="D143" s="89" t="n">
        <v>-32.618025751073</v>
      </c>
      <c r="E143" s="89" t="n">
        <v>-9.90990990990991</v>
      </c>
      <c r="F143" s="89" t="n">
        <v>-14.1025641025641</v>
      </c>
      <c r="G143" s="89" t="n">
        <v>-7.40740740740741</v>
      </c>
    </row>
    <row r="144" customFormat="false" ht="12.75" hidden="false" customHeight="false" outlineLevel="0" collapsed="false">
      <c r="A144" s="85" t="s">
        <v>15</v>
      </c>
      <c r="B144" s="89" t="n">
        <v>-0.53835800807537</v>
      </c>
      <c r="C144" s="89" t="n">
        <v>-12.1285140562249</v>
      </c>
      <c r="D144" s="89" t="n">
        <v>8.08314087759815</v>
      </c>
      <c r="E144" s="89" t="n">
        <v>6.21212121212121</v>
      </c>
      <c r="F144" s="89" t="n">
        <v>-0.6765899864682</v>
      </c>
      <c r="G144" s="89" t="n">
        <v>-14.8994515539305</v>
      </c>
    </row>
    <row r="145" customFormat="false" ht="12.75" hidden="false" customHeight="false" outlineLevel="0" collapsed="false">
      <c r="A145" s="85" t="s">
        <v>41</v>
      </c>
      <c r="B145" s="89" t="n">
        <v>46.4904284412033</v>
      </c>
      <c r="C145" s="89" t="n">
        <v>22.2607489597781</v>
      </c>
      <c r="D145" s="89" t="n">
        <v>56.8</v>
      </c>
      <c r="E145" s="89" t="n">
        <v>10.4395604395604</v>
      </c>
      <c r="F145" s="89" t="n">
        <v>-27.940261356565</v>
      </c>
      <c r="G145" s="89" t="n">
        <v>-34.2597844583097</v>
      </c>
    </row>
    <row r="146" customFormat="false" ht="12.75" hidden="false" customHeight="false" outlineLevel="0" collapsed="false">
      <c r="A146" s="84" t="s">
        <v>193</v>
      </c>
      <c r="B146" s="90" t="n">
        <v>10.8146593719553</v>
      </c>
      <c r="C146" s="90" t="n">
        <v>-1.87267797971684</v>
      </c>
      <c r="D146" s="90" t="n">
        <v>0.85393495334985</v>
      </c>
      <c r="E146" s="90" t="n">
        <v>-0.266167192429022</v>
      </c>
      <c r="F146" s="90" t="n">
        <v>-2.1709725415934</v>
      </c>
      <c r="G146" s="90" t="n">
        <v>-5.37221795855718</v>
      </c>
    </row>
    <row r="147" customFormat="false" ht="12.75" hidden="false" customHeight="false" outlineLevel="0" collapsed="false">
      <c r="A147" s="85" t="s">
        <v>12</v>
      </c>
      <c r="B147" s="89" t="n">
        <v>6.63696060037523</v>
      </c>
      <c r="C147" s="89" t="n">
        <v>-2.64823060698383</v>
      </c>
      <c r="D147" s="89" t="n">
        <v>-9.36974789915966</v>
      </c>
      <c r="E147" s="89" t="n">
        <v>3.31604297888107</v>
      </c>
      <c r="F147" s="89" t="n">
        <v>-3.5188036067737</v>
      </c>
      <c r="G147" s="89" t="n">
        <v>-6.33124699085219</v>
      </c>
    </row>
    <row r="148" customFormat="false" ht="12.75" hidden="false" customHeight="false" outlineLevel="0" collapsed="false">
      <c r="A148" s="85" t="s">
        <v>13</v>
      </c>
      <c r="B148" s="89" t="n">
        <v>10.2950609364978</v>
      </c>
      <c r="C148" s="89" t="n">
        <v>-3.53722715900267</v>
      </c>
      <c r="D148" s="89" t="n">
        <v>-9.74646716541978</v>
      </c>
      <c r="E148" s="89" t="n">
        <v>0.866126906420636</v>
      </c>
      <c r="F148" s="89" t="n">
        <v>11.1660366385577</v>
      </c>
      <c r="G148" s="89" t="n">
        <v>5.36624631070566</v>
      </c>
    </row>
    <row r="149" customFormat="false" ht="12.75" hidden="false" customHeight="false" outlineLevel="0" collapsed="false">
      <c r="A149" s="85" t="s">
        <v>14</v>
      </c>
      <c r="B149" s="89" t="n">
        <v>-10.671256454389</v>
      </c>
      <c r="C149" s="89" t="n">
        <v>-24.3630573248408</v>
      </c>
      <c r="D149" s="89" t="n">
        <v>-18.9613526570048</v>
      </c>
      <c r="E149" s="89" t="n">
        <v>-17.2360248447205</v>
      </c>
      <c r="F149" s="89" t="n">
        <v>-3.08285163776493</v>
      </c>
      <c r="G149" s="89" t="n">
        <v>-8.42105263157895</v>
      </c>
    </row>
    <row r="150" customFormat="false" ht="12.75" hidden="false" customHeight="false" outlineLevel="0" collapsed="false">
      <c r="A150" s="85" t="s">
        <v>15</v>
      </c>
      <c r="B150" s="89" t="n">
        <v>3.75521557719054</v>
      </c>
      <c r="C150" s="89" t="n">
        <v>-9.979633401222</v>
      </c>
      <c r="D150" s="89" t="n">
        <v>22.803738317757</v>
      </c>
      <c r="E150" s="89" t="n">
        <v>-6.87655343827672</v>
      </c>
      <c r="F150" s="89" t="n">
        <v>-19.7050938337802</v>
      </c>
      <c r="G150" s="89" t="n">
        <v>-28.8084464555053</v>
      </c>
    </row>
    <row r="151" customFormat="false" ht="12.75" hidden="false" customHeight="false" outlineLevel="0" collapsed="false">
      <c r="A151" s="85" t="s">
        <v>41</v>
      </c>
      <c r="B151" s="89" t="n">
        <v>35.8392741412832</v>
      </c>
      <c r="C151" s="89" t="n">
        <v>22.9709035222052</v>
      </c>
      <c r="D151" s="89" t="n">
        <v>54.2580885087393</v>
      </c>
      <c r="E151" s="89" t="n">
        <v>-5.4199420769549</v>
      </c>
      <c r="F151" s="89" t="n">
        <v>-36.5458015267176</v>
      </c>
      <c r="G151" s="89" t="n">
        <v>-40.0581154005812</v>
      </c>
    </row>
    <row r="152" customFormat="false" ht="12.75" hidden="false" customHeight="false" outlineLevel="0" collapsed="false">
      <c r="A152" s="35" t="s">
        <v>60</v>
      </c>
      <c r="B152" s="89" t="n">
        <v>-5.75009494872769</v>
      </c>
      <c r="C152" s="89" t="n">
        <v>-8.42925241251017</v>
      </c>
      <c r="D152" s="89" t="n">
        <v>-6.37051934224536</v>
      </c>
      <c r="E152" s="89" t="n">
        <v>-6.73983696520859</v>
      </c>
      <c r="F152" s="89" t="n">
        <v>-13.6524822695035</v>
      </c>
      <c r="G152" s="89" t="n">
        <v>-12.9824784154393</v>
      </c>
    </row>
    <row r="153" customFormat="false" ht="12.75" hidden="false" customHeight="false" outlineLevel="0" collapsed="false">
      <c r="A153" s="84" t="s">
        <v>192</v>
      </c>
      <c r="B153" s="90" t="n">
        <v>-9.18283684066685</v>
      </c>
      <c r="C153" s="90" t="n">
        <v>-10.2969842907923</v>
      </c>
      <c r="D153" s="90" t="n">
        <v>-3.67271036727104</v>
      </c>
      <c r="E153" s="90" t="n">
        <v>-8.46280034738975</v>
      </c>
      <c r="F153" s="90" t="n">
        <v>-16.7770087270539</v>
      </c>
      <c r="G153" s="90" t="n">
        <v>-16.1447015211556</v>
      </c>
    </row>
    <row r="154" customFormat="false" ht="12.75" hidden="false" customHeight="false" outlineLevel="0" collapsed="false">
      <c r="A154" s="85" t="s">
        <v>12</v>
      </c>
      <c r="B154" s="89" t="n">
        <v>-10.7621736062103</v>
      </c>
      <c r="C154" s="89" t="n">
        <v>-14.0100071479628</v>
      </c>
      <c r="D154" s="89" t="n">
        <v>-0.257842715943275</v>
      </c>
      <c r="E154" s="89" t="n">
        <v>8.95669291338583</v>
      </c>
      <c r="F154" s="89" t="n">
        <v>-9.09450375642546</v>
      </c>
      <c r="G154" s="89" t="n">
        <v>-4.15627597672486</v>
      </c>
    </row>
    <row r="155" customFormat="false" ht="12.75" hidden="false" customHeight="false" outlineLevel="0" collapsed="false">
      <c r="A155" s="85" t="s">
        <v>13</v>
      </c>
      <c r="B155" s="89" t="n">
        <v>-16.2669748627564</v>
      </c>
      <c r="C155" s="89" t="n">
        <v>-15.531453362256</v>
      </c>
      <c r="D155" s="89" t="n">
        <v>-16.4351851851852</v>
      </c>
      <c r="E155" s="89" t="n">
        <v>-24.3290650763024</v>
      </c>
      <c r="F155" s="89" t="n">
        <v>-26.2939958592132</v>
      </c>
      <c r="G155" s="89" t="n">
        <v>-22.4447868515665</v>
      </c>
    </row>
    <row r="156" customFormat="false" ht="12.75" hidden="false" customHeight="false" outlineLevel="0" collapsed="false">
      <c r="A156" s="85" t="s">
        <v>14</v>
      </c>
      <c r="B156" s="89" t="n">
        <v>-2.51046025104603</v>
      </c>
      <c r="C156" s="89" t="n">
        <v>-14.2292490118577</v>
      </c>
      <c r="D156" s="89" t="n">
        <v>-20.8722741433022</v>
      </c>
      <c r="E156" s="89" t="n">
        <v>-21.6494845360825</v>
      </c>
      <c r="F156" s="89" t="n">
        <v>-14.5922746781116</v>
      </c>
      <c r="G156" s="89" t="n">
        <v>-12.4423963133641</v>
      </c>
    </row>
    <row r="157" customFormat="false" ht="12.75" hidden="false" customHeight="false" outlineLevel="0" collapsed="false">
      <c r="A157" s="85" t="s">
        <v>15</v>
      </c>
      <c r="B157" s="89" t="n">
        <v>9.88700564971751</v>
      </c>
      <c r="C157" s="89" t="n">
        <v>8.46153846153846</v>
      </c>
      <c r="D157" s="89" t="n">
        <v>8.91840607210626</v>
      </c>
      <c r="E157" s="89" t="n">
        <v>26.1946902654867</v>
      </c>
      <c r="F157" s="89" t="n">
        <v>-1.54241645244216</v>
      </c>
      <c r="G157" s="89" t="n">
        <v>-16.1347517730496</v>
      </c>
    </row>
    <row r="158" customFormat="false" ht="12.75" hidden="false" customHeight="false" outlineLevel="0" collapsed="false">
      <c r="A158" s="85" t="s">
        <v>41</v>
      </c>
      <c r="B158" s="89" t="n">
        <v>38.8372093023256</v>
      </c>
      <c r="C158" s="89" t="n">
        <v>37.4074074074074</v>
      </c>
      <c r="D158" s="89" t="n">
        <v>72.5258493353028</v>
      </c>
      <c r="E158" s="89" t="n">
        <v>20.0527704485488</v>
      </c>
      <c r="F158" s="89" t="n">
        <v>-13.9028475711893</v>
      </c>
      <c r="G158" s="89" t="n">
        <v>-23.0458221024259</v>
      </c>
    </row>
    <row r="159" customFormat="false" ht="12.75" hidden="false" customHeight="false" outlineLevel="0" collapsed="false">
      <c r="A159" s="84" t="s">
        <v>193</v>
      </c>
      <c r="B159" s="90" t="n">
        <v>-1.45373695912434</v>
      </c>
      <c r="C159" s="90" t="n">
        <v>-6.50866643084542</v>
      </c>
      <c r="D159" s="90" t="n">
        <v>-9.16646591182848</v>
      </c>
      <c r="E159" s="90" t="n">
        <v>-4.61575065429455</v>
      </c>
      <c r="F159" s="90" t="n">
        <v>-10.0485942381118</v>
      </c>
      <c r="G159" s="90" t="n">
        <v>-9.86252995333586</v>
      </c>
    </row>
    <row r="160" customFormat="false" ht="12.75" hidden="false" customHeight="false" outlineLevel="0" collapsed="false">
      <c r="A160" s="85" t="s">
        <v>12</v>
      </c>
      <c r="B160" s="89" t="n">
        <v>-9.22190201729107</v>
      </c>
      <c r="C160" s="89" t="n">
        <v>-10.8821975699947</v>
      </c>
      <c r="D160" s="89" t="n">
        <v>-8.08232931726908</v>
      </c>
      <c r="E160" s="89" t="n">
        <v>11.5980522355024</v>
      </c>
      <c r="F160" s="89" t="n">
        <v>-7.83068783068783</v>
      </c>
      <c r="G160" s="89" t="n">
        <v>1.3040901007706</v>
      </c>
    </row>
    <row r="161" customFormat="false" ht="12.75" hidden="false" customHeight="false" outlineLevel="0" collapsed="false">
      <c r="A161" s="85" t="s">
        <v>13</v>
      </c>
      <c r="B161" s="89" t="n">
        <v>-6.15599860090941</v>
      </c>
      <c r="C161" s="89" t="n">
        <v>-9.28876797512631</v>
      </c>
      <c r="D161" s="89" t="n">
        <v>-20.8147676639083</v>
      </c>
      <c r="E161" s="89" t="n">
        <v>-18.1677704194261</v>
      </c>
      <c r="F161" s="89" t="n">
        <v>-7.00708162504659</v>
      </c>
      <c r="G161" s="89" t="n">
        <v>-10.0042844901457</v>
      </c>
    </row>
    <row r="162" customFormat="false" ht="12.75" hidden="false" customHeight="false" outlineLevel="0" collapsed="false">
      <c r="A162" s="85" t="s">
        <v>14</v>
      </c>
      <c r="B162" s="89" t="n">
        <v>0.476190476190476</v>
      </c>
      <c r="C162" s="89" t="n">
        <v>-15.979381443299</v>
      </c>
      <c r="D162" s="89" t="n">
        <v>-15.5378486055777</v>
      </c>
      <c r="E162" s="89" t="n">
        <v>-6.22568093385214</v>
      </c>
      <c r="F162" s="89" t="n">
        <v>-7.10900473933649</v>
      </c>
      <c r="G162" s="89" t="n">
        <v>2.45398773006135</v>
      </c>
    </row>
    <row r="163" customFormat="false" ht="12.75" hidden="false" customHeight="false" outlineLevel="0" collapsed="false">
      <c r="A163" s="85" t="s">
        <v>15</v>
      </c>
      <c r="B163" s="89" t="n">
        <v>28.6195286195286</v>
      </c>
      <c r="C163" s="89" t="n">
        <v>4.22125181950509</v>
      </c>
      <c r="D163" s="89" t="n">
        <v>-0.15625</v>
      </c>
      <c r="E163" s="89" t="n">
        <v>28.3422459893048</v>
      </c>
      <c r="F163" s="89" t="n">
        <v>-9.16230366492147</v>
      </c>
      <c r="G163" s="89" t="n">
        <v>-9.35754189944134</v>
      </c>
    </row>
    <row r="164" customFormat="false" ht="12.75" hidden="false" customHeight="false" outlineLevel="0" collapsed="false">
      <c r="A164" s="85" t="s">
        <v>41</v>
      </c>
      <c r="B164" s="89" t="n">
        <v>49.3734335839599</v>
      </c>
      <c r="C164" s="89" t="n">
        <v>23.8859180035651</v>
      </c>
      <c r="D164" s="89" t="n">
        <v>59.6317280453258</v>
      </c>
      <c r="E164" s="89" t="n">
        <v>3.75469336670839</v>
      </c>
      <c r="F164" s="89" t="n">
        <v>-32.3825503355705</v>
      </c>
      <c r="G164" s="89" t="n">
        <v>-39.4244604316547</v>
      </c>
    </row>
    <row r="165" customFormat="false" ht="12.75" hidden="false" customHeight="false" outlineLevel="0" collapsed="false">
      <c r="A165" s="35" t="s">
        <v>61</v>
      </c>
      <c r="B165" s="89" t="n">
        <v>-3.91084945332212</v>
      </c>
      <c r="C165" s="89" t="n">
        <v>-6.69067889107182</v>
      </c>
      <c r="D165" s="89" t="n">
        <v>-7.60730487379318</v>
      </c>
      <c r="E165" s="89" t="n">
        <v>-12.1944922547332</v>
      </c>
      <c r="F165" s="89" t="n">
        <v>-6.02479941648432</v>
      </c>
      <c r="G165" s="89" t="n">
        <v>-5.87203181658674</v>
      </c>
    </row>
    <row r="166" customFormat="false" ht="12.75" hidden="false" customHeight="false" outlineLevel="0" collapsed="false">
      <c r="A166" s="84" t="s">
        <v>192</v>
      </c>
      <c r="B166" s="90" t="n">
        <v>-16.3558467741935</v>
      </c>
      <c r="C166" s="90" t="n">
        <v>-9.69470985784199</v>
      </c>
      <c r="D166" s="90" t="n">
        <v>-5.45990031717263</v>
      </c>
      <c r="E166" s="90" t="n">
        <v>-16.4835164835165</v>
      </c>
      <c r="F166" s="90" t="n">
        <v>-14.1910213919855</v>
      </c>
      <c r="G166" s="90" t="n">
        <v>-6.50322580645161</v>
      </c>
    </row>
    <row r="167" customFormat="false" ht="12.75" hidden="false" customHeight="false" outlineLevel="0" collapsed="false">
      <c r="A167" s="85" t="s">
        <v>12</v>
      </c>
      <c r="B167" s="89" t="n">
        <v>-32.1477428180575</v>
      </c>
      <c r="C167" s="89" t="n">
        <v>-18.9174107142857</v>
      </c>
      <c r="D167" s="89" t="n">
        <v>-6.68044077134986</v>
      </c>
      <c r="E167" s="89" t="n">
        <v>-24.3437982501287</v>
      </c>
      <c r="F167" s="89" t="n">
        <v>-13.508064516129</v>
      </c>
      <c r="G167" s="89" t="n">
        <v>-7.15760495526497</v>
      </c>
    </row>
    <row r="168" customFormat="false" ht="12.75" hidden="false" customHeight="false" outlineLevel="0" collapsed="false">
      <c r="A168" s="85" t="s">
        <v>13</v>
      </c>
      <c r="B168" s="89" t="n">
        <v>8.67659947414549</v>
      </c>
      <c r="C168" s="89" t="n">
        <v>-1.05633802816901</v>
      </c>
      <c r="D168" s="89" t="n">
        <v>-9.65608465608466</v>
      </c>
      <c r="E168" s="89" t="n">
        <v>-12.5261506276151</v>
      </c>
      <c r="F168" s="89" t="n">
        <v>-9.03225806451613</v>
      </c>
      <c r="G168" s="89" t="n">
        <v>0.237247924080664</v>
      </c>
    </row>
    <row r="169" customFormat="false" ht="12.75" hidden="false" customHeight="false" outlineLevel="0" collapsed="false">
      <c r="A169" s="85" t="s">
        <v>14</v>
      </c>
      <c r="B169" s="89" t="n">
        <v>-27.6422764227642</v>
      </c>
      <c r="C169" s="89" t="n">
        <v>-28.7037037037037</v>
      </c>
      <c r="D169" s="89" t="n">
        <v>-32.4137931034483</v>
      </c>
      <c r="E169" s="89" t="n">
        <v>-18</v>
      </c>
      <c r="F169" s="89" t="n">
        <v>-15.7303370786517</v>
      </c>
      <c r="G169" s="89" t="n">
        <v>20.7792207792208</v>
      </c>
    </row>
    <row r="170" customFormat="false" ht="12.75" hidden="false" customHeight="false" outlineLevel="0" collapsed="false">
      <c r="A170" s="85" t="s">
        <v>15</v>
      </c>
      <c r="B170" s="89" t="n">
        <v>-0.574712643678161</v>
      </c>
      <c r="C170" s="89" t="n">
        <v>-0.37037037037037</v>
      </c>
      <c r="D170" s="89" t="n">
        <v>6.12244897959184</v>
      </c>
      <c r="E170" s="89" t="n">
        <v>8.28220858895705</v>
      </c>
      <c r="F170" s="89" t="n">
        <v>-14.4508670520231</v>
      </c>
      <c r="G170" s="89" t="n">
        <v>-24.5353159851301</v>
      </c>
    </row>
    <row r="171" customFormat="false" ht="12.75" hidden="false" customHeight="false" outlineLevel="0" collapsed="false">
      <c r="A171" s="85" t="s">
        <v>41</v>
      </c>
      <c r="B171" s="89" t="n">
        <v>-2.37388724035608</v>
      </c>
      <c r="C171" s="89" t="n">
        <v>-6.47482014388489</v>
      </c>
      <c r="D171" s="89" t="n">
        <v>31.1614730878187</v>
      </c>
      <c r="E171" s="89" t="n">
        <v>-30.8687615526802</v>
      </c>
      <c r="F171" s="89" t="n">
        <v>-36.1702127659575</v>
      </c>
      <c r="G171" s="89" t="n">
        <v>-26.1538461538462</v>
      </c>
    </row>
    <row r="172" customFormat="false" ht="12.75" hidden="false" customHeight="false" outlineLevel="0" collapsed="false">
      <c r="A172" s="84" t="s">
        <v>193</v>
      </c>
      <c r="B172" s="90" t="n">
        <v>11.6866708780796</v>
      </c>
      <c r="C172" s="90" t="n">
        <v>-4.04434407719154</v>
      </c>
      <c r="D172" s="90" t="n">
        <v>-9.87329667702606</v>
      </c>
      <c r="E172" s="90" t="n">
        <v>-6.28325828898895</v>
      </c>
      <c r="F172" s="90" t="n">
        <v>1.64027149321267</v>
      </c>
      <c r="G172" s="90" t="n">
        <v>-5.3487376979033</v>
      </c>
    </row>
    <row r="173" customFormat="false" ht="12.75" hidden="false" customHeight="false" outlineLevel="0" collapsed="false">
      <c r="A173" s="85" t="s">
        <v>12</v>
      </c>
      <c r="B173" s="89" t="n">
        <v>9.66542750929368</v>
      </c>
      <c r="C173" s="89" t="n">
        <v>-12.8228782287823</v>
      </c>
      <c r="D173" s="89" t="n">
        <v>-3.10981535471331</v>
      </c>
      <c r="E173" s="89" t="n">
        <v>2.64505119453925</v>
      </c>
      <c r="F173" s="89" t="n">
        <v>-10.3389830508475</v>
      </c>
      <c r="G173" s="89" t="n">
        <v>4.76190476190476</v>
      </c>
    </row>
    <row r="174" customFormat="false" ht="12.75" hidden="false" customHeight="false" outlineLevel="0" collapsed="false">
      <c r="A174" s="85" t="s">
        <v>13</v>
      </c>
      <c r="B174" s="89" t="n">
        <v>18.0394826412526</v>
      </c>
      <c r="C174" s="89" t="n">
        <v>-1.84804928131417</v>
      </c>
      <c r="D174" s="89" t="n">
        <v>-20.997375328084</v>
      </c>
      <c r="E174" s="89" t="n">
        <v>-9.1372406261376</v>
      </c>
      <c r="F174" s="89" t="n">
        <v>21.7416378316032</v>
      </c>
      <c r="G174" s="89" t="n">
        <v>-1.39470013947001</v>
      </c>
    </row>
    <row r="175" customFormat="false" ht="12.75" hidden="false" customHeight="false" outlineLevel="0" collapsed="false">
      <c r="A175" s="85" t="s">
        <v>14</v>
      </c>
      <c r="B175" s="89" t="n">
        <v>-2.46913580246914</v>
      </c>
      <c r="C175" s="89" t="n">
        <v>-3.65853658536585</v>
      </c>
      <c r="D175" s="89" t="n">
        <v>-9.09090909090909</v>
      </c>
      <c r="E175" s="89" t="n">
        <v>5.06329113924051</v>
      </c>
      <c r="F175" s="89" t="n">
        <v>-29.1139240506329</v>
      </c>
      <c r="G175" s="89" t="n">
        <v>0</v>
      </c>
    </row>
    <row r="176" customFormat="false" ht="12.75" hidden="false" customHeight="false" outlineLevel="0" collapsed="false">
      <c r="A176" s="85" t="s">
        <v>15</v>
      </c>
      <c r="B176" s="89" t="n">
        <v>-8.2051282051282</v>
      </c>
      <c r="C176" s="89" t="n">
        <v>-3.7037037037037</v>
      </c>
      <c r="D176" s="89" t="n">
        <v>-18.010752688172</v>
      </c>
      <c r="E176" s="89" t="n">
        <v>-5.15151515151515</v>
      </c>
      <c r="F176" s="89" t="n">
        <v>-36.8715083798883</v>
      </c>
      <c r="G176" s="89" t="n">
        <v>-35.3846153846154</v>
      </c>
    </row>
    <row r="177" customFormat="false" ht="12.75" hidden="false" customHeight="false" outlineLevel="0" collapsed="false">
      <c r="A177" s="85" t="s">
        <v>41</v>
      </c>
      <c r="B177" s="89" t="n">
        <v>5.50724637681159</v>
      </c>
      <c r="C177" s="89" t="n">
        <v>3.7037037037037</v>
      </c>
      <c r="D177" s="89" t="n">
        <v>41.2887828162291</v>
      </c>
      <c r="E177" s="89" t="n">
        <v>-13.2616487455197</v>
      </c>
      <c r="F177" s="89" t="n">
        <v>-29.6703296703297</v>
      </c>
      <c r="G177" s="89" t="n">
        <v>-29.8469387755102</v>
      </c>
    </row>
    <row r="178" customFormat="false" ht="12.75" hidden="false" customHeight="false" outlineLevel="0" collapsed="false">
      <c r="A178" s="35" t="s">
        <v>62</v>
      </c>
      <c r="B178" s="89" t="n">
        <v>-3.75325157933854</v>
      </c>
      <c r="C178" s="89" t="n">
        <v>-2.84667418263811</v>
      </c>
      <c r="D178" s="89" t="n">
        <v>2.56488549618321</v>
      </c>
      <c r="E178" s="89" t="n">
        <v>3.07307748860462</v>
      </c>
      <c r="F178" s="89" t="n">
        <v>-12.8185328185328</v>
      </c>
      <c r="G178" s="89" t="n">
        <v>-8.97882216420076</v>
      </c>
    </row>
    <row r="179" customFormat="false" ht="12.75" hidden="false" customHeight="false" outlineLevel="0" collapsed="false">
      <c r="A179" s="84" t="s">
        <v>192</v>
      </c>
      <c r="B179" s="90" t="n">
        <v>-7.9179922234005</v>
      </c>
      <c r="C179" s="90" t="n">
        <v>0.529801324503311</v>
      </c>
      <c r="D179" s="90" t="n">
        <v>7.36318407960199</v>
      </c>
      <c r="E179" s="90" t="n">
        <v>3.06569343065693</v>
      </c>
      <c r="F179" s="90" t="n">
        <v>-19.0403071017274</v>
      </c>
      <c r="G179" s="90" t="n">
        <v>-14.8550724637681</v>
      </c>
    </row>
    <row r="180" customFormat="false" ht="12.75" hidden="false" customHeight="false" outlineLevel="0" collapsed="false">
      <c r="A180" s="85" t="s">
        <v>12</v>
      </c>
      <c r="B180" s="89" t="n">
        <v>-9.15347556779078</v>
      </c>
      <c r="C180" s="89" t="n">
        <v>-1.47299509001637</v>
      </c>
      <c r="D180" s="89" t="n">
        <v>6.99815837937385</v>
      </c>
      <c r="E180" s="89" t="n">
        <v>7.96586059743954</v>
      </c>
      <c r="F180" s="89" t="n">
        <v>-28.8636363636364</v>
      </c>
      <c r="G180" s="89" t="n">
        <v>-11.1295681063123</v>
      </c>
    </row>
    <row r="181" customFormat="false" ht="12.75" hidden="false" customHeight="false" outlineLevel="0" collapsed="false">
      <c r="A181" s="85" t="s">
        <v>13</v>
      </c>
      <c r="B181" s="89" t="n">
        <v>-11.632870864461</v>
      </c>
      <c r="C181" s="89" t="n">
        <v>-6.50337837837838</v>
      </c>
      <c r="D181" s="89" t="n">
        <v>-11.09375</v>
      </c>
      <c r="E181" s="89" t="n">
        <v>-4.9306625577812</v>
      </c>
      <c r="F181" s="89" t="n">
        <v>-6.40096618357488</v>
      </c>
      <c r="G181" s="89" t="n">
        <v>-5.23938572719061</v>
      </c>
    </row>
    <row r="182" customFormat="false" ht="12.75" hidden="false" customHeight="false" outlineLevel="0" collapsed="false">
      <c r="A182" s="85" t="s">
        <v>14</v>
      </c>
      <c r="B182" s="89" t="n">
        <v>-35.6521739130435</v>
      </c>
      <c r="C182" s="89" t="n">
        <v>-33.0508474576271</v>
      </c>
      <c r="D182" s="89" t="n">
        <v>-20</v>
      </c>
      <c r="E182" s="89" t="n">
        <v>-5.26315789473684</v>
      </c>
      <c r="F182" s="89" t="n">
        <v>33.7837837837838</v>
      </c>
      <c r="G182" s="89" t="n">
        <v>-10.126582278481</v>
      </c>
    </row>
    <row r="183" customFormat="false" ht="12.75" hidden="false" customHeight="false" outlineLevel="0" collapsed="false">
      <c r="A183" s="85" t="s">
        <v>15</v>
      </c>
      <c r="B183" s="89" t="n">
        <v>24.8</v>
      </c>
      <c r="C183" s="89" t="n">
        <v>28.5198555956679</v>
      </c>
      <c r="D183" s="89" t="n">
        <v>62.0192307692308</v>
      </c>
      <c r="E183" s="89" t="n">
        <v>5.66037735849057</v>
      </c>
      <c r="F183" s="89" t="n">
        <v>-18.5897435897436</v>
      </c>
      <c r="G183" s="89" t="n">
        <v>-37.6404494382022</v>
      </c>
    </row>
    <row r="184" customFormat="false" ht="12.75" hidden="false" customHeight="false" outlineLevel="0" collapsed="false">
      <c r="A184" s="85" t="s">
        <v>41</v>
      </c>
      <c r="B184" s="89" t="n">
        <v>14.070351758794</v>
      </c>
      <c r="C184" s="89" t="n">
        <v>32.4200913242009</v>
      </c>
      <c r="D184" s="89" t="n">
        <v>54.6827794561934</v>
      </c>
      <c r="E184" s="89" t="n">
        <v>15.5709342560554</v>
      </c>
      <c r="F184" s="89" t="n">
        <v>-25.5506607929515</v>
      </c>
      <c r="G184" s="89" t="n">
        <v>-40.3448275862069</v>
      </c>
    </row>
    <row r="185" customFormat="false" ht="12.75" hidden="false" customHeight="false" outlineLevel="0" collapsed="false">
      <c r="A185" s="84" t="s">
        <v>193</v>
      </c>
      <c r="B185" s="90" t="n">
        <v>0.861731296513905</v>
      </c>
      <c r="C185" s="90" t="n">
        <v>-5.34838076545633</v>
      </c>
      <c r="D185" s="90" t="n">
        <v>-1.52758132956153</v>
      </c>
      <c r="E185" s="90" t="n">
        <v>3.08056872037915</v>
      </c>
      <c r="F185" s="90" t="n">
        <v>-6.52427184466019</v>
      </c>
      <c r="G185" s="90" t="n">
        <v>-4.35458786936236</v>
      </c>
    </row>
    <row r="186" customFormat="false" ht="12.75" hidden="false" customHeight="false" outlineLevel="0" collapsed="false">
      <c r="A186" s="85" t="s">
        <v>12</v>
      </c>
      <c r="B186" s="89" t="n">
        <v>4.57933972310969</v>
      </c>
      <c r="C186" s="89" t="n">
        <v>-0.335570469798658</v>
      </c>
      <c r="D186" s="89" t="n">
        <v>-0.942408376963351</v>
      </c>
      <c r="E186" s="89" t="n">
        <v>8.22550831792976</v>
      </c>
      <c r="F186" s="89" t="n">
        <v>-21.7922606924644</v>
      </c>
      <c r="G186" s="89" t="n">
        <v>-4.82603815937149</v>
      </c>
    </row>
    <row r="187" customFormat="false" ht="12.75" hidden="false" customHeight="false" outlineLevel="0" collapsed="false">
      <c r="A187" s="85" t="s">
        <v>13</v>
      </c>
      <c r="B187" s="89" t="n">
        <v>-2.15889464594128</v>
      </c>
      <c r="C187" s="89" t="n">
        <v>-11.0366574694521</v>
      </c>
      <c r="D187" s="89" t="n">
        <v>-19.9450549450549</v>
      </c>
      <c r="E187" s="89" t="n">
        <v>-2.85359801488834</v>
      </c>
      <c r="F187" s="89" t="n">
        <v>11.3857016769638</v>
      </c>
      <c r="G187" s="89" t="n">
        <v>2.21533008418254</v>
      </c>
    </row>
    <row r="188" customFormat="false" ht="12.75" hidden="false" customHeight="false" outlineLevel="0" collapsed="false">
      <c r="A188" s="85" t="s">
        <v>14</v>
      </c>
      <c r="B188" s="89" t="n">
        <v>-40.7766990291262</v>
      </c>
      <c r="C188" s="89" t="n">
        <v>19.047619047619</v>
      </c>
      <c r="D188" s="89" t="n">
        <v>6.57894736842105</v>
      </c>
      <c r="E188" s="89" t="n">
        <v>0</v>
      </c>
      <c r="F188" s="89" t="n">
        <v>-13.1147540983607</v>
      </c>
      <c r="G188" s="89" t="n">
        <v>16</v>
      </c>
    </row>
    <row r="189" customFormat="false" ht="12.75" hidden="false" customHeight="false" outlineLevel="0" collapsed="false">
      <c r="A189" s="85" t="s">
        <v>15</v>
      </c>
      <c r="B189" s="89" t="n">
        <v>1.52671755725191</v>
      </c>
      <c r="C189" s="89" t="n">
        <v>-1.65016501650165</v>
      </c>
      <c r="D189" s="89" t="n">
        <v>31.5217391304348</v>
      </c>
      <c r="E189" s="89" t="n">
        <v>8.06451612903226</v>
      </c>
      <c r="F189" s="89" t="n">
        <v>-19.5488721804511</v>
      </c>
      <c r="G189" s="89" t="n">
        <v>-26.510067114094</v>
      </c>
    </row>
    <row r="190" customFormat="false" ht="12.75" hidden="false" customHeight="false" outlineLevel="0" collapsed="false">
      <c r="A190" s="85" t="s">
        <v>41</v>
      </c>
      <c r="B190" s="89" t="n">
        <v>19.8198198198198</v>
      </c>
      <c r="C190" s="89" t="n">
        <v>20.7885304659498</v>
      </c>
      <c r="D190" s="89" t="n">
        <v>55.3921568627451</v>
      </c>
      <c r="E190" s="89" t="n">
        <v>11.614730878187</v>
      </c>
      <c r="F190" s="89" t="n">
        <v>-18.4210526315789</v>
      </c>
      <c r="G190" s="89" t="n">
        <v>-32.0474777448071</v>
      </c>
    </row>
    <row r="191" customFormat="false" ht="12.75" hidden="false" customHeight="false" outlineLevel="0" collapsed="false">
      <c r="A191" s="35" t="s">
        <v>63</v>
      </c>
      <c r="B191" s="89" t="n">
        <v>1.81992337164751</v>
      </c>
      <c r="C191" s="89" t="n">
        <v>1.74785564007121</v>
      </c>
      <c r="D191" s="89" t="n">
        <v>4.1739808855081</v>
      </c>
      <c r="E191" s="89" t="n">
        <v>4.52307692307692</v>
      </c>
      <c r="F191" s="89" t="n">
        <v>-10.5926622765757</v>
      </c>
      <c r="G191" s="89" t="n">
        <v>-8.66868140607603</v>
      </c>
    </row>
    <row r="192" customFormat="false" ht="12.75" hidden="false" customHeight="false" outlineLevel="0" collapsed="false">
      <c r="A192" s="84" t="s">
        <v>192</v>
      </c>
      <c r="B192" s="90" t="n">
        <v>-13.318856315599</v>
      </c>
      <c r="C192" s="90" t="n">
        <v>-1.28296507483963</v>
      </c>
      <c r="D192" s="90" t="n">
        <v>5.40140584535701</v>
      </c>
      <c r="E192" s="90" t="n">
        <v>-2.75531596286313</v>
      </c>
      <c r="F192" s="90" t="n">
        <v>-6.93110647181628</v>
      </c>
      <c r="G192" s="90" t="n">
        <v>-12.9602888086643</v>
      </c>
    </row>
    <row r="193" customFormat="false" ht="12.75" hidden="false" customHeight="false" outlineLevel="0" collapsed="false">
      <c r="A193" s="85" t="s">
        <v>12</v>
      </c>
      <c r="B193" s="89" t="n">
        <v>-20.5580029368576</v>
      </c>
      <c r="C193" s="89" t="n">
        <v>-3.57815442561205</v>
      </c>
      <c r="D193" s="89" t="n">
        <v>-1.38297872340426</v>
      </c>
      <c r="E193" s="89" t="n">
        <v>9.19963201471941</v>
      </c>
      <c r="F193" s="89" t="n">
        <v>-14.1404805914972</v>
      </c>
      <c r="G193" s="89" t="n">
        <v>-5.17578125</v>
      </c>
    </row>
    <row r="194" customFormat="false" ht="12.75" hidden="false" customHeight="false" outlineLevel="0" collapsed="false">
      <c r="A194" s="85" t="s">
        <v>13</v>
      </c>
      <c r="B194" s="89" t="n">
        <v>-6.2015503875969</v>
      </c>
      <c r="C194" s="89" t="n">
        <v>-5.28301886792453</v>
      </c>
      <c r="D194" s="89" t="n">
        <v>5.07960576194086</v>
      </c>
      <c r="E194" s="89" t="n">
        <v>-4.76772616136919</v>
      </c>
      <c r="F194" s="89" t="n">
        <v>-2.47933884297521</v>
      </c>
      <c r="G194" s="89" t="n">
        <v>-7.25099601593626</v>
      </c>
    </row>
    <row r="195" customFormat="false" ht="12.75" hidden="false" customHeight="false" outlineLevel="0" collapsed="false">
      <c r="A195" s="85" t="s">
        <v>14</v>
      </c>
      <c r="B195" s="89" t="n">
        <v>-42.8571428571429</v>
      </c>
      <c r="C195" s="89" t="n">
        <v>-6.34920634920635</v>
      </c>
      <c r="D195" s="89" t="n">
        <v>-24.6376811594203</v>
      </c>
      <c r="E195" s="89" t="n">
        <v>-16.6666666666667</v>
      </c>
      <c r="F195" s="89" t="n">
        <v>77.2727272727273</v>
      </c>
      <c r="G195" s="89" t="n">
        <v>-5.08474576271187</v>
      </c>
    </row>
    <row r="196" customFormat="false" ht="12.75" hidden="false" customHeight="false" outlineLevel="0" collapsed="false">
      <c r="A196" s="85" t="s">
        <v>15</v>
      </c>
      <c r="B196" s="89" t="n">
        <v>11.9205298013245</v>
      </c>
      <c r="C196" s="89" t="n">
        <v>10.4072398190045</v>
      </c>
      <c r="D196" s="89" t="n">
        <v>-3.65296803652968</v>
      </c>
      <c r="E196" s="89" t="n">
        <v>-26.9972451790634</v>
      </c>
      <c r="F196" s="89" t="n">
        <v>-18.3431952662722</v>
      </c>
      <c r="G196" s="89" t="n">
        <v>-59.016393442623</v>
      </c>
    </row>
    <row r="197" customFormat="false" ht="12.75" hidden="false" customHeight="false" outlineLevel="0" collapsed="false">
      <c r="A197" s="85" t="s">
        <v>41</v>
      </c>
      <c r="B197" s="89" t="n">
        <v>-6.38297872340426</v>
      </c>
      <c r="C197" s="89" t="n">
        <v>39.2592592592593</v>
      </c>
      <c r="D197" s="89" t="n">
        <v>75</v>
      </c>
      <c r="E197" s="89" t="n">
        <v>-2.20994475138122</v>
      </c>
      <c r="F197" s="89" t="n">
        <v>6.06060606060606</v>
      </c>
      <c r="G197" s="89" t="n">
        <v>-36.1702127659575</v>
      </c>
    </row>
    <row r="198" customFormat="false" ht="12.75" hidden="false" customHeight="false" outlineLevel="0" collapsed="false">
      <c r="A198" s="84" t="s">
        <v>193</v>
      </c>
      <c r="B198" s="90" t="n">
        <v>18.8441188441188</v>
      </c>
      <c r="C198" s="90" t="n">
        <v>4.26919656092499</v>
      </c>
      <c r="D198" s="90" t="n">
        <v>2.80528052805281</v>
      </c>
      <c r="E198" s="90" t="n">
        <v>12.2113255298956</v>
      </c>
      <c r="F198" s="90" t="n">
        <v>-13.5958904109589</v>
      </c>
      <c r="G198" s="90" t="n">
        <v>-5.28859823713392</v>
      </c>
    </row>
    <row r="199" customFormat="false" ht="12.75" hidden="false" customHeight="false" outlineLevel="0" collapsed="false">
      <c r="A199" s="85" t="s">
        <v>12</v>
      </c>
      <c r="B199" s="89" t="n">
        <v>33.9228295819936</v>
      </c>
      <c r="C199" s="89" t="n">
        <v>-0.680272108843537</v>
      </c>
      <c r="D199" s="89" t="n">
        <v>5.13698630136986</v>
      </c>
      <c r="E199" s="89" t="n">
        <v>40.3903903903904</v>
      </c>
      <c r="F199" s="89" t="n">
        <v>-38.5354141656663</v>
      </c>
      <c r="G199" s="89" t="n">
        <v>-6.33561643835617</v>
      </c>
    </row>
    <row r="200" customFormat="false" ht="12.75" hidden="false" customHeight="false" outlineLevel="0" collapsed="false">
      <c r="A200" s="85" t="s">
        <v>13</v>
      </c>
      <c r="B200" s="89" t="n">
        <v>18.9873417721519</v>
      </c>
      <c r="C200" s="89" t="n">
        <v>6.68910391249474</v>
      </c>
      <c r="D200" s="89" t="n">
        <v>-2.59552992069214</v>
      </c>
      <c r="E200" s="89" t="n">
        <v>7.19280719280719</v>
      </c>
      <c r="F200" s="89" t="n">
        <v>-3.58342665173572</v>
      </c>
      <c r="G200" s="89" t="n">
        <v>-2.6813880126183</v>
      </c>
    </row>
    <row r="201" customFormat="false" ht="12.75" hidden="false" customHeight="false" outlineLevel="0" collapsed="false">
      <c r="A201" s="85" t="s">
        <v>14</v>
      </c>
      <c r="B201" s="89" t="n">
        <v>-5.63380281690141</v>
      </c>
      <c r="C201" s="89" t="n">
        <v>-38.0952380952381</v>
      </c>
      <c r="D201" s="89" t="n">
        <v>-42.8571428571429</v>
      </c>
      <c r="E201" s="89" t="n">
        <v>7.01754385964912</v>
      </c>
      <c r="F201" s="89" t="n">
        <v>-17.910447761194</v>
      </c>
      <c r="G201" s="89" t="n">
        <v>17.948717948718</v>
      </c>
    </row>
    <row r="202" customFormat="false" ht="12.75" hidden="false" customHeight="false" outlineLevel="0" collapsed="false">
      <c r="A202" s="85" t="s">
        <v>15</v>
      </c>
      <c r="B202" s="89" t="n">
        <v>2.24719101123596</v>
      </c>
      <c r="C202" s="89" t="n">
        <v>-7.25388601036269</v>
      </c>
      <c r="D202" s="89" t="n">
        <v>15.8227848101266</v>
      </c>
      <c r="E202" s="89" t="n">
        <v>-11.3636363636364</v>
      </c>
      <c r="F202" s="89" t="n">
        <v>4.3956043956044</v>
      </c>
      <c r="G202" s="89" t="n">
        <v>-29.0502793296089</v>
      </c>
    </row>
    <row r="203" customFormat="false" ht="12.75" hidden="false" customHeight="false" outlineLevel="0" collapsed="false">
      <c r="A203" s="85" t="s">
        <v>41</v>
      </c>
      <c r="B203" s="89" t="n">
        <v>-17.816091954023</v>
      </c>
      <c r="C203" s="89" t="n">
        <v>17.7631578947368</v>
      </c>
      <c r="D203" s="89" t="n">
        <v>32.7586206896552</v>
      </c>
      <c r="E203" s="89" t="n">
        <v>-2.77777777777778</v>
      </c>
      <c r="F203" s="89" t="n">
        <v>-2.7972027972028</v>
      </c>
      <c r="G203" s="89" t="n">
        <v>-20.1117318435754</v>
      </c>
    </row>
    <row r="204" customFormat="false" ht="12.75" hidden="false" customHeight="false" outlineLevel="0" collapsed="false">
      <c r="A204" s="35" t="s">
        <v>64</v>
      </c>
      <c r="B204" s="89" t="n">
        <v>18.3775209607976</v>
      </c>
      <c r="C204" s="89" t="n">
        <v>11.7414898865318</v>
      </c>
      <c r="D204" s="89" t="n">
        <v>4.7103330613456</v>
      </c>
      <c r="E204" s="89" t="n">
        <v>13.5757504552664</v>
      </c>
      <c r="F204" s="89" t="n">
        <v>-8.04938744257274</v>
      </c>
      <c r="G204" s="89" t="n">
        <v>-13.4069168506255</v>
      </c>
    </row>
    <row r="205" customFormat="false" ht="12.75" hidden="false" customHeight="false" outlineLevel="0" collapsed="false">
      <c r="A205" s="84" t="s">
        <v>192</v>
      </c>
      <c r="B205" s="90" t="n">
        <v>8.07579517256937</v>
      </c>
      <c r="C205" s="90" t="n">
        <v>5.21660649819495</v>
      </c>
      <c r="D205" s="90" t="n">
        <v>5.68099053168245</v>
      </c>
      <c r="E205" s="90" t="n">
        <v>1.27262753702688</v>
      </c>
      <c r="F205" s="90" t="n">
        <v>-7.15925694009601</v>
      </c>
      <c r="G205" s="90" t="n">
        <v>-7.77148739063304</v>
      </c>
    </row>
    <row r="206" customFormat="false" ht="12.75" hidden="false" customHeight="false" outlineLevel="0" collapsed="false">
      <c r="A206" s="85" t="s">
        <v>12</v>
      </c>
      <c r="B206" s="89" t="n">
        <v>0.248756218905473</v>
      </c>
      <c r="C206" s="89" t="n">
        <v>-10.2212389380531</v>
      </c>
      <c r="D206" s="89" t="n">
        <v>6.31143300569064</v>
      </c>
      <c r="E206" s="89" t="n">
        <v>12.6200274348422</v>
      </c>
      <c r="F206" s="89" t="n">
        <v>0.893300248138958</v>
      </c>
      <c r="G206" s="89" t="n">
        <v>-10.7442089699359</v>
      </c>
    </row>
    <row r="207" customFormat="false" ht="12.75" hidden="false" customHeight="false" outlineLevel="0" collapsed="false">
      <c r="A207" s="85" t="s">
        <v>13</v>
      </c>
      <c r="B207" s="89" t="n">
        <v>5.25664811379097</v>
      </c>
      <c r="C207" s="89" t="n">
        <v>2.91970802919708</v>
      </c>
      <c r="D207" s="89" t="n">
        <v>1.88892021426558</v>
      </c>
      <c r="E207" s="89" t="n">
        <v>2.13255279113527</v>
      </c>
      <c r="F207" s="89" t="n">
        <v>-3.93654524089307</v>
      </c>
      <c r="G207" s="89" t="n">
        <v>4.8811013767209</v>
      </c>
    </row>
    <row r="208" customFormat="false" ht="12.75" hidden="false" customHeight="false" outlineLevel="0" collapsed="false">
      <c r="A208" s="85" t="s">
        <v>14</v>
      </c>
      <c r="B208" s="89" t="n">
        <v>0</v>
      </c>
      <c r="C208" s="89" t="n">
        <v>-23.5897435897436</v>
      </c>
      <c r="D208" s="89" t="n">
        <v>-17.7685950413223</v>
      </c>
      <c r="E208" s="89" t="n">
        <v>-6.74157303370787</v>
      </c>
      <c r="F208" s="89" t="n">
        <v>1.34228187919463</v>
      </c>
      <c r="G208" s="89" t="n">
        <v>-16.7785234899329</v>
      </c>
    </row>
    <row r="209" customFormat="false" ht="12.75" hidden="false" customHeight="false" outlineLevel="0" collapsed="false">
      <c r="A209" s="85" t="s">
        <v>15</v>
      </c>
      <c r="B209" s="89" t="n">
        <v>-0.881057268722467</v>
      </c>
      <c r="C209" s="89" t="n">
        <v>16.0493827160494</v>
      </c>
      <c r="D209" s="89" t="n">
        <v>-3.9426523297491</v>
      </c>
      <c r="E209" s="89" t="n">
        <v>4.82625482625483</v>
      </c>
      <c r="F209" s="89" t="n">
        <v>-26.2222222222222</v>
      </c>
      <c r="G209" s="89" t="n">
        <v>-45.2127659574468</v>
      </c>
    </row>
    <row r="210" customFormat="false" ht="12.75" hidden="false" customHeight="false" outlineLevel="0" collapsed="false">
      <c r="A210" s="85" t="s">
        <v>41</v>
      </c>
      <c r="B210" s="89" t="n">
        <v>62.7906976744186</v>
      </c>
      <c r="C210" s="89" t="n">
        <v>103.240740740741</v>
      </c>
      <c r="D210" s="89" t="n">
        <v>29.5138888888889</v>
      </c>
      <c r="E210" s="89" t="n">
        <v>-18.9786059351277</v>
      </c>
      <c r="F210" s="89" t="n">
        <v>-33.8571428571429</v>
      </c>
      <c r="G210" s="89" t="n">
        <v>-17.8815489749431</v>
      </c>
    </row>
    <row r="211" customFormat="false" ht="12.75" hidden="false" customHeight="false" outlineLevel="0" collapsed="false">
      <c r="A211" s="84" t="s">
        <v>193</v>
      </c>
      <c r="B211" s="90" t="n">
        <v>28.7730480309583</v>
      </c>
      <c r="C211" s="90" t="n">
        <v>17.2002416188463</v>
      </c>
      <c r="D211" s="90" t="n">
        <v>3.70314389359129</v>
      </c>
      <c r="E211" s="90" t="n">
        <v>27.7567020738493</v>
      </c>
      <c r="F211" s="90" t="n">
        <v>-8.80325260738908</v>
      </c>
      <c r="G211" s="90" t="n">
        <v>-17.6394794485247</v>
      </c>
    </row>
    <row r="212" customFormat="false" ht="12.75" hidden="false" customHeight="false" outlineLevel="0" collapsed="false">
      <c r="A212" s="85" t="s">
        <v>12</v>
      </c>
      <c r="B212" s="89" t="n">
        <v>9.95702005730659</v>
      </c>
      <c r="C212" s="89" t="n">
        <v>-3.97653194263364</v>
      </c>
      <c r="D212" s="89" t="n">
        <v>-1.84361093452003</v>
      </c>
      <c r="E212" s="89" t="n">
        <v>0.665557404326123</v>
      </c>
      <c r="F212" s="89" t="n">
        <v>-8.46905537459283</v>
      </c>
      <c r="G212" s="89" t="n">
        <v>-11.8126272912424</v>
      </c>
    </row>
    <row r="213" customFormat="false" ht="12.75" hidden="false" customHeight="false" outlineLevel="0" collapsed="false">
      <c r="A213" s="85" t="s">
        <v>13</v>
      </c>
      <c r="B213" s="89" t="n">
        <v>23.1275303643725</v>
      </c>
      <c r="C213" s="89" t="n">
        <v>8.55051244509517</v>
      </c>
      <c r="D213" s="89" t="n">
        <v>-12.7337201805287</v>
      </c>
      <c r="E213" s="89" t="n">
        <v>2.9045643153527</v>
      </c>
      <c r="F213" s="89" t="n">
        <v>16.6050143855323</v>
      </c>
      <c r="G213" s="89" t="n">
        <v>5.90774210952253</v>
      </c>
    </row>
    <row r="214" customFormat="false" ht="12.75" hidden="false" customHeight="false" outlineLevel="0" collapsed="false">
      <c r="A214" s="85" t="s">
        <v>14</v>
      </c>
      <c r="B214" s="89" t="n">
        <v>-14.7286821705426</v>
      </c>
      <c r="C214" s="89" t="n">
        <v>-25.8278145695364</v>
      </c>
      <c r="D214" s="89" t="n">
        <v>-28.3687943262411</v>
      </c>
      <c r="E214" s="89" t="n">
        <v>-7.69230769230769</v>
      </c>
      <c r="F214" s="89" t="n">
        <v>12.7272727272727</v>
      </c>
      <c r="G214" s="89" t="n">
        <v>6.25</v>
      </c>
    </row>
    <row r="215" customFormat="false" ht="12.75" hidden="false" customHeight="false" outlineLevel="0" collapsed="false">
      <c r="A215" s="85" t="s">
        <v>15</v>
      </c>
      <c r="B215" s="89" t="n">
        <v>-19.3798449612403</v>
      </c>
      <c r="C215" s="89" t="n">
        <v>26.7716535433071</v>
      </c>
      <c r="D215" s="89" t="n">
        <v>-10</v>
      </c>
      <c r="E215" s="89" t="n">
        <v>45.6439393939394</v>
      </c>
      <c r="F215" s="89" t="n">
        <v>26.4423076923077</v>
      </c>
      <c r="G215" s="89" t="n">
        <v>-19.047619047619</v>
      </c>
    </row>
    <row r="216" customFormat="false" ht="12.75" hidden="false" customHeight="false" outlineLevel="0" collapsed="false">
      <c r="A216" s="85" t="s">
        <v>41</v>
      </c>
      <c r="B216" s="89" t="n">
        <v>116.246056782334</v>
      </c>
      <c r="C216" s="89" t="n">
        <v>74.0578439964943</v>
      </c>
      <c r="D216" s="89" t="n">
        <v>53.9568345323741</v>
      </c>
      <c r="E216" s="89" t="n">
        <v>100.818777292576</v>
      </c>
      <c r="F216" s="89" t="n">
        <v>-61.3420860685631</v>
      </c>
      <c r="G216" s="89" t="n">
        <v>-66.9184290030212</v>
      </c>
    </row>
    <row r="217" customFormat="false" ht="12.75" hidden="false" customHeight="false" outlineLevel="0" collapsed="false">
      <c r="A217" s="35" t="s">
        <v>65</v>
      </c>
      <c r="B217" s="89" t="n">
        <v>1.95742941399749</v>
      </c>
      <c r="C217" s="89" t="n">
        <v>-4.78605129043965</v>
      </c>
      <c r="D217" s="89" t="n">
        <v>-1.10737487016074</v>
      </c>
      <c r="E217" s="89" t="n">
        <v>1.28608666862517</v>
      </c>
      <c r="F217" s="89" t="n">
        <v>-8.71950835352268</v>
      </c>
      <c r="G217" s="89" t="n">
        <v>-7.25406403676423</v>
      </c>
    </row>
    <row r="218" customFormat="false" ht="12.75" hidden="false" customHeight="false" outlineLevel="0" collapsed="false">
      <c r="A218" s="84" t="s">
        <v>192</v>
      </c>
      <c r="B218" s="90" t="n">
        <v>1.2902947395676</v>
      </c>
      <c r="C218" s="90" t="n">
        <v>-6.62194736426144</v>
      </c>
      <c r="D218" s="90" t="n">
        <v>1.49036383080389</v>
      </c>
      <c r="E218" s="90" t="n">
        <v>-2.8146000790618</v>
      </c>
      <c r="F218" s="90" t="n">
        <v>-8.7561775732788</v>
      </c>
      <c r="G218" s="90" t="n">
        <v>-5.10574369716783</v>
      </c>
    </row>
    <row r="219" customFormat="false" ht="12.75" hidden="false" customHeight="false" outlineLevel="0" collapsed="false">
      <c r="A219" s="85" t="s">
        <v>12</v>
      </c>
      <c r="B219" s="89" t="n">
        <v>4.25142535369888</v>
      </c>
      <c r="C219" s="89" t="n">
        <v>-5.67673179396092</v>
      </c>
      <c r="D219" s="89" t="n">
        <v>-4.36725165029786</v>
      </c>
      <c r="E219" s="89" t="n">
        <v>-3.77250037815762</v>
      </c>
      <c r="F219" s="89" t="n">
        <v>-13.8444399432854</v>
      </c>
      <c r="G219" s="89" t="n">
        <v>-6.96369388369991</v>
      </c>
    </row>
    <row r="220" customFormat="false" ht="12.75" hidden="false" customHeight="false" outlineLevel="0" collapsed="false">
      <c r="A220" s="85" t="s">
        <v>13</v>
      </c>
      <c r="B220" s="89" t="n">
        <v>-1.52641270827325</v>
      </c>
      <c r="C220" s="89" t="n">
        <v>-9.47062673866798</v>
      </c>
      <c r="D220" s="89" t="n">
        <v>3.08612554215719</v>
      </c>
      <c r="E220" s="89" t="n">
        <v>-5.64155486756106</v>
      </c>
      <c r="F220" s="89" t="n">
        <v>-11.7607299763434</v>
      </c>
      <c r="G220" s="89" t="n">
        <v>-6.01699127841294</v>
      </c>
    </row>
    <row r="221" customFormat="false" ht="12.75" hidden="false" customHeight="false" outlineLevel="0" collapsed="false">
      <c r="A221" s="85" t="s">
        <v>14</v>
      </c>
      <c r="B221" s="89" t="n">
        <v>-1.3351134846462</v>
      </c>
      <c r="C221" s="89" t="n">
        <v>-11.0445775116434</v>
      </c>
      <c r="D221" s="89" t="n">
        <v>-7.23140495867769</v>
      </c>
      <c r="E221" s="89" t="n">
        <v>-7.99484203739523</v>
      </c>
      <c r="F221" s="89" t="n">
        <v>-1.0148849797023</v>
      </c>
      <c r="G221" s="89" t="n">
        <v>7.62902019446522</v>
      </c>
    </row>
    <row r="222" customFormat="false" ht="12.75" hidden="false" customHeight="false" outlineLevel="0" collapsed="false">
      <c r="A222" s="85" t="s">
        <v>15</v>
      </c>
      <c r="B222" s="89" t="n">
        <v>-5.89265478520655</v>
      </c>
      <c r="C222" s="89" t="n">
        <v>0.843564687212896</v>
      </c>
      <c r="D222" s="89" t="n">
        <v>-3.51336705202312</v>
      </c>
      <c r="E222" s="89" t="n">
        <v>9.14680050188206</v>
      </c>
      <c r="F222" s="89" t="n">
        <v>-9.77558839627805</v>
      </c>
      <c r="G222" s="89" t="n">
        <v>-16.067583236707</v>
      </c>
    </row>
    <row r="223" customFormat="false" ht="12.75" hidden="false" customHeight="false" outlineLevel="0" collapsed="false">
      <c r="A223" s="85" t="s">
        <v>41</v>
      </c>
      <c r="B223" s="89" t="n">
        <v>15.85</v>
      </c>
      <c r="C223" s="89" t="n">
        <v>-3.82819794584501</v>
      </c>
      <c r="D223" s="89" t="n">
        <v>18.6041083099907</v>
      </c>
      <c r="E223" s="89" t="n">
        <v>-3.09221928304296</v>
      </c>
      <c r="F223" s="89" t="n">
        <v>21.6659473457057</v>
      </c>
      <c r="G223" s="89" t="n">
        <v>14.7961165048544</v>
      </c>
    </row>
    <row r="224" customFormat="false" ht="12.75" hidden="false" customHeight="false" outlineLevel="0" collapsed="false">
      <c r="A224" s="84" t="s">
        <v>193</v>
      </c>
      <c r="B224" s="90" t="n">
        <v>2.74464374371444</v>
      </c>
      <c r="C224" s="90" t="n">
        <v>-2.81758767887974</v>
      </c>
      <c r="D224" s="90" t="n">
        <v>-3.87491667171687</v>
      </c>
      <c r="E224" s="90" t="n">
        <v>5.92561671337985</v>
      </c>
      <c r="F224" s="90" t="n">
        <v>-8.67685140442825</v>
      </c>
      <c r="G224" s="90" t="n">
        <v>-9.46733953153782</v>
      </c>
    </row>
    <row r="225" customFormat="false" ht="12.75" hidden="false" customHeight="false" outlineLevel="0" collapsed="false">
      <c r="A225" s="85" t="s">
        <v>12</v>
      </c>
      <c r="B225" s="89" t="n">
        <v>8.421875</v>
      </c>
      <c r="C225" s="89" t="n">
        <v>-1.23669380087664</v>
      </c>
      <c r="D225" s="89" t="n">
        <v>-11.7886380550732</v>
      </c>
      <c r="E225" s="89" t="n">
        <v>7.31068215564678</v>
      </c>
      <c r="F225" s="89" t="n">
        <v>-13.7003410673968</v>
      </c>
      <c r="G225" s="89" t="n">
        <v>-6.32429862101759</v>
      </c>
    </row>
    <row r="226" customFormat="false" ht="12.75" hidden="false" customHeight="false" outlineLevel="0" collapsed="false">
      <c r="A226" s="85" t="s">
        <v>13</v>
      </c>
      <c r="B226" s="89" t="n">
        <v>-0.733236604829516</v>
      </c>
      <c r="C226" s="89" t="n">
        <v>-1.53104925053533</v>
      </c>
      <c r="D226" s="89" t="n">
        <v>-3.76140124303818</v>
      </c>
      <c r="E226" s="89" t="n">
        <v>-6.17843882700816</v>
      </c>
      <c r="F226" s="89" t="n">
        <v>-9.75125936366247</v>
      </c>
      <c r="G226" s="89" t="n">
        <v>-12.782429052952</v>
      </c>
    </row>
    <row r="227" customFormat="false" ht="12.75" hidden="false" customHeight="false" outlineLevel="0" collapsed="false">
      <c r="A227" s="85" t="s">
        <v>14</v>
      </c>
      <c r="B227" s="89" t="n">
        <v>-1.52905198776758</v>
      </c>
      <c r="C227" s="89" t="n">
        <v>-8.83256528417819</v>
      </c>
      <c r="D227" s="89" t="n">
        <v>4.53074433656958</v>
      </c>
      <c r="E227" s="89" t="n">
        <v>8.31334932054357</v>
      </c>
      <c r="F227" s="89" t="n">
        <v>3.80434782608696</v>
      </c>
      <c r="G227" s="89" t="n">
        <v>5.64448188711036</v>
      </c>
    </row>
    <row r="228" customFormat="false" ht="12.75" hidden="false" customHeight="false" outlineLevel="0" collapsed="false">
      <c r="A228" s="85" t="s">
        <v>15</v>
      </c>
      <c r="B228" s="89" t="n">
        <v>-7.60302197802198</v>
      </c>
      <c r="C228" s="89" t="n">
        <v>-5.79409494403705</v>
      </c>
      <c r="D228" s="89" t="n">
        <v>-6.51402941483259</v>
      </c>
      <c r="E228" s="89" t="n">
        <v>31.7613882863341</v>
      </c>
      <c r="F228" s="89" t="n">
        <v>-6.05069501226492</v>
      </c>
      <c r="G228" s="89" t="n">
        <v>-17.8009934961848</v>
      </c>
    </row>
    <row r="229" customFormat="false" ht="12.75" hidden="false" customHeight="false" outlineLevel="0" collapsed="false">
      <c r="A229" s="85" t="s">
        <v>41</v>
      </c>
      <c r="B229" s="89" t="n">
        <v>39.8650030681121</v>
      </c>
      <c r="C229" s="89" t="n">
        <v>-6.01873176723476</v>
      </c>
      <c r="D229" s="89" t="n">
        <v>37.0835952231301</v>
      </c>
      <c r="E229" s="89" t="n">
        <v>-4.24371740161214</v>
      </c>
      <c r="F229" s="89" t="n">
        <v>5.11845568879789</v>
      </c>
      <c r="G229" s="89" t="n">
        <v>29.3742852475086</v>
      </c>
    </row>
    <row r="230" customFormat="false" ht="12.75" hidden="false" customHeight="false" outlineLevel="0" collapsed="false">
      <c r="A230" s="35" t="s">
        <v>66</v>
      </c>
      <c r="B230" s="89" t="n">
        <v>11.0818735433426</v>
      </c>
      <c r="C230" s="89" t="n">
        <v>2.98341896310135</v>
      </c>
      <c r="D230" s="89" t="n">
        <v>-2.03681447276868</v>
      </c>
      <c r="E230" s="89" t="n">
        <v>-0.432966585167074</v>
      </c>
      <c r="F230" s="89" t="n">
        <v>-2.69373942470389</v>
      </c>
      <c r="G230" s="89" t="n">
        <v>-0.306139803843755</v>
      </c>
    </row>
    <row r="231" customFormat="false" ht="12.75" hidden="false" customHeight="false" outlineLevel="0" collapsed="false">
      <c r="A231" s="84" t="s">
        <v>192</v>
      </c>
      <c r="B231" s="90" t="n">
        <v>7.95197740112994</v>
      </c>
      <c r="C231" s="90" t="n">
        <v>2.48874437218609</v>
      </c>
      <c r="D231" s="90" t="n">
        <v>-3.52702056432329</v>
      </c>
      <c r="E231" s="90" t="n">
        <v>-0.968162353379259</v>
      </c>
      <c r="F231" s="90" t="n">
        <v>-3.20554755985869</v>
      </c>
      <c r="G231" s="90" t="n">
        <v>2.56253813300793</v>
      </c>
    </row>
    <row r="232" customFormat="false" ht="12.75" hidden="false" customHeight="false" outlineLevel="0" collapsed="false">
      <c r="A232" s="85" t="s">
        <v>12</v>
      </c>
      <c r="B232" s="89" t="n">
        <v>7.25449719846653</v>
      </c>
      <c r="C232" s="89" t="n">
        <v>2.77777777777778</v>
      </c>
      <c r="D232" s="89" t="n">
        <v>-0.873221216041397</v>
      </c>
      <c r="E232" s="89" t="n">
        <v>5.32823741007194</v>
      </c>
      <c r="F232" s="89" t="n">
        <v>1.81468243057465</v>
      </c>
      <c r="G232" s="89" t="n">
        <v>5.26009880848591</v>
      </c>
    </row>
    <row r="233" customFormat="false" ht="12.75" hidden="false" customHeight="false" outlineLevel="0" collapsed="false">
      <c r="A233" s="85" t="s">
        <v>13</v>
      </c>
      <c r="B233" s="89" t="n">
        <v>16.1795849216434</v>
      </c>
      <c r="C233" s="89" t="n">
        <v>2.06151832460733</v>
      </c>
      <c r="D233" s="89" t="n">
        <v>-12.4154720043278</v>
      </c>
      <c r="E233" s="89" t="n">
        <v>-9.88193018480493</v>
      </c>
      <c r="F233" s="89" t="n">
        <v>-10.6817353262851</v>
      </c>
      <c r="G233" s="89" t="n">
        <v>10.8688682269958</v>
      </c>
    </row>
    <row r="234" customFormat="false" ht="12.75" hidden="false" customHeight="false" outlineLevel="0" collapsed="false">
      <c r="A234" s="85" t="s">
        <v>14</v>
      </c>
      <c r="B234" s="89" t="n">
        <v>9.67741935483871</v>
      </c>
      <c r="C234" s="89" t="n">
        <v>10.8571428571429</v>
      </c>
      <c r="D234" s="89" t="n">
        <v>-17.0506912442396</v>
      </c>
      <c r="E234" s="89" t="n">
        <v>-8.88888888888889</v>
      </c>
      <c r="F234" s="89" t="n">
        <v>0</v>
      </c>
      <c r="G234" s="89" t="n">
        <v>-15.979381443299</v>
      </c>
    </row>
    <row r="235" customFormat="false" ht="12.75" hidden="false" customHeight="false" outlineLevel="0" collapsed="false">
      <c r="A235" s="85" t="s">
        <v>15</v>
      </c>
      <c r="B235" s="89" t="n">
        <v>-22.9143492769744</v>
      </c>
      <c r="C235" s="89" t="n">
        <v>-5.99250936329588</v>
      </c>
      <c r="D235" s="89" t="n">
        <v>-8.8077336197637</v>
      </c>
      <c r="E235" s="89" t="n">
        <v>-3.1021897810219</v>
      </c>
      <c r="F235" s="89" t="n">
        <v>3.46320346320346</v>
      </c>
      <c r="G235" s="89" t="n">
        <v>-19.3227091633466</v>
      </c>
    </row>
    <row r="236" customFormat="false" ht="12.75" hidden="false" customHeight="false" outlineLevel="0" collapsed="false">
      <c r="A236" s="85" t="s">
        <v>41</v>
      </c>
      <c r="B236" s="89" t="n">
        <v>50.6172839506173</v>
      </c>
      <c r="C236" s="89" t="n">
        <v>25.214899713467</v>
      </c>
      <c r="D236" s="89" t="n">
        <v>72.5995316159251</v>
      </c>
      <c r="E236" s="89" t="n">
        <v>21.7391304347826</v>
      </c>
      <c r="F236" s="89" t="n">
        <v>-11.4754098360656</v>
      </c>
      <c r="G236" s="89" t="n">
        <v>-19.4508009153318</v>
      </c>
    </row>
    <row r="237" customFormat="false" ht="12.75" hidden="false" customHeight="false" outlineLevel="0" collapsed="false">
      <c r="A237" s="84" t="s">
        <v>193</v>
      </c>
      <c r="B237" s="90" t="n">
        <v>14.6439479183411</v>
      </c>
      <c r="C237" s="90" t="n">
        <v>3.41655716162944</v>
      </c>
      <c r="D237" s="90" t="n">
        <v>-0.362659503022163</v>
      </c>
      <c r="E237" s="90" t="n">
        <v>0.213723284589426</v>
      </c>
      <c r="F237" s="90" t="n">
        <v>-2.14526079641054</v>
      </c>
      <c r="G237" s="90" t="n">
        <v>-2.79542566709022</v>
      </c>
    </row>
    <row r="238" customFormat="false" ht="12.75" hidden="false" customHeight="false" outlineLevel="0" collapsed="false">
      <c r="A238" s="85" t="s">
        <v>12</v>
      </c>
      <c r="B238" s="89" t="n">
        <v>22.3665893271462</v>
      </c>
      <c r="C238" s="89" t="n">
        <v>0.477430555555556</v>
      </c>
      <c r="D238" s="89" t="n">
        <v>6.28152223750573</v>
      </c>
      <c r="E238" s="89" t="n">
        <v>7.60832480382122</v>
      </c>
      <c r="F238" s="89" t="n">
        <v>-3.45089116420174</v>
      </c>
      <c r="G238" s="89" t="n">
        <v>3.15334773218143</v>
      </c>
    </row>
    <row r="239" customFormat="false" ht="12.75" hidden="false" customHeight="false" outlineLevel="0" collapsed="false">
      <c r="A239" s="85" t="s">
        <v>13</v>
      </c>
      <c r="B239" s="89" t="n">
        <v>20.3994293865906</v>
      </c>
      <c r="C239" s="89" t="n">
        <v>5.57905337361531</v>
      </c>
      <c r="D239" s="89" t="n">
        <v>-8.18628868961527</v>
      </c>
      <c r="E239" s="89" t="n">
        <v>-8.15639564992232</v>
      </c>
      <c r="F239" s="89" t="n">
        <v>0.148104265402844</v>
      </c>
      <c r="G239" s="89" t="n">
        <v>1.46890499809233</v>
      </c>
    </row>
    <row r="240" customFormat="false" ht="12.75" hidden="false" customHeight="false" outlineLevel="0" collapsed="false">
      <c r="A240" s="85" t="s">
        <v>14</v>
      </c>
      <c r="B240" s="89" t="n">
        <v>-2.58620689655172</v>
      </c>
      <c r="C240" s="89" t="n">
        <v>3.1496062992126</v>
      </c>
      <c r="D240" s="89" t="n">
        <v>7.63358778625954</v>
      </c>
      <c r="E240" s="89" t="n">
        <v>6.62251655629139</v>
      </c>
      <c r="F240" s="89" t="n">
        <v>44.2477876106195</v>
      </c>
      <c r="G240" s="89" t="n">
        <v>28.2442748091603</v>
      </c>
    </row>
    <row r="241" customFormat="false" ht="12.75" hidden="false" customHeight="false" outlineLevel="0" collapsed="false">
      <c r="A241" s="85" t="s">
        <v>15</v>
      </c>
      <c r="B241" s="89" t="n">
        <v>-25.0810810810811</v>
      </c>
      <c r="C241" s="89" t="n">
        <v>-6.83994528043776</v>
      </c>
      <c r="D241" s="89" t="n">
        <v>-12.5288239815527</v>
      </c>
      <c r="E241" s="89" t="n">
        <v>-16.8737737083061</v>
      </c>
      <c r="F241" s="89" t="n">
        <v>-13.1313131313131</v>
      </c>
      <c r="G241" s="89" t="n">
        <v>-33.3333333333333</v>
      </c>
    </row>
    <row r="242" customFormat="false" ht="12.75" hidden="false" customHeight="false" outlineLevel="0" collapsed="false">
      <c r="A242" s="85" t="s">
        <v>41</v>
      </c>
      <c r="B242" s="89" t="n">
        <v>41.6289592760181</v>
      </c>
      <c r="C242" s="89" t="n">
        <v>43.7956204379562</v>
      </c>
      <c r="D242" s="89" t="n">
        <v>72.5333333333333</v>
      </c>
      <c r="E242" s="89" t="n">
        <v>86.0911270983213</v>
      </c>
      <c r="F242" s="89" t="n">
        <v>-8.30670926517572</v>
      </c>
      <c r="G242" s="89" t="n">
        <v>0.761421319796954</v>
      </c>
    </row>
    <row r="243" customFormat="false" ht="12.75" hidden="false" customHeight="false" outlineLevel="0" collapsed="false">
      <c r="A243" s="35" t="s">
        <v>67</v>
      </c>
      <c r="B243" s="89" t="n">
        <v>13.6899834437086</v>
      </c>
      <c r="C243" s="89" t="n">
        <v>14.0846229832071</v>
      </c>
      <c r="D243" s="89" t="n">
        <v>1.13214437884229</v>
      </c>
      <c r="E243" s="89" t="n">
        <v>4.59315964933943</v>
      </c>
      <c r="F243" s="89" t="n">
        <v>-1.16501319741513</v>
      </c>
      <c r="G243" s="89" t="n">
        <v>-4.86326574788946</v>
      </c>
    </row>
    <row r="244" customFormat="false" ht="12.75" hidden="false" customHeight="false" outlineLevel="0" collapsed="false">
      <c r="A244" s="84" t="s">
        <v>192</v>
      </c>
      <c r="B244" s="90" t="n">
        <v>2.81839372748464</v>
      </c>
      <c r="C244" s="90" t="n">
        <v>6.20343094784266</v>
      </c>
      <c r="D244" s="90" t="n">
        <v>2.14563646470261</v>
      </c>
      <c r="E244" s="90" t="n">
        <v>5.67842199641363</v>
      </c>
      <c r="F244" s="90" t="n">
        <v>3.40065952184666</v>
      </c>
      <c r="G244" s="90" t="n">
        <v>1.17474302496329</v>
      </c>
    </row>
    <row r="245" customFormat="false" ht="12.75" hidden="false" customHeight="false" outlineLevel="0" collapsed="false">
      <c r="A245" s="85" t="s">
        <v>12</v>
      </c>
      <c r="B245" s="89" t="n">
        <v>-4.23436730674545</v>
      </c>
      <c r="C245" s="89" t="n">
        <v>-1.18635689569946</v>
      </c>
      <c r="D245" s="89" t="n">
        <v>-6.09692548202189</v>
      </c>
      <c r="E245" s="89" t="n">
        <v>9.73020787262273</v>
      </c>
      <c r="F245" s="89" t="n">
        <v>-2.36503856041131</v>
      </c>
      <c r="G245" s="89" t="n">
        <v>0.100050025012506</v>
      </c>
    </row>
    <row r="246" customFormat="false" ht="12.75" hidden="false" customHeight="false" outlineLevel="0" collapsed="false">
      <c r="A246" s="85" t="s">
        <v>13</v>
      </c>
      <c r="B246" s="89" t="n">
        <v>12.0212765957447</v>
      </c>
      <c r="C246" s="89" t="n">
        <v>5.55356503045503</v>
      </c>
      <c r="D246" s="89" t="n">
        <v>0.892119610110689</v>
      </c>
      <c r="E246" s="89" t="n">
        <v>3.24879480192832</v>
      </c>
      <c r="F246" s="89" t="n">
        <v>7.92972459639126</v>
      </c>
      <c r="G246" s="89" t="n">
        <v>13.5437881873727</v>
      </c>
    </row>
    <row r="247" customFormat="false" ht="12.75" hidden="false" customHeight="false" outlineLevel="0" collapsed="false">
      <c r="A247" s="85" t="s">
        <v>14</v>
      </c>
      <c r="B247" s="89" t="n">
        <v>-29.8780487804878</v>
      </c>
      <c r="C247" s="89" t="n">
        <v>-24.3243243243243</v>
      </c>
      <c r="D247" s="89" t="n">
        <v>-21.6049382716049</v>
      </c>
      <c r="E247" s="89" t="n">
        <v>-5.75539568345324</v>
      </c>
      <c r="F247" s="89" t="n">
        <v>-1.73913043478261</v>
      </c>
      <c r="G247" s="89" t="n">
        <v>2.67857142857143</v>
      </c>
    </row>
    <row r="248" customFormat="false" ht="12.75" hidden="false" customHeight="false" outlineLevel="0" collapsed="false">
      <c r="A248" s="85" t="s">
        <v>15</v>
      </c>
      <c r="B248" s="89" t="n">
        <v>-11.3513513513514</v>
      </c>
      <c r="C248" s="89" t="n">
        <v>23.6220472440945</v>
      </c>
      <c r="D248" s="89" t="n">
        <v>23.5294117647059</v>
      </c>
      <c r="E248" s="89" t="n">
        <v>10.4039167686659</v>
      </c>
      <c r="F248" s="89" t="n">
        <v>44.5121951219512</v>
      </c>
      <c r="G248" s="89" t="n">
        <v>-25.4777070063694</v>
      </c>
    </row>
    <row r="249" customFormat="false" ht="12.75" hidden="false" customHeight="false" outlineLevel="0" collapsed="false">
      <c r="A249" s="85" t="s">
        <v>41</v>
      </c>
      <c r="B249" s="89" t="n">
        <v>30.6569343065693</v>
      </c>
      <c r="C249" s="89" t="n">
        <v>47.5083056478405</v>
      </c>
      <c r="D249" s="89" t="n">
        <v>47.554347826087</v>
      </c>
      <c r="E249" s="89" t="n">
        <v>6.10079575596817</v>
      </c>
      <c r="F249" s="89" t="n">
        <v>-27.9329608938547</v>
      </c>
      <c r="G249" s="89" t="n">
        <v>-38.7387387387387</v>
      </c>
    </row>
    <row r="250" customFormat="false" ht="12.75" hidden="false" customHeight="false" outlineLevel="0" collapsed="false">
      <c r="A250" s="84" t="s">
        <v>193</v>
      </c>
      <c r="B250" s="90" t="n">
        <v>24.0647118301314</v>
      </c>
      <c r="C250" s="90" t="n">
        <v>21.2168731378391</v>
      </c>
      <c r="D250" s="90" t="n">
        <v>-0.0941619585687382</v>
      </c>
      <c r="E250" s="90" t="n">
        <v>3.43418868888038</v>
      </c>
      <c r="F250" s="90" t="n">
        <v>-4.7758761206194</v>
      </c>
      <c r="G250" s="90" t="n">
        <v>-9.65071151358344</v>
      </c>
    </row>
    <row r="251" customFormat="false" ht="12.75" hidden="false" customHeight="false" outlineLevel="0" collapsed="false">
      <c r="A251" s="85" t="s">
        <v>12</v>
      </c>
      <c r="B251" s="89" t="n">
        <v>7.8820697954272</v>
      </c>
      <c r="C251" s="89" t="n">
        <v>8.53578463558766</v>
      </c>
      <c r="D251" s="89" t="n">
        <v>-1.26509488211616</v>
      </c>
      <c r="E251" s="89" t="n">
        <v>10.010764262648</v>
      </c>
      <c r="F251" s="89" t="n">
        <v>-15.3931957612939</v>
      </c>
      <c r="G251" s="89" t="n">
        <v>-7.13853599516031</v>
      </c>
    </row>
    <row r="252" customFormat="false" ht="12.75" hidden="false" customHeight="false" outlineLevel="0" collapsed="false">
      <c r="A252" s="85" t="s">
        <v>13</v>
      </c>
      <c r="B252" s="89" t="n">
        <v>42.8686868686869</v>
      </c>
      <c r="C252" s="89" t="n">
        <v>26.5349706353444</v>
      </c>
      <c r="D252" s="89" t="n">
        <v>-5.28318782180434</v>
      </c>
      <c r="E252" s="89" t="n">
        <v>2.28509249183896</v>
      </c>
      <c r="F252" s="89" t="n">
        <v>5.59954751131222</v>
      </c>
      <c r="G252" s="89" t="n">
        <v>-2.48945147679325</v>
      </c>
    </row>
    <row r="253" customFormat="false" ht="12.75" hidden="false" customHeight="false" outlineLevel="0" collapsed="false">
      <c r="A253" s="85" t="s">
        <v>14</v>
      </c>
      <c r="B253" s="89" t="n">
        <v>3.27868852459016</v>
      </c>
      <c r="C253" s="89" t="n">
        <v>-29.7709923664122</v>
      </c>
      <c r="D253" s="89" t="n">
        <v>0</v>
      </c>
      <c r="E253" s="89" t="n">
        <v>-12.5</v>
      </c>
      <c r="F253" s="89" t="n">
        <v>-14.2857142857143</v>
      </c>
      <c r="G253" s="89" t="n">
        <v>-1.08695652173913</v>
      </c>
    </row>
    <row r="254" customFormat="false" ht="12.75" hidden="false" customHeight="false" outlineLevel="0" collapsed="false">
      <c r="A254" s="85" t="s">
        <v>15</v>
      </c>
      <c r="B254" s="89" t="n">
        <v>-20.7877461706783</v>
      </c>
      <c r="C254" s="89" t="n">
        <v>18.9226519337017</v>
      </c>
      <c r="D254" s="89" t="n">
        <v>6.80786686838124</v>
      </c>
      <c r="E254" s="89" t="n">
        <v>-4.85549132947977</v>
      </c>
      <c r="F254" s="89" t="n">
        <v>-16.5745856353591</v>
      </c>
      <c r="G254" s="89" t="n">
        <v>-34.7270615563298</v>
      </c>
    </row>
    <row r="255" customFormat="false" ht="12.75" hidden="false" customHeight="false" outlineLevel="0" collapsed="false">
      <c r="A255" s="85" t="s">
        <v>41</v>
      </c>
      <c r="B255" s="89" t="n">
        <v>38.8646288209607</v>
      </c>
      <c r="C255" s="89" t="n">
        <v>51.7786561264822</v>
      </c>
      <c r="D255" s="89" t="n">
        <v>46.606334841629</v>
      </c>
      <c r="E255" s="89" t="n">
        <v>9.30232558139535</v>
      </c>
      <c r="F255" s="89" t="n">
        <v>-43.0817610062893</v>
      </c>
      <c r="G255" s="89" t="n">
        <v>-54.6875</v>
      </c>
    </row>
    <row r="256" customFormat="false" ht="12.75" hidden="false" customHeight="false" outlineLevel="0" collapsed="false">
      <c r="A256" s="35" t="s">
        <v>68</v>
      </c>
      <c r="B256" s="89" t="n">
        <v>4.01581356637536</v>
      </c>
      <c r="C256" s="89" t="n">
        <v>0.626442466205078</v>
      </c>
      <c r="D256" s="89" t="n">
        <v>-1.09114249037227</v>
      </c>
      <c r="E256" s="89" t="n">
        <v>-6.72082717872969</v>
      </c>
      <c r="F256" s="89" t="n">
        <v>-1.52030406081216</v>
      </c>
      <c r="G256" s="89" t="n">
        <v>-9.0869375273045</v>
      </c>
    </row>
    <row r="257" customFormat="false" ht="12.75" hidden="false" customHeight="false" outlineLevel="0" collapsed="false">
      <c r="A257" s="84" t="s">
        <v>192</v>
      </c>
      <c r="B257" s="90" t="n">
        <v>-3.6231884057971</v>
      </c>
      <c r="C257" s="90" t="n">
        <v>-1.18060788746546</v>
      </c>
      <c r="D257" s="90" t="n">
        <v>-2.47524752475248</v>
      </c>
      <c r="E257" s="90" t="n">
        <v>-7.68529076396807</v>
      </c>
      <c r="F257" s="90" t="n">
        <v>-4.3703007518797</v>
      </c>
      <c r="G257" s="90" t="n">
        <v>-10.2948652770717</v>
      </c>
    </row>
    <row r="258" customFormat="false" ht="12.75" hidden="false" customHeight="false" outlineLevel="0" collapsed="false">
      <c r="A258" s="85" t="s">
        <v>12</v>
      </c>
      <c r="B258" s="89" t="n">
        <v>-8.31062670299728</v>
      </c>
      <c r="C258" s="89" t="n">
        <v>-14.8068669527897</v>
      </c>
      <c r="D258" s="89" t="n">
        <v>2.23152022315202</v>
      </c>
      <c r="E258" s="89" t="n">
        <v>-11.1698612029081</v>
      </c>
      <c r="F258" s="89" t="n">
        <v>-15.0074294205052</v>
      </c>
      <c r="G258" s="89" t="n">
        <v>-22.6700251889169</v>
      </c>
    </row>
    <row r="259" customFormat="false" ht="12.75" hidden="false" customHeight="false" outlineLevel="0" collapsed="false">
      <c r="A259" s="85" t="s">
        <v>13</v>
      </c>
      <c r="B259" s="89" t="n">
        <v>-9.54773869346734</v>
      </c>
      <c r="C259" s="89" t="n">
        <v>3.44370860927152</v>
      </c>
      <c r="D259" s="89" t="n">
        <v>-6.57114624505929</v>
      </c>
      <c r="E259" s="89" t="n">
        <v>0.344488188976378</v>
      </c>
      <c r="F259" s="89" t="n">
        <v>20.7777777777778</v>
      </c>
      <c r="G259" s="89" t="n">
        <v>0.170721297481861</v>
      </c>
    </row>
    <row r="260" customFormat="false" ht="12.75" hidden="false" customHeight="false" outlineLevel="0" collapsed="false">
      <c r="A260" s="85" t="s">
        <v>14</v>
      </c>
      <c r="B260" s="89" t="n">
        <v>-16.5413533834586</v>
      </c>
      <c r="C260" s="89" t="n">
        <v>-30.9278350515464</v>
      </c>
      <c r="D260" s="89" t="n">
        <v>-21.7194570135747</v>
      </c>
      <c r="E260" s="89" t="n">
        <v>-16.6666666666667</v>
      </c>
      <c r="F260" s="89" t="n">
        <v>-0.900900900900901</v>
      </c>
      <c r="G260" s="89" t="n">
        <v>-14.1791044776119</v>
      </c>
    </row>
    <row r="261" customFormat="false" ht="12.75" hidden="false" customHeight="false" outlineLevel="0" collapsed="false">
      <c r="A261" s="85" t="s">
        <v>15</v>
      </c>
      <c r="B261" s="89" t="n">
        <v>3.2258064516129</v>
      </c>
      <c r="C261" s="89" t="n">
        <v>-12.7272727272727</v>
      </c>
      <c r="D261" s="89" t="n">
        <v>10.3448275862069</v>
      </c>
      <c r="E261" s="89" t="n">
        <v>-11.1111111111111</v>
      </c>
      <c r="F261" s="89" t="n">
        <v>-50</v>
      </c>
      <c r="G261" s="89" t="n">
        <v>-12.5</v>
      </c>
    </row>
    <row r="262" customFormat="false" ht="12.75" hidden="false" customHeight="false" outlineLevel="0" collapsed="false">
      <c r="A262" s="85" t="s">
        <v>41</v>
      </c>
      <c r="B262" s="89" t="n">
        <v>30.7936507936508</v>
      </c>
      <c r="C262" s="89" t="n">
        <v>14.9532710280374</v>
      </c>
      <c r="D262" s="89" t="n">
        <v>17.3814898419865</v>
      </c>
      <c r="E262" s="89" t="n">
        <v>-24.2592592592593</v>
      </c>
      <c r="F262" s="89" t="n">
        <v>-39.3203883495146</v>
      </c>
      <c r="G262" s="89" t="n">
        <v>-33.1707317073171</v>
      </c>
    </row>
    <row r="263" customFormat="false" ht="12.75" hidden="false" customHeight="false" outlineLevel="0" collapsed="false">
      <c r="A263" s="84" t="s">
        <v>193</v>
      </c>
      <c r="B263" s="90" t="n">
        <v>10.5080831408776</v>
      </c>
      <c r="C263" s="90" t="n">
        <v>2.03204376709652</v>
      </c>
      <c r="D263" s="90" t="n">
        <v>0</v>
      </c>
      <c r="E263" s="90" t="n">
        <v>-5.58972987429794</v>
      </c>
      <c r="F263" s="90" t="n">
        <v>0.592128178335075</v>
      </c>
      <c r="G263" s="90" t="n">
        <v>-8.1769436997319</v>
      </c>
    </row>
    <row r="264" customFormat="false" ht="12.75" hidden="false" customHeight="false" outlineLevel="0" collapsed="false">
      <c r="A264" s="85" t="s">
        <v>12</v>
      </c>
      <c r="B264" s="89" t="n">
        <v>10.6589147286822</v>
      </c>
      <c r="C264" s="89" t="n">
        <v>-16.8882978723404</v>
      </c>
      <c r="D264" s="89" t="n">
        <v>-3.21285140562249</v>
      </c>
      <c r="E264" s="89" t="n">
        <v>3.8781163434903</v>
      </c>
      <c r="F264" s="89" t="n">
        <v>-8.58143607705779</v>
      </c>
      <c r="G264" s="89" t="n">
        <v>6.08</v>
      </c>
    </row>
    <row r="265" customFormat="false" ht="12.75" hidden="false" customHeight="false" outlineLevel="0" collapsed="false">
      <c r="A265" s="85" t="s">
        <v>13</v>
      </c>
      <c r="B265" s="89" t="n">
        <v>10.1030927835052</v>
      </c>
      <c r="C265" s="89" t="n">
        <v>4.89618841028819</v>
      </c>
      <c r="D265" s="89" t="n">
        <v>-7.02850449043343</v>
      </c>
      <c r="E265" s="89" t="n">
        <v>-2.74930102516309</v>
      </c>
      <c r="F265" s="89" t="n">
        <v>19.0387016229713</v>
      </c>
      <c r="G265" s="89" t="n">
        <v>0.265878877400295</v>
      </c>
    </row>
    <row r="266" customFormat="false" ht="12.75" hidden="false" customHeight="false" outlineLevel="0" collapsed="false">
      <c r="A266" s="85" t="s">
        <v>14</v>
      </c>
      <c r="B266" s="89" t="n">
        <v>-21.9178082191781</v>
      </c>
      <c r="C266" s="89" t="n">
        <v>-29.8850574712644</v>
      </c>
      <c r="D266" s="89" t="n">
        <v>-5.37634408602151</v>
      </c>
      <c r="E266" s="89" t="n">
        <v>-5.88235294117647</v>
      </c>
      <c r="F266" s="89" t="n">
        <v>-14.0350877192982</v>
      </c>
      <c r="G266" s="89" t="n">
        <v>0</v>
      </c>
    </row>
    <row r="267" customFormat="false" ht="12.75" hidden="false" customHeight="false" outlineLevel="0" collapsed="false">
      <c r="A267" s="85" t="s">
        <v>15</v>
      </c>
      <c r="B267" s="89" t="n">
        <v>8.57142857142857</v>
      </c>
      <c r="C267" s="89" t="n">
        <v>-18.1818181818182</v>
      </c>
      <c r="D267" s="89" t="n">
        <v>-17.5438596491228</v>
      </c>
      <c r="E267" s="89" t="n">
        <v>23.0769230769231</v>
      </c>
      <c r="F267" s="89" t="n">
        <v>-31.5789473684211</v>
      </c>
      <c r="G267" s="89" t="n">
        <v>-37.5</v>
      </c>
    </row>
    <row r="268" customFormat="false" ht="12.75" hidden="false" customHeight="false" outlineLevel="0" collapsed="false">
      <c r="A268" s="85" t="s">
        <v>41</v>
      </c>
      <c r="B268" s="89" t="n">
        <v>22.4215246636771</v>
      </c>
      <c r="C268" s="89" t="n">
        <v>16.0775370581528</v>
      </c>
      <c r="D268" s="89" t="n">
        <v>27.8260869565217</v>
      </c>
      <c r="E268" s="89" t="n">
        <v>-26.1428571428571</v>
      </c>
      <c r="F268" s="89" t="n">
        <v>-38.6446886446887</v>
      </c>
      <c r="G268" s="89" t="n">
        <v>-43.909626719057</v>
      </c>
    </row>
    <row r="269" customFormat="false" ht="12.75" hidden="false" customHeight="false" outlineLevel="0" collapsed="false">
      <c r="A269" s="35" t="s">
        <v>69</v>
      </c>
      <c r="B269" s="89" t="n">
        <v>6.3154651879236</v>
      </c>
      <c r="C269" s="89" t="n">
        <v>-1.58753347942537</v>
      </c>
      <c r="D269" s="89" t="n">
        <v>-0.85332321987295</v>
      </c>
      <c r="E269" s="89" t="n">
        <v>5.70501133887678</v>
      </c>
      <c r="F269" s="89" t="n">
        <v>-6.13735149232107</v>
      </c>
      <c r="G269" s="89" t="n">
        <v>0.301845712306398</v>
      </c>
    </row>
    <row r="270" customFormat="false" ht="12.75" hidden="false" customHeight="false" outlineLevel="0" collapsed="false">
      <c r="A270" s="84" t="s">
        <v>192</v>
      </c>
      <c r="B270" s="90" t="n">
        <v>2.71772699197035</v>
      </c>
      <c r="C270" s="90" t="n">
        <v>-4.20624151967436</v>
      </c>
      <c r="D270" s="90" t="n">
        <v>1.99683669434559</v>
      </c>
      <c r="E270" s="90" t="n">
        <v>7.06896551724138</v>
      </c>
      <c r="F270" s="90" t="n">
        <v>-5.9170174383644</v>
      </c>
      <c r="G270" s="90" t="n">
        <v>3.74809326650686</v>
      </c>
    </row>
    <row r="271" customFormat="false" ht="12.75" hidden="false" customHeight="false" outlineLevel="0" collapsed="false">
      <c r="A271" s="85" t="s">
        <v>12</v>
      </c>
      <c r="B271" s="89" t="n">
        <v>-4.74912798497451</v>
      </c>
      <c r="C271" s="89" t="n">
        <v>-10.1406165494862</v>
      </c>
      <c r="D271" s="89" t="n">
        <v>1.2409200968523</v>
      </c>
      <c r="E271" s="89" t="n">
        <v>17.4052983411736</v>
      </c>
      <c r="F271" s="89" t="n">
        <v>-11.6056338028169</v>
      </c>
      <c r="G271" s="89" t="n">
        <v>-9.23863978332832</v>
      </c>
    </row>
    <row r="272" customFormat="false" ht="12.75" hidden="false" customHeight="false" outlineLevel="0" collapsed="false">
      <c r="A272" s="85" t="s">
        <v>13</v>
      </c>
      <c r="B272" s="89" t="n">
        <v>6.71591672263264</v>
      </c>
      <c r="C272" s="89" t="n">
        <v>-3.02091402013943</v>
      </c>
      <c r="D272" s="89" t="n">
        <v>-8.8117770767613</v>
      </c>
      <c r="E272" s="89" t="n">
        <v>1.14734299516908</v>
      </c>
      <c r="F272" s="89" t="n">
        <v>-1.73064820641913</v>
      </c>
      <c r="G272" s="89" t="n">
        <v>21.1395101171459</v>
      </c>
    </row>
    <row r="273" customFormat="false" ht="12.75" hidden="false" customHeight="false" outlineLevel="0" collapsed="false">
      <c r="A273" s="85" t="s">
        <v>14</v>
      </c>
      <c r="B273" s="89" t="n">
        <v>-8.68055555555556</v>
      </c>
      <c r="C273" s="89" t="n">
        <v>-18.2692307692308</v>
      </c>
      <c r="D273" s="89" t="n">
        <v>-6.89655172413793</v>
      </c>
      <c r="E273" s="89" t="n">
        <v>-18.9655172413793</v>
      </c>
      <c r="F273" s="89" t="n">
        <v>-17.8707224334601</v>
      </c>
      <c r="G273" s="89" t="n">
        <v>-26.2745098039216</v>
      </c>
    </row>
    <row r="274" customFormat="false" ht="12.75" hidden="false" customHeight="false" outlineLevel="0" collapsed="false">
      <c r="A274" s="85" t="s">
        <v>15</v>
      </c>
      <c r="B274" s="89" t="n">
        <v>-1.95121951219512</v>
      </c>
      <c r="C274" s="89" t="n">
        <v>-4.07784986098239</v>
      </c>
      <c r="D274" s="89" t="n">
        <v>1.64835164835165</v>
      </c>
      <c r="E274" s="89" t="n">
        <v>-0.657894736842105</v>
      </c>
      <c r="F274" s="89" t="n">
        <v>-12.4378109452736</v>
      </c>
      <c r="G274" s="89" t="n">
        <v>-13.4299516908213</v>
      </c>
    </row>
    <row r="275" customFormat="false" ht="12.75" hidden="false" customHeight="false" outlineLevel="0" collapsed="false">
      <c r="A275" s="85" t="s">
        <v>41</v>
      </c>
      <c r="B275" s="89" t="n">
        <v>48.0492813141684</v>
      </c>
      <c r="C275" s="89" t="n">
        <v>30.6946688206785</v>
      </c>
      <c r="D275" s="89" t="n">
        <v>56.5928777670837</v>
      </c>
      <c r="E275" s="89" t="n">
        <v>11.3155473781049</v>
      </c>
      <c r="F275" s="89" t="n">
        <v>13.4535367545076</v>
      </c>
      <c r="G275" s="89" t="n">
        <v>7.78739184177998</v>
      </c>
    </row>
    <row r="276" customFormat="false" ht="12.75" hidden="false" customHeight="false" outlineLevel="0" collapsed="false">
      <c r="A276" s="84" t="s">
        <v>193</v>
      </c>
      <c r="B276" s="90" t="n">
        <v>9.89551321450523</v>
      </c>
      <c r="C276" s="90" t="n">
        <v>0.702939565455541</v>
      </c>
      <c r="D276" s="90" t="n">
        <v>-3.47968664601931</v>
      </c>
      <c r="E276" s="90" t="n">
        <v>4.25199742859767</v>
      </c>
      <c r="F276" s="90" t="n">
        <v>-6.34228187919463</v>
      </c>
      <c r="G276" s="90" t="n">
        <v>-2.56549723506482</v>
      </c>
    </row>
    <row r="277" customFormat="false" ht="12.75" hidden="false" customHeight="false" outlineLevel="0" collapsed="false">
      <c r="A277" s="85" t="s">
        <v>12</v>
      </c>
      <c r="B277" s="89" t="n">
        <v>3.36192109777015</v>
      </c>
      <c r="C277" s="89" t="n">
        <v>4.47336315575437</v>
      </c>
      <c r="D277" s="89" t="n">
        <v>-0.955833882663151</v>
      </c>
      <c r="E277" s="89" t="n">
        <v>29.0876242095754</v>
      </c>
      <c r="F277" s="89" t="n">
        <v>-1.52671755725191</v>
      </c>
      <c r="G277" s="89" t="n">
        <v>5.41066562864928</v>
      </c>
    </row>
    <row r="278" customFormat="false" ht="12.75" hidden="false" customHeight="false" outlineLevel="0" collapsed="false">
      <c r="A278" s="85" t="s">
        <v>13</v>
      </c>
      <c r="B278" s="89" t="n">
        <v>13.2272371510566</v>
      </c>
      <c r="C278" s="89" t="n">
        <v>-2.1356783919598</v>
      </c>
      <c r="D278" s="89" t="n">
        <v>-15.0493273542601</v>
      </c>
      <c r="E278" s="89" t="n">
        <v>-6.20769677045059</v>
      </c>
      <c r="F278" s="89" t="n">
        <v>-5.73732718894009</v>
      </c>
      <c r="G278" s="89" t="n">
        <v>1.90949935815148</v>
      </c>
    </row>
    <row r="279" customFormat="false" ht="12.75" hidden="false" customHeight="false" outlineLevel="0" collapsed="false">
      <c r="A279" s="85" t="s">
        <v>14</v>
      </c>
      <c r="B279" s="89" t="n">
        <v>-8.300395256917</v>
      </c>
      <c r="C279" s="89" t="n">
        <v>-14.2241379310345</v>
      </c>
      <c r="D279" s="89" t="n">
        <v>-1.60642570281124</v>
      </c>
      <c r="E279" s="89" t="n">
        <v>-6.22406639004149</v>
      </c>
      <c r="F279" s="89" t="n">
        <v>-21.1206896551724</v>
      </c>
      <c r="G279" s="89" t="n">
        <v>-6.03015075376884</v>
      </c>
    </row>
    <row r="280" customFormat="false" ht="12.75" hidden="false" customHeight="false" outlineLevel="0" collapsed="false">
      <c r="A280" s="85" t="s">
        <v>15</v>
      </c>
      <c r="B280" s="89" t="n">
        <v>21.4428857715431</v>
      </c>
      <c r="C280" s="89" t="n">
        <v>-7.33438485804417</v>
      </c>
      <c r="D280" s="89" t="n">
        <v>-3.89733840304183</v>
      </c>
      <c r="E280" s="89" t="n">
        <v>-19.8919891989199</v>
      </c>
      <c r="F280" s="89" t="n">
        <v>-27.7227722772277</v>
      </c>
      <c r="G280" s="89" t="n">
        <v>-25.9574468085106</v>
      </c>
    </row>
    <row r="281" customFormat="false" ht="12.75" hidden="false" customHeight="false" outlineLevel="0" collapsed="false">
      <c r="A281" s="85" t="s">
        <v>41</v>
      </c>
      <c r="B281" s="89" t="n">
        <v>17.9527559055118</v>
      </c>
      <c r="C281" s="89" t="n">
        <v>36.5231259968102</v>
      </c>
      <c r="D281" s="89" t="n">
        <v>49.7191011235955</v>
      </c>
      <c r="E281" s="89" t="n">
        <v>5.16746411483254</v>
      </c>
      <c r="F281" s="89" t="n">
        <v>-7.34312416555407</v>
      </c>
      <c r="G281" s="89" t="n">
        <v>-26.1682242990654</v>
      </c>
    </row>
    <row r="282" customFormat="false" ht="12.75" hidden="false" customHeight="false" outlineLevel="0" collapsed="false">
      <c r="A282" s="34" t="s">
        <v>20</v>
      </c>
      <c r="B282" s="90" t="n">
        <v>-5.52859338348297</v>
      </c>
      <c r="C282" s="90" t="n">
        <v>6.3502314067377</v>
      </c>
      <c r="D282" s="90" t="n">
        <v>-5.31810273091762</v>
      </c>
      <c r="E282" s="90" t="n">
        <v>0.878823386803507</v>
      </c>
      <c r="F282" s="90" t="n">
        <v>-8.24093497153132</v>
      </c>
      <c r="G282" s="90" t="n">
        <v>-4.50021927605168</v>
      </c>
    </row>
    <row r="283" customFormat="false" ht="12.75" hidden="false" customHeight="false" outlineLevel="0" collapsed="false">
      <c r="A283" s="84" t="s">
        <v>192</v>
      </c>
      <c r="B283" s="90" t="n">
        <v>-6.27873923584985</v>
      </c>
      <c r="C283" s="90" t="n">
        <v>3.23099517448773</v>
      </c>
      <c r="D283" s="90" t="n">
        <v>-8.65714712174735</v>
      </c>
      <c r="E283" s="90" t="n">
        <v>0.0727537286285922</v>
      </c>
      <c r="F283" s="90" t="n">
        <v>-8.028545941124</v>
      </c>
      <c r="G283" s="90" t="n">
        <v>-6.80170720140912</v>
      </c>
    </row>
    <row r="284" customFormat="false" ht="12.75" hidden="false" customHeight="false" outlineLevel="0" collapsed="false">
      <c r="A284" s="85" t="s">
        <v>12</v>
      </c>
      <c r="B284" s="89" t="n">
        <v>-13.6563876651982</v>
      </c>
      <c r="C284" s="89" t="n">
        <v>-12.9669540229885</v>
      </c>
      <c r="D284" s="89" t="n">
        <v>-12.1819583654588</v>
      </c>
      <c r="E284" s="89" t="n">
        <v>-4.28134556574924</v>
      </c>
      <c r="F284" s="89" t="n">
        <v>-6.59013605442177</v>
      </c>
      <c r="G284" s="89" t="n">
        <v>-9.69872059430458</v>
      </c>
    </row>
    <row r="285" customFormat="false" ht="12.75" hidden="false" customHeight="false" outlineLevel="0" collapsed="false">
      <c r="A285" s="85" t="s">
        <v>13</v>
      </c>
      <c r="B285" s="89" t="n">
        <v>-10.144727773949</v>
      </c>
      <c r="C285" s="89" t="n">
        <v>2.34756414251584</v>
      </c>
      <c r="D285" s="89" t="n">
        <v>-12.7262075250618</v>
      </c>
      <c r="E285" s="89" t="n">
        <v>1.00053089394373</v>
      </c>
      <c r="F285" s="89" t="n">
        <v>-2.99125632765762</v>
      </c>
      <c r="G285" s="89" t="n">
        <v>0.182685476504618</v>
      </c>
    </row>
    <row r="286" customFormat="false" ht="12.75" hidden="false" customHeight="false" outlineLevel="0" collapsed="false">
      <c r="A286" s="85" t="s">
        <v>14</v>
      </c>
      <c r="B286" s="89" t="n">
        <v>5.99078341013825</v>
      </c>
      <c r="C286" s="89" t="n">
        <v>1.21951219512195</v>
      </c>
      <c r="D286" s="89" t="n">
        <v>13.3891213389121</v>
      </c>
      <c r="E286" s="89" t="n">
        <v>9.57854406130268</v>
      </c>
      <c r="F286" s="89" t="n">
        <v>-10</v>
      </c>
      <c r="G286" s="89" t="n">
        <v>-10.0401606425703</v>
      </c>
    </row>
    <row r="287" customFormat="false" ht="12.75" hidden="false" customHeight="false" outlineLevel="0" collapsed="false">
      <c r="A287" s="85" t="s">
        <v>15</v>
      </c>
      <c r="B287" s="89" t="n">
        <v>7.98668885191348</v>
      </c>
      <c r="C287" s="89" t="n">
        <v>7.2463768115942</v>
      </c>
      <c r="D287" s="89" t="n">
        <v>-8.57908847184987</v>
      </c>
      <c r="E287" s="89" t="n">
        <v>8.49194729136164</v>
      </c>
      <c r="F287" s="89" t="n">
        <v>5.23882896764253</v>
      </c>
      <c r="G287" s="89" t="n">
        <v>-19.0690690690691</v>
      </c>
    </row>
    <row r="288" customFormat="false" ht="12.75" hidden="false" customHeight="false" outlineLevel="0" collapsed="false">
      <c r="A288" s="85" t="s">
        <v>41</v>
      </c>
      <c r="B288" s="89" t="n">
        <v>25.4295532646048</v>
      </c>
      <c r="C288" s="89" t="n">
        <v>53.7708129285015</v>
      </c>
      <c r="D288" s="89" t="n">
        <v>48.6183074265976</v>
      </c>
      <c r="E288" s="89" t="n">
        <v>-10.7932379713914</v>
      </c>
      <c r="F288" s="89" t="n">
        <v>-38.4246575342466</v>
      </c>
      <c r="G288" s="89" t="n">
        <v>-40.4458598726115</v>
      </c>
    </row>
    <row r="289" customFormat="false" ht="12.75" hidden="false" customHeight="false" outlineLevel="0" collapsed="false">
      <c r="A289" s="84" t="s">
        <v>193</v>
      </c>
      <c r="B289" s="90" t="n">
        <v>-4.82569526047787</v>
      </c>
      <c r="C289" s="90" t="n">
        <v>9.63606895535583</v>
      </c>
      <c r="D289" s="90" t="n">
        <v>-1.88669598118417</v>
      </c>
      <c r="E289" s="90" t="n">
        <v>2.14445194454541</v>
      </c>
      <c r="F289" s="90" t="n">
        <v>-8.43690838752161</v>
      </c>
      <c r="G289" s="90" t="n">
        <v>-2.21744389195001</v>
      </c>
    </row>
    <row r="290" customFormat="false" ht="12.75" hidden="false" customHeight="false" outlineLevel="0" collapsed="false">
      <c r="A290" s="85" t="s">
        <v>12</v>
      </c>
      <c r="B290" s="89" t="n">
        <v>4.41826215022091</v>
      </c>
      <c r="C290" s="89" t="n">
        <v>-10.2462620932278</v>
      </c>
      <c r="D290" s="89" t="n">
        <v>-16.8137873055906</v>
      </c>
      <c r="E290" s="89" t="n">
        <v>-5.7421875</v>
      </c>
      <c r="F290" s="89" t="n">
        <v>-16.0789844851904</v>
      </c>
      <c r="G290" s="89" t="n">
        <v>-18.9122978931896</v>
      </c>
    </row>
    <row r="291" customFormat="false" ht="12.75" hidden="false" customHeight="false" outlineLevel="0" collapsed="false">
      <c r="A291" s="85" t="s">
        <v>13</v>
      </c>
      <c r="B291" s="89" t="n">
        <v>-12.0570639668661</v>
      </c>
      <c r="C291" s="89" t="n">
        <v>9.72358789467934</v>
      </c>
      <c r="D291" s="89" t="n">
        <v>-4.96361389537279</v>
      </c>
      <c r="E291" s="89" t="n">
        <v>4.99963875442526</v>
      </c>
      <c r="F291" s="89" t="n">
        <v>2.28937728937729</v>
      </c>
      <c r="G291" s="89" t="n">
        <v>8.19476252115902</v>
      </c>
    </row>
    <row r="292" customFormat="false" ht="12.75" hidden="false" customHeight="false" outlineLevel="0" collapsed="false">
      <c r="A292" s="85" t="s">
        <v>14</v>
      </c>
      <c r="B292" s="89" t="n">
        <v>2.27272727272727</v>
      </c>
      <c r="C292" s="89" t="n">
        <v>-11.9496855345912</v>
      </c>
      <c r="D292" s="89" t="n">
        <v>-15.7894736842105</v>
      </c>
      <c r="E292" s="89" t="n">
        <v>-14.3518518518519</v>
      </c>
      <c r="F292" s="89" t="n">
        <v>-7.40740740740741</v>
      </c>
      <c r="G292" s="89" t="n">
        <v>7.85714285714286</v>
      </c>
    </row>
    <row r="293" customFormat="false" ht="12.75" hidden="false" customHeight="false" outlineLevel="0" collapsed="false">
      <c r="A293" s="85" t="s">
        <v>15</v>
      </c>
      <c r="B293" s="89" t="n">
        <v>15.5172413793103</v>
      </c>
      <c r="C293" s="89" t="n">
        <v>0.129032258064516</v>
      </c>
      <c r="D293" s="89" t="n">
        <v>-12.5748502994012</v>
      </c>
      <c r="E293" s="89" t="n">
        <v>4.57413249211357</v>
      </c>
      <c r="F293" s="89" t="n">
        <v>8.74200426439233</v>
      </c>
      <c r="G293" s="89" t="n">
        <v>2.9639175257732</v>
      </c>
    </row>
    <row r="294" customFormat="false" ht="12.75" hidden="false" customHeight="false" outlineLevel="0" collapsed="false">
      <c r="A294" s="85" t="s">
        <v>41</v>
      </c>
      <c r="B294" s="89" t="n">
        <v>18.4245660881175</v>
      </c>
      <c r="C294" s="89" t="n">
        <v>55.1525144270404</v>
      </c>
      <c r="D294" s="89" t="n">
        <v>61.9602467443454</v>
      </c>
      <c r="E294" s="89" t="n">
        <v>-6.47410358565737</v>
      </c>
      <c r="F294" s="89" t="n">
        <v>-50.1127395715896</v>
      </c>
      <c r="G294" s="89" t="n">
        <v>-42.5611052072264</v>
      </c>
    </row>
    <row r="295" customFormat="false" ht="12.75" hidden="false" customHeight="false" outlineLevel="0" collapsed="false">
      <c r="A295" s="34" t="s">
        <v>21</v>
      </c>
      <c r="B295" s="90" t="n">
        <v>-2.78324943459546</v>
      </c>
      <c r="C295" s="90" t="n">
        <v>1.45761556809147</v>
      </c>
      <c r="D295" s="90" t="n">
        <v>-5.51719194284485</v>
      </c>
      <c r="E295" s="90" t="n">
        <v>6.1010301875328</v>
      </c>
      <c r="F295" s="90" t="n">
        <v>-2.67532175152902</v>
      </c>
      <c r="G295" s="90" t="n">
        <v>-6.45943727143817</v>
      </c>
    </row>
    <row r="296" customFormat="false" ht="12.75" hidden="false" customHeight="false" outlineLevel="0" collapsed="false">
      <c r="A296" s="84" t="s">
        <v>192</v>
      </c>
      <c r="B296" s="90" t="n">
        <v>-4.83885132168262</v>
      </c>
      <c r="C296" s="90" t="n">
        <v>0.0371057513914657</v>
      </c>
      <c r="D296" s="90" t="n">
        <v>-7.17178175618073</v>
      </c>
      <c r="E296" s="90" t="n">
        <v>8.47052971897538</v>
      </c>
      <c r="F296" s="90" t="n">
        <v>-3.11000369139904</v>
      </c>
      <c r="G296" s="90" t="n">
        <v>-6.611646884273</v>
      </c>
    </row>
    <row r="297" customFormat="false" ht="12.75" hidden="false" customHeight="false" outlineLevel="0" collapsed="false">
      <c r="A297" s="85" t="s">
        <v>12</v>
      </c>
      <c r="B297" s="89" t="n">
        <v>-14.5792563600783</v>
      </c>
      <c r="C297" s="89" t="n">
        <v>-5.83333333333333</v>
      </c>
      <c r="D297" s="89" t="n">
        <v>-10.0936524453694</v>
      </c>
      <c r="E297" s="89" t="n">
        <v>6.09806345282241</v>
      </c>
      <c r="F297" s="89" t="n">
        <v>-7.2737686139748</v>
      </c>
      <c r="G297" s="89" t="n">
        <v>-10.5641592920354</v>
      </c>
    </row>
    <row r="298" customFormat="false" ht="12.75" hidden="false" customHeight="false" outlineLevel="0" collapsed="false">
      <c r="A298" s="85" t="s">
        <v>13</v>
      </c>
      <c r="B298" s="89" t="n">
        <v>-7.76236513941432</v>
      </c>
      <c r="C298" s="89" t="n">
        <v>-3.26232682854164</v>
      </c>
      <c r="D298" s="89" t="n">
        <v>-6.9107484193501</v>
      </c>
      <c r="E298" s="89" t="n">
        <v>10.3295655726542</v>
      </c>
      <c r="F298" s="89" t="n">
        <v>4.32933313079143</v>
      </c>
      <c r="G298" s="89" t="n">
        <v>-1.04712041884817</v>
      </c>
    </row>
    <row r="299" customFormat="false" ht="12.75" hidden="false" customHeight="false" outlineLevel="0" collapsed="false">
      <c r="A299" s="85" t="s">
        <v>14</v>
      </c>
      <c r="B299" s="89" t="n">
        <v>-2.67639902676399</v>
      </c>
      <c r="C299" s="89" t="n">
        <v>-16.0427807486631</v>
      </c>
      <c r="D299" s="89" t="n">
        <v>-54.8550724637681</v>
      </c>
      <c r="E299" s="89" t="n">
        <v>-8.16326530612245</v>
      </c>
      <c r="F299" s="89" t="n">
        <v>-13.25</v>
      </c>
      <c r="G299" s="89" t="n">
        <v>-15.6050955414013</v>
      </c>
    </row>
    <row r="300" customFormat="false" ht="12.75" hidden="false" customHeight="false" outlineLevel="0" collapsed="false">
      <c r="A300" s="85" t="s">
        <v>15</v>
      </c>
      <c r="B300" s="89" t="n">
        <v>5.45454545454545</v>
      </c>
      <c r="C300" s="89" t="n">
        <v>-3.125</v>
      </c>
      <c r="D300" s="89" t="n">
        <v>6.8561872909699</v>
      </c>
      <c r="E300" s="89" t="n">
        <v>-3.10370931112793</v>
      </c>
      <c r="F300" s="89" t="n">
        <v>-9.82758620689655</v>
      </c>
      <c r="G300" s="89" t="n">
        <v>3.72208436724566</v>
      </c>
    </row>
    <row r="301" customFormat="false" ht="12.75" hidden="false" customHeight="false" outlineLevel="0" collapsed="false">
      <c r="A301" s="85" t="s">
        <v>41</v>
      </c>
      <c r="B301" s="89" t="n">
        <v>22.6506024096386</v>
      </c>
      <c r="C301" s="89" t="n">
        <v>44.7396386822529</v>
      </c>
      <c r="D301" s="89" t="n">
        <v>39.8104265402844</v>
      </c>
      <c r="E301" s="89" t="n">
        <v>9.34959349593496</v>
      </c>
      <c r="F301" s="89" t="n">
        <v>-25.2128356254093</v>
      </c>
      <c r="G301" s="89" t="n">
        <v>-31.9383259911894</v>
      </c>
    </row>
    <row r="302" customFormat="false" ht="12.75" hidden="false" customHeight="false" outlineLevel="0" collapsed="false">
      <c r="A302" s="84" t="s">
        <v>193</v>
      </c>
      <c r="B302" s="90" t="n">
        <v>-1.32276782928808</v>
      </c>
      <c r="C302" s="90" t="n">
        <v>2.43715217808482</v>
      </c>
      <c r="D302" s="90" t="n">
        <v>-4.17190139929819</v>
      </c>
      <c r="E302" s="90" t="n">
        <v>3.14246677431375</v>
      </c>
      <c r="F302" s="90" t="n">
        <v>-2.37748972494467</v>
      </c>
      <c r="G302" s="90" t="n">
        <v>-6.35693767953041</v>
      </c>
    </row>
    <row r="303" customFormat="false" ht="12.75" hidden="false" customHeight="false" outlineLevel="0" collapsed="false">
      <c r="A303" s="85" t="s">
        <v>12</v>
      </c>
      <c r="B303" s="89" t="n">
        <v>4.87955528103768</v>
      </c>
      <c r="C303" s="89" t="n">
        <v>-12.0679199514857</v>
      </c>
      <c r="D303" s="89" t="n">
        <v>-29.5454545454545</v>
      </c>
      <c r="E303" s="89" t="n">
        <v>-3.78787878787879</v>
      </c>
      <c r="F303" s="89" t="n">
        <v>-15.3710247349823</v>
      </c>
      <c r="G303" s="89" t="n">
        <v>-4.62068965517241</v>
      </c>
    </row>
    <row r="304" customFormat="false" ht="12.75" hidden="false" customHeight="false" outlineLevel="0" collapsed="false">
      <c r="A304" s="85" t="s">
        <v>13</v>
      </c>
      <c r="B304" s="89" t="n">
        <v>-5.96964586846543</v>
      </c>
      <c r="C304" s="89" t="n">
        <v>0.638670166229221</v>
      </c>
      <c r="D304" s="89" t="n">
        <v>-1.40473045983912</v>
      </c>
      <c r="E304" s="89" t="n">
        <v>6.1866762306106</v>
      </c>
      <c r="F304" s="89" t="n">
        <v>4.743543758967</v>
      </c>
      <c r="G304" s="89" t="n">
        <v>-3.32087281578719</v>
      </c>
    </row>
    <row r="305" customFormat="false" ht="12.75" hidden="false" customHeight="false" outlineLevel="0" collapsed="false">
      <c r="A305" s="85" t="s">
        <v>14</v>
      </c>
      <c r="B305" s="89" t="n">
        <v>-7.04607046070461</v>
      </c>
      <c r="C305" s="89" t="n">
        <v>-18.6274509803922</v>
      </c>
      <c r="D305" s="89" t="n">
        <v>-50.0456621004566</v>
      </c>
      <c r="E305" s="89" t="n">
        <v>-8.09061488673139</v>
      </c>
      <c r="F305" s="89" t="n">
        <v>-23.0320699708455</v>
      </c>
      <c r="G305" s="89" t="n">
        <v>-15.6626506024096</v>
      </c>
    </row>
    <row r="306" customFormat="false" ht="12.75" hidden="false" customHeight="false" outlineLevel="0" collapsed="false">
      <c r="A306" s="85" t="s">
        <v>15</v>
      </c>
      <c r="B306" s="89" t="n">
        <v>4.6908315565032</v>
      </c>
      <c r="C306" s="89" t="n">
        <v>5.54926387315968</v>
      </c>
      <c r="D306" s="89" t="n">
        <v>-1.27906976744186</v>
      </c>
      <c r="E306" s="89" t="n">
        <v>4.66666666666667</v>
      </c>
      <c r="F306" s="89" t="n">
        <v>7.33197556008147</v>
      </c>
      <c r="G306" s="89" t="n">
        <v>16.3090128755365</v>
      </c>
    </row>
    <row r="307" customFormat="false" ht="12.75" hidden="false" customHeight="false" outlineLevel="0" collapsed="false">
      <c r="A307" s="85" t="s">
        <v>41</v>
      </c>
      <c r="B307" s="89" t="n">
        <v>24.6198830409357</v>
      </c>
      <c r="C307" s="89" t="n">
        <v>37.7289377289377</v>
      </c>
      <c r="D307" s="89" t="n">
        <v>24.2750233863424</v>
      </c>
      <c r="E307" s="89" t="n">
        <v>-8.26086956521739</v>
      </c>
      <c r="F307" s="89" t="n">
        <v>-28.2027217268888</v>
      </c>
      <c r="G307" s="89" t="n">
        <v>-36.2765957446809</v>
      </c>
    </row>
    <row r="308" customFormat="false" ht="12.75" hidden="false" customHeight="false" outlineLevel="0" collapsed="false">
      <c r="A308" s="34" t="s">
        <v>22</v>
      </c>
      <c r="B308" s="90" t="n">
        <v>0.888347244897177</v>
      </c>
      <c r="C308" s="90" t="n">
        <v>-1.7854693565989</v>
      </c>
      <c r="D308" s="90" t="n">
        <v>-0.434189372144187</v>
      </c>
      <c r="E308" s="90" t="n">
        <v>-0.542578810191563</v>
      </c>
      <c r="F308" s="90" t="n">
        <v>-3.64973485481592</v>
      </c>
      <c r="G308" s="90" t="n">
        <v>-6.95900857959962</v>
      </c>
    </row>
    <row r="309" customFormat="false" ht="12.75" hidden="false" customHeight="false" outlineLevel="0" collapsed="false">
      <c r="A309" s="35" t="s">
        <v>70</v>
      </c>
      <c r="B309" s="89" t="n">
        <v>-5.59820010587613</v>
      </c>
      <c r="C309" s="89" t="n">
        <v>2.53047164811871</v>
      </c>
      <c r="D309" s="89" t="n">
        <v>-6.14703459637562</v>
      </c>
      <c r="E309" s="89" t="n">
        <v>-17.5904154070093</v>
      </c>
      <c r="F309" s="89" t="n">
        <v>-2.71975325949811</v>
      </c>
      <c r="G309" s="89" t="n">
        <v>-7.01641038893914</v>
      </c>
    </row>
    <row r="310" customFormat="false" ht="12.75" hidden="false" customHeight="false" outlineLevel="0" collapsed="false">
      <c r="A310" s="84" t="s">
        <v>192</v>
      </c>
      <c r="B310" s="90" t="n">
        <v>-7.11124225435232</v>
      </c>
      <c r="C310" s="90" t="n">
        <v>-2.68897520167314</v>
      </c>
      <c r="D310" s="90" t="n">
        <v>-9.72815097730847</v>
      </c>
      <c r="E310" s="90" t="n">
        <v>-23.1109324758842</v>
      </c>
      <c r="F310" s="90" t="n">
        <v>-2.16010165184244</v>
      </c>
      <c r="G310" s="90" t="n">
        <v>-5.95640159656125</v>
      </c>
    </row>
    <row r="311" customFormat="false" ht="12.75" hidden="false" customHeight="false" outlineLevel="0" collapsed="false">
      <c r="A311" s="85" t="s">
        <v>12</v>
      </c>
      <c r="B311" s="89" t="n">
        <v>-18.1560283687943</v>
      </c>
      <c r="C311" s="89" t="n">
        <v>-26.6503667481663</v>
      </c>
      <c r="D311" s="89" t="n">
        <v>-9.54478707782673</v>
      </c>
      <c r="E311" s="89" t="n">
        <v>-0.640512409927942</v>
      </c>
      <c r="F311" s="89" t="n">
        <v>-7.97227036395147</v>
      </c>
      <c r="G311" s="89" t="n">
        <v>-6</v>
      </c>
    </row>
    <row r="312" customFormat="false" ht="12.75" hidden="false" customHeight="false" outlineLevel="0" collapsed="false">
      <c r="A312" s="85" t="s">
        <v>13</v>
      </c>
      <c r="B312" s="89" t="n">
        <v>-8.125</v>
      </c>
      <c r="C312" s="89" t="n">
        <v>0.306748466257669</v>
      </c>
      <c r="D312" s="89" t="n">
        <v>-15.9244264507422</v>
      </c>
      <c r="E312" s="89" t="n">
        <v>-33.1634386680258</v>
      </c>
      <c r="F312" s="89" t="n">
        <v>2.56410256410256</v>
      </c>
      <c r="G312" s="89" t="n">
        <v>1.22324159021407</v>
      </c>
    </row>
    <row r="313" customFormat="false" ht="12.75" hidden="false" customHeight="false" outlineLevel="0" collapsed="false">
      <c r="A313" s="85" t="s">
        <v>14</v>
      </c>
      <c r="B313" s="89" t="n">
        <v>-21.2903225806452</v>
      </c>
      <c r="C313" s="89" t="n">
        <v>10</v>
      </c>
      <c r="D313" s="89" t="n">
        <v>-26.3665594855305</v>
      </c>
      <c r="E313" s="89" t="n">
        <v>-27.9411764705882</v>
      </c>
      <c r="F313" s="89" t="n">
        <v>-13.1147540983607</v>
      </c>
      <c r="G313" s="89" t="n">
        <v>-28.4090909090909</v>
      </c>
    </row>
    <row r="314" customFormat="false" ht="12.75" hidden="false" customHeight="false" outlineLevel="0" collapsed="false">
      <c r="A314" s="85" t="s">
        <v>15</v>
      </c>
      <c r="B314" s="89" t="n">
        <v>6.12244897959184</v>
      </c>
      <c r="C314" s="89" t="n">
        <v>-7.73809523809524</v>
      </c>
      <c r="D314" s="89" t="n">
        <v>-18.4466019417476</v>
      </c>
      <c r="E314" s="89" t="n">
        <v>11.7647058823529</v>
      </c>
      <c r="F314" s="89" t="n">
        <v>-12.5</v>
      </c>
      <c r="G314" s="89" t="n">
        <v>-16.1290322580645</v>
      </c>
    </row>
    <row r="315" customFormat="false" ht="12.75" hidden="false" customHeight="false" outlineLevel="0" collapsed="false">
      <c r="A315" s="85" t="s">
        <v>41</v>
      </c>
      <c r="B315" s="89" t="n">
        <v>23.6467236467236</v>
      </c>
      <c r="C315" s="89" t="n">
        <v>39.0769230769231</v>
      </c>
      <c r="D315" s="89" t="n">
        <v>52.2959183673469</v>
      </c>
      <c r="E315" s="89" t="n">
        <v>-29.4949494949495</v>
      </c>
      <c r="F315" s="89" t="n">
        <v>-9.67741935483871</v>
      </c>
      <c r="G315" s="89" t="n">
        <v>-29.2035398230089</v>
      </c>
    </row>
    <row r="316" customFormat="false" ht="12.75" hidden="false" customHeight="false" outlineLevel="0" collapsed="false">
      <c r="A316" s="84" t="s">
        <v>193</v>
      </c>
      <c r="B316" s="90" t="n">
        <v>-4.36765058795296</v>
      </c>
      <c r="C316" s="90" t="n">
        <v>6.68888359914306</v>
      </c>
      <c r="D316" s="90" t="n">
        <v>-3.11727808401445</v>
      </c>
      <c r="E316" s="90" t="n">
        <v>-10.6447534766119</v>
      </c>
      <c r="F316" s="90" t="n">
        <v>-3.16185696361355</v>
      </c>
      <c r="G316" s="90" t="n">
        <v>-7.78670236501562</v>
      </c>
    </row>
    <row r="317" customFormat="false" ht="12.75" hidden="false" customHeight="false" outlineLevel="0" collapsed="false">
      <c r="A317" s="85" t="s">
        <v>12</v>
      </c>
      <c r="B317" s="89" t="n">
        <v>-14.5038167938931</v>
      </c>
      <c r="C317" s="89" t="n">
        <v>-12.7659574468085</v>
      </c>
      <c r="D317" s="89" t="n">
        <v>-9.82248520710059</v>
      </c>
      <c r="E317" s="89" t="n">
        <v>15.3358681875792</v>
      </c>
      <c r="F317" s="89" t="n">
        <v>-1.63690476190476</v>
      </c>
      <c r="G317" s="89" t="n">
        <v>18.364418938307</v>
      </c>
    </row>
    <row r="318" customFormat="false" ht="12.75" hidden="false" customHeight="false" outlineLevel="0" collapsed="false">
      <c r="A318" s="85" t="s">
        <v>13</v>
      </c>
      <c r="B318" s="89" t="n">
        <v>-2.82948622486969</v>
      </c>
      <c r="C318" s="89" t="n">
        <v>7.004033736707</v>
      </c>
      <c r="D318" s="89" t="n">
        <v>-7.56104736687261</v>
      </c>
      <c r="E318" s="89" t="n">
        <v>-20.3955500618047</v>
      </c>
      <c r="F318" s="89" t="n">
        <v>0.842911877394636</v>
      </c>
      <c r="G318" s="89" t="n">
        <v>-5.72309801233722</v>
      </c>
    </row>
    <row r="319" customFormat="false" ht="12.75" hidden="false" customHeight="false" outlineLevel="0" collapsed="false">
      <c r="A319" s="85" t="s">
        <v>14</v>
      </c>
      <c r="B319" s="89" t="n">
        <v>-15.6716417910448</v>
      </c>
      <c r="C319" s="89" t="n">
        <v>-19.7802197802198</v>
      </c>
      <c r="D319" s="89" t="n">
        <v>-30.7936507936508</v>
      </c>
      <c r="E319" s="89" t="n">
        <v>-29.4736842105263</v>
      </c>
      <c r="F319" s="89" t="n">
        <v>-29.2035398230089</v>
      </c>
      <c r="G319" s="89" t="n">
        <v>-34.2465753424658</v>
      </c>
    </row>
    <row r="320" customFormat="false" ht="12.75" hidden="false" customHeight="false" outlineLevel="0" collapsed="false">
      <c r="A320" s="85" t="s">
        <v>15</v>
      </c>
      <c r="B320" s="89" t="n">
        <v>-23.4375</v>
      </c>
      <c r="C320" s="89" t="n">
        <v>12.9251700680272</v>
      </c>
      <c r="D320" s="89" t="n">
        <v>22.4137931034483</v>
      </c>
      <c r="E320" s="89" t="n">
        <v>38.135593220339</v>
      </c>
      <c r="F320" s="89" t="n">
        <v>0</v>
      </c>
      <c r="G320" s="89" t="n">
        <v>-7.2289156626506</v>
      </c>
    </row>
    <row r="321" customFormat="false" ht="12.75" hidden="false" customHeight="false" outlineLevel="0" collapsed="false">
      <c r="A321" s="85" t="s">
        <v>41</v>
      </c>
      <c r="B321" s="89" t="n">
        <v>8.85311871227364</v>
      </c>
      <c r="C321" s="89" t="n">
        <v>43.7070938215103</v>
      </c>
      <c r="D321" s="89" t="n">
        <v>42.1501706484642</v>
      </c>
      <c r="E321" s="89" t="n">
        <v>-12.1673003802281</v>
      </c>
      <c r="F321" s="89" t="n">
        <v>-19.2236598890943</v>
      </c>
      <c r="G321" s="89" t="n">
        <v>-43.4713375796178</v>
      </c>
    </row>
    <row r="322" customFormat="false" ht="12.75" hidden="false" customHeight="false" outlineLevel="0" collapsed="false">
      <c r="A322" s="35" t="s">
        <v>71</v>
      </c>
      <c r="B322" s="89" t="n">
        <v>2.23625127817543</v>
      </c>
      <c r="C322" s="89" t="n">
        <v>-0.912508668832354</v>
      </c>
      <c r="D322" s="89" t="n">
        <v>4.17671000118544</v>
      </c>
      <c r="E322" s="89" t="n">
        <v>1.02199105757825</v>
      </c>
      <c r="F322" s="89" t="n">
        <v>-0.0478344059836493</v>
      </c>
      <c r="G322" s="89" t="n">
        <v>-8.69340995321767</v>
      </c>
    </row>
    <row r="323" customFormat="false" ht="12.75" hidden="false" customHeight="false" outlineLevel="0" collapsed="false">
      <c r="A323" s="84" t="s">
        <v>192</v>
      </c>
      <c r="B323" s="90" t="n">
        <v>-6.99687639446676</v>
      </c>
      <c r="C323" s="90" t="n">
        <v>-3.87792023912531</v>
      </c>
      <c r="D323" s="90" t="n">
        <v>4.58303234609519</v>
      </c>
      <c r="E323" s="90" t="n">
        <v>0.964900919570004</v>
      </c>
      <c r="F323" s="90" t="n">
        <v>-2.28384991843393</v>
      </c>
      <c r="G323" s="90" t="n">
        <v>-12.5040916530278</v>
      </c>
    </row>
    <row r="324" customFormat="false" ht="12.75" hidden="false" customHeight="false" outlineLevel="0" collapsed="false">
      <c r="A324" s="85" t="s">
        <v>12</v>
      </c>
      <c r="B324" s="89" t="n">
        <v>-14.6076623642696</v>
      </c>
      <c r="C324" s="89" t="n">
        <v>-8.02482819773886</v>
      </c>
      <c r="D324" s="89" t="n">
        <v>-0.0504032258064516</v>
      </c>
      <c r="E324" s="89" t="n">
        <v>12.476330738481</v>
      </c>
      <c r="F324" s="89" t="n">
        <v>-1.29558541266795</v>
      </c>
      <c r="G324" s="89" t="n">
        <v>-11.472644010605</v>
      </c>
    </row>
    <row r="325" customFormat="false" ht="12.75" hidden="false" customHeight="false" outlineLevel="0" collapsed="false">
      <c r="A325" s="85" t="s">
        <v>13</v>
      </c>
      <c r="B325" s="89" t="n">
        <v>-4.20475319926874</v>
      </c>
      <c r="C325" s="89" t="n">
        <v>-5.23244504960125</v>
      </c>
      <c r="D325" s="89" t="n">
        <v>-7.16292134831461</v>
      </c>
      <c r="E325" s="89" t="n">
        <v>-6.37315270935961</v>
      </c>
      <c r="F325" s="89" t="n">
        <v>-1.90839694656489</v>
      </c>
      <c r="G325" s="89" t="n">
        <v>-6.58866995073892</v>
      </c>
    </row>
    <row r="326" customFormat="false" ht="12.75" hidden="false" customHeight="false" outlineLevel="0" collapsed="false">
      <c r="A326" s="85" t="s">
        <v>14</v>
      </c>
      <c r="B326" s="89" t="n">
        <v>-13.0030959752322</v>
      </c>
      <c r="C326" s="89" t="n">
        <v>-12.6760563380282</v>
      </c>
      <c r="D326" s="89" t="n">
        <v>-23.203026481715</v>
      </c>
      <c r="E326" s="89" t="n">
        <v>-14.3079315707621</v>
      </c>
      <c r="F326" s="89" t="n">
        <v>-7.11743772241993</v>
      </c>
      <c r="G326" s="89" t="n">
        <v>-18.8172043010753</v>
      </c>
    </row>
    <row r="327" customFormat="false" ht="12.75" hidden="false" customHeight="false" outlineLevel="0" collapsed="false">
      <c r="A327" s="85" t="s">
        <v>15</v>
      </c>
      <c r="B327" s="89" t="n">
        <v>7.72200772200772</v>
      </c>
      <c r="C327" s="89" t="n">
        <v>2.95169946332737</v>
      </c>
      <c r="D327" s="89" t="n">
        <v>10.6423173803526</v>
      </c>
      <c r="E327" s="89" t="n">
        <v>2.23398001175779</v>
      </c>
      <c r="F327" s="89" t="n">
        <v>-1.7921146953405</v>
      </c>
      <c r="G327" s="89" t="n">
        <v>-23.0234578627281</v>
      </c>
    </row>
    <row r="328" customFormat="false" ht="12.75" hidden="false" customHeight="false" outlineLevel="0" collapsed="false">
      <c r="A328" s="85" t="s">
        <v>41</v>
      </c>
      <c r="B328" s="89" t="n">
        <v>10.634328358209</v>
      </c>
      <c r="C328" s="89" t="n">
        <v>14.2638036809816</v>
      </c>
      <c r="D328" s="89" t="n">
        <v>83.9253996447602</v>
      </c>
      <c r="E328" s="89" t="n">
        <v>1.29799891833423</v>
      </c>
      <c r="F328" s="89" t="n">
        <v>-4.97470489038786</v>
      </c>
      <c r="G328" s="89" t="n">
        <v>-24.2281879194631</v>
      </c>
    </row>
    <row r="329" customFormat="false" ht="12.75" hidden="false" customHeight="false" outlineLevel="0" collapsed="false">
      <c r="A329" s="84" t="s">
        <v>193</v>
      </c>
      <c r="B329" s="90" t="n">
        <v>11.4014883061658</v>
      </c>
      <c r="C329" s="90" t="n">
        <v>1.65486243530373</v>
      </c>
      <c r="D329" s="90" t="n">
        <v>3.7826899128269</v>
      </c>
      <c r="E329" s="90" t="n">
        <v>1.07255520504732</v>
      </c>
      <c r="F329" s="90" t="n">
        <v>1.8051689860835</v>
      </c>
      <c r="G329" s="90" t="n">
        <v>-5.57379245662223</v>
      </c>
    </row>
    <row r="330" customFormat="false" ht="12.75" hidden="false" customHeight="false" outlineLevel="0" collapsed="false">
      <c r="A330" s="85" t="s">
        <v>12</v>
      </c>
      <c r="B330" s="89" t="n">
        <v>4.0775014459225</v>
      </c>
      <c r="C330" s="89" t="n">
        <v>-3.00113250283126</v>
      </c>
      <c r="D330" s="89" t="n">
        <v>-6.54402102496715</v>
      </c>
      <c r="E330" s="89" t="n">
        <v>20.1333992094862</v>
      </c>
      <c r="F330" s="89" t="n">
        <v>7.1964434565157</v>
      </c>
      <c r="G330" s="89" t="n">
        <v>5.7209573847052</v>
      </c>
    </row>
    <row r="331" customFormat="false" ht="12.75" hidden="false" customHeight="false" outlineLevel="0" collapsed="false">
      <c r="A331" s="85" t="s">
        <v>13</v>
      </c>
      <c r="B331" s="89" t="n">
        <v>18.6531471207193</v>
      </c>
      <c r="C331" s="89" t="n">
        <v>0.714637752587482</v>
      </c>
      <c r="D331" s="89" t="n">
        <v>-10.5644262903825</v>
      </c>
      <c r="E331" s="89" t="n">
        <v>-2.6481093730755</v>
      </c>
      <c r="F331" s="89" t="n">
        <v>5.80457916801032</v>
      </c>
      <c r="G331" s="89" t="n">
        <v>-0.9542451676046</v>
      </c>
    </row>
    <row r="332" customFormat="false" ht="12.75" hidden="false" customHeight="false" outlineLevel="0" collapsed="false">
      <c r="A332" s="85" t="s">
        <v>14</v>
      </c>
      <c r="B332" s="89" t="n">
        <v>-14.6252285191956</v>
      </c>
      <c r="C332" s="89" t="n">
        <v>-13.4724857685009</v>
      </c>
      <c r="D332" s="89" t="n">
        <v>-14.3667296786389</v>
      </c>
      <c r="E332" s="89" t="n">
        <v>-15.3979238754325</v>
      </c>
      <c r="F332" s="89" t="n">
        <v>0</v>
      </c>
      <c r="G332" s="89" t="n">
        <v>-11.4035087719298</v>
      </c>
    </row>
    <row r="333" customFormat="false" ht="12.75" hidden="false" customHeight="false" outlineLevel="0" collapsed="false">
      <c r="A333" s="85" t="s">
        <v>15</v>
      </c>
      <c r="B333" s="89" t="n">
        <v>12.1856866537718</v>
      </c>
      <c r="C333" s="89" t="n">
        <v>14.8314606741573</v>
      </c>
      <c r="D333" s="89" t="n">
        <v>16.3721413721414</v>
      </c>
      <c r="E333" s="89" t="n">
        <v>-13.4517766497462</v>
      </c>
      <c r="F333" s="89" t="n">
        <v>-19.9137931034483</v>
      </c>
      <c r="G333" s="89" t="n">
        <v>-26.8754076973255</v>
      </c>
    </row>
    <row r="334" customFormat="false" ht="12.75" hidden="false" customHeight="false" outlineLevel="0" collapsed="false">
      <c r="A334" s="85" t="s">
        <v>41</v>
      </c>
      <c r="B334" s="89" t="n">
        <v>12.2309197651663</v>
      </c>
      <c r="C334" s="89" t="n">
        <v>13.96933560477</v>
      </c>
      <c r="D334" s="89" t="n">
        <v>88.4551495016611</v>
      </c>
      <c r="E334" s="89" t="n">
        <v>6.50195058517555</v>
      </c>
      <c r="F334" s="89" t="n">
        <v>-14.0366172624237</v>
      </c>
      <c r="G334" s="89" t="n">
        <v>-36.322869955157</v>
      </c>
    </row>
    <row r="335" customFormat="false" ht="12.75" hidden="false" customHeight="false" outlineLevel="0" collapsed="false">
      <c r="A335" s="35" t="s">
        <v>72</v>
      </c>
      <c r="B335" s="89" t="n">
        <v>7.04975473020322</v>
      </c>
      <c r="C335" s="89" t="n">
        <v>2.70889768701813</v>
      </c>
      <c r="D335" s="89" t="n">
        <v>7.80271650130045</v>
      </c>
      <c r="E335" s="89" t="n">
        <v>-2.36480899619646</v>
      </c>
      <c r="F335" s="89" t="n">
        <v>-7.7376276512176</v>
      </c>
      <c r="G335" s="89" t="n">
        <v>-8.683302901197</v>
      </c>
    </row>
    <row r="336" customFormat="false" ht="12.75" hidden="false" customHeight="false" outlineLevel="0" collapsed="false">
      <c r="A336" s="84" t="s">
        <v>192</v>
      </c>
      <c r="B336" s="90" t="n">
        <v>0.854440036618859</v>
      </c>
      <c r="C336" s="90" t="n">
        <v>-1.7096018735363</v>
      </c>
      <c r="D336" s="90" t="n">
        <v>11.7292629041976</v>
      </c>
      <c r="E336" s="90" t="n">
        <v>-5.25714285714286</v>
      </c>
      <c r="F336" s="90" t="n">
        <v>-10.0151285930408</v>
      </c>
      <c r="G336" s="90" t="n">
        <v>-8.81582082439838</v>
      </c>
    </row>
    <row r="337" customFormat="false" ht="12.75" hidden="false" customHeight="false" outlineLevel="0" collapsed="false">
      <c r="A337" s="85" t="s">
        <v>12</v>
      </c>
      <c r="B337" s="89" t="n">
        <v>-14.2367066895369</v>
      </c>
      <c r="C337" s="89" t="n">
        <v>-17.1202809482002</v>
      </c>
      <c r="D337" s="89" t="n">
        <v>15.515288788222</v>
      </c>
      <c r="E337" s="89" t="n">
        <v>11.2271540469974</v>
      </c>
      <c r="F337" s="89" t="n">
        <v>-3.4</v>
      </c>
      <c r="G337" s="89" t="n">
        <v>-7.09745762711864</v>
      </c>
    </row>
    <row r="338" customFormat="false" ht="12.75" hidden="false" customHeight="false" outlineLevel="0" collapsed="false">
      <c r="A338" s="85" t="s">
        <v>13</v>
      </c>
      <c r="B338" s="89" t="n">
        <v>8.14111261872456</v>
      </c>
      <c r="C338" s="89" t="n">
        <v>-1.31467345207803</v>
      </c>
      <c r="D338" s="89" t="n">
        <v>4.00905269964436</v>
      </c>
      <c r="E338" s="89" t="n">
        <v>-4.54187450774482</v>
      </c>
      <c r="F338" s="89" t="n">
        <v>-9.34755332496863</v>
      </c>
      <c r="G338" s="89" t="n">
        <v>2.79329608938548</v>
      </c>
    </row>
    <row r="339" customFormat="false" ht="12.75" hidden="false" customHeight="false" outlineLevel="0" collapsed="false">
      <c r="A339" s="85" t="s">
        <v>14</v>
      </c>
      <c r="B339" s="89" t="n">
        <v>-8.98876404494382</v>
      </c>
      <c r="C339" s="89" t="n">
        <v>-19.0789473684211</v>
      </c>
      <c r="D339" s="89" t="n">
        <v>-14.406779661017</v>
      </c>
      <c r="E339" s="89" t="n">
        <v>-16.3120567375887</v>
      </c>
      <c r="F339" s="89" t="n">
        <v>-46.9135802469136</v>
      </c>
      <c r="G339" s="89" t="n">
        <v>-13.8211382113821</v>
      </c>
    </row>
    <row r="340" customFormat="false" ht="12.75" hidden="false" customHeight="false" outlineLevel="0" collapsed="false">
      <c r="A340" s="85" t="s">
        <v>15</v>
      </c>
      <c r="B340" s="89" t="n">
        <v>-17.8082191780822</v>
      </c>
      <c r="C340" s="89" t="n">
        <v>0</v>
      </c>
      <c r="D340" s="89" t="n">
        <v>-10.1010101010101</v>
      </c>
      <c r="E340" s="89" t="n">
        <v>-8.92857142857143</v>
      </c>
      <c r="F340" s="89" t="n">
        <v>12.5</v>
      </c>
      <c r="G340" s="89" t="n">
        <v>-20.6422018348624</v>
      </c>
    </row>
    <row r="341" customFormat="false" ht="12.75" hidden="false" customHeight="false" outlineLevel="0" collapsed="false">
      <c r="A341" s="85" t="s">
        <v>41</v>
      </c>
      <c r="B341" s="89" t="n">
        <v>37.0607028753994</v>
      </c>
      <c r="C341" s="89" t="n">
        <v>45.1612903225806</v>
      </c>
      <c r="D341" s="89" t="n">
        <v>66.2565905096661</v>
      </c>
      <c r="E341" s="89" t="n">
        <v>-32.6086956521739</v>
      </c>
      <c r="F341" s="89" t="n">
        <v>-20.2797202797203</v>
      </c>
      <c r="G341" s="89" t="n">
        <v>-52.3076923076923</v>
      </c>
    </row>
    <row r="342" customFormat="false" ht="12.75" hidden="false" customHeight="false" outlineLevel="0" collapsed="false">
      <c r="A342" s="84" t="s">
        <v>193</v>
      </c>
      <c r="B342" s="90" t="n">
        <v>12.3120787973043</v>
      </c>
      <c r="C342" s="90" t="n">
        <v>6.25</v>
      </c>
      <c r="D342" s="90" t="n">
        <v>4.18363569048501</v>
      </c>
      <c r="E342" s="90" t="n">
        <v>0.603116099849221</v>
      </c>
      <c r="F342" s="90" t="n">
        <v>-6.00046157396723</v>
      </c>
      <c r="G342" s="90" t="n">
        <v>-8.58505564387917</v>
      </c>
    </row>
    <row r="343" customFormat="false" ht="12.75" hidden="false" customHeight="false" outlineLevel="0" collapsed="false">
      <c r="A343" s="85" t="s">
        <v>12</v>
      </c>
      <c r="B343" s="89" t="n">
        <v>8.13823857302118</v>
      </c>
      <c r="C343" s="89" t="n">
        <v>2.75229357798165</v>
      </c>
      <c r="D343" s="89" t="n">
        <v>-1.22199592668024</v>
      </c>
      <c r="E343" s="89" t="n">
        <v>26.3054187192118</v>
      </c>
      <c r="F343" s="89" t="n">
        <v>-0.412371134020619</v>
      </c>
      <c r="G343" s="89" t="n">
        <v>3.90625</v>
      </c>
    </row>
    <row r="344" customFormat="false" ht="12.75" hidden="false" customHeight="false" outlineLevel="0" collapsed="false">
      <c r="A344" s="85" t="s">
        <v>13</v>
      </c>
      <c r="B344" s="89" t="n">
        <v>11.9650655021834</v>
      </c>
      <c r="C344" s="89" t="n">
        <v>4.83304042179262</v>
      </c>
      <c r="D344" s="89" t="n">
        <v>-4.70219435736677</v>
      </c>
      <c r="E344" s="89" t="n">
        <v>-3.23750323750324</v>
      </c>
      <c r="F344" s="89" t="n">
        <v>2.10608424336973</v>
      </c>
      <c r="G344" s="89" t="n">
        <v>-1.9279128248114</v>
      </c>
    </row>
    <row r="345" customFormat="false" ht="12.75" hidden="false" customHeight="false" outlineLevel="0" collapsed="false">
      <c r="A345" s="85" t="s">
        <v>14</v>
      </c>
      <c r="B345" s="89" t="n">
        <v>-4.03225806451613</v>
      </c>
      <c r="C345" s="89" t="n">
        <v>-6.50406504065041</v>
      </c>
      <c r="D345" s="89" t="n">
        <v>8.67579908675799</v>
      </c>
      <c r="E345" s="89" t="n">
        <v>-1.48148148148148</v>
      </c>
      <c r="F345" s="89" t="n">
        <v>-17.6470588235294</v>
      </c>
      <c r="G345" s="89" t="n">
        <v>-30.4347826086957</v>
      </c>
    </row>
    <row r="346" customFormat="false" ht="12.75" hidden="false" customHeight="false" outlineLevel="0" collapsed="false">
      <c r="A346" s="85" t="s">
        <v>15</v>
      </c>
      <c r="B346" s="89" t="n">
        <v>32.0754716981132</v>
      </c>
      <c r="C346" s="89" t="n">
        <v>7.07070707070707</v>
      </c>
      <c r="D346" s="89" t="n">
        <v>-8.29493087557604</v>
      </c>
      <c r="E346" s="89" t="n">
        <v>11.328125</v>
      </c>
      <c r="F346" s="89" t="n">
        <v>-24.2857142857143</v>
      </c>
      <c r="G346" s="89" t="n">
        <v>-20.7547169811321</v>
      </c>
    </row>
    <row r="347" customFormat="false" ht="12.75" hidden="false" customHeight="false" outlineLevel="0" collapsed="false">
      <c r="A347" s="85" t="s">
        <v>41</v>
      </c>
      <c r="B347" s="89" t="n">
        <v>22.4489795918367</v>
      </c>
      <c r="C347" s="89" t="n">
        <v>21.0610932475884</v>
      </c>
      <c r="D347" s="89" t="n">
        <v>48.7405541561713</v>
      </c>
      <c r="E347" s="89" t="n">
        <v>-18.9458689458689</v>
      </c>
      <c r="F347" s="89" t="n">
        <v>-47.2222222222222</v>
      </c>
      <c r="G347" s="89" t="n">
        <v>-46.6135458167331</v>
      </c>
    </row>
    <row r="348" customFormat="false" ht="12.75" hidden="false" customHeight="false" outlineLevel="0" collapsed="false">
      <c r="A348" s="35" t="s">
        <v>73</v>
      </c>
      <c r="B348" s="89" t="n">
        <v>1.35373443983403</v>
      </c>
      <c r="C348" s="89" t="n">
        <v>0.596990174536711</v>
      </c>
      <c r="D348" s="89" t="n">
        <v>-6.57683534679395</v>
      </c>
      <c r="E348" s="89" t="n">
        <v>-1.26736906397923</v>
      </c>
      <c r="F348" s="89" t="n">
        <v>-6.90855125121539</v>
      </c>
      <c r="G348" s="89" t="n">
        <v>-5.92211003502988</v>
      </c>
    </row>
    <row r="349" customFormat="false" ht="12.75" hidden="false" customHeight="false" outlineLevel="0" collapsed="false">
      <c r="A349" s="84" t="s">
        <v>192</v>
      </c>
      <c r="B349" s="90" t="n">
        <v>-5.89908353523649</v>
      </c>
      <c r="C349" s="90" t="n">
        <v>-3.34083746060333</v>
      </c>
      <c r="D349" s="90" t="n">
        <v>-8.23936126430159</v>
      </c>
      <c r="E349" s="90" t="n">
        <v>-3.57334560233111</v>
      </c>
      <c r="F349" s="90" t="n">
        <v>-8.72047464457629</v>
      </c>
      <c r="G349" s="90" t="n">
        <v>-8.91559530463946</v>
      </c>
    </row>
    <row r="350" customFormat="false" ht="12.75" hidden="false" customHeight="false" outlineLevel="0" collapsed="false">
      <c r="A350" s="85" t="s">
        <v>12</v>
      </c>
      <c r="B350" s="89" t="n">
        <v>-14.7496617050068</v>
      </c>
      <c r="C350" s="89" t="n">
        <v>-14.7743136342485</v>
      </c>
      <c r="D350" s="89" t="n">
        <v>-14.9765605724155</v>
      </c>
      <c r="E350" s="89" t="n">
        <v>1.48435715916876</v>
      </c>
      <c r="F350" s="89" t="n">
        <v>-7.83068783068783</v>
      </c>
      <c r="G350" s="89" t="n">
        <v>-9.58230958230958</v>
      </c>
    </row>
    <row r="351" customFormat="false" ht="12.75" hidden="false" customHeight="false" outlineLevel="0" collapsed="false">
      <c r="A351" s="85" t="s">
        <v>13</v>
      </c>
      <c r="B351" s="89" t="n">
        <v>-2.92577764089929</v>
      </c>
      <c r="C351" s="89" t="n">
        <v>1.88979963570128</v>
      </c>
      <c r="D351" s="89" t="n">
        <v>-7.9082116442253</v>
      </c>
      <c r="E351" s="89" t="n">
        <v>-7.78463648834019</v>
      </c>
      <c r="F351" s="89" t="n">
        <v>-7.8997461928934</v>
      </c>
      <c r="G351" s="89" t="n">
        <v>-4.64804469273743</v>
      </c>
    </row>
    <row r="352" customFormat="false" ht="12.75" hidden="false" customHeight="false" outlineLevel="0" collapsed="false">
      <c r="A352" s="85" t="s">
        <v>14</v>
      </c>
      <c r="B352" s="89" t="n">
        <v>-2.51677852348993</v>
      </c>
      <c r="C352" s="89" t="n">
        <v>-28</v>
      </c>
      <c r="D352" s="89" t="n">
        <v>-38.6149003147954</v>
      </c>
      <c r="E352" s="89" t="n">
        <v>-18.8854489164087</v>
      </c>
      <c r="F352" s="89" t="n">
        <v>-25.1290877796902</v>
      </c>
      <c r="G352" s="89" t="n">
        <v>-6.1965811965812</v>
      </c>
    </row>
    <row r="353" customFormat="false" ht="12.75" hidden="false" customHeight="false" outlineLevel="0" collapsed="false">
      <c r="A353" s="85" t="s">
        <v>15</v>
      </c>
      <c r="B353" s="89" t="n">
        <v>-0.642398286937902</v>
      </c>
      <c r="C353" s="89" t="n">
        <v>18.1159420289855</v>
      </c>
      <c r="D353" s="89" t="n">
        <v>-9.87482614742698</v>
      </c>
      <c r="E353" s="89" t="n">
        <v>-6.35721493440969</v>
      </c>
      <c r="F353" s="89" t="n">
        <v>-12.9310344827586</v>
      </c>
      <c r="G353" s="89" t="n">
        <v>-23.6196319018405</v>
      </c>
    </row>
    <row r="354" customFormat="false" ht="12.75" hidden="false" customHeight="false" outlineLevel="0" collapsed="false">
      <c r="A354" s="85" t="s">
        <v>41</v>
      </c>
      <c r="B354" s="89" t="n">
        <v>27.6368491321762</v>
      </c>
      <c r="C354" s="89" t="n">
        <v>22.7321237993597</v>
      </c>
      <c r="D354" s="89" t="n">
        <v>40.139009556907</v>
      </c>
      <c r="E354" s="89" t="n">
        <v>9.05280804694049</v>
      </c>
      <c r="F354" s="89" t="n">
        <v>-2.92887029288703</v>
      </c>
      <c r="G354" s="89" t="n">
        <v>-12</v>
      </c>
    </row>
    <row r="355" customFormat="false" ht="12.75" hidden="false" customHeight="false" outlineLevel="0" collapsed="false">
      <c r="A355" s="84" t="s">
        <v>193</v>
      </c>
      <c r="B355" s="90" t="n">
        <v>8.38867885971186</v>
      </c>
      <c r="C355" s="90" t="n">
        <v>3.95666871542717</v>
      </c>
      <c r="D355" s="90" t="n">
        <v>-4.82429501084599</v>
      </c>
      <c r="E355" s="90" t="n">
        <v>1.01862409730141</v>
      </c>
      <c r="F355" s="90" t="n">
        <v>-5.38273001508296</v>
      </c>
      <c r="G355" s="90" t="n">
        <v>-3.54740965191043</v>
      </c>
    </row>
    <row r="356" customFormat="false" ht="12.75" hidden="false" customHeight="false" outlineLevel="0" collapsed="false">
      <c r="A356" s="85" t="s">
        <v>12</v>
      </c>
      <c r="B356" s="89" t="n">
        <v>-4.43645083932854</v>
      </c>
      <c r="C356" s="89" t="n">
        <v>-2.14216163583252</v>
      </c>
      <c r="D356" s="89" t="n">
        <v>-16.6098807495741</v>
      </c>
      <c r="E356" s="89" t="n">
        <v>-2.3101433882103</v>
      </c>
      <c r="F356" s="89" t="n">
        <v>-12.3902132998745</v>
      </c>
      <c r="G356" s="89" t="n">
        <v>-2.02321724709784</v>
      </c>
    </row>
    <row r="357" customFormat="false" ht="12.75" hidden="false" customHeight="false" outlineLevel="0" collapsed="false">
      <c r="A357" s="85" t="s">
        <v>13</v>
      </c>
      <c r="B357" s="89" t="n">
        <v>15.0200126395618</v>
      </c>
      <c r="C357" s="89" t="n">
        <v>4.64285714285714</v>
      </c>
      <c r="D357" s="89" t="n">
        <v>-12.5160816026466</v>
      </c>
      <c r="E357" s="89" t="n">
        <v>3.16890881913303</v>
      </c>
      <c r="F357" s="89" t="n">
        <v>4.87179487179487</v>
      </c>
      <c r="G357" s="89" t="n">
        <v>2.21210972064214</v>
      </c>
    </row>
    <row r="358" customFormat="false" ht="12.75" hidden="false" customHeight="false" outlineLevel="0" collapsed="false">
      <c r="A358" s="85" t="s">
        <v>14</v>
      </c>
      <c r="B358" s="89" t="n">
        <v>-6.95652173913044</v>
      </c>
      <c r="C358" s="89" t="n">
        <v>-8.29493087557604</v>
      </c>
      <c r="D358" s="89" t="n">
        <v>-19.7053406998158</v>
      </c>
      <c r="E358" s="89" t="n">
        <v>-8.94308943089431</v>
      </c>
      <c r="F358" s="89" t="n">
        <v>-17.5233644859813</v>
      </c>
      <c r="G358" s="89" t="n">
        <v>-2.26130653266332</v>
      </c>
    </row>
    <row r="359" customFormat="false" ht="12.75" hidden="false" customHeight="false" outlineLevel="0" collapsed="false">
      <c r="A359" s="85" t="s">
        <v>15</v>
      </c>
      <c r="B359" s="89" t="n">
        <v>46.524064171123</v>
      </c>
      <c r="C359" s="89" t="n">
        <v>10.2665350444225</v>
      </c>
      <c r="D359" s="89" t="n">
        <v>-6.41711229946524</v>
      </c>
      <c r="E359" s="89" t="n">
        <v>-10.0712105798576</v>
      </c>
      <c r="F359" s="89" t="n">
        <v>-32.2992700729927</v>
      </c>
      <c r="G359" s="89" t="n">
        <v>-24.7985675917637</v>
      </c>
    </row>
    <row r="360" customFormat="false" ht="12.75" hidden="false" customHeight="false" outlineLevel="0" collapsed="false">
      <c r="A360" s="85" t="s">
        <v>41</v>
      </c>
      <c r="B360" s="89" t="n">
        <v>13.1034482758621</v>
      </c>
      <c r="C360" s="89" t="n">
        <v>17.4568965517241</v>
      </c>
      <c r="D360" s="89" t="n">
        <v>80.9040590405904</v>
      </c>
      <c r="E360" s="89" t="n">
        <v>12.4183006535948</v>
      </c>
      <c r="F360" s="89" t="n">
        <v>-19.3089430894309</v>
      </c>
      <c r="G360" s="89" t="n">
        <v>-28.256880733945</v>
      </c>
    </row>
    <row r="361" customFormat="false" ht="12.75" hidden="false" customHeight="false" outlineLevel="0" collapsed="false">
      <c r="A361" s="35" t="s">
        <v>74</v>
      </c>
      <c r="B361" s="89" t="n">
        <v>1.41948999494329</v>
      </c>
      <c r="C361" s="89" t="n">
        <v>-2.39979312128265</v>
      </c>
      <c r="D361" s="89" t="n">
        <v>0.735879428985866</v>
      </c>
      <c r="E361" s="89" t="n">
        <v>1.90152651548575</v>
      </c>
      <c r="F361" s="89" t="n">
        <v>-2.18312617970725</v>
      </c>
      <c r="G361" s="89" t="n">
        <v>-6.66366382279688</v>
      </c>
    </row>
    <row r="362" customFormat="false" ht="12.75" hidden="false" customHeight="false" outlineLevel="0" collapsed="false">
      <c r="A362" s="84" t="s">
        <v>192</v>
      </c>
      <c r="B362" s="90" t="n">
        <v>-5.11439114391144</v>
      </c>
      <c r="C362" s="90" t="n">
        <v>-6.87027147307521</v>
      </c>
      <c r="D362" s="90" t="n">
        <v>1.77055172676389</v>
      </c>
      <c r="E362" s="90" t="n">
        <v>1.87132418463732</v>
      </c>
      <c r="F362" s="90" t="n">
        <v>-2.47336081512017</v>
      </c>
      <c r="G362" s="90" t="n">
        <v>-4.49196583238755</v>
      </c>
    </row>
    <row r="363" customFormat="false" ht="12.75" hidden="false" customHeight="false" outlineLevel="0" collapsed="false">
      <c r="A363" s="85" t="s">
        <v>12</v>
      </c>
      <c r="B363" s="89" t="n">
        <v>-10.3759398496241</v>
      </c>
      <c r="C363" s="89" t="n">
        <v>-14.0170511534604</v>
      </c>
      <c r="D363" s="89" t="n">
        <v>-3.27327327327327</v>
      </c>
      <c r="E363" s="89" t="n">
        <v>3.6036036036036</v>
      </c>
      <c r="F363" s="89" t="n">
        <v>-3.71923937360179</v>
      </c>
      <c r="G363" s="89" t="n">
        <v>-8.01983085447652</v>
      </c>
    </row>
    <row r="364" customFormat="false" ht="12.75" hidden="false" customHeight="false" outlineLevel="0" collapsed="false">
      <c r="A364" s="85" t="s">
        <v>13</v>
      </c>
      <c r="B364" s="89" t="n">
        <v>-11.520156774916</v>
      </c>
      <c r="C364" s="89" t="n">
        <v>-14.6339104362124</v>
      </c>
      <c r="D364" s="89" t="n">
        <v>-0.866373864388424</v>
      </c>
      <c r="E364" s="89" t="n">
        <v>2.48410900854826</v>
      </c>
      <c r="F364" s="89" t="n">
        <v>8.27400727732954</v>
      </c>
      <c r="G364" s="89" t="n">
        <v>11.6474053931566</v>
      </c>
    </row>
    <row r="365" customFormat="false" ht="12.75" hidden="false" customHeight="false" outlineLevel="0" collapsed="false">
      <c r="A365" s="85" t="s">
        <v>14</v>
      </c>
      <c r="B365" s="89" t="n">
        <v>-4.09683426443203</v>
      </c>
      <c r="C365" s="89" t="n">
        <v>-8.649468892261</v>
      </c>
      <c r="D365" s="89" t="n">
        <v>-21.7087587318646</v>
      </c>
      <c r="E365" s="89" t="n">
        <v>-16.0377358490566</v>
      </c>
      <c r="F365" s="89" t="n">
        <v>-18.4466019417476</v>
      </c>
      <c r="G365" s="89" t="n">
        <v>-17.9401993355482</v>
      </c>
    </row>
    <row r="366" customFormat="false" ht="12.75" hidden="false" customHeight="false" outlineLevel="0" collapsed="false">
      <c r="A366" s="85" t="s">
        <v>15</v>
      </c>
      <c r="B366" s="89" t="n">
        <v>-5.77507598784195</v>
      </c>
      <c r="C366" s="89" t="n">
        <v>3.41023069207623</v>
      </c>
      <c r="D366" s="89" t="n">
        <v>-19.8988195615514</v>
      </c>
      <c r="E366" s="89" t="n">
        <v>5.39180445722502</v>
      </c>
      <c r="F366" s="89" t="n">
        <v>-6.45161290322581</v>
      </c>
      <c r="G366" s="89" t="n">
        <v>-23.9573229873909</v>
      </c>
    </row>
    <row r="367" customFormat="false" ht="12.75" hidden="false" customHeight="false" outlineLevel="0" collapsed="false">
      <c r="A367" s="85" t="s">
        <v>41</v>
      </c>
      <c r="B367" s="89" t="n">
        <v>49.4676494676495</v>
      </c>
      <c r="C367" s="89" t="n">
        <v>43.1510286001004</v>
      </c>
      <c r="D367" s="89" t="n">
        <v>41.5926493108729</v>
      </c>
      <c r="E367" s="89" t="n">
        <v>-2.31441048034935</v>
      </c>
      <c r="F367" s="89" t="n">
        <v>-31.3972602739726</v>
      </c>
      <c r="G367" s="89" t="n">
        <v>-40.3084472485103</v>
      </c>
    </row>
    <row r="368" customFormat="false" ht="12.75" hidden="false" customHeight="false" outlineLevel="0" collapsed="false">
      <c r="A368" s="84" t="s">
        <v>193</v>
      </c>
      <c r="B368" s="90" t="n">
        <v>7.68251273344652</v>
      </c>
      <c r="C368" s="90" t="n">
        <v>1.48352179375664</v>
      </c>
      <c r="D368" s="90" t="n">
        <v>-0.161887141535615</v>
      </c>
      <c r="E368" s="90" t="n">
        <v>1.93114295700804</v>
      </c>
      <c r="F368" s="90" t="n">
        <v>-1.93798449612403</v>
      </c>
      <c r="G368" s="90" t="n">
        <v>-8.39483834103138</v>
      </c>
    </row>
    <row r="369" customFormat="false" ht="12.75" hidden="false" customHeight="false" outlineLevel="0" collapsed="false">
      <c r="A369" s="85" t="s">
        <v>12</v>
      </c>
      <c r="B369" s="89" t="n">
        <v>8.41500506928016</v>
      </c>
      <c r="C369" s="89" t="n">
        <v>-8.75998816217816</v>
      </c>
      <c r="D369" s="89" t="n">
        <v>-13.1104651162791</v>
      </c>
      <c r="E369" s="89" t="n">
        <v>-2.12443095599393</v>
      </c>
      <c r="F369" s="89" t="n">
        <v>-10.6296758104738</v>
      </c>
      <c r="G369" s="89" t="n">
        <v>-2.49756730457347</v>
      </c>
    </row>
    <row r="370" customFormat="false" ht="12.75" hidden="false" customHeight="false" outlineLevel="0" collapsed="false">
      <c r="A370" s="85" t="s">
        <v>13</v>
      </c>
      <c r="B370" s="89" t="n">
        <v>0.647138964577657</v>
      </c>
      <c r="C370" s="89" t="n">
        <v>-6.11156993768301</v>
      </c>
      <c r="D370" s="89" t="n">
        <v>-2.28365993214846</v>
      </c>
      <c r="E370" s="89" t="n">
        <v>5.37859360237549</v>
      </c>
      <c r="F370" s="89" t="n">
        <v>11.8556119571348</v>
      </c>
      <c r="G370" s="89" t="n">
        <v>2.19912035185926</v>
      </c>
    </row>
    <row r="371" customFormat="false" ht="12.75" hidden="false" customHeight="false" outlineLevel="0" collapsed="false">
      <c r="A371" s="85" t="s">
        <v>14</v>
      </c>
      <c r="B371" s="89" t="n">
        <v>-1.74291938997821</v>
      </c>
      <c r="C371" s="89" t="n">
        <v>-7.71604938271605</v>
      </c>
      <c r="D371" s="89" t="n">
        <v>-15.2466367713004</v>
      </c>
      <c r="E371" s="89" t="n">
        <v>-4.97335701598579</v>
      </c>
      <c r="F371" s="89" t="n">
        <v>-6.43015521064302</v>
      </c>
      <c r="G371" s="89" t="n">
        <v>-5.68561872909699</v>
      </c>
    </row>
    <row r="372" customFormat="false" ht="12.75" hidden="false" customHeight="false" outlineLevel="0" collapsed="false">
      <c r="A372" s="85" t="s">
        <v>15</v>
      </c>
      <c r="B372" s="89" t="n">
        <v>22.3583460949464</v>
      </c>
      <c r="C372" s="89" t="n">
        <v>16.0583941605839</v>
      </c>
      <c r="D372" s="89" t="n">
        <v>-8.16812053925456</v>
      </c>
      <c r="E372" s="89" t="n">
        <v>-2.93040293040293</v>
      </c>
      <c r="F372" s="89" t="n">
        <v>-14.1426783479349</v>
      </c>
      <c r="G372" s="89" t="n">
        <v>-24.7641509433962</v>
      </c>
    </row>
    <row r="373" customFormat="false" ht="12.75" hidden="false" customHeight="false" outlineLevel="0" collapsed="false">
      <c r="A373" s="85" t="s">
        <v>41</v>
      </c>
      <c r="B373" s="89" t="n">
        <v>51.0739856801909</v>
      </c>
      <c r="C373" s="89" t="n">
        <v>57.3268206039076</v>
      </c>
      <c r="D373" s="89" t="n">
        <v>33.1146680661244</v>
      </c>
      <c r="E373" s="89" t="n">
        <v>-9.27787934186472</v>
      </c>
      <c r="F373" s="89" t="n">
        <v>-45.4449710373881</v>
      </c>
      <c r="G373" s="89" t="n">
        <v>-45.4981653965566</v>
      </c>
    </row>
    <row r="374" customFormat="false" ht="12.75" hidden="false" customHeight="false" outlineLevel="0" collapsed="false">
      <c r="A374" s="35" t="s">
        <v>75</v>
      </c>
      <c r="B374" s="89" t="n">
        <v>4.00375804003758</v>
      </c>
      <c r="C374" s="89" t="n">
        <v>-2.88505407799039</v>
      </c>
      <c r="D374" s="89" t="n">
        <v>-0.918327471668621</v>
      </c>
      <c r="E374" s="89" t="n">
        <v>-0.0300469483568075</v>
      </c>
      <c r="F374" s="89" t="n">
        <v>-5.70842887916059</v>
      </c>
      <c r="G374" s="89" t="n">
        <v>-7.66042115735367</v>
      </c>
    </row>
    <row r="375" customFormat="false" ht="12.75" hidden="false" customHeight="false" outlineLevel="0" collapsed="false">
      <c r="A375" s="84" t="s">
        <v>192</v>
      </c>
      <c r="B375" s="90" t="n">
        <v>-4.68938159665651</v>
      </c>
      <c r="C375" s="90" t="n">
        <v>-2.16976633285646</v>
      </c>
      <c r="D375" s="90" t="n">
        <v>-1.7602642756017</v>
      </c>
      <c r="E375" s="90" t="n">
        <v>1.5224789539674</v>
      </c>
      <c r="F375" s="90" t="n">
        <v>-3.47082868821999</v>
      </c>
      <c r="G375" s="90" t="n">
        <v>-6.54399220082866</v>
      </c>
    </row>
    <row r="376" customFormat="false" ht="12.75" hidden="false" customHeight="false" outlineLevel="0" collapsed="false">
      <c r="A376" s="85" t="s">
        <v>12</v>
      </c>
      <c r="B376" s="89" t="n">
        <v>-16.7995650598043</v>
      </c>
      <c r="C376" s="89" t="n">
        <v>-9.12770694191459</v>
      </c>
      <c r="D376" s="89" t="n">
        <v>-2.05435480419431</v>
      </c>
      <c r="E376" s="89" t="n">
        <v>-0.865800865800866</v>
      </c>
      <c r="F376" s="89" t="n">
        <v>-6.55630581572642</v>
      </c>
      <c r="G376" s="89" t="n">
        <v>-4.61024498886414</v>
      </c>
    </row>
    <row r="377" customFormat="false" ht="12.75" hidden="false" customHeight="false" outlineLevel="0" collapsed="false">
      <c r="A377" s="85" t="s">
        <v>13</v>
      </c>
      <c r="B377" s="89" t="n">
        <v>0.335274395623787</v>
      </c>
      <c r="C377" s="89" t="n">
        <v>0.146968769136558</v>
      </c>
      <c r="D377" s="89" t="n">
        <v>-6.46287465940054</v>
      </c>
      <c r="E377" s="89" t="n">
        <v>6.82943884389022</v>
      </c>
      <c r="F377" s="89" t="n">
        <v>8.88146324305311</v>
      </c>
      <c r="G377" s="89" t="n">
        <v>0.317965023847377</v>
      </c>
    </row>
    <row r="378" customFormat="false" ht="12.75" hidden="false" customHeight="false" outlineLevel="0" collapsed="false">
      <c r="A378" s="85" t="s">
        <v>14</v>
      </c>
      <c r="B378" s="89" t="n">
        <v>-12.9657228017884</v>
      </c>
      <c r="C378" s="89" t="n">
        <v>-17.7097203728362</v>
      </c>
      <c r="D378" s="89" t="n">
        <v>-25.0801282051282</v>
      </c>
      <c r="E378" s="89" t="n">
        <v>-15.6962025316456</v>
      </c>
      <c r="F378" s="89" t="n">
        <v>-6.84931506849315</v>
      </c>
      <c r="G378" s="89" t="n">
        <v>-16.9902912621359</v>
      </c>
    </row>
    <row r="379" customFormat="false" ht="12.75" hidden="false" customHeight="false" outlineLevel="0" collapsed="false">
      <c r="A379" s="85" t="s">
        <v>15</v>
      </c>
      <c r="B379" s="89" t="n">
        <v>-11.9047619047619</v>
      </c>
      <c r="C379" s="89" t="n">
        <v>-10.8695652173913</v>
      </c>
      <c r="D379" s="89" t="n">
        <v>-8.60995850622407</v>
      </c>
      <c r="E379" s="89" t="n">
        <v>-0.925925925925926</v>
      </c>
      <c r="F379" s="89" t="n">
        <v>-3.45345345345345</v>
      </c>
      <c r="G379" s="89" t="n">
        <v>-31.1444652908068</v>
      </c>
    </row>
    <row r="380" customFormat="false" ht="12.75" hidden="false" customHeight="false" outlineLevel="0" collapsed="false">
      <c r="A380" s="85" t="s">
        <v>41</v>
      </c>
      <c r="B380" s="89" t="n">
        <v>28.1063122923588</v>
      </c>
      <c r="C380" s="89" t="n">
        <v>19.6169471851422</v>
      </c>
      <c r="D380" s="89" t="n">
        <v>34.2834830144475</v>
      </c>
      <c r="E380" s="89" t="n">
        <v>-19.3916349809886</v>
      </c>
      <c r="F380" s="89" t="n">
        <v>-31.5352697095436</v>
      </c>
      <c r="G380" s="89" t="n">
        <v>-22.1251819505095</v>
      </c>
    </row>
    <row r="381" customFormat="false" ht="12.75" hidden="false" customHeight="false" outlineLevel="0" collapsed="false">
      <c r="A381" s="84" t="s">
        <v>193</v>
      </c>
      <c r="B381" s="90" t="n">
        <v>13.0559858375747</v>
      </c>
      <c r="C381" s="90" t="n">
        <v>-3.47083231632902</v>
      </c>
      <c r="D381" s="90" t="n">
        <v>-0.0151867976106105</v>
      </c>
      <c r="E381" s="90" t="n">
        <v>-1.74067495559503</v>
      </c>
      <c r="F381" s="90" t="n">
        <v>-7.67273439029164</v>
      </c>
      <c r="G381" s="90" t="n">
        <v>-8.58703347830485</v>
      </c>
    </row>
    <row r="382" customFormat="false" ht="12.75" hidden="false" customHeight="false" outlineLevel="0" collapsed="false">
      <c r="A382" s="85" t="s">
        <v>12</v>
      </c>
      <c r="B382" s="89" t="n">
        <v>-11.4716402657128</v>
      </c>
      <c r="C382" s="89" t="n">
        <v>-5.71805006587615</v>
      </c>
      <c r="D382" s="89" t="n">
        <v>-5.22739153162572</v>
      </c>
      <c r="E382" s="89" t="n">
        <v>5.26826899732945</v>
      </c>
      <c r="F382" s="89" t="n">
        <v>-2.5974025974026</v>
      </c>
      <c r="G382" s="89" t="n">
        <v>-8.7479038569033</v>
      </c>
    </row>
    <row r="383" customFormat="false" ht="12.75" hidden="false" customHeight="false" outlineLevel="0" collapsed="false">
      <c r="A383" s="85" t="s">
        <v>13</v>
      </c>
      <c r="B383" s="89" t="n">
        <v>28.4439894706054</v>
      </c>
      <c r="C383" s="89" t="n">
        <v>-5.01723477594791</v>
      </c>
      <c r="D383" s="89" t="n">
        <v>-8.38914346140289</v>
      </c>
      <c r="E383" s="89" t="n">
        <v>-0.808897876643074</v>
      </c>
      <c r="F383" s="89" t="n">
        <v>-4.72503700330183</v>
      </c>
      <c r="G383" s="89" t="n">
        <v>-3.30645161290323</v>
      </c>
    </row>
    <row r="384" customFormat="false" ht="12.75" hidden="false" customHeight="false" outlineLevel="0" collapsed="false">
      <c r="A384" s="85" t="s">
        <v>14</v>
      </c>
      <c r="B384" s="89" t="n">
        <v>-11.9642857142857</v>
      </c>
      <c r="C384" s="89" t="n">
        <v>-17.0940170940171</v>
      </c>
      <c r="D384" s="89" t="n">
        <v>-15.5872667398463</v>
      </c>
      <c r="E384" s="89" t="n">
        <v>-8.20668693009119</v>
      </c>
      <c r="F384" s="89" t="n">
        <v>-5.0709939148073</v>
      </c>
      <c r="G384" s="89" t="n">
        <v>-9.89690721649485</v>
      </c>
    </row>
    <row r="385" customFormat="false" ht="12.75" hidden="false" customHeight="false" outlineLevel="0" collapsed="false">
      <c r="A385" s="85" t="s">
        <v>15</v>
      </c>
      <c r="B385" s="89" t="n">
        <v>17.384370015949</v>
      </c>
      <c r="C385" s="89" t="n">
        <v>-0.683371298405467</v>
      </c>
      <c r="D385" s="89" t="n">
        <v>1.43288084464555</v>
      </c>
      <c r="E385" s="89" t="n">
        <v>1.87393526405451</v>
      </c>
      <c r="F385" s="89" t="n">
        <v>-1.35869565217391</v>
      </c>
      <c r="G385" s="89" t="n">
        <v>-29.9694189602447</v>
      </c>
    </row>
    <row r="386" customFormat="false" ht="12.75" hidden="false" customHeight="false" outlineLevel="0" collapsed="false">
      <c r="A386" s="85" t="s">
        <v>41</v>
      </c>
      <c r="B386" s="89" t="n">
        <v>14.3386897404203</v>
      </c>
      <c r="C386" s="89" t="n">
        <v>15.5799192152337</v>
      </c>
      <c r="D386" s="89" t="n">
        <v>54.2893725992318</v>
      </c>
      <c r="E386" s="89" t="n">
        <v>-19.0587320108907</v>
      </c>
      <c r="F386" s="89" t="n">
        <v>-34.3783783783784</v>
      </c>
      <c r="G386" s="89" t="n">
        <v>-26.709935097354</v>
      </c>
    </row>
    <row r="387" customFormat="false" ht="12.75" hidden="false" customHeight="false" outlineLevel="0" collapsed="false">
      <c r="A387" s="35" t="s">
        <v>76</v>
      </c>
      <c r="B387" s="89" t="n">
        <v>-6.36163707557797</v>
      </c>
      <c r="C387" s="89" t="n">
        <v>-5.78555343842023</v>
      </c>
      <c r="D387" s="89" t="n">
        <v>-2.54669683659435</v>
      </c>
      <c r="E387" s="89" t="n">
        <v>-0.38039249589349</v>
      </c>
      <c r="F387" s="89" t="n">
        <v>-2.30280116858567</v>
      </c>
      <c r="G387" s="89" t="n">
        <v>-4.49531163816878</v>
      </c>
    </row>
    <row r="388" customFormat="false" ht="12.75" hidden="false" customHeight="false" outlineLevel="0" collapsed="false">
      <c r="A388" s="84" t="s">
        <v>192</v>
      </c>
      <c r="B388" s="90" t="n">
        <v>-9.92014396580812</v>
      </c>
      <c r="C388" s="90" t="n">
        <v>-8.79349657975612</v>
      </c>
      <c r="D388" s="90" t="n">
        <v>-7.18393427658603</v>
      </c>
      <c r="E388" s="90" t="n">
        <v>-0.507297970808117</v>
      </c>
      <c r="F388" s="90" t="n">
        <v>-4.90697964789612</v>
      </c>
      <c r="G388" s="90" t="n">
        <v>-4.20652173913044</v>
      </c>
    </row>
    <row r="389" customFormat="false" ht="12.75" hidden="false" customHeight="false" outlineLevel="0" collapsed="false">
      <c r="A389" s="85" t="s">
        <v>12</v>
      </c>
      <c r="B389" s="89" t="n">
        <v>-18.5040276179517</v>
      </c>
      <c r="C389" s="89" t="n">
        <v>-23.9489844119036</v>
      </c>
      <c r="D389" s="89" t="n">
        <v>-19.2542042407994</v>
      </c>
      <c r="E389" s="89" t="n">
        <v>4.43870361672147</v>
      </c>
      <c r="F389" s="89" t="n">
        <v>-7.31431798926857</v>
      </c>
      <c r="G389" s="89" t="n">
        <v>2.82608695652174</v>
      </c>
    </row>
    <row r="390" customFormat="false" ht="12.75" hidden="false" customHeight="false" outlineLevel="0" collapsed="false">
      <c r="A390" s="85" t="s">
        <v>13</v>
      </c>
      <c r="B390" s="89" t="n">
        <v>-2.97551789077213</v>
      </c>
      <c r="C390" s="89" t="n">
        <v>-3.69660460021906</v>
      </c>
      <c r="D390" s="89" t="n">
        <v>-9.5040369088812</v>
      </c>
      <c r="E390" s="89" t="n">
        <v>-7.80992707598212</v>
      </c>
      <c r="F390" s="89" t="n">
        <v>1.86335403726708</v>
      </c>
      <c r="G390" s="89" t="n">
        <v>0.426499857833381</v>
      </c>
    </row>
    <row r="391" customFormat="false" ht="12.75" hidden="false" customHeight="false" outlineLevel="0" collapsed="false">
      <c r="A391" s="85" t="s">
        <v>14</v>
      </c>
      <c r="B391" s="89" t="n">
        <v>-20.1298701298701</v>
      </c>
      <c r="C391" s="89" t="n">
        <v>-13.2635253054101</v>
      </c>
      <c r="D391" s="89" t="n">
        <v>-27.3972602739726</v>
      </c>
      <c r="E391" s="89" t="n">
        <v>-8.87772194304858</v>
      </c>
      <c r="F391" s="89" t="n">
        <v>-4.47154471544716</v>
      </c>
      <c r="G391" s="89" t="n">
        <v>-13.4808853118712</v>
      </c>
    </row>
    <row r="392" customFormat="false" ht="12.75" hidden="false" customHeight="false" outlineLevel="0" collapsed="false">
      <c r="A392" s="85" t="s">
        <v>15</v>
      </c>
      <c r="B392" s="89" t="n">
        <v>5.82750582750583</v>
      </c>
      <c r="C392" s="89" t="n">
        <v>-0.988875154511743</v>
      </c>
      <c r="D392" s="89" t="n">
        <v>-7.30837789661319</v>
      </c>
      <c r="E392" s="89" t="n">
        <v>-0.882028665931643</v>
      </c>
      <c r="F392" s="89" t="n">
        <v>-29.9559471365639</v>
      </c>
      <c r="G392" s="89" t="n">
        <v>-23.2209737827715</v>
      </c>
    </row>
    <row r="393" customFormat="false" ht="12.75" hidden="false" customHeight="false" outlineLevel="0" collapsed="false">
      <c r="A393" s="85" t="s">
        <v>41</v>
      </c>
      <c r="B393" s="89" t="n">
        <v>11.8203309692671</v>
      </c>
      <c r="C393" s="89" t="n">
        <v>42.2466422466422</v>
      </c>
      <c r="D393" s="89" t="n">
        <v>64.4444444444444</v>
      </c>
      <c r="E393" s="89" t="n">
        <v>12.0196238757155</v>
      </c>
      <c r="F393" s="89" t="n">
        <v>-2.5369978858351</v>
      </c>
      <c r="G393" s="89" t="n">
        <v>-20.6008583690987</v>
      </c>
    </row>
    <row r="394" customFormat="false" ht="12.75" hidden="false" customHeight="false" outlineLevel="0" collapsed="false">
      <c r="A394" s="84" t="s">
        <v>193</v>
      </c>
      <c r="B394" s="90" t="n">
        <v>-3.11730926989336</v>
      </c>
      <c r="C394" s="90" t="n">
        <v>-3.45251826220684</v>
      </c>
      <c r="D394" s="90" t="n">
        <v>1.83874309392265</v>
      </c>
      <c r="E394" s="90" t="n">
        <v>-0.260547991259035</v>
      </c>
      <c r="F394" s="90" t="n">
        <v>-0.0952582557154953</v>
      </c>
      <c r="G394" s="90" t="n">
        <v>-4.70691302962727</v>
      </c>
    </row>
    <row r="395" customFormat="false" ht="12.75" hidden="false" customHeight="false" outlineLevel="0" collapsed="false">
      <c r="A395" s="85" t="s">
        <v>12</v>
      </c>
      <c r="B395" s="89" t="n">
        <v>-0.620104438642298</v>
      </c>
      <c r="C395" s="89" t="n">
        <v>-6.96652012174501</v>
      </c>
      <c r="D395" s="89" t="n">
        <v>-1.07997664915353</v>
      </c>
      <c r="E395" s="89" t="n">
        <v>10.3135071784354</v>
      </c>
      <c r="F395" s="89" t="n">
        <v>-11.6912972085386</v>
      </c>
      <c r="G395" s="89" t="n">
        <v>-1.63576881134133</v>
      </c>
    </row>
    <row r="396" customFormat="false" ht="12.75" hidden="false" customHeight="false" outlineLevel="0" collapsed="false">
      <c r="A396" s="85" t="s">
        <v>13</v>
      </c>
      <c r="B396" s="89" t="n">
        <v>-7.82933802507148</v>
      </c>
      <c r="C396" s="89" t="n">
        <v>-6.51652452025586</v>
      </c>
      <c r="D396" s="89" t="n">
        <v>-14.5837320574163</v>
      </c>
      <c r="E396" s="89" t="n">
        <v>-8.76617773943054</v>
      </c>
      <c r="F396" s="89" t="n">
        <v>20.1383917919351</v>
      </c>
      <c r="G396" s="89" t="n">
        <v>3.50677120456165</v>
      </c>
    </row>
    <row r="397" customFormat="false" ht="12.75" hidden="false" customHeight="false" outlineLevel="0" collapsed="false">
      <c r="A397" s="85" t="s">
        <v>14</v>
      </c>
      <c r="B397" s="89" t="n">
        <v>-1.06609808102345</v>
      </c>
      <c r="C397" s="89" t="n">
        <v>-15.2125279642058</v>
      </c>
      <c r="D397" s="89" t="n">
        <v>-21.0977701543739</v>
      </c>
      <c r="E397" s="89" t="n">
        <v>-12.4210526315789</v>
      </c>
      <c r="F397" s="89" t="n">
        <v>-19.1810344827586</v>
      </c>
      <c r="G397" s="89" t="n">
        <v>-4.74934036939314</v>
      </c>
    </row>
    <row r="398" customFormat="false" ht="12.75" hidden="false" customHeight="false" outlineLevel="0" collapsed="false">
      <c r="A398" s="85" t="s">
        <v>15</v>
      </c>
      <c r="B398" s="89" t="n">
        <v>18.1303116147309</v>
      </c>
      <c r="C398" s="89" t="n">
        <v>9.32203389830509</v>
      </c>
      <c r="D398" s="89" t="n">
        <v>7.4792243767313</v>
      </c>
      <c r="E398" s="89" t="n">
        <v>-1.50684931506849</v>
      </c>
      <c r="F398" s="89" t="n">
        <v>-17.0263788968825</v>
      </c>
      <c r="G398" s="89" t="n">
        <v>-29.0143964562569</v>
      </c>
    </row>
    <row r="399" customFormat="false" ht="12.75" hidden="false" customHeight="false" outlineLevel="0" collapsed="false">
      <c r="A399" s="85" t="s">
        <v>41</v>
      </c>
      <c r="B399" s="89" t="n">
        <v>0.909780136467021</v>
      </c>
      <c r="C399" s="89" t="n">
        <v>18.6467348544453</v>
      </c>
      <c r="D399" s="89" t="n">
        <v>66.4004914004914</v>
      </c>
      <c r="E399" s="89" t="n">
        <v>13.1313131313131</v>
      </c>
      <c r="F399" s="89" t="n">
        <v>-25.3193087903832</v>
      </c>
      <c r="G399" s="89" t="n">
        <v>-33.9522546419098</v>
      </c>
    </row>
    <row r="400" customFormat="false" ht="12.75" hidden="false" customHeight="false" outlineLevel="0" collapsed="false">
      <c r="A400" s="34" t="s">
        <v>23</v>
      </c>
      <c r="B400" s="90" t="n">
        <v>2.87192676280579</v>
      </c>
      <c r="C400" s="90" t="n">
        <v>-0.605010913922369</v>
      </c>
      <c r="D400" s="90" t="n">
        <v>-2.61485342306085</v>
      </c>
      <c r="E400" s="90" t="n">
        <v>1.90510653696332</v>
      </c>
      <c r="F400" s="90" t="n">
        <v>-10.0955385576952</v>
      </c>
      <c r="G400" s="90" t="n">
        <v>-8.2137827321987</v>
      </c>
    </row>
    <row r="401" customFormat="false" ht="12.75" hidden="false" customHeight="false" outlineLevel="0" collapsed="false">
      <c r="A401" s="35" t="s">
        <v>77</v>
      </c>
      <c r="B401" s="89" t="n">
        <v>3.77122877122877</v>
      </c>
      <c r="C401" s="89" t="n">
        <v>-3.72435769766979</v>
      </c>
      <c r="D401" s="89" t="n">
        <v>-5.57432432432433</v>
      </c>
      <c r="E401" s="89" t="n">
        <v>7.52011192724729</v>
      </c>
      <c r="F401" s="89" t="n">
        <v>-16.3176895306859</v>
      </c>
      <c r="G401" s="89" t="n">
        <v>1.9859329747621</v>
      </c>
    </row>
    <row r="402" customFormat="false" ht="12.75" hidden="false" customHeight="false" outlineLevel="0" collapsed="false">
      <c r="A402" s="84" t="s">
        <v>192</v>
      </c>
      <c r="B402" s="90" t="n">
        <v>-1.49186256781193</v>
      </c>
      <c r="C402" s="90" t="n">
        <v>-7.76545166402536</v>
      </c>
      <c r="D402" s="90" t="n">
        <v>-5.61864913329348</v>
      </c>
      <c r="E402" s="90" t="n">
        <v>9.33644548182728</v>
      </c>
      <c r="F402" s="90" t="n">
        <v>-13.9972464433226</v>
      </c>
      <c r="G402" s="90" t="n">
        <v>18.3419243986254</v>
      </c>
    </row>
    <row r="403" customFormat="false" ht="12.75" hidden="false" customHeight="false" outlineLevel="0" collapsed="false">
      <c r="A403" s="85" t="s">
        <v>12</v>
      </c>
      <c r="B403" s="89" t="n">
        <v>-28.5878300803674</v>
      </c>
      <c r="C403" s="89" t="n">
        <v>-6.63058186738836</v>
      </c>
      <c r="D403" s="89" t="n">
        <v>-11.3263785394933</v>
      </c>
      <c r="E403" s="89" t="n">
        <v>1.33657351154314</v>
      </c>
      <c r="F403" s="89" t="n">
        <v>-1.44694533762058</v>
      </c>
      <c r="G403" s="89" t="n">
        <v>-13.0434782608696</v>
      </c>
    </row>
    <row r="404" customFormat="false" ht="12.75" hidden="false" customHeight="false" outlineLevel="0" collapsed="false">
      <c r="A404" s="85" t="s">
        <v>13</v>
      </c>
      <c r="B404" s="89" t="n">
        <v>17.0661553211889</v>
      </c>
      <c r="C404" s="89" t="n">
        <v>-12.3979213066073</v>
      </c>
      <c r="D404" s="89" t="n">
        <v>-6.01851851851852</v>
      </c>
      <c r="E404" s="89" t="n">
        <v>13.8827433628319</v>
      </c>
      <c r="F404" s="89" t="n">
        <v>-13.3497133497134</v>
      </c>
      <c r="G404" s="89" t="n">
        <v>61.9491525423729</v>
      </c>
    </row>
    <row r="405" customFormat="false" ht="12.75" hidden="false" customHeight="false" outlineLevel="0" collapsed="false">
      <c r="A405" s="85" t="s">
        <v>14</v>
      </c>
      <c r="B405" s="89" t="n">
        <v>-10.5263157894737</v>
      </c>
      <c r="C405" s="89" t="n">
        <v>4.91803278688525</v>
      </c>
      <c r="D405" s="89" t="n">
        <v>-54.4117647058824</v>
      </c>
      <c r="E405" s="89" t="n">
        <v>6.06060606060606</v>
      </c>
      <c r="F405" s="89" t="n">
        <v>0</v>
      </c>
      <c r="G405" s="89" t="n">
        <v>-14.0625</v>
      </c>
    </row>
    <row r="406" customFormat="false" ht="12.75" hidden="false" customHeight="false" outlineLevel="0" collapsed="false">
      <c r="A406" s="85" t="s">
        <v>15</v>
      </c>
      <c r="B406" s="89" t="n">
        <v>-1.85185185185185</v>
      </c>
      <c r="C406" s="89" t="n">
        <v>-8.29268292682927</v>
      </c>
      <c r="D406" s="89" t="n">
        <v>12.4087591240876</v>
      </c>
      <c r="E406" s="89" t="n">
        <v>18.232044198895</v>
      </c>
      <c r="F406" s="89" t="n">
        <v>-21.6981132075472</v>
      </c>
      <c r="G406" s="89" t="n">
        <v>-30.3191489361702</v>
      </c>
    </row>
    <row r="407" customFormat="false" ht="12.75" hidden="false" customHeight="false" outlineLevel="0" collapsed="false">
      <c r="A407" s="85" t="s">
        <v>41</v>
      </c>
      <c r="B407" s="89" t="n">
        <v>28.9473684210526</v>
      </c>
      <c r="C407" s="89" t="n">
        <v>19.7674418604651</v>
      </c>
      <c r="D407" s="89" t="n">
        <v>30.9917355371901</v>
      </c>
      <c r="E407" s="89" t="n">
        <v>-11.038961038961</v>
      </c>
      <c r="F407" s="89" t="n">
        <v>-56.1224489795918</v>
      </c>
      <c r="G407" s="89" t="n">
        <v>-71.8446601941748</v>
      </c>
    </row>
    <row r="408" customFormat="false" ht="12.75" hidden="false" customHeight="false" outlineLevel="0" collapsed="false">
      <c r="A408" s="84" t="s">
        <v>193</v>
      </c>
      <c r="B408" s="90" t="n">
        <v>10.2678571428571</v>
      </c>
      <c r="C408" s="90" t="n">
        <v>0.360432519022827</v>
      </c>
      <c r="D408" s="90" t="n">
        <v>-5.52747946936197</v>
      </c>
      <c r="E408" s="90" t="n">
        <v>5.5167340934167</v>
      </c>
      <c r="F408" s="90" t="n">
        <v>-18.8765182186235</v>
      </c>
      <c r="G408" s="90" t="n">
        <v>-13.2083000798085</v>
      </c>
    </row>
    <row r="409" customFormat="false" ht="12.75" hidden="false" customHeight="false" outlineLevel="0" collapsed="false">
      <c r="A409" s="85" t="s">
        <v>12</v>
      </c>
      <c r="B409" s="89" t="n">
        <v>11.3490364025696</v>
      </c>
      <c r="C409" s="89" t="n">
        <v>2.45098039215686</v>
      </c>
      <c r="D409" s="89" t="n">
        <v>-23.3968804159445</v>
      </c>
      <c r="E409" s="89" t="n">
        <v>13.2075471698113</v>
      </c>
      <c r="F409" s="89" t="n">
        <v>-27.3076923076923</v>
      </c>
      <c r="G409" s="89" t="n">
        <v>5.50239234449761</v>
      </c>
    </row>
    <row r="410" customFormat="false" ht="12.75" hidden="false" customHeight="false" outlineLevel="0" collapsed="false">
      <c r="A410" s="85" t="s">
        <v>13</v>
      </c>
      <c r="B410" s="89" t="n">
        <v>5.12048192771084</v>
      </c>
      <c r="C410" s="89" t="n">
        <v>-3.07994757536042</v>
      </c>
      <c r="D410" s="89" t="n">
        <v>-3.60406091370558</v>
      </c>
      <c r="E410" s="89" t="n">
        <v>10.4018912529551</v>
      </c>
      <c r="F410" s="89" t="n">
        <v>-4.29799426934097</v>
      </c>
      <c r="G410" s="89" t="n">
        <v>-3.11020960108181</v>
      </c>
    </row>
    <row r="411" customFormat="false" ht="12.75" hidden="false" customHeight="false" outlineLevel="0" collapsed="false">
      <c r="A411" s="85" t="s">
        <v>14</v>
      </c>
      <c r="B411" s="89" t="n">
        <v>34.375</v>
      </c>
      <c r="C411" s="89" t="n">
        <v>15.9090909090909</v>
      </c>
      <c r="D411" s="89" t="n">
        <v>-50.78125</v>
      </c>
      <c r="E411" s="89" t="n">
        <v>-21.0526315789474</v>
      </c>
      <c r="F411" s="89" t="n">
        <v>-27.906976744186</v>
      </c>
      <c r="G411" s="89" t="n">
        <v>-27.4509803921569</v>
      </c>
    </row>
    <row r="412" customFormat="false" ht="12.75" hidden="false" customHeight="false" outlineLevel="0" collapsed="false">
      <c r="A412" s="85" t="s">
        <v>15</v>
      </c>
      <c r="B412" s="89" t="n">
        <v>6.52173913043478</v>
      </c>
      <c r="C412" s="89" t="n">
        <v>2.38095238095238</v>
      </c>
      <c r="D412" s="89" t="n">
        <v>-4.16666666666667</v>
      </c>
      <c r="E412" s="89" t="n">
        <v>4.05405405405405</v>
      </c>
      <c r="F412" s="89" t="n">
        <v>-4.08163265306123</v>
      </c>
      <c r="G412" s="89" t="n">
        <v>-22.3255813953488</v>
      </c>
    </row>
    <row r="413" customFormat="false" ht="12.75" hidden="false" customHeight="false" outlineLevel="0" collapsed="false">
      <c r="A413" s="85" t="s">
        <v>41</v>
      </c>
      <c r="B413" s="89" t="n">
        <v>30.7317073170732</v>
      </c>
      <c r="C413" s="89" t="n">
        <v>11.0032362459547</v>
      </c>
      <c r="D413" s="89" t="n">
        <v>29.3948126801153</v>
      </c>
      <c r="E413" s="89" t="n">
        <v>-30.8219178082192</v>
      </c>
      <c r="F413" s="89" t="n">
        <v>-63.4328358208955</v>
      </c>
      <c r="G413" s="89" t="n">
        <v>-71.7201166180758</v>
      </c>
    </row>
    <row r="414" customFormat="false" ht="12.75" hidden="false" customHeight="false" outlineLevel="0" collapsed="false">
      <c r="A414" s="35" t="s">
        <v>78</v>
      </c>
      <c r="B414" s="89" t="n">
        <v>-1.49368058215243</v>
      </c>
      <c r="C414" s="89" t="n">
        <v>1.88100188100188</v>
      </c>
      <c r="D414" s="89" t="n">
        <v>-1.64740876329939</v>
      </c>
      <c r="E414" s="89" t="n">
        <v>4.69522240527183</v>
      </c>
      <c r="F414" s="89" t="n">
        <v>-1.73665111456713</v>
      </c>
      <c r="G414" s="89" t="n">
        <v>-6.78262559518025</v>
      </c>
    </row>
    <row r="415" customFormat="false" ht="12.75" hidden="false" customHeight="false" outlineLevel="0" collapsed="false">
      <c r="A415" s="84" t="s">
        <v>192</v>
      </c>
      <c r="B415" s="90" t="n">
        <v>-12.2584366887799</v>
      </c>
      <c r="C415" s="90" t="n">
        <v>-2.80618311533888</v>
      </c>
      <c r="D415" s="90" t="n">
        <v>1.85093780848963</v>
      </c>
      <c r="E415" s="90" t="n">
        <v>4.33340244660999</v>
      </c>
      <c r="F415" s="90" t="n">
        <v>2.03813280736358</v>
      </c>
      <c r="G415" s="90" t="n">
        <v>-2.27550770736482</v>
      </c>
    </row>
    <row r="416" customFormat="false" ht="12.75" hidden="false" customHeight="false" outlineLevel="0" collapsed="false">
      <c r="A416" s="85" t="s">
        <v>12</v>
      </c>
      <c r="B416" s="89" t="n">
        <v>-18.7548638132296</v>
      </c>
      <c r="C416" s="89" t="n">
        <v>-27.2589217919514</v>
      </c>
      <c r="D416" s="89" t="n">
        <v>17.2939068100358</v>
      </c>
      <c r="E416" s="89" t="n">
        <v>10.7668474051123</v>
      </c>
      <c r="F416" s="89" t="n">
        <v>2.20306513409962</v>
      </c>
      <c r="G416" s="89" t="n">
        <v>20.3549060542798</v>
      </c>
    </row>
    <row r="417" customFormat="false" ht="12.75" hidden="false" customHeight="false" outlineLevel="0" collapsed="false">
      <c r="A417" s="85" t="s">
        <v>13</v>
      </c>
      <c r="B417" s="89" t="n">
        <v>-15.2326322498407</v>
      </c>
      <c r="C417" s="89" t="n">
        <v>9.69666832421681</v>
      </c>
      <c r="D417" s="89" t="n">
        <v>-9.24291686019508</v>
      </c>
      <c r="E417" s="89" t="n">
        <v>-4.68227424749164</v>
      </c>
      <c r="F417" s="89" t="n">
        <v>2.93233082706767</v>
      </c>
      <c r="G417" s="89" t="n">
        <v>-8.47688123300091</v>
      </c>
    </row>
    <row r="418" customFormat="false" ht="12.75" hidden="false" customHeight="false" outlineLevel="0" collapsed="false">
      <c r="A418" s="85" t="s">
        <v>14</v>
      </c>
      <c r="B418" s="89" t="n">
        <v>-10.4347826086957</v>
      </c>
      <c r="C418" s="89" t="n">
        <v>-9.90990990990991</v>
      </c>
      <c r="D418" s="89" t="n">
        <v>-38.1742738589212</v>
      </c>
      <c r="E418" s="89" t="n">
        <v>4.76190476190476</v>
      </c>
      <c r="F418" s="89" t="n">
        <v>-19.4174757281553</v>
      </c>
      <c r="G418" s="89" t="n">
        <v>-1</v>
      </c>
    </row>
    <row r="419" customFormat="false" ht="12.75" hidden="false" customHeight="false" outlineLevel="0" collapsed="false">
      <c r="A419" s="85" t="s">
        <v>15</v>
      </c>
      <c r="B419" s="89" t="n">
        <v>-3.05343511450382</v>
      </c>
      <c r="C419" s="89" t="n">
        <v>-7.33752620545073</v>
      </c>
      <c r="D419" s="89" t="n">
        <v>10.5660377358491</v>
      </c>
      <c r="E419" s="89" t="n">
        <v>15.5612244897959</v>
      </c>
      <c r="F419" s="89" t="n">
        <v>-3.54330708661417</v>
      </c>
      <c r="G419" s="89" t="n">
        <v>-11.7647058823529</v>
      </c>
    </row>
    <row r="420" customFormat="false" ht="12.75" hidden="false" customHeight="false" outlineLevel="0" collapsed="false">
      <c r="A420" s="85" t="s">
        <v>41</v>
      </c>
      <c r="B420" s="89" t="n">
        <v>31.7796610169492</v>
      </c>
      <c r="C420" s="89" t="n">
        <v>31.8339100346021</v>
      </c>
      <c r="D420" s="89" t="n">
        <v>52.3465703971119</v>
      </c>
      <c r="E420" s="89" t="n">
        <v>37.7906976744186</v>
      </c>
      <c r="F420" s="89" t="n">
        <v>9.32475884244373</v>
      </c>
      <c r="G420" s="89" t="n">
        <v>-12.5984251968504</v>
      </c>
    </row>
    <row r="421" customFormat="false" ht="12.75" hidden="false" customHeight="false" outlineLevel="0" collapsed="false">
      <c r="A421" s="84" t="s">
        <v>193</v>
      </c>
      <c r="B421" s="90" t="n">
        <v>7.0545121392579</v>
      </c>
      <c r="C421" s="90" t="n">
        <v>5.22388059701493</v>
      </c>
      <c r="D421" s="90" t="n">
        <v>-4.67050543825976</v>
      </c>
      <c r="E421" s="90" t="n">
        <v>4.98115680812715</v>
      </c>
      <c r="F421" s="90" t="n">
        <v>-4.19341035515618</v>
      </c>
      <c r="G421" s="90" t="n">
        <v>-9.75177304964539</v>
      </c>
    </row>
    <row r="422" customFormat="false" ht="12.75" hidden="false" customHeight="false" outlineLevel="0" collapsed="false">
      <c r="A422" s="85" t="s">
        <v>12</v>
      </c>
      <c r="B422" s="89" t="n">
        <v>6.99300699300699</v>
      </c>
      <c r="C422" s="89" t="n">
        <v>-1.17011701170117</v>
      </c>
      <c r="D422" s="89" t="n">
        <v>1.69628432956381</v>
      </c>
      <c r="E422" s="89" t="n">
        <v>9.17065390749601</v>
      </c>
      <c r="F422" s="89" t="n">
        <v>-5.41549953314659</v>
      </c>
      <c r="G422" s="89" t="n">
        <v>-7.28597449908925</v>
      </c>
    </row>
    <row r="423" customFormat="false" ht="12.75" hidden="false" customHeight="false" outlineLevel="0" collapsed="false">
      <c r="A423" s="85" t="s">
        <v>13</v>
      </c>
      <c r="B423" s="89" t="n">
        <v>5.40842969041402</v>
      </c>
      <c r="C423" s="89" t="n">
        <v>6.55911134620471</v>
      </c>
      <c r="D423" s="89" t="n">
        <v>-17.0682730923695</v>
      </c>
      <c r="E423" s="89" t="n">
        <v>-3.37259100642398</v>
      </c>
      <c r="F423" s="89" t="n">
        <v>0.141542816702052</v>
      </c>
      <c r="G423" s="89" t="n">
        <v>-6.00645321419707</v>
      </c>
    </row>
    <row r="424" customFormat="false" ht="12.75" hidden="false" customHeight="false" outlineLevel="0" collapsed="false">
      <c r="A424" s="85" t="s">
        <v>14</v>
      </c>
      <c r="B424" s="89" t="n">
        <v>-18.6915887850467</v>
      </c>
      <c r="C424" s="89" t="n">
        <v>-24.031007751938</v>
      </c>
      <c r="D424" s="89" t="n">
        <v>-24.812030075188</v>
      </c>
      <c r="E424" s="89" t="n">
        <v>-18.9189189189189</v>
      </c>
      <c r="F424" s="89" t="n">
        <v>-4.59770114942529</v>
      </c>
      <c r="G424" s="89" t="n">
        <v>-13.265306122449</v>
      </c>
    </row>
    <row r="425" customFormat="false" ht="12.75" hidden="false" customHeight="false" outlineLevel="0" collapsed="false">
      <c r="A425" s="85" t="s">
        <v>15</v>
      </c>
      <c r="B425" s="89" t="n">
        <v>-1.16731517509728</v>
      </c>
      <c r="C425" s="89" t="n">
        <v>-5.82706766917293</v>
      </c>
      <c r="D425" s="89" t="n">
        <v>0.87719298245614</v>
      </c>
      <c r="E425" s="89" t="n">
        <v>1.13636363636364</v>
      </c>
      <c r="F425" s="89" t="n">
        <v>-9.84251968503937</v>
      </c>
      <c r="G425" s="89" t="n">
        <v>-15.5688622754491</v>
      </c>
    </row>
    <row r="426" customFormat="false" ht="12.75" hidden="false" customHeight="false" outlineLevel="0" collapsed="false">
      <c r="A426" s="85" t="s">
        <v>41</v>
      </c>
      <c r="B426" s="89" t="n">
        <v>36.25</v>
      </c>
      <c r="C426" s="89" t="n">
        <v>39.3586005830904</v>
      </c>
      <c r="D426" s="89" t="n">
        <v>57.5268817204301</v>
      </c>
      <c r="E426" s="89" t="n">
        <v>69.620253164557</v>
      </c>
      <c r="F426" s="89" t="n">
        <v>-25.9174311926606</v>
      </c>
      <c r="G426" s="89" t="n">
        <v>-40.1673640167364</v>
      </c>
    </row>
    <row r="427" customFormat="false" ht="12.75" hidden="false" customHeight="false" outlineLevel="0" collapsed="false">
      <c r="A427" s="35" t="s">
        <v>79</v>
      </c>
      <c r="B427" s="89" t="n">
        <v>-7.27367870225013</v>
      </c>
      <c r="C427" s="89" t="n">
        <v>-2.24362482215169</v>
      </c>
      <c r="D427" s="89" t="n">
        <v>-3.18391809214634</v>
      </c>
      <c r="E427" s="89" t="n">
        <v>3.23669579030977</v>
      </c>
      <c r="F427" s="89" t="n">
        <v>-5.69977426636569</v>
      </c>
      <c r="G427" s="89" t="n">
        <v>-8.15047021943574</v>
      </c>
    </row>
    <row r="428" customFormat="false" ht="12.75" hidden="false" customHeight="false" outlineLevel="0" collapsed="false">
      <c r="A428" s="84" t="s">
        <v>192</v>
      </c>
      <c r="B428" s="90" t="n">
        <v>-11.1444878341844</v>
      </c>
      <c r="C428" s="90" t="n">
        <v>-2.31876332622601</v>
      </c>
      <c r="D428" s="90" t="n">
        <v>-3.59823971006989</v>
      </c>
      <c r="E428" s="90" t="n">
        <v>4.22628219238389</v>
      </c>
      <c r="F428" s="90" t="n">
        <v>-7.13319810682894</v>
      </c>
      <c r="G428" s="90" t="n">
        <v>-7.01227830832197</v>
      </c>
    </row>
    <row r="429" customFormat="false" ht="12.75" hidden="false" customHeight="false" outlineLevel="0" collapsed="false">
      <c r="A429" s="85" t="s">
        <v>12</v>
      </c>
      <c r="B429" s="89" t="n">
        <v>-16.4193867457962</v>
      </c>
      <c r="C429" s="89" t="n">
        <v>-12.4352331606218</v>
      </c>
      <c r="D429" s="89" t="n">
        <v>-15.1</v>
      </c>
      <c r="E429" s="89" t="n">
        <v>6.65983606557377</v>
      </c>
      <c r="F429" s="89" t="n">
        <v>4.02366863905326</v>
      </c>
      <c r="G429" s="89" t="n">
        <v>-0.236686390532544</v>
      </c>
    </row>
    <row r="430" customFormat="false" ht="12.75" hidden="false" customHeight="false" outlineLevel="0" collapsed="false">
      <c r="A430" s="85" t="s">
        <v>13</v>
      </c>
      <c r="B430" s="89" t="n">
        <v>-13.6752136752137</v>
      </c>
      <c r="C430" s="89" t="n">
        <v>-4.38271604938272</v>
      </c>
      <c r="D430" s="89" t="n">
        <v>-11.4010209869541</v>
      </c>
      <c r="E430" s="89" t="n">
        <v>2.16733870967742</v>
      </c>
      <c r="F430" s="89" t="n">
        <v>-7.67326732673267</v>
      </c>
      <c r="G430" s="89" t="n">
        <v>1.54938670109748</v>
      </c>
    </row>
    <row r="431" customFormat="false" ht="12.75" hidden="false" customHeight="false" outlineLevel="0" collapsed="false">
      <c r="A431" s="85" t="s">
        <v>14</v>
      </c>
      <c r="B431" s="89" t="n">
        <v>-11.7117117117117</v>
      </c>
      <c r="C431" s="89" t="n">
        <v>-18.348623853211</v>
      </c>
      <c r="D431" s="89" t="n">
        <v>-23.2704402515723</v>
      </c>
      <c r="E431" s="89" t="n">
        <v>10.4166666666667</v>
      </c>
      <c r="F431" s="89" t="n">
        <v>10.2040816326531</v>
      </c>
      <c r="G431" s="89" t="n">
        <v>23.5955056179775</v>
      </c>
    </row>
    <row r="432" customFormat="false" ht="12.75" hidden="false" customHeight="false" outlineLevel="0" collapsed="false">
      <c r="A432" s="85" t="s">
        <v>15</v>
      </c>
      <c r="B432" s="89" t="n">
        <v>-13.4020618556701</v>
      </c>
      <c r="C432" s="89" t="n">
        <v>-3.39233038348083</v>
      </c>
      <c r="D432" s="89" t="n">
        <v>10.351966873706</v>
      </c>
      <c r="E432" s="89" t="n">
        <v>-3.90532544378698</v>
      </c>
      <c r="F432" s="89" t="n">
        <v>-23.0952380952381</v>
      </c>
      <c r="G432" s="89" t="n">
        <v>-24.4274809160305</v>
      </c>
    </row>
    <row r="433" customFormat="false" ht="12.75" hidden="false" customHeight="false" outlineLevel="0" collapsed="false">
      <c r="A433" s="85" t="s">
        <v>41</v>
      </c>
      <c r="B433" s="89" t="n">
        <v>20.440251572327</v>
      </c>
      <c r="C433" s="89" t="n">
        <v>38.6842105263158</v>
      </c>
      <c r="D433" s="89" t="n">
        <v>43.6681222707424</v>
      </c>
      <c r="E433" s="89" t="n">
        <v>16.6666666666667</v>
      </c>
      <c r="F433" s="89" t="n">
        <v>-16.9712793733681</v>
      </c>
      <c r="G433" s="89" t="n">
        <v>-26.5654648956357</v>
      </c>
    </row>
    <row r="434" customFormat="false" ht="12.75" hidden="false" customHeight="false" outlineLevel="0" collapsed="false">
      <c r="A434" s="84" t="s">
        <v>193</v>
      </c>
      <c r="B434" s="90" t="n">
        <v>-4.28736964078795</v>
      </c>
      <c r="C434" s="90" t="n">
        <v>-2.19127205199629</v>
      </c>
      <c r="D434" s="90" t="n">
        <v>-2.79787747226242</v>
      </c>
      <c r="E434" s="90" t="n">
        <v>2.42358473503346</v>
      </c>
      <c r="F434" s="90" t="n">
        <v>-4.67312348668281</v>
      </c>
      <c r="G434" s="90" t="n">
        <v>-8.94247199544333</v>
      </c>
    </row>
    <row r="435" customFormat="false" ht="12.75" hidden="false" customHeight="false" outlineLevel="0" collapsed="false">
      <c r="A435" s="85" t="s">
        <v>12</v>
      </c>
      <c r="B435" s="89" t="n">
        <v>-0.334075723830735</v>
      </c>
      <c r="C435" s="89" t="n">
        <v>-6.61853188929001</v>
      </c>
      <c r="D435" s="89" t="n">
        <v>-3.62400906002265</v>
      </c>
      <c r="E435" s="89" t="n">
        <v>3.88655462184874</v>
      </c>
      <c r="F435" s="89" t="n">
        <v>-8.49162011173184</v>
      </c>
      <c r="G435" s="89" t="n">
        <v>-8.6340206185567</v>
      </c>
    </row>
    <row r="436" customFormat="false" ht="12.75" hidden="false" customHeight="false" outlineLevel="0" collapsed="false">
      <c r="A436" s="85" t="s">
        <v>13</v>
      </c>
      <c r="B436" s="89" t="n">
        <v>-1.97313182199832</v>
      </c>
      <c r="C436" s="89" t="n">
        <v>0.219918316054037</v>
      </c>
      <c r="D436" s="89" t="n">
        <v>-8.51364063969897</v>
      </c>
      <c r="E436" s="89" t="n">
        <v>6.01479575426182</v>
      </c>
      <c r="F436" s="89" t="n">
        <v>5.73875802997859</v>
      </c>
      <c r="G436" s="89" t="n">
        <v>2.53918495297806</v>
      </c>
    </row>
    <row r="437" customFormat="false" ht="12.75" hidden="false" customHeight="false" outlineLevel="0" collapsed="false">
      <c r="A437" s="85" t="s">
        <v>14</v>
      </c>
      <c r="B437" s="89" t="n">
        <v>-3.19148936170213</v>
      </c>
      <c r="C437" s="89" t="n">
        <v>1.03092783505155</v>
      </c>
      <c r="D437" s="89" t="n">
        <v>-32.5</v>
      </c>
      <c r="E437" s="89" t="n">
        <v>2.5</v>
      </c>
      <c r="F437" s="89" t="n">
        <v>0</v>
      </c>
      <c r="G437" s="89" t="n">
        <v>-4.08163265306123</v>
      </c>
    </row>
    <row r="438" customFormat="false" ht="12.75" hidden="false" customHeight="false" outlineLevel="0" collapsed="false">
      <c r="A438" s="85" t="s">
        <v>15</v>
      </c>
      <c r="B438" s="89" t="n">
        <v>-25.2958579881657</v>
      </c>
      <c r="C438" s="89" t="n">
        <v>-18.8759278897137</v>
      </c>
      <c r="D438" s="89" t="n">
        <v>1.2216404886562</v>
      </c>
      <c r="E438" s="89" t="n">
        <v>-6.62721893491124</v>
      </c>
      <c r="F438" s="89" t="n">
        <v>-34.6534653465347</v>
      </c>
      <c r="G438" s="89" t="n">
        <v>-36.3398692810458</v>
      </c>
    </row>
    <row r="439" customFormat="false" ht="12.75" hidden="false" customHeight="false" outlineLevel="0" collapsed="false">
      <c r="A439" s="85" t="s">
        <v>41</v>
      </c>
      <c r="B439" s="89" t="n">
        <v>14.7169811320755</v>
      </c>
      <c r="C439" s="89" t="n">
        <v>32.3262839879154</v>
      </c>
      <c r="D439" s="89" t="n">
        <v>29.0540540540541</v>
      </c>
      <c r="E439" s="89" t="n">
        <v>-7.3558648111332</v>
      </c>
      <c r="F439" s="89" t="n">
        <v>-25</v>
      </c>
      <c r="G439" s="89" t="n">
        <v>-46.3470319634703</v>
      </c>
    </row>
    <row r="440" customFormat="false" ht="12.75" hidden="false" customHeight="false" outlineLevel="0" collapsed="false">
      <c r="A440" s="35" t="s">
        <v>80</v>
      </c>
      <c r="B440" s="89" t="n">
        <v>11.0773899848255</v>
      </c>
      <c r="C440" s="89" t="n">
        <v>-0.296271451730114</v>
      </c>
      <c r="D440" s="89" t="n">
        <v>-1.92264397316403</v>
      </c>
      <c r="E440" s="89" t="n">
        <v>-1.84572866801559</v>
      </c>
      <c r="F440" s="89" t="n">
        <v>-14.8633879781421</v>
      </c>
      <c r="G440" s="89" t="n">
        <v>-11.8356133662256</v>
      </c>
    </row>
    <row r="441" customFormat="false" ht="12.75" hidden="false" customHeight="false" outlineLevel="0" collapsed="false">
      <c r="A441" s="84" t="s">
        <v>192</v>
      </c>
      <c r="B441" s="90" t="n">
        <v>2.74190695206085</v>
      </c>
      <c r="C441" s="90" t="n">
        <v>-5.84748046348693</v>
      </c>
      <c r="D441" s="90" t="n">
        <v>0.327835262780453</v>
      </c>
      <c r="E441" s="90" t="n">
        <v>-0.31815688425672</v>
      </c>
      <c r="F441" s="90" t="n">
        <v>-14.1012396694215</v>
      </c>
      <c r="G441" s="90" t="n">
        <v>-8.55752718946766</v>
      </c>
    </row>
    <row r="442" customFormat="false" ht="12.75" hidden="false" customHeight="false" outlineLevel="0" collapsed="false">
      <c r="A442" s="85" t="s">
        <v>12</v>
      </c>
      <c r="B442" s="89" t="n">
        <v>-7.41885625965997</v>
      </c>
      <c r="C442" s="89" t="n">
        <v>-21.3224724484907</v>
      </c>
      <c r="D442" s="89" t="n">
        <v>-6.6304347826087</v>
      </c>
      <c r="E442" s="89" t="n">
        <v>9.99482133609529</v>
      </c>
      <c r="F442" s="89" t="n">
        <v>-15.9154145798553</v>
      </c>
      <c r="G442" s="89" t="n">
        <v>-1.52253349573691</v>
      </c>
    </row>
    <row r="443" customFormat="false" ht="12.75" hidden="false" customHeight="false" outlineLevel="0" collapsed="false">
      <c r="A443" s="85" t="s">
        <v>13</v>
      </c>
      <c r="B443" s="89" t="n">
        <v>4.25263157894737</v>
      </c>
      <c r="C443" s="89" t="n">
        <v>-6.95762175838077</v>
      </c>
      <c r="D443" s="89" t="n">
        <v>-1.28419877163596</v>
      </c>
      <c r="E443" s="89" t="n">
        <v>-1.86767335585138</v>
      </c>
      <c r="F443" s="89" t="n">
        <v>-5.21001615508885</v>
      </c>
      <c r="G443" s="89" t="n">
        <v>5.03059143439837</v>
      </c>
    </row>
    <row r="444" customFormat="false" ht="12.75" hidden="false" customHeight="false" outlineLevel="0" collapsed="false">
      <c r="A444" s="85" t="s">
        <v>14</v>
      </c>
      <c r="B444" s="89" t="n">
        <v>-10.2362204724409</v>
      </c>
      <c r="C444" s="89" t="n">
        <v>-13.1004366812227</v>
      </c>
      <c r="D444" s="89" t="n">
        <v>-32.7044025157233</v>
      </c>
      <c r="E444" s="89" t="n">
        <v>-10.8597285067873</v>
      </c>
      <c r="F444" s="89" t="n">
        <v>-21.4912280701754</v>
      </c>
      <c r="G444" s="89" t="n">
        <v>-0.50251256281407</v>
      </c>
    </row>
    <row r="445" customFormat="false" ht="12.75" hidden="false" customHeight="false" outlineLevel="0" collapsed="false">
      <c r="A445" s="85" t="s">
        <v>15</v>
      </c>
      <c r="B445" s="89" t="n">
        <v>6.6334991708126</v>
      </c>
      <c r="C445" s="89" t="n">
        <v>-4.09617097061443</v>
      </c>
      <c r="D445" s="89" t="n">
        <v>0</v>
      </c>
      <c r="E445" s="89" t="n">
        <v>-7.64006791171477</v>
      </c>
      <c r="F445" s="89" t="n">
        <v>-25.0388802488336</v>
      </c>
      <c r="G445" s="89" t="n">
        <v>-18.8486536675952</v>
      </c>
    </row>
    <row r="446" customFormat="false" ht="12.75" hidden="false" customHeight="false" outlineLevel="0" collapsed="false">
      <c r="A446" s="85" t="s">
        <v>41</v>
      </c>
      <c r="B446" s="89" t="n">
        <v>38.3333333333333</v>
      </c>
      <c r="C446" s="89" t="n">
        <v>37.3934226552984</v>
      </c>
      <c r="D446" s="89" t="n">
        <v>34.1441441441441</v>
      </c>
      <c r="E446" s="89" t="n">
        <v>-1.86170212765957</v>
      </c>
      <c r="F446" s="89" t="n">
        <v>-29.2168674698795</v>
      </c>
      <c r="G446" s="89" t="n">
        <v>-45.8333333333333</v>
      </c>
    </row>
    <row r="447" customFormat="false" ht="12.75" hidden="false" customHeight="false" outlineLevel="0" collapsed="false">
      <c r="A447" s="84" t="s">
        <v>193</v>
      </c>
      <c r="B447" s="90" t="n">
        <v>17.3375846950977</v>
      </c>
      <c r="C447" s="90" t="n">
        <v>3.64001146460304</v>
      </c>
      <c r="D447" s="90" t="n">
        <v>-3.68733933161954</v>
      </c>
      <c r="E447" s="90" t="n">
        <v>-3.09472551130248</v>
      </c>
      <c r="F447" s="90" t="n">
        <v>-15.3645833333333</v>
      </c>
      <c r="G447" s="90" t="n">
        <v>-13.9472713864307</v>
      </c>
    </row>
    <row r="448" customFormat="false" ht="12.75" hidden="false" customHeight="false" outlineLevel="0" collapsed="false">
      <c r="A448" s="85" t="s">
        <v>12</v>
      </c>
      <c r="B448" s="89" t="n">
        <v>21.8660560961649</v>
      </c>
      <c r="C448" s="89" t="n">
        <v>-4.46611909650924</v>
      </c>
      <c r="D448" s="89" t="n">
        <v>-17.9190751445087</v>
      </c>
      <c r="E448" s="89" t="n">
        <v>3.27324478178368</v>
      </c>
      <c r="F448" s="89" t="n">
        <v>-17.848755284171</v>
      </c>
      <c r="G448" s="89" t="n">
        <v>-6.39441160666309</v>
      </c>
    </row>
    <row r="449" customFormat="false" ht="12.75" hidden="false" customHeight="false" outlineLevel="0" collapsed="false">
      <c r="A449" s="85" t="s">
        <v>13</v>
      </c>
      <c r="B449" s="89" t="n">
        <v>19.6088392176784</v>
      </c>
      <c r="C449" s="89" t="n">
        <v>1.97044334975369</v>
      </c>
      <c r="D449" s="89" t="n">
        <v>-2.91247997670016</v>
      </c>
      <c r="E449" s="89" t="n">
        <v>-1.99309478970496</v>
      </c>
      <c r="F449" s="89" t="n">
        <v>-7.45381184964961</v>
      </c>
      <c r="G449" s="89" t="n">
        <v>-2.29468599033816</v>
      </c>
    </row>
    <row r="450" customFormat="false" ht="12.75" hidden="false" customHeight="false" outlineLevel="0" collapsed="false">
      <c r="A450" s="85" t="s">
        <v>14</v>
      </c>
      <c r="B450" s="89" t="n">
        <v>-17.2413793103448</v>
      </c>
      <c r="C450" s="89" t="n">
        <v>-10.3734439834025</v>
      </c>
      <c r="D450" s="89" t="n">
        <v>-17.8756476683938</v>
      </c>
      <c r="E450" s="89" t="n">
        <v>-13.1455399061033</v>
      </c>
      <c r="F450" s="89" t="n">
        <v>-5.72916666666667</v>
      </c>
      <c r="G450" s="89" t="n">
        <v>-15.7407407407407</v>
      </c>
    </row>
    <row r="451" customFormat="false" ht="12.75" hidden="false" customHeight="false" outlineLevel="0" collapsed="false">
      <c r="A451" s="85" t="s">
        <v>15</v>
      </c>
      <c r="B451" s="89" t="n">
        <v>6.1822125813449</v>
      </c>
      <c r="C451" s="89" t="n">
        <v>-2.32997481108312</v>
      </c>
      <c r="D451" s="89" t="n">
        <v>-16.1911554921541</v>
      </c>
      <c r="E451" s="89" t="n">
        <v>-12.9032258064516</v>
      </c>
      <c r="F451" s="89" t="n">
        <v>-31.2563840653728</v>
      </c>
      <c r="G451" s="89" t="n">
        <v>-26.8858800773694</v>
      </c>
    </row>
    <row r="452" customFormat="false" ht="12.75" hidden="false" customHeight="false" outlineLevel="0" collapsed="false">
      <c r="A452" s="85" t="s">
        <v>41</v>
      </c>
      <c r="B452" s="89" t="n">
        <v>19.4484760522496</v>
      </c>
      <c r="C452" s="89" t="n">
        <v>41.5506958250497</v>
      </c>
      <c r="D452" s="89" t="n">
        <v>28.4974093264249</v>
      </c>
      <c r="E452" s="89" t="n">
        <v>-7.11422845691383</v>
      </c>
      <c r="F452" s="89" t="n">
        <v>-37.5455650060753</v>
      </c>
      <c r="G452" s="89" t="n">
        <v>-56.8820224719101</v>
      </c>
    </row>
    <row r="453" customFormat="false" ht="12.75" hidden="false" customHeight="false" outlineLevel="0" collapsed="false">
      <c r="A453" s="34" t="s">
        <v>24</v>
      </c>
      <c r="B453" s="90" t="n">
        <v>7.69867353935639</v>
      </c>
      <c r="C453" s="90" t="n">
        <v>1.48056200190692</v>
      </c>
      <c r="D453" s="90" t="n">
        <v>2.1066553304048</v>
      </c>
      <c r="E453" s="90" t="n">
        <v>-6.38311269224109</v>
      </c>
      <c r="F453" s="90" t="n">
        <v>-13.4580342049222</v>
      </c>
      <c r="G453" s="90" t="n">
        <v>-13.7652898422266</v>
      </c>
    </row>
    <row r="454" customFormat="false" ht="12.75" hidden="false" customHeight="false" outlineLevel="0" collapsed="false">
      <c r="A454" s="35" t="s">
        <v>81</v>
      </c>
      <c r="B454" s="89" t="n">
        <v>8.73479513444302</v>
      </c>
      <c r="C454" s="89" t="n">
        <v>0.533896200645642</v>
      </c>
      <c r="D454" s="89" t="n">
        <v>-1.11666558462637</v>
      </c>
      <c r="E454" s="89" t="n">
        <v>-6.53088332964357</v>
      </c>
      <c r="F454" s="89" t="n">
        <v>-11.4001839926403</v>
      </c>
      <c r="G454" s="89" t="n">
        <v>-15.0148203038162</v>
      </c>
    </row>
    <row r="455" customFormat="false" ht="12.75" hidden="false" customHeight="false" outlineLevel="0" collapsed="false">
      <c r="A455" s="84" t="s">
        <v>192</v>
      </c>
      <c r="B455" s="90" t="n">
        <v>7.40616621983914</v>
      </c>
      <c r="C455" s="90" t="n">
        <v>-1.99841185812599</v>
      </c>
      <c r="D455" s="90" t="n">
        <v>-2.82811286564846</v>
      </c>
      <c r="E455" s="90" t="n">
        <v>-10.1469598384564</v>
      </c>
      <c r="F455" s="90" t="n">
        <v>-15.6240249609984</v>
      </c>
      <c r="G455" s="90" t="n">
        <v>-18.4469952734639</v>
      </c>
    </row>
    <row r="456" customFormat="false" ht="12.75" hidden="false" customHeight="false" outlineLevel="0" collapsed="false">
      <c r="A456" s="85" t="s">
        <v>12</v>
      </c>
      <c r="B456" s="89" t="n">
        <v>-6.18208162279643</v>
      </c>
      <c r="C456" s="89" t="n">
        <v>-5.84910297370361</v>
      </c>
      <c r="D456" s="89" t="n">
        <v>-8.38863817361295</v>
      </c>
      <c r="E456" s="89" t="n">
        <v>-10.5034182722188</v>
      </c>
      <c r="F456" s="89" t="n">
        <v>-15.5727155727156</v>
      </c>
      <c r="G456" s="89" t="n">
        <v>-17.3844949099452</v>
      </c>
    </row>
    <row r="457" customFormat="false" ht="12.75" hidden="false" customHeight="false" outlineLevel="0" collapsed="false">
      <c r="A457" s="85" t="s">
        <v>13</v>
      </c>
      <c r="B457" s="89" t="n">
        <v>8.70781279134813</v>
      </c>
      <c r="C457" s="89" t="n">
        <v>-2.90305157980016</v>
      </c>
      <c r="D457" s="89" t="n">
        <v>-9.58385876418663</v>
      </c>
      <c r="E457" s="89" t="n">
        <v>-12.6281112737921</v>
      </c>
      <c r="F457" s="89" t="n">
        <v>-11.6466552315609</v>
      </c>
      <c r="G457" s="89" t="n">
        <v>-14.726741760534</v>
      </c>
    </row>
    <row r="458" customFormat="false" ht="12.75" hidden="false" customHeight="false" outlineLevel="0" collapsed="false">
      <c r="A458" s="85" t="s">
        <v>14</v>
      </c>
      <c r="B458" s="89" t="n">
        <v>6.73076923076923</v>
      </c>
      <c r="C458" s="89" t="n">
        <v>-15</v>
      </c>
      <c r="D458" s="89" t="n">
        <v>-13.4464751958225</v>
      </c>
      <c r="E458" s="89" t="n">
        <v>-7.35042735042735</v>
      </c>
      <c r="F458" s="89" t="n">
        <v>-24.1441441441441</v>
      </c>
      <c r="G458" s="89" t="n">
        <v>-2.10084033613445</v>
      </c>
    </row>
    <row r="459" customFormat="false" ht="12.75" hidden="false" customHeight="false" outlineLevel="0" collapsed="false">
      <c r="A459" s="85" t="s">
        <v>15</v>
      </c>
      <c r="B459" s="89" t="n">
        <v>-1.16845180136319</v>
      </c>
      <c r="C459" s="89" t="n">
        <v>-6.35166537567777</v>
      </c>
      <c r="D459" s="89" t="n">
        <v>-12.3674911660777</v>
      </c>
      <c r="E459" s="89" t="n">
        <v>-2.01632261161786</v>
      </c>
      <c r="F459" s="89" t="n">
        <v>-6.99507389162562</v>
      </c>
      <c r="G459" s="89" t="n">
        <v>-15.4673283705542</v>
      </c>
    </row>
    <row r="460" customFormat="false" ht="12.75" hidden="false" customHeight="false" outlineLevel="0" collapsed="false">
      <c r="A460" s="85" t="s">
        <v>41</v>
      </c>
      <c r="B460" s="89" t="n">
        <v>73.4463276836158</v>
      </c>
      <c r="C460" s="89" t="n">
        <v>17.7491601343785</v>
      </c>
      <c r="D460" s="89" t="n">
        <v>47.4959612277868</v>
      </c>
      <c r="E460" s="89" t="n">
        <v>-8.51661207299953</v>
      </c>
      <c r="F460" s="89" t="n">
        <v>-33.485342019544</v>
      </c>
      <c r="G460" s="89" t="n">
        <v>-38.5164051355207</v>
      </c>
    </row>
    <row r="461" customFormat="false" ht="12.75" hidden="false" customHeight="false" outlineLevel="0" collapsed="false">
      <c r="A461" s="84" t="s">
        <v>193</v>
      </c>
      <c r="B461" s="90" t="n">
        <v>9.94944852941176</v>
      </c>
      <c r="C461" s="90" t="n">
        <v>2.77128157156221</v>
      </c>
      <c r="D461" s="90" t="n">
        <v>0.605705353653771</v>
      </c>
      <c r="E461" s="90" t="n">
        <v>-3.00961328381036</v>
      </c>
      <c r="F461" s="90" t="n">
        <v>-7.62800417972832</v>
      </c>
      <c r="G461" s="90" t="n">
        <v>-12.1231084309933</v>
      </c>
    </row>
    <row r="462" customFormat="false" ht="12.75" hidden="false" customHeight="false" outlineLevel="0" collapsed="false">
      <c r="A462" s="85" t="s">
        <v>12</v>
      </c>
      <c r="B462" s="89" t="n">
        <v>3.94874476987448</v>
      </c>
      <c r="C462" s="89" t="n">
        <v>-5.72903225806452</v>
      </c>
      <c r="D462" s="89" t="n">
        <v>-12.2078567876678</v>
      </c>
      <c r="E462" s="89" t="n">
        <v>-9.04846598488217</v>
      </c>
      <c r="F462" s="89" t="n">
        <v>-20.0503144654088</v>
      </c>
      <c r="G462" s="89" t="n">
        <v>-16.0689843963865</v>
      </c>
    </row>
    <row r="463" customFormat="false" ht="12.75" hidden="false" customHeight="false" outlineLevel="0" collapsed="false">
      <c r="A463" s="85" t="s">
        <v>13</v>
      </c>
      <c r="B463" s="89" t="n">
        <v>7.92357819905213</v>
      </c>
      <c r="C463" s="89" t="n">
        <v>4.99465240641711</v>
      </c>
      <c r="D463" s="89" t="n">
        <v>-0.316760776752513</v>
      </c>
      <c r="E463" s="89" t="n">
        <v>1.43414410279945</v>
      </c>
      <c r="F463" s="89" t="n">
        <v>3.5131055303966</v>
      </c>
      <c r="G463" s="89" t="n">
        <v>-1.94560456351227</v>
      </c>
    </row>
    <row r="464" customFormat="false" ht="12.75" hidden="false" customHeight="false" outlineLevel="0" collapsed="false">
      <c r="A464" s="85" t="s">
        <v>14</v>
      </c>
      <c r="B464" s="89" t="n">
        <v>-14.0495867768595</v>
      </c>
      <c r="C464" s="89" t="n">
        <v>-8.71369294605809</v>
      </c>
      <c r="D464" s="89" t="n">
        <v>-13.9817629179331</v>
      </c>
      <c r="E464" s="89" t="n">
        <v>-10.7212475633528</v>
      </c>
      <c r="F464" s="89" t="n">
        <v>-4.80769230769231</v>
      </c>
      <c r="G464" s="89" t="n">
        <v>-10.2272727272727</v>
      </c>
    </row>
    <row r="465" customFormat="false" ht="12.75" hidden="false" customHeight="false" outlineLevel="0" collapsed="false">
      <c r="A465" s="85" t="s">
        <v>15</v>
      </c>
      <c r="B465" s="89" t="n">
        <v>20.4081632653061</v>
      </c>
      <c r="C465" s="89" t="n">
        <v>7.3794305636258</v>
      </c>
      <c r="D465" s="89" t="n">
        <v>-5.68603213844252</v>
      </c>
      <c r="E465" s="89" t="n">
        <v>-9.75519287833828</v>
      </c>
      <c r="F465" s="89" t="n">
        <v>-17.1802773497689</v>
      </c>
      <c r="G465" s="89" t="n">
        <v>-37.0670995670996</v>
      </c>
    </row>
    <row r="466" customFormat="false" ht="12.75" hidden="false" customHeight="false" outlineLevel="0" collapsed="false">
      <c r="A466" s="85" t="s">
        <v>41</v>
      </c>
      <c r="B466" s="89" t="n">
        <v>50.2178649237473</v>
      </c>
      <c r="C466" s="89" t="n">
        <v>8.59188544152745</v>
      </c>
      <c r="D466" s="89" t="n">
        <v>44.066852367688</v>
      </c>
      <c r="E466" s="89" t="n">
        <v>2.59946949602122</v>
      </c>
      <c r="F466" s="89" t="n">
        <v>-22.5525743292241</v>
      </c>
      <c r="G466" s="89" t="n">
        <v>-34.2307692307692</v>
      </c>
    </row>
    <row r="467" customFormat="false" ht="12.75" hidden="false" customHeight="false" outlineLevel="0" collapsed="false">
      <c r="A467" s="35" t="s">
        <v>82</v>
      </c>
      <c r="B467" s="89" t="n">
        <v>-0.0691085003455425</v>
      </c>
      <c r="C467" s="89" t="n">
        <v>-1.786205001374</v>
      </c>
      <c r="D467" s="89" t="n">
        <v>2.74224905351479</v>
      </c>
      <c r="E467" s="89" t="n">
        <v>-5.07317073170732</v>
      </c>
      <c r="F467" s="89" t="n">
        <v>-14.7475795297372</v>
      </c>
      <c r="G467" s="89" t="n">
        <v>-8.17011751538892</v>
      </c>
    </row>
    <row r="468" customFormat="false" ht="12.75" hidden="false" customHeight="false" outlineLevel="0" collapsed="false">
      <c r="A468" s="84" t="s">
        <v>192</v>
      </c>
      <c r="B468" s="90" t="n">
        <v>-5.2158273381295</v>
      </c>
      <c r="C468" s="90" t="n">
        <v>-1.25707102451289</v>
      </c>
      <c r="D468" s="90" t="n">
        <v>3.81094315520545</v>
      </c>
      <c r="E468" s="90" t="n">
        <v>-3.247596778384</v>
      </c>
      <c r="F468" s="90" t="n">
        <v>-14.26944971537</v>
      </c>
      <c r="G468" s="90" t="n">
        <v>-3.72374283895608</v>
      </c>
    </row>
    <row r="469" customFormat="false" ht="12.75" hidden="false" customHeight="false" outlineLevel="0" collapsed="false">
      <c r="A469" s="85" t="s">
        <v>12</v>
      </c>
      <c r="B469" s="89" t="n">
        <v>-5.22388059701493</v>
      </c>
      <c r="C469" s="89" t="n">
        <v>-12.65664160401</v>
      </c>
      <c r="D469" s="89" t="n">
        <v>-10.4560622914349</v>
      </c>
      <c r="E469" s="89" t="n">
        <v>2.01612903225806</v>
      </c>
      <c r="F469" s="89" t="n">
        <v>-20.997375328084</v>
      </c>
      <c r="G469" s="89" t="n">
        <v>14.6341463414634</v>
      </c>
    </row>
    <row r="470" customFormat="false" ht="12.75" hidden="false" customHeight="false" outlineLevel="0" collapsed="false">
      <c r="A470" s="85" t="s">
        <v>13</v>
      </c>
      <c r="B470" s="89" t="n">
        <v>-13.5045567522784</v>
      </c>
      <c r="C470" s="89" t="n">
        <v>-8.50636302746149</v>
      </c>
      <c r="D470" s="89" t="n">
        <v>6.27539503386005</v>
      </c>
      <c r="E470" s="89" t="n">
        <v>6.11205432937182</v>
      </c>
      <c r="F470" s="89" t="n">
        <v>9.19540229885057</v>
      </c>
      <c r="G470" s="89" t="n">
        <v>16.1786237188873</v>
      </c>
    </row>
    <row r="471" customFormat="false" ht="12.75" hidden="false" customHeight="false" outlineLevel="0" collapsed="false">
      <c r="A471" s="85" t="s">
        <v>14</v>
      </c>
      <c r="B471" s="89" t="n">
        <v>-4.76190476190476</v>
      </c>
      <c r="C471" s="89" t="n">
        <v>10.3004291845494</v>
      </c>
      <c r="D471" s="89" t="n">
        <v>-15.1329243353783</v>
      </c>
      <c r="E471" s="89" t="n">
        <v>-24.0418118466899</v>
      </c>
      <c r="F471" s="89" t="n">
        <v>-26.8181818181818</v>
      </c>
      <c r="G471" s="89" t="n">
        <v>-26.8482490272374</v>
      </c>
    </row>
    <row r="472" customFormat="false" ht="12.75" hidden="false" customHeight="false" outlineLevel="0" collapsed="false">
      <c r="A472" s="85" t="s">
        <v>15</v>
      </c>
      <c r="B472" s="89" t="n">
        <v>4.86111111111111</v>
      </c>
      <c r="C472" s="89" t="n">
        <v>-8.82352941176471</v>
      </c>
      <c r="D472" s="89" t="n">
        <v>6.79012345679012</v>
      </c>
      <c r="E472" s="89" t="n">
        <v>-9.36170212765958</v>
      </c>
      <c r="F472" s="89" t="n">
        <v>-27.1523178807947</v>
      </c>
      <c r="G472" s="89" t="n">
        <v>-40.8602150537634</v>
      </c>
    </row>
    <row r="473" customFormat="false" ht="12.75" hidden="false" customHeight="false" outlineLevel="0" collapsed="false">
      <c r="A473" s="85" t="s">
        <v>41</v>
      </c>
      <c r="B473" s="89" t="n">
        <v>16.243654822335</v>
      </c>
      <c r="C473" s="89" t="n">
        <v>40.0881057268723</v>
      </c>
      <c r="D473" s="89" t="n">
        <v>21.137339055794</v>
      </c>
      <c r="E473" s="89" t="n">
        <v>-28.5211267605634</v>
      </c>
      <c r="F473" s="89" t="n">
        <v>-46.2882096069869</v>
      </c>
      <c r="G473" s="89" t="n">
        <v>-46.3836477987421</v>
      </c>
    </row>
    <row r="474" customFormat="false" ht="12.75" hidden="false" customHeight="false" outlineLevel="0" collapsed="false">
      <c r="A474" s="84" t="s">
        <v>193</v>
      </c>
      <c r="B474" s="90" t="n">
        <v>4.6875</v>
      </c>
      <c r="C474" s="90" t="n">
        <v>-2.197265625</v>
      </c>
      <c r="D474" s="90" t="n">
        <v>1.75334909377463</v>
      </c>
      <c r="E474" s="90" t="n">
        <v>-6.68811767409791</v>
      </c>
      <c r="F474" s="90" t="n">
        <v>-15.1476659256907</v>
      </c>
      <c r="G474" s="90" t="n">
        <v>-11.6575137294059</v>
      </c>
    </row>
    <row r="475" customFormat="false" ht="12.75" hidden="false" customHeight="false" outlineLevel="0" collapsed="false">
      <c r="A475" s="85" t="s">
        <v>12</v>
      </c>
      <c r="B475" s="89" t="n">
        <v>8.1267217630854</v>
      </c>
      <c r="C475" s="89" t="n">
        <v>1.58311345646438</v>
      </c>
      <c r="D475" s="89" t="n">
        <v>-4.31034482758621</v>
      </c>
      <c r="E475" s="89" t="n">
        <v>0.411946446961895</v>
      </c>
      <c r="F475" s="89" t="n">
        <v>-16.3057324840764</v>
      </c>
      <c r="G475" s="89" t="n">
        <v>-13.6363636363636</v>
      </c>
    </row>
    <row r="476" customFormat="false" ht="12.75" hidden="false" customHeight="false" outlineLevel="0" collapsed="false">
      <c r="A476" s="85" t="s">
        <v>13</v>
      </c>
      <c r="B476" s="89" t="n">
        <v>2.51322751322751</v>
      </c>
      <c r="C476" s="89" t="n">
        <v>-6.88034188034188</v>
      </c>
      <c r="D476" s="89" t="n">
        <v>-1.01132686084142</v>
      </c>
      <c r="E476" s="89" t="n">
        <v>-1.62780466344039</v>
      </c>
      <c r="F476" s="89" t="n">
        <v>-0.774193548387097</v>
      </c>
      <c r="G476" s="89" t="n">
        <v>2.20284534189995</v>
      </c>
    </row>
    <row r="477" customFormat="false" ht="12.75" hidden="false" customHeight="false" outlineLevel="0" collapsed="false">
      <c r="A477" s="85" t="s">
        <v>14</v>
      </c>
      <c r="B477" s="89" t="n">
        <v>-26.3888888888889</v>
      </c>
      <c r="C477" s="89" t="n">
        <v>-17.9245283018868</v>
      </c>
      <c r="D477" s="89" t="n">
        <v>-9.63597430406852</v>
      </c>
      <c r="E477" s="89" t="n">
        <v>-16.7420814479638</v>
      </c>
      <c r="F477" s="89" t="n">
        <v>-6.28930817610063</v>
      </c>
      <c r="G477" s="89" t="n">
        <v>-4.02298850574713</v>
      </c>
    </row>
    <row r="478" customFormat="false" ht="12.75" hidden="false" customHeight="false" outlineLevel="0" collapsed="false">
      <c r="A478" s="85" t="s">
        <v>15</v>
      </c>
      <c r="B478" s="89" t="n">
        <v>-15.8536585365854</v>
      </c>
      <c r="C478" s="89" t="n">
        <v>-20.6766917293233</v>
      </c>
      <c r="D478" s="89" t="n">
        <v>5.12820512820513</v>
      </c>
      <c r="E478" s="89" t="n">
        <v>-7.29166666666667</v>
      </c>
      <c r="F478" s="89" t="n">
        <v>-39.1304347826087</v>
      </c>
      <c r="G478" s="89" t="n">
        <v>-21.8009478672986</v>
      </c>
    </row>
    <row r="479" customFormat="false" ht="12.75" hidden="false" customHeight="false" outlineLevel="0" collapsed="false">
      <c r="A479" s="85" t="s">
        <v>41</v>
      </c>
      <c r="B479" s="89" t="n">
        <v>32.5641025641026</v>
      </c>
      <c r="C479" s="89" t="n">
        <v>29.2307692307692</v>
      </c>
      <c r="D479" s="89" t="n">
        <v>18.6390532544379</v>
      </c>
      <c r="E479" s="89" t="n">
        <v>-33.4448160535117</v>
      </c>
      <c r="F479" s="89" t="n">
        <v>-52.8046421663443</v>
      </c>
      <c r="G479" s="89" t="n">
        <v>-53.125</v>
      </c>
    </row>
    <row r="480" customFormat="false" ht="12.75" hidden="false" customHeight="false" outlineLevel="0" collapsed="false">
      <c r="A480" s="35" t="s">
        <v>83</v>
      </c>
      <c r="B480" s="89" t="n">
        <v>8.12511234945174</v>
      </c>
      <c r="C480" s="89" t="n">
        <v>6.54399557277255</v>
      </c>
      <c r="D480" s="89" t="n">
        <v>9.18674698795181</v>
      </c>
      <c r="E480" s="89" t="n">
        <v>-5.48245614035088</v>
      </c>
      <c r="F480" s="89" t="n">
        <v>-18.5037406483791</v>
      </c>
      <c r="G480" s="89" t="n">
        <v>-16.6731593299571</v>
      </c>
    </row>
    <row r="481" customFormat="false" ht="12.75" hidden="false" customHeight="false" outlineLevel="0" collapsed="false">
      <c r="A481" s="84" t="s">
        <v>192</v>
      </c>
      <c r="B481" s="90" t="n">
        <v>7.72482705611068</v>
      </c>
      <c r="C481" s="90" t="n">
        <v>4.06028914180252</v>
      </c>
      <c r="D481" s="90" t="n">
        <v>7.86082474226804</v>
      </c>
      <c r="E481" s="90" t="n">
        <v>-8.84353741496599</v>
      </c>
      <c r="F481" s="90" t="n">
        <v>-20.7991437745273</v>
      </c>
      <c r="G481" s="90" t="n">
        <v>-18.9772391368608</v>
      </c>
    </row>
    <row r="482" customFormat="false" ht="12.75" hidden="false" customHeight="false" outlineLevel="0" collapsed="false">
      <c r="A482" s="85" t="s">
        <v>12</v>
      </c>
      <c r="B482" s="89" t="n">
        <v>-5.71939231456658</v>
      </c>
      <c r="C482" s="89" t="n">
        <v>13.1774707757705</v>
      </c>
      <c r="D482" s="89" t="n">
        <v>-17.7894736842105</v>
      </c>
      <c r="E482" s="89" t="n">
        <v>-9.32642487046632</v>
      </c>
      <c r="F482" s="89" t="n">
        <v>-22.4644549763033</v>
      </c>
      <c r="G482" s="89" t="n">
        <v>-16.6197183098592</v>
      </c>
    </row>
    <row r="483" customFormat="false" ht="12.75" hidden="false" customHeight="false" outlineLevel="0" collapsed="false">
      <c r="A483" s="85" t="s">
        <v>13</v>
      </c>
      <c r="B483" s="89" t="n">
        <v>21.8994413407821</v>
      </c>
      <c r="C483" s="89" t="n">
        <v>-3.96659707724426</v>
      </c>
      <c r="D483" s="89" t="n">
        <v>14.5098039215686</v>
      </c>
      <c r="E483" s="89" t="n">
        <v>-12.2448979591837</v>
      </c>
      <c r="F483" s="89" t="n">
        <v>-16.5902841429881</v>
      </c>
      <c r="G483" s="89" t="n">
        <v>-9.85507246376812</v>
      </c>
    </row>
    <row r="484" customFormat="false" ht="12.75" hidden="false" customHeight="false" outlineLevel="0" collapsed="false">
      <c r="A484" s="85" t="s">
        <v>14</v>
      </c>
      <c r="B484" s="89" t="n">
        <v>-10.989010989011</v>
      </c>
      <c r="C484" s="89" t="n">
        <v>-4.37158469945355</v>
      </c>
      <c r="D484" s="89" t="n">
        <v>-18.7713310580205</v>
      </c>
      <c r="E484" s="89" t="n">
        <v>0.574712643678161</v>
      </c>
      <c r="F484" s="89" t="n">
        <v>-11.7283950617284</v>
      </c>
      <c r="G484" s="89" t="n">
        <v>-21.1428571428571</v>
      </c>
    </row>
    <row r="485" customFormat="false" ht="12.75" hidden="false" customHeight="false" outlineLevel="0" collapsed="false">
      <c r="A485" s="85" t="s">
        <v>15</v>
      </c>
      <c r="B485" s="89" t="n">
        <v>-17.9347826086957</v>
      </c>
      <c r="C485" s="89" t="n">
        <v>-20.3125</v>
      </c>
      <c r="D485" s="89" t="n">
        <v>-13.9303482587065</v>
      </c>
      <c r="E485" s="89" t="n">
        <v>20.4861111111111</v>
      </c>
      <c r="F485" s="89" t="n">
        <v>16.5562913907285</v>
      </c>
      <c r="G485" s="89" t="n">
        <v>-18.6274509803922</v>
      </c>
    </row>
    <row r="486" customFormat="false" ht="12.75" hidden="false" customHeight="false" outlineLevel="0" collapsed="false">
      <c r="A486" s="85" t="s">
        <v>41</v>
      </c>
      <c r="B486" s="89" t="n">
        <v>54.954954954955</v>
      </c>
      <c r="C486" s="89" t="n">
        <v>28.8018433179724</v>
      </c>
      <c r="D486" s="89" t="n">
        <v>45.7757296466974</v>
      </c>
      <c r="E486" s="89" t="n">
        <v>-15.5102040816327</v>
      </c>
      <c r="F486" s="89" t="n">
        <v>-49.7093023255814</v>
      </c>
      <c r="G486" s="89" t="n">
        <v>-45.438282647585</v>
      </c>
    </row>
    <row r="487" customFormat="false" ht="12.75" hidden="false" customHeight="false" outlineLevel="0" collapsed="false">
      <c r="A487" s="84" t="s">
        <v>193</v>
      </c>
      <c r="B487" s="90" t="n">
        <v>8.47686592367444</v>
      </c>
      <c r="C487" s="90" t="n">
        <v>8.57430223786774</v>
      </c>
      <c r="D487" s="90" t="n">
        <v>10.4452054794521</v>
      </c>
      <c r="E487" s="90" t="n">
        <v>-2.44063324538259</v>
      </c>
      <c r="F487" s="90" t="n">
        <v>-16.5006226650062</v>
      </c>
      <c r="G487" s="90" t="n">
        <v>-14.8679944418712</v>
      </c>
    </row>
    <row r="488" customFormat="false" ht="12.75" hidden="false" customHeight="false" outlineLevel="0" collapsed="false">
      <c r="A488" s="85" t="s">
        <v>12</v>
      </c>
      <c r="B488" s="89" t="n">
        <v>14.1818181818182</v>
      </c>
      <c r="C488" s="89" t="n">
        <v>0.474495848161329</v>
      </c>
      <c r="D488" s="89" t="n">
        <v>-6.48464163822526</v>
      </c>
      <c r="E488" s="89" t="n">
        <v>12.6222222222222</v>
      </c>
      <c r="F488" s="89" t="n">
        <v>-24.203821656051</v>
      </c>
      <c r="G488" s="89" t="n">
        <v>-4.84061393152302</v>
      </c>
    </row>
    <row r="489" customFormat="false" ht="12.75" hidden="false" customHeight="false" outlineLevel="0" collapsed="false">
      <c r="A489" s="85" t="s">
        <v>13</v>
      </c>
      <c r="B489" s="89" t="n">
        <v>1.56143923964698</v>
      </c>
      <c r="C489" s="89" t="n">
        <v>6.60377358490566</v>
      </c>
      <c r="D489" s="89" t="n">
        <v>9.98902305159166</v>
      </c>
      <c r="E489" s="89" t="n">
        <v>-3.99478940512375</v>
      </c>
      <c r="F489" s="89" t="n">
        <v>-0.467914438502674</v>
      </c>
      <c r="G489" s="89" t="n">
        <v>-4.29203539823009</v>
      </c>
    </row>
    <row r="490" customFormat="false" ht="12.75" hidden="false" customHeight="false" outlineLevel="0" collapsed="false">
      <c r="A490" s="85" t="s">
        <v>14</v>
      </c>
      <c r="B490" s="89" t="n">
        <v>9</v>
      </c>
      <c r="C490" s="89" t="n">
        <v>-14.5833333333333</v>
      </c>
      <c r="D490" s="89" t="n">
        <v>-17.5</v>
      </c>
      <c r="E490" s="89" t="n">
        <v>6.17283950617284</v>
      </c>
      <c r="F490" s="89" t="n">
        <v>4.58715596330275</v>
      </c>
      <c r="G490" s="89" t="n">
        <v>6.50406504065041</v>
      </c>
    </row>
    <row r="491" customFormat="false" ht="12.75" hidden="false" customHeight="false" outlineLevel="0" collapsed="false">
      <c r="A491" s="85" t="s">
        <v>15</v>
      </c>
      <c r="B491" s="89" t="n">
        <v>21.1009174311927</v>
      </c>
      <c r="C491" s="89" t="n">
        <v>12.1134020618557</v>
      </c>
      <c r="D491" s="89" t="n">
        <v>-1.66204986149585</v>
      </c>
      <c r="E491" s="89" t="n">
        <v>-13.2850241545894</v>
      </c>
      <c r="F491" s="89" t="n">
        <v>-31.0606060606061</v>
      </c>
      <c r="G491" s="89" t="n">
        <v>-43.6781609195402</v>
      </c>
    </row>
    <row r="492" customFormat="false" ht="12.75" hidden="false" customHeight="false" outlineLevel="0" collapsed="false">
      <c r="A492" s="85" t="s">
        <v>41</v>
      </c>
      <c r="B492" s="89" t="n">
        <v>16.231884057971</v>
      </c>
      <c r="C492" s="89" t="n">
        <v>35.4771784232365</v>
      </c>
      <c r="D492" s="89" t="n">
        <v>44.529262086514</v>
      </c>
      <c r="E492" s="89" t="n">
        <v>-21.3235294117647</v>
      </c>
      <c r="F492" s="89" t="n">
        <v>-54.3640897755611</v>
      </c>
      <c r="G492" s="89" t="n">
        <v>-49.3108728943339</v>
      </c>
    </row>
    <row r="493" customFormat="false" ht="12.75" hidden="false" customHeight="false" outlineLevel="0" collapsed="false">
      <c r="A493" s="35" t="s">
        <v>84</v>
      </c>
      <c r="B493" s="89" t="n">
        <v>10.5042016806723</v>
      </c>
      <c r="C493" s="89" t="n">
        <v>3.47433728144388</v>
      </c>
      <c r="D493" s="89" t="n">
        <v>4.55699585727649</v>
      </c>
      <c r="E493" s="89" t="n">
        <v>-7.63750356226845</v>
      </c>
      <c r="F493" s="89" t="n">
        <v>-16.212927756654</v>
      </c>
      <c r="G493" s="89" t="n">
        <v>-11.2722119263055</v>
      </c>
    </row>
    <row r="494" customFormat="false" ht="12.75" hidden="false" customHeight="false" outlineLevel="0" collapsed="false">
      <c r="A494" s="84" t="s">
        <v>192</v>
      </c>
      <c r="B494" s="90" t="n">
        <v>8.16525699414444</v>
      </c>
      <c r="C494" s="90" t="n">
        <v>1.53265215459796</v>
      </c>
      <c r="D494" s="90" t="n">
        <v>2.23770601634731</v>
      </c>
      <c r="E494" s="90" t="n">
        <v>-8.37523842552454</v>
      </c>
      <c r="F494" s="90" t="n">
        <v>-17.1127819548872</v>
      </c>
      <c r="G494" s="90" t="n">
        <v>-9.10085320498797</v>
      </c>
    </row>
    <row r="495" customFormat="false" ht="12.75" hidden="false" customHeight="false" outlineLevel="0" collapsed="false">
      <c r="A495" s="85" t="s">
        <v>12</v>
      </c>
      <c r="B495" s="89" t="n">
        <v>0.91324200913242</v>
      </c>
      <c r="C495" s="89" t="n">
        <v>-13.4634146341463</v>
      </c>
      <c r="D495" s="89" t="n">
        <v>-11.900826446281</v>
      </c>
      <c r="E495" s="89" t="n">
        <v>-0.333778371161549</v>
      </c>
      <c r="F495" s="89" t="n">
        <v>-4.97737556561086</v>
      </c>
      <c r="G495" s="89" t="n">
        <v>22.2096956031567</v>
      </c>
    </row>
    <row r="496" customFormat="false" ht="12.75" hidden="false" customHeight="false" outlineLevel="0" collapsed="false">
      <c r="A496" s="85" t="s">
        <v>13</v>
      </c>
      <c r="B496" s="89" t="n">
        <v>-1.49892933618844</v>
      </c>
      <c r="C496" s="89" t="n">
        <v>-6.2807881773399</v>
      </c>
      <c r="D496" s="89" t="n">
        <v>1.78865615438927</v>
      </c>
      <c r="E496" s="89" t="n">
        <v>-8.2130253448829</v>
      </c>
      <c r="F496" s="89" t="n">
        <v>-20.2173913043478</v>
      </c>
      <c r="G496" s="89" t="n">
        <v>-3.67936925098555</v>
      </c>
    </row>
    <row r="497" customFormat="false" ht="12.75" hidden="false" customHeight="false" outlineLevel="0" collapsed="false">
      <c r="A497" s="85" t="s">
        <v>14</v>
      </c>
      <c r="B497" s="89" t="n">
        <v>-12.2994652406417</v>
      </c>
      <c r="C497" s="89" t="n">
        <v>-8.33333333333333</v>
      </c>
      <c r="D497" s="89" t="n">
        <v>0.675675675675676</v>
      </c>
      <c r="E497" s="89" t="n">
        <v>-13.3928571428571</v>
      </c>
      <c r="F497" s="89" t="n">
        <v>-12.1951219512195</v>
      </c>
      <c r="G497" s="89" t="n">
        <v>-17.6136363636364</v>
      </c>
    </row>
    <row r="498" customFormat="false" ht="12.75" hidden="false" customHeight="false" outlineLevel="0" collapsed="false">
      <c r="A498" s="85" t="s">
        <v>15</v>
      </c>
      <c r="B498" s="89" t="n">
        <v>22.8346456692913</v>
      </c>
      <c r="C498" s="89" t="n">
        <v>12.56038647343</v>
      </c>
      <c r="D498" s="89" t="n">
        <v>-8.29268292682927</v>
      </c>
      <c r="E498" s="89" t="n">
        <v>-14.38127090301</v>
      </c>
      <c r="F498" s="89" t="n">
        <v>-3.20512820512821</v>
      </c>
      <c r="G498" s="89" t="n">
        <v>-33.0472103004292</v>
      </c>
    </row>
    <row r="499" customFormat="false" ht="12.75" hidden="false" customHeight="false" outlineLevel="0" collapsed="false">
      <c r="A499" s="85" t="s">
        <v>41</v>
      </c>
      <c r="B499" s="89" t="n">
        <v>96.969696969697</v>
      </c>
      <c r="C499" s="89" t="n">
        <v>54.5171339563863</v>
      </c>
      <c r="D499" s="89" t="n">
        <v>16.6333998669328</v>
      </c>
      <c r="E499" s="89" t="n">
        <v>-23.6883942766296</v>
      </c>
      <c r="F499" s="89" t="n">
        <v>-40.3846153846154</v>
      </c>
      <c r="G499" s="89" t="n">
        <v>-42.4395161290323</v>
      </c>
    </row>
    <row r="500" customFormat="false" ht="12.75" hidden="false" customHeight="false" outlineLevel="0" collapsed="false">
      <c r="A500" s="84" t="s">
        <v>193</v>
      </c>
      <c r="B500" s="90" t="n">
        <v>13.0041724617524</v>
      </c>
      <c r="C500" s="90" t="n">
        <v>5.47788219115288</v>
      </c>
      <c r="D500" s="90" t="n">
        <v>6.86392109822738</v>
      </c>
      <c r="E500" s="90" t="n">
        <v>-6.7436974789916</v>
      </c>
      <c r="F500" s="90" t="n">
        <v>-15.2923076923077</v>
      </c>
      <c r="G500" s="90" t="n">
        <v>-13.4289439374185</v>
      </c>
    </row>
    <row r="501" customFormat="false" ht="12.75" hidden="false" customHeight="false" outlineLevel="0" collapsed="false">
      <c r="A501" s="85" t="s">
        <v>12</v>
      </c>
      <c r="B501" s="89" t="n">
        <v>3.78947368421053</v>
      </c>
      <c r="C501" s="89" t="n">
        <v>-12.0278330019881</v>
      </c>
      <c r="D501" s="89" t="n">
        <v>-13.1621187800963</v>
      </c>
      <c r="E501" s="89" t="n">
        <v>4.42122186495177</v>
      </c>
      <c r="F501" s="89" t="n">
        <v>-11.3590263691684</v>
      </c>
      <c r="G501" s="89" t="n">
        <v>3.38983050847458</v>
      </c>
    </row>
    <row r="502" customFormat="false" ht="12.75" hidden="false" customHeight="false" outlineLevel="0" collapsed="false">
      <c r="A502" s="85" t="s">
        <v>13</v>
      </c>
      <c r="B502" s="89" t="n">
        <v>4.92905153099328</v>
      </c>
      <c r="C502" s="89" t="n">
        <v>-1.61572052401747</v>
      </c>
      <c r="D502" s="89" t="n">
        <v>4.14418832761157</v>
      </c>
      <c r="E502" s="89" t="n">
        <v>-6.31924497332786</v>
      </c>
      <c r="F502" s="89" t="n">
        <v>-6.33451957295374</v>
      </c>
      <c r="G502" s="89" t="n">
        <v>-2.92942743009321</v>
      </c>
    </row>
    <row r="503" customFormat="false" ht="12.75" hidden="false" customHeight="false" outlineLevel="0" collapsed="false">
      <c r="A503" s="85" t="s">
        <v>14</v>
      </c>
      <c r="B503" s="89" t="n">
        <v>10.3174603174603</v>
      </c>
      <c r="C503" s="89" t="n">
        <v>-12.3655913978495</v>
      </c>
      <c r="D503" s="89" t="n">
        <v>-6.25</v>
      </c>
      <c r="E503" s="89" t="n">
        <v>-25.668449197861</v>
      </c>
      <c r="F503" s="89" t="n">
        <v>-6.47482014388489</v>
      </c>
      <c r="G503" s="89" t="n">
        <v>-14.1104294478528</v>
      </c>
    </row>
    <row r="504" customFormat="false" ht="12.75" hidden="false" customHeight="false" outlineLevel="0" collapsed="false">
      <c r="A504" s="85" t="s">
        <v>15</v>
      </c>
      <c r="B504" s="89" t="n">
        <v>20.2020202020202</v>
      </c>
      <c r="C504" s="89" t="n">
        <v>-13.3663366336634</v>
      </c>
      <c r="D504" s="89" t="n">
        <v>2.74725274725275</v>
      </c>
      <c r="E504" s="89" t="n">
        <v>-11.5</v>
      </c>
      <c r="F504" s="89" t="n">
        <v>-33.6134453781513</v>
      </c>
      <c r="G504" s="89" t="n">
        <v>-18.8571428571429</v>
      </c>
    </row>
    <row r="505" customFormat="false" ht="12.75" hidden="false" customHeight="false" outlineLevel="0" collapsed="false">
      <c r="A505" s="85" t="s">
        <v>41</v>
      </c>
      <c r="B505" s="89" t="n">
        <v>66.0220994475138</v>
      </c>
      <c r="C505" s="89" t="n">
        <v>65.8321060382916</v>
      </c>
      <c r="D505" s="89" t="n">
        <v>32.0364741641337</v>
      </c>
      <c r="E505" s="89" t="n">
        <v>-21.8208092485549</v>
      </c>
      <c r="F505" s="89" t="n">
        <v>-41.0981697171381</v>
      </c>
      <c r="G505" s="89" t="n">
        <v>-46.7140319715808</v>
      </c>
    </row>
    <row r="506" customFormat="false" ht="12.75" hidden="false" customHeight="false" outlineLevel="0" collapsed="false">
      <c r="A506" s="34" t="s">
        <v>25</v>
      </c>
      <c r="B506" s="90" t="n">
        <v>4.23077195141792</v>
      </c>
      <c r="C506" s="90" t="n">
        <v>2.96819897296294</v>
      </c>
      <c r="D506" s="90" t="n">
        <v>-1.62832623017554</v>
      </c>
      <c r="E506" s="90" t="n">
        <v>1.78012359237465</v>
      </c>
      <c r="F506" s="90" t="n">
        <v>-4.27689175432643</v>
      </c>
      <c r="G506" s="90" t="n">
        <v>-8.59483358619619</v>
      </c>
    </row>
    <row r="507" customFormat="false" ht="12.75" hidden="false" customHeight="false" outlineLevel="0" collapsed="false">
      <c r="A507" s="35" t="s">
        <v>85</v>
      </c>
      <c r="B507" s="89" t="n">
        <v>2.96570628718068</v>
      </c>
      <c r="C507" s="89" t="n">
        <v>-1.00377588592603</v>
      </c>
      <c r="D507" s="89" t="n">
        <v>-8.73854299343173</v>
      </c>
      <c r="E507" s="89" t="n">
        <v>0.0194050414297635</v>
      </c>
      <c r="F507" s="89" t="n">
        <v>0.133110538389646</v>
      </c>
      <c r="G507" s="89" t="n">
        <v>-3.60332614721281</v>
      </c>
    </row>
    <row r="508" customFormat="false" ht="12.75" hidden="false" customHeight="false" outlineLevel="0" collapsed="false">
      <c r="A508" s="84" t="s">
        <v>192</v>
      </c>
      <c r="B508" s="90" t="n">
        <v>-0.0565184626978146</v>
      </c>
      <c r="C508" s="90" t="n">
        <v>-3.5207116446064</v>
      </c>
      <c r="D508" s="90" t="n">
        <v>-8.44091849807825</v>
      </c>
      <c r="E508" s="90" t="n">
        <v>-2.11940766277521</v>
      </c>
      <c r="F508" s="90" t="n">
        <v>-6.6980835689601</v>
      </c>
      <c r="G508" s="90" t="n">
        <v>-8.24261275272162</v>
      </c>
    </row>
    <row r="509" customFormat="false" ht="12.75" hidden="false" customHeight="false" outlineLevel="0" collapsed="false">
      <c r="A509" s="85" t="s">
        <v>12</v>
      </c>
      <c r="B509" s="89" t="n">
        <v>-10.9628561125135</v>
      </c>
      <c r="C509" s="89" t="n">
        <v>-17.3668032786885</v>
      </c>
      <c r="D509" s="89" t="n">
        <v>-9.44519101555001</v>
      </c>
      <c r="E509" s="89" t="n">
        <v>-2.71224522548548</v>
      </c>
      <c r="F509" s="89" t="n">
        <v>-5.91332523288781</v>
      </c>
      <c r="G509" s="89" t="n">
        <v>-8.45215953709444</v>
      </c>
    </row>
    <row r="510" customFormat="false" ht="12.75" hidden="false" customHeight="false" outlineLevel="0" collapsed="false">
      <c r="A510" s="85" t="s">
        <v>13</v>
      </c>
      <c r="B510" s="89" t="n">
        <v>-0.930684817335741</v>
      </c>
      <c r="C510" s="89" t="n">
        <v>-0.739627874725529</v>
      </c>
      <c r="D510" s="89" t="n">
        <v>-16.4291861910682</v>
      </c>
      <c r="E510" s="89" t="n">
        <v>-3.51527063804052</v>
      </c>
      <c r="F510" s="89" t="n">
        <v>-2.39764441951767</v>
      </c>
      <c r="G510" s="89" t="n">
        <v>0.0349283967865875</v>
      </c>
    </row>
    <row r="511" customFormat="false" ht="12.75" hidden="false" customHeight="false" outlineLevel="0" collapsed="false">
      <c r="A511" s="85" t="s">
        <v>14</v>
      </c>
      <c r="B511" s="89" t="n">
        <v>4.02298850574713</v>
      </c>
      <c r="C511" s="89" t="n">
        <v>-6.89655172413793</v>
      </c>
      <c r="D511" s="89" t="n">
        <v>-24.8138957816377</v>
      </c>
      <c r="E511" s="89" t="n">
        <v>7.74526678141136</v>
      </c>
      <c r="F511" s="89" t="n">
        <v>-4.60405156537753</v>
      </c>
      <c r="G511" s="89" t="n">
        <v>-3.14814814814815</v>
      </c>
    </row>
    <row r="512" customFormat="false" ht="12.75" hidden="false" customHeight="false" outlineLevel="0" collapsed="false">
      <c r="A512" s="85" t="s">
        <v>15</v>
      </c>
      <c r="B512" s="89" t="n">
        <v>5.98639455782313</v>
      </c>
      <c r="C512" s="89" t="n">
        <v>4.2713567839196</v>
      </c>
      <c r="D512" s="89" t="n">
        <v>-2.24770642201835</v>
      </c>
      <c r="E512" s="89" t="n">
        <v>4.65770553297906</v>
      </c>
      <c r="F512" s="89" t="n">
        <v>-13.4146341463415</v>
      </c>
      <c r="G512" s="89" t="n">
        <v>-22.6506024096386</v>
      </c>
    </row>
    <row r="513" customFormat="false" ht="12.75" hidden="false" customHeight="false" outlineLevel="0" collapsed="false">
      <c r="A513" s="85" t="s">
        <v>41</v>
      </c>
      <c r="B513" s="89" t="n">
        <v>46.9250210614996</v>
      </c>
      <c r="C513" s="89" t="n">
        <v>23.9570164348925</v>
      </c>
      <c r="D513" s="89" t="n">
        <v>45.4323995127893</v>
      </c>
      <c r="E513" s="89" t="n">
        <v>-4.41626585045912</v>
      </c>
      <c r="F513" s="89" t="n">
        <v>-21.1582568807339</v>
      </c>
      <c r="G513" s="89" t="n">
        <v>-30.137684854666</v>
      </c>
    </row>
    <row r="514" customFormat="false" ht="12.75" hidden="false" customHeight="false" outlineLevel="0" collapsed="false">
      <c r="A514" s="84" t="s">
        <v>193</v>
      </c>
      <c r="B514" s="90" t="n">
        <v>5.58580139372822</v>
      </c>
      <c r="C514" s="90" t="n">
        <v>0.955042121945116</v>
      </c>
      <c r="D514" s="90" t="n">
        <v>-9.04441180938877</v>
      </c>
      <c r="E514" s="90" t="n">
        <v>2.11866036067213</v>
      </c>
      <c r="F514" s="90" t="n">
        <v>5.73888831597401</v>
      </c>
      <c r="G514" s="90" t="n">
        <v>-0.152848349650927</v>
      </c>
    </row>
    <row r="515" customFormat="false" ht="12.75" hidden="false" customHeight="false" outlineLevel="0" collapsed="false">
      <c r="A515" s="85" t="s">
        <v>12</v>
      </c>
      <c r="B515" s="89" t="n">
        <v>0.20823692734845</v>
      </c>
      <c r="C515" s="89" t="n">
        <v>-6.31487889273356</v>
      </c>
      <c r="D515" s="89" t="n">
        <v>-13.8609801107238</v>
      </c>
      <c r="E515" s="89" t="n">
        <v>4.45399492088299</v>
      </c>
      <c r="F515" s="89" t="n">
        <v>-7.22696836758254</v>
      </c>
      <c r="G515" s="89" t="n">
        <v>-5.54016620498615</v>
      </c>
    </row>
    <row r="516" customFormat="false" ht="12.75" hidden="false" customHeight="false" outlineLevel="0" collapsed="false">
      <c r="A516" s="85" t="s">
        <v>13</v>
      </c>
      <c r="B516" s="89" t="n">
        <v>4.143475572047</v>
      </c>
      <c r="C516" s="89" t="n">
        <v>1.21919244887257</v>
      </c>
      <c r="D516" s="89" t="n">
        <v>-16.6555566136558</v>
      </c>
      <c r="E516" s="89" t="n">
        <v>0.0251588150198126</v>
      </c>
      <c r="F516" s="89" t="n">
        <v>16.0841533763149</v>
      </c>
      <c r="G516" s="89" t="n">
        <v>7.63502137028882</v>
      </c>
    </row>
    <row r="517" customFormat="false" ht="12.75" hidden="false" customHeight="false" outlineLevel="0" collapsed="false">
      <c r="A517" s="85" t="s">
        <v>14</v>
      </c>
      <c r="B517" s="89" t="n">
        <v>-9.81818181818182</v>
      </c>
      <c r="C517" s="89" t="n">
        <v>-8.07339449541285</v>
      </c>
      <c r="D517" s="89" t="n">
        <v>-10.5519480519481</v>
      </c>
      <c r="E517" s="89" t="n">
        <v>-10.634328358209</v>
      </c>
      <c r="F517" s="89" t="n">
        <v>3.62903225806452</v>
      </c>
      <c r="G517" s="89" t="n">
        <v>-3.79241516966068</v>
      </c>
    </row>
    <row r="518" customFormat="false" ht="12.75" hidden="false" customHeight="false" outlineLevel="0" collapsed="false">
      <c r="A518" s="85" t="s">
        <v>15</v>
      </c>
      <c r="B518" s="89" t="n">
        <v>16.7933130699088</v>
      </c>
      <c r="C518" s="89" t="n">
        <v>4.31302801244998</v>
      </c>
      <c r="D518" s="89" t="n">
        <v>2.66968325791855</v>
      </c>
      <c r="E518" s="89" t="n">
        <v>12.6381724392041</v>
      </c>
      <c r="F518" s="89" t="n">
        <v>-9.10865322055953</v>
      </c>
      <c r="G518" s="89" t="n">
        <v>-20.6308610400682</v>
      </c>
    </row>
    <row r="519" customFormat="false" ht="12.75" hidden="false" customHeight="false" outlineLevel="0" collapsed="false">
      <c r="A519" s="85" t="s">
        <v>41</v>
      </c>
      <c r="B519" s="89" t="n">
        <v>44.2508710801394</v>
      </c>
      <c r="C519" s="89" t="n">
        <v>21.6257668711656</v>
      </c>
      <c r="D519" s="89" t="n">
        <v>41.801685029164</v>
      </c>
      <c r="E519" s="89" t="n">
        <v>1.89764232317424</v>
      </c>
      <c r="F519" s="89" t="n">
        <v>-28.0193236714976</v>
      </c>
      <c r="G519" s="89" t="n">
        <v>-29.8234552332913</v>
      </c>
    </row>
    <row r="520" customFormat="false" ht="12.75" hidden="false" customHeight="false" outlineLevel="0" collapsed="false">
      <c r="A520" s="35" t="s">
        <v>86</v>
      </c>
      <c r="B520" s="89" t="n">
        <v>9.96306176893084</v>
      </c>
      <c r="C520" s="89" t="n">
        <v>1.4739534257639</v>
      </c>
      <c r="D520" s="89" t="n">
        <v>-8.04358867802558</v>
      </c>
      <c r="E520" s="89" t="n">
        <v>-1.06070567609029</v>
      </c>
      <c r="F520" s="89" t="n">
        <v>-2.60334048707661</v>
      </c>
      <c r="G520" s="89" t="n">
        <v>-6.90455660940505</v>
      </c>
    </row>
    <row r="521" customFormat="false" ht="12.75" hidden="false" customHeight="false" outlineLevel="0" collapsed="false">
      <c r="A521" s="84" t="s">
        <v>192</v>
      </c>
      <c r="B521" s="90" t="n">
        <v>2.38841978287093</v>
      </c>
      <c r="C521" s="90" t="n">
        <v>-4.12158681092221</v>
      </c>
      <c r="D521" s="90" t="n">
        <v>-6.53160282789913</v>
      </c>
      <c r="E521" s="90" t="n">
        <v>1.03165773237585</v>
      </c>
      <c r="F521" s="90" t="n">
        <v>1.79076343072573</v>
      </c>
      <c r="G521" s="90" t="n">
        <v>-4.99731327243418</v>
      </c>
    </row>
    <row r="522" customFormat="false" ht="12.75" hidden="false" customHeight="false" outlineLevel="0" collapsed="false">
      <c r="A522" s="85" t="s">
        <v>12</v>
      </c>
      <c r="B522" s="89" t="n">
        <v>-8.85311871227364</v>
      </c>
      <c r="C522" s="89" t="n">
        <v>-5.06692160611855</v>
      </c>
      <c r="D522" s="89" t="n">
        <v>3.03687635574837</v>
      </c>
      <c r="E522" s="89" t="n">
        <v>7.63546798029557</v>
      </c>
      <c r="F522" s="89" t="n">
        <v>33.112582781457</v>
      </c>
      <c r="G522" s="89" t="n">
        <v>-3.32326283987915</v>
      </c>
    </row>
    <row r="523" customFormat="false" ht="12.75" hidden="false" customHeight="false" outlineLevel="0" collapsed="false">
      <c r="A523" s="85" t="s">
        <v>13</v>
      </c>
      <c r="B523" s="89" t="n">
        <v>2.58787176516029</v>
      </c>
      <c r="C523" s="89" t="n">
        <v>-10.9427176984331</v>
      </c>
      <c r="D523" s="89" t="n">
        <v>-12.1563751899434</v>
      </c>
      <c r="E523" s="89" t="n">
        <v>-1.5838635440639</v>
      </c>
      <c r="F523" s="89" t="n">
        <v>-2.18373493975904</v>
      </c>
      <c r="G523" s="89" t="n">
        <v>3.95154312085376</v>
      </c>
    </row>
    <row r="524" customFormat="false" ht="12.75" hidden="false" customHeight="false" outlineLevel="0" collapsed="false">
      <c r="A524" s="85" t="s">
        <v>14</v>
      </c>
      <c r="B524" s="89" t="n">
        <v>-12.5</v>
      </c>
      <c r="C524" s="89" t="n">
        <v>-15.2</v>
      </c>
      <c r="D524" s="89" t="n">
        <v>-29.1079812206573</v>
      </c>
      <c r="E524" s="89" t="n">
        <v>-15.6462585034014</v>
      </c>
      <c r="F524" s="89" t="n">
        <v>-19.327731092437</v>
      </c>
      <c r="G524" s="89" t="n">
        <v>7.54716981132076</v>
      </c>
    </row>
    <row r="525" customFormat="false" ht="12.75" hidden="false" customHeight="false" outlineLevel="0" collapsed="false">
      <c r="A525" s="85" t="s">
        <v>15</v>
      </c>
      <c r="B525" s="89" t="n">
        <v>3.07692307692308</v>
      </c>
      <c r="C525" s="89" t="n">
        <v>-9.11458333333333</v>
      </c>
      <c r="D525" s="89" t="n">
        <v>0.315457413249211</v>
      </c>
      <c r="E525" s="89" t="n">
        <v>-5.57228915662651</v>
      </c>
      <c r="F525" s="89" t="n">
        <v>14.4278606965174</v>
      </c>
      <c r="G525" s="89" t="n">
        <v>-4.87106017191977</v>
      </c>
    </row>
    <row r="526" customFormat="false" ht="12.75" hidden="false" customHeight="false" outlineLevel="0" collapsed="false">
      <c r="A526" s="85" t="s">
        <v>41</v>
      </c>
      <c r="B526" s="89" t="n">
        <v>56.7099567099567</v>
      </c>
      <c r="C526" s="89" t="n">
        <v>78.1333333333333</v>
      </c>
      <c r="D526" s="89" t="n">
        <v>37.4045801526718</v>
      </c>
      <c r="E526" s="89" t="n">
        <v>39.4904458598726</v>
      </c>
      <c r="F526" s="89" t="n">
        <v>-47.5138121546961</v>
      </c>
      <c r="G526" s="89" t="n">
        <v>-55.9880239520958</v>
      </c>
    </row>
    <row r="527" customFormat="false" ht="12.75" hidden="false" customHeight="false" outlineLevel="0" collapsed="false">
      <c r="A527" s="84" t="s">
        <v>193</v>
      </c>
      <c r="B527" s="90" t="n">
        <v>15.5686484556329</v>
      </c>
      <c r="C527" s="90" t="n">
        <v>5.08024349750968</v>
      </c>
      <c r="D527" s="90" t="n">
        <v>-9.2200328407225</v>
      </c>
      <c r="E527" s="90" t="n">
        <v>-2.66089108910891</v>
      </c>
      <c r="F527" s="90" t="n">
        <v>-5.48431948092075</v>
      </c>
      <c r="G527" s="90" t="n">
        <v>-8.02612176111228</v>
      </c>
    </row>
    <row r="528" customFormat="false" ht="12.75" hidden="false" customHeight="false" outlineLevel="0" collapsed="false">
      <c r="A528" s="85" t="s">
        <v>12</v>
      </c>
      <c r="B528" s="89" t="n">
        <v>0.931966449207829</v>
      </c>
      <c r="C528" s="89" t="n">
        <v>12.7798507462687</v>
      </c>
      <c r="D528" s="89" t="n">
        <v>-4.60251046025105</v>
      </c>
      <c r="E528" s="89" t="n">
        <v>6.65610142630745</v>
      </c>
      <c r="F528" s="89" t="n">
        <v>1.01569713758079</v>
      </c>
      <c r="G528" s="89" t="n">
        <v>-14.2266335814723</v>
      </c>
    </row>
    <row r="529" customFormat="false" ht="12.75" hidden="false" customHeight="false" outlineLevel="0" collapsed="false">
      <c r="A529" s="85" t="s">
        <v>13</v>
      </c>
      <c r="B529" s="89" t="n">
        <v>18.0788050476436</v>
      </c>
      <c r="C529" s="89" t="n">
        <v>0.3219198127012</v>
      </c>
      <c r="D529" s="89" t="n">
        <v>-13.9256865912763</v>
      </c>
      <c r="E529" s="89" t="n">
        <v>-2.7579556412729</v>
      </c>
      <c r="F529" s="89" t="n">
        <v>-3.72955288985823</v>
      </c>
      <c r="G529" s="89" t="n">
        <v>-0.029171528588098</v>
      </c>
    </row>
    <row r="530" customFormat="false" ht="12.75" hidden="false" customHeight="false" outlineLevel="0" collapsed="false">
      <c r="A530" s="85" t="s">
        <v>14</v>
      </c>
      <c r="B530" s="89" t="n">
        <v>-22.3214285714286</v>
      </c>
      <c r="C530" s="89" t="n">
        <v>23.8095238095238</v>
      </c>
      <c r="D530" s="89" t="n">
        <v>-34.2222222222222</v>
      </c>
      <c r="E530" s="89" t="n">
        <v>-11.6666666666667</v>
      </c>
      <c r="F530" s="89" t="n">
        <v>-8.04597701149425</v>
      </c>
      <c r="G530" s="89" t="n">
        <v>-36.9230769230769</v>
      </c>
    </row>
    <row r="531" customFormat="false" ht="12.75" hidden="false" customHeight="false" outlineLevel="0" collapsed="false">
      <c r="A531" s="85" t="s">
        <v>15</v>
      </c>
      <c r="B531" s="89" t="n">
        <v>23.046875</v>
      </c>
      <c r="C531" s="89" t="n">
        <v>3.19548872180451</v>
      </c>
      <c r="D531" s="89" t="n">
        <v>5.55555555555556</v>
      </c>
      <c r="E531" s="89" t="n">
        <v>-6.40243902439024</v>
      </c>
      <c r="F531" s="89" t="n">
        <v>-9.52380952380952</v>
      </c>
      <c r="G531" s="89" t="n">
        <v>-27.8688524590164</v>
      </c>
    </row>
    <row r="532" customFormat="false" ht="12.75" hidden="false" customHeight="false" outlineLevel="0" collapsed="false">
      <c r="A532" s="85" t="s">
        <v>41</v>
      </c>
      <c r="B532" s="89" t="n">
        <v>45.4873646209386</v>
      </c>
      <c r="C532" s="89" t="n">
        <v>52.4390243902439</v>
      </c>
      <c r="D532" s="89" t="n">
        <v>27.0243902439024</v>
      </c>
      <c r="E532" s="89" t="n">
        <v>-16.5384615384615</v>
      </c>
      <c r="F532" s="89" t="n">
        <v>-39.2059553349876</v>
      </c>
      <c r="G532" s="89" t="n">
        <v>-51.6</v>
      </c>
    </row>
    <row r="533" customFormat="false" ht="12.75" hidden="false" customHeight="false" outlineLevel="0" collapsed="false">
      <c r="A533" s="35" t="s">
        <v>87</v>
      </c>
      <c r="B533" s="89" t="n">
        <v>-4.15021235377394</v>
      </c>
      <c r="C533" s="89" t="n">
        <v>2.93970852465562</v>
      </c>
      <c r="D533" s="89" t="n">
        <v>6.14559703031553</v>
      </c>
      <c r="E533" s="89" t="n">
        <v>3.62818303656902</v>
      </c>
      <c r="F533" s="89" t="n">
        <v>-2.96175373134328</v>
      </c>
      <c r="G533" s="89" t="n">
        <v>-8.40727272727273</v>
      </c>
    </row>
    <row r="534" customFormat="false" ht="12.75" hidden="false" customHeight="false" outlineLevel="0" collapsed="false">
      <c r="A534" s="84" t="s">
        <v>192</v>
      </c>
      <c r="B534" s="90" t="n">
        <v>-9.63153384747215</v>
      </c>
      <c r="C534" s="90" t="n">
        <v>-2.16112378436787</v>
      </c>
      <c r="D534" s="90" t="n">
        <v>3.65595196043801</v>
      </c>
      <c r="E534" s="90" t="n">
        <v>-0.591304347826087</v>
      </c>
      <c r="F534" s="90" t="n">
        <v>-4.58941778873507</v>
      </c>
      <c r="G534" s="90" t="n">
        <v>-10.2466560314149</v>
      </c>
    </row>
    <row r="535" customFormat="false" ht="12.75" hidden="false" customHeight="false" outlineLevel="0" collapsed="false">
      <c r="A535" s="85" t="s">
        <v>12</v>
      </c>
      <c r="B535" s="89" t="n">
        <v>-10.752688172043</v>
      </c>
      <c r="C535" s="89" t="n">
        <v>-22.6339794754846</v>
      </c>
      <c r="D535" s="89" t="n">
        <v>-2.93115201090661</v>
      </c>
      <c r="E535" s="89" t="n">
        <v>5.90383444917833</v>
      </c>
      <c r="F535" s="89" t="n">
        <v>-12.5442948263643</v>
      </c>
      <c r="G535" s="89" t="n">
        <v>-5.74797347089167</v>
      </c>
    </row>
    <row r="536" customFormat="false" ht="12.75" hidden="false" customHeight="false" outlineLevel="0" collapsed="false">
      <c r="A536" s="85" t="s">
        <v>13</v>
      </c>
      <c r="B536" s="89" t="n">
        <v>-12.94033069734</v>
      </c>
      <c r="C536" s="89" t="n">
        <v>-4.80382293762576</v>
      </c>
      <c r="D536" s="89" t="n">
        <v>0.875736071266798</v>
      </c>
      <c r="E536" s="89" t="n">
        <v>-1.3348923316769</v>
      </c>
      <c r="F536" s="89" t="n">
        <v>8.00990916597853</v>
      </c>
      <c r="G536" s="89" t="n">
        <v>9.98678996036988</v>
      </c>
    </row>
    <row r="537" customFormat="false" ht="12.75" hidden="false" customHeight="false" outlineLevel="0" collapsed="false">
      <c r="A537" s="85" t="s">
        <v>14</v>
      </c>
      <c r="B537" s="89" t="n">
        <v>-27.4390243902439</v>
      </c>
      <c r="C537" s="89" t="n">
        <v>-19.9530516431925</v>
      </c>
      <c r="D537" s="89" t="n">
        <v>-20.6638115631692</v>
      </c>
      <c r="E537" s="89" t="n">
        <v>-17.4785100286533</v>
      </c>
      <c r="F537" s="89" t="n">
        <v>-6.30252100840336</v>
      </c>
      <c r="G537" s="89" t="n">
        <v>-11.7302052785924</v>
      </c>
    </row>
    <row r="538" customFormat="false" ht="12.75" hidden="false" customHeight="false" outlineLevel="0" collapsed="false">
      <c r="A538" s="85" t="s">
        <v>15</v>
      </c>
      <c r="B538" s="89" t="n">
        <v>2.15633423180593</v>
      </c>
      <c r="C538" s="89" t="n">
        <v>10.6643356643357</v>
      </c>
      <c r="D538" s="89" t="n">
        <v>-4.21768707482993</v>
      </c>
      <c r="E538" s="89" t="n">
        <v>11.625</v>
      </c>
      <c r="F538" s="89" t="n">
        <v>-12.664907651715</v>
      </c>
      <c r="G538" s="89" t="n">
        <v>-31.4375987361769</v>
      </c>
    </row>
    <row r="539" customFormat="false" ht="12.75" hidden="false" customHeight="false" outlineLevel="0" collapsed="false">
      <c r="A539" s="85" t="s">
        <v>41</v>
      </c>
      <c r="B539" s="89" t="n">
        <v>6.46830530401035</v>
      </c>
      <c r="C539" s="89" t="n">
        <v>26.9831355402873</v>
      </c>
      <c r="D539" s="89" t="n">
        <v>39.8083067092652</v>
      </c>
      <c r="E539" s="89" t="n">
        <v>-5.83333333333333</v>
      </c>
      <c r="F539" s="89" t="n">
        <v>-23.8153098420413</v>
      </c>
      <c r="G539" s="89" t="n">
        <v>-44.0727988194786</v>
      </c>
    </row>
    <row r="540" customFormat="false" ht="12.75" hidden="false" customHeight="false" outlineLevel="0" collapsed="false">
      <c r="A540" s="84" t="s">
        <v>193</v>
      </c>
      <c r="B540" s="90" t="n">
        <v>0.0659108884787767</v>
      </c>
      <c r="C540" s="90" t="n">
        <v>6.56871956948834</v>
      </c>
      <c r="D540" s="90" t="n">
        <v>8.327528829038</v>
      </c>
      <c r="E540" s="90" t="n">
        <v>7.20391440193362</v>
      </c>
      <c r="F540" s="90" t="n">
        <v>-1.83111579502042</v>
      </c>
      <c r="G540" s="90" t="n">
        <v>-7.2058352035909</v>
      </c>
    </row>
    <row r="541" customFormat="false" ht="12.75" hidden="false" customHeight="false" outlineLevel="0" collapsed="false">
      <c r="A541" s="85" t="s">
        <v>12</v>
      </c>
      <c r="B541" s="89" t="n">
        <v>-2.35042735042735</v>
      </c>
      <c r="C541" s="89" t="n">
        <v>-5.65395095367847</v>
      </c>
      <c r="D541" s="89" t="n">
        <v>-11.5435356200528</v>
      </c>
      <c r="E541" s="89" t="n">
        <v>9.24050632911393</v>
      </c>
      <c r="F541" s="89" t="n">
        <v>-13.8584974471189</v>
      </c>
      <c r="G541" s="89" t="n">
        <v>-10.6137184115523</v>
      </c>
    </row>
    <row r="542" customFormat="false" ht="12.75" hidden="false" customHeight="false" outlineLevel="0" collapsed="false">
      <c r="A542" s="85" t="s">
        <v>13</v>
      </c>
      <c r="B542" s="89" t="n">
        <v>-3.37711069418387</v>
      </c>
      <c r="C542" s="89" t="n">
        <v>-3.68311327310632</v>
      </c>
      <c r="D542" s="89" t="n">
        <v>1.5881280916428</v>
      </c>
      <c r="E542" s="89" t="n">
        <v>2.11333750782718</v>
      </c>
      <c r="F542" s="89" t="n">
        <v>9.73031283710895</v>
      </c>
      <c r="G542" s="89" t="n">
        <v>17.4747474747475</v>
      </c>
    </row>
    <row r="543" customFormat="false" ht="12.75" hidden="false" customHeight="false" outlineLevel="0" collapsed="false">
      <c r="A543" s="85" t="s">
        <v>14</v>
      </c>
      <c r="B543" s="89" t="n">
        <v>-20.5607476635514</v>
      </c>
      <c r="C543" s="89" t="n">
        <v>-10.5633802816901</v>
      </c>
      <c r="D543" s="89" t="n">
        <v>-11.9073869900772</v>
      </c>
      <c r="E543" s="89" t="n">
        <v>-4.46428571428571</v>
      </c>
      <c r="F543" s="89" t="n">
        <v>3.52941176470588</v>
      </c>
      <c r="G543" s="89" t="n">
        <v>-1.18110236220472</v>
      </c>
    </row>
    <row r="544" customFormat="false" ht="12.75" hidden="false" customHeight="false" outlineLevel="0" collapsed="false">
      <c r="A544" s="85" t="s">
        <v>15</v>
      </c>
      <c r="B544" s="89" t="n">
        <v>24.5614035087719</v>
      </c>
      <c r="C544" s="89" t="n">
        <v>94.9211908931699</v>
      </c>
      <c r="D544" s="89" t="n">
        <v>75.6134969325153</v>
      </c>
      <c r="E544" s="89" t="n">
        <v>92.3160173160173</v>
      </c>
      <c r="F544" s="89" t="n">
        <v>-30.7511737089202</v>
      </c>
      <c r="G544" s="89" t="n">
        <v>-62.4438454627134</v>
      </c>
    </row>
    <row r="545" customFormat="false" ht="12.75" hidden="false" customHeight="false" outlineLevel="0" collapsed="false">
      <c r="A545" s="85" t="s">
        <v>41</v>
      </c>
      <c r="B545" s="89" t="n">
        <v>19.3003618817853</v>
      </c>
      <c r="C545" s="89" t="n">
        <v>27.6381909547739</v>
      </c>
      <c r="D545" s="89" t="n">
        <v>34.3807763401109</v>
      </c>
      <c r="E545" s="89" t="n">
        <v>-2.53598355037697</v>
      </c>
      <c r="F545" s="89" t="n">
        <v>-27.8058645096057</v>
      </c>
      <c r="G545" s="89" t="n">
        <v>-45.2755905511811</v>
      </c>
    </row>
    <row r="546" customFormat="false" ht="12.75" hidden="false" customHeight="false" outlineLevel="0" collapsed="false">
      <c r="A546" s="35" t="s">
        <v>88</v>
      </c>
      <c r="B546" s="89" t="n">
        <v>5.03939146970932</v>
      </c>
      <c r="C546" s="89" t="n">
        <v>0.619903324600568</v>
      </c>
      <c r="D546" s="89" t="n">
        <v>-5.90635385475963</v>
      </c>
      <c r="E546" s="89" t="n">
        <v>1.63213868568267</v>
      </c>
      <c r="F546" s="89" t="n">
        <v>-10.7418423207897</v>
      </c>
      <c r="G546" s="89" t="n">
        <v>-8.17411712934101</v>
      </c>
    </row>
    <row r="547" customFormat="false" ht="12.75" hidden="false" customHeight="false" outlineLevel="0" collapsed="false">
      <c r="A547" s="84" t="s">
        <v>192</v>
      </c>
      <c r="B547" s="90" t="n">
        <v>5.23664702528037</v>
      </c>
      <c r="C547" s="90" t="n">
        <v>2.68433278843672</v>
      </c>
      <c r="D547" s="90" t="n">
        <v>-2.77020327218642</v>
      </c>
      <c r="E547" s="90" t="n">
        <v>3.52548832777513</v>
      </c>
      <c r="F547" s="90" t="n">
        <v>-9.98825973087691</v>
      </c>
      <c r="G547" s="90" t="n">
        <v>-3.97989107666527</v>
      </c>
    </row>
    <row r="548" customFormat="false" ht="12.75" hidden="false" customHeight="false" outlineLevel="0" collapsed="false">
      <c r="A548" s="85" t="s">
        <v>12</v>
      </c>
      <c r="B548" s="89" t="n">
        <v>1.56780768225764</v>
      </c>
      <c r="C548" s="89" t="n">
        <v>-6.36438131658017</v>
      </c>
      <c r="D548" s="89" t="n">
        <v>-0.675675675675676</v>
      </c>
      <c r="E548" s="89" t="n">
        <v>6.80365296803653</v>
      </c>
      <c r="F548" s="89" t="n">
        <v>-10.2135322871109</v>
      </c>
      <c r="G548" s="89" t="n">
        <v>6.62193698949825</v>
      </c>
    </row>
    <row r="549" customFormat="false" ht="12.75" hidden="false" customHeight="false" outlineLevel="0" collapsed="false">
      <c r="A549" s="85" t="s">
        <v>13</v>
      </c>
      <c r="B549" s="89" t="n">
        <v>3.91049769970724</v>
      </c>
      <c r="C549" s="89" t="n">
        <v>6.86648501362398</v>
      </c>
      <c r="D549" s="89" t="n">
        <v>-10.0752034614196</v>
      </c>
      <c r="E549" s="89" t="n">
        <v>5.04238209084982</v>
      </c>
      <c r="F549" s="89" t="n">
        <v>-8.11028375930771</v>
      </c>
      <c r="G549" s="89" t="n">
        <v>-0.679925208227095</v>
      </c>
    </row>
    <row r="550" customFormat="false" ht="12.75" hidden="false" customHeight="false" outlineLevel="0" collapsed="false">
      <c r="A550" s="85" t="s">
        <v>14</v>
      </c>
      <c r="B550" s="89" t="n">
        <v>-5.25164113785558</v>
      </c>
      <c r="C550" s="89" t="n">
        <v>-9.61968680089485</v>
      </c>
      <c r="D550" s="89" t="n">
        <v>-30.9684684684685</v>
      </c>
      <c r="E550" s="89" t="n">
        <v>-15.4657293497364</v>
      </c>
      <c r="F550" s="89" t="n">
        <v>2.54041570438799</v>
      </c>
      <c r="G550" s="89" t="n">
        <v>8.66336633663366</v>
      </c>
    </row>
    <row r="551" customFormat="false" ht="12.75" hidden="false" customHeight="false" outlineLevel="0" collapsed="false">
      <c r="A551" s="85" t="s">
        <v>15</v>
      </c>
      <c r="B551" s="89" t="n">
        <v>9.90566037735849</v>
      </c>
      <c r="C551" s="89" t="n">
        <v>-0.412796697626419</v>
      </c>
      <c r="D551" s="89" t="n">
        <v>-5.55555555555556</v>
      </c>
      <c r="E551" s="89" t="n">
        <v>-7.54857997010463</v>
      </c>
      <c r="F551" s="89" t="n">
        <v>-17.1673819742489</v>
      </c>
      <c r="G551" s="89" t="n">
        <v>-23.8341968911917</v>
      </c>
    </row>
    <row r="552" customFormat="false" ht="12.75" hidden="false" customHeight="false" outlineLevel="0" collapsed="false">
      <c r="A552" s="85" t="s">
        <v>41</v>
      </c>
      <c r="B552" s="89" t="n">
        <v>32.3170731707317</v>
      </c>
      <c r="C552" s="89" t="n">
        <v>20.5571565802113</v>
      </c>
      <c r="D552" s="89" t="n">
        <v>75.4521963824289</v>
      </c>
      <c r="E552" s="89" t="n">
        <v>1.45817344589409</v>
      </c>
      <c r="F552" s="89" t="n">
        <v>-18.1566820276498</v>
      </c>
      <c r="G552" s="89" t="n">
        <v>-37.2111553784861</v>
      </c>
    </row>
    <row r="553" customFormat="false" ht="12.75" hidden="false" customHeight="false" outlineLevel="0" collapsed="false">
      <c r="A553" s="84" t="s">
        <v>193</v>
      </c>
      <c r="B553" s="90" t="n">
        <v>4.8599100657212</v>
      </c>
      <c r="C553" s="90" t="n">
        <v>-0.930352758754361</v>
      </c>
      <c r="D553" s="90" t="n">
        <v>-9.45633111189057</v>
      </c>
      <c r="E553" s="90" t="n">
        <v>-0.387498411891755</v>
      </c>
      <c r="F553" s="90" t="n">
        <v>-11.4299851558634</v>
      </c>
      <c r="G553" s="90" t="n">
        <v>-11.4386331029086</v>
      </c>
    </row>
    <row r="554" customFormat="false" ht="12.75" hidden="false" customHeight="false" outlineLevel="0" collapsed="false">
      <c r="A554" s="85" t="s">
        <v>12</v>
      </c>
      <c r="B554" s="89" t="n">
        <v>5.28063766190634</v>
      </c>
      <c r="C554" s="89" t="n">
        <v>-1.49486141388975</v>
      </c>
      <c r="D554" s="89" t="n">
        <v>-7.19229611796569</v>
      </c>
      <c r="E554" s="89" t="n">
        <v>8.19719117225566</v>
      </c>
      <c r="F554" s="89" t="n">
        <v>-15.3627760252366</v>
      </c>
      <c r="G554" s="89" t="n">
        <v>-9.51628201074929</v>
      </c>
    </row>
    <row r="555" customFormat="false" ht="12.75" hidden="false" customHeight="false" outlineLevel="0" collapsed="false">
      <c r="A555" s="85" t="s">
        <v>13</v>
      </c>
      <c r="B555" s="89" t="n">
        <v>7.53043739666316</v>
      </c>
      <c r="C555" s="89" t="n">
        <v>-1.87435633367662</v>
      </c>
      <c r="D555" s="89" t="n">
        <v>-19.482151835093</v>
      </c>
      <c r="E555" s="89" t="n">
        <v>-3.61140443505808</v>
      </c>
      <c r="F555" s="89" t="n">
        <v>-9.23958624545709</v>
      </c>
      <c r="G555" s="89" t="n">
        <v>-6.65407220822838</v>
      </c>
    </row>
    <row r="556" customFormat="false" ht="12.75" hidden="false" customHeight="false" outlineLevel="0" collapsed="false">
      <c r="A556" s="85" t="s">
        <v>14</v>
      </c>
      <c r="B556" s="89" t="n">
        <v>-13.2275132275132</v>
      </c>
      <c r="C556" s="89" t="n">
        <v>6.06060606060606</v>
      </c>
      <c r="D556" s="89" t="n">
        <v>-22.0394736842105</v>
      </c>
      <c r="E556" s="89" t="n">
        <v>8.71934604904632</v>
      </c>
      <c r="F556" s="89" t="n">
        <v>-0.914634146341463</v>
      </c>
      <c r="G556" s="89" t="n">
        <v>-15.8441558441558</v>
      </c>
    </row>
    <row r="557" customFormat="false" ht="12.75" hidden="false" customHeight="false" outlineLevel="0" collapsed="false">
      <c r="A557" s="85" t="s">
        <v>15</v>
      </c>
      <c r="B557" s="89" t="n">
        <v>-29.5751633986928</v>
      </c>
      <c r="C557" s="89" t="n">
        <v>-5.4029304029304</v>
      </c>
      <c r="D557" s="89" t="n">
        <v>-15.4091392136026</v>
      </c>
      <c r="E557" s="89" t="n">
        <v>1.57992565055762</v>
      </c>
      <c r="F557" s="89" t="n">
        <v>19.2575406032483</v>
      </c>
      <c r="G557" s="89" t="n">
        <v>-26.4278799612778</v>
      </c>
    </row>
    <row r="558" customFormat="false" ht="12.75" hidden="false" customHeight="false" outlineLevel="0" collapsed="false">
      <c r="A558" s="85" t="s">
        <v>41</v>
      </c>
      <c r="B558" s="89" t="n">
        <v>14.6153846153846</v>
      </c>
      <c r="C558" s="89" t="n">
        <v>11.1615245009074</v>
      </c>
      <c r="D558" s="89" t="n">
        <v>50.4555010511563</v>
      </c>
      <c r="E558" s="89" t="n">
        <v>-4.02985074626866</v>
      </c>
      <c r="F558" s="89" t="n">
        <v>-30.4889741131352</v>
      </c>
      <c r="G558" s="89" t="n">
        <v>-39.5918367346939</v>
      </c>
    </row>
    <row r="559" customFormat="false" ht="12.75" hidden="false" customHeight="false" outlineLevel="0" collapsed="false">
      <c r="A559" s="35" t="s">
        <v>89</v>
      </c>
      <c r="B559" s="89" t="n">
        <v>-2.06866829478523</v>
      </c>
      <c r="C559" s="89" t="n">
        <v>-1.35222529249221</v>
      </c>
      <c r="D559" s="89" t="n">
        <v>-7.294474393531</v>
      </c>
      <c r="E559" s="89" t="n">
        <v>-4.60071160308361</v>
      </c>
      <c r="F559" s="89" t="n">
        <v>-7.29793164148452</v>
      </c>
      <c r="G559" s="89" t="n">
        <v>-10.3164670123369</v>
      </c>
    </row>
    <row r="560" customFormat="false" ht="12.75" hidden="false" customHeight="false" outlineLevel="0" collapsed="false">
      <c r="A560" s="84" t="s">
        <v>192</v>
      </c>
      <c r="B560" s="90" t="n">
        <v>-6.73895141367005</v>
      </c>
      <c r="C560" s="90" t="n">
        <v>-5.1400730816078</v>
      </c>
      <c r="D560" s="90" t="n">
        <v>-5.41802388707926</v>
      </c>
      <c r="E560" s="90" t="n">
        <v>-4.43689228735958</v>
      </c>
      <c r="F560" s="90" t="n">
        <v>-9.78660779985283</v>
      </c>
      <c r="G560" s="90" t="n">
        <v>-10.4776579352851</v>
      </c>
    </row>
    <row r="561" customFormat="false" ht="12.75" hidden="false" customHeight="false" outlineLevel="0" collapsed="false">
      <c r="A561" s="85" t="s">
        <v>12</v>
      </c>
      <c r="B561" s="89" t="n">
        <v>-6.5173116089613</v>
      </c>
      <c r="C561" s="89" t="n">
        <v>-14.8902195608782</v>
      </c>
      <c r="D561" s="89" t="n">
        <v>4.45829338446788</v>
      </c>
      <c r="E561" s="89" t="n">
        <v>-1.88172043010753</v>
      </c>
      <c r="F561" s="89" t="n">
        <v>-14.640522875817</v>
      </c>
      <c r="G561" s="89" t="n">
        <v>-4.64352720450281</v>
      </c>
    </row>
    <row r="562" customFormat="false" ht="12.75" hidden="false" customHeight="false" outlineLevel="0" collapsed="false">
      <c r="A562" s="85" t="s">
        <v>13</v>
      </c>
      <c r="B562" s="89" t="n">
        <v>-14.4963828603228</v>
      </c>
      <c r="C562" s="89" t="n">
        <v>-7.51139908807295</v>
      </c>
      <c r="D562" s="89" t="n">
        <v>-16.9652855543113</v>
      </c>
      <c r="E562" s="89" t="n">
        <v>-9.79907773386034</v>
      </c>
      <c r="F562" s="89" t="n">
        <v>-7.77741620566222</v>
      </c>
      <c r="G562" s="89" t="n">
        <v>-7.03165542293721</v>
      </c>
    </row>
    <row r="563" customFormat="false" ht="12.75" hidden="false" customHeight="false" outlineLevel="0" collapsed="false">
      <c r="A563" s="85" t="s">
        <v>14</v>
      </c>
      <c r="B563" s="89" t="n">
        <v>4.34782608695652</v>
      </c>
      <c r="C563" s="89" t="n">
        <v>-7.3943661971831</v>
      </c>
      <c r="D563" s="89" t="n">
        <v>-10.498687664042</v>
      </c>
      <c r="E563" s="89" t="n">
        <v>-0.649350649350649</v>
      </c>
      <c r="F563" s="89" t="n">
        <v>-3.52564102564103</v>
      </c>
      <c r="G563" s="89" t="n">
        <v>7.22433460076046</v>
      </c>
    </row>
    <row r="564" customFormat="false" ht="12.75" hidden="false" customHeight="false" outlineLevel="0" collapsed="false">
      <c r="A564" s="85" t="s">
        <v>15</v>
      </c>
      <c r="B564" s="89" t="n">
        <v>-6.57596371882086</v>
      </c>
      <c r="C564" s="89" t="n">
        <v>4.25844346549192</v>
      </c>
      <c r="D564" s="89" t="n">
        <v>-14.3055555555556</v>
      </c>
      <c r="E564" s="89" t="n">
        <v>7.33173076923077</v>
      </c>
      <c r="F564" s="89" t="n">
        <v>1.45631067961165</v>
      </c>
      <c r="G564" s="89" t="n">
        <v>-25.2112676056338</v>
      </c>
    </row>
    <row r="565" customFormat="false" ht="12.75" hidden="false" customHeight="false" outlineLevel="0" collapsed="false">
      <c r="A565" s="85" t="s">
        <v>41</v>
      </c>
      <c r="B565" s="89" t="n">
        <v>41.4486921529175</v>
      </c>
      <c r="C565" s="89" t="n">
        <v>44.6771378708552</v>
      </c>
      <c r="D565" s="89" t="n">
        <v>69.1729323308271</v>
      </c>
      <c r="E565" s="89" t="n">
        <v>14.8005148005148</v>
      </c>
      <c r="F565" s="89" t="n">
        <v>-12.0910384068279</v>
      </c>
      <c r="G565" s="89" t="n">
        <v>-34.4993968636912</v>
      </c>
    </row>
    <row r="566" customFormat="false" ht="12.75" hidden="false" customHeight="false" outlineLevel="0" collapsed="false">
      <c r="A566" s="84" t="s">
        <v>193</v>
      </c>
      <c r="B566" s="90" t="n">
        <v>3.05907172995781</v>
      </c>
      <c r="C566" s="90" t="n">
        <v>2.18206614387999</v>
      </c>
      <c r="D566" s="90" t="n">
        <v>-9.30448941614329</v>
      </c>
      <c r="E566" s="90" t="n">
        <v>-4.78066991600124</v>
      </c>
      <c r="F566" s="90" t="n">
        <v>-4.82526685187893</v>
      </c>
      <c r="G566" s="90" t="n">
        <v>-10.1768435101768</v>
      </c>
    </row>
    <row r="567" customFormat="false" ht="12.75" hidden="false" customHeight="false" outlineLevel="0" collapsed="false">
      <c r="A567" s="85" t="s">
        <v>12</v>
      </c>
      <c r="B567" s="89" t="n">
        <v>8.95607529948659</v>
      </c>
      <c r="C567" s="89" t="n">
        <v>-8.24064711830132</v>
      </c>
      <c r="D567" s="89" t="n">
        <v>-14.6098003629764</v>
      </c>
      <c r="E567" s="89" t="n">
        <v>3.94486692015209</v>
      </c>
      <c r="F567" s="89" t="n">
        <v>-11.7277486910995</v>
      </c>
      <c r="G567" s="89" t="n">
        <v>-3.1404958677686</v>
      </c>
    </row>
    <row r="568" customFormat="false" ht="12.75" hidden="false" customHeight="false" outlineLevel="0" collapsed="false">
      <c r="A568" s="85" t="s">
        <v>13</v>
      </c>
      <c r="B568" s="89" t="n">
        <v>-3.97635679742074</v>
      </c>
      <c r="C568" s="89" t="n">
        <v>3.73435996150144</v>
      </c>
      <c r="D568" s="89" t="n">
        <v>-19.7002606429192</v>
      </c>
      <c r="E568" s="89" t="n">
        <v>-7.37114354332163</v>
      </c>
      <c r="F568" s="89" t="n">
        <v>3.58142137660884</v>
      </c>
      <c r="G568" s="89" t="n">
        <v>-4.80608647244387</v>
      </c>
    </row>
    <row r="569" customFormat="false" ht="12.75" hidden="false" customHeight="false" outlineLevel="0" collapsed="false">
      <c r="A569" s="85" t="s">
        <v>14</v>
      </c>
      <c r="B569" s="89" t="n">
        <v>7.14285714285714</v>
      </c>
      <c r="C569" s="89" t="n">
        <v>-13.8075313807531</v>
      </c>
      <c r="D569" s="89" t="n">
        <v>-5.45454545454545</v>
      </c>
      <c r="E569" s="89" t="n">
        <v>-6.56370656370656</v>
      </c>
      <c r="F569" s="89" t="n">
        <v>-18.75</v>
      </c>
      <c r="G569" s="89" t="n">
        <v>-1.94174757281553</v>
      </c>
    </row>
    <row r="570" customFormat="false" ht="12.75" hidden="false" customHeight="false" outlineLevel="0" collapsed="false">
      <c r="A570" s="85" t="s">
        <v>15</v>
      </c>
      <c r="B570" s="89" t="n">
        <v>-11.8110236220472</v>
      </c>
      <c r="C570" s="89" t="n">
        <v>-16.3841807909605</v>
      </c>
      <c r="D570" s="89" t="n">
        <v>-10.6084243369735</v>
      </c>
      <c r="E570" s="89" t="n">
        <v>-9.38628158844765</v>
      </c>
      <c r="F570" s="89" t="n">
        <v>5.35714285714286</v>
      </c>
      <c r="G570" s="89" t="n">
        <v>-21.6216216216216</v>
      </c>
    </row>
    <row r="571" customFormat="false" ht="12.75" hidden="false" customHeight="false" outlineLevel="0" collapsed="false">
      <c r="A571" s="85" t="s">
        <v>41</v>
      </c>
      <c r="B571" s="89" t="n">
        <v>40.1079136690648</v>
      </c>
      <c r="C571" s="89" t="n">
        <v>45.6553755522828</v>
      </c>
      <c r="D571" s="89" t="n">
        <v>58.5812356979405</v>
      </c>
      <c r="E571" s="89" t="n">
        <v>-4.82625482625483</v>
      </c>
      <c r="F571" s="89" t="n">
        <v>-26.5725288831836</v>
      </c>
      <c r="G571" s="89" t="n">
        <v>-47.2194135490394</v>
      </c>
    </row>
    <row r="572" customFormat="false" ht="12.75" hidden="false" customHeight="false" outlineLevel="0" collapsed="false">
      <c r="A572" s="35" t="s">
        <v>90</v>
      </c>
      <c r="B572" s="89" t="n">
        <v>13.3219713108933</v>
      </c>
      <c r="C572" s="89" t="n">
        <v>9.70688190314359</v>
      </c>
      <c r="D572" s="89" t="n">
        <v>-5.36730584011908</v>
      </c>
      <c r="E572" s="89" t="n">
        <v>8.25688073394496</v>
      </c>
      <c r="F572" s="89" t="n">
        <v>-10.5025692442662</v>
      </c>
      <c r="G572" s="89" t="n">
        <v>-8.13165537270087</v>
      </c>
    </row>
    <row r="573" customFormat="false" ht="12.75" hidden="false" customHeight="false" outlineLevel="0" collapsed="false">
      <c r="A573" s="84" t="s">
        <v>192</v>
      </c>
      <c r="B573" s="90" t="n">
        <v>-0.530347672362994</v>
      </c>
      <c r="C573" s="90" t="n">
        <v>2.14745884037223</v>
      </c>
      <c r="D573" s="90" t="n">
        <v>-6.2685093780849</v>
      </c>
      <c r="E573" s="90" t="n">
        <v>3.29454187838059</v>
      </c>
      <c r="F573" s="90" t="n">
        <v>-9.95260663507109</v>
      </c>
      <c r="G573" s="90" t="n">
        <v>-7.2412987619715</v>
      </c>
    </row>
    <row r="574" customFormat="false" ht="12.75" hidden="false" customHeight="false" outlineLevel="0" collapsed="false">
      <c r="A574" s="85" t="s">
        <v>12</v>
      </c>
      <c r="B574" s="89" t="n">
        <v>-8.70445344129555</v>
      </c>
      <c r="C574" s="89" t="n">
        <v>-9.3143596377749</v>
      </c>
      <c r="D574" s="89" t="n">
        <v>-14.1168289290682</v>
      </c>
      <c r="E574" s="89" t="n">
        <v>17.0945945945946</v>
      </c>
      <c r="F574" s="89" t="n">
        <v>-12.9342202512934</v>
      </c>
      <c r="G574" s="89" t="n">
        <v>-2.35378031383738</v>
      </c>
    </row>
    <row r="575" customFormat="false" ht="12.75" hidden="false" customHeight="false" outlineLevel="0" collapsed="false">
      <c r="A575" s="85" t="s">
        <v>13</v>
      </c>
      <c r="B575" s="89" t="n">
        <v>-0.577557755775578</v>
      </c>
      <c r="C575" s="89" t="n">
        <v>0.740740740740741</v>
      </c>
      <c r="D575" s="89" t="n">
        <v>-7.64856411714529</v>
      </c>
      <c r="E575" s="89" t="n">
        <v>-0.473092844470727</v>
      </c>
      <c r="F575" s="89" t="n">
        <v>-5.06224066390042</v>
      </c>
      <c r="G575" s="89" t="n">
        <v>-10.2415966386555</v>
      </c>
    </row>
    <row r="576" customFormat="false" ht="12.75" hidden="false" customHeight="false" outlineLevel="0" collapsed="false">
      <c r="A576" s="85" t="s">
        <v>14</v>
      </c>
      <c r="B576" s="89" t="n">
        <v>1.85185185185185</v>
      </c>
      <c r="C576" s="89" t="n">
        <v>-9.88372093023256</v>
      </c>
      <c r="D576" s="89" t="n">
        <v>-28.7671232876712</v>
      </c>
      <c r="E576" s="89" t="n">
        <v>-24.7191011235955</v>
      </c>
      <c r="F576" s="89" t="n">
        <v>-21.8181818181818</v>
      </c>
      <c r="G576" s="89" t="n">
        <v>-14.1935483870968</v>
      </c>
    </row>
    <row r="577" customFormat="false" ht="12.75" hidden="false" customHeight="false" outlineLevel="0" collapsed="false">
      <c r="A577" s="85" t="s">
        <v>15</v>
      </c>
      <c r="B577" s="89" t="n">
        <v>-13.8047138047138</v>
      </c>
      <c r="C577" s="89" t="n">
        <v>26.0416666666667</v>
      </c>
      <c r="D577" s="89" t="n">
        <v>-4.74777448071217</v>
      </c>
      <c r="E577" s="89" t="n">
        <v>0</v>
      </c>
      <c r="F577" s="89" t="n">
        <v>-4.296875</v>
      </c>
      <c r="G577" s="89" t="n">
        <v>-23.6914600550964</v>
      </c>
    </row>
    <row r="578" customFormat="false" ht="12.75" hidden="false" customHeight="false" outlineLevel="0" collapsed="false">
      <c r="A578" s="85" t="s">
        <v>41</v>
      </c>
      <c r="B578" s="89" t="n">
        <v>64.7302904564315</v>
      </c>
      <c r="C578" s="89" t="n">
        <v>54.9152542372881</v>
      </c>
      <c r="D578" s="89" t="n">
        <v>29.9823633156967</v>
      </c>
      <c r="E578" s="89" t="n">
        <v>1.45454545454545</v>
      </c>
      <c r="F578" s="89" t="n">
        <v>-13.3501259445844</v>
      </c>
      <c r="G578" s="89" t="n">
        <v>5.68927789934355</v>
      </c>
    </row>
    <row r="579" customFormat="false" ht="12.75" hidden="false" customHeight="false" outlineLevel="0" collapsed="false">
      <c r="A579" s="84" t="s">
        <v>193</v>
      </c>
      <c r="B579" s="90" t="n">
        <v>26.2133260213874</v>
      </c>
      <c r="C579" s="90" t="n">
        <v>15.7703349282297</v>
      </c>
      <c r="D579" s="90" t="n">
        <v>-4.34212988957515</v>
      </c>
      <c r="E579" s="90" t="n">
        <v>13.397860417728</v>
      </c>
      <c r="F579" s="90" t="n">
        <v>-10.9059309146209</v>
      </c>
      <c r="G579" s="90" t="n">
        <v>-8.76177880641428</v>
      </c>
    </row>
    <row r="580" customFormat="false" ht="12.75" hidden="false" customHeight="false" outlineLevel="0" collapsed="false">
      <c r="A580" s="85" t="s">
        <v>12</v>
      </c>
      <c r="B580" s="89" t="n">
        <v>21.3636363636364</v>
      </c>
      <c r="C580" s="89" t="n">
        <v>20.1801801801802</v>
      </c>
      <c r="D580" s="89" t="n">
        <v>-5.31120331950207</v>
      </c>
      <c r="E580" s="89" t="n">
        <v>25.1672240802676</v>
      </c>
      <c r="F580" s="89" t="n">
        <v>-25.9925093632959</v>
      </c>
      <c r="G580" s="89" t="n">
        <v>-18.215892053973</v>
      </c>
    </row>
    <row r="581" customFormat="false" ht="12.75" hidden="false" customHeight="false" outlineLevel="0" collapsed="false">
      <c r="A581" s="85" t="s">
        <v>13</v>
      </c>
      <c r="B581" s="89" t="n">
        <v>32.8918322295806</v>
      </c>
      <c r="C581" s="89" t="n">
        <v>9.27070457354759</v>
      </c>
      <c r="D581" s="89" t="n">
        <v>-14.5416953824948</v>
      </c>
      <c r="E581" s="89" t="n">
        <v>16.7967620699624</v>
      </c>
      <c r="F581" s="89" t="n">
        <v>1.61960132890365</v>
      </c>
      <c r="G581" s="89" t="n">
        <v>-2.17760180995475</v>
      </c>
    </row>
    <row r="582" customFormat="false" ht="12.75" hidden="false" customHeight="false" outlineLevel="0" collapsed="false">
      <c r="A582" s="85" t="s">
        <v>14</v>
      </c>
      <c r="B582" s="89" t="n">
        <v>16</v>
      </c>
      <c r="C582" s="89" t="n">
        <v>4.50450450450451</v>
      </c>
      <c r="D582" s="89" t="n">
        <v>7.93650793650794</v>
      </c>
      <c r="E582" s="89" t="n">
        <v>-15.5555555555556</v>
      </c>
      <c r="F582" s="89" t="n">
        <v>-10.3448275862069</v>
      </c>
      <c r="G582" s="89" t="n">
        <v>-4.31034482758621</v>
      </c>
    </row>
    <row r="583" customFormat="false" ht="12.75" hidden="false" customHeight="false" outlineLevel="0" collapsed="false">
      <c r="A583" s="85" t="s">
        <v>15</v>
      </c>
      <c r="B583" s="89" t="n">
        <v>-25.2577319587629</v>
      </c>
      <c r="C583" s="89" t="n">
        <v>19.4244604316547</v>
      </c>
      <c r="D583" s="89" t="n">
        <v>-5.86206896551724</v>
      </c>
      <c r="E583" s="89" t="n">
        <v>8.33333333333333</v>
      </c>
      <c r="F583" s="89" t="n">
        <v>28.9655172413793</v>
      </c>
      <c r="G583" s="89" t="n">
        <v>-14.7590361445783</v>
      </c>
    </row>
    <row r="584" customFormat="false" ht="12.75" hidden="false" customHeight="false" outlineLevel="0" collapsed="false">
      <c r="A584" s="85" t="s">
        <v>41</v>
      </c>
      <c r="B584" s="89" t="n">
        <v>35.827664399093</v>
      </c>
      <c r="C584" s="89" t="n">
        <v>49.1836734693878</v>
      </c>
      <c r="D584" s="89" t="n">
        <v>31.8292682926829</v>
      </c>
      <c r="E584" s="89" t="n">
        <v>-12.7741935483871</v>
      </c>
      <c r="F584" s="89" t="n">
        <v>-37.3956594323873</v>
      </c>
      <c r="G584" s="89" t="n">
        <v>-21.3406292749658</v>
      </c>
    </row>
    <row r="585" customFormat="false" ht="12.75" hidden="false" customHeight="false" outlineLevel="0" collapsed="false">
      <c r="A585" s="35" t="s">
        <v>91</v>
      </c>
      <c r="B585" s="89" t="n">
        <v>6.26169681846538</v>
      </c>
      <c r="C585" s="89" t="n">
        <v>3.74315276932441</v>
      </c>
      <c r="D585" s="89" t="n">
        <v>5.86721263527347</v>
      </c>
      <c r="E585" s="89" t="n">
        <v>2.98561695685087</v>
      </c>
      <c r="F585" s="89" t="n">
        <v>-3.45637337638512</v>
      </c>
      <c r="G585" s="89" t="n">
        <v>-10.995404321893</v>
      </c>
    </row>
    <row r="586" customFormat="false" ht="12.75" hidden="false" customHeight="false" outlineLevel="0" collapsed="false">
      <c r="A586" s="84" t="s">
        <v>192</v>
      </c>
      <c r="B586" s="90" t="n">
        <v>3.90059767222397</v>
      </c>
      <c r="C586" s="90" t="n">
        <v>0.630165289256198</v>
      </c>
      <c r="D586" s="90" t="n">
        <v>6.94980694980695</v>
      </c>
      <c r="E586" s="90" t="n">
        <v>4.01966454598034</v>
      </c>
      <c r="F586" s="90" t="n">
        <v>-7.56887677868604</v>
      </c>
      <c r="G586" s="90" t="n">
        <v>-10.4609383020224</v>
      </c>
    </row>
    <row r="587" customFormat="false" ht="12.75" hidden="false" customHeight="false" outlineLevel="0" collapsed="false">
      <c r="A587" s="85" t="s">
        <v>12</v>
      </c>
      <c r="B587" s="89" t="n">
        <v>-16.7958656330749</v>
      </c>
      <c r="C587" s="89" t="n">
        <v>-14.4025157232704</v>
      </c>
      <c r="D587" s="89" t="n">
        <v>-1.63083765752409</v>
      </c>
      <c r="E587" s="89" t="n">
        <v>15.8866995073892</v>
      </c>
      <c r="F587" s="89" t="n">
        <v>-6.44409937888199</v>
      </c>
      <c r="G587" s="89" t="n">
        <v>-16.6054371785452</v>
      </c>
    </row>
    <row r="588" customFormat="false" ht="12.75" hidden="false" customHeight="false" outlineLevel="0" collapsed="false">
      <c r="A588" s="85" t="s">
        <v>13</v>
      </c>
      <c r="B588" s="89" t="n">
        <v>6.42344870595572</v>
      </c>
      <c r="C588" s="89" t="n">
        <v>-1.94135490394338</v>
      </c>
      <c r="D588" s="89" t="n">
        <v>7.22843845925339</v>
      </c>
      <c r="E588" s="89" t="n">
        <v>3.03646893097511</v>
      </c>
      <c r="F588" s="89" t="n">
        <v>7.11983592147671</v>
      </c>
      <c r="G588" s="89" t="n">
        <v>4.68137760362961</v>
      </c>
    </row>
    <row r="589" customFormat="false" ht="12.75" hidden="false" customHeight="false" outlineLevel="0" collapsed="false">
      <c r="A589" s="85" t="s">
        <v>14</v>
      </c>
      <c r="B589" s="89" t="n">
        <v>-5.5045871559633</v>
      </c>
      <c r="C589" s="89" t="n">
        <v>-30.6372549019608</v>
      </c>
      <c r="D589" s="89" t="n">
        <v>-14.9130832570906</v>
      </c>
      <c r="E589" s="89" t="n">
        <v>1.87793427230047</v>
      </c>
      <c r="F589" s="89" t="n">
        <v>-16.9902912621359</v>
      </c>
      <c r="G589" s="89" t="n">
        <v>-5.65371024734982</v>
      </c>
    </row>
    <row r="590" customFormat="false" ht="12.75" hidden="false" customHeight="false" outlineLevel="0" collapsed="false">
      <c r="A590" s="85" t="s">
        <v>15</v>
      </c>
      <c r="B590" s="89" t="n">
        <v>-10.0840336134454</v>
      </c>
      <c r="C590" s="89" t="n">
        <v>-4.26179604261796</v>
      </c>
      <c r="D590" s="89" t="n">
        <v>-1.19047619047619</v>
      </c>
      <c r="E590" s="89" t="n">
        <v>10.8213820078227</v>
      </c>
      <c r="F590" s="89" t="n">
        <v>-6.23052959501558</v>
      </c>
      <c r="G590" s="89" t="n">
        <v>-25.2782193958665</v>
      </c>
    </row>
    <row r="591" customFormat="false" ht="12.75" hidden="false" customHeight="false" outlineLevel="0" collapsed="false">
      <c r="A591" s="85" t="s">
        <v>41</v>
      </c>
      <c r="B591" s="89" t="n">
        <v>34.0466926070039</v>
      </c>
      <c r="C591" s="89" t="n">
        <v>25.9134615384615</v>
      </c>
      <c r="D591" s="89" t="n">
        <v>16.0286490491479</v>
      </c>
      <c r="E591" s="89" t="n">
        <v>-1.9916142557652</v>
      </c>
      <c r="F591" s="89" t="n">
        <v>-43.9042089985486</v>
      </c>
      <c r="G591" s="89" t="n">
        <v>-32.2642229858725</v>
      </c>
    </row>
    <row r="592" customFormat="false" ht="12.75" hidden="false" customHeight="false" outlineLevel="0" collapsed="false">
      <c r="A592" s="84" t="s">
        <v>193</v>
      </c>
      <c r="B592" s="90" t="n">
        <v>8.58335910918651</v>
      </c>
      <c r="C592" s="90" t="n">
        <v>6.7457154244719</v>
      </c>
      <c r="D592" s="90" t="n">
        <v>4.78474496958353</v>
      </c>
      <c r="E592" s="90" t="n">
        <v>1.84938036224976</v>
      </c>
      <c r="F592" s="90" t="n">
        <v>0.413046574562028</v>
      </c>
      <c r="G592" s="90" t="n">
        <v>-11.4813777653318</v>
      </c>
    </row>
    <row r="593" customFormat="false" ht="12.75" hidden="false" customHeight="false" outlineLevel="0" collapsed="false">
      <c r="A593" s="85" t="s">
        <v>12</v>
      </c>
      <c r="B593" s="89" t="n">
        <v>-10.5501130369254</v>
      </c>
      <c r="C593" s="89" t="n">
        <v>-13.857938718663</v>
      </c>
      <c r="D593" s="89" t="n">
        <v>-10.0661278471712</v>
      </c>
      <c r="E593" s="89" t="n">
        <v>20.824295010846</v>
      </c>
      <c r="F593" s="89" t="n">
        <v>2.78011794439764</v>
      </c>
      <c r="G593" s="89" t="n">
        <v>-4.44624090541633</v>
      </c>
    </row>
    <row r="594" customFormat="false" ht="12.75" hidden="false" customHeight="false" outlineLevel="0" collapsed="false">
      <c r="A594" s="85" t="s">
        <v>13</v>
      </c>
      <c r="B594" s="89" t="n">
        <v>14.0961857379768</v>
      </c>
      <c r="C594" s="89" t="n">
        <v>8.92080892080892</v>
      </c>
      <c r="D594" s="89" t="n">
        <v>2.62235906147149</v>
      </c>
      <c r="E594" s="89" t="n">
        <v>1.50434109859881</v>
      </c>
      <c r="F594" s="89" t="n">
        <v>12.6695736434109</v>
      </c>
      <c r="G594" s="89" t="n">
        <v>2.46399444733646</v>
      </c>
    </row>
    <row r="595" customFormat="false" ht="12.75" hidden="false" customHeight="false" outlineLevel="0" collapsed="false">
      <c r="A595" s="85" t="s">
        <v>14</v>
      </c>
      <c r="B595" s="89" t="n">
        <v>9.2896174863388</v>
      </c>
      <c r="C595" s="89" t="n">
        <v>-5.34591194968554</v>
      </c>
      <c r="D595" s="89" t="n">
        <v>-9.61038961038961</v>
      </c>
      <c r="E595" s="89" t="n">
        <v>0.478468899521531</v>
      </c>
      <c r="F595" s="89" t="n">
        <v>-13.5</v>
      </c>
      <c r="G595" s="89" t="n">
        <v>-10.6312292358804</v>
      </c>
    </row>
    <row r="596" customFormat="false" ht="12.75" hidden="false" customHeight="false" outlineLevel="0" collapsed="false">
      <c r="A596" s="85" t="s">
        <v>15</v>
      </c>
      <c r="B596" s="89" t="n">
        <v>-10.3896103896104</v>
      </c>
      <c r="C596" s="89" t="n">
        <v>2.01005025125628</v>
      </c>
      <c r="D596" s="89" t="n">
        <v>5.10204081632653</v>
      </c>
      <c r="E596" s="89" t="n">
        <v>20.8015267175573</v>
      </c>
      <c r="F596" s="89" t="n">
        <v>9.05797101449275</v>
      </c>
      <c r="G596" s="89" t="n">
        <v>-33.4975369458128</v>
      </c>
    </row>
    <row r="597" customFormat="false" ht="12.75" hidden="false" customHeight="false" outlineLevel="0" collapsed="false">
      <c r="A597" s="85" t="s">
        <v>41</v>
      </c>
      <c r="B597" s="89" t="n">
        <v>19.4174757281553</v>
      </c>
      <c r="C597" s="89" t="n">
        <v>17.0843776106934</v>
      </c>
      <c r="D597" s="89" t="n">
        <v>16.7540364856364</v>
      </c>
      <c r="E597" s="89" t="n">
        <v>-14.1993957703928</v>
      </c>
      <c r="F597" s="89" t="n">
        <v>-42.6829268292683</v>
      </c>
      <c r="G597" s="89" t="n">
        <v>-38.5658223332144</v>
      </c>
    </row>
    <row r="598" customFormat="false" ht="12.75" hidden="false" customHeight="false" outlineLevel="0" collapsed="false">
      <c r="A598" s="35" t="s">
        <v>92</v>
      </c>
      <c r="B598" s="89" t="n">
        <v>8.67336477342629</v>
      </c>
      <c r="C598" s="89" t="n">
        <v>-0.604892671698517</v>
      </c>
      <c r="D598" s="89" t="n">
        <v>-0.0789972614282705</v>
      </c>
      <c r="E598" s="89" t="n">
        <v>6.44681378626333</v>
      </c>
      <c r="F598" s="89" t="n">
        <v>-1.91194968553459</v>
      </c>
      <c r="G598" s="89" t="n">
        <v>-0.398535114174925</v>
      </c>
    </row>
    <row r="599" customFormat="false" ht="12.75" hidden="false" customHeight="false" outlineLevel="0" collapsed="false">
      <c r="A599" s="84" t="s">
        <v>192</v>
      </c>
      <c r="B599" s="90" t="n">
        <v>4.2664344797562</v>
      </c>
      <c r="C599" s="90" t="n">
        <v>-2.58663987945756</v>
      </c>
      <c r="D599" s="90" t="n">
        <v>-0.380608974358974</v>
      </c>
      <c r="E599" s="90" t="n">
        <v>4.06183983099674</v>
      </c>
      <c r="F599" s="90" t="n">
        <v>-6.86151704940849</v>
      </c>
      <c r="G599" s="90" t="n">
        <v>1.01830368651714</v>
      </c>
    </row>
    <row r="600" customFormat="false" ht="12.75" hidden="false" customHeight="false" outlineLevel="0" collapsed="false">
      <c r="A600" s="85" t="s">
        <v>12</v>
      </c>
      <c r="B600" s="89" t="n">
        <v>2.47747747747748</v>
      </c>
      <c r="C600" s="89" t="n">
        <v>-5.8472553699284</v>
      </c>
      <c r="D600" s="89" t="n">
        <v>6.95532012897282</v>
      </c>
      <c r="E600" s="89" t="n">
        <v>5.88872832369942</v>
      </c>
      <c r="F600" s="89" t="n">
        <v>-12.6007326007326</v>
      </c>
      <c r="G600" s="89" t="n">
        <v>4.26700464723278</v>
      </c>
    </row>
    <row r="601" customFormat="false" ht="12.75" hidden="false" customHeight="false" outlineLevel="0" collapsed="false">
      <c r="A601" s="85" t="s">
        <v>13</v>
      </c>
      <c r="B601" s="89" t="n">
        <v>5.87242659466757</v>
      </c>
      <c r="C601" s="89" t="n">
        <v>-6.10376398779247</v>
      </c>
      <c r="D601" s="89" t="n">
        <v>-10.1848681958233</v>
      </c>
      <c r="E601" s="89" t="n">
        <v>0.539568345323741</v>
      </c>
      <c r="F601" s="89" t="n">
        <v>-2.61396238444374</v>
      </c>
      <c r="G601" s="89" t="n">
        <v>6.33802816901408</v>
      </c>
    </row>
    <row r="602" customFormat="false" ht="12.75" hidden="false" customHeight="false" outlineLevel="0" collapsed="false">
      <c r="A602" s="85" t="s">
        <v>14</v>
      </c>
      <c r="B602" s="89" t="n">
        <v>-8.19209039548023</v>
      </c>
      <c r="C602" s="89" t="n">
        <v>-17.3913043478261</v>
      </c>
      <c r="D602" s="89" t="n">
        <v>-22.735674676525</v>
      </c>
      <c r="E602" s="89" t="n">
        <v>-3.4375</v>
      </c>
      <c r="F602" s="89" t="n">
        <v>-5.84615384615385</v>
      </c>
      <c r="G602" s="89" t="n">
        <v>-2.10526315789474</v>
      </c>
    </row>
    <row r="603" customFormat="false" ht="12.75" hidden="false" customHeight="false" outlineLevel="0" collapsed="false">
      <c r="A603" s="85" t="s">
        <v>15</v>
      </c>
      <c r="B603" s="89" t="n">
        <v>-4.89913544668588</v>
      </c>
      <c r="C603" s="89" t="n">
        <v>14.9812734082397</v>
      </c>
      <c r="D603" s="89" t="n">
        <v>19.6531791907514</v>
      </c>
      <c r="E603" s="89" t="n">
        <v>14.5496535796767</v>
      </c>
      <c r="F603" s="89" t="n">
        <v>-3.63636363636364</v>
      </c>
      <c r="G603" s="89" t="n">
        <v>-28.0130293159609</v>
      </c>
    </row>
    <row r="604" customFormat="false" ht="12.75" hidden="false" customHeight="false" outlineLevel="0" collapsed="false">
      <c r="A604" s="85" t="s">
        <v>41</v>
      </c>
      <c r="B604" s="89" t="n">
        <v>17.7619893428064</v>
      </c>
      <c r="C604" s="89" t="n">
        <v>25.1956181533646</v>
      </c>
      <c r="D604" s="89" t="n">
        <v>46.8715697036224</v>
      </c>
      <c r="E604" s="89" t="n">
        <v>12.7777777777778</v>
      </c>
      <c r="F604" s="89" t="n">
        <v>-5.42986425339367</v>
      </c>
      <c r="G604" s="89" t="n">
        <v>-9.75</v>
      </c>
    </row>
    <row r="605" customFormat="false" ht="12.75" hidden="false" customHeight="false" outlineLevel="0" collapsed="false">
      <c r="A605" s="84" t="s">
        <v>193</v>
      </c>
      <c r="B605" s="90" t="n">
        <v>12.5968992248062</v>
      </c>
      <c r="C605" s="90" t="n">
        <v>0.867780162358869</v>
      </c>
      <c r="D605" s="90" t="n">
        <v>0.255442025766326</v>
      </c>
      <c r="E605" s="90" t="n">
        <v>8.99394933852938</v>
      </c>
      <c r="F605" s="90" t="n">
        <v>2.16867469879518</v>
      </c>
      <c r="G605" s="90" t="n">
        <v>-1.41535615171138</v>
      </c>
    </row>
    <row r="606" customFormat="false" ht="12.75" hidden="false" customHeight="false" outlineLevel="0" collapsed="false">
      <c r="A606" s="85" t="s">
        <v>12</v>
      </c>
      <c r="B606" s="89" t="n">
        <v>11.9957537154989</v>
      </c>
      <c r="C606" s="89" t="n">
        <v>-1.92878338278932</v>
      </c>
      <c r="D606" s="89" t="n">
        <v>-7.47621205256004</v>
      </c>
      <c r="E606" s="89" t="n">
        <v>15.1542649727768</v>
      </c>
      <c r="F606" s="89" t="n">
        <v>-12.3696682464455</v>
      </c>
      <c r="G606" s="89" t="n">
        <v>-4.99243570347958</v>
      </c>
    </row>
    <row r="607" customFormat="false" ht="12.75" hidden="false" customHeight="false" outlineLevel="0" collapsed="false">
      <c r="A607" s="85" t="s">
        <v>13</v>
      </c>
      <c r="B607" s="89" t="n">
        <v>6.17834394904459</v>
      </c>
      <c r="C607" s="89" t="n">
        <v>-3.7201953461649</v>
      </c>
      <c r="D607" s="89" t="n">
        <v>-12.0546810273405</v>
      </c>
      <c r="E607" s="89" t="n">
        <v>8.80014790164541</v>
      </c>
      <c r="F607" s="89" t="n">
        <v>17.3165366926615</v>
      </c>
      <c r="G607" s="89" t="n">
        <v>9.89109354020588</v>
      </c>
    </row>
    <row r="608" customFormat="false" ht="12.75" hidden="false" customHeight="false" outlineLevel="0" collapsed="false">
      <c r="A608" s="85" t="s">
        <v>14</v>
      </c>
      <c r="B608" s="89" t="n">
        <v>10.2702702702703</v>
      </c>
      <c r="C608" s="89" t="n">
        <v>-8.03571428571429</v>
      </c>
      <c r="D608" s="89" t="n">
        <v>-9.29368029739777</v>
      </c>
      <c r="E608" s="89" t="n">
        <v>-1.75438596491228</v>
      </c>
      <c r="F608" s="89" t="n">
        <v>7.84313725490196</v>
      </c>
      <c r="G608" s="89" t="n">
        <v>-12.1359223300971</v>
      </c>
    </row>
    <row r="609" customFormat="false" ht="12.75" hidden="false" customHeight="false" outlineLevel="0" collapsed="false">
      <c r="A609" s="85" t="s">
        <v>15</v>
      </c>
      <c r="B609" s="89" t="n">
        <v>12.7725856697819</v>
      </c>
      <c r="C609" s="89" t="n">
        <v>15.8813263525305</v>
      </c>
      <c r="D609" s="89" t="n">
        <v>8.91089108910891</v>
      </c>
      <c r="E609" s="89" t="n">
        <v>12.9411764705882</v>
      </c>
      <c r="F609" s="89" t="n">
        <v>-1.93370165745856</v>
      </c>
      <c r="G609" s="89" t="n">
        <v>-25.1506024096386</v>
      </c>
    </row>
    <row r="610" customFormat="false" ht="12.75" hidden="false" customHeight="false" outlineLevel="0" collapsed="false">
      <c r="A610" s="85" t="s">
        <v>41</v>
      </c>
      <c r="B610" s="89" t="n">
        <v>62.1875</v>
      </c>
      <c r="C610" s="89" t="n">
        <v>33.974358974359</v>
      </c>
      <c r="D610" s="89" t="n">
        <v>62.7615062761506</v>
      </c>
      <c r="E610" s="89" t="n">
        <v>-1.38211382113821</v>
      </c>
      <c r="F610" s="89" t="n">
        <v>-40.9441233140655</v>
      </c>
      <c r="G610" s="89" t="n">
        <v>-41.866028708134</v>
      </c>
    </row>
    <row r="611" customFormat="false" ht="12.75" hidden="false" customHeight="false" outlineLevel="0" collapsed="false">
      <c r="A611" s="35" t="s">
        <v>93</v>
      </c>
      <c r="B611" s="89" t="n">
        <v>5.33343279128748</v>
      </c>
      <c r="C611" s="89" t="n">
        <v>15.9183673469388</v>
      </c>
      <c r="D611" s="89" t="n">
        <v>3.68359644736529</v>
      </c>
      <c r="E611" s="89" t="n">
        <v>2.76088662220479</v>
      </c>
      <c r="F611" s="89" t="n">
        <v>-4.17109269881737</v>
      </c>
      <c r="G611" s="89" t="n">
        <v>-20.2323943661972</v>
      </c>
    </row>
    <row r="612" customFormat="false" ht="12.75" hidden="false" customHeight="false" outlineLevel="0" collapsed="false">
      <c r="A612" s="84" t="s">
        <v>192</v>
      </c>
      <c r="B612" s="90" t="n">
        <v>0.782268578878749</v>
      </c>
      <c r="C612" s="90" t="n">
        <v>18.6786045075641</v>
      </c>
      <c r="D612" s="90" t="n">
        <v>5.76846872346448</v>
      </c>
      <c r="E612" s="90" t="n">
        <v>1.59822184589331</v>
      </c>
      <c r="F612" s="90" t="n">
        <v>-7.09896507115136</v>
      </c>
      <c r="G612" s="90" t="n">
        <v>-22.1990981616372</v>
      </c>
    </row>
    <row r="613" customFormat="false" ht="12.75" hidden="false" customHeight="false" outlineLevel="0" collapsed="false">
      <c r="A613" s="85" t="s">
        <v>12</v>
      </c>
      <c r="B613" s="89" t="n">
        <v>1.55902004454343</v>
      </c>
      <c r="C613" s="89" t="n">
        <v>-12.2347949080622</v>
      </c>
      <c r="D613" s="89" t="n">
        <v>-17.4103877103146</v>
      </c>
      <c r="E613" s="89" t="n">
        <v>7.35475896168109</v>
      </c>
      <c r="F613" s="89" t="n">
        <v>-12.4269005847953</v>
      </c>
      <c r="G613" s="89" t="n">
        <v>-13.2957292506044</v>
      </c>
    </row>
    <row r="614" customFormat="false" ht="12.75" hidden="false" customHeight="false" outlineLevel="0" collapsed="false">
      <c r="A614" s="85" t="s">
        <v>13</v>
      </c>
      <c r="B614" s="89" t="n">
        <v>-15.3390144497962</v>
      </c>
      <c r="C614" s="89" t="n">
        <v>-1.26550240445457</v>
      </c>
      <c r="D614" s="89" t="n">
        <v>12.301703163017</v>
      </c>
      <c r="E614" s="89" t="n">
        <v>8.19301848049281</v>
      </c>
      <c r="F614" s="89" t="n">
        <v>21.5317286652079</v>
      </c>
      <c r="G614" s="89" t="n">
        <v>10.5870289669316</v>
      </c>
    </row>
    <row r="615" customFormat="false" ht="12.75" hidden="false" customHeight="false" outlineLevel="0" collapsed="false">
      <c r="A615" s="85" t="s">
        <v>14</v>
      </c>
      <c r="B615" s="89" t="n">
        <v>-24.1830065359477</v>
      </c>
      <c r="C615" s="89" t="n">
        <v>-10.337552742616</v>
      </c>
      <c r="D615" s="89" t="n">
        <v>-35.2035749751738</v>
      </c>
      <c r="E615" s="89" t="n">
        <v>-2.71084337349398</v>
      </c>
      <c r="F615" s="89" t="n">
        <v>-3.01724137931034</v>
      </c>
      <c r="G615" s="89" t="n">
        <v>-17.6470588235294</v>
      </c>
    </row>
    <row r="616" customFormat="false" ht="12.75" hidden="false" customHeight="false" outlineLevel="0" collapsed="false">
      <c r="A616" s="85" t="s">
        <v>15</v>
      </c>
      <c r="B616" s="89" t="n">
        <v>3.4375</v>
      </c>
      <c r="C616" s="89" t="n">
        <v>33.0917874396135</v>
      </c>
      <c r="D616" s="89" t="n">
        <v>9.56521739130435</v>
      </c>
      <c r="E616" s="89" t="n">
        <v>-1.90895741556535</v>
      </c>
      <c r="F616" s="89" t="n">
        <v>-23.8670694864048</v>
      </c>
      <c r="G616" s="89" t="n">
        <v>-25.7713248638838</v>
      </c>
    </row>
    <row r="617" customFormat="false" ht="12.75" hidden="false" customHeight="false" outlineLevel="0" collapsed="false">
      <c r="A617" s="85" t="s">
        <v>41</v>
      </c>
      <c r="B617" s="89" t="n">
        <v>34.4262295081967</v>
      </c>
      <c r="C617" s="89" t="n">
        <v>56.2933025404157</v>
      </c>
      <c r="D617" s="89" t="n">
        <v>18.8410017472335</v>
      </c>
      <c r="E617" s="89" t="n">
        <v>-17.7195685670262</v>
      </c>
      <c r="F617" s="89" t="n">
        <v>-34.2987804878049</v>
      </c>
      <c r="G617" s="89" t="n">
        <v>-47.8574067233099</v>
      </c>
    </row>
    <row r="618" customFormat="false" ht="12.75" hidden="false" customHeight="false" outlineLevel="0" collapsed="false">
      <c r="A618" s="84" t="s">
        <v>193</v>
      </c>
      <c r="B618" s="90" t="n">
        <v>9.17469050894085</v>
      </c>
      <c r="C618" s="90" t="n">
        <v>14.1040384225123</v>
      </c>
      <c r="D618" s="90" t="n">
        <v>2.16998191681736</v>
      </c>
      <c r="E618" s="90" t="n">
        <v>3.76461988304094</v>
      </c>
      <c r="F618" s="90" t="n">
        <v>-1.88988282726471</v>
      </c>
      <c r="G618" s="90" t="n">
        <v>-18.8878349537586</v>
      </c>
    </row>
    <row r="619" customFormat="false" ht="12.75" hidden="false" customHeight="false" outlineLevel="0" collapsed="false">
      <c r="A619" s="85" t="s">
        <v>12</v>
      </c>
      <c r="B619" s="89" t="n">
        <v>11.4028507126782</v>
      </c>
      <c r="C619" s="89" t="n">
        <v>-5.85209003215434</v>
      </c>
      <c r="D619" s="89" t="n">
        <v>-18.3256427158866</v>
      </c>
      <c r="E619" s="89" t="n">
        <v>8.83838383838384</v>
      </c>
      <c r="F619" s="89" t="n">
        <v>-11.1784511784512</v>
      </c>
      <c r="G619" s="89" t="n">
        <v>-18.1010928961749</v>
      </c>
    </row>
    <row r="620" customFormat="false" ht="12.75" hidden="false" customHeight="false" outlineLevel="0" collapsed="false">
      <c r="A620" s="85" t="s">
        <v>13</v>
      </c>
      <c r="B620" s="89" t="n">
        <v>-3.47459857857331</v>
      </c>
      <c r="C620" s="89" t="n">
        <v>-0.427289559891753</v>
      </c>
      <c r="D620" s="89" t="n">
        <v>3.94453004622496</v>
      </c>
      <c r="E620" s="89" t="n">
        <v>10.5842369315423</v>
      </c>
      <c r="F620" s="89" t="n">
        <v>23.3160621761658</v>
      </c>
      <c r="G620" s="89" t="n">
        <v>13.6318123301388</v>
      </c>
    </row>
    <row r="621" customFormat="false" ht="12.75" hidden="false" customHeight="false" outlineLevel="0" collapsed="false">
      <c r="A621" s="85" t="s">
        <v>14</v>
      </c>
      <c r="B621" s="89" t="n">
        <v>6.93069306930693</v>
      </c>
      <c r="C621" s="89" t="n">
        <v>-4.44444444444445</v>
      </c>
      <c r="D621" s="89" t="n">
        <v>-31.7615176151762</v>
      </c>
      <c r="E621" s="89" t="n">
        <v>2.98507462686567</v>
      </c>
      <c r="F621" s="89" t="n">
        <v>-21.7592592592593</v>
      </c>
      <c r="G621" s="89" t="n">
        <v>-17.5710594315245</v>
      </c>
    </row>
    <row r="622" customFormat="false" ht="12.75" hidden="false" customHeight="false" outlineLevel="0" collapsed="false">
      <c r="A622" s="85" t="s">
        <v>15</v>
      </c>
      <c r="B622" s="89" t="n">
        <v>2.29591836734694</v>
      </c>
      <c r="C622" s="89" t="n">
        <v>-2.90076335877863</v>
      </c>
      <c r="D622" s="89" t="n">
        <v>-0.789473684210526</v>
      </c>
      <c r="E622" s="89" t="n">
        <v>5.48862115127175</v>
      </c>
      <c r="F622" s="89" t="n">
        <v>-20.6982543640898</v>
      </c>
      <c r="G622" s="89" t="n">
        <v>-29.0880503144654</v>
      </c>
    </row>
    <row r="623" customFormat="false" ht="12.75" hidden="false" customHeight="false" outlineLevel="0" collapsed="false">
      <c r="A623" s="85" t="s">
        <v>41</v>
      </c>
      <c r="B623" s="89" t="n">
        <v>40.4145077720207</v>
      </c>
      <c r="C623" s="89" t="n">
        <v>43.5787837575287</v>
      </c>
      <c r="D623" s="89" t="n">
        <v>19.0213299874529</v>
      </c>
      <c r="E623" s="89" t="n">
        <v>-19.8984302862419</v>
      </c>
      <c r="F623" s="89" t="n">
        <v>-32.7029520295203</v>
      </c>
      <c r="G623" s="89" t="n">
        <v>-48.9986468200271</v>
      </c>
    </row>
    <row r="624" customFormat="false" ht="12.75" hidden="false" customHeight="false" outlineLevel="0" collapsed="false">
      <c r="A624" s="83" t="s">
        <v>26</v>
      </c>
      <c r="B624" s="89" t="n">
        <v>4.02301706609021</v>
      </c>
      <c r="C624" s="89" t="n">
        <v>-0.518179629183723</v>
      </c>
      <c r="D624" s="89" t="n">
        <v>-4.19752010215332</v>
      </c>
      <c r="E624" s="89" t="n">
        <v>2.34323191185169</v>
      </c>
      <c r="F624" s="89" t="n">
        <v>-1.35516297586464</v>
      </c>
      <c r="G624" s="89" t="n">
        <v>-1.93667483161805</v>
      </c>
    </row>
    <row r="625" customFormat="false" ht="12.75" hidden="false" customHeight="false" outlineLevel="0" collapsed="false">
      <c r="A625" s="34" t="s">
        <v>27</v>
      </c>
      <c r="B625" s="90" t="n">
        <v>7.32825802964097</v>
      </c>
      <c r="C625" s="90" t="n">
        <v>2.56319933692499</v>
      </c>
      <c r="D625" s="90" t="n">
        <v>0.405225811044925</v>
      </c>
      <c r="E625" s="90" t="n">
        <v>2.00151868241209</v>
      </c>
      <c r="F625" s="90" t="n">
        <v>-4.97611832551268</v>
      </c>
      <c r="G625" s="90" t="n">
        <v>-8.9540780249308</v>
      </c>
    </row>
    <row r="626" customFormat="false" ht="12.75" hidden="false" customHeight="false" outlineLevel="0" collapsed="false">
      <c r="A626" s="35" t="s">
        <v>94</v>
      </c>
      <c r="B626" s="89" t="n">
        <v>4.8447789275635</v>
      </c>
      <c r="C626" s="89" t="n">
        <v>-3.16904652233994</v>
      </c>
      <c r="D626" s="89" t="n">
        <v>0.09848688333781</v>
      </c>
      <c r="E626" s="89" t="n">
        <v>16.4054404145078</v>
      </c>
      <c r="F626" s="89" t="n">
        <v>-4.51996410946613</v>
      </c>
      <c r="G626" s="89" t="n">
        <v>-3.63428788887832</v>
      </c>
    </row>
    <row r="627" customFormat="false" ht="12.75" hidden="false" customHeight="false" outlineLevel="0" collapsed="false">
      <c r="A627" s="84" t="s">
        <v>192</v>
      </c>
      <c r="B627" s="90" t="n">
        <v>5.09891334633603</v>
      </c>
      <c r="C627" s="90" t="n">
        <v>-3.56426821118289</v>
      </c>
      <c r="D627" s="90" t="n">
        <v>1.93889541715629</v>
      </c>
      <c r="E627" s="90" t="n">
        <v>23.2134234669242</v>
      </c>
      <c r="F627" s="90" t="n">
        <v>-5.67338282078473</v>
      </c>
      <c r="G627" s="90" t="n">
        <v>-2.61030261030261</v>
      </c>
    </row>
    <row r="628" customFormat="false" ht="12.75" hidden="false" customHeight="false" outlineLevel="0" collapsed="false">
      <c r="A628" s="85" t="s">
        <v>12</v>
      </c>
      <c r="B628" s="89" t="n">
        <v>3.37254901960784</v>
      </c>
      <c r="C628" s="89" t="n">
        <v>-7.57220921155347</v>
      </c>
      <c r="D628" s="89" t="n">
        <v>-1.4162077104642</v>
      </c>
      <c r="E628" s="89" t="n">
        <v>7.56013745704467</v>
      </c>
      <c r="F628" s="89" t="n">
        <v>5.0834597875569</v>
      </c>
      <c r="G628" s="89" t="n">
        <v>-0.506756756756757</v>
      </c>
    </row>
    <row r="629" customFormat="false" ht="12.75" hidden="false" customHeight="false" outlineLevel="0" collapsed="false">
      <c r="A629" s="85" t="s">
        <v>13</v>
      </c>
      <c r="B629" s="89" t="n">
        <v>3.59809911744739</v>
      </c>
      <c r="C629" s="89" t="n">
        <v>-4.63821892393321</v>
      </c>
      <c r="D629" s="89" t="n">
        <v>-4.04411764705882</v>
      </c>
      <c r="E629" s="89" t="n">
        <v>32.8044350984515</v>
      </c>
      <c r="F629" s="89" t="n">
        <v>-12.5163826998689</v>
      </c>
      <c r="G629" s="89" t="n">
        <v>-0.972762645914397</v>
      </c>
    </row>
    <row r="630" customFormat="false" ht="12.75" hidden="false" customHeight="false" outlineLevel="0" collapsed="false">
      <c r="A630" s="85" t="s">
        <v>14</v>
      </c>
      <c r="B630" s="89" t="n">
        <v>-8.17120622568093</v>
      </c>
      <c r="C630" s="89" t="n">
        <v>-18.2156133828996</v>
      </c>
      <c r="D630" s="89" t="n">
        <v>-20</v>
      </c>
      <c r="E630" s="89" t="n">
        <v>-19.6428571428571</v>
      </c>
      <c r="F630" s="89" t="n">
        <v>-10.5932203389831</v>
      </c>
      <c r="G630" s="89" t="n">
        <v>-8.63636363636364</v>
      </c>
    </row>
    <row r="631" customFormat="false" ht="12.75" hidden="false" customHeight="false" outlineLevel="0" collapsed="false">
      <c r="A631" s="85" t="s">
        <v>15</v>
      </c>
      <c r="B631" s="89" t="n">
        <v>12.2448979591837</v>
      </c>
      <c r="C631" s="89" t="n">
        <v>-11.0647181628392</v>
      </c>
      <c r="D631" s="89" t="n">
        <v>-17.4224343675418</v>
      </c>
      <c r="E631" s="89" t="n">
        <v>3.91923990498812</v>
      </c>
      <c r="F631" s="89" t="n">
        <v>-13.9393939393939</v>
      </c>
      <c r="G631" s="89" t="n">
        <v>-21.3615023474178</v>
      </c>
    </row>
    <row r="632" customFormat="false" ht="12.75" hidden="false" customHeight="false" outlineLevel="0" collapsed="false">
      <c r="A632" s="85" t="s">
        <v>41</v>
      </c>
      <c r="B632" s="89" t="n">
        <v>24.8275862068966</v>
      </c>
      <c r="C632" s="89" t="n">
        <v>45.7236842105263</v>
      </c>
      <c r="D632" s="89" t="n">
        <v>89.5261845386534</v>
      </c>
      <c r="E632" s="89" t="n">
        <v>25</v>
      </c>
      <c r="F632" s="89" t="n">
        <v>-5.24861878453039</v>
      </c>
      <c r="G632" s="89" t="n">
        <v>5.19187358916479</v>
      </c>
    </row>
    <row r="633" customFormat="false" ht="12.75" hidden="false" customHeight="false" outlineLevel="0" collapsed="false">
      <c r="A633" s="84" t="s">
        <v>193</v>
      </c>
      <c r="B633" s="90" t="n">
        <v>4.65920651068159</v>
      </c>
      <c r="C633" s="90" t="n">
        <v>-2.89035501099592</v>
      </c>
      <c r="D633" s="90" t="n">
        <v>-1.45142668645885</v>
      </c>
      <c r="E633" s="90" t="n">
        <v>8.52431525992174</v>
      </c>
      <c r="F633" s="90" t="n">
        <v>-3.6741835147745</v>
      </c>
      <c r="G633" s="90" t="n">
        <v>-4.35134260757037</v>
      </c>
    </row>
    <row r="634" customFormat="false" ht="12.75" hidden="false" customHeight="false" outlineLevel="0" collapsed="false">
      <c r="A634" s="85" t="s">
        <v>12</v>
      </c>
      <c r="B634" s="89" t="n">
        <v>8.76249039200615</v>
      </c>
      <c r="C634" s="89" t="n">
        <v>4.25685425685426</v>
      </c>
      <c r="D634" s="89" t="n">
        <v>-15.5540720961282</v>
      </c>
      <c r="E634" s="89" t="n">
        <v>9.01932712956335</v>
      </c>
      <c r="F634" s="89" t="n">
        <v>0.282685512367491</v>
      </c>
      <c r="G634" s="89" t="n">
        <v>-9.27335640138408</v>
      </c>
    </row>
    <row r="635" customFormat="false" ht="12.75" hidden="false" customHeight="false" outlineLevel="0" collapsed="false">
      <c r="A635" s="85" t="s">
        <v>13</v>
      </c>
      <c r="B635" s="89" t="n">
        <v>-1.50853513298928</v>
      </c>
      <c r="C635" s="89" t="n">
        <v>-6.97283674040885</v>
      </c>
      <c r="D635" s="89" t="n">
        <v>-5.22243713733075</v>
      </c>
      <c r="E635" s="89" t="n">
        <v>14.0376266280753</v>
      </c>
      <c r="F635" s="89" t="n">
        <v>5.76380491737203</v>
      </c>
      <c r="G635" s="89" t="n">
        <v>8.48886213124624</v>
      </c>
    </row>
    <row r="636" customFormat="false" ht="12.75" hidden="false" customHeight="false" outlineLevel="0" collapsed="false">
      <c r="A636" s="85" t="s">
        <v>14</v>
      </c>
      <c r="B636" s="89" t="n">
        <v>-18.9189189189189</v>
      </c>
      <c r="C636" s="89" t="n">
        <v>-20.4188481675393</v>
      </c>
      <c r="D636" s="89" t="n">
        <v>-20.3045685279188</v>
      </c>
      <c r="E636" s="89" t="n">
        <v>-7.18562874251497</v>
      </c>
      <c r="F636" s="89" t="n">
        <v>-12.6666666666667</v>
      </c>
      <c r="G636" s="89" t="n">
        <v>-11.1842105263158</v>
      </c>
    </row>
    <row r="637" customFormat="false" ht="12.75" hidden="false" customHeight="false" outlineLevel="0" collapsed="false">
      <c r="A637" s="85" t="s">
        <v>15</v>
      </c>
      <c r="B637" s="89" t="n">
        <v>-11.8257261410788</v>
      </c>
      <c r="C637" s="89" t="n">
        <v>-14.1321044546851</v>
      </c>
      <c r="D637" s="89" t="n">
        <v>-20</v>
      </c>
      <c r="E637" s="89" t="n">
        <v>-6.34441087613293</v>
      </c>
      <c r="F637" s="89" t="n">
        <v>-20.2352941176471</v>
      </c>
      <c r="G637" s="89" t="n">
        <v>-29.1592128801431</v>
      </c>
    </row>
    <row r="638" customFormat="false" ht="12.75" hidden="false" customHeight="false" outlineLevel="0" collapsed="false">
      <c r="A638" s="85" t="s">
        <v>41</v>
      </c>
      <c r="B638" s="89" t="n">
        <v>57.2429906542056</v>
      </c>
      <c r="C638" s="89" t="n">
        <v>24.1622574955908</v>
      </c>
      <c r="D638" s="89" t="n">
        <v>65.014164305949</v>
      </c>
      <c r="E638" s="89" t="n">
        <v>-5.61224489795918</v>
      </c>
      <c r="F638" s="89" t="n">
        <v>-34.3239227340267</v>
      </c>
      <c r="G638" s="89" t="n">
        <v>-33.6647727272727</v>
      </c>
    </row>
    <row r="639" customFormat="false" ht="12.75" hidden="false" customHeight="false" outlineLevel="0" collapsed="false">
      <c r="A639" s="35" t="s">
        <v>95</v>
      </c>
      <c r="B639" s="89" t="n">
        <v>9.83569849133708</v>
      </c>
      <c r="C639" s="89" t="n">
        <v>2.3203908026615</v>
      </c>
      <c r="D639" s="89" t="n">
        <v>-2.33441447593035</v>
      </c>
      <c r="E639" s="89" t="n">
        <v>2.10419953555158</v>
      </c>
      <c r="F639" s="89" t="n">
        <v>-3.79959735990418</v>
      </c>
      <c r="G639" s="89" t="n">
        <v>-6.82182985553772</v>
      </c>
    </row>
    <row r="640" customFormat="false" ht="12.75" hidden="false" customHeight="false" outlineLevel="0" collapsed="false">
      <c r="A640" s="84" t="s">
        <v>192</v>
      </c>
      <c r="B640" s="90" t="n">
        <v>5.68097388123678</v>
      </c>
      <c r="C640" s="90" t="n">
        <v>-0.480940505878162</v>
      </c>
      <c r="D640" s="90" t="n">
        <v>-5.06441020459712</v>
      </c>
      <c r="E640" s="90" t="n">
        <v>3.96927016645327</v>
      </c>
      <c r="F640" s="90" t="n">
        <v>-2.42280028121789</v>
      </c>
      <c r="G640" s="90" t="n">
        <v>-5.48594952568462</v>
      </c>
    </row>
    <row r="641" customFormat="false" ht="12.75" hidden="false" customHeight="false" outlineLevel="0" collapsed="false">
      <c r="A641" s="85" t="s">
        <v>12</v>
      </c>
      <c r="B641" s="89" t="n">
        <v>1.1313518696069</v>
      </c>
      <c r="C641" s="89" t="n">
        <v>-6.68298192771084</v>
      </c>
      <c r="D641" s="89" t="n">
        <v>-1.11754966887417</v>
      </c>
      <c r="E641" s="89" t="n">
        <v>10.5263157894737</v>
      </c>
      <c r="F641" s="89" t="n">
        <v>4.89192263936291</v>
      </c>
      <c r="G641" s="89" t="n">
        <v>-4.86181157958443</v>
      </c>
    </row>
    <row r="642" customFormat="false" ht="12.75" hidden="false" customHeight="false" outlineLevel="0" collapsed="false">
      <c r="A642" s="85" t="s">
        <v>13</v>
      </c>
      <c r="B642" s="89" t="n">
        <v>6.06667451996702</v>
      </c>
      <c r="C642" s="89" t="n">
        <v>-3.48400033419667</v>
      </c>
      <c r="D642" s="89" t="n">
        <v>-14.4679042085872</v>
      </c>
      <c r="E642" s="89" t="n">
        <v>1.38278176348068</v>
      </c>
      <c r="F642" s="89" t="n">
        <v>0.166592625499778</v>
      </c>
      <c r="G642" s="89" t="n">
        <v>3.93871191135734</v>
      </c>
    </row>
    <row r="643" customFormat="false" ht="12.75" hidden="false" customHeight="false" outlineLevel="0" collapsed="false">
      <c r="A643" s="85" t="s">
        <v>14</v>
      </c>
      <c r="B643" s="89" t="n">
        <v>5.87301587301587</v>
      </c>
      <c r="C643" s="89" t="n">
        <v>1.10935023771791</v>
      </c>
      <c r="D643" s="89" t="n">
        <v>-12.2758620689655</v>
      </c>
      <c r="E643" s="89" t="n">
        <v>-2.44956772334294</v>
      </c>
      <c r="F643" s="89" t="n">
        <v>-14.2428785607196</v>
      </c>
      <c r="G643" s="89" t="n">
        <v>-13.6363636363636</v>
      </c>
    </row>
    <row r="644" customFormat="false" ht="12.75" hidden="false" customHeight="false" outlineLevel="0" collapsed="false">
      <c r="A644" s="85" t="s">
        <v>15</v>
      </c>
      <c r="B644" s="89" t="n">
        <v>-8.30346475507766</v>
      </c>
      <c r="C644" s="89" t="n">
        <v>-1.84248554913295</v>
      </c>
      <c r="D644" s="89" t="n">
        <v>-12.9216398546964</v>
      </c>
      <c r="E644" s="89" t="n">
        <v>-0.157629255989912</v>
      </c>
      <c r="F644" s="89" t="n">
        <v>-22.0846905537459</v>
      </c>
      <c r="G644" s="89" t="n">
        <v>-31.762973868237</v>
      </c>
    </row>
    <row r="645" customFormat="false" ht="12.75" hidden="false" customHeight="false" outlineLevel="0" collapsed="false">
      <c r="A645" s="85" t="s">
        <v>41</v>
      </c>
      <c r="B645" s="89" t="n">
        <v>35.0570852921424</v>
      </c>
      <c r="C645" s="89" t="n">
        <v>39.8648648648649</v>
      </c>
      <c r="D645" s="89" t="n">
        <v>57.0964749536178</v>
      </c>
      <c r="E645" s="89" t="n">
        <v>13.1127450980392</v>
      </c>
      <c r="F645" s="89" t="n">
        <v>-14.2715067130781</v>
      </c>
      <c r="G645" s="89" t="n">
        <v>-19.7262479871176</v>
      </c>
    </row>
    <row r="646" customFormat="false" ht="12.75" hidden="false" customHeight="false" outlineLevel="0" collapsed="false">
      <c r="A646" s="84" t="s">
        <v>193</v>
      </c>
      <c r="B646" s="90" t="n">
        <v>13.8233680746023</v>
      </c>
      <c r="C646" s="90" t="n">
        <v>4.83304042179262</v>
      </c>
      <c r="D646" s="90" t="n">
        <v>0.471657291215924</v>
      </c>
      <c r="E646" s="90" t="n">
        <v>0.0336662551902143</v>
      </c>
      <c r="F646" s="90" t="n">
        <v>-5.02650602409639</v>
      </c>
      <c r="G646" s="90" t="n">
        <v>-7.95930808504153</v>
      </c>
    </row>
    <row r="647" customFormat="false" ht="12.75" hidden="false" customHeight="false" outlineLevel="0" collapsed="false">
      <c r="A647" s="85" t="s">
        <v>12</v>
      </c>
      <c r="B647" s="89" t="n">
        <v>19.4774346793349</v>
      </c>
      <c r="C647" s="89" t="n">
        <v>2.47738891073535</v>
      </c>
      <c r="D647" s="89" t="n">
        <v>0.0188928773852258</v>
      </c>
      <c r="E647" s="89" t="n">
        <v>6.34328358208955</v>
      </c>
      <c r="F647" s="89" t="n">
        <v>-3.68696909452377</v>
      </c>
      <c r="G647" s="89" t="n">
        <v>-5.19953952417498</v>
      </c>
    </row>
    <row r="648" customFormat="false" ht="12.75" hidden="false" customHeight="false" outlineLevel="0" collapsed="false">
      <c r="A648" s="85" t="s">
        <v>13</v>
      </c>
      <c r="B648" s="89" t="n">
        <v>10.6360183110938</v>
      </c>
      <c r="C648" s="89" t="n">
        <v>2.83398097279914</v>
      </c>
      <c r="D648" s="89" t="n">
        <v>-7.01848584797116</v>
      </c>
      <c r="E648" s="89" t="n">
        <v>-0.0684181718664477</v>
      </c>
      <c r="F648" s="89" t="n">
        <v>-2.02482612906066</v>
      </c>
      <c r="G648" s="89" t="n">
        <v>-1.84376832366929</v>
      </c>
    </row>
    <row r="649" customFormat="false" ht="12.75" hidden="false" customHeight="false" outlineLevel="0" collapsed="false">
      <c r="A649" s="85" t="s">
        <v>14</v>
      </c>
      <c r="B649" s="89" t="n">
        <v>-5.4006968641115</v>
      </c>
      <c r="C649" s="89" t="n">
        <v>-8.53858784893268</v>
      </c>
      <c r="D649" s="89" t="n">
        <v>-19.7101449275362</v>
      </c>
      <c r="E649" s="89" t="n">
        <v>-22.4928366762178</v>
      </c>
      <c r="F649" s="89" t="n">
        <v>-1.28913443830571</v>
      </c>
      <c r="G649" s="89" t="n">
        <v>-9.87432675044883</v>
      </c>
    </row>
    <row r="650" customFormat="false" ht="12.75" hidden="false" customHeight="false" outlineLevel="0" collapsed="false">
      <c r="A650" s="85" t="s">
        <v>15</v>
      </c>
      <c r="B650" s="89" t="n">
        <v>-5.35714285714286</v>
      </c>
      <c r="C650" s="89" t="n">
        <v>-0.584192439862543</v>
      </c>
      <c r="D650" s="89" t="n">
        <v>-7.21370604147881</v>
      </c>
      <c r="E650" s="89" t="n">
        <v>-5.06125080593166</v>
      </c>
      <c r="F650" s="89" t="n">
        <v>-13.8364779874214</v>
      </c>
      <c r="G650" s="89" t="n">
        <v>-31.4206705841687</v>
      </c>
    </row>
    <row r="651" customFormat="false" ht="12.75" hidden="false" customHeight="false" outlineLevel="0" collapsed="false">
      <c r="A651" s="85" t="s">
        <v>41</v>
      </c>
      <c r="B651" s="89" t="n">
        <v>60.0185528756957</v>
      </c>
      <c r="C651" s="89" t="n">
        <v>48.5049833887043</v>
      </c>
      <c r="D651" s="89" t="n">
        <v>70.4594017094017</v>
      </c>
      <c r="E651" s="89" t="n">
        <v>-1.6935150764147</v>
      </c>
      <c r="F651" s="89" t="n">
        <v>-22.1449275362319</v>
      </c>
      <c r="G651" s="89" t="n">
        <v>-25.5480984340045</v>
      </c>
    </row>
    <row r="652" customFormat="false" ht="12.75" hidden="false" customHeight="false" outlineLevel="0" collapsed="false">
      <c r="A652" s="35" t="s">
        <v>96</v>
      </c>
      <c r="B652" s="89" t="n">
        <v>1.54713940370669</v>
      </c>
      <c r="C652" s="89" t="n">
        <v>1.03923647932132</v>
      </c>
      <c r="D652" s="89" t="n">
        <v>4.96330629586713</v>
      </c>
      <c r="E652" s="89" t="n">
        <v>0.122085215480405</v>
      </c>
      <c r="F652" s="89" t="n">
        <v>-5.22139342961435</v>
      </c>
      <c r="G652" s="89" t="n">
        <v>-7.91351805205709</v>
      </c>
    </row>
    <row r="653" customFormat="false" ht="12.75" hidden="false" customHeight="false" outlineLevel="0" collapsed="false">
      <c r="A653" s="84" t="s">
        <v>192</v>
      </c>
      <c r="B653" s="90" t="n">
        <v>-4.8424543946932</v>
      </c>
      <c r="C653" s="90" t="n">
        <v>-4.03001071811361</v>
      </c>
      <c r="D653" s="90" t="n">
        <v>3.76205351079723</v>
      </c>
      <c r="E653" s="90" t="n">
        <v>-0.967982129560685</v>
      </c>
      <c r="F653" s="90" t="n">
        <v>-5.43743464621819</v>
      </c>
      <c r="G653" s="90" t="n">
        <v>-6.92427965155238</v>
      </c>
    </row>
    <row r="654" customFormat="false" ht="12.75" hidden="false" customHeight="false" outlineLevel="0" collapsed="false">
      <c r="A654" s="85" t="s">
        <v>12</v>
      </c>
      <c r="B654" s="89" t="n">
        <v>-13.0434782608696</v>
      </c>
      <c r="C654" s="89" t="n">
        <v>-6.87116564417178</v>
      </c>
      <c r="D654" s="89" t="n">
        <v>-4.56026058631922</v>
      </c>
      <c r="E654" s="89" t="n">
        <v>-7.16279069767442</v>
      </c>
      <c r="F654" s="89" t="n">
        <v>5.42857142857143</v>
      </c>
      <c r="G654" s="89" t="n">
        <v>-17.7865612648221</v>
      </c>
    </row>
    <row r="655" customFormat="false" ht="12.75" hidden="false" customHeight="false" outlineLevel="0" collapsed="false">
      <c r="A655" s="85" t="s">
        <v>13</v>
      </c>
      <c r="B655" s="89" t="n">
        <v>-7.35475896168109</v>
      </c>
      <c r="C655" s="89" t="n">
        <v>-9.01611244429208</v>
      </c>
      <c r="D655" s="89" t="n">
        <v>3.27335790158248</v>
      </c>
      <c r="E655" s="89" t="n">
        <v>2.19613259668508</v>
      </c>
      <c r="F655" s="89" t="n">
        <v>-3.33555703802535</v>
      </c>
      <c r="G655" s="89" t="n">
        <v>6.25470987189148</v>
      </c>
    </row>
    <row r="656" customFormat="false" ht="12.75" hidden="false" customHeight="false" outlineLevel="0" collapsed="false">
      <c r="A656" s="85" t="s">
        <v>14</v>
      </c>
      <c r="B656" s="89" t="n">
        <v>-14.8387096774194</v>
      </c>
      <c r="C656" s="89" t="n">
        <v>-37.7142857142857</v>
      </c>
      <c r="D656" s="89" t="n">
        <v>-8.49420849420849</v>
      </c>
      <c r="E656" s="89" t="n">
        <v>-13.9240506329114</v>
      </c>
      <c r="F656" s="89" t="n">
        <v>-8.33333333333333</v>
      </c>
      <c r="G656" s="89" t="n">
        <v>-1.8348623853211</v>
      </c>
    </row>
    <row r="657" customFormat="false" ht="12.75" hidden="false" customHeight="false" outlineLevel="0" collapsed="false">
      <c r="A657" s="85" t="s">
        <v>15</v>
      </c>
      <c r="B657" s="89" t="n">
        <v>-15.3005464480874</v>
      </c>
      <c r="C657" s="89" t="n">
        <v>-18.6721991701245</v>
      </c>
      <c r="D657" s="89" t="n">
        <v>-16.2576687116564</v>
      </c>
      <c r="E657" s="89" t="n">
        <v>-4.89130434782609</v>
      </c>
      <c r="F657" s="89" t="n">
        <v>-24.5161290322581</v>
      </c>
      <c r="G657" s="89" t="n">
        <v>-18.3673469387755</v>
      </c>
    </row>
    <row r="658" customFormat="false" ht="12.75" hidden="false" customHeight="false" outlineLevel="0" collapsed="false">
      <c r="A658" s="85" t="s">
        <v>41</v>
      </c>
      <c r="B658" s="89" t="n">
        <v>50.7874015748032</v>
      </c>
      <c r="C658" s="89" t="n">
        <v>46.8085106382979</v>
      </c>
      <c r="D658" s="89" t="n">
        <v>19.5337620578778</v>
      </c>
      <c r="E658" s="89" t="n">
        <v>-23.75</v>
      </c>
      <c r="F658" s="89" t="n">
        <v>-24.8041775456919</v>
      </c>
      <c r="G658" s="89" t="n">
        <v>-39.9209486166008</v>
      </c>
    </row>
    <row r="659" customFormat="false" ht="12.75" hidden="false" customHeight="false" outlineLevel="0" collapsed="false">
      <c r="A659" s="84" t="s">
        <v>193</v>
      </c>
      <c r="B659" s="90" t="n">
        <v>7.58620689655172</v>
      </c>
      <c r="C659" s="90" t="n">
        <v>6.00209863588667</v>
      </c>
      <c r="D659" s="90" t="n">
        <v>6.04577163137927</v>
      </c>
      <c r="E659" s="90" t="n">
        <v>1.59003008165019</v>
      </c>
      <c r="F659" s="90" t="n">
        <v>-5.04079254079254</v>
      </c>
      <c r="G659" s="90" t="n">
        <v>-8.79033854682241</v>
      </c>
    </row>
    <row r="660" customFormat="false" ht="12.75" hidden="false" customHeight="false" outlineLevel="0" collapsed="false">
      <c r="A660" s="85" t="s">
        <v>12</v>
      </c>
      <c r="B660" s="89" t="n">
        <v>10.8418367346939</v>
      </c>
      <c r="C660" s="89" t="n">
        <v>16.1118508655127</v>
      </c>
      <c r="D660" s="89" t="n">
        <v>-8.95061728395062</v>
      </c>
      <c r="E660" s="89" t="n">
        <v>6.37450199203187</v>
      </c>
      <c r="F660" s="89" t="n">
        <v>-2.64672036823936</v>
      </c>
      <c r="G660" s="89" t="n">
        <v>-14.5642201834862</v>
      </c>
    </row>
    <row r="661" customFormat="false" ht="12.75" hidden="false" customHeight="false" outlineLevel="0" collapsed="false">
      <c r="A661" s="85" t="s">
        <v>13</v>
      </c>
      <c r="B661" s="89" t="n">
        <v>-0.627853881278539</v>
      </c>
      <c r="C661" s="89" t="n">
        <v>-7.74410774410774</v>
      </c>
      <c r="D661" s="89" t="n">
        <v>4.58209588459907</v>
      </c>
      <c r="E661" s="89" t="n">
        <v>4.83975048397505</v>
      </c>
      <c r="F661" s="89" t="n">
        <v>5.05456634118323</v>
      </c>
      <c r="G661" s="89" t="n">
        <v>16.5855636658556</v>
      </c>
    </row>
    <row r="662" customFormat="false" ht="12.75" hidden="false" customHeight="false" outlineLevel="0" collapsed="false">
      <c r="A662" s="85" t="s">
        <v>14</v>
      </c>
      <c r="B662" s="89" t="n">
        <v>-7.95454545454545</v>
      </c>
      <c r="C662" s="89" t="n">
        <v>-17.5572519083969</v>
      </c>
      <c r="D662" s="89" t="n">
        <v>-25.5892255892256</v>
      </c>
      <c r="E662" s="89" t="n">
        <v>-0.746268656716418</v>
      </c>
      <c r="F662" s="89" t="n">
        <v>-6.17283950617284</v>
      </c>
      <c r="G662" s="89" t="n">
        <v>-7.40740740740741</v>
      </c>
    </row>
    <row r="663" customFormat="false" ht="12.75" hidden="false" customHeight="false" outlineLevel="0" collapsed="false">
      <c r="A663" s="85" t="s">
        <v>15</v>
      </c>
      <c r="B663" s="89" t="n">
        <v>2.72108843537415</v>
      </c>
      <c r="C663" s="89" t="n">
        <v>-10.9540636042403</v>
      </c>
      <c r="D663" s="89" t="n">
        <v>-0.597014925373134</v>
      </c>
      <c r="E663" s="89" t="n">
        <v>5.98006644518272</v>
      </c>
      <c r="F663" s="89" t="n">
        <v>-12.5827814569536</v>
      </c>
      <c r="G663" s="89" t="n">
        <v>-17.0634920634921</v>
      </c>
    </row>
    <row r="664" customFormat="false" ht="12.75" hidden="false" customHeight="false" outlineLevel="0" collapsed="false">
      <c r="A664" s="85" t="s">
        <v>41</v>
      </c>
      <c r="B664" s="89" t="n">
        <v>40.8114558472554</v>
      </c>
      <c r="C664" s="89" t="n">
        <v>45.9546925566343</v>
      </c>
      <c r="D664" s="89" t="n">
        <v>23.9071775499191</v>
      </c>
      <c r="E664" s="89" t="n">
        <v>-21.8365061590146</v>
      </c>
      <c r="F664" s="89" t="n">
        <v>-36.271186440678</v>
      </c>
      <c r="G664" s="89" t="n">
        <v>-49.8891352549889</v>
      </c>
    </row>
    <row r="665" customFormat="false" ht="12.75" hidden="false" customHeight="false" outlineLevel="0" collapsed="false">
      <c r="A665" s="35" t="s">
        <v>97</v>
      </c>
      <c r="B665" s="89" t="n">
        <v>1.48922686945501</v>
      </c>
      <c r="C665" s="89" t="n">
        <v>-3.7334952193049</v>
      </c>
      <c r="D665" s="89" t="n">
        <v>4.54457924128635</v>
      </c>
      <c r="E665" s="89" t="n">
        <v>-1.78406942357105</v>
      </c>
      <c r="F665" s="89" t="n">
        <v>-6.67082943074201</v>
      </c>
      <c r="G665" s="89" t="n">
        <v>-13.4873088443954</v>
      </c>
    </row>
    <row r="666" customFormat="false" ht="12.75" hidden="false" customHeight="false" outlineLevel="0" collapsed="false">
      <c r="A666" s="84" t="s">
        <v>192</v>
      </c>
      <c r="B666" s="90" t="n">
        <v>-5.21433943344197</v>
      </c>
      <c r="C666" s="90" t="n">
        <v>-7.35085227272727</v>
      </c>
      <c r="D666" s="90" t="n">
        <v>2.83312577833126</v>
      </c>
      <c r="E666" s="90" t="n">
        <v>1.91295416613172</v>
      </c>
      <c r="F666" s="90" t="n">
        <v>-8.01375297540333</v>
      </c>
      <c r="G666" s="90" t="n">
        <v>-16.5772326561901</v>
      </c>
    </row>
    <row r="667" customFormat="false" ht="12.75" hidden="false" customHeight="false" outlineLevel="0" collapsed="false">
      <c r="A667" s="85" t="s">
        <v>12</v>
      </c>
      <c r="B667" s="89" t="n">
        <v>-16.9540229885057</v>
      </c>
      <c r="C667" s="89" t="n">
        <v>-16.5680473372781</v>
      </c>
      <c r="D667" s="89" t="n">
        <v>-1.74374526156179</v>
      </c>
      <c r="E667" s="89" t="n">
        <v>5.38415003024803</v>
      </c>
      <c r="F667" s="89" t="n">
        <v>-0.432525951557093</v>
      </c>
      <c r="G667" s="89" t="n">
        <v>-21.9070133963751</v>
      </c>
    </row>
    <row r="668" customFormat="false" ht="12.75" hidden="false" customHeight="false" outlineLevel="0" collapsed="false">
      <c r="A668" s="85" t="s">
        <v>13</v>
      </c>
      <c r="B668" s="89" t="n">
        <v>-2.02127659574468</v>
      </c>
      <c r="C668" s="89" t="n">
        <v>-17.3102529960053</v>
      </c>
      <c r="D668" s="89" t="n">
        <v>8.45594452900389</v>
      </c>
      <c r="E668" s="89" t="n">
        <v>3.17009182334937</v>
      </c>
      <c r="F668" s="89" t="n">
        <v>-10.314875135722</v>
      </c>
      <c r="G668" s="89" t="n">
        <v>1.57004830917874</v>
      </c>
    </row>
    <row r="669" customFormat="false" ht="12.75" hidden="false" customHeight="false" outlineLevel="0" collapsed="false">
      <c r="A669" s="85" t="s">
        <v>14</v>
      </c>
      <c r="B669" s="89" t="n">
        <v>-12.1076233183857</v>
      </c>
      <c r="C669" s="89" t="n">
        <v>0.826446280991736</v>
      </c>
      <c r="D669" s="89" t="n">
        <v>-28.8697788697789</v>
      </c>
      <c r="E669" s="89" t="n">
        <v>-1.18110236220472</v>
      </c>
      <c r="F669" s="89" t="n">
        <v>1.53061224489796</v>
      </c>
      <c r="G669" s="89" t="n">
        <v>-18.4426229508197</v>
      </c>
    </row>
    <row r="670" customFormat="false" ht="12.75" hidden="false" customHeight="false" outlineLevel="0" collapsed="false">
      <c r="A670" s="85" t="s">
        <v>15</v>
      </c>
      <c r="B670" s="89" t="n">
        <v>-4.76190476190476</v>
      </c>
      <c r="C670" s="89" t="n">
        <v>14.5658263305322</v>
      </c>
      <c r="D670" s="89" t="n">
        <v>-9.59232613908873</v>
      </c>
      <c r="E670" s="89" t="n">
        <v>-2.30769230769231</v>
      </c>
      <c r="F670" s="89" t="n">
        <v>5</v>
      </c>
      <c r="G670" s="89" t="n">
        <v>-26.4058679706601</v>
      </c>
    </row>
    <row r="671" customFormat="false" ht="12.75" hidden="false" customHeight="false" outlineLevel="0" collapsed="false">
      <c r="A671" s="85" t="s">
        <v>41</v>
      </c>
      <c r="B671" s="89" t="n">
        <v>36.2676056338028</v>
      </c>
      <c r="C671" s="89" t="n">
        <v>59.8425196850394</v>
      </c>
      <c r="D671" s="89" t="n">
        <v>6.05285592497869</v>
      </c>
      <c r="E671" s="89" t="n">
        <v>-8.88324873096447</v>
      </c>
      <c r="F671" s="89" t="n">
        <v>-31.266149870801</v>
      </c>
      <c r="G671" s="89" t="n">
        <v>-58.2512315270936</v>
      </c>
    </row>
    <row r="672" customFormat="false" ht="12.75" hidden="false" customHeight="false" outlineLevel="0" collapsed="false">
      <c r="A672" s="84" t="s">
        <v>193</v>
      </c>
      <c r="B672" s="90" t="n">
        <v>6.36977550647929</v>
      </c>
      <c r="C672" s="90" t="n">
        <v>-1.03366021733369</v>
      </c>
      <c r="D672" s="90" t="n">
        <v>6.02550287356322</v>
      </c>
      <c r="E672" s="90" t="n">
        <v>-4.02710702601651</v>
      </c>
      <c r="F672" s="90" t="n">
        <v>-5.79958819492107</v>
      </c>
      <c r="G672" s="90" t="n">
        <v>-11.3283342260311</v>
      </c>
    </row>
    <row r="673" customFormat="false" ht="12.75" hidden="false" customHeight="false" outlineLevel="0" collapsed="false">
      <c r="A673" s="85" t="s">
        <v>12</v>
      </c>
      <c r="B673" s="89" t="n">
        <v>17.0087976539589</v>
      </c>
      <c r="C673" s="89" t="n">
        <v>-8.93682588597843</v>
      </c>
      <c r="D673" s="89" t="n">
        <v>-13.0252100840336</v>
      </c>
      <c r="E673" s="89" t="n">
        <v>7.21288515406162</v>
      </c>
      <c r="F673" s="89" t="n">
        <v>-5.68086883876358</v>
      </c>
      <c r="G673" s="89" t="n">
        <v>-7.10659898477157</v>
      </c>
    </row>
    <row r="674" customFormat="false" ht="12.75" hidden="false" customHeight="false" outlineLevel="0" collapsed="false">
      <c r="A674" s="85" t="s">
        <v>13</v>
      </c>
      <c r="B674" s="89" t="n">
        <v>0.606394707828004</v>
      </c>
      <c r="C674" s="89" t="n">
        <v>-6.54245183146305</v>
      </c>
      <c r="D674" s="89" t="n">
        <v>13.4261338123035</v>
      </c>
      <c r="E674" s="89" t="n">
        <v>-4.35384615384615</v>
      </c>
      <c r="F674" s="89" t="n">
        <v>0.410958904109589</v>
      </c>
      <c r="G674" s="89" t="n">
        <v>0.657000453103761</v>
      </c>
    </row>
    <row r="675" customFormat="false" ht="12.75" hidden="false" customHeight="false" outlineLevel="0" collapsed="false">
      <c r="A675" s="85" t="s">
        <v>14</v>
      </c>
      <c r="B675" s="89" t="n">
        <v>-5.18134715025907</v>
      </c>
      <c r="C675" s="89" t="n">
        <v>-14.0425531914894</v>
      </c>
      <c r="D675" s="89" t="n">
        <v>-24.7560975609756</v>
      </c>
      <c r="E675" s="89" t="n">
        <v>-0.900900900900901</v>
      </c>
      <c r="F675" s="89" t="n">
        <v>-9.83606557377049</v>
      </c>
      <c r="G675" s="89" t="n">
        <v>-10.3960396039604</v>
      </c>
    </row>
    <row r="676" customFormat="false" ht="12.75" hidden="false" customHeight="false" outlineLevel="0" collapsed="false">
      <c r="A676" s="85" t="s">
        <v>15</v>
      </c>
      <c r="B676" s="89" t="n">
        <v>2.41935483870968</v>
      </c>
      <c r="C676" s="89" t="n">
        <v>2.72727272727273</v>
      </c>
      <c r="D676" s="89" t="n">
        <v>5.3921568627451</v>
      </c>
      <c r="E676" s="89" t="n">
        <v>-5.79710144927536</v>
      </c>
      <c r="F676" s="89" t="n">
        <v>-10.2362204724409</v>
      </c>
      <c r="G676" s="89" t="n">
        <v>-31.6371681415929</v>
      </c>
    </row>
    <row r="677" customFormat="false" ht="12.75" hidden="false" customHeight="false" outlineLevel="0" collapsed="false">
      <c r="A677" s="85" t="s">
        <v>41</v>
      </c>
      <c r="B677" s="89" t="n">
        <v>40.5684754521964</v>
      </c>
      <c r="C677" s="89" t="n">
        <v>43.2941176470588</v>
      </c>
      <c r="D677" s="89" t="n">
        <v>7.83768760422457</v>
      </c>
      <c r="E677" s="89" t="n">
        <v>-7.30083234244947</v>
      </c>
      <c r="F677" s="89" t="n">
        <v>-44.3014705882353</v>
      </c>
      <c r="G677" s="89" t="n">
        <v>-51.4778325123153</v>
      </c>
    </row>
    <row r="678" customFormat="false" ht="12.75" hidden="false" customHeight="false" outlineLevel="0" collapsed="false">
      <c r="A678" s="35" t="s">
        <v>98</v>
      </c>
      <c r="B678" s="89" t="n">
        <v>6.10407876230661</v>
      </c>
      <c r="C678" s="89" t="n">
        <v>9.82574315419534</v>
      </c>
      <c r="D678" s="89" t="n">
        <v>3.45469590401324</v>
      </c>
      <c r="E678" s="89" t="n">
        <v>-1.06554330318424</v>
      </c>
      <c r="F678" s="89" t="n">
        <v>-0.150229763167197</v>
      </c>
      <c r="G678" s="89" t="n">
        <v>-11.5266666666667</v>
      </c>
    </row>
    <row r="679" customFormat="false" ht="12.75" hidden="false" customHeight="false" outlineLevel="0" collapsed="false">
      <c r="A679" s="84" t="s">
        <v>192</v>
      </c>
      <c r="B679" s="90" t="n">
        <v>0.555793073963232</v>
      </c>
      <c r="C679" s="90" t="n">
        <v>5.32735426008969</v>
      </c>
      <c r="D679" s="90" t="n">
        <v>2.07725129126432</v>
      </c>
      <c r="E679" s="90" t="n">
        <v>0.638977635782748</v>
      </c>
      <c r="F679" s="90" t="n">
        <v>-0.977891156462585</v>
      </c>
      <c r="G679" s="90" t="n">
        <v>-9.07697547683924</v>
      </c>
    </row>
    <row r="680" customFormat="false" ht="12.75" hidden="false" customHeight="false" outlineLevel="0" collapsed="false">
      <c r="A680" s="85" t="s">
        <v>12</v>
      </c>
      <c r="B680" s="89" t="n">
        <v>-8.54430379746835</v>
      </c>
      <c r="C680" s="89" t="n">
        <v>-2.97498309668695</v>
      </c>
      <c r="D680" s="89" t="n">
        <v>-13.3057362507392</v>
      </c>
      <c r="E680" s="89" t="n">
        <v>9.31151241534989</v>
      </c>
      <c r="F680" s="89" t="n">
        <v>-7.68166089965398</v>
      </c>
      <c r="G680" s="89" t="n">
        <v>-3.90243902439024</v>
      </c>
    </row>
    <row r="681" customFormat="false" ht="12.75" hidden="false" customHeight="false" outlineLevel="0" collapsed="false">
      <c r="A681" s="85" t="s">
        <v>13</v>
      </c>
      <c r="B681" s="89" t="n">
        <v>0.416666666666667</v>
      </c>
      <c r="C681" s="89" t="n">
        <v>-5.23233112065599</v>
      </c>
      <c r="D681" s="89" t="n">
        <v>4.60078399009697</v>
      </c>
      <c r="E681" s="89" t="n">
        <v>-2.43430152143845</v>
      </c>
      <c r="F681" s="89" t="n">
        <v>15.4564315352697</v>
      </c>
      <c r="G681" s="89" t="n">
        <v>4.16151627523692</v>
      </c>
    </row>
    <row r="682" customFormat="false" ht="12.75" hidden="false" customHeight="false" outlineLevel="0" collapsed="false">
      <c r="A682" s="85" t="s">
        <v>14</v>
      </c>
      <c r="B682" s="89" t="n">
        <v>-16.3141993957704</v>
      </c>
      <c r="C682" s="89" t="n">
        <v>-18.6390532544379</v>
      </c>
      <c r="D682" s="89" t="n">
        <v>-34.1207349081365</v>
      </c>
      <c r="E682" s="89" t="n">
        <v>-11.9318181818182</v>
      </c>
      <c r="F682" s="89" t="n">
        <v>-17.3285198555957</v>
      </c>
      <c r="G682" s="89" t="n">
        <v>-3.63636363636364</v>
      </c>
    </row>
    <row r="683" customFormat="false" ht="12.75" hidden="false" customHeight="false" outlineLevel="0" collapsed="false">
      <c r="A683" s="85" t="s">
        <v>15</v>
      </c>
      <c r="B683" s="89" t="n">
        <v>-13.4770889487871</v>
      </c>
      <c r="C683" s="89" t="n">
        <v>7.08860759493671</v>
      </c>
      <c r="D683" s="89" t="n">
        <v>-3.83064516129032</v>
      </c>
      <c r="E683" s="89" t="n">
        <v>-3.68271954674221</v>
      </c>
      <c r="F683" s="89" t="n">
        <v>-5.29595015576324</v>
      </c>
      <c r="G683" s="89" t="n">
        <v>-20.0945626477541</v>
      </c>
    </row>
    <row r="684" customFormat="false" ht="12.75" hidden="false" customHeight="false" outlineLevel="0" collapsed="false">
      <c r="A684" s="85" t="s">
        <v>41</v>
      </c>
      <c r="B684" s="89" t="n">
        <v>53.9915966386555</v>
      </c>
      <c r="C684" s="89" t="n">
        <v>63.5910224438903</v>
      </c>
      <c r="D684" s="89" t="n">
        <v>41.981981981982</v>
      </c>
      <c r="E684" s="89" t="n">
        <v>4.90716180371353</v>
      </c>
      <c r="F684" s="89" t="n">
        <v>-22.9195088676671</v>
      </c>
      <c r="G684" s="89" t="n">
        <v>-36.8140243902439</v>
      </c>
    </row>
    <row r="685" customFormat="false" ht="12.75" hidden="false" customHeight="false" outlineLevel="0" collapsed="false">
      <c r="A685" s="84" t="s">
        <v>193</v>
      </c>
      <c r="B685" s="90" t="n">
        <v>10.4392851177551</v>
      </c>
      <c r="C685" s="90" t="n">
        <v>12.9283681801311</v>
      </c>
      <c r="D685" s="90" t="n">
        <v>4.63087248322148</v>
      </c>
      <c r="E685" s="90" t="n">
        <v>-2.43766074024377</v>
      </c>
      <c r="F685" s="90" t="n">
        <v>0.43859649122807</v>
      </c>
      <c r="G685" s="90" t="n">
        <v>-13.102541630149</v>
      </c>
    </row>
    <row r="686" customFormat="false" ht="12.75" hidden="false" customHeight="false" outlineLevel="0" collapsed="false">
      <c r="A686" s="85" t="s">
        <v>12</v>
      </c>
      <c r="B686" s="89" t="n">
        <v>7.93991416309013</v>
      </c>
      <c r="C686" s="89" t="n">
        <v>16.0553633217993</v>
      </c>
      <c r="D686" s="89" t="n">
        <v>-9.87791342952275</v>
      </c>
      <c r="E686" s="89" t="n">
        <v>2.41758241758242</v>
      </c>
      <c r="F686" s="89" t="n">
        <v>-3.37972166998012</v>
      </c>
      <c r="G686" s="89" t="n">
        <v>-24.2098986285033</v>
      </c>
    </row>
    <row r="687" customFormat="false" ht="12.75" hidden="false" customHeight="false" outlineLevel="0" collapsed="false">
      <c r="A687" s="85" t="s">
        <v>13</v>
      </c>
      <c r="B687" s="89" t="n">
        <v>4.41176470588235</v>
      </c>
      <c r="C687" s="89" t="n">
        <v>3.48812775793234</v>
      </c>
      <c r="D687" s="89" t="n">
        <v>4.98633879781421</v>
      </c>
      <c r="E687" s="89" t="n">
        <v>-1.87667560321716</v>
      </c>
      <c r="F687" s="89" t="n">
        <v>14.3054404860536</v>
      </c>
      <c r="G687" s="89" t="n">
        <v>4.26395939086294</v>
      </c>
    </row>
    <row r="688" customFormat="false" ht="12.75" hidden="false" customHeight="false" outlineLevel="0" collapsed="false">
      <c r="A688" s="85" t="s">
        <v>14</v>
      </c>
      <c r="B688" s="89" t="n">
        <v>-5.85585585585586</v>
      </c>
      <c r="C688" s="89" t="n">
        <v>-16</v>
      </c>
      <c r="D688" s="89" t="n">
        <v>-35.3970390309556</v>
      </c>
      <c r="E688" s="89" t="n">
        <v>-13.125</v>
      </c>
      <c r="F688" s="89" t="n">
        <v>-16.7464114832536</v>
      </c>
      <c r="G688" s="89" t="n">
        <v>-4.32900432900433</v>
      </c>
    </row>
    <row r="689" customFormat="false" ht="12.75" hidden="false" customHeight="false" outlineLevel="0" collapsed="false">
      <c r="A689" s="85" t="s">
        <v>15</v>
      </c>
      <c r="B689" s="89" t="n">
        <v>14.968152866242</v>
      </c>
      <c r="C689" s="89" t="n">
        <v>-5.91497227356747</v>
      </c>
      <c r="D689" s="89" t="n">
        <v>4.29906542056075</v>
      </c>
      <c r="E689" s="89" t="n">
        <v>-4.87012987012987</v>
      </c>
      <c r="F689" s="89" t="n">
        <v>-24.0997229916898</v>
      </c>
      <c r="G689" s="89" t="n">
        <v>-15.9135559921415</v>
      </c>
    </row>
    <row r="690" customFormat="false" ht="12.75" hidden="false" customHeight="false" outlineLevel="0" collapsed="false">
      <c r="A690" s="85" t="s">
        <v>41</v>
      </c>
      <c r="B690" s="89" t="n">
        <v>55.8974358974359</v>
      </c>
      <c r="C690" s="89" t="n">
        <v>68.0150517403575</v>
      </c>
      <c r="D690" s="89" t="n">
        <v>40.7630522088353</v>
      </c>
      <c r="E690" s="89" t="n">
        <v>-9.53367875647668</v>
      </c>
      <c r="F690" s="89" t="n">
        <v>-34.6491228070176</v>
      </c>
      <c r="G690" s="89" t="n">
        <v>-50.8958566629339</v>
      </c>
    </row>
    <row r="691" customFormat="false" ht="12.75" hidden="false" customHeight="false" outlineLevel="0" collapsed="false">
      <c r="A691" s="35" t="s">
        <v>99</v>
      </c>
      <c r="B691" s="89" t="n">
        <v>7.32860520094563</v>
      </c>
      <c r="C691" s="89" t="n">
        <v>3.00857092880882</v>
      </c>
      <c r="D691" s="89" t="n">
        <v>8.08842997087636</v>
      </c>
      <c r="E691" s="89" t="n">
        <v>9.11552346570397</v>
      </c>
      <c r="F691" s="89" t="n">
        <v>-2.53303964757709</v>
      </c>
      <c r="G691" s="89" t="n">
        <v>-13.0073017490236</v>
      </c>
    </row>
    <row r="692" customFormat="false" ht="12.75" hidden="false" customHeight="false" outlineLevel="0" collapsed="false">
      <c r="A692" s="84" t="s">
        <v>192</v>
      </c>
      <c r="B692" s="90" t="n">
        <v>6.60327522451136</v>
      </c>
      <c r="C692" s="90" t="n">
        <v>-0.62646828504307</v>
      </c>
      <c r="D692" s="90" t="n">
        <v>9.32155074116306</v>
      </c>
      <c r="E692" s="90" t="n">
        <v>8.86917960088692</v>
      </c>
      <c r="F692" s="90" t="n">
        <v>-2.67591674925669</v>
      </c>
      <c r="G692" s="90" t="n">
        <v>-8.62884160756501</v>
      </c>
    </row>
    <row r="693" customFormat="false" ht="12.75" hidden="false" customHeight="false" outlineLevel="0" collapsed="false">
      <c r="A693" s="85" t="s">
        <v>12</v>
      </c>
      <c r="B693" s="89" t="n">
        <v>2.18340611353712</v>
      </c>
      <c r="C693" s="89" t="n">
        <v>4.65116279069768</v>
      </c>
      <c r="D693" s="89" t="n">
        <v>-1.97183098591549</v>
      </c>
      <c r="E693" s="89" t="n">
        <v>6.88836104513064</v>
      </c>
      <c r="F693" s="89" t="n">
        <v>-4.41595441595442</v>
      </c>
      <c r="G693" s="89" t="n">
        <v>-7.45098039215686</v>
      </c>
    </row>
    <row r="694" customFormat="false" ht="12.75" hidden="false" customHeight="false" outlineLevel="0" collapsed="false">
      <c r="A694" s="85" t="s">
        <v>13</v>
      </c>
      <c r="B694" s="89" t="n">
        <v>12.1739130434783</v>
      </c>
      <c r="C694" s="89" t="n">
        <v>-6.53266331658292</v>
      </c>
      <c r="D694" s="89" t="n">
        <v>14.04090657822</v>
      </c>
      <c r="E694" s="89" t="n">
        <v>11.2221368178324</v>
      </c>
      <c r="F694" s="89" t="n">
        <v>6.2015503875969</v>
      </c>
      <c r="G694" s="89" t="n">
        <v>9.76702508960574</v>
      </c>
    </row>
    <row r="695" customFormat="false" ht="12.75" hidden="false" customHeight="false" outlineLevel="0" collapsed="false">
      <c r="A695" s="85" t="s">
        <v>14</v>
      </c>
      <c r="B695" s="89" t="n">
        <v>-6.5359477124183</v>
      </c>
      <c r="C695" s="89" t="n">
        <v>-16.4705882352941</v>
      </c>
      <c r="D695" s="89" t="n">
        <v>-21.0059171597633</v>
      </c>
      <c r="E695" s="89" t="n">
        <v>1.84049079754601</v>
      </c>
      <c r="F695" s="89" t="n">
        <v>-10.4895104895105</v>
      </c>
      <c r="G695" s="89" t="n">
        <v>-33.0985915492958</v>
      </c>
    </row>
    <row r="696" customFormat="false" ht="12.75" hidden="false" customHeight="false" outlineLevel="0" collapsed="false">
      <c r="A696" s="85" t="s">
        <v>15</v>
      </c>
      <c r="B696" s="89" t="n">
        <v>9.33333333333333</v>
      </c>
      <c r="C696" s="89" t="n">
        <v>-7.5</v>
      </c>
      <c r="D696" s="89" t="n">
        <v>-13.4751773049645</v>
      </c>
      <c r="E696" s="89" t="n">
        <v>27.8947368421053</v>
      </c>
      <c r="F696" s="89" t="n">
        <v>-12.1951219512195</v>
      </c>
      <c r="G696" s="89" t="n">
        <v>-29.7297297297297</v>
      </c>
    </row>
    <row r="697" customFormat="false" ht="12.75" hidden="false" customHeight="false" outlineLevel="0" collapsed="false">
      <c r="A697" s="85" t="s">
        <v>41</v>
      </c>
      <c r="B697" s="89" t="n">
        <v>8.67052023121387</v>
      </c>
      <c r="C697" s="89" t="n">
        <v>22.742474916388</v>
      </c>
      <c r="D697" s="89" t="n">
        <v>34.7058823529412</v>
      </c>
      <c r="E697" s="89" t="n">
        <v>-9.52380952380952</v>
      </c>
      <c r="F697" s="89" t="n">
        <v>-28.7234042553192</v>
      </c>
      <c r="G697" s="89" t="n">
        <v>-49.0463215258856</v>
      </c>
    </row>
    <row r="698" customFormat="false" ht="12.75" hidden="false" customHeight="false" outlineLevel="0" collapsed="false">
      <c r="A698" s="84" t="s">
        <v>193</v>
      </c>
      <c r="B698" s="90" t="n">
        <v>7.91613179289688</v>
      </c>
      <c r="C698" s="90" t="n">
        <v>5.94372431236168</v>
      </c>
      <c r="D698" s="90" t="n">
        <v>7.01927829955512</v>
      </c>
      <c r="E698" s="90" t="n">
        <v>9.35074100211715</v>
      </c>
      <c r="F698" s="90" t="n">
        <v>-2.41871530531324</v>
      </c>
      <c r="G698" s="90" t="n">
        <v>-16.3234855267084</v>
      </c>
    </row>
    <row r="699" customFormat="false" ht="12.75" hidden="false" customHeight="false" outlineLevel="0" collapsed="false">
      <c r="A699" s="85" t="s">
        <v>12</v>
      </c>
      <c r="B699" s="89" t="n">
        <v>5.16605166051661</v>
      </c>
      <c r="C699" s="89" t="n">
        <v>-0.843170320404722</v>
      </c>
      <c r="D699" s="89" t="n">
        <v>0.144300144300144</v>
      </c>
      <c r="E699" s="89" t="n">
        <v>24.5053272450533</v>
      </c>
      <c r="F699" s="89" t="n">
        <v>12.9824561403509</v>
      </c>
      <c r="G699" s="89" t="n">
        <v>-12.9251700680272</v>
      </c>
    </row>
    <row r="700" customFormat="false" ht="12.75" hidden="false" customHeight="false" outlineLevel="0" collapsed="false">
      <c r="A700" s="85" t="s">
        <v>13</v>
      </c>
      <c r="B700" s="89" t="n">
        <v>6.11643330876934</v>
      </c>
      <c r="C700" s="89" t="n">
        <v>4.97996565540927</v>
      </c>
      <c r="D700" s="89" t="n">
        <v>1.06796116504854</v>
      </c>
      <c r="E700" s="89" t="n">
        <v>9.37293729372937</v>
      </c>
      <c r="F700" s="89" t="n">
        <v>4.375</v>
      </c>
      <c r="G700" s="89" t="n">
        <v>-3.81679389312977</v>
      </c>
    </row>
    <row r="701" customFormat="false" ht="12.75" hidden="false" customHeight="false" outlineLevel="0" collapsed="false">
      <c r="A701" s="85" t="s">
        <v>14</v>
      </c>
      <c r="B701" s="89" t="n">
        <v>24.390243902439</v>
      </c>
      <c r="C701" s="89" t="n">
        <v>-27.5862068965517</v>
      </c>
      <c r="D701" s="89" t="n">
        <v>-9.66767371601208</v>
      </c>
      <c r="E701" s="89" t="n">
        <v>4.13223140495868</v>
      </c>
      <c r="F701" s="89" t="n">
        <v>-15.6862745098039</v>
      </c>
      <c r="G701" s="89" t="n">
        <v>-14.2857142857143</v>
      </c>
    </row>
    <row r="702" customFormat="false" ht="12.75" hidden="false" customHeight="false" outlineLevel="0" collapsed="false">
      <c r="A702" s="85" t="s">
        <v>15</v>
      </c>
      <c r="B702" s="89" t="n">
        <v>36.5853658536585</v>
      </c>
      <c r="C702" s="89" t="n">
        <v>10.1796407185629</v>
      </c>
      <c r="D702" s="89" t="n">
        <v>14.0243902439024</v>
      </c>
      <c r="E702" s="89" t="n">
        <v>15.4320987654321</v>
      </c>
      <c r="F702" s="89" t="n">
        <v>-29.4642857142857</v>
      </c>
      <c r="G702" s="89" t="n">
        <v>-42.3913043478261</v>
      </c>
    </row>
    <row r="703" customFormat="false" ht="12.75" hidden="false" customHeight="false" outlineLevel="0" collapsed="false">
      <c r="A703" s="85" t="s">
        <v>41</v>
      </c>
      <c r="B703" s="89" t="n">
        <v>8.75912408759124</v>
      </c>
      <c r="C703" s="89" t="n">
        <v>25.2446183953033</v>
      </c>
      <c r="D703" s="89" t="n">
        <v>33.8345864661654</v>
      </c>
      <c r="E703" s="89" t="n">
        <v>-17.9419525065963</v>
      </c>
      <c r="F703" s="89" t="n">
        <v>-50</v>
      </c>
      <c r="G703" s="89" t="n">
        <v>-48.125</v>
      </c>
    </row>
    <row r="704" customFormat="false" ht="12.75" hidden="false" customHeight="false" outlineLevel="0" collapsed="false">
      <c r="A704" s="35" t="s">
        <v>100</v>
      </c>
      <c r="B704" s="89" t="n">
        <v>7.7367407666725</v>
      </c>
      <c r="C704" s="89" t="n">
        <v>1.79541858705373</v>
      </c>
      <c r="D704" s="89" t="n">
        <v>-4.17142857142857</v>
      </c>
      <c r="E704" s="89" t="n">
        <v>-2.52264648549478</v>
      </c>
      <c r="F704" s="89" t="n">
        <v>-5.21527213647441</v>
      </c>
      <c r="G704" s="89" t="n">
        <v>-8.47411812407082</v>
      </c>
    </row>
    <row r="705" customFormat="false" ht="12.75" hidden="false" customHeight="false" outlineLevel="0" collapsed="false">
      <c r="A705" s="84" t="s">
        <v>192</v>
      </c>
      <c r="B705" s="90" t="n">
        <v>2.04199576189559</v>
      </c>
      <c r="C705" s="90" t="n">
        <v>0.617479417352755</v>
      </c>
      <c r="D705" s="90" t="n">
        <v>-4.31023357852626</v>
      </c>
      <c r="E705" s="90" t="n">
        <v>-3.96099205393691</v>
      </c>
      <c r="F705" s="90" t="n">
        <v>-9.53369831980366</v>
      </c>
      <c r="G705" s="90" t="n">
        <v>-12.9819040125885</v>
      </c>
    </row>
    <row r="706" customFormat="false" ht="12.75" hidden="false" customHeight="false" outlineLevel="0" collapsed="false">
      <c r="A706" s="85" t="s">
        <v>12</v>
      </c>
      <c r="B706" s="89" t="n">
        <v>-13.8045278851463</v>
      </c>
      <c r="C706" s="89" t="n">
        <v>-10.7878787878788</v>
      </c>
      <c r="D706" s="89" t="n">
        <v>-18.6890574214518</v>
      </c>
      <c r="E706" s="89" t="n">
        <v>6.36685194542698</v>
      </c>
      <c r="F706" s="89" t="n">
        <v>-2.17809096732864</v>
      </c>
      <c r="G706" s="89" t="n">
        <v>-6.3179347826087</v>
      </c>
    </row>
    <row r="707" customFormat="false" ht="12.75" hidden="false" customHeight="false" outlineLevel="0" collapsed="false">
      <c r="A707" s="85" t="s">
        <v>13</v>
      </c>
      <c r="B707" s="89" t="n">
        <v>6.40631856077227</v>
      </c>
      <c r="C707" s="89" t="n">
        <v>2.75490816972768</v>
      </c>
      <c r="D707" s="89" t="n">
        <v>-4.91842610364683</v>
      </c>
      <c r="E707" s="89" t="n">
        <v>-9.83836964160225</v>
      </c>
      <c r="F707" s="89" t="n">
        <v>-10.1443298969072</v>
      </c>
      <c r="G707" s="89" t="n">
        <v>-4.37596302003082</v>
      </c>
    </row>
    <row r="708" customFormat="false" ht="12.75" hidden="false" customHeight="false" outlineLevel="0" collapsed="false">
      <c r="A708" s="85" t="s">
        <v>14</v>
      </c>
      <c r="B708" s="89" t="n">
        <v>5.81395348837209</v>
      </c>
      <c r="C708" s="89" t="n">
        <v>-20.4472843450479</v>
      </c>
      <c r="D708" s="89" t="n">
        <v>-26.1282660332542</v>
      </c>
      <c r="E708" s="89" t="n">
        <v>-7.66773162939297</v>
      </c>
      <c r="F708" s="89" t="n">
        <v>-2.1978021978022</v>
      </c>
      <c r="G708" s="89" t="n">
        <v>-6.02409638554217</v>
      </c>
    </row>
    <row r="709" customFormat="false" ht="12.75" hidden="false" customHeight="false" outlineLevel="0" collapsed="false">
      <c r="A709" s="85" t="s">
        <v>15</v>
      </c>
      <c r="B709" s="89" t="n">
        <v>15.807560137457</v>
      </c>
      <c r="C709" s="89" t="n">
        <v>-1.69286577992745</v>
      </c>
      <c r="D709" s="89" t="n">
        <v>-4.63576158940397</v>
      </c>
      <c r="E709" s="89" t="n">
        <v>-0.51150895140665</v>
      </c>
      <c r="F709" s="89" t="n">
        <v>-17.5074183976261</v>
      </c>
      <c r="G709" s="89" t="n">
        <v>-30.750307503075</v>
      </c>
    </row>
    <row r="710" customFormat="false" ht="12.75" hidden="false" customHeight="false" outlineLevel="0" collapsed="false">
      <c r="A710" s="85" t="s">
        <v>41</v>
      </c>
      <c r="B710" s="89" t="n">
        <v>39.4636015325671</v>
      </c>
      <c r="C710" s="89" t="n">
        <v>56.5217391304348</v>
      </c>
      <c r="D710" s="89" t="n">
        <v>64.5796064400716</v>
      </c>
      <c r="E710" s="89" t="n">
        <v>-0.874125874125874</v>
      </c>
      <c r="F710" s="89" t="n">
        <v>-27.7472527472527</v>
      </c>
      <c r="G710" s="89" t="n">
        <v>-56.4236111111111</v>
      </c>
    </row>
    <row r="711" customFormat="false" ht="12.75" hidden="false" customHeight="false" outlineLevel="0" collapsed="false">
      <c r="A711" s="84" t="s">
        <v>193</v>
      </c>
      <c r="B711" s="90" t="n">
        <v>12.4779470729751</v>
      </c>
      <c r="C711" s="90" t="n">
        <v>2.70040141102056</v>
      </c>
      <c r="D711" s="90" t="n">
        <v>-4.03699537557805</v>
      </c>
      <c r="E711" s="90" t="n">
        <v>-1.21497373029772</v>
      </c>
      <c r="F711" s="90" t="n">
        <v>-1.95351490089833</v>
      </c>
      <c r="G711" s="90" t="n">
        <v>-5.08113229894587</v>
      </c>
    </row>
    <row r="712" customFormat="false" ht="12.75" hidden="false" customHeight="false" outlineLevel="0" collapsed="false">
      <c r="A712" s="85" t="s">
        <v>12</v>
      </c>
      <c r="B712" s="89" t="n">
        <v>19.7991391678623</v>
      </c>
      <c r="C712" s="89" t="n">
        <v>-11.7073170731707</v>
      </c>
      <c r="D712" s="89" t="n">
        <v>-11.5466101694915</v>
      </c>
      <c r="E712" s="89" t="n">
        <v>13.322277501382</v>
      </c>
      <c r="F712" s="89" t="n">
        <v>-1.49700598802395</v>
      </c>
      <c r="G712" s="89" t="n">
        <v>2.00276243093923</v>
      </c>
    </row>
    <row r="713" customFormat="false" ht="12.75" hidden="false" customHeight="false" outlineLevel="0" collapsed="false">
      <c r="A713" s="85" t="s">
        <v>13</v>
      </c>
      <c r="B713" s="89" t="n">
        <v>10.3987068965517</v>
      </c>
      <c r="C713" s="89" t="n">
        <v>4.95010761103502</v>
      </c>
      <c r="D713" s="89" t="n">
        <v>-8.65810968494749</v>
      </c>
      <c r="E713" s="89" t="n">
        <v>-1.43993937097385</v>
      </c>
      <c r="F713" s="89" t="n">
        <v>5.39287457296242</v>
      </c>
      <c r="G713" s="89" t="n">
        <v>-2.12527964205817</v>
      </c>
    </row>
    <row r="714" customFormat="false" ht="12.75" hidden="false" customHeight="false" outlineLevel="0" collapsed="false">
      <c r="A714" s="85" t="s">
        <v>14</v>
      </c>
      <c r="B714" s="89" t="n">
        <v>-18.942731277533</v>
      </c>
      <c r="C714" s="89" t="n">
        <v>-5.2132701421801</v>
      </c>
      <c r="D714" s="89" t="n">
        <v>-18.3908045977012</v>
      </c>
      <c r="E714" s="89" t="n">
        <v>-16.4912280701754</v>
      </c>
      <c r="F714" s="89" t="n">
        <v>-0.543478260869565</v>
      </c>
      <c r="G714" s="89" t="n">
        <v>-2</v>
      </c>
    </row>
    <row r="715" customFormat="false" ht="12.75" hidden="false" customHeight="false" outlineLevel="0" collapsed="false">
      <c r="A715" s="85" t="s">
        <v>15</v>
      </c>
      <c r="B715" s="89" t="n">
        <v>4.21216848673947</v>
      </c>
      <c r="C715" s="89" t="n">
        <v>-0.110132158590308</v>
      </c>
      <c r="D715" s="89" t="n">
        <v>-6.19785458879619</v>
      </c>
      <c r="E715" s="89" t="n">
        <v>-15.2742616033755</v>
      </c>
      <c r="F715" s="89" t="n">
        <v>-22.9041916167665</v>
      </c>
      <c r="G715" s="89" t="n">
        <v>-11.6868798235943</v>
      </c>
    </row>
    <row r="716" customFormat="false" ht="12.75" hidden="false" customHeight="false" outlineLevel="0" collapsed="false">
      <c r="A716" s="85" t="s">
        <v>41</v>
      </c>
      <c r="B716" s="89" t="n">
        <v>50.5747126436782</v>
      </c>
      <c r="C716" s="89" t="n">
        <v>49.2877492877493</v>
      </c>
      <c r="D716" s="89" t="n">
        <v>59.594383775351</v>
      </c>
      <c r="E716" s="89" t="n">
        <v>-8.29015544041451</v>
      </c>
      <c r="F716" s="89" t="n">
        <v>-45.5470737913486</v>
      </c>
      <c r="G716" s="89" t="n">
        <v>-44.6564885496183</v>
      </c>
    </row>
    <row r="717" customFormat="false" ht="12.75" hidden="false" customHeight="false" outlineLevel="0" collapsed="false">
      <c r="A717" s="35" t="s">
        <v>101</v>
      </c>
      <c r="B717" s="89" t="n">
        <v>4.45686247785198</v>
      </c>
      <c r="C717" s="89" t="n">
        <v>3.52177942539388</v>
      </c>
      <c r="D717" s="89" t="n">
        <v>3.92771084337349</v>
      </c>
      <c r="E717" s="89" t="n">
        <v>-0.959048623765225</v>
      </c>
      <c r="F717" s="89" t="n">
        <v>-4.72338204592902</v>
      </c>
      <c r="G717" s="89" t="n">
        <v>-12.5671441360788</v>
      </c>
    </row>
    <row r="718" customFormat="false" ht="12.75" hidden="false" customHeight="false" outlineLevel="0" collapsed="false">
      <c r="A718" s="84" t="s">
        <v>192</v>
      </c>
      <c r="B718" s="90" t="n">
        <v>1.59235668789809</v>
      </c>
      <c r="C718" s="90" t="n">
        <v>7.18685831622177</v>
      </c>
      <c r="D718" s="90" t="n">
        <v>3.05510092744135</v>
      </c>
      <c r="E718" s="90" t="n">
        <v>6.23080298376481</v>
      </c>
      <c r="F718" s="90" t="n">
        <v>-3.41692789968652</v>
      </c>
      <c r="G718" s="90" t="n">
        <v>-12.0689655172414</v>
      </c>
    </row>
    <row r="719" customFormat="false" ht="12.75" hidden="false" customHeight="false" outlineLevel="0" collapsed="false">
      <c r="A719" s="85" t="s">
        <v>12</v>
      </c>
      <c r="B719" s="89" t="n">
        <v>5.44611819235226</v>
      </c>
      <c r="C719" s="89" t="n">
        <v>-5.78602620087336</v>
      </c>
      <c r="D719" s="89" t="n">
        <v>10.2625298329356</v>
      </c>
      <c r="E719" s="89" t="n">
        <v>16.9458128078818</v>
      </c>
      <c r="F719" s="89" t="n">
        <v>5.93406593406593</v>
      </c>
      <c r="G719" s="89" t="n">
        <v>-15.2954808806489</v>
      </c>
    </row>
    <row r="720" customFormat="false" ht="12.75" hidden="false" customHeight="false" outlineLevel="0" collapsed="false">
      <c r="A720" s="85" t="s">
        <v>13</v>
      </c>
      <c r="B720" s="89" t="n">
        <v>-5.00342700479781</v>
      </c>
      <c r="C720" s="89" t="n">
        <v>13.6762127410871</v>
      </c>
      <c r="D720" s="89" t="n">
        <v>-7.8760162601626</v>
      </c>
      <c r="E720" s="89" t="n">
        <v>6.06694560669456</v>
      </c>
      <c r="F720" s="89" t="n">
        <v>4.04040404040404</v>
      </c>
      <c r="G720" s="89" t="n">
        <v>-6.27249357326478</v>
      </c>
    </row>
    <row r="721" customFormat="false" ht="12.75" hidden="false" customHeight="false" outlineLevel="0" collapsed="false">
      <c r="A721" s="85" t="s">
        <v>14</v>
      </c>
      <c r="B721" s="89" t="n">
        <v>-32.0197044334975</v>
      </c>
      <c r="C721" s="89" t="n">
        <v>-17.7777777777778</v>
      </c>
      <c r="D721" s="89" t="n">
        <v>-16.5853658536585</v>
      </c>
      <c r="E721" s="89" t="n">
        <v>-23.6286919831224</v>
      </c>
      <c r="F721" s="89" t="n">
        <v>7.2463768115942</v>
      </c>
      <c r="G721" s="89" t="n">
        <v>-6.75675675675676</v>
      </c>
    </row>
    <row r="722" customFormat="false" ht="12.75" hidden="false" customHeight="false" outlineLevel="0" collapsed="false">
      <c r="A722" s="85" t="s">
        <v>15</v>
      </c>
      <c r="B722" s="89" t="n">
        <v>-6.03448275862069</v>
      </c>
      <c r="C722" s="89" t="n">
        <v>-1.21951219512195</v>
      </c>
      <c r="D722" s="89" t="n">
        <v>-10.625</v>
      </c>
      <c r="E722" s="89" t="n">
        <v>-4.71910112359551</v>
      </c>
      <c r="F722" s="89" t="n">
        <v>-29.8165137614679</v>
      </c>
      <c r="G722" s="89" t="n">
        <v>-13.1687242798354</v>
      </c>
    </row>
    <row r="723" customFormat="false" ht="12.75" hidden="false" customHeight="false" outlineLevel="0" collapsed="false">
      <c r="A723" s="85" t="s">
        <v>41</v>
      </c>
      <c r="B723" s="89" t="n">
        <v>40.4699738903394</v>
      </c>
      <c r="C723" s="89" t="n">
        <v>27.8089887640449</v>
      </c>
      <c r="D723" s="89" t="n">
        <v>74.3283582089552</v>
      </c>
      <c r="E723" s="89" t="n">
        <v>9.34182590233546</v>
      </c>
      <c r="F723" s="89" t="n">
        <v>-30.4832713754647</v>
      </c>
      <c r="G723" s="89" t="n">
        <v>-31.8681318681319</v>
      </c>
    </row>
    <row r="724" customFormat="false" ht="12.75" hidden="false" customHeight="false" outlineLevel="0" collapsed="false">
      <c r="A724" s="84" t="s">
        <v>193</v>
      </c>
      <c r="B724" s="90" t="n">
        <v>6.59995234691446</v>
      </c>
      <c r="C724" s="90" t="n">
        <v>1.12961899291595</v>
      </c>
      <c r="D724" s="90" t="n">
        <v>4.6180405697022</v>
      </c>
      <c r="E724" s="90" t="n">
        <v>-6.54285227466349</v>
      </c>
      <c r="F724" s="90" t="n">
        <v>-5.65489494859186</v>
      </c>
      <c r="G724" s="90" t="n">
        <v>-12.9117758424839</v>
      </c>
    </row>
    <row r="725" customFormat="false" ht="12.75" hidden="false" customHeight="false" outlineLevel="0" collapsed="false">
      <c r="A725" s="85" t="s">
        <v>12</v>
      </c>
      <c r="B725" s="89" t="n">
        <v>10.6758080313418</v>
      </c>
      <c r="C725" s="89" t="n">
        <v>-0.508130081300813</v>
      </c>
      <c r="D725" s="89" t="n">
        <v>10.406811731315</v>
      </c>
      <c r="E725" s="89" t="n">
        <v>-8.45921450151058</v>
      </c>
      <c r="F725" s="89" t="n">
        <v>-12.212389380531</v>
      </c>
      <c r="G725" s="89" t="n">
        <v>-11.338100102145</v>
      </c>
    </row>
    <row r="726" customFormat="false" ht="12.75" hidden="false" customHeight="false" outlineLevel="0" collapsed="false">
      <c r="A726" s="85" t="s">
        <v>13</v>
      </c>
      <c r="B726" s="89" t="n">
        <v>-2.62252794496991</v>
      </c>
      <c r="C726" s="89" t="n">
        <v>-5.15243902439024</v>
      </c>
      <c r="D726" s="89" t="n">
        <v>-13.3540372670807</v>
      </c>
      <c r="E726" s="89" t="n">
        <v>-1.34880803011292</v>
      </c>
      <c r="F726" s="89" t="n">
        <v>12.2737306843267</v>
      </c>
      <c r="G726" s="89" t="n">
        <v>-4.0180006428801</v>
      </c>
    </row>
    <row r="727" customFormat="false" ht="12.75" hidden="false" customHeight="false" outlineLevel="0" collapsed="false">
      <c r="A727" s="85" t="s">
        <v>14</v>
      </c>
      <c r="B727" s="89" t="n">
        <v>15.5172413793103</v>
      </c>
      <c r="C727" s="89" t="n">
        <v>3.57142857142857</v>
      </c>
      <c r="D727" s="89" t="n">
        <v>1.25</v>
      </c>
      <c r="E727" s="89" t="n">
        <v>-4.69798657718121</v>
      </c>
      <c r="F727" s="89" t="n">
        <v>-14.9253731343284</v>
      </c>
      <c r="G727" s="89" t="n">
        <v>1.72413793103448</v>
      </c>
    </row>
    <row r="728" customFormat="false" ht="12.75" hidden="false" customHeight="false" outlineLevel="0" collapsed="false">
      <c r="A728" s="85" t="s">
        <v>15</v>
      </c>
      <c r="B728" s="89" t="n">
        <v>-16.7315175097276</v>
      </c>
      <c r="C728" s="89" t="n">
        <v>-9.01162790697674</v>
      </c>
      <c r="D728" s="89" t="n">
        <v>14.1955835962145</v>
      </c>
      <c r="E728" s="89" t="n">
        <v>-8.69565217391304</v>
      </c>
      <c r="F728" s="89" t="n">
        <v>-28.5046728971963</v>
      </c>
      <c r="G728" s="89" t="n">
        <v>-19.8083067092652</v>
      </c>
    </row>
    <row r="729" customFormat="false" ht="12.75" hidden="false" customHeight="false" outlineLevel="0" collapsed="false">
      <c r="A729" s="85" t="s">
        <v>41</v>
      </c>
      <c r="B729" s="89" t="n">
        <v>53.2494758909853</v>
      </c>
      <c r="C729" s="89" t="n">
        <v>51.6898608349901</v>
      </c>
      <c r="D729" s="89" t="n">
        <v>76.5267175572519</v>
      </c>
      <c r="E729" s="89" t="n">
        <v>-23.8651102464332</v>
      </c>
      <c r="F729" s="89" t="n">
        <v>-42.6812585499316</v>
      </c>
      <c r="G729" s="89" t="n">
        <v>-50.5897771952818</v>
      </c>
    </row>
    <row r="730" customFormat="false" ht="12.75" hidden="false" customHeight="false" outlineLevel="0" collapsed="false">
      <c r="A730" s="35" t="s">
        <v>102</v>
      </c>
      <c r="B730" s="89" t="n">
        <v>14.3990799309948</v>
      </c>
      <c r="C730" s="89" t="n">
        <v>9.9539641943734</v>
      </c>
      <c r="D730" s="89" t="n">
        <v>5.82453205061173</v>
      </c>
      <c r="E730" s="89" t="n">
        <v>3.87059020230731</v>
      </c>
      <c r="F730" s="89" t="n">
        <v>-10.7167990348849</v>
      </c>
      <c r="G730" s="89" t="n">
        <v>-7.49906959434313</v>
      </c>
    </row>
    <row r="731" customFormat="false" ht="12.75" hidden="false" customHeight="false" outlineLevel="0" collapsed="false">
      <c r="A731" s="84" t="s">
        <v>192</v>
      </c>
      <c r="B731" s="90" t="n">
        <v>8.03528850739151</v>
      </c>
      <c r="C731" s="90" t="n">
        <v>12.716894977169</v>
      </c>
      <c r="D731" s="90" t="n">
        <v>8.61702127659575</v>
      </c>
      <c r="E731" s="90" t="n">
        <v>7.38425143629605</v>
      </c>
      <c r="F731" s="90" t="n">
        <v>-5.45133524608254</v>
      </c>
      <c r="G731" s="90" t="n">
        <v>-10.7960299777193</v>
      </c>
    </row>
    <row r="732" customFormat="false" ht="12.75" hidden="false" customHeight="false" outlineLevel="0" collapsed="false">
      <c r="A732" s="85" t="s">
        <v>12</v>
      </c>
      <c r="B732" s="89" t="n">
        <v>4.90440565253533</v>
      </c>
      <c r="C732" s="89" t="n">
        <v>12.3644251626898</v>
      </c>
      <c r="D732" s="89" t="n">
        <v>18.7651920272241</v>
      </c>
      <c r="E732" s="89" t="n">
        <v>17.8981348637016</v>
      </c>
      <c r="F732" s="89" t="n">
        <v>7.48811410459588</v>
      </c>
      <c r="G732" s="89" t="n">
        <v>-11.6602316602317</v>
      </c>
    </row>
    <row r="733" customFormat="false" ht="12.75" hidden="false" customHeight="false" outlineLevel="0" collapsed="false">
      <c r="A733" s="85" t="s">
        <v>13</v>
      </c>
      <c r="B733" s="89" t="n">
        <v>-3.56211989574283</v>
      </c>
      <c r="C733" s="89" t="n">
        <v>5.31365313653137</v>
      </c>
      <c r="D733" s="89" t="n">
        <v>-8.76914949815108</v>
      </c>
      <c r="E733" s="89" t="n">
        <v>3.01053687907677</v>
      </c>
      <c r="F733" s="89" t="n">
        <v>-4.41441441441442</v>
      </c>
      <c r="G733" s="89" t="n">
        <v>6.58724597056763</v>
      </c>
    </row>
    <row r="734" customFormat="false" ht="12.75" hidden="false" customHeight="false" outlineLevel="0" collapsed="false">
      <c r="A734" s="85" t="s">
        <v>14</v>
      </c>
      <c r="B734" s="89" t="n">
        <v>15.8995815899582</v>
      </c>
      <c r="C734" s="89" t="n">
        <v>-1.56862745098039</v>
      </c>
      <c r="D734" s="89" t="n">
        <v>-19.7530864197531</v>
      </c>
      <c r="E734" s="89" t="n">
        <v>-14.453125</v>
      </c>
      <c r="F734" s="89" t="n">
        <v>-46.2093862815885</v>
      </c>
      <c r="G734" s="89" t="n">
        <v>-33.4661354581673</v>
      </c>
    </row>
    <row r="735" customFormat="false" ht="12.75" hidden="false" customHeight="false" outlineLevel="0" collapsed="false">
      <c r="A735" s="85" t="s">
        <v>15</v>
      </c>
      <c r="B735" s="89" t="n">
        <v>21.4022140221402</v>
      </c>
      <c r="C735" s="89" t="n">
        <v>40.9090909090909</v>
      </c>
      <c r="D735" s="89" t="n">
        <v>17.5213675213675</v>
      </c>
      <c r="E735" s="89" t="n">
        <v>11.605415860735</v>
      </c>
      <c r="F735" s="89" t="n">
        <v>-39.5136778115502</v>
      </c>
      <c r="G735" s="89" t="n">
        <v>-35.2534562211982</v>
      </c>
    </row>
    <row r="736" customFormat="false" ht="12.75" hidden="false" customHeight="false" outlineLevel="0" collapsed="false">
      <c r="A736" s="85" t="s">
        <v>41</v>
      </c>
      <c r="B736" s="89" t="n">
        <v>129.133858267717</v>
      </c>
      <c r="C736" s="89" t="n">
        <v>49.6815286624204</v>
      </c>
      <c r="D736" s="89" t="n">
        <v>70.3296703296703</v>
      </c>
      <c r="E736" s="89" t="n">
        <v>-39.8351648351648</v>
      </c>
      <c r="F736" s="89" t="n">
        <v>-44.3298969072165</v>
      </c>
      <c r="G736" s="89" t="n">
        <v>-37.4468085106383</v>
      </c>
    </row>
    <row r="737" customFormat="false" ht="12.75" hidden="false" customHeight="false" outlineLevel="0" collapsed="false">
      <c r="A737" s="84" t="s">
        <v>193</v>
      </c>
      <c r="B737" s="90" t="n">
        <v>20.328815818707</v>
      </c>
      <c r="C737" s="90" t="n">
        <v>7.71084337349398</v>
      </c>
      <c r="D737" s="90" t="n">
        <v>3.12564260744396</v>
      </c>
      <c r="E737" s="90" t="n">
        <v>0.43017868960953</v>
      </c>
      <c r="F737" s="90" t="n">
        <v>-15.1218611521418</v>
      </c>
      <c r="G737" s="90" t="n">
        <v>-4.69798657718121</v>
      </c>
    </row>
    <row r="738" customFormat="false" ht="12.75" hidden="false" customHeight="false" outlineLevel="0" collapsed="false">
      <c r="A738" s="85" t="s">
        <v>12</v>
      </c>
      <c r="B738" s="89" t="n">
        <v>12.3487903225806</v>
      </c>
      <c r="C738" s="89" t="n">
        <v>8.53719420868697</v>
      </c>
      <c r="D738" s="89" t="n">
        <v>13.4405812143228</v>
      </c>
      <c r="E738" s="89" t="n">
        <v>6.03238866396761</v>
      </c>
      <c r="F738" s="89" t="n">
        <v>-4.4414535666218</v>
      </c>
      <c r="G738" s="89" t="n">
        <v>-5.79576816927323</v>
      </c>
    </row>
    <row r="739" customFormat="false" ht="12.75" hidden="false" customHeight="false" outlineLevel="0" collapsed="false">
      <c r="A739" s="85" t="s">
        <v>13</v>
      </c>
      <c r="B739" s="89" t="n">
        <v>5.09950248756219</v>
      </c>
      <c r="C739" s="89" t="n">
        <v>-0.323362974939369</v>
      </c>
      <c r="D739" s="89" t="n">
        <v>-12.5760649087221</v>
      </c>
      <c r="E739" s="89" t="n">
        <v>6.92785475394171</v>
      </c>
      <c r="F739" s="89" t="n">
        <v>4.97041420118343</v>
      </c>
      <c r="G739" s="89" t="n">
        <v>12.3276561232766</v>
      </c>
    </row>
    <row r="740" customFormat="false" ht="12.75" hidden="false" customHeight="false" outlineLevel="0" collapsed="false">
      <c r="A740" s="85" t="s">
        <v>14</v>
      </c>
      <c r="B740" s="89" t="n">
        <v>-8.86699507389163</v>
      </c>
      <c r="C740" s="89" t="n">
        <v>4.59770114942529</v>
      </c>
      <c r="D740" s="89" t="n">
        <v>-8.23529411764706</v>
      </c>
      <c r="E740" s="89" t="n">
        <v>-22.2772277227723</v>
      </c>
      <c r="F740" s="89" t="n">
        <v>-38.3783783783784</v>
      </c>
      <c r="G740" s="89" t="n">
        <v>-32.4175824175824</v>
      </c>
    </row>
    <row r="741" customFormat="false" ht="12.75" hidden="false" customHeight="false" outlineLevel="0" collapsed="false">
      <c r="A741" s="85" t="s">
        <v>15</v>
      </c>
      <c r="B741" s="89" t="n">
        <v>59.9613152804642</v>
      </c>
      <c r="C741" s="89" t="n">
        <v>26.2172284644195</v>
      </c>
      <c r="D741" s="89" t="n">
        <v>-17.5337186897881</v>
      </c>
      <c r="E741" s="89" t="n">
        <v>-18.9690721649485</v>
      </c>
      <c r="F741" s="89" t="n">
        <v>-52.720677146312</v>
      </c>
      <c r="G741" s="89" t="n">
        <v>-41.9881305637982</v>
      </c>
    </row>
    <row r="742" customFormat="false" ht="12.75" hidden="false" customHeight="false" outlineLevel="0" collapsed="false">
      <c r="A742" s="85" t="s">
        <v>41</v>
      </c>
      <c r="B742" s="89" t="n">
        <v>156.613756613757</v>
      </c>
      <c r="C742" s="89" t="n">
        <v>50</v>
      </c>
      <c r="D742" s="89" t="n">
        <v>89.4545454545455</v>
      </c>
      <c r="E742" s="89" t="n">
        <v>-12.621359223301</v>
      </c>
      <c r="F742" s="89" t="n">
        <v>-61.2371134020619</v>
      </c>
      <c r="G742" s="89" t="n">
        <v>-34.6031746031746</v>
      </c>
    </row>
    <row r="743" customFormat="false" ht="12.75" hidden="false" customHeight="false" outlineLevel="0" collapsed="false">
      <c r="A743" s="35" t="s">
        <v>103</v>
      </c>
      <c r="B743" s="89" t="n">
        <v>6.26001373311971</v>
      </c>
      <c r="C743" s="89" t="n">
        <v>2.56387971493134</v>
      </c>
      <c r="D743" s="89" t="n">
        <v>-10.6084926309645</v>
      </c>
      <c r="E743" s="89" t="n">
        <v>0.942571178699835</v>
      </c>
      <c r="F743" s="89" t="n">
        <v>-9.28379106085083</v>
      </c>
      <c r="G743" s="89" t="n">
        <v>-12.3379374629269</v>
      </c>
    </row>
    <row r="744" customFormat="false" ht="12.75" hidden="false" customHeight="false" outlineLevel="0" collapsed="false">
      <c r="A744" s="84" t="s">
        <v>192</v>
      </c>
      <c r="B744" s="90" t="n">
        <v>3.1431334622824</v>
      </c>
      <c r="C744" s="90" t="n">
        <v>-1.36592379583034</v>
      </c>
      <c r="D744" s="90" t="n">
        <v>-11.9506662886306</v>
      </c>
      <c r="E744" s="90" t="n">
        <v>1.46012045993795</v>
      </c>
      <c r="F744" s="90" t="n">
        <v>-9.56399437412096</v>
      </c>
      <c r="G744" s="90" t="n">
        <v>-10.7507288629738</v>
      </c>
    </row>
    <row r="745" customFormat="false" ht="12.75" hidden="false" customHeight="false" outlineLevel="0" collapsed="false">
      <c r="A745" s="85" t="s">
        <v>12</v>
      </c>
      <c r="B745" s="89" t="n">
        <v>-3.13075506445672</v>
      </c>
      <c r="C745" s="89" t="n">
        <v>3.51906158357771</v>
      </c>
      <c r="D745" s="89" t="n">
        <v>-5.61122244488978</v>
      </c>
      <c r="E745" s="89" t="n">
        <v>11.1759799833194</v>
      </c>
      <c r="F745" s="89" t="n">
        <v>-0.0950570342205323</v>
      </c>
      <c r="G745" s="89" t="n">
        <v>-9.25401322001889</v>
      </c>
    </row>
    <row r="746" customFormat="false" ht="12.75" hidden="false" customHeight="false" outlineLevel="0" collapsed="false">
      <c r="A746" s="85" t="s">
        <v>13</v>
      </c>
      <c r="B746" s="89" t="n">
        <v>-3.18887980376124</v>
      </c>
      <c r="C746" s="89" t="n">
        <v>-3.81596752368065</v>
      </c>
      <c r="D746" s="89" t="n">
        <v>-16.0388821385176</v>
      </c>
      <c r="E746" s="89" t="n">
        <v>-1.17309073497726</v>
      </c>
      <c r="F746" s="89" t="n">
        <v>-11.1064189189189</v>
      </c>
      <c r="G746" s="89" t="n">
        <v>-8.91952729319077</v>
      </c>
    </row>
    <row r="747" customFormat="false" ht="12.75" hidden="false" customHeight="false" outlineLevel="0" collapsed="false">
      <c r="A747" s="85" t="s">
        <v>14</v>
      </c>
      <c r="B747" s="89" t="n">
        <v>-16.6666666666667</v>
      </c>
      <c r="C747" s="89" t="n">
        <v>-20</v>
      </c>
      <c r="D747" s="89" t="n">
        <v>-23.0046948356808</v>
      </c>
      <c r="E747" s="89" t="n">
        <v>-13.3333333333333</v>
      </c>
      <c r="F747" s="89" t="n">
        <v>7.85714285714286</v>
      </c>
      <c r="G747" s="89" t="n">
        <v>-17.1052631578947</v>
      </c>
    </row>
    <row r="748" customFormat="false" ht="12.75" hidden="false" customHeight="false" outlineLevel="0" collapsed="false">
      <c r="A748" s="85" t="s">
        <v>15</v>
      </c>
      <c r="B748" s="89" t="n">
        <v>31.25</v>
      </c>
      <c r="C748" s="89" t="n">
        <v>-10.6849315068493</v>
      </c>
      <c r="D748" s="89" t="n">
        <v>-25.5639097744361</v>
      </c>
      <c r="E748" s="89" t="n">
        <v>3.61757105943152</v>
      </c>
      <c r="F748" s="89" t="n">
        <v>-39.9267399267399</v>
      </c>
      <c r="G748" s="89" t="n">
        <v>-30.0613496932515</v>
      </c>
    </row>
    <row r="749" customFormat="false" ht="12.75" hidden="false" customHeight="false" outlineLevel="0" collapsed="false">
      <c r="A749" s="85" t="s">
        <v>41</v>
      </c>
      <c r="B749" s="89" t="n">
        <v>89.9122807017544</v>
      </c>
      <c r="C749" s="89" t="n">
        <v>36.426116838488</v>
      </c>
      <c r="D749" s="89" t="n">
        <v>50.9383378016086</v>
      </c>
      <c r="E749" s="89" t="n">
        <v>27.9816513761468</v>
      </c>
      <c r="F749" s="89" t="n">
        <v>-10.6235565819861</v>
      </c>
      <c r="G749" s="89" t="n">
        <v>-12.8463476070529</v>
      </c>
    </row>
    <row r="750" customFormat="false" ht="12.75" hidden="false" customHeight="false" outlineLevel="0" collapsed="false">
      <c r="A750" s="84" t="s">
        <v>193</v>
      </c>
      <c r="B750" s="90" t="n">
        <v>9.0612777053455</v>
      </c>
      <c r="C750" s="90" t="n">
        <v>6.24368899360485</v>
      </c>
      <c r="D750" s="90" t="n">
        <v>-9.18520745640409</v>
      </c>
      <c r="E750" s="90" t="n">
        <v>0.353283458021613</v>
      </c>
      <c r="F750" s="90" t="n">
        <v>-9.04562661884838</v>
      </c>
      <c r="G750" s="90" t="n">
        <v>-13.7177253286868</v>
      </c>
    </row>
    <row r="751" customFormat="false" ht="12.75" hidden="false" customHeight="false" outlineLevel="0" collapsed="false">
      <c r="A751" s="85" t="s">
        <v>12</v>
      </c>
      <c r="B751" s="89" t="n">
        <v>15.3554502369668</v>
      </c>
      <c r="C751" s="89" t="n">
        <v>13.9980824544583</v>
      </c>
      <c r="D751" s="89" t="n">
        <v>-7.1551724137931</v>
      </c>
      <c r="E751" s="89" t="n">
        <v>5.26315789473684</v>
      </c>
      <c r="F751" s="89" t="n">
        <v>-10.5998356614626</v>
      </c>
      <c r="G751" s="89" t="n">
        <v>-13.6248948696384</v>
      </c>
    </row>
    <row r="752" customFormat="false" ht="12.75" hidden="false" customHeight="false" outlineLevel="0" collapsed="false">
      <c r="A752" s="85" t="s">
        <v>13</v>
      </c>
      <c r="B752" s="89" t="n">
        <v>0.566973777462792</v>
      </c>
      <c r="C752" s="89" t="n">
        <v>-0.692897797574858</v>
      </c>
      <c r="D752" s="89" t="n">
        <v>-16.0410352063418</v>
      </c>
      <c r="E752" s="89" t="n">
        <v>-1.27267407840843</v>
      </c>
      <c r="F752" s="89" t="n">
        <v>-6.48343904157858</v>
      </c>
      <c r="G752" s="89" t="n">
        <v>-13.3067530525791</v>
      </c>
    </row>
    <row r="753" customFormat="false" ht="12.75" hidden="false" customHeight="false" outlineLevel="0" collapsed="false">
      <c r="A753" s="85" t="s">
        <v>14</v>
      </c>
      <c r="B753" s="89" t="n">
        <v>-11.5702479338843</v>
      </c>
      <c r="C753" s="89" t="n">
        <v>12.037037037037</v>
      </c>
      <c r="D753" s="89" t="n">
        <v>-42.8571428571429</v>
      </c>
      <c r="E753" s="89" t="n">
        <v>-16</v>
      </c>
      <c r="F753" s="89" t="n">
        <v>20.5607476635514</v>
      </c>
      <c r="G753" s="89" t="n">
        <v>-3.30578512396694</v>
      </c>
    </row>
    <row r="754" customFormat="false" ht="12.75" hidden="false" customHeight="false" outlineLevel="0" collapsed="false">
      <c r="A754" s="85" t="s">
        <v>15</v>
      </c>
      <c r="B754" s="89" t="n">
        <v>27.0758122743682</v>
      </c>
      <c r="C754" s="89" t="n">
        <v>-10.4895104895105</v>
      </c>
      <c r="D754" s="89" t="n">
        <v>-18.4210526315789</v>
      </c>
      <c r="E754" s="89" t="n">
        <v>-12.2448979591837</v>
      </c>
      <c r="F754" s="89" t="n">
        <v>-32.6704545454546</v>
      </c>
      <c r="G754" s="89" t="n">
        <v>-21.875</v>
      </c>
    </row>
    <row r="755" customFormat="false" ht="12.75" hidden="false" customHeight="false" outlineLevel="0" collapsed="false">
      <c r="A755" s="85" t="s">
        <v>41</v>
      </c>
      <c r="B755" s="89" t="n">
        <v>54.434250764526</v>
      </c>
      <c r="C755" s="89" t="n">
        <v>88.785046728972</v>
      </c>
      <c r="D755" s="89" t="n">
        <v>74.235807860262</v>
      </c>
      <c r="E755" s="89" t="n">
        <v>25.9842519685039</v>
      </c>
      <c r="F755" s="89" t="n">
        <v>-9.50495049504951</v>
      </c>
      <c r="G755" s="89" t="n">
        <v>-13.5313531353135</v>
      </c>
    </row>
    <row r="756" customFormat="false" ht="12.75" hidden="false" customHeight="false" outlineLevel="0" collapsed="false">
      <c r="A756" s="34" t="s">
        <v>28</v>
      </c>
      <c r="B756" s="90" t="n">
        <v>3.81154437047333</v>
      </c>
      <c r="C756" s="90" t="n">
        <v>-0.545612009237875</v>
      </c>
      <c r="D756" s="90" t="n">
        <v>-3.85584529739232</v>
      </c>
      <c r="E756" s="90" t="n">
        <v>1.72490441895617</v>
      </c>
      <c r="F756" s="90" t="n">
        <v>-3.67159971811135</v>
      </c>
      <c r="G756" s="90" t="n">
        <v>-5.07387303706714</v>
      </c>
    </row>
    <row r="757" customFormat="false" ht="12.75" hidden="false" customHeight="false" outlineLevel="0" collapsed="false">
      <c r="A757" s="35" t="s">
        <v>104</v>
      </c>
      <c r="B757" s="89" t="n">
        <v>1.78989785399681</v>
      </c>
      <c r="C757" s="89" t="n">
        <v>-1.02482518776129</v>
      </c>
      <c r="D757" s="89" t="n">
        <v>-4.86124256994662</v>
      </c>
      <c r="E757" s="89" t="n">
        <v>1.1238854324952</v>
      </c>
      <c r="F757" s="89" t="n">
        <v>-3.37414840729147</v>
      </c>
      <c r="G757" s="89" t="n">
        <v>-5.13606459330144</v>
      </c>
    </row>
    <row r="758" customFormat="false" ht="12.75" hidden="false" customHeight="false" outlineLevel="0" collapsed="false">
      <c r="A758" s="84" t="s">
        <v>192</v>
      </c>
      <c r="B758" s="90" t="n">
        <v>-0.320855614973262</v>
      </c>
      <c r="C758" s="90" t="n">
        <v>-5.59504892531572</v>
      </c>
      <c r="D758" s="90" t="n">
        <v>-3.99333121625913</v>
      </c>
      <c r="E758" s="90" t="n">
        <v>0.0344332855093257</v>
      </c>
      <c r="F758" s="90" t="n">
        <v>-3.96995708154506</v>
      </c>
      <c r="G758" s="90" t="n">
        <v>-5.14705882352941</v>
      </c>
    </row>
    <row r="759" customFormat="false" ht="12.75" hidden="false" customHeight="false" outlineLevel="0" collapsed="false">
      <c r="A759" s="85" t="s">
        <v>12</v>
      </c>
      <c r="B759" s="89" t="n">
        <v>-8.68327402135231</v>
      </c>
      <c r="C759" s="89" t="n">
        <v>-7.01230883998508</v>
      </c>
      <c r="D759" s="89" t="n">
        <v>-8.49091583240638</v>
      </c>
      <c r="E759" s="89" t="n">
        <v>10.0219229564673</v>
      </c>
      <c r="F759" s="89" t="n">
        <v>0.662509742790335</v>
      </c>
      <c r="G759" s="89" t="n">
        <v>-6.93943040513438</v>
      </c>
    </row>
    <row r="760" customFormat="false" ht="12.75" hidden="false" customHeight="false" outlineLevel="0" collapsed="false">
      <c r="A760" s="85" t="s">
        <v>13</v>
      </c>
      <c r="B760" s="89" t="n">
        <v>0.384789497510186</v>
      </c>
      <c r="C760" s="89" t="n">
        <v>-8.62275449101797</v>
      </c>
      <c r="D760" s="89" t="n">
        <v>-8.90392048591938</v>
      </c>
      <c r="E760" s="89" t="n">
        <v>-3.68241422669301</v>
      </c>
      <c r="F760" s="89" t="n">
        <v>-0.56369785794814</v>
      </c>
      <c r="G760" s="89" t="n">
        <v>2.19528178243775</v>
      </c>
    </row>
    <row r="761" customFormat="false" ht="12.75" hidden="false" customHeight="false" outlineLevel="0" collapsed="false">
      <c r="A761" s="85" t="s">
        <v>14</v>
      </c>
      <c r="B761" s="89" t="n">
        <v>-10.5633802816901</v>
      </c>
      <c r="C761" s="89" t="n">
        <v>-13.3828996282528</v>
      </c>
      <c r="D761" s="89" t="n">
        <v>-31.9826338639653</v>
      </c>
      <c r="E761" s="89" t="n">
        <v>-16.4893617021277</v>
      </c>
      <c r="F761" s="89" t="n">
        <v>-5.70866141732284</v>
      </c>
      <c r="G761" s="89" t="n">
        <v>-5.79399141630901</v>
      </c>
    </row>
    <row r="762" customFormat="false" ht="12.75" hidden="false" customHeight="false" outlineLevel="0" collapsed="false">
      <c r="A762" s="85" t="s">
        <v>15</v>
      </c>
      <c r="B762" s="89" t="n">
        <v>-3.03867403314917</v>
      </c>
      <c r="C762" s="89" t="n">
        <v>-5.51508844953174</v>
      </c>
      <c r="D762" s="89" t="n">
        <v>6.06488011283498</v>
      </c>
      <c r="E762" s="89" t="n">
        <v>0.67396798652064</v>
      </c>
      <c r="F762" s="89" t="n">
        <v>-22.6495726495727</v>
      </c>
      <c r="G762" s="89" t="n">
        <v>-14.647577092511</v>
      </c>
    </row>
    <row r="763" customFormat="false" ht="12.75" hidden="false" customHeight="false" outlineLevel="0" collapsed="false">
      <c r="A763" s="85" t="s">
        <v>41</v>
      </c>
      <c r="B763" s="89" t="n">
        <v>33.6144578313253</v>
      </c>
      <c r="C763" s="89" t="n">
        <v>20.0546946216955</v>
      </c>
      <c r="D763" s="89" t="n">
        <v>43.7450199203187</v>
      </c>
      <c r="E763" s="89" t="n">
        <v>13.4372680029696</v>
      </c>
      <c r="F763" s="89" t="n">
        <v>-15.6898106402164</v>
      </c>
      <c r="G763" s="89" t="n">
        <v>-29.0053151100987</v>
      </c>
    </row>
    <row r="764" customFormat="false" ht="12.75" hidden="false" customHeight="false" outlineLevel="0" collapsed="false">
      <c r="A764" s="84" t="s">
        <v>193</v>
      </c>
      <c r="B764" s="90" t="n">
        <v>3.43562374916611</v>
      </c>
      <c r="C764" s="90" t="n">
        <v>2.60084925690021</v>
      </c>
      <c r="D764" s="90" t="n">
        <v>-5.65245711804299</v>
      </c>
      <c r="E764" s="90" t="n">
        <v>2.21152744356594</v>
      </c>
      <c r="F764" s="90" t="n">
        <v>-2.92647533053854</v>
      </c>
      <c r="G764" s="90" t="n">
        <v>-5.12803931712364</v>
      </c>
    </row>
    <row r="765" customFormat="false" ht="12.75" hidden="false" customHeight="false" outlineLevel="0" collapsed="false">
      <c r="A765" s="85" t="s">
        <v>12</v>
      </c>
      <c r="B765" s="89" t="n">
        <v>5.93124291650926</v>
      </c>
      <c r="C765" s="89" t="n">
        <v>0.431034482758621</v>
      </c>
      <c r="D765" s="89" t="n">
        <v>-13.2880698351115</v>
      </c>
      <c r="E765" s="89" t="n">
        <v>4.70031545741325</v>
      </c>
      <c r="F765" s="89" t="n">
        <v>0.106990014265335</v>
      </c>
      <c r="G765" s="89" t="n">
        <v>0.234100663285213</v>
      </c>
    </row>
    <row r="766" customFormat="false" ht="12.75" hidden="false" customHeight="false" outlineLevel="0" collapsed="false">
      <c r="A766" s="85" t="s">
        <v>13</v>
      </c>
      <c r="B766" s="89" t="n">
        <v>-4.08583186360964</v>
      </c>
      <c r="C766" s="89" t="n">
        <v>2.10709242967308</v>
      </c>
      <c r="D766" s="89" t="n">
        <v>-15.0660911788508</v>
      </c>
      <c r="E766" s="89" t="n">
        <v>0.605885747259088</v>
      </c>
      <c r="F766" s="89" t="n">
        <v>6.11400551639596</v>
      </c>
      <c r="G766" s="89" t="n">
        <v>-1.29773428358685</v>
      </c>
    </row>
    <row r="767" customFormat="false" ht="12.75" hidden="false" customHeight="false" outlineLevel="0" collapsed="false">
      <c r="A767" s="85" t="s">
        <v>14</v>
      </c>
      <c r="B767" s="89" t="n">
        <v>-8.23244552058111</v>
      </c>
      <c r="C767" s="89" t="n">
        <v>-11.2219451371571</v>
      </c>
      <c r="D767" s="89" t="n">
        <v>-4.75161987041037</v>
      </c>
      <c r="E767" s="89" t="n">
        <v>-7.19257540603248</v>
      </c>
      <c r="F767" s="89" t="n">
        <v>-4.22163588390501</v>
      </c>
      <c r="G767" s="89" t="n">
        <v>-2.80898876404494</v>
      </c>
    </row>
    <row r="768" customFormat="false" ht="12.75" hidden="false" customHeight="false" outlineLevel="0" collapsed="false">
      <c r="A768" s="85" t="s">
        <v>15</v>
      </c>
      <c r="B768" s="89" t="n">
        <v>11.9850187265918</v>
      </c>
      <c r="C768" s="89" t="n">
        <v>-2.19496449322143</v>
      </c>
      <c r="D768" s="89" t="n">
        <v>2.78688524590164</v>
      </c>
      <c r="E768" s="89" t="n">
        <v>-9.11854103343465</v>
      </c>
      <c r="F768" s="89" t="n">
        <v>-23.1605351170569</v>
      </c>
      <c r="G768" s="89" t="n">
        <v>-5.94059405940594</v>
      </c>
    </row>
    <row r="769" customFormat="false" ht="12.75" hidden="false" customHeight="false" outlineLevel="0" collapsed="false">
      <c r="A769" s="85" t="s">
        <v>41</v>
      </c>
      <c r="B769" s="89" t="n">
        <v>41.4150943396226</v>
      </c>
      <c r="C769" s="89" t="n">
        <v>19.5157740278797</v>
      </c>
      <c r="D769" s="89" t="n">
        <v>45.1751690227412</v>
      </c>
      <c r="E769" s="89" t="n">
        <v>19.6132596685083</v>
      </c>
      <c r="F769" s="89" t="n">
        <v>-31.4876584389593</v>
      </c>
      <c r="G769" s="89" t="n">
        <v>-35.4205033763045</v>
      </c>
    </row>
    <row r="770" customFormat="false" ht="12.75" hidden="false" customHeight="false" outlineLevel="0" collapsed="false">
      <c r="A770" s="35" t="s">
        <v>105</v>
      </c>
      <c r="B770" s="89" t="n">
        <v>11.0073382254837</v>
      </c>
      <c r="C770" s="89" t="n">
        <v>1.15622125870451</v>
      </c>
      <c r="D770" s="89" t="n">
        <v>-0.414668912789944</v>
      </c>
      <c r="E770" s="89" t="n">
        <v>3.79859531110891</v>
      </c>
      <c r="F770" s="89" t="n">
        <v>-4.64242788461539</v>
      </c>
      <c r="G770" s="89" t="n">
        <v>-4.85777373684894</v>
      </c>
    </row>
    <row r="771" customFormat="false" ht="12.75" hidden="false" customHeight="false" outlineLevel="0" collapsed="false">
      <c r="A771" s="84" t="s">
        <v>192</v>
      </c>
      <c r="B771" s="90" t="n">
        <v>6.18168111571806</v>
      </c>
      <c r="C771" s="90" t="n">
        <v>-1.77207454934311</v>
      </c>
      <c r="D771" s="90" t="n">
        <v>-0.512958963282937</v>
      </c>
      <c r="E771" s="90" t="n">
        <v>3.65482233502538</v>
      </c>
      <c r="F771" s="90" t="n">
        <v>-9.33617323393681</v>
      </c>
      <c r="G771" s="90" t="n">
        <v>-6.99844479004666</v>
      </c>
    </row>
    <row r="772" customFormat="false" ht="12.75" hidden="false" customHeight="false" outlineLevel="0" collapsed="false">
      <c r="A772" s="85" t="s">
        <v>12</v>
      </c>
      <c r="B772" s="89" t="n">
        <v>12.4444444444444</v>
      </c>
      <c r="C772" s="89" t="n">
        <v>-11.0633727175081</v>
      </c>
      <c r="D772" s="89" t="n">
        <v>-17.4917491749175</v>
      </c>
      <c r="E772" s="89" t="n">
        <v>-4.56754130223518</v>
      </c>
      <c r="F772" s="89" t="n">
        <v>-18.4782608695652</v>
      </c>
      <c r="G772" s="89" t="n">
        <v>-4.46859903381642</v>
      </c>
    </row>
    <row r="773" customFormat="false" ht="12.75" hidden="false" customHeight="false" outlineLevel="0" collapsed="false">
      <c r="A773" s="85" t="s">
        <v>13</v>
      </c>
      <c r="B773" s="89" t="n">
        <v>-0.513259195893926</v>
      </c>
      <c r="C773" s="89" t="n">
        <v>-3.35700451904455</v>
      </c>
      <c r="D773" s="89" t="n">
        <v>-2.69989615784008</v>
      </c>
      <c r="E773" s="89" t="n">
        <v>8.73854827343199</v>
      </c>
      <c r="F773" s="89" t="n">
        <v>-3.69733447979364</v>
      </c>
      <c r="G773" s="89" t="n">
        <v>-5.47762191048764</v>
      </c>
    </row>
    <row r="774" customFormat="false" ht="12.75" hidden="false" customHeight="false" outlineLevel="0" collapsed="false">
      <c r="A774" s="85" t="s">
        <v>14</v>
      </c>
      <c r="B774" s="89" t="n">
        <v>4.66666666666667</v>
      </c>
      <c r="C774" s="89" t="n">
        <v>-11.6883116883117</v>
      </c>
      <c r="D774" s="89" t="n">
        <v>-24.1206030150754</v>
      </c>
      <c r="E774" s="89" t="n">
        <v>-22.8723404255319</v>
      </c>
      <c r="F774" s="89" t="n">
        <v>-24.8407643312102</v>
      </c>
      <c r="G774" s="89" t="n">
        <v>-10.2941176470588</v>
      </c>
    </row>
    <row r="775" customFormat="false" ht="12.75" hidden="false" customHeight="false" outlineLevel="0" collapsed="false">
      <c r="A775" s="85" t="s">
        <v>15</v>
      </c>
      <c r="B775" s="89" t="n">
        <v>17.8082191780822</v>
      </c>
      <c r="C775" s="89" t="n">
        <v>-2.33918128654971</v>
      </c>
      <c r="D775" s="89" t="n">
        <v>4.71380471380471</v>
      </c>
      <c r="E775" s="89" t="n">
        <v>-2.01793721973094</v>
      </c>
      <c r="F775" s="89" t="n">
        <v>-14.3410852713178</v>
      </c>
      <c r="G775" s="89" t="n">
        <v>-17.9640718562874</v>
      </c>
    </row>
    <row r="776" customFormat="false" ht="12.75" hidden="false" customHeight="false" outlineLevel="0" collapsed="false">
      <c r="A776" s="85" t="s">
        <v>41</v>
      </c>
      <c r="B776" s="89" t="n">
        <v>5.58139534883721</v>
      </c>
      <c r="C776" s="89" t="n">
        <v>41.4141414141414</v>
      </c>
      <c r="D776" s="89" t="n">
        <v>60.5898123324397</v>
      </c>
      <c r="E776" s="89" t="n">
        <v>7.31132075471698</v>
      </c>
      <c r="F776" s="89" t="n">
        <v>18.942731277533</v>
      </c>
      <c r="G776" s="89" t="n">
        <v>-7.61904761904762</v>
      </c>
    </row>
    <row r="777" customFormat="false" ht="12.75" hidden="false" customHeight="false" outlineLevel="0" collapsed="false">
      <c r="A777" s="84" t="s">
        <v>193</v>
      </c>
      <c r="B777" s="90" t="n">
        <v>14.8369727789411</v>
      </c>
      <c r="C777" s="90" t="n">
        <v>3.36560627017059</v>
      </c>
      <c r="D777" s="90" t="n">
        <v>-0.323947171692001</v>
      </c>
      <c r="E777" s="90" t="n">
        <v>3.93518518518519</v>
      </c>
      <c r="F777" s="90" t="n">
        <v>-1.19822870539203</v>
      </c>
      <c r="G777" s="90" t="n">
        <v>-3.32292595896521</v>
      </c>
    </row>
    <row r="778" customFormat="false" ht="12.75" hidden="false" customHeight="false" outlineLevel="0" collapsed="false">
      <c r="A778" s="85" t="s">
        <v>12</v>
      </c>
      <c r="B778" s="89" t="n">
        <v>14.2348754448399</v>
      </c>
      <c r="C778" s="89" t="n">
        <v>5.67375886524823</v>
      </c>
      <c r="D778" s="89" t="n">
        <v>-11.6465863453815</v>
      </c>
      <c r="E778" s="89" t="n">
        <v>-5.41044776119403</v>
      </c>
      <c r="F778" s="89" t="n">
        <v>-8.09968847352025</v>
      </c>
      <c r="G778" s="89" t="n">
        <v>-3.4675615212528</v>
      </c>
    </row>
    <row r="779" customFormat="false" ht="12.75" hidden="false" customHeight="false" outlineLevel="0" collapsed="false">
      <c r="A779" s="85" t="s">
        <v>13</v>
      </c>
      <c r="B779" s="89" t="n">
        <v>13.3256748994831</v>
      </c>
      <c r="C779" s="89" t="n">
        <v>-4.08245755860954</v>
      </c>
      <c r="D779" s="89" t="n">
        <v>-12.5512295081967</v>
      </c>
      <c r="E779" s="89" t="n">
        <v>7.21470690253209</v>
      </c>
      <c r="F779" s="89" t="n">
        <v>3.04105423213381</v>
      </c>
      <c r="G779" s="89" t="n">
        <v>4.50906026127265</v>
      </c>
    </row>
    <row r="780" customFormat="false" ht="12.75" hidden="false" customHeight="false" outlineLevel="0" collapsed="false">
      <c r="A780" s="85" t="s">
        <v>14</v>
      </c>
      <c r="B780" s="89" t="n">
        <v>-12.3893805309735</v>
      </c>
      <c r="C780" s="89" t="n">
        <v>-17.5572519083969</v>
      </c>
      <c r="D780" s="89" t="n">
        <v>2.54237288135593</v>
      </c>
      <c r="E780" s="89" t="n">
        <v>5.35714285714286</v>
      </c>
      <c r="F780" s="89" t="n">
        <v>8.08080808080808</v>
      </c>
      <c r="G780" s="89" t="n">
        <v>1.85185185185185</v>
      </c>
    </row>
    <row r="781" customFormat="false" ht="12.75" hidden="false" customHeight="false" outlineLevel="0" collapsed="false">
      <c r="A781" s="85" t="s">
        <v>15</v>
      </c>
      <c r="B781" s="89" t="n">
        <v>5.76923076923077</v>
      </c>
      <c r="C781" s="89" t="n">
        <v>9.81481481481482</v>
      </c>
      <c r="D781" s="89" t="n">
        <v>-1.25260960334029</v>
      </c>
      <c r="E781" s="89" t="n">
        <v>4.16666666666667</v>
      </c>
      <c r="F781" s="89" t="n">
        <v>13.2467532467532</v>
      </c>
      <c r="G781" s="89" t="n">
        <v>-23.9460370994941</v>
      </c>
    </row>
    <row r="782" customFormat="false" ht="12.75" hidden="false" customHeight="false" outlineLevel="0" collapsed="false">
      <c r="A782" s="85" t="s">
        <v>41</v>
      </c>
      <c r="B782" s="89" t="n">
        <v>48.5815602836879</v>
      </c>
      <c r="C782" s="89" t="n">
        <v>48.7031700288184</v>
      </c>
      <c r="D782" s="89" t="n">
        <v>75</v>
      </c>
      <c r="E782" s="89" t="n">
        <v>4.44874274661509</v>
      </c>
      <c r="F782" s="89" t="n">
        <v>-20.763723150358</v>
      </c>
      <c r="G782" s="89" t="n">
        <v>-16.4728682170543</v>
      </c>
    </row>
    <row r="783" customFormat="false" ht="12.75" hidden="false" customHeight="false" outlineLevel="0" collapsed="false">
      <c r="A783" s="34" t="s">
        <v>29</v>
      </c>
      <c r="B783" s="90" t="n">
        <v>-0.288310115081769</v>
      </c>
      <c r="C783" s="90" t="n">
        <v>2.9068580759287</v>
      </c>
      <c r="D783" s="90" t="n">
        <v>5.41229959952948</v>
      </c>
      <c r="E783" s="90" t="n">
        <v>-2.92604687454845</v>
      </c>
      <c r="F783" s="90" t="n">
        <v>-1.94625328020216</v>
      </c>
      <c r="G783" s="90" t="n">
        <v>-8.38498537214261</v>
      </c>
    </row>
    <row r="784" customFormat="false" ht="12.75" hidden="false" customHeight="false" outlineLevel="0" collapsed="false">
      <c r="A784" s="35" t="s">
        <v>106</v>
      </c>
      <c r="B784" s="89" t="n">
        <v>-3.87348154939262</v>
      </c>
      <c r="C784" s="89" t="n">
        <v>0.898715333296576</v>
      </c>
      <c r="D784" s="89" t="n">
        <v>3.87485515643105</v>
      </c>
      <c r="E784" s="89" t="n">
        <v>-2.54486133768352</v>
      </c>
      <c r="F784" s="89" t="n">
        <v>2.52742012398665</v>
      </c>
      <c r="G784" s="89" t="n">
        <v>-6.6448087431694</v>
      </c>
    </row>
    <row r="785" customFormat="false" ht="12.75" hidden="false" customHeight="false" outlineLevel="0" collapsed="false">
      <c r="A785" s="84" t="s">
        <v>192</v>
      </c>
      <c r="B785" s="90" t="n">
        <v>-6.47911338448423</v>
      </c>
      <c r="C785" s="90" t="n">
        <v>-1.95906065553183</v>
      </c>
      <c r="D785" s="90" t="n">
        <v>4.72209026128266</v>
      </c>
      <c r="E785" s="90" t="n">
        <v>-3.89163020202961</v>
      </c>
      <c r="F785" s="90" t="n">
        <v>-2.16955332725615</v>
      </c>
      <c r="G785" s="90" t="n">
        <v>-10.4009222492635</v>
      </c>
    </row>
    <row r="786" customFormat="false" ht="12.75" hidden="false" customHeight="false" outlineLevel="0" collapsed="false">
      <c r="A786" s="85" t="s">
        <v>12</v>
      </c>
      <c r="B786" s="89" t="n">
        <v>-11.1226611226611</v>
      </c>
      <c r="C786" s="89" t="n">
        <v>-17.6941176470588</v>
      </c>
      <c r="D786" s="89" t="n">
        <v>16.1858974358974</v>
      </c>
      <c r="E786" s="89" t="n">
        <v>10.2059496567506</v>
      </c>
      <c r="F786" s="89" t="n">
        <v>1.69590643274854</v>
      </c>
      <c r="G786" s="89" t="n">
        <v>2.63007432818754</v>
      </c>
    </row>
    <row r="787" customFormat="false" ht="12.75" hidden="false" customHeight="false" outlineLevel="0" collapsed="false">
      <c r="A787" s="85" t="s">
        <v>13</v>
      </c>
      <c r="B787" s="89" t="n">
        <v>-8.99803536345776</v>
      </c>
      <c r="C787" s="89" t="n">
        <v>-6.15922538999462</v>
      </c>
      <c r="D787" s="89" t="n">
        <v>-0.65359477124183</v>
      </c>
      <c r="E787" s="89" t="n">
        <v>-3.87450711469227</v>
      </c>
      <c r="F787" s="89" t="n">
        <v>6.30397236614853</v>
      </c>
      <c r="G787" s="89" t="n">
        <v>-0.0859845227858985</v>
      </c>
    </row>
    <row r="788" customFormat="false" ht="12.75" hidden="false" customHeight="false" outlineLevel="0" collapsed="false">
      <c r="A788" s="85" t="s">
        <v>14</v>
      </c>
      <c r="B788" s="89" t="n">
        <v>-23.4567901234568</v>
      </c>
      <c r="C788" s="89" t="n">
        <v>-17.5637393767705</v>
      </c>
      <c r="D788" s="89" t="n">
        <v>-31.9899244332494</v>
      </c>
      <c r="E788" s="89" t="n">
        <v>-20.2020202020202</v>
      </c>
      <c r="F788" s="89" t="n">
        <v>2.41935483870968</v>
      </c>
      <c r="G788" s="89" t="n">
        <v>-18.213058419244</v>
      </c>
    </row>
    <row r="789" customFormat="false" ht="12.75" hidden="false" customHeight="false" outlineLevel="0" collapsed="false">
      <c r="A789" s="85" t="s">
        <v>15</v>
      </c>
      <c r="B789" s="89" t="n">
        <v>3.46820809248555</v>
      </c>
      <c r="C789" s="89" t="n">
        <v>21.3913043478261</v>
      </c>
      <c r="D789" s="89" t="n">
        <v>30.4545454545455</v>
      </c>
      <c r="E789" s="89" t="n">
        <v>3.88958594730238</v>
      </c>
      <c r="F789" s="89" t="n">
        <v>-20.391061452514</v>
      </c>
      <c r="G789" s="89" t="n">
        <v>-23.9255014326648</v>
      </c>
    </row>
    <row r="790" customFormat="false" ht="12.75" hidden="false" customHeight="false" outlineLevel="0" collapsed="false">
      <c r="A790" s="85" t="s">
        <v>41</v>
      </c>
      <c r="B790" s="89" t="n">
        <v>17.4931129476584</v>
      </c>
      <c r="C790" s="89" t="n">
        <v>32.5503355704698</v>
      </c>
      <c r="D790" s="89" t="n">
        <v>15.6968876860622</v>
      </c>
      <c r="E790" s="89" t="n">
        <v>-23.921568627451</v>
      </c>
      <c r="F790" s="89" t="n">
        <v>-26.6119577960141</v>
      </c>
      <c r="G790" s="89" t="n">
        <v>-40.1898734177215</v>
      </c>
    </row>
    <row r="791" customFormat="false" ht="12.75" hidden="false" customHeight="false" outlineLevel="0" collapsed="false">
      <c r="A791" s="84" t="s">
        <v>193</v>
      </c>
      <c r="B791" s="90" t="n">
        <v>-1.75802879291251</v>
      </c>
      <c r="C791" s="90" t="n">
        <v>3.13544328680952</v>
      </c>
      <c r="D791" s="90" t="n">
        <v>3.06787330316742</v>
      </c>
      <c r="E791" s="90" t="n">
        <v>-1.19469852529401</v>
      </c>
      <c r="F791" s="90" t="n">
        <v>6.15753135127519</v>
      </c>
      <c r="G791" s="90" t="n">
        <v>-3.85018583817783</v>
      </c>
    </row>
    <row r="792" customFormat="false" ht="12.75" hidden="false" customHeight="false" outlineLevel="0" collapsed="false">
      <c r="A792" s="85" t="s">
        <v>12</v>
      </c>
      <c r="B792" s="89" t="n">
        <v>-8.32033281331253</v>
      </c>
      <c r="C792" s="89" t="n">
        <v>-4.10885805763074</v>
      </c>
      <c r="D792" s="89" t="n">
        <v>7.38758029978587</v>
      </c>
      <c r="E792" s="89" t="n">
        <v>16.7923579688286</v>
      </c>
      <c r="F792" s="89" t="n">
        <v>-2.09869540555871</v>
      </c>
      <c r="G792" s="89" t="n">
        <v>1.55815247634947</v>
      </c>
    </row>
    <row r="793" customFormat="false" ht="12.75" hidden="false" customHeight="false" outlineLevel="0" collapsed="false">
      <c r="A793" s="85" t="s">
        <v>13</v>
      </c>
      <c r="B793" s="89" t="n">
        <v>-0.355094236547391</v>
      </c>
      <c r="C793" s="89" t="n">
        <v>0.758489915531805</v>
      </c>
      <c r="D793" s="89" t="n">
        <v>-5.6904675607104</v>
      </c>
      <c r="E793" s="89" t="n">
        <v>1.03723856486992</v>
      </c>
      <c r="F793" s="89" t="n">
        <v>26.233552631579</v>
      </c>
      <c r="G793" s="89" t="n">
        <v>7.81864841745081</v>
      </c>
    </row>
    <row r="794" customFormat="false" ht="12.75" hidden="false" customHeight="false" outlineLevel="0" collapsed="false">
      <c r="A794" s="85" t="s">
        <v>14</v>
      </c>
      <c r="B794" s="89" t="n">
        <v>-10.4</v>
      </c>
      <c r="C794" s="89" t="n">
        <v>-12.3745819397993</v>
      </c>
      <c r="D794" s="89" t="n">
        <v>-22.8228228228228</v>
      </c>
      <c r="E794" s="89" t="n">
        <v>-24.2603550295858</v>
      </c>
      <c r="F794" s="89" t="n">
        <v>3.57142857142857</v>
      </c>
      <c r="G794" s="89" t="n">
        <v>-8.77862595419847</v>
      </c>
    </row>
    <row r="795" customFormat="false" ht="12.75" hidden="false" customHeight="false" outlineLevel="0" collapsed="false">
      <c r="A795" s="85" t="s">
        <v>15</v>
      </c>
      <c r="B795" s="89" t="n">
        <v>-25.6183745583039</v>
      </c>
      <c r="C795" s="89" t="n">
        <v>6.22796709753232</v>
      </c>
      <c r="D795" s="89" t="n">
        <v>5.86510263929619</v>
      </c>
      <c r="E795" s="89" t="n">
        <v>-27.6227141482194</v>
      </c>
      <c r="F795" s="89" t="n">
        <v>-23.5154394299287</v>
      </c>
      <c r="G795" s="89" t="n">
        <v>-29.5353982300885</v>
      </c>
    </row>
    <row r="796" customFormat="false" ht="12.75" hidden="false" customHeight="false" outlineLevel="0" collapsed="false">
      <c r="A796" s="85" t="s">
        <v>41</v>
      </c>
      <c r="B796" s="89" t="n">
        <v>26.3349514563107</v>
      </c>
      <c r="C796" s="89" t="n">
        <v>24.9073387694589</v>
      </c>
      <c r="D796" s="89" t="n">
        <v>27.0725388601036</v>
      </c>
      <c r="E796" s="89" t="n">
        <v>-10.4976141785958</v>
      </c>
      <c r="F796" s="89" t="n">
        <v>-37.6560999039385</v>
      </c>
      <c r="G796" s="89" t="n">
        <v>-35.5489614243323</v>
      </c>
    </row>
    <row r="797" customFormat="false" ht="12.75" hidden="false" customHeight="false" outlineLevel="0" collapsed="false">
      <c r="A797" s="35" t="s">
        <v>107</v>
      </c>
      <c r="B797" s="89" t="n">
        <v>-1.27165792401844</v>
      </c>
      <c r="C797" s="89" t="n">
        <v>0.473984703220942</v>
      </c>
      <c r="D797" s="89" t="n">
        <v>10.947230416257</v>
      </c>
      <c r="E797" s="89" t="n">
        <v>-2.85343709468223</v>
      </c>
      <c r="F797" s="89" t="n">
        <v>-4.60473353727258</v>
      </c>
      <c r="G797" s="89" t="n">
        <v>-4.80325935456202</v>
      </c>
    </row>
    <row r="798" customFormat="false" ht="12.75" hidden="false" customHeight="false" outlineLevel="0" collapsed="false">
      <c r="A798" s="84" t="s">
        <v>192</v>
      </c>
      <c r="B798" s="90" t="n">
        <v>-1.87743535246192</v>
      </c>
      <c r="C798" s="90" t="n">
        <v>5.74078716470293</v>
      </c>
      <c r="D798" s="90" t="n">
        <v>13.4666904804429</v>
      </c>
      <c r="E798" s="90" t="n">
        <v>0.289540354686935</v>
      </c>
      <c r="F798" s="90" t="n">
        <v>-4.0072202166065</v>
      </c>
      <c r="G798" s="90" t="n">
        <v>-3.05832147937411</v>
      </c>
    </row>
    <row r="799" customFormat="false" ht="12.75" hidden="false" customHeight="false" outlineLevel="0" collapsed="false">
      <c r="A799" s="85" t="s">
        <v>12</v>
      </c>
      <c r="B799" s="89" t="n">
        <v>-2.16400911161731</v>
      </c>
      <c r="C799" s="89" t="n">
        <v>1.9680196801968</v>
      </c>
      <c r="D799" s="89" t="n">
        <v>-14.498933901919</v>
      </c>
      <c r="E799" s="89" t="n">
        <v>7.49746707193516</v>
      </c>
      <c r="F799" s="89" t="n">
        <v>-14.0861466821886</v>
      </c>
      <c r="G799" s="89" t="n">
        <v>-12.3039806996381</v>
      </c>
    </row>
    <row r="800" customFormat="false" ht="12.75" hidden="false" customHeight="false" outlineLevel="0" collapsed="false">
      <c r="A800" s="85" t="s">
        <v>13</v>
      </c>
      <c r="B800" s="89" t="n">
        <v>-3.00884955752212</v>
      </c>
      <c r="C800" s="89" t="n">
        <v>6.35002581311306</v>
      </c>
      <c r="D800" s="89" t="n">
        <v>21.5909090909091</v>
      </c>
      <c r="E800" s="89" t="n">
        <v>5.84126984126984</v>
      </c>
      <c r="F800" s="89" t="n">
        <v>20.529197080292</v>
      </c>
      <c r="G800" s="89" t="n">
        <v>17.0873786407767</v>
      </c>
    </row>
    <row r="801" customFormat="false" ht="12.75" hidden="false" customHeight="false" outlineLevel="0" collapsed="false">
      <c r="A801" s="85" t="s">
        <v>14</v>
      </c>
      <c r="B801" s="89" t="n">
        <v>-38.7978142076503</v>
      </c>
      <c r="C801" s="89" t="n">
        <v>-23.7837837837838</v>
      </c>
      <c r="D801" s="89" t="n">
        <v>-40.5172413793103</v>
      </c>
      <c r="E801" s="89" t="n">
        <v>-20</v>
      </c>
      <c r="F801" s="89" t="n">
        <v>8.03571428571429</v>
      </c>
      <c r="G801" s="89" t="n">
        <v>-15.6028368794326</v>
      </c>
    </row>
    <row r="802" customFormat="false" ht="12.75" hidden="false" customHeight="false" outlineLevel="0" collapsed="false">
      <c r="A802" s="85" t="s">
        <v>15</v>
      </c>
      <c r="B802" s="89" t="n">
        <v>50.354609929078</v>
      </c>
      <c r="C802" s="89" t="n">
        <v>-10.6837606837607</v>
      </c>
      <c r="D802" s="89" t="n">
        <v>26.9430051813472</v>
      </c>
      <c r="E802" s="89" t="n">
        <v>-11.038961038961</v>
      </c>
      <c r="F802" s="89" t="n">
        <v>-37.7358490566038</v>
      </c>
      <c r="G802" s="89" t="n">
        <v>8.61244019138756</v>
      </c>
    </row>
    <row r="803" customFormat="false" ht="12.75" hidden="false" customHeight="false" outlineLevel="0" collapsed="false">
      <c r="A803" s="85" t="s">
        <v>41</v>
      </c>
      <c r="B803" s="89" t="n">
        <v>0</v>
      </c>
      <c r="C803" s="89" t="n">
        <v>19.390243902439</v>
      </c>
      <c r="D803" s="89" t="n">
        <v>33.4310850439883</v>
      </c>
      <c r="E803" s="89" t="n">
        <v>-19.0692395005675</v>
      </c>
      <c r="F803" s="89" t="n">
        <v>-29.3279022403259</v>
      </c>
      <c r="G803" s="89" t="n">
        <v>-38.3043922369765</v>
      </c>
    </row>
    <row r="804" customFormat="false" ht="12.75" hidden="false" customHeight="false" outlineLevel="0" collapsed="false">
      <c r="A804" s="84" t="s">
        <v>193</v>
      </c>
      <c r="B804" s="90" t="n">
        <v>-0.778546712802768</v>
      </c>
      <c r="C804" s="90" t="n">
        <v>-3.49452210049112</v>
      </c>
      <c r="D804" s="90" t="n">
        <v>8.8115064345193</v>
      </c>
      <c r="E804" s="90" t="n">
        <v>-6.1503416856492</v>
      </c>
      <c r="F804" s="90" t="n">
        <v>-5.08573089218251</v>
      </c>
      <c r="G804" s="90" t="n">
        <v>-6.24388334311998</v>
      </c>
    </row>
    <row r="805" customFormat="false" ht="12.75" hidden="false" customHeight="false" outlineLevel="0" collapsed="false">
      <c r="A805" s="85" t="s">
        <v>12</v>
      </c>
      <c r="B805" s="89" t="n">
        <v>-5.53814002089864</v>
      </c>
      <c r="C805" s="89" t="n">
        <v>0</v>
      </c>
      <c r="D805" s="89" t="n">
        <v>6.04508196721312</v>
      </c>
      <c r="E805" s="89" t="n">
        <v>1.6304347826087</v>
      </c>
      <c r="F805" s="89" t="n">
        <v>3.20796460176991</v>
      </c>
      <c r="G805" s="89" t="n">
        <v>-20.9825997952917</v>
      </c>
    </row>
    <row r="806" customFormat="false" ht="12.75" hidden="false" customHeight="false" outlineLevel="0" collapsed="false">
      <c r="A806" s="85" t="s">
        <v>13</v>
      </c>
      <c r="B806" s="89" t="n">
        <v>2.85510349750178</v>
      </c>
      <c r="C806" s="89" t="n">
        <v>-3.71505170432784</v>
      </c>
      <c r="D806" s="89" t="n">
        <v>11.4993646759848</v>
      </c>
      <c r="E806" s="89" t="n">
        <v>2.09486166007905</v>
      </c>
      <c r="F806" s="89" t="n">
        <v>12.2831367106176</v>
      </c>
      <c r="G806" s="89" t="n">
        <v>14.12092283214</v>
      </c>
    </row>
    <row r="807" customFormat="false" ht="12.75" hidden="false" customHeight="false" outlineLevel="0" collapsed="false">
      <c r="A807" s="85" t="s">
        <v>14</v>
      </c>
      <c r="B807" s="89" t="n">
        <v>-23.6641221374046</v>
      </c>
      <c r="C807" s="89" t="n">
        <v>-12.3076923076923</v>
      </c>
      <c r="D807" s="89" t="n">
        <v>-30.9859154929577</v>
      </c>
      <c r="E807" s="89" t="n">
        <v>-17.037037037037</v>
      </c>
      <c r="F807" s="89" t="n">
        <v>-7</v>
      </c>
      <c r="G807" s="89" t="n">
        <v>-20.1754385964912</v>
      </c>
    </row>
    <row r="808" customFormat="false" ht="12.75" hidden="false" customHeight="false" outlineLevel="0" collapsed="false">
      <c r="A808" s="85" t="s">
        <v>15</v>
      </c>
      <c r="B808" s="89" t="n">
        <v>57.1428571428571</v>
      </c>
      <c r="C808" s="89" t="n">
        <v>0.539083557951483</v>
      </c>
      <c r="D808" s="89" t="n">
        <v>-7.51445086705202</v>
      </c>
      <c r="E808" s="89" t="n">
        <v>-19.1699604743083</v>
      </c>
      <c r="F808" s="89" t="n">
        <v>-33.7662337662338</v>
      </c>
      <c r="G808" s="89" t="n">
        <v>10.1876675603217</v>
      </c>
    </row>
    <row r="809" customFormat="false" ht="12.75" hidden="false" customHeight="false" outlineLevel="0" collapsed="false">
      <c r="A809" s="85" t="s">
        <v>41</v>
      </c>
      <c r="B809" s="89" t="n">
        <v>-16.7574931880109</v>
      </c>
      <c r="C809" s="89" t="n">
        <v>-6.14107883817427</v>
      </c>
      <c r="D809" s="89" t="n">
        <v>16.685393258427</v>
      </c>
      <c r="E809" s="89" t="n">
        <v>-27.693856998993</v>
      </c>
      <c r="F809" s="89" t="n">
        <v>-39.9345335515548</v>
      </c>
      <c r="G809" s="89" t="n">
        <v>-42.7939876215738</v>
      </c>
    </row>
    <row r="810" customFormat="false" ht="12.75" hidden="false" customHeight="false" outlineLevel="0" collapsed="false">
      <c r="A810" s="35" t="s">
        <v>108</v>
      </c>
      <c r="B810" s="89" t="n">
        <v>14.4603934077618</v>
      </c>
      <c r="C810" s="89" t="n">
        <v>15.6909060232833</v>
      </c>
      <c r="D810" s="89" t="n">
        <v>12.2463020295838</v>
      </c>
      <c r="E810" s="89" t="n">
        <v>-0.959744068248467</v>
      </c>
      <c r="F810" s="89" t="n">
        <v>-4.36600092893637</v>
      </c>
      <c r="G810" s="89" t="n">
        <v>-15.2107335569491</v>
      </c>
    </row>
    <row r="811" customFormat="false" ht="12.75" hidden="false" customHeight="false" outlineLevel="0" collapsed="false">
      <c r="A811" s="84" t="s">
        <v>192</v>
      </c>
      <c r="B811" s="90" t="n">
        <v>12.8345166575642</v>
      </c>
      <c r="C811" s="90" t="n">
        <v>13.4674394817593</v>
      </c>
      <c r="D811" s="90" t="n">
        <v>12.9679747406405</v>
      </c>
      <c r="E811" s="90" t="n">
        <v>-0.961538461538462</v>
      </c>
      <c r="F811" s="90" t="n">
        <v>-4.64666021297193</v>
      </c>
      <c r="G811" s="90" t="n">
        <v>-15.3245192307692</v>
      </c>
    </row>
    <row r="812" customFormat="false" ht="12.75" hidden="false" customHeight="false" outlineLevel="0" collapsed="false">
      <c r="A812" s="85" t="s">
        <v>12</v>
      </c>
      <c r="B812" s="89" t="n">
        <v>13.7524557956778</v>
      </c>
      <c r="C812" s="89" t="n">
        <v>25.8407079646018</v>
      </c>
      <c r="D812" s="89" t="n">
        <v>14.7569444444444</v>
      </c>
      <c r="E812" s="89" t="n">
        <v>19.203413940256</v>
      </c>
      <c r="F812" s="89" t="n">
        <v>12.4352331606218</v>
      </c>
      <c r="G812" s="89" t="n">
        <v>-6.32911392405063</v>
      </c>
    </row>
    <row r="813" customFormat="false" ht="12.75" hidden="false" customHeight="false" outlineLevel="0" collapsed="false">
      <c r="A813" s="85" t="s">
        <v>13</v>
      </c>
      <c r="B813" s="89" t="n">
        <v>7.07865168539326</v>
      </c>
      <c r="C813" s="89" t="n">
        <v>4.16666666666667</v>
      </c>
      <c r="D813" s="89" t="n">
        <v>15.3965183752418</v>
      </c>
      <c r="E813" s="89" t="n">
        <v>3.05623471882641</v>
      </c>
      <c r="F813" s="89" t="n">
        <v>-4.51206715634837</v>
      </c>
      <c r="G813" s="89" t="n">
        <v>-7.55555555555556</v>
      </c>
    </row>
    <row r="814" customFormat="false" ht="12.75" hidden="false" customHeight="false" outlineLevel="0" collapsed="false">
      <c r="A814" s="85" t="s">
        <v>14</v>
      </c>
      <c r="B814" s="89" t="n">
        <v>29.4117647058824</v>
      </c>
      <c r="C814" s="89" t="n">
        <v>-9.67741935483871</v>
      </c>
      <c r="D814" s="89" t="n">
        <v>-40.1673640167364</v>
      </c>
      <c r="E814" s="89" t="n">
        <v>-11.9266055045872</v>
      </c>
      <c r="F814" s="89" t="n">
        <v>-14.7727272727273</v>
      </c>
      <c r="G814" s="89" t="n">
        <v>20.2380952380952</v>
      </c>
    </row>
    <row r="815" customFormat="false" ht="12.75" hidden="false" customHeight="false" outlineLevel="0" collapsed="false">
      <c r="A815" s="85" t="s">
        <v>15</v>
      </c>
      <c r="B815" s="89" t="n">
        <v>19.6078431372549</v>
      </c>
      <c r="C815" s="89" t="n">
        <v>-6.18556701030928</v>
      </c>
      <c r="D815" s="89" t="n">
        <v>-5.55555555555556</v>
      </c>
      <c r="E815" s="89" t="n">
        <v>2.14285714285714</v>
      </c>
      <c r="F815" s="89" t="n">
        <v>-8.19672131147541</v>
      </c>
      <c r="G815" s="89" t="n">
        <v>-28.5714285714286</v>
      </c>
    </row>
    <row r="816" customFormat="false" ht="12.75" hidden="false" customHeight="false" outlineLevel="0" collapsed="false">
      <c r="A816" s="85" t="s">
        <v>41</v>
      </c>
      <c r="B816" s="89" t="n">
        <v>23.0031948881789</v>
      </c>
      <c r="C816" s="89" t="n">
        <v>42.6666666666667</v>
      </c>
      <c r="D816" s="89" t="n">
        <v>20.4449152542373</v>
      </c>
      <c r="E816" s="89" t="n">
        <v>-36.7692307692308</v>
      </c>
      <c r="F816" s="89" t="n">
        <v>-27.7922077922078</v>
      </c>
      <c r="G816" s="89" t="n">
        <v>-49.8442367601246</v>
      </c>
    </row>
    <row r="817" customFormat="false" ht="12.75" hidden="false" customHeight="false" outlineLevel="0" collapsed="false">
      <c r="A817" s="84" t="s">
        <v>193</v>
      </c>
      <c r="B817" s="90" t="n">
        <v>16.0020714655619</v>
      </c>
      <c r="C817" s="90" t="n">
        <v>17.8690714762859</v>
      </c>
      <c r="D817" s="90" t="n">
        <v>11.4998833683228</v>
      </c>
      <c r="E817" s="90" t="n">
        <v>-0.957632037144515</v>
      </c>
      <c r="F817" s="90" t="n">
        <v>-4.10714285714286</v>
      </c>
      <c r="G817" s="90" t="n">
        <v>-15.1034287333522</v>
      </c>
    </row>
    <row r="818" customFormat="false" ht="12.75" hidden="false" customHeight="false" outlineLevel="0" collapsed="false">
      <c r="A818" s="85" t="s">
        <v>12</v>
      </c>
      <c r="B818" s="89" t="n">
        <v>3.13653136531365</v>
      </c>
      <c r="C818" s="89" t="n">
        <v>3.63636363636364</v>
      </c>
      <c r="D818" s="89" t="n">
        <v>21.283255086072</v>
      </c>
      <c r="E818" s="89" t="n">
        <v>10.1910828025478</v>
      </c>
      <c r="F818" s="89" t="n">
        <v>22.3613595706619</v>
      </c>
      <c r="G818" s="89" t="n">
        <v>4.14673046251994</v>
      </c>
    </row>
    <row r="819" customFormat="false" ht="12.75" hidden="false" customHeight="false" outlineLevel="0" collapsed="false">
      <c r="A819" s="85" t="s">
        <v>13</v>
      </c>
      <c r="B819" s="89" t="n">
        <v>29.0322580645161</v>
      </c>
      <c r="C819" s="89" t="n">
        <v>17.4911660777385</v>
      </c>
      <c r="D819" s="89" t="n">
        <v>8.88392857142857</v>
      </c>
      <c r="E819" s="89" t="n">
        <v>4.60855080510827</v>
      </c>
      <c r="F819" s="89" t="n">
        <v>-1.12068965517241</v>
      </c>
      <c r="G819" s="89" t="n">
        <v>-4.46115288220551</v>
      </c>
    </row>
    <row r="820" customFormat="false" ht="12.75" hidden="false" customHeight="false" outlineLevel="0" collapsed="false">
      <c r="A820" s="85" t="s">
        <v>14</v>
      </c>
      <c r="B820" s="89" t="n">
        <v>9.61538461538462</v>
      </c>
      <c r="C820" s="89" t="n">
        <v>-14.2857142857143</v>
      </c>
      <c r="D820" s="89" t="n">
        <v>-43.8271604938272</v>
      </c>
      <c r="E820" s="89" t="n">
        <v>-17.283950617284</v>
      </c>
      <c r="F820" s="89" t="n">
        <v>-3.50877192982456</v>
      </c>
      <c r="G820" s="89" t="n">
        <v>25.9259259259259</v>
      </c>
    </row>
    <row r="821" customFormat="false" ht="12.75" hidden="false" customHeight="false" outlineLevel="0" collapsed="false">
      <c r="A821" s="85" t="s">
        <v>15</v>
      </c>
      <c r="B821" s="89" t="n">
        <v>12.9032258064516</v>
      </c>
      <c r="C821" s="89" t="n">
        <v>-2.7027027027027</v>
      </c>
      <c r="D821" s="89" t="n">
        <v>-17.2131147540984</v>
      </c>
      <c r="E821" s="89" t="n">
        <v>1.42857142857143</v>
      </c>
      <c r="F821" s="89" t="n">
        <v>-20</v>
      </c>
      <c r="G821" s="89" t="n">
        <v>-25</v>
      </c>
    </row>
    <row r="822" customFormat="false" ht="12.75" hidden="false" customHeight="false" outlineLevel="0" collapsed="false">
      <c r="A822" s="85" t="s">
        <v>41</v>
      </c>
      <c r="B822" s="89" t="n">
        <v>4.78723404255319</v>
      </c>
      <c r="C822" s="89" t="n">
        <v>44.100580270793</v>
      </c>
      <c r="D822" s="89" t="n">
        <v>22.2419928825623</v>
      </c>
      <c r="E822" s="89" t="n">
        <v>-28.7949921752739</v>
      </c>
      <c r="F822" s="89" t="n">
        <v>-47.7157360406091</v>
      </c>
      <c r="G822" s="89" t="n">
        <v>-61.3422818791946</v>
      </c>
    </row>
    <row r="823" customFormat="false" ht="12.75" hidden="false" customHeight="false" outlineLevel="0" collapsed="false">
      <c r="A823" s="35" t="s">
        <v>109</v>
      </c>
      <c r="B823" s="89" t="n">
        <v>-0.516795865633075</v>
      </c>
      <c r="C823" s="89" t="n">
        <v>3.93352263237014</v>
      </c>
      <c r="D823" s="89" t="n">
        <v>4.14093959731544</v>
      </c>
      <c r="E823" s="89" t="n">
        <v>-3.55506088778316</v>
      </c>
      <c r="F823" s="89" t="n">
        <v>-5.05411255411255</v>
      </c>
      <c r="G823" s="89" t="n">
        <v>-4.58015267175573</v>
      </c>
    </row>
    <row r="824" customFormat="false" ht="12.75" hidden="false" customHeight="false" outlineLevel="0" collapsed="false">
      <c r="A824" s="84" t="s">
        <v>192</v>
      </c>
      <c r="B824" s="90" t="n">
        <v>-0.461254612546125</v>
      </c>
      <c r="C824" s="90" t="n">
        <v>5.97579425113464</v>
      </c>
      <c r="D824" s="90" t="n">
        <v>5.54233729881036</v>
      </c>
      <c r="E824" s="90" t="n">
        <v>-5.21630094043887</v>
      </c>
      <c r="F824" s="90" t="n">
        <v>-10.2409638554217</v>
      </c>
      <c r="G824" s="90" t="n">
        <v>-9.31477516059957</v>
      </c>
    </row>
    <row r="825" customFormat="false" ht="12.75" hidden="false" customHeight="false" outlineLevel="0" collapsed="false">
      <c r="A825" s="85" t="s">
        <v>12</v>
      </c>
      <c r="B825" s="89" t="n">
        <v>-3.62056480811007</v>
      </c>
      <c r="C825" s="89" t="n">
        <v>6.10687022900763</v>
      </c>
      <c r="D825" s="89" t="n">
        <v>5.31107738998483</v>
      </c>
      <c r="E825" s="89" t="n">
        <v>11.3898305084746</v>
      </c>
      <c r="F825" s="89" t="n">
        <v>-9.91735537190083</v>
      </c>
      <c r="G825" s="89" t="n">
        <v>-0.79136690647482</v>
      </c>
    </row>
    <row r="826" customFormat="false" ht="12.75" hidden="false" customHeight="false" outlineLevel="0" collapsed="false">
      <c r="A826" s="85" t="s">
        <v>13</v>
      </c>
      <c r="B826" s="89" t="n">
        <v>-9.06233630172865</v>
      </c>
      <c r="C826" s="89" t="n">
        <v>-0.851393188854489</v>
      </c>
      <c r="D826" s="89" t="n">
        <v>-2.03966005665722</v>
      </c>
      <c r="E826" s="89" t="n">
        <v>-5.6770488182019</v>
      </c>
      <c r="F826" s="89" t="n">
        <v>1.90092165898618</v>
      </c>
      <c r="G826" s="89" t="n">
        <v>-3.51288056206089</v>
      </c>
    </row>
    <row r="827" customFormat="false" ht="12.75" hidden="false" customHeight="false" outlineLevel="0" collapsed="false">
      <c r="A827" s="85" t="s">
        <v>14</v>
      </c>
      <c r="B827" s="89" t="n">
        <v>-10.9154929577465</v>
      </c>
      <c r="C827" s="89" t="n">
        <v>-7.58620689655172</v>
      </c>
      <c r="D827" s="89" t="n">
        <v>-41.9354838709677</v>
      </c>
      <c r="E827" s="89" t="n">
        <v>-20.7207207207207</v>
      </c>
      <c r="F827" s="89" t="n">
        <v>-11.0671936758893</v>
      </c>
      <c r="G827" s="89" t="n">
        <v>-32.089552238806</v>
      </c>
    </row>
    <row r="828" customFormat="false" ht="12.75" hidden="false" customHeight="false" outlineLevel="0" collapsed="false">
      <c r="A828" s="85" t="s">
        <v>15</v>
      </c>
      <c r="B828" s="89" t="n">
        <v>58.1818181818182</v>
      </c>
      <c r="C828" s="89" t="n">
        <v>30.8550185873606</v>
      </c>
      <c r="D828" s="89" t="n">
        <v>-6.97674418604651</v>
      </c>
      <c r="E828" s="89" t="n">
        <v>-9.01287553648069</v>
      </c>
      <c r="F828" s="89" t="n">
        <v>-36.3984674329502</v>
      </c>
      <c r="G828" s="89" t="n">
        <v>-23.0113636363636</v>
      </c>
    </row>
    <row r="829" customFormat="false" ht="12.75" hidden="false" customHeight="false" outlineLevel="0" collapsed="false">
      <c r="A829" s="85" t="s">
        <v>41</v>
      </c>
      <c r="B829" s="89" t="n">
        <v>23.1155778894472</v>
      </c>
      <c r="C829" s="89" t="n">
        <v>23.5928143712575</v>
      </c>
      <c r="D829" s="89" t="n">
        <v>40.4406999351912</v>
      </c>
      <c r="E829" s="89" t="n">
        <v>-18.3986371379898</v>
      </c>
      <c r="F829" s="89" t="n">
        <v>-29.9319727891156</v>
      </c>
      <c r="G829" s="89" t="n">
        <v>-24.6124031007752</v>
      </c>
    </row>
    <row r="830" customFormat="false" ht="12.75" hidden="false" customHeight="false" outlineLevel="0" collapsed="false">
      <c r="A830" s="84" t="s">
        <v>193</v>
      </c>
      <c r="B830" s="90" t="n">
        <v>-0.565428109854604</v>
      </c>
      <c r="C830" s="90" t="n">
        <v>2.31827699670954</v>
      </c>
      <c r="D830" s="90" t="n">
        <v>2.84977433913604</v>
      </c>
      <c r="E830" s="90" t="n">
        <v>-1.73996437868201</v>
      </c>
      <c r="F830" s="90" t="n">
        <v>-0.507717303005686</v>
      </c>
      <c r="G830" s="90" t="n">
        <v>-0.701651805291624</v>
      </c>
    </row>
    <row r="831" customFormat="false" ht="12.75" hidden="false" customHeight="false" outlineLevel="0" collapsed="false">
      <c r="A831" s="85" t="s">
        <v>12</v>
      </c>
      <c r="B831" s="89" t="n">
        <v>4.40597954366641</v>
      </c>
      <c r="C831" s="89" t="n">
        <v>10.717230008244</v>
      </c>
      <c r="D831" s="89" t="n">
        <v>-4.39862542955327</v>
      </c>
      <c r="E831" s="89" t="n">
        <v>12.6750700280112</v>
      </c>
      <c r="F831" s="89" t="n">
        <v>-1.73323285606631</v>
      </c>
      <c r="G831" s="89" t="n">
        <v>-2.60610573343261</v>
      </c>
    </row>
    <row r="832" customFormat="false" ht="12.75" hidden="false" customHeight="false" outlineLevel="0" collapsed="false">
      <c r="A832" s="85" t="s">
        <v>13</v>
      </c>
      <c r="B832" s="89" t="n">
        <v>-4.12457912457913</v>
      </c>
      <c r="C832" s="89" t="n">
        <v>1.30787339785509</v>
      </c>
      <c r="D832" s="89" t="n">
        <v>0.615466952100615</v>
      </c>
      <c r="E832" s="89" t="n">
        <v>0.0262123197903014</v>
      </c>
      <c r="F832" s="89" t="n">
        <v>14.0913081650571</v>
      </c>
      <c r="G832" s="89" t="n">
        <v>11.4639814097599</v>
      </c>
    </row>
    <row r="833" customFormat="false" ht="12.75" hidden="false" customHeight="false" outlineLevel="0" collapsed="false">
      <c r="A833" s="85" t="s">
        <v>14</v>
      </c>
      <c r="B833" s="89" t="n">
        <v>-8.76288659793814</v>
      </c>
      <c r="C833" s="89" t="n">
        <v>-17.5257731958763</v>
      </c>
      <c r="D833" s="89" t="n">
        <v>-33.5211267605634</v>
      </c>
      <c r="E833" s="89" t="n">
        <v>-4.43349753694581</v>
      </c>
      <c r="F833" s="89" t="n">
        <v>-15.2542372881356</v>
      </c>
      <c r="G833" s="89" t="n">
        <v>-11.875</v>
      </c>
    </row>
    <row r="834" customFormat="false" ht="12.75" hidden="false" customHeight="false" outlineLevel="0" collapsed="false">
      <c r="A834" s="85" t="s">
        <v>15</v>
      </c>
      <c r="B834" s="89" t="n">
        <v>83.8150289017341</v>
      </c>
      <c r="C834" s="89" t="n">
        <v>35.2238805970149</v>
      </c>
      <c r="D834" s="89" t="n">
        <v>-13.8190954773869</v>
      </c>
      <c r="E834" s="89" t="n">
        <v>-22.5649350649351</v>
      </c>
      <c r="F834" s="89" t="n">
        <v>-22.9559748427673</v>
      </c>
      <c r="G834" s="89" t="n">
        <v>-30.9050772626932</v>
      </c>
    </row>
    <row r="835" customFormat="false" ht="12.75" hidden="false" customHeight="false" outlineLevel="0" collapsed="false">
      <c r="A835" s="85" t="s">
        <v>41</v>
      </c>
      <c r="B835" s="89" t="n">
        <v>-12.1535181236674</v>
      </c>
      <c r="C835" s="89" t="n">
        <v>-9.72346119536129</v>
      </c>
      <c r="D835" s="89" t="n">
        <v>24.0883977900553</v>
      </c>
      <c r="E835" s="89" t="n">
        <v>-13.0153597413096</v>
      </c>
      <c r="F835" s="89" t="n">
        <v>-27.0631067961165</v>
      </c>
      <c r="G835" s="89" t="n">
        <v>-29.4466403162055</v>
      </c>
    </row>
    <row r="836" customFormat="false" ht="12.75" hidden="false" customHeight="false" outlineLevel="0" collapsed="false">
      <c r="A836" s="35" t="s">
        <v>110</v>
      </c>
      <c r="B836" s="89" t="n">
        <v>-0.31656302996043</v>
      </c>
      <c r="C836" s="89" t="n">
        <v>0.749758740999183</v>
      </c>
      <c r="D836" s="89" t="n">
        <v>1.30332402387602</v>
      </c>
      <c r="E836" s="89" t="n">
        <v>-3.92073901699457</v>
      </c>
      <c r="F836" s="89" t="n">
        <v>-2.01882726550981</v>
      </c>
      <c r="G836" s="89" t="n">
        <v>-13.2331270262305</v>
      </c>
    </row>
    <row r="837" customFormat="false" ht="12.75" hidden="false" customHeight="false" outlineLevel="0" collapsed="false">
      <c r="A837" s="84" t="s">
        <v>192</v>
      </c>
      <c r="B837" s="90" t="n">
        <v>-7.2024085224641</v>
      </c>
      <c r="C837" s="90" t="n">
        <v>-3.0022302281695</v>
      </c>
      <c r="D837" s="90" t="n">
        <v>0.686146930083994</v>
      </c>
      <c r="E837" s="90" t="n">
        <v>-3.47020600027651</v>
      </c>
      <c r="F837" s="90" t="n">
        <v>-1.04816571000749</v>
      </c>
      <c r="G837" s="90" t="n">
        <v>-12.398302087018</v>
      </c>
    </row>
    <row r="838" customFormat="false" ht="12.75" hidden="false" customHeight="false" outlineLevel="0" collapsed="false">
      <c r="A838" s="85" t="s">
        <v>12</v>
      </c>
      <c r="B838" s="89" t="n">
        <v>-11.8213058419244</v>
      </c>
      <c r="C838" s="89" t="n">
        <v>-11.5789473684211</v>
      </c>
      <c r="D838" s="89" t="n">
        <v>-3.12066574202497</v>
      </c>
      <c r="E838" s="89" t="n">
        <v>2.68456375838926</v>
      </c>
      <c r="F838" s="89" t="n">
        <v>12.7825409197194</v>
      </c>
      <c r="G838" s="89" t="n">
        <v>-5.58035714285714</v>
      </c>
    </row>
    <row r="839" customFormat="false" ht="12.75" hidden="false" customHeight="false" outlineLevel="0" collapsed="false">
      <c r="A839" s="85" t="s">
        <v>13</v>
      </c>
      <c r="B839" s="89" t="n">
        <v>-12.3449497932664</v>
      </c>
      <c r="C839" s="89" t="n">
        <v>-9.86842105263158</v>
      </c>
      <c r="D839" s="89" t="n">
        <v>3.19327731092437</v>
      </c>
      <c r="E839" s="89" t="n">
        <v>-7.32970027247956</v>
      </c>
      <c r="F839" s="89" t="n">
        <v>6.19946091644205</v>
      </c>
      <c r="G839" s="89" t="n">
        <v>5.33759124087591</v>
      </c>
    </row>
    <row r="840" customFormat="false" ht="12.75" hidden="false" customHeight="false" outlineLevel="0" collapsed="false">
      <c r="A840" s="85" t="s">
        <v>14</v>
      </c>
      <c r="B840" s="89" t="n">
        <v>-21.3559322033898</v>
      </c>
      <c r="C840" s="89" t="n">
        <v>-26.1707988980716</v>
      </c>
      <c r="D840" s="89" t="n">
        <v>-30.9113300492611</v>
      </c>
      <c r="E840" s="89" t="n">
        <v>-1.00671140939597</v>
      </c>
      <c r="F840" s="89" t="n">
        <v>-6.46551724137931</v>
      </c>
      <c r="G840" s="89" t="n">
        <v>-11.9402985074627</v>
      </c>
    </row>
    <row r="841" customFormat="false" ht="12.75" hidden="false" customHeight="false" outlineLevel="0" collapsed="false">
      <c r="A841" s="85" t="s">
        <v>15</v>
      </c>
      <c r="B841" s="89" t="n">
        <v>-3.7037037037037</v>
      </c>
      <c r="C841" s="89" t="n">
        <v>-10.0917431192661</v>
      </c>
      <c r="D841" s="89" t="n">
        <v>-14.8337595907928</v>
      </c>
      <c r="E841" s="89" t="n">
        <v>5.05263157894737</v>
      </c>
      <c r="F841" s="89" t="n">
        <v>-11.5384615384615</v>
      </c>
      <c r="G841" s="89" t="n">
        <v>-20.9183673469388</v>
      </c>
    </row>
    <row r="842" customFormat="false" ht="12.75" hidden="false" customHeight="false" outlineLevel="0" collapsed="false">
      <c r="A842" s="85" t="s">
        <v>41</v>
      </c>
      <c r="B842" s="89" t="n">
        <v>23.6363636363636</v>
      </c>
      <c r="C842" s="89" t="n">
        <v>35.2504638218924</v>
      </c>
      <c r="D842" s="89" t="n">
        <v>16.9811320754717</v>
      </c>
      <c r="E842" s="89" t="n">
        <v>-5.08982035928144</v>
      </c>
      <c r="F842" s="89" t="n">
        <v>-33.8235294117647</v>
      </c>
      <c r="G842" s="89" t="n">
        <v>-43.1412894375857</v>
      </c>
    </row>
    <row r="843" customFormat="false" ht="12.75" hidden="false" customHeight="false" outlineLevel="0" collapsed="false">
      <c r="A843" s="84" t="s">
        <v>193</v>
      </c>
      <c r="B843" s="90" t="n">
        <v>6.25138060525735</v>
      </c>
      <c r="C843" s="90" t="n">
        <v>3.61161999476577</v>
      </c>
      <c r="D843" s="90" t="n">
        <v>1.83523654159869</v>
      </c>
      <c r="E843" s="90" t="n">
        <v>-4.38975244674727</v>
      </c>
      <c r="F843" s="90" t="n">
        <v>-2.82744282744283</v>
      </c>
      <c r="G843" s="90" t="n">
        <v>-13.8292498105582</v>
      </c>
    </row>
    <row r="844" customFormat="false" ht="12.75" hidden="false" customHeight="false" outlineLevel="0" collapsed="false">
      <c r="A844" s="85" t="s">
        <v>12</v>
      </c>
      <c r="B844" s="89" t="n">
        <v>19.3679092382496</v>
      </c>
      <c r="C844" s="89" t="n">
        <v>-4.09240924092409</v>
      </c>
      <c r="D844" s="89" t="n">
        <v>-12.4435847840103</v>
      </c>
      <c r="E844" s="89" t="n">
        <v>8.60552763819096</v>
      </c>
      <c r="F844" s="89" t="n">
        <v>-7.06042090970808</v>
      </c>
      <c r="G844" s="89" t="n">
        <v>-8.67171369580179</v>
      </c>
    </row>
    <row r="845" customFormat="false" ht="12.75" hidden="false" customHeight="false" outlineLevel="0" collapsed="false">
      <c r="A845" s="85" t="s">
        <v>13</v>
      </c>
      <c r="B845" s="89" t="n">
        <v>-6.65301944728762</v>
      </c>
      <c r="C845" s="89" t="n">
        <v>-2.55342769913961</v>
      </c>
      <c r="D845" s="89" t="n">
        <v>5.62459123610203</v>
      </c>
      <c r="E845" s="89" t="n">
        <v>-4.17835983785469</v>
      </c>
      <c r="F845" s="89" t="n">
        <v>22.4780701754386</v>
      </c>
      <c r="G845" s="89" t="n">
        <v>5.92423810880091</v>
      </c>
    </row>
    <row r="846" customFormat="false" ht="12.75" hidden="false" customHeight="false" outlineLevel="0" collapsed="false">
      <c r="A846" s="85" t="s">
        <v>14</v>
      </c>
      <c r="B846" s="89" t="n">
        <v>-16.504854368932</v>
      </c>
      <c r="C846" s="89" t="n">
        <v>-21.1469534050179</v>
      </c>
      <c r="D846" s="89" t="n">
        <v>-19.3832599118943</v>
      </c>
      <c r="E846" s="89" t="n">
        <v>-9.23076923076923</v>
      </c>
      <c r="F846" s="89" t="n">
        <v>12.7906976744186</v>
      </c>
      <c r="G846" s="89" t="n">
        <v>-10.4545454545455</v>
      </c>
    </row>
    <row r="847" customFormat="false" ht="12.75" hidden="false" customHeight="false" outlineLevel="0" collapsed="false">
      <c r="A847" s="85" t="s">
        <v>15</v>
      </c>
      <c r="B847" s="89" t="n">
        <v>10.2739726027397</v>
      </c>
      <c r="C847" s="89" t="n">
        <v>1.59362549800797</v>
      </c>
      <c r="D847" s="89" t="n">
        <v>15.3669724770642</v>
      </c>
      <c r="E847" s="89" t="n">
        <v>0.206611570247934</v>
      </c>
      <c r="F847" s="89" t="n">
        <v>-25.776397515528</v>
      </c>
      <c r="G847" s="89" t="n">
        <v>-18.4313725490196</v>
      </c>
    </row>
    <row r="848" customFormat="false" ht="12.75" hidden="false" customHeight="false" outlineLevel="0" collapsed="false">
      <c r="A848" s="85" t="s">
        <v>41</v>
      </c>
      <c r="B848" s="89" t="n">
        <v>21.1652794292509</v>
      </c>
      <c r="C848" s="89" t="n">
        <v>27.596098680436</v>
      </c>
      <c r="D848" s="89" t="n">
        <v>7.05052878965922</v>
      </c>
      <c r="E848" s="89" t="n">
        <v>-20.2846975088968</v>
      </c>
      <c r="F848" s="89" t="n">
        <v>-37.3895976447498</v>
      </c>
      <c r="G848" s="89" t="n">
        <v>-47.6618705035971</v>
      </c>
    </row>
    <row r="849" customFormat="false" ht="12.75" hidden="false" customHeight="false" outlineLevel="0" collapsed="false">
      <c r="A849" s="34" t="s">
        <v>30</v>
      </c>
      <c r="B849" s="90" t="n">
        <v>3.41928805490905</v>
      </c>
      <c r="C849" s="90" t="n">
        <v>-2.19863907386325</v>
      </c>
      <c r="D849" s="90" t="n">
        <v>-8.63737900223381</v>
      </c>
      <c r="E849" s="90" t="n">
        <v>3.4326255313275</v>
      </c>
      <c r="F849" s="90" t="n">
        <v>0.306971406713206</v>
      </c>
      <c r="G849" s="90" t="n">
        <v>2.15664440481664</v>
      </c>
    </row>
    <row r="850" customFormat="false" ht="12.75" hidden="false" customHeight="false" outlineLevel="0" collapsed="false">
      <c r="A850" s="35" t="s">
        <v>111</v>
      </c>
      <c r="B850" s="89" t="n">
        <v>-1.95441897442692</v>
      </c>
      <c r="C850" s="89" t="n">
        <v>-4.24158852730281</v>
      </c>
      <c r="D850" s="89" t="n">
        <v>-1.51717684801497</v>
      </c>
      <c r="E850" s="89" t="n">
        <v>-7.90672871824704</v>
      </c>
      <c r="F850" s="89" t="n">
        <v>-6.75045611189945</v>
      </c>
      <c r="G850" s="89" t="n">
        <v>-3.42146189735614</v>
      </c>
    </row>
    <row r="851" customFormat="false" ht="12.75" hidden="false" customHeight="false" outlineLevel="0" collapsed="false">
      <c r="A851" s="84" t="s">
        <v>192</v>
      </c>
      <c r="B851" s="90" t="n">
        <v>-3.92451798167647</v>
      </c>
      <c r="C851" s="90" t="n">
        <v>-9.87511563367253</v>
      </c>
      <c r="D851" s="90" t="n">
        <v>-6.95356472795497</v>
      </c>
      <c r="E851" s="90" t="n">
        <v>-12.3789020452099</v>
      </c>
      <c r="F851" s="90" t="n">
        <v>-16.3962425277541</v>
      </c>
      <c r="G851" s="90" t="n">
        <v>-5.90197587888119</v>
      </c>
    </row>
    <row r="852" customFormat="false" ht="12.75" hidden="false" customHeight="false" outlineLevel="0" collapsed="false">
      <c r="A852" s="85" t="s">
        <v>12</v>
      </c>
      <c r="B852" s="89" t="n">
        <v>-7.16417910447761</v>
      </c>
      <c r="C852" s="89" t="n">
        <v>-11.9756427604871</v>
      </c>
      <c r="D852" s="89" t="n">
        <v>-5.54943035648659</v>
      </c>
      <c r="E852" s="89" t="n">
        <v>-3.25082016104981</v>
      </c>
      <c r="F852" s="89" t="n">
        <v>-9.32475884244373</v>
      </c>
      <c r="G852" s="89" t="n">
        <v>20.7148347425058</v>
      </c>
    </row>
    <row r="853" customFormat="false" ht="12.75" hidden="false" customHeight="false" outlineLevel="0" collapsed="false">
      <c r="A853" s="85" t="s">
        <v>13</v>
      </c>
      <c r="B853" s="89" t="n">
        <v>-2.51388482899737</v>
      </c>
      <c r="C853" s="89" t="n">
        <v>-12.0715671480923</v>
      </c>
      <c r="D853" s="89" t="n">
        <v>-10.4988020039207</v>
      </c>
      <c r="E853" s="89" t="n">
        <v>-19.7403086187429</v>
      </c>
      <c r="F853" s="89" t="n">
        <v>-23.2683658170915</v>
      </c>
      <c r="G853" s="89" t="n">
        <v>-16.7688158862466</v>
      </c>
    </row>
    <row r="854" customFormat="false" ht="12.75" hidden="false" customHeight="false" outlineLevel="0" collapsed="false">
      <c r="A854" s="85" t="s">
        <v>14</v>
      </c>
      <c r="B854" s="89" t="n">
        <v>-9.67741935483871</v>
      </c>
      <c r="C854" s="89" t="n">
        <v>-16.6123778501629</v>
      </c>
      <c r="D854" s="89" t="n">
        <v>-13.6507936507937</v>
      </c>
      <c r="E854" s="89" t="n">
        <v>-3.87096774193548</v>
      </c>
      <c r="F854" s="89" t="n">
        <v>-13.5714285714286</v>
      </c>
      <c r="G854" s="89" t="n">
        <v>-15.234375</v>
      </c>
    </row>
    <row r="855" customFormat="false" ht="12.75" hidden="false" customHeight="false" outlineLevel="0" collapsed="false">
      <c r="A855" s="85" t="s">
        <v>15</v>
      </c>
      <c r="B855" s="89" t="n">
        <v>-10.5386416861827</v>
      </c>
      <c r="C855" s="89" t="n">
        <v>-6.30630630630631</v>
      </c>
      <c r="D855" s="89" t="n">
        <v>-17.6567656765677</v>
      </c>
      <c r="E855" s="89" t="n">
        <v>-8.24175824175824</v>
      </c>
      <c r="F855" s="89" t="n">
        <v>-3.66492146596859</v>
      </c>
      <c r="G855" s="89" t="n">
        <v>-19.4230769230769</v>
      </c>
    </row>
    <row r="856" customFormat="false" ht="12.75" hidden="false" customHeight="false" outlineLevel="0" collapsed="false">
      <c r="A856" s="85" t="s">
        <v>41</v>
      </c>
      <c r="B856" s="89" t="n">
        <v>64.2857142857143</v>
      </c>
      <c r="C856" s="89" t="n">
        <v>76.4397905759162</v>
      </c>
      <c r="D856" s="89" t="n">
        <v>64.4067796610169</v>
      </c>
      <c r="E856" s="89" t="n">
        <v>-6.02409638554217</v>
      </c>
      <c r="F856" s="89" t="n">
        <v>-27.3913043478261</v>
      </c>
      <c r="G856" s="89" t="n">
        <v>-51.9287833827893</v>
      </c>
    </row>
    <row r="857" customFormat="false" ht="12.75" hidden="false" customHeight="false" outlineLevel="0" collapsed="false">
      <c r="A857" s="84" t="s">
        <v>193</v>
      </c>
      <c r="B857" s="90" t="n">
        <v>-0.102814548258579</v>
      </c>
      <c r="C857" s="90" t="n">
        <v>0.896435351191732</v>
      </c>
      <c r="D857" s="90" t="n">
        <v>5.6885296860429</v>
      </c>
      <c r="E857" s="90" t="n">
        <v>-3.51618791430493</v>
      </c>
      <c r="F857" s="90" t="n">
        <v>1.96835198764956</v>
      </c>
      <c r="G857" s="90" t="n">
        <v>-1.40064806104317</v>
      </c>
    </row>
    <row r="858" customFormat="false" ht="12.75" hidden="false" customHeight="false" outlineLevel="0" collapsed="false">
      <c r="A858" s="85" t="s">
        <v>12</v>
      </c>
      <c r="B858" s="89" t="n">
        <v>5.30705079605762</v>
      </c>
      <c r="C858" s="89" t="n">
        <v>9.52023988005997</v>
      </c>
      <c r="D858" s="89" t="n">
        <v>11.1822947000582</v>
      </c>
      <c r="E858" s="89" t="n">
        <v>11.4195583596215</v>
      </c>
      <c r="F858" s="89" t="n">
        <v>-0.215982721382289</v>
      </c>
      <c r="G858" s="89" t="n">
        <v>12.9363449691992</v>
      </c>
    </row>
    <row r="859" customFormat="false" ht="12.75" hidden="false" customHeight="false" outlineLevel="0" collapsed="false">
      <c r="A859" s="85" t="s">
        <v>13</v>
      </c>
      <c r="B859" s="89" t="n">
        <v>-4.36557231588288</v>
      </c>
      <c r="C859" s="89" t="n">
        <v>-2.18453578614544</v>
      </c>
      <c r="D859" s="89" t="n">
        <v>-3.05301137940605</v>
      </c>
      <c r="E859" s="89" t="n">
        <v>-8.00813008130081</v>
      </c>
      <c r="F859" s="89" t="n">
        <v>6.9771757283355</v>
      </c>
      <c r="G859" s="89" t="n">
        <v>-1.43990596532471</v>
      </c>
    </row>
    <row r="860" customFormat="false" ht="12.75" hidden="false" customHeight="false" outlineLevel="0" collapsed="false">
      <c r="A860" s="85" t="s">
        <v>14</v>
      </c>
      <c r="B860" s="89" t="n">
        <v>1.92307692307692</v>
      </c>
      <c r="C860" s="89" t="n">
        <v>2.65486725663717</v>
      </c>
      <c r="D860" s="89" t="n">
        <v>11.8181818181818</v>
      </c>
      <c r="E860" s="89" t="n">
        <v>0.833333333333333</v>
      </c>
      <c r="F860" s="89" t="n">
        <v>-4.71698113207547</v>
      </c>
      <c r="G860" s="89" t="n">
        <v>0</v>
      </c>
    </row>
    <row r="861" customFormat="false" ht="12.75" hidden="false" customHeight="false" outlineLevel="0" collapsed="false">
      <c r="A861" s="85" t="s">
        <v>15</v>
      </c>
      <c r="B861" s="89" t="n">
        <v>-2.45183887915937</v>
      </c>
      <c r="C861" s="89" t="n">
        <v>-11.0471806674338</v>
      </c>
      <c r="D861" s="89" t="n">
        <v>-1.82072829131653</v>
      </c>
      <c r="E861" s="89" t="n">
        <v>3.27533265097236</v>
      </c>
      <c r="F861" s="89" t="n">
        <v>-5.9245960502693</v>
      </c>
      <c r="G861" s="89" t="n">
        <v>-4.39844760672704</v>
      </c>
    </row>
    <row r="862" customFormat="false" ht="12.75" hidden="false" customHeight="false" outlineLevel="0" collapsed="false">
      <c r="A862" s="85" t="s">
        <v>41</v>
      </c>
      <c r="B862" s="89" t="n">
        <v>118.421052631579</v>
      </c>
      <c r="C862" s="89" t="n">
        <v>97.5961538461538</v>
      </c>
      <c r="D862" s="89" t="n">
        <v>97.9310344827586</v>
      </c>
      <c r="E862" s="89" t="n">
        <v>3.1700288184438</v>
      </c>
      <c r="F862" s="89" t="n">
        <v>-54.8192771084337</v>
      </c>
      <c r="G862" s="89" t="n">
        <v>-46.4720194647202</v>
      </c>
    </row>
    <row r="863" customFormat="false" ht="12.75" hidden="false" customHeight="false" outlineLevel="0" collapsed="false">
      <c r="A863" s="35" t="s">
        <v>112</v>
      </c>
      <c r="B863" s="89" t="n">
        <v>7.29885649531266</v>
      </c>
      <c r="C863" s="89" t="n">
        <v>6.13708288266635</v>
      </c>
      <c r="D863" s="89" t="n">
        <v>8.43572345497891</v>
      </c>
      <c r="E863" s="89" t="n">
        <v>1.51693963904321</v>
      </c>
      <c r="F863" s="89" t="n">
        <v>-4.01805002160242</v>
      </c>
      <c r="G863" s="89" t="n">
        <v>-4.61219097943008</v>
      </c>
    </row>
    <row r="864" customFormat="false" ht="12.75" hidden="false" customHeight="false" outlineLevel="0" collapsed="false">
      <c r="A864" s="84" t="s">
        <v>192</v>
      </c>
      <c r="B864" s="90" t="n">
        <v>7.05567451820129</v>
      </c>
      <c r="C864" s="90" t="n">
        <v>4.54431751855249</v>
      </c>
      <c r="D864" s="90" t="n">
        <v>9.05727687124265</v>
      </c>
      <c r="E864" s="90" t="n">
        <v>2.40438922059061</v>
      </c>
      <c r="F864" s="90" t="n">
        <v>-6.63066306630663</v>
      </c>
      <c r="G864" s="90" t="n">
        <v>-8.30275961078322</v>
      </c>
    </row>
    <row r="865" customFormat="false" ht="12.75" hidden="false" customHeight="false" outlineLevel="0" collapsed="false">
      <c r="A865" s="85" t="s">
        <v>12</v>
      </c>
      <c r="B865" s="89" t="n">
        <v>1.89214758751183</v>
      </c>
      <c r="C865" s="89" t="n">
        <v>-19.4878706199461</v>
      </c>
      <c r="D865" s="89" t="n">
        <v>-10.369921164342</v>
      </c>
      <c r="E865" s="89" t="n">
        <v>-7.56875152105135</v>
      </c>
      <c r="F865" s="89" t="n">
        <v>-12.2872175796967</v>
      </c>
      <c r="G865" s="89" t="n">
        <v>-3.14697020421828</v>
      </c>
    </row>
    <row r="866" customFormat="false" ht="12.75" hidden="false" customHeight="false" outlineLevel="0" collapsed="false">
      <c r="A866" s="85" t="s">
        <v>13</v>
      </c>
      <c r="B866" s="89" t="n">
        <v>5.33411488862837</v>
      </c>
      <c r="C866" s="89" t="n">
        <v>11.3168724279835</v>
      </c>
      <c r="D866" s="89" t="n">
        <v>13.0791398802926</v>
      </c>
      <c r="E866" s="89" t="n">
        <v>7.12230215827338</v>
      </c>
      <c r="F866" s="89" t="n">
        <v>2.8009645705806</v>
      </c>
      <c r="G866" s="89" t="n">
        <v>-2.28412991814101</v>
      </c>
    </row>
    <row r="867" customFormat="false" ht="12.75" hidden="false" customHeight="false" outlineLevel="0" collapsed="false">
      <c r="A867" s="85" t="s">
        <v>14</v>
      </c>
      <c r="B867" s="89" t="n">
        <v>-17.9611650485437</v>
      </c>
      <c r="C867" s="89" t="n">
        <v>-4.02010050251256</v>
      </c>
      <c r="D867" s="89" t="n">
        <v>-7.96812749003984</v>
      </c>
      <c r="E867" s="89" t="n">
        <v>7.42574257425743</v>
      </c>
      <c r="F867" s="89" t="n">
        <v>24.2603550295858</v>
      </c>
      <c r="G867" s="89" t="n">
        <v>-3.66492146596859</v>
      </c>
    </row>
    <row r="868" customFormat="false" ht="12.75" hidden="false" customHeight="false" outlineLevel="0" collapsed="false">
      <c r="A868" s="85" t="s">
        <v>15</v>
      </c>
      <c r="B868" s="89" t="n">
        <v>10.2137767220903</v>
      </c>
      <c r="C868" s="89" t="n">
        <v>2.73037542662116</v>
      </c>
      <c r="D868" s="89" t="n">
        <v>-6.02409638554217</v>
      </c>
      <c r="E868" s="89" t="n">
        <v>-5.12163892445583</v>
      </c>
      <c r="F868" s="89" t="n">
        <v>-12.9310344827586</v>
      </c>
      <c r="G868" s="89" t="n">
        <v>-10.797342192691</v>
      </c>
    </row>
    <row r="869" customFormat="false" ht="12.75" hidden="false" customHeight="false" outlineLevel="0" collapsed="false">
      <c r="A869" s="85" t="s">
        <v>41</v>
      </c>
      <c r="B869" s="89" t="n">
        <v>75.4716981132076</v>
      </c>
      <c r="C869" s="89" t="n">
        <v>70.6051873198847</v>
      </c>
      <c r="D869" s="89" t="n">
        <v>31.1777076761304</v>
      </c>
      <c r="E869" s="89" t="n">
        <v>-10.9201213346815</v>
      </c>
      <c r="F869" s="89" t="n">
        <v>-53.494623655914</v>
      </c>
      <c r="G869" s="89" t="n">
        <v>-59.2905405405405</v>
      </c>
    </row>
    <row r="870" customFormat="false" ht="12.75" hidden="false" customHeight="false" outlineLevel="0" collapsed="false">
      <c r="A870" s="84" t="s">
        <v>193</v>
      </c>
      <c r="B870" s="90" t="n">
        <v>7.52432003176494</v>
      </c>
      <c r="C870" s="90" t="n">
        <v>7.60986892829607</v>
      </c>
      <c r="D870" s="90" t="n">
        <v>7.65996042216359</v>
      </c>
      <c r="E870" s="90" t="n">
        <v>0.495356037151703</v>
      </c>
      <c r="F870" s="90" t="n">
        <v>-1.60635155096012</v>
      </c>
      <c r="G870" s="90" t="n">
        <v>-1.29684029519238</v>
      </c>
    </row>
    <row r="871" customFormat="false" ht="12.75" hidden="false" customHeight="false" outlineLevel="0" collapsed="false">
      <c r="A871" s="85" t="s">
        <v>12</v>
      </c>
      <c r="B871" s="89" t="n">
        <v>10.0250626566416</v>
      </c>
      <c r="C871" s="89" t="n">
        <v>1.50375939849624</v>
      </c>
      <c r="D871" s="89" t="n">
        <v>-5.70666666666667</v>
      </c>
      <c r="E871" s="89" t="n">
        <v>16.8784951703101</v>
      </c>
      <c r="F871" s="89" t="n">
        <v>-3.70159453302961</v>
      </c>
      <c r="G871" s="89" t="n">
        <v>-3.02469135802469</v>
      </c>
    </row>
    <row r="872" customFormat="false" ht="12.75" hidden="false" customHeight="false" outlineLevel="0" collapsed="false">
      <c r="A872" s="85" t="s">
        <v>13</v>
      </c>
      <c r="B872" s="89" t="n">
        <v>4.95402772059833</v>
      </c>
      <c r="C872" s="89" t="n">
        <v>5.96872007660389</v>
      </c>
      <c r="D872" s="89" t="n">
        <v>6.05323411562679</v>
      </c>
      <c r="E872" s="89" t="n">
        <v>0.656013456686291</v>
      </c>
      <c r="F872" s="89" t="n">
        <v>3.41265690376569</v>
      </c>
      <c r="G872" s="89" t="n">
        <v>8.58433734939759</v>
      </c>
    </row>
    <row r="873" customFormat="false" ht="12.75" hidden="false" customHeight="false" outlineLevel="0" collapsed="false">
      <c r="A873" s="85" t="s">
        <v>14</v>
      </c>
      <c r="B873" s="89" t="n">
        <v>16.5217391304348</v>
      </c>
      <c r="C873" s="89" t="n">
        <v>16.030534351145</v>
      </c>
      <c r="D873" s="89" t="n">
        <v>4.73372781065089</v>
      </c>
      <c r="E873" s="89" t="n">
        <v>26.5734265734266</v>
      </c>
      <c r="F873" s="89" t="n">
        <v>19.4029850746269</v>
      </c>
      <c r="G873" s="89" t="n">
        <v>18.4210526315789</v>
      </c>
    </row>
    <row r="874" customFormat="false" ht="12.75" hidden="false" customHeight="false" outlineLevel="0" collapsed="false">
      <c r="A874" s="85" t="s">
        <v>15</v>
      </c>
      <c r="B874" s="89" t="n">
        <v>-13.0973451327434</v>
      </c>
      <c r="C874" s="89" t="n">
        <v>-15.0873965041398</v>
      </c>
      <c r="D874" s="89" t="n">
        <v>-13.8861138861139</v>
      </c>
      <c r="E874" s="89" t="n">
        <v>-22.3463687150838</v>
      </c>
      <c r="F874" s="89" t="n">
        <v>5.09164969450102</v>
      </c>
      <c r="G874" s="89" t="n">
        <v>-22.1018418201517</v>
      </c>
    </row>
    <row r="875" customFormat="false" ht="12.75" hidden="false" customHeight="false" outlineLevel="0" collapsed="false">
      <c r="A875" s="85" t="s">
        <v>41</v>
      </c>
      <c r="B875" s="89" t="n">
        <v>57.1428571428571</v>
      </c>
      <c r="C875" s="89" t="n">
        <v>71.9947159841479</v>
      </c>
      <c r="D875" s="89" t="n">
        <v>35.5131264916468</v>
      </c>
      <c r="E875" s="89" t="n">
        <v>-11.8959107806691</v>
      </c>
      <c r="F875" s="89" t="n">
        <v>-52.4283935242839</v>
      </c>
      <c r="G875" s="89" t="n">
        <v>-62.2887864823349</v>
      </c>
    </row>
    <row r="876" customFormat="false" ht="12.75" hidden="false" customHeight="false" outlineLevel="0" collapsed="false">
      <c r="A876" s="35" t="s">
        <v>113</v>
      </c>
      <c r="B876" s="89" t="n">
        <v>10.3174603174603</v>
      </c>
      <c r="C876" s="89" t="n">
        <v>6.41086749285033</v>
      </c>
      <c r="D876" s="89" t="n">
        <v>-4.25974025974026</v>
      </c>
      <c r="E876" s="89" t="n">
        <v>1.64243911648103</v>
      </c>
      <c r="F876" s="89" t="n">
        <v>-5.03597122302158</v>
      </c>
      <c r="G876" s="89" t="n">
        <v>-9.56326987681971</v>
      </c>
    </row>
    <row r="877" customFormat="false" ht="12.75" hidden="false" customHeight="false" outlineLevel="0" collapsed="false">
      <c r="A877" s="84" t="s">
        <v>192</v>
      </c>
      <c r="B877" s="90" t="n">
        <v>9.56651718983558</v>
      </c>
      <c r="C877" s="90" t="n">
        <v>-0.470957613814757</v>
      </c>
      <c r="D877" s="90" t="n">
        <v>-1.95560253699789</v>
      </c>
      <c r="E877" s="90" t="n">
        <v>-3.79965457685665</v>
      </c>
      <c r="F877" s="90" t="n">
        <v>-9.34515688949523</v>
      </c>
      <c r="G877" s="90" t="n">
        <v>-14.4058885383807</v>
      </c>
    </row>
    <row r="878" customFormat="false" ht="12.75" hidden="false" customHeight="false" outlineLevel="0" collapsed="false">
      <c r="A878" s="85" t="s">
        <v>12</v>
      </c>
      <c r="B878" s="89" t="n">
        <v>26.9521410579345</v>
      </c>
      <c r="C878" s="89" t="n">
        <v>0.945626477541371</v>
      </c>
      <c r="D878" s="89" t="n">
        <v>-5.53191489361702</v>
      </c>
      <c r="E878" s="89" t="n">
        <v>-11.5135834411384</v>
      </c>
      <c r="F878" s="89" t="n">
        <v>-13.4920634920635</v>
      </c>
      <c r="G878" s="89" t="n">
        <v>-16.6276346604215</v>
      </c>
    </row>
    <row r="879" customFormat="false" ht="12.75" hidden="false" customHeight="false" outlineLevel="0" collapsed="false">
      <c r="A879" s="85" t="s">
        <v>13</v>
      </c>
      <c r="B879" s="89" t="n">
        <v>-0.286944045911047</v>
      </c>
      <c r="C879" s="89" t="n">
        <v>-6.17088607594937</v>
      </c>
      <c r="D879" s="89" t="n">
        <v>-1.39146567717996</v>
      </c>
      <c r="E879" s="89" t="n">
        <v>-3.0933633295838</v>
      </c>
      <c r="F879" s="89" t="n">
        <v>-1.72661870503597</v>
      </c>
      <c r="G879" s="89" t="n">
        <v>-9.86509274873525</v>
      </c>
    </row>
    <row r="880" customFormat="false" ht="12.75" hidden="false" customHeight="false" outlineLevel="0" collapsed="false">
      <c r="A880" s="85" t="s">
        <v>14</v>
      </c>
      <c r="B880" s="89" t="n">
        <v>-14.2857142857143</v>
      </c>
      <c r="C880" s="89" t="n">
        <v>25.8620689655172</v>
      </c>
      <c r="D880" s="89" t="n">
        <v>-4.76190476190476</v>
      </c>
      <c r="E880" s="89" t="n">
        <v>3.2967032967033</v>
      </c>
      <c r="F880" s="89" t="n">
        <v>-5.55555555555556</v>
      </c>
      <c r="G880" s="89" t="n">
        <v>-4.10958904109589</v>
      </c>
    </row>
    <row r="881" customFormat="false" ht="12.75" hidden="false" customHeight="false" outlineLevel="0" collapsed="false">
      <c r="A881" s="85" t="s">
        <v>15</v>
      </c>
      <c r="B881" s="89" t="n">
        <v>0.757575757575758</v>
      </c>
      <c r="C881" s="89" t="n">
        <v>42.2764227642277</v>
      </c>
      <c r="D881" s="89" t="n">
        <v>-9.74358974358975</v>
      </c>
      <c r="E881" s="89" t="n">
        <v>6.63265306122449</v>
      </c>
      <c r="F881" s="89" t="n">
        <v>-33.0827067669173</v>
      </c>
      <c r="G881" s="89" t="n">
        <v>-41.7142857142857</v>
      </c>
    </row>
    <row r="882" customFormat="false" ht="12.75" hidden="false" customHeight="false" outlineLevel="0" collapsed="false">
      <c r="A882" s="85" t="s">
        <v>41</v>
      </c>
      <c r="B882" s="89" t="n">
        <v>121.428571428571</v>
      </c>
      <c r="C882" s="89" t="n">
        <v>-4.65116279069768</v>
      </c>
      <c r="D882" s="89" t="n">
        <v>41.5384615384615</v>
      </c>
      <c r="E882" s="89" t="n">
        <v>31.5789473684211</v>
      </c>
      <c r="F882" s="89" t="n">
        <v>-14.5161290322581</v>
      </c>
      <c r="G882" s="89" t="n">
        <v>-24.390243902439</v>
      </c>
    </row>
    <row r="883" customFormat="false" ht="12.75" hidden="false" customHeight="false" outlineLevel="0" collapsed="false">
      <c r="A883" s="84" t="s">
        <v>193</v>
      </c>
      <c r="B883" s="90" t="n">
        <v>10.9615384615385</v>
      </c>
      <c r="C883" s="90" t="n">
        <v>12.1663019693654</v>
      </c>
      <c r="D883" s="90" t="n">
        <v>-6.48621041879469</v>
      </c>
      <c r="E883" s="90" t="n">
        <v>8.2014987510408</v>
      </c>
      <c r="F883" s="90" t="n">
        <v>-1.38648180242634</v>
      </c>
      <c r="G883" s="90" t="n">
        <v>-5.96956691377292</v>
      </c>
    </row>
    <row r="884" customFormat="false" ht="12.75" hidden="false" customHeight="false" outlineLevel="0" collapsed="false">
      <c r="A884" s="85" t="s">
        <v>12</v>
      </c>
      <c r="B884" s="89" t="n">
        <v>7.48440748440749</v>
      </c>
      <c r="C884" s="89" t="n">
        <v>32.4561403508772</v>
      </c>
      <c r="D884" s="89" t="n">
        <v>-3.94477317554241</v>
      </c>
      <c r="E884" s="89" t="n">
        <v>49.5798319327731</v>
      </c>
      <c r="F884" s="89" t="n">
        <v>-13.926499032882</v>
      </c>
      <c r="G884" s="89" t="n">
        <v>-26.9867549668874</v>
      </c>
    </row>
    <row r="885" customFormat="false" ht="12.75" hidden="false" customHeight="false" outlineLevel="0" collapsed="false">
      <c r="A885" s="85" t="s">
        <v>13</v>
      </c>
      <c r="B885" s="89" t="n">
        <v>13.2387706855792</v>
      </c>
      <c r="C885" s="89" t="n">
        <v>9.03098220171391</v>
      </c>
      <c r="D885" s="89" t="n">
        <v>-13.06266548985</v>
      </c>
      <c r="E885" s="89" t="n">
        <v>-0.066006600660066</v>
      </c>
      <c r="F885" s="89" t="n">
        <v>9.70772442588727</v>
      </c>
      <c r="G885" s="89" t="n">
        <v>4.35308343409915</v>
      </c>
    </row>
    <row r="886" customFormat="false" ht="12.75" hidden="false" customHeight="false" outlineLevel="0" collapsed="false">
      <c r="A886" s="85" t="s">
        <v>14</v>
      </c>
      <c r="B886" s="89" t="n">
        <v>48.5714285714286</v>
      </c>
      <c r="C886" s="89" t="n">
        <v>-15.0943396226415</v>
      </c>
      <c r="D886" s="89" t="n">
        <v>-3.77358490566038</v>
      </c>
      <c r="E886" s="89" t="n">
        <v>14.2857142857143</v>
      </c>
      <c r="F886" s="89" t="n">
        <v>5.76923076923077</v>
      </c>
      <c r="G886" s="89" t="n">
        <v>24.4444444444444</v>
      </c>
    </row>
    <row r="887" customFormat="false" ht="12.75" hidden="false" customHeight="false" outlineLevel="0" collapsed="false">
      <c r="A887" s="85" t="s">
        <v>15</v>
      </c>
      <c r="B887" s="89" t="n">
        <v>-9.93377483443709</v>
      </c>
      <c r="C887" s="89" t="n">
        <v>-7.80487804878049</v>
      </c>
      <c r="D887" s="89" t="n">
        <v>5.64971751412429</v>
      </c>
      <c r="E887" s="89" t="n">
        <v>-9.96309963099631</v>
      </c>
      <c r="F887" s="89" t="n">
        <v>-27.2058823529412</v>
      </c>
      <c r="G887" s="89" t="n">
        <v>-21.1640211640212</v>
      </c>
    </row>
    <row r="888" customFormat="false" ht="12.75" hidden="false" customHeight="false" outlineLevel="0" collapsed="false">
      <c r="A888" s="85" t="s">
        <v>41</v>
      </c>
      <c r="B888" s="89" t="n">
        <v>44.6808510638298</v>
      </c>
      <c r="C888" s="89" t="n">
        <v>31.4814814814815</v>
      </c>
      <c r="D888" s="89" t="n">
        <v>37.5</v>
      </c>
      <c r="E888" s="89" t="n">
        <v>-17.3469387755102</v>
      </c>
      <c r="F888" s="89" t="n">
        <v>-16.1764705882353</v>
      </c>
      <c r="G888" s="89" t="n">
        <v>-46.4788732394366</v>
      </c>
    </row>
    <row r="889" customFormat="false" ht="12.75" hidden="false" customHeight="false" outlineLevel="0" collapsed="false">
      <c r="A889" s="35" t="s">
        <v>114</v>
      </c>
      <c r="B889" s="89" t="n">
        <v>3.40533102445963</v>
      </c>
      <c r="C889" s="89" t="n">
        <v>-2.98756098230712</v>
      </c>
      <c r="D889" s="89" t="n">
        <v>-11.068002752693</v>
      </c>
      <c r="E889" s="89" t="n">
        <v>4.60734320704038</v>
      </c>
      <c r="F889" s="89" t="n">
        <v>1.29185637069101</v>
      </c>
      <c r="G889" s="89" t="n">
        <v>3.48998480974441</v>
      </c>
    </row>
    <row r="890" customFormat="false" ht="12.75" hidden="false" customHeight="false" outlineLevel="0" collapsed="false">
      <c r="A890" s="84" t="s">
        <v>192</v>
      </c>
      <c r="B890" s="90" t="n">
        <v>-1.69062798441009</v>
      </c>
      <c r="C890" s="90" t="n">
        <v>-9.22874049027895</v>
      </c>
      <c r="D890" s="90" t="n">
        <v>-10.1249949975321</v>
      </c>
      <c r="E890" s="90" t="n">
        <v>5.34561810072014</v>
      </c>
      <c r="F890" s="90" t="n">
        <v>-1.49040817755374</v>
      </c>
      <c r="G890" s="90" t="n">
        <v>1.21286169800638</v>
      </c>
    </row>
    <row r="891" customFormat="false" ht="12.75" hidden="false" customHeight="false" outlineLevel="0" collapsed="false">
      <c r="A891" s="85" t="s">
        <v>12</v>
      </c>
      <c r="B891" s="89" t="n">
        <v>-3.82160555004955</v>
      </c>
      <c r="C891" s="89" t="n">
        <v>-3.13386582864126</v>
      </c>
      <c r="D891" s="89" t="n">
        <v>0.951887281466472</v>
      </c>
      <c r="E891" s="89" t="n">
        <v>4.82431283649759</v>
      </c>
      <c r="F891" s="89" t="n">
        <v>-3.33869172746383</v>
      </c>
      <c r="G891" s="89" t="n">
        <v>-4.95201189564277</v>
      </c>
    </row>
    <row r="892" customFormat="false" ht="12.75" hidden="false" customHeight="false" outlineLevel="0" collapsed="false">
      <c r="A892" s="85" t="s">
        <v>13</v>
      </c>
      <c r="B892" s="89" t="n">
        <v>-5.05134103916508</v>
      </c>
      <c r="C892" s="89" t="n">
        <v>-14.4487688801952</v>
      </c>
      <c r="D892" s="89" t="n">
        <v>-16.1562006699265</v>
      </c>
      <c r="E892" s="89" t="n">
        <v>5.44695560766556</v>
      </c>
      <c r="F892" s="89" t="n">
        <v>-3.68460708851035</v>
      </c>
      <c r="G892" s="89" t="n">
        <v>-0.421930982462757</v>
      </c>
    </row>
    <row r="893" customFormat="false" ht="12.75" hidden="false" customHeight="false" outlineLevel="0" collapsed="false">
      <c r="A893" s="85" t="s">
        <v>14</v>
      </c>
      <c r="B893" s="89" t="n">
        <v>-2.60922330097087</v>
      </c>
      <c r="C893" s="89" t="n">
        <v>-6.05889014722537</v>
      </c>
      <c r="D893" s="89" t="n">
        <v>2.19146482122261</v>
      </c>
      <c r="E893" s="89" t="n">
        <v>1.71339563862928</v>
      </c>
      <c r="F893" s="89" t="n">
        <v>25.981308411215</v>
      </c>
      <c r="G893" s="89" t="n">
        <v>15.7323688969259</v>
      </c>
    </row>
    <row r="894" customFormat="false" ht="12.75" hidden="false" customHeight="false" outlineLevel="0" collapsed="false">
      <c r="A894" s="85" t="s">
        <v>15</v>
      </c>
      <c r="B894" s="89" t="n">
        <v>4.33171843830151</v>
      </c>
      <c r="C894" s="89" t="n">
        <v>-0.976403580146461</v>
      </c>
      <c r="D894" s="89" t="n">
        <v>-1.95464545608394</v>
      </c>
      <c r="E894" s="89" t="n">
        <v>1.75831839011755</v>
      </c>
      <c r="F894" s="89" t="n">
        <v>-18.2919056724028</v>
      </c>
      <c r="G894" s="89" t="n">
        <v>-15.7540897886009</v>
      </c>
    </row>
    <row r="895" customFormat="false" ht="12.75" hidden="false" customHeight="false" outlineLevel="0" collapsed="false">
      <c r="A895" s="85" t="s">
        <v>41</v>
      </c>
      <c r="B895" s="89" t="n">
        <v>29.0014586924811</v>
      </c>
      <c r="C895" s="89" t="n">
        <v>15.6175602323588</v>
      </c>
      <c r="D895" s="89" t="n">
        <v>14.1728088091644</v>
      </c>
      <c r="E895" s="89" t="n">
        <v>12.7179848511538</v>
      </c>
      <c r="F895" s="89" t="n">
        <v>32.8227796052632</v>
      </c>
      <c r="G895" s="89" t="n">
        <v>40.6309200230624</v>
      </c>
    </row>
    <row r="896" customFormat="false" ht="12.75" hidden="false" customHeight="false" outlineLevel="0" collapsed="false">
      <c r="A896" s="84" t="s">
        <v>193</v>
      </c>
      <c r="B896" s="90" t="n">
        <v>7.56230567857218</v>
      </c>
      <c r="C896" s="90" t="n">
        <v>2.1430477418781</v>
      </c>
      <c r="D896" s="90" t="n">
        <v>-12.1161573476862</v>
      </c>
      <c r="E896" s="90" t="n">
        <v>3.96406665581067</v>
      </c>
      <c r="F896" s="90" t="n">
        <v>3.36621905544898</v>
      </c>
      <c r="G896" s="90" t="n">
        <v>5.1535057881016</v>
      </c>
    </row>
    <row r="897" customFormat="false" ht="12.75" hidden="false" customHeight="false" outlineLevel="0" collapsed="false">
      <c r="A897" s="85" t="s">
        <v>12</v>
      </c>
      <c r="B897" s="89" t="n">
        <v>5.71824196112621</v>
      </c>
      <c r="C897" s="89" t="n">
        <v>3.36651955249923</v>
      </c>
      <c r="D897" s="89" t="n">
        <v>-3.20876540794365</v>
      </c>
      <c r="E897" s="89" t="n">
        <v>11.2980769230769</v>
      </c>
      <c r="F897" s="89" t="n">
        <v>-1.26612981468905</v>
      </c>
      <c r="G897" s="89" t="n">
        <v>-3.71859795452289</v>
      </c>
    </row>
    <row r="898" customFormat="false" ht="12.75" hidden="false" customHeight="false" outlineLevel="0" collapsed="false">
      <c r="A898" s="85" t="s">
        <v>13</v>
      </c>
      <c r="B898" s="89" t="n">
        <v>6.1116124436001</v>
      </c>
      <c r="C898" s="89" t="n">
        <v>0.301597652429084</v>
      </c>
      <c r="D898" s="89" t="n">
        <v>-18.9423556121601</v>
      </c>
      <c r="E898" s="89" t="n">
        <v>4.27401421055486</v>
      </c>
      <c r="F898" s="89" t="n">
        <v>3.9325390076001</v>
      </c>
      <c r="G898" s="89" t="n">
        <v>7.06734143548447</v>
      </c>
    </row>
    <row r="899" customFormat="false" ht="12.75" hidden="false" customHeight="false" outlineLevel="0" collapsed="false">
      <c r="A899" s="85" t="s">
        <v>14</v>
      </c>
      <c r="B899" s="89" t="n">
        <v>-3.00400534045394</v>
      </c>
      <c r="C899" s="89" t="n">
        <v>-8.60420650095602</v>
      </c>
      <c r="D899" s="89" t="n">
        <v>2.93724966622163</v>
      </c>
      <c r="E899" s="89" t="n">
        <v>6.1038961038961</v>
      </c>
      <c r="F899" s="89" t="n">
        <v>17.3434273916036</v>
      </c>
      <c r="G899" s="89" t="n">
        <v>15.8298465829847</v>
      </c>
    </row>
    <row r="900" customFormat="false" ht="12.75" hidden="false" customHeight="false" outlineLevel="0" collapsed="false">
      <c r="A900" s="85" t="s">
        <v>15</v>
      </c>
      <c r="B900" s="89" t="n">
        <v>13.8733160404987</v>
      </c>
      <c r="C900" s="89" t="n">
        <v>4.27326863696515</v>
      </c>
      <c r="D900" s="89" t="n">
        <v>-3.93900889453621</v>
      </c>
      <c r="E900" s="89" t="n">
        <v>-9.64966703892129</v>
      </c>
      <c r="F900" s="89" t="n">
        <v>-16.3862150047763</v>
      </c>
      <c r="G900" s="89" t="n">
        <v>-17.7409973031569</v>
      </c>
    </row>
    <row r="901" customFormat="false" ht="12.75" hidden="false" customHeight="false" outlineLevel="0" collapsed="false">
      <c r="A901" s="85" t="s">
        <v>41</v>
      </c>
      <c r="B901" s="89" t="n">
        <v>37.8638497652582</v>
      </c>
      <c r="C901" s="89" t="n">
        <v>37.4586597040905</v>
      </c>
      <c r="D901" s="89" t="n">
        <v>28.8464321898972</v>
      </c>
      <c r="E901" s="89" t="n">
        <v>21.9196836020688</v>
      </c>
      <c r="F901" s="89" t="n">
        <v>51.1663545036608</v>
      </c>
      <c r="G901" s="89" t="n">
        <v>47.8662783335444</v>
      </c>
    </row>
    <row r="902" customFormat="false" ht="12.75" hidden="false" customHeight="false" outlineLevel="0" collapsed="false">
      <c r="A902" s="35" t="s">
        <v>115</v>
      </c>
      <c r="B902" s="89" t="n">
        <v>1.95290858725762</v>
      </c>
      <c r="C902" s="89" t="n">
        <v>3.1062951496388</v>
      </c>
      <c r="D902" s="89" t="n">
        <v>1.46584579302257</v>
      </c>
      <c r="E902" s="89" t="n">
        <v>-3.00935339568931</v>
      </c>
      <c r="F902" s="89" t="n">
        <v>-6.73821491645157</v>
      </c>
      <c r="G902" s="89" t="n">
        <v>-7.39665699129216</v>
      </c>
    </row>
    <row r="903" customFormat="false" ht="12.75" hidden="false" customHeight="false" outlineLevel="0" collapsed="false">
      <c r="A903" s="84" t="s">
        <v>192</v>
      </c>
      <c r="B903" s="90" t="n">
        <v>-5.46139359698682</v>
      </c>
      <c r="C903" s="90" t="n">
        <v>-7.49597608645666</v>
      </c>
      <c r="D903" s="90" t="n">
        <v>-5.01160990712074</v>
      </c>
      <c r="E903" s="90" t="n">
        <v>-3.35210161058007</v>
      </c>
      <c r="F903" s="90" t="n">
        <v>-10.7901726427623</v>
      </c>
      <c r="G903" s="90" t="n">
        <v>-8.02883420333085</v>
      </c>
    </row>
    <row r="904" customFormat="false" ht="12.75" hidden="false" customHeight="false" outlineLevel="0" collapsed="false">
      <c r="A904" s="85" t="s">
        <v>12</v>
      </c>
      <c r="B904" s="89" t="n">
        <v>4.7569803516029</v>
      </c>
      <c r="C904" s="89" t="n">
        <v>-21.0577864838394</v>
      </c>
      <c r="D904" s="89" t="n">
        <v>-1.14810562571757</v>
      </c>
      <c r="E904" s="89" t="n">
        <v>9.23482849604222</v>
      </c>
      <c r="F904" s="89" t="n">
        <v>-15.1036525172754</v>
      </c>
      <c r="G904" s="89" t="n">
        <v>-10.6699751861042</v>
      </c>
    </row>
    <row r="905" customFormat="false" ht="12.75" hidden="false" customHeight="false" outlineLevel="0" collapsed="false">
      <c r="A905" s="85" t="s">
        <v>13</v>
      </c>
      <c r="B905" s="89" t="n">
        <v>-10</v>
      </c>
      <c r="C905" s="89" t="n">
        <v>-9.04276985743381</v>
      </c>
      <c r="D905" s="89" t="n">
        <v>-12.1928746928747</v>
      </c>
      <c r="E905" s="89" t="n">
        <v>-6.66301569916028</v>
      </c>
      <c r="F905" s="89" t="n">
        <v>-3.77777777777778</v>
      </c>
      <c r="G905" s="89" t="n">
        <v>5.73219883564711</v>
      </c>
    </row>
    <row r="906" customFormat="false" ht="12.75" hidden="false" customHeight="false" outlineLevel="0" collapsed="false">
      <c r="A906" s="85" t="s">
        <v>14</v>
      </c>
      <c r="B906" s="89" t="n">
        <v>-15.8590308370044</v>
      </c>
      <c r="C906" s="89" t="n">
        <v>-25.9433962264151</v>
      </c>
      <c r="D906" s="89" t="n">
        <v>-21.7948717948718</v>
      </c>
      <c r="E906" s="89" t="n">
        <v>-0.478468899521531</v>
      </c>
      <c r="F906" s="89" t="n">
        <v>-7.85340314136126</v>
      </c>
      <c r="G906" s="89" t="n">
        <v>-8.9171974522293</v>
      </c>
    </row>
    <row r="907" customFormat="false" ht="12.75" hidden="false" customHeight="false" outlineLevel="0" collapsed="false">
      <c r="A907" s="85" t="s">
        <v>15</v>
      </c>
      <c r="B907" s="89" t="n">
        <v>9.41176470588235</v>
      </c>
      <c r="C907" s="89" t="n">
        <v>-5.98006644518272</v>
      </c>
      <c r="D907" s="89" t="n">
        <v>-8.33333333333333</v>
      </c>
      <c r="E907" s="89" t="n">
        <v>1.17924528301887</v>
      </c>
      <c r="F907" s="89" t="n">
        <v>-18.8172043010753</v>
      </c>
      <c r="G907" s="89" t="n">
        <v>-23.6749116607774</v>
      </c>
    </row>
    <row r="908" customFormat="false" ht="12.75" hidden="false" customHeight="false" outlineLevel="0" collapsed="false">
      <c r="A908" s="85" t="s">
        <v>41</v>
      </c>
      <c r="B908" s="89" t="n">
        <v>-15.527950310559</v>
      </c>
      <c r="C908" s="89" t="n">
        <v>51.1111111111111</v>
      </c>
      <c r="D908" s="89" t="n">
        <v>42.9672447013488</v>
      </c>
      <c r="E908" s="89" t="n">
        <v>0</v>
      </c>
      <c r="F908" s="89" t="n">
        <v>-26.1029411764706</v>
      </c>
      <c r="G908" s="89" t="n">
        <v>-52.2058823529412</v>
      </c>
    </row>
    <row r="909" customFormat="false" ht="12.75" hidden="false" customHeight="false" outlineLevel="0" collapsed="false">
      <c r="A909" s="84" t="s">
        <v>193</v>
      </c>
      <c r="B909" s="90" t="n">
        <v>7.80862667327714</v>
      </c>
      <c r="C909" s="90" t="n">
        <v>11.7393746489421</v>
      </c>
      <c r="D909" s="90" t="n">
        <v>8.07502467917078</v>
      </c>
      <c r="E909" s="90" t="n">
        <v>-2.64156245609105</v>
      </c>
      <c r="F909" s="90" t="n">
        <v>-3.93193837663831</v>
      </c>
      <c r="G909" s="90" t="n">
        <v>-6.97050938337802</v>
      </c>
    </row>
    <row r="910" customFormat="false" ht="12.75" hidden="false" customHeight="false" outlineLevel="0" collapsed="false">
      <c r="A910" s="85" t="s">
        <v>12</v>
      </c>
      <c r="B910" s="89" t="n">
        <v>9.62566844919786</v>
      </c>
      <c r="C910" s="89" t="n">
        <v>2.46085011185682</v>
      </c>
      <c r="D910" s="89" t="n">
        <v>4.00421496311907</v>
      </c>
      <c r="E910" s="89" t="n">
        <v>-1.94264569842738</v>
      </c>
      <c r="F910" s="89" t="n">
        <v>-18.3414634146341</v>
      </c>
      <c r="G910" s="89" t="n">
        <v>-10.4803493449782</v>
      </c>
    </row>
    <row r="911" customFormat="false" ht="12.75" hidden="false" customHeight="false" outlineLevel="0" collapsed="false">
      <c r="A911" s="85" t="s">
        <v>13</v>
      </c>
      <c r="B911" s="89" t="n">
        <v>3.30959363217428</v>
      </c>
      <c r="C911" s="89" t="n">
        <v>11.5408038976857</v>
      </c>
      <c r="D911" s="89" t="n">
        <v>-5.3767244428723</v>
      </c>
      <c r="E911" s="89" t="n">
        <v>-1.24551403842094</v>
      </c>
      <c r="F911" s="89" t="n">
        <v>14.9229521492295</v>
      </c>
      <c r="G911" s="89" t="n">
        <v>5.21430521430521</v>
      </c>
    </row>
    <row r="912" customFormat="false" ht="12.75" hidden="false" customHeight="false" outlineLevel="0" collapsed="false">
      <c r="A912" s="85" t="s">
        <v>14</v>
      </c>
      <c r="B912" s="89" t="n">
        <v>13.4615384615385</v>
      </c>
      <c r="C912" s="89" t="n">
        <v>11.6279069767442</v>
      </c>
      <c r="D912" s="89" t="n">
        <v>-7.10659898477157</v>
      </c>
      <c r="E912" s="89" t="n">
        <v>2.72108843537415</v>
      </c>
      <c r="F912" s="89" t="n">
        <v>8.47457627118644</v>
      </c>
      <c r="G912" s="89" t="n">
        <v>-14.5833333333333</v>
      </c>
    </row>
    <row r="913" customFormat="false" ht="12.75" hidden="false" customHeight="false" outlineLevel="0" collapsed="false">
      <c r="A913" s="85" t="s">
        <v>15</v>
      </c>
      <c r="B913" s="89" t="n">
        <v>12</v>
      </c>
      <c r="C913" s="89" t="n">
        <v>3.52941176470588</v>
      </c>
      <c r="D913" s="89" t="n">
        <v>18.5595567867036</v>
      </c>
      <c r="E913" s="89" t="n">
        <v>-10.4882459312839</v>
      </c>
      <c r="F913" s="89" t="n">
        <v>-42.5</v>
      </c>
      <c r="G913" s="89" t="n">
        <v>-27.6515151515152</v>
      </c>
    </row>
    <row r="914" customFormat="false" ht="12.75" hidden="false" customHeight="false" outlineLevel="0" collapsed="false">
      <c r="A914" s="85" t="s">
        <v>41</v>
      </c>
      <c r="B914" s="89" t="n">
        <v>28.4916201117318</v>
      </c>
      <c r="C914" s="89" t="n">
        <v>36.8320610687023</v>
      </c>
      <c r="D914" s="89" t="n">
        <v>64.2954856361149</v>
      </c>
      <c r="E914" s="89" t="n">
        <v>-9.01502504173623</v>
      </c>
      <c r="F914" s="89" t="n">
        <v>-52.6086956521739</v>
      </c>
      <c r="G914" s="89" t="n">
        <v>-47.9776847977685</v>
      </c>
    </row>
    <row r="915" customFormat="false" ht="12.75" hidden="false" customHeight="false" outlineLevel="0" collapsed="false">
      <c r="A915" s="83" t="s">
        <v>31</v>
      </c>
      <c r="B915" s="89" t="n">
        <v>5.22237571773703</v>
      </c>
      <c r="C915" s="89" t="n">
        <v>7.01739977238329</v>
      </c>
      <c r="D915" s="89" t="n">
        <v>0.456294052886664</v>
      </c>
      <c r="E915" s="89" t="n">
        <v>-0.982843273341635</v>
      </c>
      <c r="F915" s="89" t="n">
        <v>-3.42021672105953</v>
      </c>
      <c r="G915" s="89" t="n">
        <v>-6.3792044906372</v>
      </c>
    </row>
    <row r="916" customFormat="false" ht="12.75" hidden="false" customHeight="false" outlineLevel="0" collapsed="false">
      <c r="A916" s="34" t="s">
        <v>32</v>
      </c>
      <c r="B916" s="90" t="n">
        <v>3.31622000049129</v>
      </c>
      <c r="C916" s="90" t="n">
        <v>6.32749513483459</v>
      </c>
      <c r="D916" s="90" t="n">
        <v>5.45988887358222</v>
      </c>
      <c r="E916" s="90" t="n">
        <v>-1.30945477593624</v>
      </c>
      <c r="F916" s="90" t="n">
        <v>0.798877766946432</v>
      </c>
      <c r="G916" s="90" t="n">
        <v>-9.71779183879796</v>
      </c>
    </row>
    <row r="917" customFormat="false" ht="12.75" hidden="false" customHeight="false" outlineLevel="0" collapsed="false">
      <c r="A917" s="35" t="s">
        <v>116</v>
      </c>
      <c r="B917" s="89" t="n">
        <v>4.57961719611184</v>
      </c>
      <c r="C917" s="89" t="n">
        <v>-0.345817084835553</v>
      </c>
      <c r="D917" s="89" t="n">
        <v>1.3828867761452</v>
      </c>
      <c r="E917" s="89" t="n">
        <v>-5.40751913300933</v>
      </c>
      <c r="F917" s="89" t="n">
        <v>-5.59601379839019</v>
      </c>
      <c r="G917" s="89" t="n">
        <v>-9.45067926757236</v>
      </c>
    </row>
    <row r="918" customFormat="false" ht="12.75" hidden="false" customHeight="false" outlineLevel="0" collapsed="false">
      <c r="A918" s="84" t="s">
        <v>192</v>
      </c>
      <c r="B918" s="90" t="n">
        <v>-4.19047619047619</v>
      </c>
      <c r="C918" s="90" t="n">
        <v>-4.65467988573349</v>
      </c>
      <c r="D918" s="90" t="n">
        <v>-0.61477929423337</v>
      </c>
      <c r="E918" s="90" t="n">
        <v>-6.9385593220339</v>
      </c>
      <c r="F918" s="90" t="n">
        <v>-7.95228628230616</v>
      </c>
      <c r="G918" s="90" t="n">
        <v>-8.16002819880155</v>
      </c>
    </row>
    <row r="919" customFormat="false" ht="12.75" hidden="false" customHeight="false" outlineLevel="0" collapsed="false">
      <c r="A919" s="85" t="s">
        <v>12</v>
      </c>
      <c r="B919" s="89" t="n">
        <v>-1.1137162954279</v>
      </c>
      <c r="C919" s="89" t="n">
        <v>-16.1687170474517</v>
      </c>
      <c r="D919" s="89" t="n">
        <v>-1.81618051733627</v>
      </c>
      <c r="E919" s="89" t="n">
        <v>0.242718446601942</v>
      </c>
      <c r="F919" s="89" t="n">
        <v>-8.06164789567279</v>
      </c>
      <c r="G919" s="89" t="n">
        <v>5.24109014675052</v>
      </c>
    </row>
    <row r="920" customFormat="false" ht="12.75" hidden="false" customHeight="false" outlineLevel="0" collapsed="false">
      <c r="A920" s="85" t="s">
        <v>13</v>
      </c>
      <c r="B920" s="89" t="n">
        <v>-12.9462160875773</v>
      </c>
      <c r="C920" s="89" t="n">
        <v>-6.8313021167415</v>
      </c>
      <c r="D920" s="89" t="n">
        <v>-5.37254034932567</v>
      </c>
      <c r="E920" s="89" t="n">
        <v>-11.3544350386456</v>
      </c>
      <c r="F920" s="89" t="n">
        <v>-1.96828868234008</v>
      </c>
      <c r="G920" s="89" t="n">
        <v>-7.71084337349398</v>
      </c>
    </row>
    <row r="921" customFormat="false" ht="12.75" hidden="false" customHeight="false" outlineLevel="0" collapsed="false">
      <c r="A921" s="85" t="s">
        <v>14</v>
      </c>
      <c r="B921" s="89" t="n">
        <v>-2.53807106598985</v>
      </c>
      <c r="C921" s="89" t="n">
        <v>-22.5</v>
      </c>
      <c r="D921" s="89" t="n">
        <v>-28.0788177339901</v>
      </c>
      <c r="E921" s="89" t="n">
        <v>-10.6666666666667</v>
      </c>
      <c r="F921" s="89" t="n">
        <v>-22.9166666666667</v>
      </c>
      <c r="G921" s="89" t="n">
        <v>-15.5913978494624</v>
      </c>
    </row>
    <row r="922" customFormat="false" ht="12.75" hidden="false" customHeight="false" outlineLevel="0" collapsed="false">
      <c r="A922" s="85" t="s">
        <v>15</v>
      </c>
      <c r="B922" s="89" t="n">
        <v>-1.40449438202247</v>
      </c>
      <c r="C922" s="89" t="n">
        <v>10.8235294117647</v>
      </c>
      <c r="D922" s="89" t="n">
        <v>-13.0982367758186</v>
      </c>
      <c r="E922" s="89" t="n">
        <v>-5.63380281690141</v>
      </c>
      <c r="F922" s="89" t="n">
        <v>-0.284900284900285</v>
      </c>
      <c r="G922" s="89" t="n">
        <v>-1.27388535031847</v>
      </c>
    </row>
    <row r="923" customFormat="false" ht="12.75" hidden="false" customHeight="false" outlineLevel="0" collapsed="false">
      <c r="A923" s="85" t="s">
        <v>41</v>
      </c>
      <c r="B923" s="89" t="n">
        <v>28.2191780821918</v>
      </c>
      <c r="C923" s="89" t="n">
        <v>47.7223427331887</v>
      </c>
      <c r="D923" s="89" t="n">
        <v>39.5959595959596</v>
      </c>
      <c r="E923" s="89" t="n">
        <v>2.38805970149254</v>
      </c>
      <c r="F923" s="89" t="n">
        <v>-30.5555555555556</v>
      </c>
      <c r="G923" s="89" t="n">
        <v>-40.9691629955947</v>
      </c>
    </row>
    <row r="924" customFormat="false" ht="12.75" hidden="false" customHeight="false" outlineLevel="0" collapsed="false">
      <c r="A924" s="84" t="s">
        <v>193</v>
      </c>
      <c r="B924" s="90" t="n">
        <v>12.4666920441568</v>
      </c>
      <c r="C924" s="90" t="n">
        <v>3.01047120418848</v>
      </c>
      <c r="D924" s="90" t="n">
        <v>3.39739615623063</v>
      </c>
      <c r="E924" s="90" t="n">
        <v>-3.69932632076587</v>
      </c>
      <c r="F924" s="90" t="n">
        <v>-3.7908275511931</v>
      </c>
      <c r="G924" s="90" t="n">
        <v>-10.3811944091487</v>
      </c>
    </row>
    <row r="925" customFormat="false" ht="12.75" hidden="false" customHeight="false" outlineLevel="0" collapsed="false">
      <c r="A925" s="85" t="s">
        <v>12</v>
      </c>
      <c r="B925" s="89" t="n">
        <v>2.04081632653061</v>
      </c>
      <c r="C925" s="89" t="n">
        <v>-16.7125171939477</v>
      </c>
      <c r="D925" s="89" t="n">
        <v>6.67926906112161</v>
      </c>
      <c r="E925" s="89" t="n">
        <v>17.6392572944297</v>
      </c>
      <c r="F925" s="89" t="n">
        <v>-4.30769230769231</v>
      </c>
      <c r="G925" s="89" t="n">
        <v>-0.165152766308836</v>
      </c>
    </row>
    <row r="926" customFormat="false" ht="12.75" hidden="false" customHeight="false" outlineLevel="0" collapsed="false">
      <c r="A926" s="85" t="s">
        <v>13</v>
      </c>
      <c r="B926" s="89" t="n">
        <v>10.2677058624195</v>
      </c>
      <c r="C926" s="89" t="n">
        <v>-2.02232989256372</v>
      </c>
      <c r="D926" s="89" t="n">
        <v>-3.86911342029626</v>
      </c>
      <c r="E926" s="89" t="n">
        <v>-5.66150178784267</v>
      </c>
      <c r="F926" s="89" t="n">
        <v>5.99262446220037</v>
      </c>
      <c r="G926" s="89" t="n">
        <v>1.13953988389594</v>
      </c>
    </row>
    <row r="927" customFormat="false" ht="12.75" hidden="false" customHeight="false" outlineLevel="0" collapsed="false">
      <c r="A927" s="85" t="s">
        <v>14</v>
      </c>
      <c r="B927" s="89" t="n">
        <v>13.2075471698113</v>
      </c>
      <c r="C927" s="89" t="n">
        <v>-14.1592920353982</v>
      </c>
      <c r="D927" s="89" t="n">
        <v>-26.4069264069264</v>
      </c>
      <c r="E927" s="89" t="n">
        <v>-11.4754098360656</v>
      </c>
      <c r="F927" s="89" t="n">
        <v>-39.1666666666667</v>
      </c>
      <c r="G927" s="89" t="n">
        <v>-10.3092783505155</v>
      </c>
    </row>
    <row r="928" customFormat="false" ht="12.75" hidden="false" customHeight="false" outlineLevel="0" collapsed="false">
      <c r="A928" s="85" t="s">
        <v>15</v>
      </c>
      <c r="B928" s="89" t="n">
        <v>20.1869158878505</v>
      </c>
      <c r="C928" s="89" t="n">
        <v>25.7647058823529</v>
      </c>
      <c r="D928" s="89" t="n">
        <v>-19.9697428139183</v>
      </c>
      <c r="E928" s="89" t="n">
        <v>-25.4528985507246</v>
      </c>
      <c r="F928" s="89" t="n">
        <v>-4.19906687402799</v>
      </c>
      <c r="G928" s="89" t="n">
        <v>-33.1150608044902</v>
      </c>
    </row>
    <row r="929" customFormat="false" ht="12.75" hidden="false" customHeight="false" outlineLevel="0" collapsed="false">
      <c r="A929" s="85" t="s">
        <v>41</v>
      </c>
      <c r="B929" s="89" t="n">
        <v>52.5773195876289</v>
      </c>
      <c r="C929" s="89" t="n">
        <v>76.890756302521</v>
      </c>
      <c r="D929" s="89" t="n">
        <v>50.4233301975541</v>
      </c>
      <c r="E929" s="89" t="n">
        <v>0.144300144300144</v>
      </c>
      <c r="F929" s="89" t="n">
        <v>-48.8175675675676</v>
      </c>
      <c r="G929" s="89" t="n">
        <v>-59.8574821852732</v>
      </c>
    </row>
    <row r="930" customFormat="false" ht="12.75" hidden="false" customHeight="false" outlineLevel="0" collapsed="false">
      <c r="A930" s="35" t="s">
        <v>117</v>
      </c>
      <c r="B930" s="89" t="n">
        <v>-4.10761036381692</v>
      </c>
      <c r="C930" s="89" t="n">
        <v>-0.218850306390429</v>
      </c>
      <c r="D930" s="89" t="n">
        <v>-3.80819092516205</v>
      </c>
      <c r="E930" s="89" t="n">
        <v>-9.1328106438584</v>
      </c>
      <c r="F930" s="89" t="n">
        <v>-2.69252494822067</v>
      </c>
      <c r="G930" s="89" t="n">
        <v>-10.2354145342886</v>
      </c>
    </row>
    <row r="931" customFormat="false" ht="12.75" hidden="false" customHeight="false" outlineLevel="0" collapsed="false">
      <c r="A931" s="84" t="s">
        <v>192</v>
      </c>
      <c r="B931" s="90" t="n">
        <v>0.556942577299789</v>
      </c>
      <c r="C931" s="90" t="n">
        <v>-0.602502703537772</v>
      </c>
      <c r="D931" s="90" t="n">
        <v>0.872938894277401</v>
      </c>
      <c r="E931" s="90" t="n">
        <v>-8.25554705432288</v>
      </c>
      <c r="F931" s="90" t="n">
        <v>-4.83193277310924</v>
      </c>
      <c r="G931" s="90" t="n">
        <v>-12.9779297482126</v>
      </c>
    </row>
    <row r="932" customFormat="false" ht="12.75" hidden="false" customHeight="false" outlineLevel="0" collapsed="false">
      <c r="A932" s="85" t="s">
        <v>12</v>
      </c>
      <c r="B932" s="89" t="n">
        <v>-3.93885949441505</v>
      </c>
      <c r="C932" s="89" t="n">
        <v>-14.0925637025481</v>
      </c>
      <c r="D932" s="89" t="n">
        <v>-3.64145658263305</v>
      </c>
      <c r="E932" s="89" t="n">
        <v>-7.31313131313131</v>
      </c>
      <c r="F932" s="89" t="n">
        <v>1.468788249694</v>
      </c>
      <c r="G932" s="89" t="n">
        <v>-0.605326876513317</v>
      </c>
    </row>
    <row r="933" customFormat="false" ht="12.75" hidden="false" customHeight="false" outlineLevel="0" collapsed="false">
      <c r="A933" s="85" t="s">
        <v>13</v>
      </c>
      <c r="B933" s="89" t="n">
        <v>-0.880410858400587</v>
      </c>
      <c r="C933" s="89" t="n">
        <v>-4.45806631373642</v>
      </c>
      <c r="D933" s="89" t="n">
        <v>-1.04405398523046</v>
      </c>
      <c r="E933" s="89" t="n">
        <v>-6.02055800293686</v>
      </c>
      <c r="F933" s="89" t="n">
        <v>-4.14507772020725</v>
      </c>
      <c r="G933" s="89" t="n">
        <v>-11.9276757072033</v>
      </c>
    </row>
    <row r="934" customFormat="false" ht="12.75" hidden="false" customHeight="false" outlineLevel="0" collapsed="false">
      <c r="A934" s="85" t="s">
        <v>14</v>
      </c>
      <c r="B934" s="89" t="n">
        <v>-11.1111111111111</v>
      </c>
      <c r="C934" s="89" t="n">
        <v>-0.900900900900901</v>
      </c>
      <c r="D934" s="89" t="n">
        <v>-20.4678362573099</v>
      </c>
      <c r="E934" s="89" t="n">
        <v>-31.0185185185185</v>
      </c>
      <c r="F934" s="89" t="n">
        <v>-5.83333333333333</v>
      </c>
      <c r="G934" s="89" t="n">
        <v>-4.54545454545455</v>
      </c>
    </row>
    <row r="935" customFormat="false" ht="12.75" hidden="false" customHeight="false" outlineLevel="0" collapsed="false">
      <c r="A935" s="85" t="s">
        <v>15</v>
      </c>
      <c r="B935" s="89" t="n">
        <v>-5.66502463054187</v>
      </c>
      <c r="C935" s="89" t="n">
        <v>27.5</v>
      </c>
      <c r="D935" s="89" t="n">
        <v>-23.7472766884532</v>
      </c>
      <c r="E935" s="89" t="n">
        <v>-27.2189349112426</v>
      </c>
      <c r="F935" s="89" t="n">
        <v>-6.78851174934726</v>
      </c>
      <c r="G935" s="89" t="n">
        <v>-26.1904761904762</v>
      </c>
    </row>
    <row r="936" customFormat="false" ht="12.75" hidden="false" customHeight="false" outlineLevel="0" collapsed="false">
      <c r="A936" s="85" t="s">
        <v>41</v>
      </c>
      <c r="B936" s="89" t="n">
        <v>66.1087866108787</v>
      </c>
      <c r="C936" s="89" t="n">
        <v>82.4137931034483</v>
      </c>
      <c r="D936" s="89" t="n">
        <v>62.9343629343629</v>
      </c>
      <c r="E936" s="89" t="n">
        <v>-13.3971291866029</v>
      </c>
      <c r="F936" s="89" t="n">
        <v>-33.2493702770781</v>
      </c>
      <c r="G936" s="89" t="n">
        <v>-42.34404536862</v>
      </c>
    </row>
    <row r="937" customFormat="false" ht="12.75" hidden="false" customHeight="false" outlineLevel="0" collapsed="false">
      <c r="A937" s="84" t="s">
        <v>193</v>
      </c>
      <c r="B937" s="90" t="n">
        <v>-8.24531516183986</v>
      </c>
      <c r="C937" s="90" t="n">
        <v>0.124395300621977</v>
      </c>
      <c r="D937" s="90" t="n">
        <v>-9.12093096398805</v>
      </c>
      <c r="E937" s="90" t="n">
        <v>-10.5705329153605</v>
      </c>
      <c r="F937" s="90" t="n">
        <v>-0.612699591533606</v>
      </c>
      <c r="G937" s="90" t="n">
        <v>-7.79955825510768</v>
      </c>
    </row>
    <row r="938" customFormat="false" ht="12.75" hidden="false" customHeight="false" outlineLevel="0" collapsed="false">
      <c r="A938" s="85" t="s">
        <v>12</v>
      </c>
      <c r="B938" s="89" t="n">
        <v>-2.41935483870968</v>
      </c>
      <c r="C938" s="89" t="n">
        <v>-2.26354082457559</v>
      </c>
      <c r="D938" s="89" t="n">
        <v>-15.1212553495007</v>
      </c>
      <c r="E938" s="89" t="n">
        <v>17.6910299003322</v>
      </c>
      <c r="F938" s="89" t="n">
        <v>7.71349862258953</v>
      </c>
      <c r="G938" s="89" t="n">
        <v>-3.55665839536807</v>
      </c>
    </row>
    <row r="939" customFormat="false" ht="12.75" hidden="false" customHeight="false" outlineLevel="0" collapsed="false">
      <c r="A939" s="85" t="s">
        <v>13</v>
      </c>
      <c r="B939" s="89" t="n">
        <v>-9.42130276768242</v>
      </c>
      <c r="C939" s="89" t="n">
        <v>-6.49409627611263</v>
      </c>
      <c r="D939" s="89" t="n">
        <v>-6.89435046281519</v>
      </c>
      <c r="E939" s="89" t="n">
        <v>-4.51204573295223</v>
      </c>
      <c r="F939" s="89" t="n">
        <v>2.37654320987654</v>
      </c>
      <c r="G939" s="89" t="n">
        <v>-0.728508984944148</v>
      </c>
    </row>
    <row r="940" customFormat="false" ht="12.75" hidden="false" customHeight="false" outlineLevel="0" collapsed="false">
      <c r="A940" s="85" t="s">
        <v>14</v>
      </c>
      <c r="B940" s="89" t="n">
        <v>-12.0481927710843</v>
      </c>
      <c r="C940" s="89" t="n">
        <v>11.864406779661</v>
      </c>
      <c r="D940" s="89" t="n">
        <v>-3.06122448979592</v>
      </c>
      <c r="E940" s="89" t="n">
        <v>17.1875</v>
      </c>
      <c r="F940" s="89" t="n">
        <v>-10.958904109589</v>
      </c>
      <c r="G940" s="89" t="n">
        <v>-7.57575757575758</v>
      </c>
    </row>
    <row r="941" customFormat="false" ht="12.75" hidden="false" customHeight="false" outlineLevel="0" collapsed="false">
      <c r="A941" s="85" t="s">
        <v>15</v>
      </c>
      <c r="B941" s="89" t="n">
        <v>-23.6338797814208</v>
      </c>
      <c r="C941" s="89" t="n">
        <v>13.7117903930131</v>
      </c>
      <c r="D941" s="89" t="n">
        <v>-35.6388088376561</v>
      </c>
      <c r="E941" s="89" t="n">
        <v>-57.9825834542816</v>
      </c>
      <c r="F941" s="89" t="n">
        <v>3.04114490161002</v>
      </c>
      <c r="G941" s="89" t="n">
        <v>-16.7434715821813</v>
      </c>
    </row>
    <row r="942" customFormat="false" ht="12.75" hidden="false" customHeight="false" outlineLevel="0" collapsed="false">
      <c r="A942" s="85" t="s">
        <v>41</v>
      </c>
      <c r="B942" s="89" t="n">
        <v>17.4033149171271</v>
      </c>
      <c r="C942" s="89" t="n">
        <v>40.7692307692308</v>
      </c>
      <c r="D942" s="89" t="n">
        <v>32.4087591240876</v>
      </c>
      <c r="E942" s="89" t="n">
        <v>-10.9048723897912</v>
      </c>
      <c r="F942" s="89" t="n">
        <v>-47.7647058823529</v>
      </c>
      <c r="G942" s="89" t="n">
        <v>-48.9981785063752</v>
      </c>
    </row>
    <row r="943" customFormat="false" ht="12.75" hidden="false" customHeight="false" outlineLevel="0" collapsed="false">
      <c r="A943" s="35" t="s">
        <v>118</v>
      </c>
      <c r="B943" s="89" t="n">
        <v>7.47382706475378</v>
      </c>
      <c r="C943" s="89" t="n">
        <v>12.541868254559</v>
      </c>
      <c r="D943" s="89" t="n">
        <v>17.1712924025792</v>
      </c>
      <c r="E943" s="89" t="n">
        <v>4.83788250042738</v>
      </c>
      <c r="F943" s="89" t="n">
        <v>7.08036439072788</v>
      </c>
      <c r="G943" s="89" t="n">
        <v>-5.68121693121693</v>
      </c>
    </row>
    <row r="944" customFormat="false" ht="12.75" hidden="false" customHeight="false" outlineLevel="0" collapsed="false">
      <c r="A944" s="84" t="s">
        <v>192</v>
      </c>
      <c r="B944" s="90" t="n">
        <v>5.42652970075927</v>
      </c>
      <c r="C944" s="90" t="n">
        <v>4.51039570757881</v>
      </c>
      <c r="D944" s="90" t="n">
        <v>11.1739130434783</v>
      </c>
      <c r="E944" s="90" t="n">
        <v>2.06929740134745</v>
      </c>
      <c r="F944" s="90" t="n">
        <v>-4.23639059521288</v>
      </c>
      <c r="G944" s="90" t="n">
        <v>-11.8241617198781</v>
      </c>
    </row>
    <row r="945" customFormat="false" ht="12.75" hidden="false" customHeight="false" outlineLevel="0" collapsed="false">
      <c r="A945" s="85" t="s">
        <v>12</v>
      </c>
      <c r="B945" s="89" t="n">
        <v>6.20641562064156</v>
      </c>
      <c r="C945" s="89" t="n">
        <v>-11.3821138211382</v>
      </c>
      <c r="D945" s="89" t="n">
        <v>23.4073013600573</v>
      </c>
      <c r="E945" s="89" t="n">
        <v>2.07594936708861</v>
      </c>
      <c r="F945" s="89" t="n">
        <v>-9.32370321733421</v>
      </c>
      <c r="G945" s="89" t="n">
        <v>-5.78687367678193</v>
      </c>
    </row>
    <row r="946" customFormat="false" ht="12.75" hidden="false" customHeight="false" outlineLevel="0" collapsed="false">
      <c r="A946" s="85" t="s">
        <v>13</v>
      </c>
      <c r="B946" s="89" t="n">
        <v>0.187090739008419</v>
      </c>
      <c r="C946" s="89" t="n">
        <v>-2.89581366068618</v>
      </c>
      <c r="D946" s="89" t="n">
        <v>-0.997375328083989</v>
      </c>
      <c r="E946" s="89" t="n">
        <v>7.76953295504147</v>
      </c>
      <c r="F946" s="89" t="n">
        <v>7.00280112044818</v>
      </c>
      <c r="G946" s="89" t="n">
        <v>-4.73257698541329</v>
      </c>
    </row>
    <row r="947" customFormat="false" ht="12.75" hidden="false" customHeight="false" outlineLevel="0" collapsed="false">
      <c r="A947" s="85" t="s">
        <v>14</v>
      </c>
      <c r="B947" s="89" t="n">
        <v>-13.5135135135135</v>
      </c>
      <c r="C947" s="89" t="n">
        <v>0.952380952380952</v>
      </c>
      <c r="D947" s="89" t="n">
        <v>-23.3870967741935</v>
      </c>
      <c r="E947" s="89" t="n">
        <v>-21.0526315789474</v>
      </c>
      <c r="F947" s="89" t="n">
        <v>-12.5</v>
      </c>
      <c r="G947" s="89" t="n">
        <v>-25.4716981132075</v>
      </c>
    </row>
    <row r="948" customFormat="false" ht="12.75" hidden="false" customHeight="false" outlineLevel="0" collapsed="false">
      <c r="A948" s="85" t="s">
        <v>15</v>
      </c>
      <c r="B948" s="89" t="n">
        <v>15.7216494845361</v>
      </c>
      <c r="C948" s="89" t="n">
        <v>4.98154981549816</v>
      </c>
      <c r="D948" s="89" t="n">
        <v>1.08459869848156</v>
      </c>
      <c r="E948" s="89" t="n">
        <v>-4.56226880394575</v>
      </c>
      <c r="F948" s="89" t="n">
        <v>-20.2672605790646</v>
      </c>
      <c r="G948" s="89" t="n">
        <v>-33.0404217926186</v>
      </c>
    </row>
    <row r="949" customFormat="false" ht="12.75" hidden="false" customHeight="false" outlineLevel="0" collapsed="false">
      <c r="A949" s="85" t="s">
        <v>41</v>
      </c>
      <c r="B949" s="89" t="n">
        <v>25.5528255528256</v>
      </c>
      <c r="C949" s="89" t="n">
        <v>95.1940850277264</v>
      </c>
      <c r="D949" s="89" t="n">
        <v>45.6678700361011</v>
      </c>
      <c r="E949" s="89" t="n">
        <v>-19.7590361445783</v>
      </c>
      <c r="F949" s="89" t="n">
        <v>-20.5479452054795</v>
      </c>
      <c r="G949" s="89" t="n">
        <v>-27.8409090909091</v>
      </c>
    </row>
    <row r="950" customFormat="false" ht="12.75" hidden="false" customHeight="false" outlineLevel="0" collapsed="false">
      <c r="A950" s="84" t="s">
        <v>193</v>
      </c>
      <c r="B950" s="90" t="n">
        <v>9.04419321685509</v>
      </c>
      <c r="C950" s="90" t="n">
        <v>18.9532860393522</v>
      </c>
      <c r="D950" s="90" t="n">
        <v>22.7877307274701</v>
      </c>
      <c r="E950" s="90" t="n">
        <v>7.32921944354228</v>
      </c>
      <c r="F950" s="90" t="n">
        <v>15.4728243795162</v>
      </c>
      <c r="G950" s="90" t="n">
        <v>-1.37279171824013</v>
      </c>
    </row>
    <row r="951" customFormat="false" ht="12.75" hidden="false" customHeight="false" outlineLevel="0" collapsed="false">
      <c r="A951" s="85" t="s">
        <v>12</v>
      </c>
      <c r="B951" s="89" t="n">
        <v>4.99231950844854</v>
      </c>
      <c r="C951" s="89" t="n">
        <v>-4.87084870848709</v>
      </c>
      <c r="D951" s="89" t="n">
        <v>63.6680613668061</v>
      </c>
      <c r="E951" s="89" t="n">
        <v>-1.60614525139665</v>
      </c>
      <c r="F951" s="89" t="n">
        <v>-3.36503291880029</v>
      </c>
      <c r="G951" s="89" t="n">
        <v>-8.45616757176106</v>
      </c>
    </row>
    <row r="952" customFormat="false" ht="12.75" hidden="false" customHeight="false" outlineLevel="0" collapsed="false">
      <c r="A952" s="85" t="s">
        <v>13</v>
      </c>
      <c r="B952" s="89" t="n">
        <v>4.25597060624617</v>
      </c>
      <c r="C952" s="89" t="n">
        <v>13.0553037171351</v>
      </c>
      <c r="D952" s="89" t="n">
        <v>6.97550585729499</v>
      </c>
      <c r="E952" s="89" t="n">
        <v>22.2456813819578</v>
      </c>
      <c r="F952" s="89" t="n">
        <v>42.9662261380323</v>
      </c>
      <c r="G952" s="89" t="n">
        <v>12.7706495589415</v>
      </c>
    </row>
    <row r="953" customFormat="false" ht="12.75" hidden="false" customHeight="false" outlineLevel="0" collapsed="false">
      <c r="A953" s="85" t="s">
        <v>14</v>
      </c>
      <c r="B953" s="89" t="n">
        <v>0</v>
      </c>
      <c r="C953" s="89" t="n">
        <v>15.3846153846154</v>
      </c>
      <c r="D953" s="89" t="n">
        <v>-24.7191011235955</v>
      </c>
      <c r="E953" s="89" t="n">
        <v>-36</v>
      </c>
      <c r="F953" s="89" t="n">
        <v>-14.7540983606557</v>
      </c>
      <c r="G953" s="89" t="n">
        <v>-22.6666666666667</v>
      </c>
    </row>
    <row r="954" customFormat="false" ht="12.75" hidden="false" customHeight="false" outlineLevel="0" collapsed="false">
      <c r="A954" s="85" t="s">
        <v>15</v>
      </c>
      <c r="B954" s="89" t="n">
        <v>19.0735694822888</v>
      </c>
      <c r="C954" s="89" t="n">
        <v>39.9113082039911</v>
      </c>
      <c r="D954" s="89" t="n">
        <v>11.377245508982</v>
      </c>
      <c r="E954" s="89" t="n">
        <v>-17.0093457943925</v>
      </c>
      <c r="F954" s="89" t="n">
        <v>-28.604118993135</v>
      </c>
      <c r="G954" s="89" t="n">
        <v>-53.9619651347068</v>
      </c>
    </row>
    <row r="955" customFormat="false" ht="12.75" hidden="false" customHeight="false" outlineLevel="0" collapsed="false">
      <c r="A955" s="85" t="s">
        <v>41</v>
      </c>
      <c r="B955" s="89" t="n">
        <v>38.7368421052632</v>
      </c>
      <c r="C955" s="89" t="n">
        <v>72.7272727272727</v>
      </c>
      <c r="D955" s="89" t="n">
        <v>34.3700159489633</v>
      </c>
      <c r="E955" s="89" t="n">
        <v>-17.3770491803279</v>
      </c>
      <c r="F955" s="89" t="n">
        <v>-26.2518968133536</v>
      </c>
      <c r="G955" s="89" t="n">
        <v>3.77062058130401</v>
      </c>
    </row>
    <row r="956" customFormat="false" ht="12.75" hidden="false" customHeight="false" outlineLevel="0" collapsed="false">
      <c r="A956" s="35" t="s">
        <v>119</v>
      </c>
      <c r="B956" s="89" t="n">
        <v>6.17971511192032</v>
      </c>
      <c r="C956" s="89" t="n">
        <v>13.6600862264579</v>
      </c>
      <c r="D956" s="89" t="n">
        <v>6.62313871013199</v>
      </c>
      <c r="E956" s="89" t="n">
        <v>6.05957639596783</v>
      </c>
      <c r="F956" s="89" t="n">
        <v>4.24652007262457</v>
      </c>
      <c r="G956" s="89" t="n">
        <v>-13.5489452319159</v>
      </c>
    </row>
    <row r="957" customFormat="false" ht="12.75" hidden="false" customHeight="false" outlineLevel="0" collapsed="false">
      <c r="A957" s="84" t="s">
        <v>192</v>
      </c>
      <c r="B957" s="90" t="n">
        <v>5.43478260869565</v>
      </c>
      <c r="C957" s="90" t="n">
        <v>10.5408478154946</v>
      </c>
      <c r="D957" s="90" t="n">
        <v>9.25871667154996</v>
      </c>
      <c r="E957" s="90" t="n">
        <v>8.53209019947962</v>
      </c>
      <c r="F957" s="90" t="n">
        <v>0.816151202749141</v>
      </c>
      <c r="G957" s="90" t="n">
        <v>-14.2668233911255</v>
      </c>
    </row>
    <row r="958" customFormat="false" ht="12.75" hidden="false" customHeight="false" outlineLevel="0" collapsed="false">
      <c r="A958" s="85" t="s">
        <v>12</v>
      </c>
      <c r="B958" s="89" t="n">
        <v>3.22966507177034</v>
      </c>
      <c r="C958" s="89" t="n">
        <v>-3.69955156950673</v>
      </c>
      <c r="D958" s="89" t="n">
        <v>-4.22245108135942</v>
      </c>
      <c r="E958" s="89" t="n">
        <v>3.40715502555366</v>
      </c>
      <c r="F958" s="89" t="n">
        <v>1.68018539976825</v>
      </c>
      <c r="G958" s="89" t="n">
        <v>-10.186263096624</v>
      </c>
    </row>
    <row r="959" customFormat="false" ht="12.75" hidden="false" customHeight="false" outlineLevel="0" collapsed="false">
      <c r="A959" s="85" t="s">
        <v>13</v>
      </c>
      <c r="B959" s="89" t="n">
        <v>-0.19782393669634</v>
      </c>
      <c r="C959" s="89" t="n">
        <v>9.40331146516714</v>
      </c>
      <c r="D959" s="89" t="n">
        <v>16.9729542302358</v>
      </c>
      <c r="E959" s="89" t="n">
        <v>13.2700573065903</v>
      </c>
      <c r="F959" s="89" t="n">
        <v>14.4697720515362</v>
      </c>
      <c r="G959" s="89" t="n">
        <v>-1.9131924614506</v>
      </c>
    </row>
    <row r="960" customFormat="false" ht="12.75" hidden="false" customHeight="false" outlineLevel="0" collapsed="false">
      <c r="A960" s="85" t="s">
        <v>14</v>
      </c>
      <c r="B960" s="89" t="n">
        <v>-3.44827586206897</v>
      </c>
      <c r="C960" s="89" t="n">
        <v>10.2803738317757</v>
      </c>
      <c r="D960" s="89" t="n">
        <v>-43.6532507739938</v>
      </c>
      <c r="E960" s="89" t="n">
        <v>-24.1860465116279</v>
      </c>
      <c r="F960" s="89" t="n">
        <v>-15.4761904761905</v>
      </c>
      <c r="G960" s="89" t="n">
        <v>-49.1525423728814</v>
      </c>
    </row>
    <row r="961" customFormat="false" ht="12.75" hidden="false" customHeight="false" outlineLevel="0" collapsed="false">
      <c r="A961" s="85" t="s">
        <v>15</v>
      </c>
      <c r="B961" s="89" t="n">
        <v>23.7804878048781</v>
      </c>
      <c r="C961" s="89" t="n">
        <v>26.5873015873016</v>
      </c>
      <c r="D961" s="89" t="n">
        <v>-23.433242506812</v>
      </c>
      <c r="E961" s="89" t="n">
        <v>0.288184438040346</v>
      </c>
      <c r="F961" s="89" t="n">
        <v>-32.512315270936</v>
      </c>
      <c r="G961" s="89" t="n">
        <v>-15.987460815047</v>
      </c>
    </row>
    <row r="962" customFormat="false" ht="12.75" hidden="false" customHeight="false" outlineLevel="0" collapsed="false">
      <c r="A962" s="85" t="s">
        <v>41</v>
      </c>
      <c r="B962" s="89" t="n">
        <v>40.8854166666667</v>
      </c>
      <c r="C962" s="89" t="n">
        <v>46.0339943342776</v>
      </c>
      <c r="D962" s="89" t="n">
        <v>27.6385224274406</v>
      </c>
      <c r="E962" s="89" t="n">
        <v>2.32876712328767</v>
      </c>
      <c r="F962" s="89" t="n">
        <v>-35.3049907578558</v>
      </c>
      <c r="G962" s="89" t="n">
        <v>-54.5101842870999</v>
      </c>
    </row>
    <row r="963" customFormat="false" ht="12.75" hidden="false" customHeight="false" outlineLevel="0" collapsed="false">
      <c r="A963" s="84" t="s">
        <v>193</v>
      </c>
      <c r="B963" s="90" t="n">
        <v>6.84820158504369</v>
      </c>
      <c r="C963" s="90" t="n">
        <v>16.3788221970555</v>
      </c>
      <c r="D963" s="90" t="n">
        <v>4.18099547511312</v>
      </c>
      <c r="E963" s="90" t="n">
        <v>3.35546597106948</v>
      </c>
      <c r="F963" s="90" t="n">
        <v>7.28413845568657</v>
      </c>
      <c r="G963" s="90" t="n">
        <v>-12.9546283907067</v>
      </c>
    </row>
    <row r="964" customFormat="false" ht="12.75" hidden="false" customHeight="false" outlineLevel="0" collapsed="false">
      <c r="A964" s="85" t="s">
        <v>12</v>
      </c>
      <c r="B964" s="89" t="n">
        <v>17.4741858617951</v>
      </c>
      <c r="C964" s="89" t="n">
        <v>7.95228628230616</v>
      </c>
      <c r="D964" s="89" t="n">
        <v>0.210304942166141</v>
      </c>
      <c r="E964" s="89" t="n">
        <v>-5.30183727034121</v>
      </c>
      <c r="F964" s="89" t="n">
        <v>8.38404327248141</v>
      </c>
      <c r="G964" s="89" t="n">
        <v>-1.90300798035605</v>
      </c>
    </row>
    <row r="965" customFormat="false" ht="12.75" hidden="false" customHeight="false" outlineLevel="0" collapsed="false">
      <c r="A965" s="85" t="s">
        <v>13</v>
      </c>
      <c r="B965" s="89" t="n">
        <v>-1.22324159021407</v>
      </c>
      <c r="C965" s="89" t="n">
        <v>10.6782768102658</v>
      </c>
      <c r="D965" s="89" t="n">
        <v>5.62183119594393</v>
      </c>
      <c r="E965" s="89" t="n">
        <v>11.3327120223672</v>
      </c>
      <c r="F965" s="89" t="n">
        <v>20.1582387340901</v>
      </c>
      <c r="G965" s="89" t="n">
        <v>-1.98757763975155</v>
      </c>
    </row>
    <row r="966" customFormat="false" ht="12.75" hidden="false" customHeight="false" outlineLevel="0" collapsed="false">
      <c r="A966" s="85" t="s">
        <v>14</v>
      </c>
      <c r="B966" s="89" t="n">
        <v>1.33333333333333</v>
      </c>
      <c r="C966" s="89" t="n">
        <v>15</v>
      </c>
      <c r="D966" s="89" t="n">
        <v>-47.1861471861472</v>
      </c>
      <c r="E966" s="89" t="n">
        <v>-34.6534653465347</v>
      </c>
      <c r="F966" s="89" t="n">
        <v>-15.7894736842105</v>
      </c>
      <c r="G966" s="89" t="n">
        <v>-18.2608695652174</v>
      </c>
    </row>
    <row r="967" customFormat="false" ht="12.75" hidden="false" customHeight="false" outlineLevel="0" collapsed="false">
      <c r="A967" s="85" t="s">
        <v>15</v>
      </c>
      <c r="B967" s="89" t="n">
        <v>22.9946524064171</v>
      </c>
      <c r="C967" s="89" t="n">
        <v>20.9239130434783</v>
      </c>
      <c r="D967" s="89" t="n">
        <v>-3.89221556886228</v>
      </c>
      <c r="E967" s="89" t="n">
        <v>-23.4146341463415</v>
      </c>
      <c r="F967" s="89" t="n">
        <v>-38.2608695652174</v>
      </c>
      <c r="G967" s="89" t="n">
        <v>-39.7752808988764</v>
      </c>
    </row>
    <row r="968" customFormat="false" ht="12.75" hidden="false" customHeight="false" outlineLevel="0" collapsed="false">
      <c r="A968" s="85" t="s">
        <v>41</v>
      </c>
      <c r="B968" s="89" t="n">
        <v>23.8512035010941</v>
      </c>
      <c r="C968" s="89" t="n">
        <v>66.2517289073306</v>
      </c>
      <c r="D968" s="89" t="n">
        <v>18.955042527339</v>
      </c>
      <c r="E968" s="89" t="n">
        <v>-14.2419601837672</v>
      </c>
      <c r="F968" s="89" t="n">
        <v>-40.1060070671378</v>
      </c>
      <c r="G968" s="89" t="n">
        <v>-61.5640599001664</v>
      </c>
    </row>
    <row r="969" customFormat="false" ht="12.75" hidden="false" customHeight="false" outlineLevel="0" collapsed="false">
      <c r="A969" s="34" t="s">
        <v>33</v>
      </c>
      <c r="B969" s="90" t="n">
        <v>4.26100407818872</v>
      </c>
      <c r="C969" s="90" t="n">
        <v>15.1575361907465</v>
      </c>
      <c r="D969" s="90" t="n">
        <v>8.17859554355166</v>
      </c>
      <c r="E969" s="90" t="n">
        <v>-3.05645684620376</v>
      </c>
      <c r="F969" s="90" t="n">
        <v>0.29673590504451</v>
      </c>
      <c r="G969" s="90" t="n">
        <v>-17.4266699531674</v>
      </c>
    </row>
    <row r="970" customFormat="false" ht="12.75" hidden="false" customHeight="false" outlineLevel="0" collapsed="false">
      <c r="A970" s="35" t="s">
        <v>120</v>
      </c>
      <c r="B970" s="89" t="n">
        <v>7.69078295341923</v>
      </c>
      <c r="C970" s="89" t="n">
        <v>20.3582408768881</v>
      </c>
      <c r="D970" s="89" t="n">
        <v>10.5449320216646</v>
      </c>
      <c r="E970" s="89" t="n">
        <v>-2.17484008528785</v>
      </c>
      <c r="F970" s="89" t="n">
        <v>2.15350635008283</v>
      </c>
      <c r="G970" s="89" t="n">
        <v>-19.3913816081741</v>
      </c>
    </row>
    <row r="971" customFormat="false" ht="12.75" hidden="false" customHeight="false" outlineLevel="0" collapsed="false">
      <c r="A971" s="84" t="s">
        <v>192</v>
      </c>
      <c r="B971" s="90" t="n">
        <v>6.75074183976261</v>
      </c>
      <c r="C971" s="90" t="n">
        <v>20.7572502685285</v>
      </c>
      <c r="D971" s="90" t="n">
        <v>14.1802641802642</v>
      </c>
      <c r="E971" s="90" t="n">
        <v>-3.44305192122297</v>
      </c>
      <c r="F971" s="90" t="n">
        <v>-2.15427380125087</v>
      </c>
      <c r="G971" s="90" t="n">
        <v>-19.7020235712697</v>
      </c>
    </row>
    <row r="972" customFormat="false" ht="12.75" hidden="false" customHeight="false" outlineLevel="0" collapsed="false">
      <c r="A972" s="85" t="s">
        <v>12</v>
      </c>
      <c r="B972" s="89" t="n">
        <v>7.03205791106515</v>
      </c>
      <c r="C972" s="89" t="n">
        <v>-9.74212034383954</v>
      </c>
      <c r="D972" s="89" t="n">
        <v>5.57522123893805</v>
      </c>
      <c r="E972" s="89" t="n">
        <v>-6.91515448749387</v>
      </c>
      <c r="F972" s="89" t="n">
        <v>-9.85507246376812</v>
      </c>
      <c r="G972" s="89" t="n">
        <v>2.11640211640212</v>
      </c>
    </row>
    <row r="973" customFormat="false" ht="12.75" hidden="false" customHeight="false" outlineLevel="0" collapsed="false">
      <c r="A973" s="85" t="s">
        <v>13</v>
      </c>
      <c r="B973" s="89" t="n">
        <v>6.84931506849315</v>
      </c>
      <c r="C973" s="89" t="n">
        <v>31.6239316239316</v>
      </c>
      <c r="D973" s="89" t="n">
        <v>15.2761104441777</v>
      </c>
      <c r="E973" s="89" t="n">
        <v>-0.851528384279476</v>
      </c>
      <c r="F973" s="89" t="n">
        <v>1.99430199430199</v>
      </c>
      <c r="G973" s="89" t="n">
        <v>-22.8981544771018</v>
      </c>
    </row>
    <row r="974" customFormat="false" ht="12.75" hidden="false" customHeight="false" outlineLevel="0" collapsed="false">
      <c r="A974" s="85" t="s">
        <v>14</v>
      </c>
      <c r="B974" s="89" t="n">
        <v>-42.2535211267606</v>
      </c>
      <c r="C974" s="89" t="n">
        <v>-24.6753246753247</v>
      </c>
      <c r="D974" s="89" t="n">
        <v>-30.8510638297872</v>
      </c>
      <c r="E974" s="89" t="n">
        <v>-35.6164383561644</v>
      </c>
      <c r="F974" s="89" t="n">
        <v>2.4390243902439</v>
      </c>
      <c r="G974" s="89" t="n">
        <v>-10.3448275862069</v>
      </c>
    </row>
    <row r="975" customFormat="false" ht="12.75" hidden="false" customHeight="false" outlineLevel="0" collapsed="false">
      <c r="A975" s="85" t="s">
        <v>15</v>
      </c>
      <c r="B975" s="89" t="n">
        <v>40.625</v>
      </c>
      <c r="C975" s="89" t="n">
        <v>55.7312252964427</v>
      </c>
      <c r="D975" s="89" t="n">
        <v>22.0812182741117</v>
      </c>
      <c r="E975" s="89" t="n">
        <v>-7.58928571428571</v>
      </c>
      <c r="F975" s="89" t="n">
        <v>7.3015873015873</v>
      </c>
      <c r="G975" s="89" t="n">
        <v>-32.994923857868</v>
      </c>
    </row>
    <row r="976" customFormat="false" ht="12.75" hidden="false" customHeight="false" outlineLevel="0" collapsed="false">
      <c r="A976" s="85" t="s">
        <v>41</v>
      </c>
      <c r="B976" s="89" t="n">
        <v>-30.8333333333333</v>
      </c>
      <c r="C976" s="89" t="n">
        <v>40.3225806451613</v>
      </c>
      <c r="D976" s="89" t="n">
        <v>50.5050505050505</v>
      </c>
      <c r="E976" s="89" t="n">
        <v>-8.26446280991736</v>
      </c>
      <c r="F976" s="89" t="n">
        <v>-14.4578313253012</v>
      </c>
      <c r="G976" s="89" t="n">
        <v>-57.4712643678161</v>
      </c>
    </row>
    <row r="977" customFormat="false" ht="12.75" hidden="false" customHeight="false" outlineLevel="0" collapsed="false">
      <c r="A977" s="84" t="s">
        <v>193</v>
      </c>
      <c r="B977" s="90" t="n">
        <v>8.76968922945935</v>
      </c>
      <c r="C977" s="90" t="n">
        <v>19.962736225712</v>
      </c>
      <c r="D977" s="90" t="n">
        <v>5.74506283662478</v>
      </c>
      <c r="E977" s="90" t="n">
        <v>-0.112007168458781</v>
      </c>
      <c r="F977" s="90" t="n">
        <v>7.00587084148728</v>
      </c>
      <c r="G977" s="90" t="n">
        <v>-19.0814288883958</v>
      </c>
    </row>
    <row r="978" customFormat="false" ht="12.75" hidden="false" customHeight="false" outlineLevel="0" collapsed="false">
      <c r="A978" s="85" t="s">
        <v>12</v>
      </c>
      <c r="B978" s="89" t="n">
        <v>-3.85232744783307</v>
      </c>
      <c r="C978" s="89" t="n">
        <v>13.4306569343066</v>
      </c>
      <c r="D978" s="89" t="n">
        <v>1.37772675086108</v>
      </c>
      <c r="E978" s="89" t="n">
        <v>4.12087912087912</v>
      </c>
      <c r="F978" s="89" t="n">
        <v>1.3355592654424</v>
      </c>
      <c r="G978" s="89" t="n">
        <v>-19.9485199485199</v>
      </c>
    </row>
    <row r="979" customFormat="false" ht="12.75" hidden="false" customHeight="false" outlineLevel="0" collapsed="false">
      <c r="A979" s="85" t="s">
        <v>13</v>
      </c>
      <c r="B979" s="89" t="n">
        <v>12.2484689413823</v>
      </c>
      <c r="C979" s="89" t="n">
        <v>25.1871422280934</v>
      </c>
      <c r="D979" s="89" t="n">
        <v>2.04991087344029</v>
      </c>
      <c r="E979" s="89" t="n">
        <v>-2.87618379515959</v>
      </c>
      <c r="F979" s="89" t="n">
        <v>16.9134840218238</v>
      </c>
      <c r="G979" s="89" t="n">
        <v>-13.119943721421</v>
      </c>
    </row>
    <row r="980" customFormat="false" ht="12.75" hidden="false" customHeight="false" outlineLevel="0" collapsed="false">
      <c r="A980" s="85" t="s">
        <v>14</v>
      </c>
      <c r="B980" s="89" t="n">
        <v>-12.5</v>
      </c>
      <c r="C980" s="89" t="n">
        <v>-11.4285714285714</v>
      </c>
      <c r="D980" s="89" t="n">
        <v>-25.4545454545455</v>
      </c>
      <c r="E980" s="89" t="n">
        <v>18.75</v>
      </c>
      <c r="F980" s="89" t="n">
        <v>25</v>
      </c>
      <c r="G980" s="89" t="n">
        <v>-9.67741935483871</v>
      </c>
    </row>
    <row r="981" customFormat="false" ht="12.75" hidden="false" customHeight="false" outlineLevel="0" collapsed="false">
      <c r="A981" s="85" t="s">
        <v>15</v>
      </c>
      <c r="B981" s="89" t="n">
        <v>28.0373831775701</v>
      </c>
      <c r="C981" s="89" t="n">
        <v>11.4478114478114</v>
      </c>
      <c r="D981" s="89" t="n">
        <v>19.6153846153846</v>
      </c>
      <c r="E981" s="89" t="n">
        <v>2.60631001371742</v>
      </c>
      <c r="F981" s="89" t="n">
        <v>-6.56934306569343</v>
      </c>
      <c r="G981" s="89" t="n">
        <v>-34.5921450151057</v>
      </c>
    </row>
    <row r="982" customFormat="false" ht="12.75" hidden="false" customHeight="false" outlineLevel="0" collapsed="false">
      <c r="A982" s="85" t="s">
        <v>41</v>
      </c>
      <c r="B982" s="89" t="n">
        <v>-21.1382113821138</v>
      </c>
      <c r="C982" s="89" t="n">
        <v>12.7906976744186</v>
      </c>
      <c r="D982" s="89" t="n">
        <v>37.3205741626794</v>
      </c>
      <c r="E982" s="89" t="n">
        <v>17.741935483871</v>
      </c>
      <c r="F982" s="89" t="n">
        <v>-17.5257731958763</v>
      </c>
      <c r="G982" s="89" t="n">
        <v>-51.5463917525773</v>
      </c>
    </row>
    <row r="983" customFormat="false" ht="12.75" hidden="false" customHeight="false" outlineLevel="0" collapsed="false">
      <c r="A983" s="35" t="s">
        <v>121</v>
      </c>
      <c r="B983" s="89" t="n">
        <v>-4.11423039690223</v>
      </c>
      <c r="C983" s="89" t="n">
        <v>2.55829015544041</v>
      </c>
      <c r="D983" s="89" t="n">
        <v>0.535523027490182</v>
      </c>
      <c r="E983" s="89" t="n">
        <v>-5.86160108548168</v>
      </c>
      <c r="F983" s="89" t="n">
        <v>-4.79555779909137</v>
      </c>
      <c r="G983" s="89" t="n">
        <v>-11.8408588569624</v>
      </c>
    </row>
    <row r="984" customFormat="false" ht="12.75" hidden="false" customHeight="false" outlineLevel="0" collapsed="false">
      <c r="A984" s="84" t="s">
        <v>192</v>
      </c>
      <c r="B984" s="90" t="n">
        <v>-4.81927710843374</v>
      </c>
      <c r="C984" s="90" t="n">
        <v>5.30401034928849</v>
      </c>
      <c r="D984" s="90" t="n">
        <v>-1.83312262958281</v>
      </c>
      <c r="E984" s="90" t="n">
        <v>-8.84297520661157</v>
      </c>
      <c r="F984" s="90" t="n">
        <v>-7.68535262206148</v>
      </c>
      <c r="G984" s="90" t="n">
        <v>-20.5159705159705</v>
      </c>
    </row>
    <row r="985" customFormat="false" ht="12.75" hidden="false" customHeight="false" outlineLevel="0" collapsed="false">
      <c r="A985" s="85" t="s">
        <v>12</v>
      </c>
      <c r="B985" s="89" t="n">
        <v>0.37037037037037</v>
      </c>
      <c r="C985" s="89" t="n">
        <v>-8.33333333333333</v>
      </c>
      <c r="D985" s="89" t="n">
        <v>-7.80141843971631</v>
      </c>
      <c r="E985" s="89" t="n">
        <v>-5.49132947976879</v>
      </c>
      <c r="F985" s="89" t="n">
        <v>-4.79704797047971</v>
      </c>
      <c r="G985" s="89" t="n">
        <v>-12.2529644268775</v>
      </c>
    </row>
    <row r="986" customFormat="false" ht="12.75" hidden="false" customHeight="false" outlineLevel="0" collapsed="false">
      <c r="A986" s="85" t="s">
        <v>13</v>
      </c>
      <c r="B986" s="89" t="n">
        <v>-3.63636363636364</v>
      </c>
      <c r="C986" s="89" t="n">
        <v>11.6912599318956</v>
      </c>
      <c r="D986" s="89" t="n">
        <v>3.06122448979592</v>
      </c>
      <c r="E986" s="89" t="n">
        <v>-12.4792013311148</v>
      </c>
      <c r="F986" s="89" t="n">
        <v>-10.272536687631</v>
      </c>
      <c r="G986" s="89" t="n">
        <v>-20.9349593495935</v>
      </c>
    </row>
    <row r="987" customFormat="false" ht="12.75" hidden="false" customHeight="false" outlineLevel="0" collapsed="false">
      <c r="A987" s="85" t="s">
        <v>14</v>
      </c>
      <c r="B987" s="89" t="n">
        <v>-38.4615384615385</v>
      </c>
      <c r="C987" s="89" t="n">
        <v>-15.3846153846154</v>
      </c>
      <c r="D987" s="89" t="n">
        <v>2.5</v>
      </c>
      <c r="E987" s="89" t="n">
        <v>8.57142857142857</v>
      </c>
      <c r="F987" s="89" t="n">
        <v>-8.33333333333333</v>
      </c>
      <c r="G987" s="89" t="n">
        <v>-42.4242424242424</v>
      </c>
    </row>
    <row r="988" customFormat="false" ht="12.75" hidden="false" customHeight="false" outlineLevel="0" collapsed="false">
      <c r="A988" s="85" t="s">
        <v>15</v>
      </c>
      <c r="B988" s="89" t="n">
        <v>10.2040816326531</v>
      </c>
      <c r="C988" s="89" t="n">
        <v>24.6376811594203</v>
      </c>
      <c r="D988" s="89" t="n">
        <v>-31.5068493150685</v>
      </c>
      <c r="E988" s="89" t="n">
        <v>-14.7826086956522</v>
      </c>
      <c r="F988" s="89" t="n">
        <v>-27.7777777777778</v>
      </c>
      <c r="G988" s="89" t="n">
        <v>-44.1860465116279</v>
      </c>
    </row>
    <row r="989" customFormat="false" ht="12.75" hidden="false" customHeight="false" outlineLevel="0" collapsed="false">
      <c r="A989" s="85" t="s">
        <v>41</v>
      </c>
      <c r="B989" s="89" t="n">
        <v>-76.9230769230769</v>
      </c>
      <c r="C989" s="89" t="n">
        <v>280</v>
      </c>
      <c r="D989" s="89" t="n">
        <v>43.4782608695652</v>
      </c>
      <c r="E989" s="89" t="n">
        <v>23.3333333333333</v>
      </c>
      <c r="F989" s="89" t="n">
        <v>77.7777777777778</v>
      </c>
      <c r="G989" s="89" t="n">
        <v>-73.6842105263158</v>
      </c>
    </row>
    <row r="990" customFormat="false" ht="12.75" hidden="false" customHeight="false" outlineLevel="0" collapsed="false">
      <c r="A990" s="84" t="s">
        <v>193</v>
      </c>
      <c r="B990" s="90" t="n">
        <v>-3.20796460176991</v>
      </c>
      <c r="C990" s="90" t="n">
        <v>-0.194552529182879</v>
      </c>
      <c r="D990" s="90" t="n">
        <v>3.60951599671862</v>
      </c>
      <c r="E990" s="90" t="n">
        <v>-0.158102766798419</v>
      </c>
      <c r="F990" s="90" t="n">
        <v>-1.14285714285714</v>
      </c>
      <c r="G990" s="90" t="n">
        <v>-2.66406757634828</v>
      </c>
    </row>
    <row r="991" customFormat="false" ht="12.75" hidden="false" customHeight="false" outlineLevel="0" collapsed="false">
      <c r="A991" s="85" t="s">
        <v>12</v>
      </c>
      <c r="B991" s="89" t="n">
        <v>-6.97674418604651</v>
      </c>
      <c r="C991" s="89" t="n">
        <v>1.48367952522255</v>
      </c>
      <c r="D991" s="89" t="n">
        <v>-11.139896373057</v>
      </c>
      <c r="E991" s="89" t="n">
        <v>-5.30120481927711</v>
      </c>
      <c r="F991" s="89" t="n">
        <v>-12.1875</v>
      </c>
      <c r="G991" s="89" t="n">
        <v>6.4327485380117</v>
      </c>
    </row>
    <row r="992" customFormat="false" ht="12.75" hidden="false" customHeight="false" outlineLevel="0" collapsed="false">
      <c r="A992" s="85" t="s">
        <v>13</v>
      </c>
      <c r="B992" s="89" t="n">
        <v>1.69491525423729</v>
      </c>
      <c r="C992" s="89" t="n">
        <v>-4.64426877470356</v>
      </c>
      <c r="D992" s="89" t="n">
        <v>17.109634551495</v>
      </c>
      <c r="E992" s="89" t="n">
        <v>6.79012345679012</v>
      </c>
      <c r="F992" s="89" t="n">
        <v>21.4285714285714</v>
      </c>
      <c r="G992" s="89" t="n">
        <v>3.93782383419689</v>
      </c>
    </row>
    <row r="993" customFormat="false" ht="12.75" hidden="false" customHeight="false" outlineLevel="0" collapsed="false">
      <c r="A993" s="85" t="s">
        <v>14</v>
      </c>
      <c r="B993" s="89" t="n">
        <v>-33.3333333333333</v>
      </c>
      <c r="C993" s="89" t="n">
        <v>-12.5</v>
      </c>
      <c r="D993" s="89" t="n">
        <v>-63.1578947368421</v>
      </c>
      <c r="E993" s="89" t="n">
        <v>-61.1111111111111</v>
      </c>
      <c r="F993" s="89" t="n">
        <v>-50</v>
      </c>
      <c r="G993" s="89" t="n">
        <v>-35.7142857142857</v>
      </c>
    </row>
    <row r="994" customFormat="false" ht="12.75" hidden="false" customHeight="false" outlineLevel="0" collapsed="false">
      <c r="A994" s="85" t="s">
        <v>15</v>
      </c>
      <c r="B994" s="89" t="n">
        <v>16.8539325842697</v>
      </c>
      <c r="C994" s="89" t="n">
        <v>5.29411764705882</v>
      </c>
      <c r="D994" s="89" t="n">
        <v>-14.2857142857143</v>
      </c>
      <c r="E994" s="89" t="n">
        <v>-14.8387096774194</v>
      </c>
      <c r="F994" s="89" t="n">
        <v>-50.9615384615385</v>
      </c>
      <c r="G994" s="89" t="n">
        <v>-40.7821229050279</v>
      </c>
    </row>
    <row r="995" customFormat="false" ht="12.75" hidden="false" customHeight="false" outlineLevel="0" collapsed="false">
      <c r="A995" s="85" t="s">
        <v>41</v>
      </c>
      <c r="B995" s="89" t="n">
        <v>-54.0540540540541</v>
      </c>
      <c r="C995" s="89" t="n">
        <v>457.142857142857</v>
      </c>
      <c r="D995" s="89" t="n">
        <v>56.7567567567568</v>
      </c>
      <c r="E995" s="89" t="n">
        <v>34.4827586206897</v>
      </c>
      <c r="F995" s="89" t="n">
        <v>-5.88235294117647</v>
      </c>
      <c r="G995" s="89" t="n">
        <v>-58.974358974359</v>
      </c>
    </row>
    <row r="996" customFormat="false" ht="12.75" hidden="false" customHeight="false" outlineLevel="0" collapsed="false">
      <c r="A996" s="34" t="s">
        <v>34</v>
      </c>
      <c r="B996" s="90" t="n">
        <v>10.6231588820659</v>
      </c>
      <c r="C996" s="90" t="n">
        <v>9.81738772668291</v>
      </c>
      <c r="D996" s="90" t="n">
        <v>3.0763941273971</v>
      </c>
      <c r="E996" s="90" t="n">
        <v>-0.0826663517472314</v>
      </c>
      <c r="F996" s="90" t="n">
        <v>-5.53513112484516</v>
      </c>
      <c r="G996" s="90" t="n">
        <v>-8.32492771165355</v>
      </c>
    </row>
    <row r="997" customFormat="false" ht="12.75" hidden="false" customHeight="false" outlineLevel="0" collapsed="false">
      <c r="A997" s="35" t="s">
        <v>122</v>
      </c>
      <c r="B997" s="89" t="n">
        <v>13.7318087318087</v>
      </c>
      <c r="C997" s="89" t="n">
        <v>8.098095873157</v>
      </c>
      <c r="D997" s="89" t="n">
        <v>2.27126805778491</v>
      </c>
      <c r="E997" s="89" t="n">
        <v>-1.71465068291245</v>
      </c>
      <c r="F997" s="89" t="n">
        <v>-8.68293574627548</v>
      </c>
      <c r="G997" s="89" t="n">
        <v>-17.1555860178204</v>
      </c>
    </row>
    <row r="998" customFormat="false" ht="12.75" hidden="false" customHeight="false" outlineLevel="0" collapsed="false">
      <c r="A998" s="84" t="s">
        <v>192</v>
      </c>
      <c r="B998" s="90" t="n">
        <v>9.36758893280632</v>
      </c>
      <c r="C998" s="90" t="n">
        <v>11.5567533291059</v>
      </c>
      <c r="D998" s="90" t="n">
        <v>0.851493722037812</v>
      </c>
      <c r="E998" s="90" t="n">
        <v>-2.13648246642027</v>
      </c>
      <c r="F998" s="90" t="n">
        <v>-12.4141669678352</v>
      </c>
      <c r="G998" s="90" t="n">
        <v>-16.4274548813415</v>
      </c>
    </row>
    <row r="999" customFormat="false" ht="12.75" hidden="false" customHeight="false" outlineLevel="0" collapsed="false">
      <c r="A999" s="85" t="s">
        <v>12</v>
      </c>
      <c r="B999" s="89" t="n">
        <v>8.61551650235748</v>
      </c>
      <c r="C999" s="89" t="n">
        <v>-13.0019880715706</v>
      </c>
      <c r="D999" s="89" t="n">
        <v>-11.8152085036795</v>
      </c>
      <c r="E999" s="89" t="n">
        <v>-1.0757946210269</v>
      </c>
      <c r="F999" s="89" t="n">
        <v>-18.034727703236</v>
      </c>
      <c r="G999" s="89" t="n">
        <v>-18.327239488117</v>
      </c>
    </row>
    <row r="1000" customFormat="false" ht="12.75" hidden="false" customHeight="false" outlineLevel="0" collapsed="false">
      <c r="A1000" s="85" t="s">
        <v>13</v>
      </c>
      <c r="B1000" s="89" t="n">
        <v>9.76148409893993</v>
      </c>
      <c r="C1000" s="89" t="n">
        <v>23.433242506812</v>
      </c>
      <c r="D1000" s="89" t="n">
        <v>1.29540259080518</v>
      </c>
      <c r="E1000" s="89" t="n">
        <v>-3.65535248041775</v>
      </c>
      <c r="F1000" s="89" t="n">
        <v>-5.51307847082495</v>
      </c>
      <c r="G1000" s="89" t="n">
        <v>-15.7223448614177</v>
      </c>
    </row>
    <row r="1001" customFormat="false" ht="12.75" hidden="false" customHeight="false" outlineLevel="0" collapsed="false">
      <c r="A1001" s="85" t="s">
        <v>14</v>
      </c>
      <c r="B1001" s="89" t="n">
        <v>8</v>
      </c>
      <c r="C1001" s="89" t="n">
        <v>5.55555555555556</v>
      </c>
      <c r="D1001" s="89" t="n">
        <v>-8.95522388059701</v>
      </c>
      <c r="E1001" s="89" t="n">
        <v>-29.1666666666667</v>
      </c>
      <c r="F1001" s="89" t="n">
        <v>-22.962962962963</v>
      </c>
      <c r="G1001" s="89" t="n">
        <v>-23.3082706766917</v>
      </c>
    </row>
    <row r="1002" customFormat="false" ht="12.75" hidden="false" customHeight="false" outlineLevel="0" collapsed="false">
      <c r="A1002" s="85" t="s">
        <v>15</v>
      </c>
      <c r="B1002" s="89" t="n">
        <v>-3.36538461538462</v>
      </c>
      <c r="C1002" s="89" t="n">
        <v>9.91735537190083</v>
      </c>
      <c r="D1002" s="89" t="n">
        <v>37.6288659793814</v>
      </c>
      <c r="E1002" s="89" t="n">
        <v>7.69230769230769</v>
      </c>
      <c r="F1002" s="89" t="n">
        <v>-11.9402985074627</v>
      </c>
      <c r="G1002" s="89" t="n">
        <v>2.63157894736842</v>
      </c>
    </row>
    <row r="1003" customFormat="false" ht="12.75" hidden="false" customHeight="false" outlineLevel="0" collapsed="false">
      <c r="A1003" s="85" t="s">
        <v>41</v>
      </c>
      <c r="B1003" s="89" t="n">
        <v>37.6923076923077</v>
      </c>
      <c r="C1003" s="89" t="n">
        <v>205.737704918033</v>
      </c>
      <c r="D1003" s="89" t="n">
        <v>108.256880733945</v>
      </c>
      <c r="E1003" s="89" t="n">
        <v>15.7728706624606</v>
      </c>
      <c r="F1003" s="89" t="n">
        <v>-21.2290502793296</v>
      </c>
      <c r="G1003" s="89" t="n">
        <v>-24.1286863270777</v>
      </c>
    </row>
    <row r="1004" customFormat="false" ht="12.75" hidden="false" customHeight="false" outlineLevel="0" collapsed="false">
      <c r="A1004" s="84" t="s">
        <v>193</v>
      </c>
      <c r="B1004" s="90" t="n">
        <v>18.5745614035088</v>
      </c>
      <c r="C1004" s="90" t="n">
        <v>5.06329113924051</v>
      </c>
      <c r="D1004" s="90" t="n">
        <v>4.04990056047731</v>
      </c>
      <c r="E1004" s="90" t="n">
        <v>-1.20937263794407</v>
      </c>
      <c r="F1004" s="90" t="n">
        <v>-4.86406510079527</v>
      </c>
      <c r="G1004" s="90" t="n">
        <v>-17.83397325566</v>
      </c>
    </row>
    <row r="1005" customFormat="false" ht="12.75" hidden="false" customHeight="false" outlineLevel="0" collapsed="false">
      <c r="A1005" s="85" t="s">
        <v>12</v>
      </c>
      <c r="B1005" s="89" t="n">
        <v>2.7007299270073</v>
      </c>
      <c r="C1005" s="89" t="n">
        <v>-12.6610644257703</v>
      </c>
      <c r="D1005" s="89" t="n">
        <v>-9.80392156862745</v>
      </c>
      <c r="E1005" s="89" t="n">
        <v>1.20177103099304</v>
      </c>
      <c r="F1005" s="89" t="n">
        <v>5.61478322672353</v>
      </c>
      <c r="G1005" s="89" t="n">
        <v>-17.1263630532393</v>
      </c>
    </row>
    <row r="1006" customFormat="false" ht="12.75" hidden="false" customHeight="false" outlineLevel="0" collapsed="false">
      <c r="A1006" s="85" t="s">
        <v>13</v>
      </c>
      <c r="B1006" s="89" t="n">
        <v>24.9812734082397</v>
      </c>
      <c r="C1006" s="89" t="n">
        <v>10.9299250771265</v>
      </c>
      <c r="D1006" s="89" t="n">
        <v>3.23874151758174</v>
      </c>
      <c r="E1006" s="89" t="n">
        <v>-1.61817333125875</v>
      </c>
      <c r="F1006" s="89" t="n">
        <v>-8.6305064429128</v>
      </c>
      <c r="G1006" s="89" t="n">
        <v>-12.9320619785459</v>
      </c>
    </row>
    <row r="1007" customFormat="false" ht="12.75" hidden="false" customHeight="false" outlineLevel="0" collapsed="false">
      <c r="A1007" s="85" t="s">
        <v>14</v>
      </c>
      <c r="B1007" s="89" t="n">
        <v>34.6938775510204</v>
      </c>
      <c r="C1007" s="89" t="n">
        <v>-2.77777777777778</v>
      </c>
      <c r="D1007" s="89" t="n">
        <v>-16.6666666666667</v>
      </c>
      <c r="E1007" s="89" t="n">
        <v>-9.85915492957746</v>
      </c>
      <c r="F1007" s="89" t="n">
        <v>19.6969696969697</v>
      </c>
      <c r="G1007" s="89" t="n">
        <v>-12.8571428571429</v>
      </c>
    </row>
    <row r="1008" customFormat="false" ht="12.75" hidden="false" customHeight="false" outlineLevel="0" collapsed="false">
      <c r="A1008" s="85" t="s">
        <v>15</v>
      </c>
      <c r="B1008" s="89" t="n">
        <v>15.7407407407407</v>
      </c>
      <c r="C1008" s="89" t="n">
        <v>-3.21100917431193</v>
      </c>
      <c r="D1008" s="89" t="n">
        <v>39.0374331550802</v>
      </c>
      <c r="E1008" s="89" t="n">
        <v>-12.484237074401</v>
      </c>
      <c r="F1008" s="89" t="n">
        <v>13.0666666666667</v>
      </c>
      <c r="G1008" s="89" t="n">
        <v>-47.8672985781991</v>
      </c>
    </row>
    <row r="1009" customFormat="false" ht="12.75" hidden="false" customHeight="false" outlineLevel="0" collapsed="false">
      <c r="A1009" s="85" t="s">
        <v>41</v>
      </c>
      <c r="B1009" s="89" t="n">
        <v>51.0204081632653</v>
      </c>
      <c r="C1009" s="89" t="n">
        <v>83.5714285714286</v>
      </c>
      <c r="D1009" s="89" t="n">
        <v>56.8</v>
      </c>
      <c r="E1009" s="89" t="n">
        <v>20.3084832904884</v>
      </c>
      <c r="F1009" s="89" t="n">
        <v>-52.2522522522523</v>
      </c>
      <c r="G1009" s="89" t="n">
        <v>-45.5252918287938</v>
      </c>
    </row>
    <row r="1010" customFormat="false" ht="12.75" hidden="false" customHeight="false" outlineLevel="0" collapsed="false">
      <c r="A1010" s="35" t="s">
        <v>123</v>
      </c>
      <c r="B1010" s="89" t="n">
        <v>-1.9565552303189</v>
      </c>
      <c r="C1010" s="89" t="n">
        <v>9.55882352941176</v>
      </c>
      <c r="D1010" s="89" t="n">
        <v>-2.18753997697326</v>
      </c>
      <c r="E1010" s="89" t="n">
        <v>-0.114015799332193</v>
      </c>
      <c r="F1010" s="89" t="n">
        <v>-5.26398491514771</v>
      </c>
      <c r="G1010" s="89" t="n">
        <v>-9.12296667045843</v>
      </c>
    </row>
    <row r="1011" customFormat="false" ht="12.75" hidden="false" customHeight="false" outlineLevel="0" collapsed="false">
      <c r="A1011" s="84" t="s">
        <v>192</v>
      </c>
      <c r="B1011" s="90" t="n">
        <v>2.13138686131387</v>
      </c>
      <c r="C1011" s="90" t="n">
        <v>13.5270541082164</v>
      </c>
      <c r="D1011" s="90" t="n">
        <v>-3.57222594329091</v>
      </c>
      <c r="E1011" s="90" t="n">
        <v>-0.63154872972585</v>
      </c>
      <c r="F1011" s="90" t="n">
        <v>-7.57575757575758</v>
      </c>
      <c r="G1011" s="90" t="n">
        <v>-13.1067961165049</v>
      </c>
    </row>
    <row r="1012" customFormat="false" ht="12.75" hidden="false" customHeight="false" outlineLevel="0" collapsed="false">
      <c r="A1012" s="85" t="s">
        <v>12</v>
      </c>
      <c r="B1012" s="89" t="n">
        <v>-4.21940928270042</v>
      </c>
      <c r="C1012" s="89" t="n">
        <v>-9.45406125166445</v>
      </c>
      <c r="D1012" s="89" t="n">
        <v>-11.9812974868498</v>
      </c>
      <c r="E1012" s="89" t="n">
        <v>-1.59732540861813</v>
      </c>
      <c r="F1012" s="89" t="n">
        <v>-3.14663310258024</v>
      </c>
      <c r="G1012" s="89" t="n">
        <v>-1.39705882352941</v>
      </c>
    </row>
    <row r="1013" customFormat="false" ht="12.75" hidden="false" customHeight="false" outlineLevel="0" collapsed="false">
      <c r="A1013" s="85" t="s">
        <v>13</v>
      </c>
      <c r="B1013" s="89" t="n">
        <v>10.0957995578482</v>
      </c>
      <c r="C1013" s="89" t="n">
        <v>24.4897959183673</v>
      </c>
      <c r="D1013" s="89" t="n">
        <v>-6.83202785030461</v>
      </c>
      <c r="E1013" s="89" t="n">
        <v>0.47752808988764</v>
      </c>
      <c r="F1013" s="89" t="n">
        <v>-12.1151271753681</v>
      </c>
      <c r="G1013" s="89" t="n">
        <v>-17.4473067915691</v>
      </c>
    </row>
    <row r="1014" customFormat="false" ht="12.75" hidden="false" customHeight="false" outlineLevel="0" collapsed="false">
      <c r="A1014" s="85" t="s">
        <v>14</v>
      </c>
      <c r="B1014" s="89" t="n">
        <v>-25.8426966292135</v>
      </c>
      <c r="C1014" s="89" t="n">
        <v>-14.5833333333333</v>
      </c>
      <c r="D1014" s="89" t="n">
        <v>11.1111111111111</v>
      </c>
      <c r="E1014" s="89" t="n">
        <v>-18.8976377952756</v>
      </c>
      <c r="F1014" s="89" t="n">
        <v>75.7575757575758</v>
      </c>
      <c r="G1014" s="89" t="n">
        <v>10.9756097560976</v>
      </c>
    </row>
    <row r="1015" customFormat="false" ht="12.75" hidden="false" customHeight="false" outlineLevel="0" collapsed="false">
      <c r="A1015" s="85" t="s">
        <v>15</v>
      </c>
      <c r="B1015" s="89" t="n">
        <v>-23.8683127572016</v>
      </c>
      <c r="C1015" s="89" t="n">
        <v>11.2449799196787</v>
      </c>
      <c r="D1015" s="89" t="n">
        <v>11.8421052631579</v>
      </c>
      <c r="E1015" s="89" t="n">
        <v>1.04712041884817</v>
      </c>
      <c r="F1015" s="89" t="n">
        <v>12.972972972973</v>
      </c>
      <c r="G1015" s="89" t="n">
        <v>7.22021660649819</v>
      </c>
    </row>
    <row r="1016" customFormat="false" ht="12.75" hidden="false" customHeight="false" outlineLevel="0" collapsed="false">
      <c r="A1016" s="85" t="s">
        <v>41</v>
      </c>
      <c r="B1016" s="89" t="n">
        <v>112.987012987013</v>
      </c>
      <c r="C1016" s="89" t="n">
        <v>188.505747126437</v>
      </c>
      <c r="D1016" s="89" t="n">
        <v>121.641791044776</v>
      </c>
      <c r="E1016" s="89" t="n">
        <v>0.970873786407767</v>
      </c>
      <c r="F1016" s="89" t="n">
        <v>-65.8536585365854</v>
      </c>
      <c r="G1016" s="89" t="n">
        <v>-62.5498007968128</v>
      </c>
    </row>
    <row r="1017" customFormat="false" ht="12.75" hidden="false" customHeight="false" outlineLevel="0" collapsed="false">
      <c r="A1017" s="84" t="s">
        <v>193</v>
      </c>
      <c r="B1017" s="90" t="n">
        <v>-6.52315720808872</v>
      </c>
      <c r="C1017" s="90" t="n">
        <v>5.62996031746032</v>
      </c>
      <c r="D1017" s="90" t="n">
        <v>-0.329538645895746</v>
      </c>
      <c r="E1017" s="90" t="n">
        <v>0.564759036144578</v>
      </c>
      <c r="F1017" s="90" t="n">
        <v>-2.44242847173761</v>
      </c>
      <c r="G1017" s="90" t="n">
        <v>-4.88377553416295</v>
      </c>
    </row>
    <row r="1018" customFormat="false" ht="12.75" hidden="false" customHeight="false" outlineLevel="0" collapsed="false">
      <c r="A1018" s="85" t="s">
        <v>12</v>
      </c>
      <c r="B1018" s="89" t="n">
        <v>11.9212962962963</v>
      </c>
      <c r="C1018" s="89" t="n">
        <v>5.67928730512249</v>
      </c>
      <c r="D1018" s="89" t="n">
        <v>0.569259962049336</v>
      </c>
      <c r="E1018" s="89" t="n">
        <v>4.52403393025448</v>
      </c>
      <c r="F1018" s="89" t="n">
        <v>-5.58428128231644</v>
      </c>
      <c r="G1018" s="89" t="n">
        <v>4.10958904109589</v>
      </c>
    </row>
    <row r="1019" customFormat="false" ht="12.75" hidden="false" customHeight="false" outlineLevel="0" collapsed="false">
      <c r="A1019" s="85" t="s">
        <v>13</v>
      </c>
      <c r="B1019" s="89" t="n">
        <v>-9.21658986175115</v>
      </c>
      <c r="C1019" s="89" t="n">
        <v>2.71035598705502</v>
      </c>
      <c r="D1019" s="89" t="n">
        <v>-9.04790065050266</v>
      </c>
      <c r="E1019" s="89" t="n">
        <v>-2.35496840896037</v>
      </c>
      <c r="F1019" s="89" t="n">
        <v>4.35097897026831</v>
      </c>
      <c r="G1019" s="89" t="n">
        <v>-10.0433241433635</v>
      </c>
    </row>
    <row r="1020" customFormat="false" ht="12.75" hidden="false" customHeight="false" outlineLevel="0" collapsed="false">
      <c r="A1020" s="85" t="s">
        <v>14</v>
      </c>
      <c r="B1020" s="89" t="n">
        <v>4.34782608695652</v>
      </c>
      <c r="C1020" s="89" t="n">
        <v>15.5555555555556</v>
      </c>
      <c r="D1020" s="89" t="n">
        <v>8.92857142857143</v>
      </c>
      <c r="E1020" s="89" t="n">
        <v>-15.7894736842105</v>
      </c>
      <c r="F1020" s="89" t="n">
        <v>-4.16666666666667</v>
      </c>
      <c r="G1020" s="89" t="n">
        <v>-9.61538461538462</v>
      </c>
    </row>
    <row r="1021" customFormat="false" ht="12.75" hidden="false" customHeight="false" outlineLevel="0" collapsed="false">
      <c r="A1021" s="85" t="s">
        <v>15</v>
      </c>
      <c r="B1021" s="89" t="n">
        <v>-48.5875706214689</v>
      </c>
      <c r="C1021" s="89" t="n">
        <v>12.4031007751938</v>
      </c>
      <c r="D1021" s="89" t="n">
        <v>-2.26130653266332</v>
      </c>
      <c r="E1021" s="89" t="n">
        <v>8.22179732313576</v>
      </c>
      <c r="F1021" s="89" t="n">
        <v>18.3150183150183</v>
      </c>
      <c r="G1021" s="89" t="n">
        <v>10.6896551724138</v>
      </c>
    </row>
    <row r="1022" customFormat="false" ht="12.75" hidden="false" customHeight="false" outlineLevel="0" collapsed="false">
      <c r="A1022" s="85" t="s">
        <v>41</v>
      </c>
      <c r="B1022" s="89" t="n">
        <v>87.7358490566038</v>
      </c>
      <c r="C1022" s="89" t="n">
        <v>37.6237623762376</v>
      </c>
      <c r="D1022" s="89" t="n">
        <v>100.719424460432</v>
      </c>
      <c r="E1022" s="89" t="n">
        <v>15.8730158730159</v>
      </c>
      <c r="F1022" s="89" t="n">
        <v>-62.3115577889447</v>
      </c>
      <c r="G1022" s="89" t="n">
        <v>-35.2517985611511</v>
      </c>
    </row>
    <row r="1023" customFormat="false" ht="12.75" hidden="false" customHeight="false" outlineLevel="0" collapsed="false">
      <c r="A1023" s="35" t="s">
        <v>124</v>
      </c>
      <c r="B1023" s="89" t="n">
        <v>5.63646304488295</v>
      </c>
      <c r="C1023" s="89" t="n">
        <v>8.01995817588143</v>
      </c>
      <c r="D1023" s="89" t="n">
        <v>3.31266129964177</v>
      </c>
      <c r="E1023" s="89" t="n">
        <v>1.90772311665042</v>
      </c>
      <c r="F1023" s="89" t="n">
        <v>2.92664565002588</v>
      </c>
      <c r="G1023" s="89" t="n">
        <v>-4.47304962130218</v>
      </c>
    </row>
    <row r="1024" customFormat="false" ht="12.75" hidden="false" customHeight="false" outlineLevel="0" collapsed="false">
      <c r="A1024" s="84" t="s">
        <v>192</v>
      </c>
      <c r="B1024" s="90" t="n">
        <v>8.24509803921569</v>
      </c>
      <c r="C1024" s="90" t="n">
        <v>9.12442396313364</v>
      </c>
      <c r="D1024" s="90" t="n">
        <v>8.05200108902804</v>
      </c>
      <c r="E1024" s="90" t="n">
        <v>2.89260544861681</v>
      </c>
      <c r="F1024" s="90" t="n">
        <v>-3.67720315188842</v>
      </c>
      <c r="G1024" s="90" t="n">
        <v>-9.32573198198198</v>
      </c>
    </row>
    <row r="1025" customFormat="false" ht="12.75" hidden="false" customHeight="false" outlineLevel="0" collapsed="false">
      <c r="A1025" s="85" t="s">
        <v>12</v>
      </c>
      <c r="B1025" s="89" t="n">
        <v>7.04830053667263</v>
      </c>
      <c r="C1025" s="89" t="n">
        <v>0.809580030359251</v>
      </c>
      <c r="D1025" s="89" t="n">
        <v>14.7887323943662</v>
      </c>
      <c r="E1025" s="89" t="n">
        <v>6.23346074683917</v>
      </c>
      <c r="F1025" s="89" t="n">
        <v>-10.076871657754</v>
      </c>
      <c r="G1025" s="89" t="n">
        <v>-15.1246444704701</v>
      </c>
    </row>
    <row r="1026" customFormat="false" ht="12.75" hidden="false" customHeight="false" outlineLevel="0" collapsed="false">
      <c r="A1026" s="85" t="s">
        <v>13</v>
      </c>
      <c r="B1026" s="89" t="n">
        <v>10.0029248318222</v>
      </c>
      <c r="C1026" s="89" t="n">
        <v>9.96846531184303</v>
      </c>
      <c r="D1026" s="89" t="n">
        <v>-0.972488803582854</v>
      </c>
      <c r="E1026" s="89" t="n">
        <v>-1.13048476719678</v>
      </c>
      <c r="F1026" s="89" t="n">
        <v>4.36054240893379</v>
      </c>
      <c r="G1026" s="89" t="n">
        <v>1.22670065317827</v>
      </c>
    </row>
    <row r="1027" customFormat="false" ht="12.75" hidden="false" customHeight="false" outlineLevel="0" collapsed="false">
      <c r="A1027" s="85" t="s">
        <v>14</v>
      </c>
      <c r="B1027" s="89" t="n">
        <v>-6.04395604395604</v>
      </c>
      <c r="C1027" s="89" t="n">
        <v>-4.80769230769231</v>
      </c>
      <c r="D1027" s="89" t="n">
        <v>3.55731225296443</v>
      </c>
      <c r="E1027" s="89" t="n">
        <v>24.4565217391304</v>
      </c>
      <c r="F1027" s="89" t="n">
        <v>28.6549707602339</v>
      </c>
      <c r="G1027" s="89" t="n">
        <v>-7.57575757575758</v>
      </c>
    </row>
    <row r="1028" customFormat="false" ht="12.75" hidden="false" customHeight="false" outlineLevel="0" collapsed="false">
      <c r="A1028" s="85" t="s">
        <v>15</v>
      </c>
      <c r="B1028" s="89" t="n">
        <v>2.322206095791</v>
      </c>
      <c r="C1028" s="89" t="n">
        <v>12.4300111982083</v>
      </c>
      <c r="D1028" s="89" t="n">
        <v>-10.1986754966887</v>
      </c>
      <c r="E1028" s="89" t="n">
        <v>7.56457564575646</v>
      </c>
      <c r="F1028" s="89" t="n">
        <v>16.4539007092199</v>
      </c>
      <c r="G1028" s="89" t="n">
        <v>-1.39442231075697</v>
      </c>
    </row>
    <row r="1029" customFormat="false" ht="12.75" hidden="false" customHeight="false" outlineLevel="0" collapsed="false">
      <c r="A1029" s="85" t="s">
        <v>41</v>
      </c>
      <c r="B1029" s="89" t="n">
        <v>31.25</v>
      </c>
      <c r="C1029" s="89" t="n">
        <v>166.666666666667</v>
      </c>
      <c r="D1029" s="89" t="n">
        <v>89.4308943089431</v>
      </c>
      <c r="E1029" s="89" t="n">
        <v>23.1225296442688</v>
      </c>
      <c r="F1029" s="89" t="n">
        <v>-31.4285714285714</v>
      </c>
      <c r="G1029" s="89" t="n">
        <v>-62.3670212765958</v>
      </c>
    </row>
    <row r="1030" customFormat="false" ht="12.75" hidden="false" customHeight="false" outlineLevel="0" collapsed="false">
      <c r="A1030" s="84" t="s">
        <v>193</v>
      </c>
      <c r="B1030" s="90" t="n">
        <v>2.95392680713782</v>
      </c>
      <c r="C1030" s="90" t="n">
        <v>7.00990377186205</v>
      </c>
      <c r="D1030" s="90" t="n">
        <v>-2.86627029905049</v>
      </c>
      <c r="E1030" s="90" t="n">
        <v>0.918836140888208</v>
      </c>
      <c r="F1030" s="90" t="n">
        <v>10.0665883274579</v>
      </c>
      <c r="G1030" s="90" t="n">
        <v>0.0525106662290778</v>
      </c>
    </row>
    <row r="1031" customFormat="false" ht="12.75" hidden="false" customHeight="false" outlineLevel="0" collapsed="false">
      <c r="A1031" s="85" t="s">
        <v>12</v>
      </c>
      <c r="B1031" s="89" t="n">
        <v>10.8482871125612</v>
      </c>
      <c r="C1031" s="89" t="n">
        <v>12.757058208435</v>
      </c>
      <c r="D1031" s="89" t="n">
        <v>1.59767610748003</v>
      </c>
      <c r="E1031" s="89" t="n">
        <v>15.0757308911589</v>
      </c>
      <c r="F1031" s="89" t="n">
        <v>-4.3046357615894</v>
      </c>
      <c r="G1031" s="89" t="n">
        <v>-8.37712519319938</v>
      </c>
    </row>
    <row r="1032" customFormat="false" ht="12.75" hidden="false" customHeight="false" outlineLevel="0" collapsed="false">
      <c r="A1032" s="85" t="s">
        <v>13</v>
      </c>
      <c r="B1032" s="89" t="n">
        <v>-1.84275184275184</v>
      </c>
      <c r="C1032" s="89" t="n">
        <v>7.00312536173168</v>
      </c>
      <c r="D1032" s="89" t="n">
        <v>-5.05793924209208</v>
      </c>
      <c r="E1032" s="89" t="n">
        <v>-2.26575936588649</v>
      </c>
      <c r="F1032" s="89" t="n">
        <v>18.8986232790989</v>
      </c>
      <c r="G1032" s="89" t="n">
        <v>7.43184768498486</v>
      </c>
    </row>
    <row r="1033" customFormat="false" ht="12.75" hidden="false" customHeight="false" outlineLevel="0" collapsed="false">
      <c r="A1033" s="85" t="s">
        <v>14</v>
      </c>
      <c r="B1033" s="89" t="n">
        <v>22.9357798165138</v>
      </c>
      <c r="C1033" s="89" t="n">
        <v>13.7931034482759</v>
      </c>
      <c r="D1033" s="89" t="n">
        <v>7.40740740740741</v>
      </c>
      <c r="E1033" s="89" t="n">
        <v>6.2015503875969</v>
      </c>
      <c r="F1033" s="89" t="n">
        <v>14.1791044776119</v>
      </c>
      <c r="G1033" s="89" t="n">
        <v>-12.8787878787879</v>
      </c>
    </row>
    <row r="1034" customFormat="false" ht="12.75" hidden="false" customHeight="false" outlineLevel="0" collapsed="false">
      <c r="A1034" s="85" t="s">
        <v>15</v>
      </c>
      <c r="B1034" s="89" t="n">
        <v>-3.67647058823529</v>
      </c>
      <c r="C1034" s="89" t="n">
        <v>-10.2031802120141</v>
      </c>
      <c r="D1034" s="89" t="n">
        <v>-21.6867469879518</v>
      </c>
      <c r="E1034" s="89" t="n">
        <v>-4.05867970660147</v>
      </c>
      <c r="F1034" s="89" t="n">
        <v>21.5267175572519</v>
      </c>
      <c r="G1034" s="89" t="n">
        <v>-2.11510083620266</v>
      </c>
    </row>
    <row r="1035" customFormat="false" ht="12.75" hidden="false" customHeight="false" outlineLevel="0" collapsed="false">
      <c r="A1035" s="85" t="s">
        <v>41</v>
      </c>
      <c r="B1035" s="89" t="n">
        <v>52.3333333333333</v>
      </c>
      <c r="C1035" s="89" t="n">
        <v>69.3409742120344</v>
      </c>
      <c r="D1035" s="89" t="n">
        <v>43.2246998284734</v>
      </c>
      <c r="E1035" s="89" t="n">
        <v>22.5045372050817</v>
      </c>
      <c r="F1035" s="89" t="n">
        <v>-46.6083150984683</v>
      </c>
      <c r="G1035" s="89" t="n">
        <v>-58.8832487309645</v>
      </c>
    </row>
    <row r="1036" customFormat="false" ht="12.75" hidden="false" customHeight="false" outlineLevel="0" collapsed="false">
      <c r="A1036" s="35" t="s">
        <v>125</v>
      </c>
      <c r="B1036" s="89" t="n">
        <v>10.7942324543934</v>
      </c>
      <c r="C1036" s="89" t="n">
        <v>9.5049115913556</v>
      </c>
      <c r="D1036" s="89" t="n">
        <v>2.17213886621885</v>
      </c>
      <c r="E1036" s="89" t="n">
        <v>0.38541479141777</v>
      </c>
      <c r="F1036" s="89" t="n">
        <v>-7.18651136036813</v>
      </c>
      <c r="G1036" s="89" t="n">
        <v>-6.48211274175607</v>
      </c>
    </row>
    <row r="1037" customFormat="false" ht="12.75" hidden="false" customHeight="false" outlineLevel="0" collapsed="false">
      <c r="A1037" s="84" t="s">
        <v>192</v>
      </c>
      <c r="B1037" s="90" t="n">
        <v>13.2104605279282</v>
      </c>
      <c r="C1037" s="90" t="n">
        <v>14.0302890126908</v>
      </c>
      <c r="D1037" s="90" t="n">
        <v>8.10721825189317</v>
      </c>
      <c r="E1037" s="90" t="n">
        <v>5.05822753529176</v>
      </c>
      <c r="F1037" s="90" t="n">
        <v>-8.062176614492</v>
      </c>
      <c r="G1037" s="90" t="n">
        <v>-7.28257227013775</v>
      </c>
    </row>
    <row r="1038" customFormat="false" ht="12.75" hidden="false" customHeight="false" outlineLevel="0" collapsed="false">
      <c r="A1038" s="85" t="s">
        <v>12</v>
      </c>
      <c r="B1038" s="89" t="n">
        <v>10.1682735493143</v>
      </c>
      <c r="C1038" s="89" t="n">
        <v>4.04009534869507</v>
      </c>
      <c r="D1038" s="89" t="n">
        <v>3.21285140562249</v>
      </c>
      <c r="E1038" s="89" t="n">
        <v>3.12570781426954</v>
      </c>
      <c r="F1038" s="89" t="n">
        <v>-13.0619122683046</v>
      </c>
      <c r="G1038" s="89" t="n">
        <v>-10.5216778286923</v>
      </c>
    </row>
    <row r="1039" customFormat="false" ht="12.75" hidden="false" customHeight="false" outlineLevel="0" collapsed="false">
      <c r="A1039" s="85" t="s">
        <v>13</v>
      </c>
      <c r="B1039" s="89" t="n">
        <v>14.0705031636035</v>
      </c>
      <c r="C1039" s="89" t="n">
        <v>16.3107069852682</v>
      </c>
      <c r="D1039" s="89" t="n">
        <v>10.3924783350621</v>
      </c>
      <c r="E1039" s="89" t="n">
        <v>6.4921437052992</v>
      </c>
      <c r="F1039" s="89" t="n">
        <v>-1.52755766860363</v>
      </c>
      <c r="G1039" s="89" t="n">
        <v>-2.08775225743894</v>
      </c>
    </row>
    <row r="1040" customFormat="false" ht="12.75" hidden="false" customHeight="false" outlineLevel="0" collapsed="false">
      <c r="A1040" s="85" t="s">
        <v>14</v>
      </c>
      <c r="B1040" s="89" t="n">
        <v>-8.08314087759815</v>
      </c>
      <c r="C1040" s="89" t="n">
        <v>17.8756476683938</v>
      </c>
      <c r="D1040" s="89" t="n">
        <v>9.3167701863354</v>
      </c>
      <c r="E1040" s="89" t="n">
        <v>18.4090909090909</v>
      </c>
      <c r="F1040" s="89" t="n">
        <v>12.5628140703518</v>
      </c>
      <c r="G1040" s="89" t="n">
        <v>-1.53846153846154</v>
      </c>
    </row>
    <row r="1041" customFormat="false" ht="12.75" hidden="false" customHeight="false" outlineLevel="0" collapsed="false">
      <c r="A1041" s="85" t="s">
        <v>15</v>
      </c>
      <c r="B1041" s="89" t="n">
        <v>3.05316091954023</v>
      </c>
      <c r="C1041" s="89" t="n">
        <v>2.02020202020202</v>
      </c>
      <c r="D1041" s="89" t="n">
        <v>-19.3011647254576</v>
      </c>
      <c r="E1041" s="89" t="n">
        <v>-3.60774818401937</v>
      </c>
      <c r="F1041" s="89" t="n">
        <v>-19.0310212617637</v>
      </c>
      <c r="G1041" s="89" t="n">
        <v>-21.9368811881188</v>
      </c>
    </row>
    <row r="1042" customFormat="false" ht="12.75" hidden="false" customHeight="false" outlineLevel="0" collapsed="false">
      <c r="A1042" s="85" t="s">
        <v>41</v>
      </c>
      <c r="B1042" s="89" t="n">
        <v>86.508753861998</v>
      </c>
      <c r="C1042" s="89" t="n">
        <v>108.519553072626</v>
      </c>
      <c r="D1042" s="89" t="n">
        <v>68.5079365079365</v>
      </c>
      <c r="E1042" s="89" t="n">
        <v>15.9957627118644</v>
      </c>
      <c r="F1042" s="89" t="n">
        <v>-26.3942573163998</v>
      </c>
      <c r="G1042" s="89" t="n">
        <v>-31.2458137977227</v>
      </c>
    </row>
    <row r="1043" customFormat="false" ht="12.75" hidden="false" customHeight="false" outlineLevel="0" collapsed="false">
      <c r="A1043" s="84" t="s">
        <v>193</v>
      </c>
      <c r="B1043" s="90" t="n">
        <v>7.93811744937277</v>
      </c>
      <c r="C1043" s="90" t="n">
        <v>5.18443134468788</v>
      </c>
      <c r="D1043" s="90" t="n">
        <v>-4.80189344803259</v>
      </c>
      <c r="E1043" s="90" t="n">
        <v>-4.87991646362687</v>
      </c>
      <c r="F1043" s="90" t="n">
        <v>-6.10086695117696</v>
      </c>
      <c r="G1043" s="90" t="n">
        <v>-5.65362638967488</v>
      </c>
    </row>
    <row r="1044" customFormat="false" ht="12.75" hidden="false" customHeight="false" outlineLevel="0" collapsed="false">
      <c r="A1044" s="85" t="s">
        <v>12</v>
      </c>
      <c r="B1044" s="89" t="n">
        <v>13.3104866346813</v>
      </c>
      <c r="C1044" s="89" t="n">
        <v>11.073500967118</v>
      </c>
      <c r="D1044" s="89" t="n">
        <v>3.08204467353952</v>
      </c>
      <c r="E1044" s="89" t="n">
        <v>3.82131324004306</v>
      </c>
      <c r="F1044" s="89" t="n">
        <v>-1.0041132349383</v>
      </c>
      <c r="G1044" s="89" t="n">
        <v>-11.5585546364824</v>
      </c>
    </row>
    <row r="1045" customFormat="false" ht="12.75" hidden="false" customHeight="false" outlineLevel="0" collapsed="false">
      <c r="A1045" s="85" t="s">
        <v>13</v>
      </c>
      <c r="B1045" s="89" t="n">
        <v>6.80085533655634</v>
      </c>
      <c r="C1045" s="89" t="n">
        <v>1.08333559028248</v>
      </c>
      <c r="D1045" s="89" t="n">
        <v>-7.69095388947554</v>
      </c>
      <c r="E1045" s="89" t="n">
        <v>-5.53444056854272</v>
      </c>
      <c r="F1045" s="89" t="n">
        <v>-4.50924918389554</v>
      </c>
      <c r="G1045" s="89" t="n">
        <v>1.09048040082523</v>
      </c>
    </row>
    <row r="1046" customFormat="false" ht="12.75" hidden="false" customHeight="false" outlineLevel="0" collapsed="false">
      <c r="A1046" s="85" t="s">
        <v>14</v>
      </c>
      <c r="B1046" s="89" t="n">
        <v>17.5510204081633</v>
      </c>
      <c r="C1046" s="89" t="n">
        <v>33.0739299610895</v>
      </c>
      <c r="D1046" s="89" t="n">
        <v>27.831715210356</v>
      </c>
      <c r="E1046" s="89" t="n">
        <v>7.85498489425982</v>
      </c>
      <c r="F1046" s="89" t="n">
        <v>30.9027777777778</v>
      </c>
      <c r="G1046" s="89" t="n">
        <v>4.67836257309942</v>
      </c>
    </row>
    <row r="1047" customFormat="false" ht="12.75" hidden="false" customHeight="false" outlineLevel="0" collapsed="false">
      <c r="A1047" s="85" t="s">
        <v>15</v>
      </c>
      <c r="B1047" s="89" t="n">
        <v>0.319420783645656</v>
      </c>
      <c r="C1047" s="89" t="n">
        <v>9.00774102744546</v>
      </c>
      <c r="D1047" s="89" t="n">
        <v>-22.5128733264676</v>
      </c>
      <c r="E1047" s="89" t="n">
        <v>-21.3648458287682</v>
      </c>
      <c r="F1047" s="89" t="n">
        <v>-22.9675228189344</v>
      </c>
      <c r="G1047" s="89" t="n">
        <v>-29.567462879277</v>
      </c>
    </row>
    <row r="1048" customFormat="false" ht="12.75" hidden="false" customHeight="false" outlineLevel="0" collapsed="false">
      <c r="A1048" s="85" t="s">
        <v>41</v>
      </c>
      <c r="B1048" s="89" t="n">
        <v>32.2496749024707</v>
      </c>
      <c r="C1048" s="89" t="n">
        <v>83.457051961824</v>
      </c>
      <c r="D1048" s="89" t="n">
        <v>75.3554502369668</v>
      </c>
      <c r="E1048" s="89" t="n">
        <v>19.9490662139219</v>
      </c>
      <c r="F1048" s="89" t="n">
        <v>-15.8308751229105</v>
      </c>
      <c r="G1048" s="89" t="n">
        <v>-36.1849710982659</v>
      </c>
    </row>
    <row r="1049" customFormat="false" ht="12.75" hidden="false" customHeight="false" outlineLevel="0" collapsed="false">
      <c r="A1049" s="35" t="s">
        <v>126</v>
      </c>
      <c r="B1049" s="89" t="n">
        <v>16.2091660646922</v>
      </c>
      <c r="C1049" s="89" t="n">
        <v>12.5371756742898</v>
      </c>
      <c r="D1049" s="89" t="n">
        <v>5.55419438738009</v>
      </c>
      <c r="E1049" s="89" t="n">
        <v>-1.50478403695256</v>
      </c>
      <c r="F1049" s="89" t="n">
        <v>-5.85696032047519</v>
      </c>
      <c r="G1049" s="89" t="n">
        <v>-12.493734906821</v>
      </c>
    </row>
    <row r="1050" customFormat="false" ht="12.75" hidden="false" customHeight="false" outlineLevel="0" collapsed="false">
      <c r="A1050" s="84" t="s">
        <v>192</v>
      </c>
      <c r="B1050" s="90" t="n">
        <v>15.0940655189947</v>
      </c>
      <c r="C1050" s="90" t="n">
        <v>11.7287381878822</v>
      </c>
      <c r="D1050" s="90" t="n">
        <v>7.94385761828968</v>
      </c>
      <c r="E1050" s="90" t="n">
        <v>0.0491088193662074</v>
      </c>
      <c r="F1050" s="90" t="n">
        <v>-10.0157778479015</v>
      </c>
      <c r="G1050" s="90" t="n">
        <v>-15.5223880597015</v>
      </c>
    </row>
    <row r="1051" customFormat="false" ht="12.75" hidden="false" customHeight="false" outlineLevel="0" collapsed="false">
      <c r="A1051" s="85" t="s">
        <v>12</v>
      </c>
      <c r="B1051" s="89" t="n">
        <v>7.13585891574135</v>
      </c>
      <c r="C1051" s="89" t="n">
        <v>-5.05275672462476</v>
      </c>
      <c r="D1051" s="89" t="n">
        <v>4.49836809990067</v>
      </c>
      <c r="E1051" s="89" t="n">
        <v>-0.490376363859262</v>
      </c>
      <c r="F1051" s="89" t="n">
        <v>-9.76985215668343</v>
      </c>
      <c r="G1051" s="89" t="n">
        <v>-14.6814838002817</v>
      </c>
    </row>
    <row r="1052" customFormat="false" ht="12.75" hidden="false" customHeight="false" outlineLevel="0" collapsed="false">
      <c r="A1052" s="85" t="s">
        <v>13</v>
      </c>
      <c r="B1052" s="89" t="n">
        <v>20.4316099984474</v>
      </c>
      <c r="C1052" s="89" t="n">
        <v>16.1778700579635</v>
      </c>
      <c r="D1052" s="89" t="n">
        <v>7.28552097428958</v>
      </c>
      <c r="E1052" s="89" t="n">
        <v>-1.59741798423009</v>
      </c>
      <c r="F1052" s="89" t="n">
        <v>-9.5526621116411</v>
      </c>
      <c r="G1052" s="89" t="n">
        <v>-13.6570109464592</v>
      </c>
    </row>
    <row r="1053" customFormat="false" ht="12.75" hidden="false" customHeight="false" outlineLevel="0" collapsed="false">
      <c r="A1053" s="85" t="s">
        <v>14</v>
      </c>
      <c r="B1053" s="89" t="n">
        <v>7.42857142857143</v>
      </c>
      <c r="C1053" s="89" t="n">
        <v>0</v>
      </c>
      <c r="D1053" s="89" t="n">
        <v>0.164203612479475</v>
      </c>
      <c r="E1053" s="89" t="n">
        <v>-8.31408775981524</v>
      </c>
      <c r="F1053" s="89" t="n">
        <v>-6.11702127659575</v>
      </c>
      <c r="G1053" s="89" t="n">
        <v>-16.243654822335</v>
      </c>
    </row>
    <row r="1054" customFormat="false" ht="12.75" hidden="false" customHeight="false" outlineLevel="0" collapsed="false">
      <c r="A1054" s="85" t="s">
        <v>15</v>
      </c>
      <c r="B1054" s="89" t="n">
        <v>14.5092460881935</v>
      </c>
      <c r="C1054" s="89" t="n">
        <v>32.1510297482838</v>
      </c>
      <c r="D1054" s="89" t="n">
        <v>7.79363336992316</v>
      </c>
      <c r="E1054" s="89" t="n">
        <v>10.6635071090047</v>
      </c>
      <c r="F1054" s="89" t="n">
        <v>-9.44099378881988</v>
      </c>
      <c r="G1054" s="89" t="n">
        <v>-21.4718614718615</v>
      </c>
    </row>
    <row r="1055" customFormat="false" ht="12.75" hidden="false" customHeight="false" outlineLevel="0" collapsed="false">
      <c r="A1055" s="85" t="s">
        <v>41</v>
      </c>
      <c r="B1055" s="89" t="n">
        <v>132.214765100671</v>
      </c>
      <c r="C1055" s="89" t="n">
        <v>218.884120171674</v>
      </c>
      <c r="D1055" s="89" t="n">
        <v>76.578073089701</v>
      </c>
      <c r="E1055" s="89" t="n">
        <v>122.887323943662</v>
      </c>
      <c r="F1055" s="89" t="n">
        <v>-30.635838150289</v>
      </c>
      <c r="G1055" s="89" t="n">
        <v>-46.8371467025572</v>
      </c>
    </row>
    <row r="1056" customFormat="false" ht="12.75" hidden="false" customHeight="false" outlineLevel="0" collapsed="false">
      <c r="A1056" s="84" t="s">
        <v>193</v>
      </c>
      <c r="B1056" s="90" t="n">
        <v>17.5858667384091</v>
      </c>
      <c r="C1056" s="90" t="n">
        <v>13.3697632058288</v>
      </c>
      <c r="D1056" s="90" t="n">
        <v>2.9549478654338</v>
      </c>
      <c r="E1056" s="90" t="n">
        <v>-3.03755627742634</v>
      </c>
      <c r="F1056" s="90" t="n">
        <v>-0.831299572910311</v>
      </c>
      <c r="G1056" s="90" t="n">
        <v>-9.41975762027176</v>
      </c>
    </row>
    <row r="1057" customFormat="false" ht="12.75" hidden="false" customHeight="false" outlineLevel="0" collapsed="false">
      <c r="A1057" s="85" t="s">
        <v>12</v>
      </c>
      <c r="B1057" s="89" t="n">
        <v>12.9496402877698</v>
      </c>
      <c r="C1057" s="89" t="n">
        <v>7.01306076093129</v>
      </c>
      <c r="D1057" s="89" t="n">
        <v>-0.33459736783404</v>
      </c>
      <c r="E1057" s="89" t="n">
        <v>4.98861047835991</v>
      </c>
      <c r="F1057" s="89" t="n">
        <v>-4.98476876211576</v>
      </c>
      <c r="G1057" s="89" t="n">
        <v>-13.239586097108</v>
      </c>
    </row>
    <row r="1058" customFormat="false" ht="12.75" hidden="false" customHeight="false" outlineLevel="0" collapsed="false">
      <c r="A1058" s="85" t="s">
        <v>13</v>
      </c>
      <c r="B1058" s="89" t="n">
        <v>21.0542492700169</v>
      </c>
      <c r="C1058" s="89" t="n">
        <v>11.5295312726745</v>
      </c>
      <c r="D1058" s="89" t="n">
        <v>1.32982917214192</v>
      </c>
      <c r="E1058" s="89" t="n">
        <v>-5.63642756680731</v>
      </c>
      <c r="F1058" s="89" t="n">
        <v>2.04392535229148</v>
      </c>
      <c r="G1058" s="89" t="n">
        <v>-6.68141305054974</v>
      </c>
    </row>
    <row r="1059" customFormat="false" ht="12.75" hidden="false" customHeight="false" outlineLevel="0" collapsed="false">
      <c r="A1059" s="85" t="s">
        <v>14</v>
      </c>
      <c r="B1059" s="89" t="n">
        <v>-4.5</v>
      </c>
      <c r="C1059" s="89" t="n">
        <v>31.25</v>
      </c>
      <c r="D1059" s="89" t="n">
        <v>4.02298850574713</v>
      </c>
      <c r="E1059" s="89" t="n">
        <v>21.7777777777778</v>
      </c>
      <c r="F1059" s="89" t="n">
        <v>3.1413612565445</v>
      </c>
      <c r="G1059" s="89" t="n">
        <v>-9.09090909090909</v>
      </c>
    </row>
    <row r="1060" customFormat="false" ht="12.75" hidden="false" customHeight="false" outlineLevel="0" collapsed="false">
      <c r="A1060" s="85" t="s">
        <v>15</v>
      </c>
      <c r="B1060" s="89" t="n">
        <v>11.0798122065728</v>
      </c>
      <c r="C1060" s="89" t="n">
        <v>23.015873015873</v>
      </c>
      <c r="D1060" s="89" t="n">
        <v>13.0244755244755</v>
      </c>
      <c r="E1060" s="89" t="n">
        <v>3.78567268491555</v>
      </c>
      <c r="F1060" s="89" t="n">
        <v>-2.78951817413356</v>
      </c>
      <c r="G1060" s="89" t="n">
        <v>-11.3440860215054</v>
      </c>
    </row>
    <row r="1061" customFormat="false" ht="12.75" hidden="false" customHeight="false" outlineLevel="0" collapsed="false">
      <c r="A1061" s="85" t="s">
        <v>41</v>
      </c>
      <c r="B1061" s="89" t="n">
        <v>37.3626373626374</v>
      </c>
      <c r="C1061" s="89" t="n">
        <v>147.982062780269</v>
      </c>
      <c r="D1061" s="89" t="n">
        <v>84.3373493975904</v>
      </c>
      <c r="E1061" s="89" t="n">
        <v>63.3540372670807</v>
      </c>
      <c r="F1061" s="89" t="n">
        <v>-25.2</v>
      </c>
      <c r="G1061" s="89" t="n">
        <v>-53.1645569620253</v>
      </c>
    </row>
    <row r="1062" customFormat="false" ht="12.75" hidden="false" customHeight="false" outlineLevel="0" collapsed="false">
      <c r="A1062" s="34" t="s">
        <v>35</v>
      </c>
      <c r="B1062" s="90" t="n">
        <v>6.69764678947336</v>
      </c>
      <c r="C1062" s="90" t="n">
        <v>11.9091733858087</v>
      </c>
      <c r="D1062" s="90" t="n">
        <v>8.13225504331166</v>
      </c>
      <c r="E1062" s="90" t="n">
        <v>1.1193947652481</v>
      </c>
      <c r="F1062" s="90" t="n">
        <v>-2.42239014573777</v>
      </c>
      <c r="G1062" s="90" t="n">
        <v>-4.2274213376875</v>
      </c>
    </row>
    <row r="1063" customFormat="false" ht="12.75" hidden="false" customHeight="false" outlineLevel="0" collapsed="false">
      <c r="A1063" s="35" t="s">
        <v>127</v>
      </c>
      <c r="B1063" s="89" t="n">
        <v>3.89132800480318</v>
      </c>
      <c r="C1063" s="89" t="n">
        <v>8.22981366459627</v>
      </c>
      <c r="D1063" s="89" t="n">
        <v>1.38993702062266</v>
      </c>
      <c r="E1063" s="89" t="n">
        <v>1.3322576424927</v>
      </c>
      <c r="F1063" s="89" t="n">
        <v>-3.63360543234848</v>
      </c>
      <c r="G1063" s="89" t="n">
        <v>-2.53467240554759</v>
      </c>
    </row>
    <row r="1064" customFormat="false" ht="12.75" hidden="false" customHeight="false" outlineLevel="0" collapsed="false">
      <c r="A1064" s="84" t="s">
        <v>192</v>
      </c>
      <c r="B1064" s="90" t="n">
        <v>6.69142537877543</v>
      </c>
      <c r="C1064" s="90" t="n">
        <v>11.9463482939052</v>
      </c>
      <c r="D1064" s="90" t="n">
        <v>5.68591128949264</v>
      </c>
      <c r="E1064" s="90" t="n">
        <v>2.43785299880893</v>
      </c>
      <c r="F1064" s="90" t="n">
        <v>-3.9090657055725</v>
      </c>
      <c r="G1064" s="90" t="n">
        <v>-1.34737766074172</v>
      </c>
    </row>
    <row r="1065" customFormat="false" ht="12.75" hidden="false" customHeight="false" outlineLevel="0" collapsed="false">
      <c r="A1065" s="85" t="s">
        <v>12</v>
      </c>
      <c r="B1065" s="89" t="n">
        <v>-5.58728582071021</v>
      </c>
      <c r="C1065" s="89" t="n">
        <v>3.40052104757987</v>
      </c>
      <c r="D1065" s="89" t="n">
        <v>1.1041439476554</v>
      </c>
      <c r="E1065" s="89" t="n">
        <v>-0.66378356632807</v>
      </c>
      <c r="F1065" s="89" t="n">
        <v>2.2356654392425</v>
      </c>
      <c r="G1065" s="89" t="n">
        <v>-8.84498077178093</v>
      </c>
    </row>
    <row r="1066" customFormat="false" ht="12.75" hidden="false" customHeight="false" outlineLevel="0" collapsed="false">
      <c r="A1066" s="85" t="s">
        <v>13</v>
      </c>
      <c r="B1066" s="89" t="n">
        <v>9.18696800704432</v>
      </c>
      <c r="C1066" s="89" t="n">
        <v>10.4303428154632</v>
      </c>
      <c r="D1066" s="89" t="n">
        <v>6.00836820083682</v>
      </c>
      <c r="E1066" s="89" t="n">
        <v>5.10384381426875</v>
      </c>
      <c r="F1066" s="89" t="n">
        <v>2.53225806451613</v>
      </c>
      <c r="G1066" s="89" t="n">
        <v>8.73513870541612</v>
      </c>
    </row>
    <row r="1067" customFormat="false" ht="12.75" hidden="false" customHeight="false" outlineLevel="0" collapsed="false">
      <c r="A1067" s="85" t="s">
        <v>14</v>
      </c>
      <c r="B1067" s="89" t="n">
        <v>-27.7339346110485</v>
      </c>
      <c r="C1067" s="89" t="n">
        <v>-24.4578313253012</v>
      </c>
      <c r="D1067" s="89" t="n">
        <v>-28.863868986694</v>
      </c>
      <c r="E1067" s="89" t="n">
        <v>-21.4198286413709</v>
      </c>
      <c r="F1067" s="89" t="n">
        <v>-13.1045241809672</v>
      </c>
      <c r="G1067" s="89" t="n">
        <v>-20.7336523125997</v>
      </c>
    </row>
    <row r="1068" customFormat="false" ht="12.75" hidden="false" customHeight="false" outlineLevel="0" collapsed="false">
      <c r="A1068" s="85" t="s">
        <v>15</v>
      </c>
      <c r="B1068" s="89" t="n">
        <v>8.05749128919861</v>
      </c>
      <c r="C1068" s="89" t="n">
        <v>9.81703026038001</v>
      </c>
      <c r="D1068" s="89" t="n">
        <v>-6.97924123120974</v>
      </c>
      <c r="E1068" s="89" t="n">
        <v>6.73244341265235</v>
      </c>
      <c r="F1068" s="89" t="n">
        <v>-13.7041515517936</v>
      </c>
      <c r="G1068" s="89" t="n">
        <v>-11.9192566485101</v>
      </c>
    </row>
    <row r="1069" customFormat="false" ht="12.75" hidden="false" customHeight="false" outlineLevel="0" collapsed="false">
      <c r="A1069" s="85" t="s">
        <v>41</v>
      </c>
      <c r="B1069" s="89" t="n">
        <v>45.5684454756381</v>
      </c>
      <c r="C1069" s="89" t="n">
        <v>72.3083548664944</v>
      </c>
      <c r="D1069" s="89" t="n">
        <v>30.3030303030303</v>
      </c>
      <c r="E1069" s="89" t="n">
        <v>-14.5563909774436</v>
      </c>
      <c r="F1069" s="89" t="n">
        <v>-47.3700988205292</v>
      </c>
      <c r="G1069" s="89" t="n">
        <v>-52.2369407648088</v>
      </c>
    </row>
    <row r="1070" customFormat="false" ht="12.75" hidden="false" customHeight="false" outlineLevel="0" collapsed="false">
      <c r="A1070" s="84" t="s">
        <v>193</v>
      </c>
      <c r="B1070" s="90" t="n">
        <v>0.166149272003848</v>
      </c>
      <c r="C1070" s="90" t="n">
        <v>4.30074016361512</v>
      </c>
      <c r="D1070" s="90" t="n">
        <v>-3.51924264251904</v>
      </c>
      <c r="E1070" s="90" t="n">
        <v>-0.118477438870683</v>
      </c>
      <c r="F1070" s="90" t="n">
        <v>-3.24326683836047</v>
      </c>
      <c r="G1070" s="90" t="n">
        <v>-3.88187545130848</v>
      </c>
    </row>
    <row r="1071" customFormat="false" ht="12.75" hidden="false" customHeight="false" outlineLevel="0" collapsed="false">
      <c r="A1071" s="85" t="s">
        <v>12</v>
      </c>
      <c r="B1071" s="89" t="n">
        <v>4.10302485774184</v>
      </c>
      <c r="C1071" s="89" t="n">
        <v>15.0959132610509</v>
      </c>
      <c r="D1071" s="89" t="n">
        <v>0.49825610363727</v>
      </c>
      <c r="E1071" s="89" t="n">
        <v>3.63473188243213</v>
      </c>
      <c r="F1071" s="89" t="n">
        <v>12.1691599539701</v>
      </c>
      <c r="G1071" s="89" t="n">
        <v>-16.3768115942029</v>
      </c>
    </row>
    <row r="1072" customFormat="false" ht="12.75" hidden="false" customHeight="false" outlineLevel="0" collapsed="false">
      <c r="A1072" s="85" t="s">
        <v>13</v>
      </c>
      <c r="B1072" s="89" t="n">
        <v>-7.16575825585124</v>
      </c>
      <c r="C1072" s="89" t="n">
        <v>-0.10848928668294</v>
      </c>
      <c r="D1072" s="89" t="n">
        <v>-5.26493581700608</v>
      </c>
      <c r="E1072" s="89" t="n">
        <v>-2.73252957405798</v>
      </c>
      <c r="F1072" s="89" t="n">
        <v>7.38214470730444</v>
      </c>
      <c r="G1072" s="89" t="n">
        <v>7.90116752647298</v>
      </c>
    </row>
    <row r="1073" customFormat="false" ht="12.75" hidden="false" customHeight="false" outlineLevel="0" collapsed="false">
      <c r="A1073" s="85" t="s">
        <v>14</v>
      </c>
      <c r="B1073" s="89" t="n">
        <v>13.4275618374558</v>
      </c>
      <c r="C1073" s="89" t="n">
        <v>0.903614457831325</v>
      </c>
      <c r="D1073" s="89" t="n">
        <v>3.42105263157895</v>
      </c>
      <c r="E1073" s="89" t="n">
        <v>-14.2857142857143</v>
      </c>
      <c r="F1073" s="89" t="n">
        <v>-8.09968847352025</v>
      </c>
      <c r="G1073" s="89" t="n">
        <v>-26.2686567164179</v>
      </c>
    </row>
    <row r="1074" customFormat="false" ht="12.75" hidden="false" customHeight="false" outlineLevel="0" collapsed="false">
      <c r="A1074" s="85" t="s">
        <v>15</v>
      </c>
      <c r="B1074" s="89" t="n">
        <v>2.17994451050337</v>
      </c>
      <c r="C1074" s="89" t="n">
        <v>1.26433401940606</v>
      </c>
      <c r="D1074" s="89" t="n">
        <v>-17.5409288339459</v>
      </c>
      <c r="E1074" s="89" t="n">
        <v>12.1277299801456</v>
      </c>
      <c r="F1074" s="89" t="n">
        <v>-12.8394103956555</v>
      </c>
      <c r="G1074" s="89" t="n">
        <v>-15.9843205574913</v>
      </c>
    </row>
    <row r="1075" customFormat="false" ht="12.75" hidden="false" customHeight="false" outlineLevel="0" collapsed="false">
      <c r="A1075" s="85" t="s">
        <v>41</v>
      </c>
      <c r="B1075" s="89" t="n">
        <v>37.463810075275</v>
      </c>
      <c r="C1075" s="89" t="n">
        <v>53.5368956743003</v>
      </c>
      <c r="D1075" s="89" t="n">
        <v>31.2950875987633</v>
      </c>
      <c r="E1075" s="89" t="n">
        <v>-7.16101694915254</v>
      </c>
      <c r="F1075" s="89" t="n">
        <v>-56.1499578770008</v>
      </c>
      <c r="G1075" s="89" t="n">
        <v>-57.3085846867749</v>
      </c>
    </row>
    <row r="1076" customFormat="false" ht="12.75" hidden="false" customHeight="false" outlineLevel="0" collapsed="false">
      <c r="A1076" s="35" t="s">
        <v>128</v>
      </c>
      <c r="B1076" s="89" t="n">
        <v>22.5684352821899</v>
      </c>
      <c r="C1076" s="89" t="n">
        <v>19.0632228218967</v>
      </c>
      <c r="D1076" s="89" t="n">
        <v>21.6623253611177</v>
      </c>
      <c r="E1076" s="89" t="n">
        <v>-1.74474474474474</v>
      </c>
      <c r="F1076" s="89" t="n">
        <v>-0.507334289180545</v>
      </c>
      <c r="G1076" s="89" t="n">
        <v>-2.63477416221467</v>
      </c>
    </row>
    <row r="1077" customFormat="false" ht="12.75" hidden="false" customHeight="false" outlineLevel="0" collapsed="false">
      <c r="A1077" s="84" t="s">
        <v>192</v>
      </c>
      <c r="B1077" s="90" t="n">
        <v>26.2330428532926</v>
      </c>
      <c r="C1077" s="90" t="n">
        <v>22.7387286474377</v>
      </c>
      <c r="D1077" s="90" t="n">
        <v>23.8634094388604</v>
      </c>
      <c r="E1077" s="90" t="n">
        <v>0.378211876632745</v>
      </c>
      <c r="F1077" s="90" t="n">
        <v>-1.21699523165611</v>
      </c>
      <c r="G1077" s="90" t="n">
        <v>-2.96030116358658</v>
      </c>
    </row>
    <row r="1078" customFormat="false" ht="12.75" hidden="false" customHeight="false" outlineLevel="0" collapsed="false">
      <c r="A1078" s="85" t="s">
        <v>12</v>
      </c>
      <c r="B1078" s="89" t="n">
        <v>7.26643598615917</v>
      </c>
      <c r="C1078" s="89" t="n">
        <v>10.2676133260513</v>
      </c>
      <c r="D1078" s="89" t="n">
        <v>9.52380952380952</v>
      </c>
      <c r="E1078" s="89" t="n">
        <v>5.07157464212679</v>
      </c>
      <c r="F1078" s="89" t="n">
        <v>6.12903225806452</v>
      </c>
      <c r="G1078" s="89" t="n">
        <v>2.72412085190688</v>
      </c>
    </row>
    <row r="1079" customFormat="false" ht="12.75" hidden="false" customHeight="false" outlineLevel="0" collapsed="false">
      <c r="A1079" s="85" t="s">
        <v>13</v>
      </c>
      <c r="B1079" s="89" t="n">
        <v>30.0503317318691</v>
      </c>
      <c r="C1079" s="89" t="n">
        <v>24.2298731555786</v>
      </c>
      <c r="D1079" s="89" t="n">
        <v>26.3279051922585</v>
      </c>
      <c r="E1079" s="89" t="n">
        <v>1.33369501333695</v>
      </c>
      <c r="F1079" s="89" t="n">
        <v>-0.80042220072126</v>
      </c>
      <c r="G1079" s="89" t="n">
        <v>-1.31277349447802</v>
      </c>
    </row>
    <row r="1080" customFormat="false" ht="12.75" hidden="false" customHeight="false" outlineLevel="0" collapsed="false">
      <c r="A1080" s="85" t="s">
        <v>14</v>
      </c>
      <c r="B1080" s="89" t="n">
        <v>-1.31578947368421</v>
      </c>
      <c r="C1080" s="89" t="n">
        <v>-13.0952380952381</v>
      </c>
      <c r="D1080" s="89" t="n">
        <v>-29.6610169491525</v>
      </c>
      <c r="E1080" s="89" t="n">
        <v>-14.2857142857143</v>
      </c>
      <c r="F1080" s="89" t="n">
        <v>-13.3333333333333</v>
      </c>
      <c r="G1080" s="89" t="n">
        <v>-27.3972602739726</v>
      </c>
    </row>
    <row r="1081" customFormat="false" ht="12.75" hidden="false" customHeight="false" outlineLevel="0" collapsed="false">
      <c r="A1081" s="85" t="s">
        <v>15</v>
      </c>
      <c r="B1081" s="89" t="n">
        <v>12.2112211221122</v>
      </c>
      <c r="C1081" s="89" t="n">
        <v>1.98511166253102</v>
      </c>
      <c r="D1081" s="89" t="n">
        <v>-36.75</v>
      </c>
      <c r="E1081" s="89" t="n">
        <v>-51.2345679012346</v>
      </c>
      <c r="F1081" s="89" t="n">
        <v>-4.70588235294118</v>
      </c>
      <c r="G1081" s="89" t="n">
        <v>-13.625304136253</v>
      </c>
    </row>
    <row r="1082" customFormat="false" ht="12.75" hidden="false" customHeight="false" outlineLevel="0" collapsed="false">
      <c r="A1082" s="85" t="s">
        <v>41</v>
      </c>
      <c r="B1082" s="89" t="n">
        <v>47.463768115942</v>
      </c>
      <c r="C1082" s="89" t="n">
        <v>67.6392572944297</v>
      </c>
      <c r="D1082" s="89" t="n">
        <v>62.6120358514725</v>
      </c>
      <c r="E1082" s="89" t="n">
        <v>-11.9230769230769</v>
      </c>
      <c r="F1082" s="89" t="n">
        <v>-41.2776412776413</v>
      </c>
      <c r="G1082" s="89" t="n">
        <v>-48.8924050632911</v>
      </c>
    </row>
    <row r="1083" customFormat="false" ht="12.75" hidden="false" customHeight="false" outlineLevel="0" collapsed="false">
      <c r="A1083" s="84" t="s">
        <v>193</v>
      </c>
      <c r="B1083" s="90" t="n">
        <v>11.4355895196507</v>
      </c>
      <c r="C1083" s="90" t="n">
        <v>10.9461966604824</v>
      </c>
      <c r="D1083" s="90" t="n">
        <v>16.2344057780696</v>
      </c>
      <c r="E1083" s="90" t="n">
        <v>-8.85927087416699</v>
      </c>
      <c r="F1083" s="90" t="n">
        <v>1.93485182463875</v>
      </c>
      <c r="G1083" s="90" t="n">
        <v>-1.83946488294314</v>
      </c>
    </row>
    <row r="1084" customFormat="false" ht="12.75" hidden="false" customHeight="false" outlineLevel="0" collapsed="false">
      <c r="A1084" s="85" t="s">
        <v>12</v>
      </c>
      <c r="B1084" s="89" t="n">
        <v>16.366612111293</v>
      </c>
      <c r="C1084" s="89" t="n">
        <v>30.4878048780488</v>
      </c>
      <c r="D1084" s="89" t="n">
        <v>22.6851851851852</v>
      </c>
      <c r="E1084" s="89" t="n">
        <v>6.77749360613811</v>
      </c>
      <c r="F1084" s="89" t="n">
        <v>19.2686357243319</v>
      </c>
      <c r="G1084" s="89" t="n">
        <v>29.1796469366563</v>
      </c>
    </row>
    <row r="1085" customFormat="false" ht="12.75" hidden="false" customHeight="false" outlineLevel="0" collapsed="false">
      <c r="A1085" s="85" t="s">
        <v>13</v>
      </c>
      <c r="B1085" s="89" t="n">
        <v>-0.515463917525773</v>
      </c>
      <c r="C1085" s="89" t="n">
        <v>4.51176983435048</v>
      </c>
      <c r="D1085" s="89" t="n">
        <v>16.5704665704666</v>
      </c>
      <c r="E1085" s="89" t="n">
        <v>-2.36861584011843</v>
      </c>
      <c r="F1085" s="89" t="n">
        <v>10.1899827288428</v>
      </c>
      <c r="G1085" s="89" t="n">
        <v>0.104275286757039</v>
      </c>
    </row>
    <row r="1086" customFormat="false" ht="12.75" hidden="false" customHeight="false" outlineLevel="0" collapsed="false">
      <c r="A1086" s="85" t="s">
        <v>14</v>
      </c>
      <c r="B1086" s="89" t="n">
        <v>-4.76190476190476</v>
      </c>
      <c r="C1086" s="89" t="n">
        <v>14.2857142857143</v>
      </c>
      <c r="D1086" s="89" t="n">
        <v>-10.6060606060606</v>
      </c>
      <c r="E1086" s="89" t="n">
        <v>-19.6078431372549</v>
      </c>
      <c r="F1086" s="89" t="n">
        <v>-37.5</v>
      </c>
      <c r="G1086" s="89" t="n">
        <v>15</v>
      </c>
    </row>
    <row r="1087" customFormat="false" ht="12.75" hidden="false" customHeight="false" outlineLevel="0" collapsed="false">
      <c r="A1087" s="85" t="s">
        <v>15</v>
      </c>
      <c r="B1087" s="89" t="n">
        <v>32.1138211382114</v>
      </c>
      <c r="C1087" s="89" t="n">
        <v>4.80192076830732</v>
      </c>
      <c r="D1087" s="89" t="n">
        <v>-37.0919881305638</v>
      </c>
      <c r="E1087" s="89" t="n">
        <v>-54.3023255813954</v>
      </c>
      <c r="F1087" s="89" t="n">
        <v>-14.3076923076923</v>
      </c>
      <c r="G1087" s="89" t="n">
        <v>-17.5257731958763</v>
      </c>
    </row>
    <row r="1088" customFormat="false" ht="12.75" hidden="false" customHeight="false" outlineLevel="0" collapsed="false">
      <c r="A1088" s="85" t="s">
        <v>41</v>
      </c>
      <c r="B1088" s="89" t="n">
        <v>91.6230366492147</v>
      </c>
      <c r="C1088" s="89" t="n">
        <v>84.3065693430657</v>
      </c>
      <c r="D1088" s="89" t="n">
        <v>75.0915750915751</v>
      </c>
      <c r="E1088" s="89" t="n">
        <v>-22.6618705035971</v>
      </c>
      <c r="F1088" s="89" t="n">
        <v>-50.8196721311475</v>
      </c>
      <c r="G1088" s="89" t="n">
        <v>-53.6633663366337</v>
      </c>
    </row>
    <row r="1089" customFormat="false" ht="12.75" hidden="false" customHeight="false" outlineLevel="0" collapsed="false">
      <c r="A1089" s="35" t="s">
        <v>129</v>
      </c>
      <c r="B1089" s="89" t="n">
        <v>1.66458819064144</v>
      </c>
      <c r="C1089" s="89" t="n">
        <v>17.0434216945845</v>
      </c>
      <c r="D1089" s="89" t="n">
        <v>8.25483065328835</v>
      </c>
      <c r="E1089" s="89" t="n">
        <v>2.62935432152747</v>
      </c>
      <c r="F1089" s="89" t="n">
        <v>1.392</v>
      </c>
      <c r="G1089" s="89" t="n">
        <v>-4.39419202445463</v>
      </c>
    </row>
    <row r="1090" customFormat="false" ht="12.75" hidden="false" customHeight="false" outlineLevel="0" collapsed="false">
      <c r="A1090" s="84" t="s">
        <v>192</v>
      </c>
      <c r="B1090" s="90" t="n">
        <v>-8.36774247914384</v>
      </c>
      <c r="C1090" s="90" t="n">
        <v>20.9821094393293</v>
      </c>
      <c r="D1090" s="90" t="n">
        <v>7.15134034611469</v>
      </c>
      <c r="E1090" s="90" t="n">
        <v>1.23934053439454</v>
      </c>
      <c r="F1090" s="90" t="n">
        <v>-0.864447305499356</v>
      </c>
      <c r="G1090" s="90" t="n">
        <v>-8.60042074000743</v>
      </c>
    </row>
    <row r="1091" customFormat="false" ht="12.75" hidden="false" customHeight="false" outlineLevel="0" collapsed="false">
      <c r="A1091" s="85" t="s">
        <v>12</v>
      </c>
      <c r="B1091" s="89" t="n">
        <v>4.84960098219767</v>
      </c>
      <c r="C1091" s="89" t="n">
        <v>1.91193511008111</v>
      </c>
      <c r="D1091" s="89" t="n">
        <v>19.0915075707702</v>
      </c>
      <c r="E1091" s="89" t="n">
        <v>4.10429744084983</v>
      </c>
      <c r="F1091" s="89" t="n">
        <v>-0.468384074941452</v>
      </c>
      <c r="G1091" s="89" t="n">
        <v>-13.5304150085276</v>
      </c>
    </row>
    <row r="1092" customFormat="false" ht="12.75" hidden="false" customHeight="false" outlineLevel="0" collapsed="false">
      <c r="A1092" s="85" t="s">
        <v>13</v>
      </c>
      <c r="B1092" s="89" t="n">
        <v>-14.874986812955</v>
      </c>
      <c r="C1092" s="89" t="n">
        <v>22.0979560354801</v>
      </c>
      <c r="D1092" s="89" t="n">
        <v>2.10885956644675</v>
      </c>
      <c r="E1092" s="89" t="n">
        <v>2.33880713727163</v>
      </c>
      <c r="F1092" s="89" t="n">
        <v>4.2508365348866</v>
      </c>
      <c r="G1092" s="89" t="n">
        <v>-2.74005053695515</v>
      </c>
    </row>
    <row r="1093" customFormat="false" ht="12.75" hidden="false" customHeight="false" outlineLevel="0" collapsed="false">
      <c r="A1093" s="85" t="s">
        <v>14</v>
      </c>
      <c r="B1093" s="89" t="n">
        <v>-15.5778894472362</v>
      </c>
      <c r="C1093" s="89" t="n">
        <v>-33.3333333333333</v>
      </c>
      <c r="D1093" s="89" t="n">
        <v>-44.2006269592476</v>
      </c>
      <c r="E1093" s="89" t="n">
        <v>-18.8172043010753</v>
      </c>
      <c r="F1093" s="89" t="n">
        <v>-26.1904761904762</v>
      </c>
      <c r="G1093" s="89" t="n">
        <v>-20.5882352941176</v>
      </c>
    </row>
    <row r="1094" customFormat="false" ht="12.75" hidden="false" customHeight="false" outlineLevel="0" collapsed="false">
      <c r="A1094" s="85" t="s">
        <v>15</v>
      </c>
      <c r="B1094" s="89" t="n">
        <v>2.75590551181102</v>
      </c>
      <c r="C1094" s="89" t="n">
        <v>0.930232558139535</v>
      </c>
      <c r="D1094" s="89" t="n">
        <v>7.9646017699115</v>
      </c>
      <c r="E1094" s="89" t="n">
        <v>3.90625</v>
      </c>
      <c r="F1094" s="89" t="n">
        <v>-16.4750957854406</v>
      </c>
      <c r="G1094" s="89" t="n">
        <v>-21.889400921659</v>
      </c>
    </row>
    <row r="1095" customFormat="false" ht="12.75" hidden="false" customHeight="false" outlineLevel="0" collapsed="false">
      <c r="A1095" s="85" t="s">
        <v>41</v>
      </c>
      <c r="B1095" s="89" t="n">
        <v>118.300653594771</v>
      </c>
      <c r="C1095" s="89" t="n">
        <v>86.4433811802233</v>
      </c>
      <c r="D1095" s="89" t="n">
        <v>43.4550311665183</v>
      </c>
      <c r="E1095" s="89" t="n">
        <v>-24.0053050397878</v>
      </c>
      <c r="F1095" s="89" t="n">
        <v>-51.1976047904192</v>
      </c>
      <c r="G1095" s="89" t="n">
        <v>-58.3404619332763</v>
      </c>
    </row>
    <row r="1096" customFormat="false" ht="12.75" hidden="false" customHeight="false" outlineLevel="0" collapsed="false">
      <c r="A1096" s="84" t="s">
        <v>193</v>
      </c>
      <c r="B1096" s="90" t="n">
        <v>19.7688564476886</v>
      </c>
      <c r="C1096" s="90" t="n">
        <v>12.3609504316099</v>
      </c>
      <c r="D1096" s="90" t="n">
        <v>9.43362029904848</v>
      </c>
      <c r="E1096" s="90" t="n">
        <v>4.09213281483697</v>
      </c>
      <c r="F1096" s="90" t="n">
        <v>4.50736414423565</v>
      </c>
      <c r="G1096" s="90" t="n">
        <v>0.990020592428323</v>
      </c>
    </row>
    <row r="1097" customFormat="false" ht="12.75" hidden="false" customHeight="false" outlineLevel="0" collapsed="false">
      <c r="A1097" s="85" t="s">
        <v>12</v>
      </c>
      <c r="B1097" s="89" t="n">
        <v>11.8004866180049</v>
      </c>
      <c r="C1097" s="89" t="n">
        <v>23.541887592789</v>
      </c>
      <c r="D1097" s="89" t="n">
        <v>7.63016157989228</v>
      </c>
      <c r="E1097" s="89" t="n">
        <v>6.14859094790777</v>
      </c>
      <c r="F1097" s="89" t="n">
        <v>6.74646354733406</v>
      </c>
      <c r="G1097" s="89" t="n">
        <v>-15.8798283261803</v>
      </c>
    </row>
    <row r="1098" customFormat="false" ht="12.75" hidden="false" customHeight="false" outlineLevel="0" collapsed="false">
      <c r="A1098" s="85" t="s">
        <v>13</v>
      </c>
      <c r="B1098" s="89" t="n">
        <v>18.3422240459581</v>
      </c>
      <c r="C1098" s="89" t="n">
        <v>7.10550250113688</v>
      </c>
      <c r="D1098" s="89" t="n">
        <v>8.50712105798576</v>
      </c>
      <c r="E1098" s="89" t="n">
        <v>4.89030431705591</v>
      </c>
      <c r="F1098" s="89" t="n">
        <v>12.5866851595007</v>
      </c>
      <c r="G1098" s="89" t="n">
        <v>10.6251990234582</v>
      </c>
    </row>
    <row r="1099" customFormat="false" ht="12.75" hidden="false" customHeight="false" outlineLevel="0" collapsed="false">
      <c r="A1099" s="85" t="s">
        <v>14</v>
      </c>
      <c r="B1099" s="89" t="n">
        <v>1.06382978723404</v>
      </c>
      <c r="C1099" s="89" t="n">
        <v>-9.09090909090909</v>
      </c>
      <c r="D1099" s="89" t="n">
        <v>-13.9072847682119</v>
      </c>
      <c r="E1099" s="89" t="n">
        <v>-15.2</v>
      </c>
      <c r="F1099" s="89" t="n">
        <v>-13.6842105263158</v>
      </c>
      <c r="G1099" s="89" t="n">
        <v>-18.8888888888889</v>
      </c>
    </row>
    <row r="1100" customFormat="false" ht="12.75" hidden="false" customHeight="false" outlineLevel="0" collapsed="false">
      <c r="A1100" s="85" t="s">
        <v>15</v>
      </c>
      <c r="B1100" s="89" t="n">
        <v>-13.6674259681093</v>
      </c>
      <c r="C1100" s="89" t="n">
        <v>-3.43949044585987</v>
      </c>
      <c r="D1100" s="89" t="n">
        <v>-9.31098696461825</v>
      </c>
      <c r="E1100" s="89" t="n">
        <v>29.1525423728814</v>
      </c>
      <c r="F1100" s="89" t="n">
        <v>6.33245382585752</v>
      </c>
      <c r="G1100" s="89" t="n">
        <v>-1.84696569920844</v>
      </c>
    </row>
    <row r="1101" customFormat="false" ht="12.75" hidden="false" customHeight="false" outlineLevel="0" collapsed="false">
      <c r="A1101" s="85" t="s">
        <v>41</v>
      </c>
      <c r="B1101" s="89" t="n">
        <v>106.051873198847</v>
      </c>
      <c r="C1101" s="89" t="n">
        <v>94.1368078175896</v>
      </c>
      <c r="D1101" s="89" t="n">
        <v>26.1504747991234</v>
      </c>
      <c r="E1101" s="89" t="n">
        <v>-33.1902718168813</v>
      </c>
      <c r="F1101" s="89" t="n">
        <v>-62.0979020979021</v>
      </c>
      <c r="G1101" s="89" t="n">
        <v>-55.3691275167785</v>
      </c>
    </row>
    <row r="1102" customFormat="false" ht="12.75" hidden="false" customHeight="false" outlineLevel="0" collapsed="false">
      <c r="A1102" s="35" t="s">
        <v>130</v>
      </c>
      <c r="B1102" s="89" t="n">
        <v>1.75986222485334</v>
      </c>
      <c r="C1102" s="89" t="n">
        <v>9.65041703050194</v>
      </c>
      <c r="D1102" s="89" t="n">
        <v>15.0081254182201</v>
      </c>
      <c r="E1102" s="89" t="n">
        <v>1.82804078186895</v>
      </c>
      <c r="F1102" s="89" t="n">
        <v>-0.994288132007616</v>
      </c>
      <c r="G1102" s="89" t="n">
        <v>-6.96946397188049</v>
      </c>
    </row>
    <row r="1103" customFormat="false" ht="12.75" hidden="false" customHeight="false" outlineLevel="0" collapsed="false">
      <c r="A1103" s="84" t="s">
        <v>192</v>
      </c>
      <c r="B1103" s="90" t="n">
        <v>3.44572368421053</v>
      </c>
      <c r="C1103" s="90" t="n">
        <v>12.1927832450164</v>
      </c>
      <c r="D1103" s="90" t="n">
        <v>19.5056205551732</v>
      </c>
      <c r="E1103" s="90" t="n">
        <v>2.38869465294247</v>
      </c>
      <c r="F1103" s="90" t="n">
        <v>-2.26568089673265</v>
      </c>
      <c r="G1103" s="90" t="n">
        <v>-7.48054518465206</v>
      </c>
    </row>
    <row r="1104" customFormat="false" ht="12.75" hidden="false" customHeight="false" outlineLevel="0" collapsed="false">
      <c r="A1104" s="85" t="s">
        <v>12</v>
      </c>
      <c r="B1104" s="89" t="n">
        <v>-8.52077269118815</v>
      </c>
      <c r="C1104" s="89" t="n">
        <v>6.94015172801349</v>
      </c>
      <c r="D1104" s="89" t="n">
        <v>15.1556526488258</v>
      </c>
      <c r="E1104" s="89" t="n">
        <v>11.068044788975</v>
      </c>
      <c r="F1104" s="89" t="n">
        <v>-0.144634075788256</v>
      </c>
      <c r="G1104" s="89" t="n">
        <v>-8.59169732002102</v>
      </c>
    </row>
    <row r="1105" customFormat="false" ht="12.75" hidden="false" customHeight="false" outlineLevel="0" collapsed="false">
      <c r="A1105" s="85" t="s">
        <v>13</v>
      </c>
      <c r="B1105" s="89" t="n">
        <v>9.85189103411796</v>
      </c>
      <c r="C1105" s="89" t="n">
        <v>15.794782140936</v>
      </c>
      <c r="D1105" s="89" t="n">
        <v>20.0033562678302</v>
      </c>
      <c r="E1105" s="89" t="n">
        <v>1.56299291634403</v>
      </c>
      <c r="F1105" s="89" t="n">
        <v>-0.577825929938606</v>
      </c>
      <c r="G1105" s="89" t="n">
        <v>-5.13907438592416</v>
      </c>
    </row>
    <row r="1106" customFormat="false" ht="12.75" hidden="false" customHeight="false" outlineLevel="0" collapsed="false">
      <c r="A1106" s="85" t="s">
        <v>14</v>
      </c>
      <c r="B1106" s="89" t="n">
        <v>-2.04918032786885</v>
      </c>
      <c r="C1106" s="89" t="n">
        <v>-27.2401433691756</v>
      </c>
      <c r="D1106" s="89" t="n">
        <v>-25.8741258741259</v>
      </c>
      <c r="E1106" s="89" t="n">
        <v>-16.600790513834</v>
      </c>
      <c r="F1106" s="89" t="n">
        <v>-22.1757322175732</v>
      </c>
      <c r="G1106" s="89" t="n">
        <v>-8.86699507389163</v>
      </c>
    </row>
    <row r="1107" customFormat="false" ht="12.75" hidden="false" customHeight="false" outlineLevel="0" collapsed="false">
      <c r="A1107" s="85" t="s">
        <v>15</v>
      </c>
      <c r="B1107" s="89" t="n">
        <v>-14.1592920353982</v>
      </c>
      <c r="C1107" s="89" t="n">
        <v>-18.7250996015936</v>
      </c>
      <c r="D1107" s="89" t="n">
        <v>-2.3972602739726</v>
      </c>
      <c r="E1107" s="89" t="n">
        <v>-16.3751987281399</v>
      </c>
      <c r="F1107" s="89" t="n">
        <v>-35.5670103092784</v>
      </c>
      <c r="G1107" s="89" t="n">
        <v>-4.65686274509804</v>
      </c>
    </row>
    <row r="1108" customFormat="false" ht="12.75" hidden="false" customHeight="false" outlineLevel="0" collapsed="false">
      <c r="A1108" s="85" t="s">
        <v>41</v>
      </c>
      <c r="B1108" s="89" t="n">
        <v>52.8455284552846</v>
      </c>
      <c r="C1108" s="89" t="n">
        <v>-1.65837479270315</v>
      </c>
      <c r="D1108" s="89" t="n">
        <v>102.487562189055</v>
      </c>
      <c r="E1108" s="89" t="n">
        <v>12.4505928853755</v>
      </c>
      <c r="F1108" s="89" t="n">
        <v>-21.8085106382979</v>
      </c>
      <c r="G1108" s="89" t="n">
        <v>-69.814502529511</v>
      </c>
    </row>
    <row r="1109" customFormat="false" ht="12.75" hidden="false" customHeight="false" outlineLevel="0" collapsed="false">
      <c r="A1109" s="84" t="s">
        <v>193</v>
      </c>
      <c r="B1109" s="90" t="n">
        <v>-1.43279862949696</v>
      </c>
      <c r="C1109" s="90" t="n">
        <v>5.88981785607644</v>
      </c>
      <c r="D1109" s="90" t="n">
        <v>6.01158721964091</v>
      </c>
      <c r="E1109" s="90" t="n">
        <v>0.719980671659821</v>
      </c>
      <c r="F1109" s="90" t="n">
        <v>1.53262758729657</v>
      </c>
      <c r="G1109" s="90" t="n">
        <v>-6.16848783926683</v>
      </c>
    </row>
    <row r="1110" customFormat="false" ht="12.75" hidden="false" customHeight="false" outlineLevel="0" collapsed="false">
      <c r="A1110" s="85" t="s">
        <v>12</v>
      </c>
      <c r="B1110" s="89" t="n">
        <v>9.78077571669477</v>
      </c>
      <c r="C1110" s="89" t="n">
        <v>13.8369483919222</v>
      </c>
      <c r="D1110" s="89" t="n">
        <v>5.30638029058749</v>
      </c>
      <c r="E1110" s="89" t="n">
        <v>9.09732016925247</v>
      </c>
      <c r="F1110" s="89" t="n">
        <v>-3.2258064516129</v>
      </c>
      <c r="G1110" s="89" t="n">
        <v>-3.61366622864652</v>
      </c>
    </row>
    <row r="1111" customFormat="false" ht="12.75" hidden="false" customHeight="false" outlineLevel="0" collapsed="false">
      <c r="A1111" s="85" t="s">
        <v>13</v>
      </c>
      <c r="B1111" s="89" t="n">
        <v>4.79960415635824</v>
      </c>
      <c r="C1111" s="89" t="n">
        <v>6.93069306930693</v>
      </c>
      <c r="D1111" s="89" t="n">
        <v>5.61072147767516</v>
      </c>
      <c r="E1111" s="89" t="n">
        <v>1.71616426143645</v>
      </c>
      <c r="F1111" s="89" t="n">
        <v>8.42776203966006</v>
      </c>
      <c r="G1111" s="89" t="n">
        <v>-2.33728874505574</v>
      </c>
    </row>
    <row r="1112" customFormat="false" ht="12.75" hidden="false" customHeight="false" outlineLevel="0" collapsed="false">
      <c r="A1112" s="85" t="s">
        <v>14</v>
      </c>
      <c r="B1112" s="89" t="n">
        <v>-12.3188405797101</v>
      </c>
      <c r="C1112" s="89" t="n">
        <v>-4.44444444444445</v>
      </c>
      <c r="D1112" s="89" t="n">
        <v>-11.5384615384615</v>
      </c>
      <c r="E1112" s="89" t="n">
        <v>-41.1392405063291</v>
      </c>
      <c r="F1112" s="89" t="n">
        <v>-2.47933884297521</v>
      </c>
      <c r="G1112" s="89" t="n">
        <v>-6.2015503875969</v>
      </c>
    </row>
    <row r="1113" customFormat="false" ht="12.75" hidden="false" customHeight="false" outlineLevel="0" collapsed="false">
      <c r="A1113" s="85" t="s">
        <v>15</v>
      </c>
      <c r="B1113" s="89" t="n">
        <v>-42.8061831153389</v>
      </c>
      <c r="C1113" s="89" t="n">
        <v>-16.4737310774711</v>
      </c>
      <c r="D1113" s="89" t="n">
        <v>-20.273631840796</v>
      </c>
      <c r="E1113" s="89" t="n">
        <v>-27.6080084299262</v>
      </c>
      <c r="F1113" s="89" t="n">
        <v>-28.2744282744283</v>
      </c>
      <c r="G1113" s="89" t="n">
        <v>-24.3070362473348</v>
      </c>
    </row>
    <row r="1114" customFormat="false" ht="12.75" hidden="false" customHeight="false" outlineLevel="0" collapsed="false">
      <c r="A1114" s="85" t="s">
        <v>41</v>
      </c>
      <c r="B1114" s="89" t="n">
        <v>-11.6822429906542</v>
      </c>
      <c r="C1114" s="89" t="n">
        <v>18.5929648241206</v>
      </c>
      <c r="D1114" s="89" t="n">
        <v>73.4341252699784</v>
      </c>
      <c r="E1114" s="89" t="n">
        <v>17.4887892376682</v>
      </c>
      <c r="F1114" s="89" t="n">
        <v>-41.7989417989418</v>
      </c>
      <c r="G1114" s="89" t="n">
        <v>-68.6440677966102</v>
      </c>
    </row>
    <row r="1115" customFormat="false" ht="12.75" hidden="false" customHeight="false" outlineLevel="0" collapsed="false">
      <c r="A1115" s="35" t="s">
        <v>131</v>
      </c>
      <c r="B1115" s="89" t="n">
        <v>6.91987678236845</v>
      </c>
      <c r="C1115" s="89" t="n">
        <v>14.4776083214121</v>
      </c>
      <c r="D1115" s="89" t="n">
        <v>10.9923897163043</v>
      </c>
      <c r="E1115" s="89" t="n">
        <v>0.154083204930663</v>
      </c>
      <c r="F1115" s="89" t="n">
        <v>-6.65617203279078</v>
      </c>
      <c r="G1115" s="89" t="n">
        <v>-9.24937518532639</v>
      </c>
    </row>
    <row r="1116" customFormat="false" ht="12.75" hidden="false" customHeight="false" outlineLevel="0" collapsed="false">
      <c r="A1116" s="84" t="s">
        <v>192</v>
      </c>
      <c r="B1116" s="90" t="n">
        <v>5.2456839309429</v>
      </c>
      <c r="C1116" s="90" t="n">
        <v>17.9148025675939</v>
      </c>
      <c r="D1116" s="90" t="n">
        <v>12.0157500317541</v>
      </c>
      <c r="E1116" s="90" t="n">
        <v>1.93665694109688</v>
      </c>
      <c r="F1116" s="90" t="n">
        <v>-6.93432750215085</v>
      </c>
      <c r="G1116" s="90" t="n">
        <v>-10.3060046189376</v>
      </c>
    </row>
    <row r="1117" customFormat="false" ht="12.75" hidden="false" customHeight="false" outlineLevel="0" collapsed="false">
      <c r="A1117" s="85" t="s">
        <v>12</v>
      </c>
      <c r="B1117" s="89" t="n">
        <v>5.35911602209945</v>
      </c>
      <c r="C1117" s="89" t="n">
        <v>-8.46330861672207</v>
      </c>
      <c r="D1117" s="89" t="n">
        <v>3.22347847005052</v>
      </c>
      <c r="E1117" s="89" t="n">
        <v>9.58286358511838</v>
      </c>
      <c r="F1117" s="89" t="n">
        <v>7.8395385422129</v>
      </c>
      <c r="G1117" s="89" t="n">
        <v>-4.66480446927374</v>
      </c>
    </row>
    <row r="1118" customFormat="false" ht="12.75" hidden="false" customHeight="false" outlineLevel="0" collapsed="false">
      <c r="A1118" s="85" t="s">
        <v>13</v>
      </c>
      <c r="B1118" s="89" t="n">
        <v>4.18710263396912</v>
      </c>
      <c r="C1118" s="89" t="n">
        <v>20.7032904956927</v>
      </c>
      <c r="D1118" s="89" t="n">
        <v>14.302103250478</v>
      </c>
      <c r="E1118" s="89" t="n">
        <v>0.918416030534351</v>
      </c>
      <c r="F1118" s="89" t="n">
        <v>-8.02894255078023</v>
      </c>
      <c r="G1118" s="89" t="n">
        <v>-3.87855387855388</v>
      </c>
    </row>
    <row r="1119" customFormat="false" ht="12.75" hidden="false" customHeight="false" outlineLevel="0" collapsed="false">
      <c r="A1119" s="85" t="s">
        <v>14</v>
      </c>
      <c r="B1119" s="89" t="n">
        <v>-22.6130653266332</v>
      </c>
      <c r="C1119" s="89" t="n">
        <v>-26.4150943396226</v>
      </c>
      <c r="D1119" s="89" t="n">
        <v>-42.6648721399731</v>
      </c>
      <c r="E1119" s="89" t="n">
        <v>-23.2432432432432</v>
      </c>
      <c r="F1119" s="89" t="n">
        <v>-15.2597402597403</v>
      </c>
      <c r="G1119" s="89" t="n">
        <v>-15.0641025641026</v>
      </c>
    </row>
    <row r="1120" customFormat="false" ht="12.75" hidden="false" customHeight="false" outlineLevel="0" collapsed="false">
      <c r="A1120" s="85" t="s">
        <v>15</v>
      </c>
      <c r="B1120" s="89" t="n">
        <v>-4.32172869147659</v>
      </c>
      <c r="C1120" s="89" t="n">
        <v>-4.25733207190161</v>
      </c>
      <c r="D1120" s="89" t="n">
        <v>-15.8174097664544</v>
      </c>
      <c r="E1120" s="89" t="n">
        <v>3.65974282888229</v>
      </c>
      <c r="F1120" s="89" t="n">
        <v>-0.376411543287327</v>
      </c>
      <c r="G1120" s="89" t="n">
        <v>1.48221343873518</v>
      </c>
    </row>
    <row r="1121" customFormat="false" ht="12.75" hidden="false" customHeight="false" outlineLevel="0" collapsed="false">
      <c r="A1121" s="85" t="s">
        <v>41</v>
      </c>
      <c r="B1121" s="89" t="n">
        <v>48.2269503546099</v>
      </c>
      <c r="C1121" s="89" t="n">
        <v>122.772277227723</v>
      </c>
      <c r="D1121" s="89" t="n">
        <v>44.36990896023</v>
      </c>
      <c r="E1121" s="89" t="n">
        <v>-6.76056338028169</v>
      </c>
      <c r="F1121" s="89" t="n">
        <v>-51.3875598086124</v>
      </c>
      <c r="G1121" s="89" t="n">
        <v>-72.7555555555556</v>
      </c>
    </row>
    <row r="1122" customFormat="false" ht="12.75" hidden="false" customHeight="false" outlineLevel="0" collapsed="false">
      <c r="A1122" s="84" t="s">
        <v>193</v>
      </c>
      <c r="B1122" s="90" t="n">
        <v>8.77839576492662</v>
      </c>
      <c r="C1122" s="90" t="n">
        <v>11.0595289907636</v>
      </c>
      <c r="D1122" s="90" t="n">
        <v>9.90557553956835</v>
      </c>
      <c r="E1122" s="90" t="n">
        <v>-1.48782862706913</v>
      </c>
      <c r="F1122" s="90" t="n">
        <v>-6.35742007022732</v>
      </c>
      <c r="G1122" s="90" t="n">
        <v>-8.1337629539319</v>
      </c>
    </row>
    <row r="1123" customFormat="false" ht="12.75" hidden="false" customHeight="false" outlineLevel="0" collapsed="false">
      <c r="A1123" s="85" t="s">
        <v>12</v>
      </c>
      <c r="B1123" s="89" t="n">
        <v>11.644407345576</v>
      </c>
      <c r="C1123" s="89" t="n">
        <v>0.553250345781466</v>
      </c>
      <c r="D1123" s="89" t="n">
        <v>8.34829443447038</v>
      </c>
      <c r="E1123" s="89" t="n">
        <v>11.5052732502397</v>
      </c>
      <c r="F1123" s="89" t="n">
        <v>0.897196261682243</v>
      </c>
      <c r="G1123" s="89" t="n">
        <v>-6.53370013755158</v>
      </c>
    </row>
    <row r="1124" customFormat="false" ht="12.75" hidden="false" customHeight="false" outlineLevel="0" collapsed="false">
      <c r="A1124" s="85" t="s">
        <v>13</v>
      </c>
      <c r="B1124" s="89" t="n">
        <v>8.09495431068733</v>
      </c>
      <c r="C1124" s="89" t="n">
        <v>10.9365309075873</v>
      </c>
      <c r="D1124" s="89" t="n">
        <v>14.3939920728739</v>
      </c>
      <c r="E1124" s="89" t="n">
        <v>-1.7525826180809</v>
      </c>
      <c r="F1124" s="89" t="n">
        <v>-3.21602499310852</v>
      </c>
      <c r="G1124" s="89" t="n">
        <v>-3.23021493353212</v>
      </c>
    </row>
    <row r="1125" customFormat="false" ht="12.75" hidden="false" customHeight="false" outlineLevel="0" collapsed="false">
      <c r="A1125" s="85" t="s">
        <v>14</v>
      </c>
      <c r="B1125" s="89" t="n">
        <v>12.5714285714286</v>
      </c>
      <c r="C1125" s="89" t="n">
        <v>-10.3960396039604</v>
      </c>
      <c r="D1125" s="89" t="n">
        <v>-35.9574468085106</v>
      </c>
      <c r="E1125" s="89" t="n">
        <v>-28.6307053941909</v>
      </c>
      <c r="F1125" s="89" t="n">
        <v>-14.7208121827411</v>
      </c>
      <c r="G1125" s="89" t="n">
        <v>7.18232044198895</v>
      </c>
    </row>
    <row r="1126" customFormat="false" ht="12.75" hidden="false" customHeight="false" outlineLevel="0" collapsed="false">
      <c r="A1126" s="85" t="s">
        <v>15</v>
      </c>
      <c r="B1126" s="89" t="n">
        <v>-8.29694323144105</v>
      </c>
      <c r="C1126" s="89" t="n">
        <v>-9.08653846153846</v>
      </c>
      <c r="D1126" s="89" t="n">
        <v>-31.7767042404724</v>
      </c>
      <c r="E1126" s="89" t="n">
        <v>-8.26580226904376</v>
      </c>
      <c r="F1126" s="89" t="n">
        <v>-3.26530612244898</v>
      </c>
      <c r="G1126" s="89" t="n">
        <v>8.83130618720254</v>
      </c>
    </row>
    <row r="1127" customFormat="false" ht="12.75" hidden="false" customHeight="false" outlineLevel="0" collapsed="false">
      <c r="A1127" s="85" t="s">
        <v>41</v>
      </c>
      <c r="B1127" s="89" t="n">
        <v>48.0176211453745</v>
      </c>
      <c r="C1127" s="89" t="n">
        <v>89.9396378269618</v>
      </c>
      <c r="D1127" s="89" t="n">
        <v>28.1593406593407</v>
      </c>
      <c r="E1127" s="89" t="n">
        <v>-17.9538615847543</v>
      </c>
      <c r="F1127" s="89" t="n">
        <v>-62.4007936507937</v>
      </c>
      <c r="G1127" s="89" t="n">
        <v>-70.8686440677966</v>
      </c>
    </row>
    <row r="1128" customFormat="false" ht="12.75" hidden="false" customHeight="false" outlineLevel="0" collapsed="false">
      <c r="A1128" s="35" t="s">
        <v>132</v>
      </c>
      <c r="B1128" s="89" t="n">
        <v>10.3907531096268</v>
      </c>
      <c r="C1128" s="89" t="n">
        <v>11.5118977714398</v>
      </c>
      <c r="D1128" s="89" t="n">
        <v>1.33213661486135</v>
      </c>
      <c r="E1128" s="89" t="n">
        <v>1.70904192625021</v>
      </c>
      <c r="F1128" s="89" t="n">
        <v>0.344190427883048</v>
      </c>
      <c r="G1128" s="89" t="n">
        <v>-0.283350050150451</v>
      </c>
    </row>
    <row r="1129" customFormat="false" ht="12.75" hidden="false" customHeight="false" outlineLevel="0" collapsed="false">
      <c r="A1129" s="84" t="s">
        <v>192</v>
      </c>
      <c r="B1129" s="90" t="n">
        <v>6.56282122242429</v>
      </c>
      <c r="C1129" s="90" t="n">
        <v>14.297263681592</v>
      </c>
      <c r="D1129" s="90" t="n">
        <v>4.72369819341126</v>
      </c>
      <c r="E1129" s="90" t="n">
        <v>4.22227181432716</v>
      </c>
      <c r="F1129" s="90" t="n">
        <v>5.9434592268309</v>
      </c>
      <c r="G1129" s="90" t="n">
        <v>-1.36024810925513</v>
      </c>
    </row>
    <row r="1130" customFormat="false" ht="12.75" hidden="false" customHeight="false" outlineLevel="0" collapsed="false">
      <c r="A1130" s="85" t="s">
        <v>12</v>
      </c>
      <c r="B1130" s="89" t="n">
        <v>-13.1140350877193</v>
      </c>
      <c r="C1130" s="89" t="n">
        <v>8.98661567877629</v>
      </c>
      <c r="D1130" s="89" t="n">
        <v>-0.193610842207164</v>
      </c>
      <c r="E1130" s="89" t="n">
        <v>7.73710482529118</v>
      </c>
      <c r="F1130" s="89" t="n">
        <v>8.22816759212519</v>
      </c>
      <c r="G1130" s="89" t="n">
        <v>1.62280701754386</v>
      </c>
    </row>
    <row r="1131" customFormat="false" ht="12.75" hidden="false" customHeight="false" outlineLevel="0" collapsed="false">
      <c r="A1131" s="85" t="s">
        <v>13</v>
      </c>
      <c r="B1131" s="89" t="n">
        <v>2.73830155979203</v>
      </c>
      <c r="C1131" s="89" t="n">
        <v>7.81609195402299</v>
      </c>
      <c r="D1131" s="89" t="n">
        <v>2.89925946625681</v>
      </c>
      <c r="E1131" s="89" t="n">
        <v>2.58939580764488</v>
      </c>
      <c r="F1131" s="89" t="n">
        <v>9.85155195681512</v>
      </c>
      <c r="G1131" s="89" t="n">
        <v>-0.555893999390801</v>
      </c>
    </row>
    <row r="1132" customFormat="false" ht="12.75" hidden="false" customHeight="false" outlineLevel="0" collapsed="false">
      <c r="A1132" s="85" t="s">
        <v>14</v>
      </c>
      <c r="B1132" s="89" t="n">
        <v>0.680272108843537</v>
      </c>
      <c r="C1132" s="89" t="n">
        <v>-24.3523316062176</v>
      </c>
      <c r="D1132" s="89" t="n">
        <v>4.54545454545455</v>
      </c>
      <c r="E1132" s="89" t="n">
        <v>-19.8863636363636</v>
      </c>
      <c r="F1132" s="89" t="n">
        <v>-10.1351351351351</v>
      </c>
      <c r="G1132" s="89" t="n">
        <v>-13.013698630137</v>
      </c>
    </row>
    <row r="1133" customFormat="false" ht="12.75" hidden="false" customHeight="false" outlineLevel="0" collapsed="false">
      <c r="A1133" s="85" t="s">
        <v>15</v>
      </c>
      <c r="B1133" s="89" t="n">
        <v>110.662824207493</v>
      </c>
      <c r="C1133" s="89" t="n">
        <v>118.351063829787</v>
      </c>
      <c r="D1133" s="89" t="n">
        <v>-21.43906020558</v>
      </c>
      <c r="E1133" s="89" t="n">
        <v>35.9857482185273</v>
      </c>
      <c r="F1133" s="89" t="n">
        <v>-21.6826265389877</v>
      </c>
      <c r="G1133" s="89" t="n">
        <v>10.4750304506699</v>
      </c>
    </row>
    <row r="1134" customFormat="false" ht="12.75" hidden="false" customHeight="false" outlineLevel="0" collapsed="false">
      <c r="A1134" s="85" t="s">
        <v>41</v>
      </c>
      <c r="B1134" s="89" t="n">
        <v>14.1216991963261</v>
      </c>
      <c r="C1134" s="89" t="n">
        <v>36.6164542294322</v>
      </c>
      <c r="D1134" s="89" t="n">
        <v>40.4087013843111</v>
      </c>
      <c r="E1134" s="89" t="n">
        <v>2.62927256792287</v>
      </c>
      <c r="F1134" s="89" t="n">
        <v>9.45674044265594</v>
      </c>
      <c r="G1134" s="89" t="n">
        <v>-31.128074639525</v>
      </c>
    </row>
    <row r="1135" customFormat="false" ht="12.75" hidden="false" customHeight="false" outlineLevel="0" collapsed="false">
      <c r="A1135" s="84" t="s">
        <v>193</v>
      </c>
      <c r="B1135" s="90" t="n">
        <v>14.3088378115895</v>
      </c>
      <c r="C1135" s="90" t="n">
        <v>9.23639689071788</v>
      </c>
      <c r="D1135" s="90" t="n">
        <v>-1.38192023131219</v>
      </c>
      <c r="E1135" s="90" t="n">
        <v>-0.533715696817621</v>
      </c>
      <c r="F1135" s="90" t="n">
        <v>-4.99858397054659</v>
      </c>
      <c r="G1135" s="90" t="n">
        <v>0.637179666062044</v>
      </c>
    </row>
    <row r="1136" customFormat="false" ht="12.75" hidden="false" customHeight="false" outlineLevel="0" collapsed="false">
      <c r="A1136" s="85" t="s">
        <v>12</v>
      </c>
      <c r="B1136" s="89" t="n">
        <v>11.1882046834345</v>
      </c>
      <c r="C1136" s="89" t="n">
        <v>1.95618153364632</v>
      </c>
      <c r="D1136" s="89" t="n">
        <v>-9.77828311540648</v>
      </c>
      <c r="E1136" s="89" t="n">
        <v>4.78229835831549</v>
      </c>
      <c r="F1136" s="89" t="n">
        <v>9.75039001560062</v>
      </c>
      <c r="G1136" s="89" t="n">
        <v>5.52570990023024</v>
      </c>
    </row>
    <row r="1137" customFormat="false" ht="12.75" hidden="false" customHeight="false" outlineLevel="0" collapsed="false">
      <c r="A1137" s="85" t="s">
        <v>13</v>
      </c>
      <c r="B1137" s="89" t="n">
        <v>4.54305335446381</v>
      </c>
      <c r="C1137" s="89" t="n">
        <v>2.14307835243109</v>
      </c>
      <c r="D1137" s="89" t="n">
        <v>-2.6091918248781</v>
      </c>
      <c r="E1137" s="89" t="n">
        <v>-3.07452276064611</v>
      </c>
      <c r="F1137" s="89" t="n">
        <v>-2.23345123799899</v>
      </c>
      <c r="G1137" s="89" t="n">
        <v>0.921714874780183</v>
      </c>
    </row>
    <row r="1138" customFormat="false" ht="12.75" hidden="false" customHeight="false" outlineLevel="0" collapsed="false">
      <c r="A1138" s="85" t="s">
        <v>14</v>
      </c>
      <c r="B1138" s="89" t="n">
        <v>10.7692307692308</v>
      </c>
      <c r="C1138" s="89" t="n">
        <v>-17.7083333333333</v>
      </c>
      <c r="D1138" s="89" t="n">
        <v>9.56521739130435</v>
      </c>
      <c r="E1138" s="89" t="n">
        <v>0</v>
      </c>
      <c r="F1138" s="89" t="n">
        <v>16.6666666666667</v>
      </c>
      <c r="G1138" s="89" t="n">
        <v>-1.26582278481013</v>
      </c>
    </row>
    <row r="1139" customFormat="false" ht="12.75" hidden="false" customHeight="false" outlineLevel="0" collapsed="false">
      <c r="A1139" s="85" t="s">
        <v>15</v>
      </c>
      <c r="B1139" s="89" t="n">
        <v>97.8609625668449</v>
      </c>
      <c r="C1139" s="89" t="n">
        <v>76.24750499002</v>
      </c>
      <c r="D1139" s="89" t="n">
        <v>-28.5574092247301</v>
      </c>
      <c r="E1139" s="89" t="n">
        <v>36.3063063063063</v>
      </c>
      <c r="F1139" s="89" t="n">
        <v>-25.7207207207207</v>
      </c>
      <c r="G1139" s="89" t="n">
        <v>15.8927897319743</v>
      </c>
    </row>
    <row r="1140" customFormat="false" ht="12.75" hidden="false" customHeight="false" outlineLevel="0" collapsed="false">
      <c r="A1140" s="85" t="s">
        <v>41</v>
      </c>
      <c r="B1140" s="89" t="n">
        <v>18.8747731397459</v>
      </c>
      <c r="C1140" s="89" t="n">
        <v>48.1089258698941</v>
      </c>
      <c r="D1140" s="89" t="n">
        <v>46.7706013363029</v>
      </c>
      <c r="E1140" s="89" t="n">
        <v>9.17941585535466</v>
      </c>
      <c r="F1140" s="89" t="n">
        <v>-7.78625954198473</v>
      </c>
      <c r="G1140" s="89" t="n">
        <v>-51.7875383043922</v>
      </c>
    </row>
    <row r="1141" customFormat="false" ht="12.75" hidden="false" customHeight="false" outlineLevel="0" collapsed="false">
      <c r="A1141" s="34" t="s">
        <v>36</v>
      </c>
      <c r="B1141" s="90" t="n">
        <v>3.8839006055544</v>
      </c>
      <c r="C1141" s="90" t="n">
        <v>12.0355714162374</v>
      </c>
      <c r="D1141" s="90" t="n">
        <v>6.53204203585411</v>
      </c>
      <c r="E1141" s="90" t="n">
        <v>-6.55771195097038</v>
      </c>
      <c r="F1141" s="90" t="n">
        <v>-11.0301507537688</v>
      </c>
      <c r="G1141" s="90" t="n">
        <v>-14.521308022297</v>
      </c>
    </row>
    <row r="1142" customFormat="false" ht="12.75" hidden="false" customHeight="false" outlineLevel="0" collapsed="false">
      <c r="A1142" s="35" t="s">
        <v>133</v>
      </c>
      <c r="B1142" s="89" t="n">
        <v>3.36645710809167</v>
      </c>
      <c r="C1142" s="89" t="n">
        <v>19.3472610955618</v>
      </c>
      <c r="D1142" s="89" t="n">
        <v>10.2327299593646</v>
      </c>
      <c r="E1142" s="89" t="n">
        <v>-4.37230326689953</v>
      </c>
      <c r="F1142" s="89" t="n">
        <v>-11.0849519325093</v>
      </c>
      <c r="G1142" s="89" t="n">
        <v>-17.3206583190251</v>
      </c>
    </row>
    <row r="1143" customFormat="false" ht="12.75" hidden="false" customHeight="false" outlineLevel="0" collapsed="false">
      <c r="A1143" s="84" t="s">
        <v>192</v>
      </c>
      <c r="B1143" s="90" t="n">
        <v>5.76619273301738</v>
      </c>
      <c r="C1143" s="90" t="n">
        <v>25.0670097566206</v>
      </c>
      <c r="D1143" s="90" t="n">
        <v>10.9529773425936</v>
      </c>
      <c r="E1143" s="90" t="n">
        <v>-4.30750364068368</v>
      </c>
      <c r="F1143" s="90" t="n">
        <v>-11.4264376400299</v>
      </c>
      <c r="G1143" s="90" t="n">
        <v>-18.6112301757394</v>
      </c>
    </row>
    <row r="1144" customFormat="false" ht="12.75" hidden="false" customHeight="false" outlineLevel="0" collapsed="false">
      <c r="A1144" s="85" t="s">
        <v>12</v>
      </c>
      <c r="B1144" s="89" t="n">
        <v>-3.32986472424558</v>
      </c>
      <c r="C1144" s="89" t="n">
        <v>-3.2007759456838</v>
      </c>
      <c r="D1144" s="89" t="n">
        <v>-3.32749562171629</v>
      </c>
      <c r="E1144" s="89" t="n">
        <v>15.3319644079398</v>
      </c>
      <c r="F1144" s="89" t="n">
        <v>-4.09041980624327</v>
      </c>
      <c r="G1144" s="89" t="n">
        <v>-12.0240480961924</v>
      </c>
    </row>
    <row r="1145" customFormat="false" ht="12.75" hidden="false" customHeight="false" outlineLevel="0" collapsed="false">
      <c r="A1145" s="85" t="s">
        <v>13</v>
      </c>
      <c r="B1145" s="89" t="n">
        <v>4.09488844959051</v>
      </c>
      <c r="C1145" s="89" t="n">
        <v>29.0279449124215</v>
      </c>
      <c r="D1145" s="89" t="n">
        <v>13.8769889840881</v>
      </c>
      <c r="E1145" s="89" t="n">
        <v>-6.04646822804889</v>
      </c>
      <c r="F1145" s="89" t="n">
        <v>-9.00705371676614</v>
      </c>
      <c r="G1145" s="89" t="n">
        <v>-16.6839378238342</v>
      </c>
    </row>
    <row r="1146" customFormat="false" ht="12.75" hidden="false" customHeight="false" outlineLevel="0" collapsed="false">
      <c r="A1146" s="85" t="s">
        <v>14</v>
      </c>
      <c r="B1146" s="89" t="n">
        <v>-9.45945945945946</v>
      </c>
      <c r="C1146" s="89" t="n">
        <v>-17.1052631578947</v>
      </c>
      <c r="D1146" s="89" t="n">
        <v>-44.3661971830986</v>
      </c>
      <c r="E1146" s="89" t="n">
        <v>-33.3333333333333</v>
      </c>
      <c r="F1146" s="89" t="n">
        <v>-5.97014925373134</v>
      </c>
      <c r="G1146" s="89" t="n">
        <v>-20.6349206349206</v>
      </c>
    </row>
    <row r="1147" customFormat="false" ht="12.75" hidden="false" customHeight="false" outlineLevel="0" collapsed="false">
      <c r="A1147" s="85" t="s">
        <v>15</v>
      </c>
      <c r="B1147" s="89" t="n">
        <v>14.7727272727273</v>
      </c>
      <c r="C1147" s="89" t="n">
        <v>0.726392251815981</v>
      </c>
      <c r="D1147" s="89" t="n">
        <v>2.80112044817927</v>
      </c>
      <c r="E1147" s="89" t="n">
        <v>-15.2317880794702</v>
      </c>
      <c r="F1147" s="89" t="n">
        <v>-32.9207920792079</v>
      </c>
      <c r="G1147" s="89" t="n">
        <v>-31.25</v>
      </c>
    </row>
    <row r="1148" customFormat="false" ht="12.75" hidden="false" customHeight="false" outlineLevel="0" collapsed="false">
      <c r="A1148" s="85" t="s">
        <v>41</v>
      </c>
      <c r="B1148" s="89" t="n">
        <v>98.5294117647059</v>
      </c>
      <c r="C1148" s="89" t="n">
        <v>64.0243902439025</v>
      </c>
      <c r="D1148" s="89" t="n">
        <v>24.0924092409241</v>
      </c>
      <c r="E1148" s="89" t="n">
        <v>-12.1580547112462</v>
      </c>
      <c r="F1148" s="89" t="n">
        <v>-38.8888888888889</v>
      </c>
      <c r="G1148" s="89" t="n">
        <v>-55.3903345724907</v>
      </c>
    </row>
    <row r="1149" customFormat="false" ht="12.75" hidden="false" customHeight="false" outlineLevel="0" collapsed="false">
      <c r="A1149" s="84" t="s">
        <v>193</v>
      </c>
      <c r="B1149" s="90" t="n">
        <v>0.833680700291788</v>
      </c>
      <c r="C1149" s="90" t="n">
        <v>14.3525887089224</v>
      </c>
      <c r="D1149" s="90" t="n">
        <v>9.38463601018903</v>
      </c>
      <c r="E1149" s="90" t="n">
        <v>-4.44720056697378</v>
      </c>
      <c r="F1149" s="90" t="n">
        <v>-10.7069036792063</v>
      </c>
      <c r="G1149" s="90" t="n">
        <v>-16.0880956279679</v>
      </c>
    </row>
    <row r="1150" customFormat="false" ht="12.75" hidden="false" customHeight="false" outlineLevel="0" collapsed="false">
      <c r="A1150" s="85" t="s">
        <v>12</v>
      </c>
      <c r="B1150" s="89" t="n">
        <v>-19.6113074204947</v>
      </c>
      <c r="C1150" s="89" t="n">
        <v>2.5830258302583</v>
      </c>
      <c r="D1150" s="89" t="n">
        <v>5.29100529100529</v>
      </c>
      <c r="E1150" s="89" t="n">
        <v>18.6495176848875</v>
      </c>
      <c r="F1150" s="89" t="n">
        <v>-0.659340659340659</v>
      </c>
      <c r="G1150" s="89" t="n">
        <v>-18.1654676258993</v>
      </c>
    </row>
    <row r="1151" customFormat="false" ht="12.75" hidden="false" customHeight="false" outlineLevel="0" collapsed="false">
      <c r="A1151" s="85" t="s">
        <v>13</v>
      </c>
      <c r="B1151" s="89" t="n">
        <v>-6.32949727437917</v>
      </c>
      <c r="C1151" s="89" t="n">
        <v>14.9582637729549</v>
      </c>
      <c r="D1151" s="89" t="n">
        <v>13.0267461997306</v>
      </c>
      <c r="E1151" s="89" t="n">
        <v>-3.86885937170567</v>
      </c>
      <c r="F1151" s="89" t="n">
        <v>1.19624959586162</v>
      </c>
      <c r="G1151" s="89" t="n">
        <v>-13.1861748475167</v>
      </c>
    </row>
    <row r="1152" customFormat="false" ht="12.75" hidden="false" customHeight="false" outlineLevel="0" collapsed="false">
      <c r="A1152" s="85" t="s">
        <v>14</v>
      </c>
      <c r="B1152" s="89" t="n">
        <v>15.625</v>
      </c>
      <c r="C1152" s="89" t="n">
        <v>-48.2758620689655</v>
      </c>
      <c r="D1152" s="89" t="n">
        <v>-37.5</v>
      </c>
      <c r="E1152" s="89" t="n">
        <v>-10.7142857142857</v>
      </c>
      <c r="F1152" s="89" t="n">
        <v>-10.8108108108108</v>
      </c>
      <c r="G1152" s="89" t="n">
        <v>-16.6666666666667</v>
      </c>
    </row>
    <row r="1153" customFormat="false" ht="12.75" hidden="false" customHeight="false" outlineLevel="0" collapsed="false">
      <c r="A1153" s="85" t="s">
        <v>15</v>
      </c>
      <c r="B1153" s="89" t="n">
        <v>39.7350993377483</v>
      </c>
      <c r="C1153" s="89" t="n">
        <v>8.81642512077295</v>
      </c>
      <c r="D1153" s="89" t="n">
        <v>-12.1010638297872</v>
      </c>
      <c r="E1153" s="89" t="n">
        <v>-21.4994487320838</v>
      </c>
      <c r="F1153" s="89" t="n">
        <v>-43.696682464455</v>
      </c>
      <c r="G1153" s="89" t="n">
        <v>-32.0754716981132</v>
      </c>
    </row>
    <row r="1154" customFormat="false" ht="12.75" hidden="false" customHeight="false" outlineLevel="0" collapsed="false">
      <c r="A1154" s="85" t="s">
        <v>41</v>
      </c>
      <c r="B1154" s="89" t="n">
        <v>38.4615384615385</v>
      </c>
      <c r="C1154" s="89" t="n">
        <v>48.5074626865672</v>
      </c>
      <c r="D1154" s="89" t="n">
        <v>14.8093841642229</v>
      </c>
      <c r="E1154" s="89" t="n">
        <v>-21.6326530612245</v>
      </c>
      <c r="F1154" s="89" t="n">
        <v>-43.9393939393939</v>
      </c>
      <c r="G1154" s="89" t="n">
        <v>-52.2613065326633</v>
      </c>
    </row>
    <row r="1155" customFormat="false" ht="12.75" hidden="false" customHeight="false" outlineLevel="0" collapsed="false">
      <c r="A1155" s="35" t="s">
        <v>134</v>
      </c>
      <c r="B1155" s="89" t="n">
        <v>4.4329675059178</v>
      </c>
      <c r="C1155" s="89" t="n">
        <v>2.11004817151774</v>
      </c>
      <c r="D1155" s="89" t="n">
        <v>3.14174516329178</v>
      </c>
      <c r="E1155" s="89" t="n">
        <v>-8.71826122283161</v>
      </c>
      <c r="F1155" s="89" t="n">
        <v>-10.9725942715846</v>
      </c>
      <c r="G1155" s="89" t="n">
        <v>-10.0797342192691</v>
      </c>
    </row>
    <row r="1156" customFormat="false" ht="12.75" hidden="false" customHeight="false" outlineLevel="0" collapsed="false">
      <c r="A1156" s="84" t="s">
        <v>192</v>
      </c>
      <c r="B1156" s="90" t="n">
        <v>5.61368209255533</v>
      </c>
      <c r="C1156" s="90" t="n">
        <v>1.96956132497762</v>
      </c>
      <c r="D1156" s="90" t="n">
        <v>11.9854602613223</v>
      </c>
      <c r="E1156" s="90" t="n">
        <v>-7.23810882122228</v>
      </c>
      <c r="F1156" s="90" t="n">
        <v>-12.0403886454563</v>
      </c>
      <c r="G1156" s="90" t="n">
        <v>-7.95183745139847</v>
      </c>
    </row>
    <row r="1157" customFormat="false" ht="12.75" hidden="false" customHeight="false" outlineLevel="0" collapsed="false">
      <c r="A1157" s="85" t="s">
        <v>12</v>
      </c>
      <c r="B1157" s="89" t="n">
        <v>3.94896719319563</v>
      </c>
      <c r="C1157" s="89" t="n">
        <v>0.398860398860399</v>
      </c>
      <c r="D1157" s="89" t="n">
        <v>-1.85546875</v>
      </c>
      <c r="E1157" s="89" t="n">
        <v>-8.04336863338376</v>
      </c>
      <c r="F1157" s="89" t="n">
        <v>-5.55230859146698</v>
      </c>
      <c r="G1157" s="89" t="n">
        <v>-20.3745743473326</v>
      </c>
    </row>
    <row r="1158" customFormat="false" ht="12.75" hidden="false" customHeight="false" outlineLevel="0" collapsed="false">
      <c r="A1158" s="85" t="s">
        <v>13</v>
      </c>
      <c r="B1158" s="89" t="n">
        <v>6.49750096116878</v>
      </c>
      <c r="C1158" s="89" t="n">
        <v>1.46699266503668</v>
      </c>
      <c r="D1158" s="89" t="n">
        <v>16.2978427279054</v>
      </c>
      <c r="E1158" s="89" t="n">
        <v>-3.58229131463332</v>
      </c>
      <c r="F1158" s="89" t="n">
        <v>-10</v>
      </c>
      <c r="G1158" s="89" t="n">
        <v>-0.389249304911956</v>
      </c>
    </row>
    <row r="1159" customFormat="false" ht="12.75" hidden="false" customHeight="false" outlineLevel="0" collapsed="false">
      <c r="A1159" s="85" t="s">
        <v>14</v>
      </c>
      <c r="B1159" s="89" t="n">
        <v>-43.9306358381503</v>
      </c>
      <c r="C1159" s="89" t="n">
        <v>-4.27350427350427</v>
      </c>
      <c r="D1159" s="89" t="n">
        <v>-5.0314465408805</v>
      </c>
      <c r="E1159" s="89" t="n">
        <v>-7.80141843971631</v>
      </c>
      <c r="F1159" s="89" t="n">
        <v>0</v>
      </c>
      <c r="G1159" s="89" t="n">
        <v>-12.5</v>
      </c>
    </row>
    <row r="1160" customFormat="false" ht="12.75" hidden="false" customHeight="false" outlineLevel="0" collapsed="false">
      <c r="A1160" s="85" t="s">
        <v>15</v>
      </c>
      <c r="B1160" s="89" t="n">
        <v>10.6132075471698</v>
      </c>
      <c r="C1160" s="89" t="n">
        <v>-31.0679611650485</v>
      </c>
      <c r="D1160" s="89" t="n">
        <v>-26.7665952890792</v>
      </c>
      <c r="E1160" s="89" t="n">
        <v>-41.6320885200553</v>
      </c>
      <c r="F1160" s="89" t="n">
        <v>-34.3283582089552</v>
      </c>
      <c r="G1160" s="89" t="n">
        <v>-3.38028169014084</v>
      </c>
    </row>
    <row r="1161" customFormat="false" ht="12.75" hidden="false" customHeight="false" outlineLevel="0" collapsed="false">
      <c r="A1161" s="85" t="s">
        <v>41</v>
      </c>
      <c r="B1161" s="89" t="n">
        <v>60.3174603174603</v>
      </c>
      <c r="C1161" s="89" t="n">
        <v>203.478260869565</v>
      </c>
      <c r="D1161" s="89" t="n">
        <v>68.75</v>
      </c>
      <c r="E1161" s="89" t="n">
        <v>-20.8860759493671</v>
      </c>
      <c r="F1161" s="89" t="n">
        <v>-49.009900990099</v>
      </c>
      <c r="G1161" s="89" t="n">
        <v>-65.3295128939828</v>
      </c>
    </row>
    <row r="1162" customFormat="false" ht="12.75" hidden="false" customHeight="false" outlineLevel="0" collapsed="false">
      <c r="A1162" s="84" t="s">
        <v>193</v>
      </c>
      <c r="B1162" s="90" t="n">
        <v>3.07585568917669</v>
      </c>
      <c r="C1162" s="90" t="n">
        <v>2.26878612716763</v>
      </c>
      <c r="D1162" s="90" t="n">
        <v>-8.78145695364239</v>
      </c>
      <c r="E1162" s="90" t="n">
        <v>-10.6778700906344</v>
      </c>
      <c r="F1162" s="90" t="n">
        <v>-9.71505496971057</v>
      </c>
      <c r="G1162" s="90" t="n">
        <v>-12.477038293062</v>
      </c>
    </row>
    <row r="1163" customFormat="false" ht="12.75" hidden="false" customHeight="false" outlineLevel="0" collapsed="false">
      <c r="A1163" s="85" t="s">
        <v>12</v>
      </c>
      <c r="B1163" s="89" t="n">
        <v>-7.15630885122411</v>
      </c>
      <c r="C1163" s="89" t="n">
        <v>1.52801358234295</v>
      </c>
      <c r="D1163" s="89" t="n">
        <v>-8.7945413191812</v>
      </c>
      <c r="E1163" s="89" t="n">
        <v>-9.74910394265233</v>
      </c>
      <c r="F1163" s="89" t="n">
        <v>2.94117647058824</v>
      </c>
      <c r="G1163" s="89" t="n">
        <v>-15.3846153846154</v>
      </c>
    </row>
    <row r="1164" customFormat="false" ht="12.75" hidden="false" customHeight="false" outlineLevel="0" collapsed="false">
      <c r="A1164" s="85" t="s">
        <v>13</v>
      </c>
      <c r="B1164" s="89" t="n">
        <v>6.66108085462924</v>
      </c>
      <c r="C1164" s="89" t="n">
        <v>4.2387178405736</v>
      </c>
      <c r="D1164" s="89" t="n">
        <v>-8.6530931871574</v>
      </c>
      <c r="E1164" s="89" t="n">
        <v>-6.84157670097916</v>
      </c>
      <c r="F1164" s="89" t="n">
        <v>-7.18774548311076</v>
      </c>
      <c r="G1164" s="89" t="n">
        <v>-9.65001011531459</v>
      </c>
    </row>
    <row r="1165" customFormat="false" ht="12.75" hidden="false" customHeight="false" outlineLevel="0" collapsed="false">
      <c r="A1165" s="85" t="s">
        <v>14</v>
      </c>
      <c r="B1165" s="89" t="n">
        <v>35.2941176470588</v>
      </c>
      <c r="C1165" s="89" t="n">
        <v>22.4489795918367</v>
      </c>
      <c r="D1165" s="89" t="n">
        <v>29.7872340425532</v>
      </c>
      <c r="E1165" s="89" t="n">
        <v>-6.38297872340426</v>
      </c>
      <c r="F1165" s="89" t="n">
        <v>6.52173913043478</v>
      </c>
      <c r="G1165" s="89" t="n">
        <v>-13.3333333333333</v>
      </c>
    </row>
    <row r="1166" customFormat="false" ht="12.75" hidden="false" customHeight="false" outlineLevel="0" collapsed="false">
      <c r="A1166" s="85" t="s">
        <v>15</v>
      </c>
      <c r="B1166" s="89" t="n">
        <v>-2.33196159122085</v>
      </c>
      <c r="C1166" s="89" t="n">
        <v>-19.2918192918193</v>
      </c>
      <c r="D1166" s="89" t="n">
        <v>-28.4785435630689</v>
      </c>
      <c r="E1166" s="89" t="n">
        <v>-40.5649717514124</v>
      </c>
      <c r="F1166" s="89" t="n">
        <v>-34.1292134831461</v>
      </c>
      <c r="G1166" s="89" t="n">
        <v>-11.6490166414523</v>
      </c>
    </row>
    <row r="1167" customFormat="false" ht="12.75" hidden="false" customHeight="false" outlineLevel="0" collapsed="false">
      <c r="A1167" s="85" t="s">
        <v>41</v>
      </c>
      <c r="B1167" s="89" t="n">
        <v>49.1071428571429</v>
      </c>
      <c r="C1167" s="89" t="n">
        <v>64.3939393939394</v>
      </c>
      <c r="D1167" s="89" t="n">
        <v>32.5732899022801</v>
      </c>
      <c r="E1167" s="89" t="n">
        <v>-29.4314381270903</v>
      </c>
      <c r="F1167" s="89" t="n">
        <v>-23.3532934131737</v>
      </c>
      <c r="G1167" s="89" t="n">
        <v>-63.1336405529954</v>
      </c>
    </row>
    <row r="1168" customFormat="false" ht="12.75" hidden="false" customHeight="false" outlineLevel="0" collapsed="false">
      <c r="A1168" s="34" t="s">
        <v>37</v>
      </c>
      <c r="B1168" s="90" t="n">
        <v>2.66291364974723</v>
      </c>
      <c r="C1168" s="90" t="n">
        <v>4.39503962332969</v>
      </c>
      <c r="D1168" s="90" t="n">
        <v>-2.92175976068905</v>
      </c>
      <c r="E1168" s="90" t="n">
        <v>-3.18646364645875</v>
      </c>
      <c r="F1168" s="90" t="n">
        <v>-6.47919334764336</v>
      </c>
      <c r="G1168" s="90" t="n">
        <v>-7.61009385570678</v>
      </c>
    </row>
    <row r="1169" customFormat="false" ht="12.75" hidden="false" customHeight="false" outlineLevel="0" collapsed="false">
      <c r="A1169" s="35" t="s">
        <v>135</v>
      </c>
      <c r="B1169" s="89" t="n">
        <v>10.3663766695258</v>
      </c>
      <c r="C1169" s="89" t="n">
        <v>-0.305782060785767</v>
      </c>
      <c r="D1169" s="89" t="n">
        <v>-8.42674913026672</v>
      </c>
      <c r="E1169" s="89" t="n">
        <v>-2.7787579393084</v>
      </c>
      <c r="F1169" s="89" t="n">
        <v>-9.08182524703009</v>
      </c>
      <c r="G1169" s="89" t="n">
        <v>-5.77191188772191</v>
      </c>
    </row>
    <row r="1170" customFormat="false" ht="12.75" hidden="false" customHeight="false" outlineLevel="0" collapsed="false">
      <c r="A1170" s="84" t="s">
        <v>192</v>
      </c>
      <c r="B1170" s="90" t="n">
        <v>4.98137802607076</v>
      </c>
      <c r="C1170" s="90" t="n">
        <v>4.38458513566654</v>
      </c>
      <c r="D1170" s="90" t="n">
        <v>-5.11974759787753</v>
      </c>
      <c r="E1170" s="90" t="n">
        <v>-0.744752877454299</v>
      </c>
      <c r="F1170" s="90" t="n">
        <v>-14.6341463414634</v>
      </c>
      <c r="G1170" s="90" t="n">
        <v>-11.7912977961951</v>
      </c>
    </row>
    <row r="1171" customFormat="false" ht="12.75" hidden="false" customHeight="false" outlineLevel="0" collapsed="false">
      <c r="A1171" s="85" t="s">
        <v>12</v>
      </c>
      <c r="B1171" s="89" t="n">
        <v>-6.63414634146342</v>
      </c>
      <c r="C1171" s="89" t="n">
        <v>-7.03703703703704</v>
      </c>
      <c r="D1171" s="89" t="n">
        <v>-7.00460829493088</v>
      </c>
      <c r="E1171" s="89" t="n">
        <v>0.132684652808492</v>
      </c>
      <c r="F1171" s="89" t="n">
        <v>-15.2037617554859</v>
      </c>
      <c r="G1171" s="89" t="n">
        <v>-17.9282868525896</v>
      </c>
    </row>
    <row r="1172" customFormat="false" ht="12.75" hidden="false" customHeight="false" outlineLevel="0" collapsed="false">
      <c r="A1172" s="85" t="s">
        <v>13</v>
      </c>
      <c r="B1172" s="89" t="n">
        <v>3.81727158948686</v>
      </c>
      <c r="C1172" s="89" t="n">
        <v>3.23920265780731</v>
      </c>
      <c r="D1172" s="89" t="n">
        <v>-7.21043211454871</v>
      </c>
      <c r="E1172" s="89" t="n">
        <v>-2.72088940901112</v>
      </c>
      <c r="F1172" s="89" t="n">
        <v>-19.1681735985533</v>
      </c>
      <c r="G1172" s="89" t="n">
        <v>-11.7860016090105</v>
      </c>
    </row>
    <row r="1173" customFormat="false" ht="12.75" hidden="false" customHeight="false" outlineLevel="0" collapsed="false">
      <c r="A1173" s="85" t="s">
        <v>14</v>
      </c>
      <c r="B1173" s="89" t="n">
        <v>7.69230769230769</v>
      </c>
      <c r="C1173" s="89" t="n">
        <v>-15.8730158730159</v>
      </c>
      <c r="D1173" s="89" t="n">
        <v>-10.6741573033708</v>
      </c>
      <c r="E1173" s="89" t="n">
        <v>-6.03448275862069</v>
      </c>
      <c r="F1173" s="89" t="n">
        <v>4.46428571428571</v>
      </c>
      <c r="G1173" s="89" t="n">
        <v>-9.43396226415094</v>
      </c>
    </row>
    <row r="1174" customFormat="false" ht="12.75" hidden="false" customHeight="false" outlineLevel="0" collapsed="false">
      <c r="A1174" s="85" t="s">
        <v>15</v>
      </c>
      <c r="B1174" s="89" t="n">
        <v>54.4910179640719</v>
      </c>
      <c r="C1174" s="89" t="n">
        <v>39.6351575456053</v>
      </c>
      <c r="D1174" s="89" t="n">
        <v>4.94296577946768</v>
      </c>
      <c r="E1174" s="89" t="n">
        <v>1.57016683022571</v>
      </c>
      <c r="F1174" s="89" t="n">
        <v>-8.39793281653747</v>
      </c>
      <c r="G1174" s="89" t="n">
        <v>-10.332541567696</v>
      </c>
    </row>
    <row r="1175" customFormat="false" ht="12.75" hidden="false" customHeight="false" outlineLevel="0" collapsed="false">
      <c r="A1175" s="85" t="s">
        <v>41</v>
      </c>
      <c r="B1175" s="89" t="n">
        <v>18.6046511627907</v>
      </c>
      <c r="C1175" s="89" t="n">
        <v>100</v>
      </c>
      <c r="D1175" s="89" t="n">
        <v>37.2340425531915</v>
      </c>
      <c r="E1175" s="89" t="n">
        <v>90.6542056074766</v>
      </c>
      <c r="F1175" s="89" t="n">
        <v>17.6470588235294</v>
      </c>
      <c r="G1175" s="89" t="n">
        <v>66.9491525423729</v>
      </c>
    </row>
    <row r="1176" customFormat="false" ht="12.75" hidden="false" customHeight="false" outlineLevel="0" collapsed="false">
      <c r="A1176" s="84" t="s">
        <v>193</v>
      </c>
      <c r="B1176" s="90" t="n">
        <v>16.3518758085382</v>
      </c>
      <c r="C1176" s="90" t="n">
        <v>-4.48650543287767</v>
      </c>
      <c r="D1176" s="90" t="n">
        <v>-12.2945320362295</v>
      </c>
      <c r="E1176" s="90" t="n">
        <v>-4.48390497040461</v>
      </c>
      <c r="F1176" s="90" t="n">
        <v>-3.5134534133867</v>
      </c>
      <c r="G1176" s="90" t="n">
        <v>0.0917431192660551</v>
      </c>
    </row>
    <row r="1177" customFormat="false" ht="12.75" hidden="false" customHeight="false" outlineLevel="0" collapsed="false">
      <c r="A1177" s="85" t="s">
        <v>12</v>
      </c>
      <c r="B1177" s="89" t="n">
        <v>6.41169853768279</v>
      </c>
      <c r="C1177" s="89" t="n">
        <v>-3.13549832026876</v>
      </c>
      <c r="D1177" s="89" t="n">
        <v>-1.65041260315079</v>
      </c>
      <c r="E1177" s="89" t="n">
        <v>8.32562442183164</v>
      </c>
      <c r="F1177" s="89" t="n">
        <v>-4.86257928118393</v>
      </c>
      <c r="G1177" s="89" t="n">
        <v>-10.8670520231214</v>
      </c>
    </row>
    <row r="1178" customFormat="false" ht="12.75" hidden="false" customHeight="false" outlineLevel="0" collapsed="false">
      <c r="A1178" s="85" t="s">
        <v>13</v>
      </c>
      <c r="B1178" s="89" t="n">
        <v>7.43455497382199</v>
      </c>
      <c r="C1178" s="89" t="n">
        <v>-17.1420659097203</v>
      </c>
      <c r="D1178" s="89" t="n">
        <v>-17.7013422818792</v>
      </c>
      <c r="E1178" s="89" t="n">
        <v>-6.19821709491348</v>
      </c>
      <c r="F1178" s="89" t="n">
        <v>1.65692007797271</v>
      </c>
      <c r="G1178" s="89" t="n">
        <v>-2.57352941176471</v>
      </c>
    </row>
    <row r="1179" customFormat="false" ht="12.75" hidden="false" customHeight="false" outlineLevel="0" collapsed="false">
      <c r="A1179" s="85" t="s">
        <v>14</v>
      </c>
      <c r="B1179" s="89" t="n">
        <v>7.93650793650794</v>
      </c>
      <c r="C1179" s="89" t="n">
        <v>3.57142857142857</v>
      </c>
      <c r="D1179" s="89" t="n">
        <v>-17.3913043478261</v>
      </c>
      <c r="E1179" s="89" t="n">
        <v>5.66037735849057</v>
      </c>
      <c r="F1179" s="89" t="n">
        <v>-11.7647058823529</v>
      </c>
      <c r="G1179" s="89" t="n">
        <v>13.7931034482759</v>
      </c>
    </row>
    <row r="1180" customFormat="false" ht="12.75" hidden="false" customHeight="false" outlineLevel="0" collapsed="false">
      <c r="A1180" s="85" t="s">
        <v>15</v>
      </c>
      <c r="B1180" s="89" t="n">
        <v>44.9214659685864</v>
      </c>
      <c r="C1180" s="89" t="n">
        <v>33.5460346399271</v>
      </c>
      <c r="D1180" s="89" t="n">
        <v>-7.42092457420925</v>
      </c>
      <c r="E1180" s="89" t="n">
        <v>-7.0253164556962</v>
      </c>
      <c r="F1180" s="89" t="n">
        <v>-10.7658959537572</v>
      </c>
      <c r="G1180" s="89" t="n">
        <v>9.21501706484642</v>
      </c>
    </row>
    <row r="1181" customFormat="false" ht="12.75" hidden="false" customHeight="false" outlineLevel="0" collapsed="false">
      <c r="A1181" s="85" t="s">
        <v>41</v>
      </c>
      <c r="B1181" s="89" t="n">
        <v>-2.08333333333333</v>
      </c>
      <c r="C1181" s="89" t="n">
        <v>42.8571428571429</v>
      </c>
      <c r="D1181" s="89" t="n">
        <v>-0.719424460431655</v>
      </c>
      <c r="E1181" s="89" t="n">
        <v>66.6666666666667</v>
      </c>
      <c r="F1181" s="89" t="n">
        <v>23.4042553191489</v>
      </c>
      <c r="G1181" s="89" t="n">
        <v>47.1428571428571</v>
      </c>
    </row>
    <row r="1182" customFormat="false" ht="12.75" hidden="false" customHeight="false" outlineLevel="0" collapsed="false">
      <c r="A1182" s="35" t="s">
        <v>136</v>
      </c>
      <c r="B1182" s="89" t="n">
        <v>1.22778540808257</v>
      </c>
      <c r="C1182" s="89" t="n">
        <v>4.67881607858343</v>
      </c>
      <c r="D1182" s="89" t="n">
        <v>-0.53561360646495</v>
      </c>
      <c r="E1182" s="89" t="n">
        <v>-3.60152487961477</v>
      </c>
      <c r="F1182" s="89" t="n">
        <v>-9.56746978044569</v>
      </c>
      <c r="G1182" s="89" t="n">
        <v>-7.61822447215706</v>
      </c>
    </row>
    <row r="1183" customFormat="false" ht="12.75" hidden="false" customHeight="false" outlineLevel="0" collapsed="false">
      <c r="A1183" s="84" t="s">
        <v>192</v>
      </c>
      <c r="B1183" s="90" t="n">
        <v>3.51542741527567</v>
      </c>
      <c r="C1183" s="90" t="n">
        <v>7.89044077634682</v>
      </c>
      <c r="D1183" s="90" t="n">
        <v>1.60282703350792</v>
      </c>
      <c r="E1183" s="90" t="n">
        <v>-1.28064674549507</v>
      </c>
      <c r="F1183" s="90" t="n">
        <v>-11.1246844205554</v>
      </c>
      <c r="G1183" s="90" t="n">
        <v>-11.7854741089442</v>
      </c>
    </row>
    <row r="1184" customFormat="false" ht="12.75" hidden="false" customHeight="false" outlineLevel="0" collapsed="false">
      <c r="A1184" s="85" t="s">
        <v>12</v>
      </c>
      <c r="B1184" s="89" t="n">
        <v>-6.57623120023592</v>
      </c>
      <c r="C1184" s="89" t="n">
        <v>-5.51020408163265</v>
      </c>
      <c r="D1184" s="89" t="n">
        <v>-0.247252747252747</v>
      </c>
      <c r="E1184" s="89" t="n">
        <v>-4.69271081467365</v>
      </c>
      <c r="F1184" s="89" t="n">
        <v>-11.8055555555556</v>
      </c>
      <c r="G1184" s="89" t="n">
        <v>-15.7307415406767</v>
      </c>
    </row>
    <row r="1185" customFormat="false" ht="12.75" hidden="false" customHeight="false" outlineLevel="0" collapsed="false">
      <c r="A1185" s="85" t="s">
        <v>13</v>
      </c>
      <c r="B1185" s="89" t="n">
        <v>3.51501351928277</v>
      </c>
      <c r="C1185" s="89" t="n">
        <v>8.62042566222631</v>
      </c>
      <c r="D1185" s="89" t="n">
        <v>7.21769499417928</v>
      </c>
      <c r="E1185" s="89" t="n">
        <v>0.753706550304954</v>
      </c>
      <c r="F1185" s="89" t="n">
        <v>-6.39263128952433</v>
      </c>
      <c r="G1185" s="89" t="n">
        <v>-4.55314350155061</v>
      </c>
    </row>
    <row r="1186" customFormat="false" ht="12.75" hidden="false" customHeight="false" outlineLevel="0" collapsed="false">
      <c r="A1186" s="85" t="s">
        <v>14</v>
      </c>
      <c r="B1186" s="89" t="n">
        <v>18.3431952662722</v>
      </c>
      <c r="C1186" s="89" t="n">
        <v>-8.04597701149425</v>
      </c>
      <c r="D1186" s="89" t="n">
        <v>-17.283950617284</v>
      </c>
      <c r="E1186" s="89" t="n">
        <v>10.989010989011</v>
      </c>
      <c r="F1186" s="89" t="n">
        <v>-19.5</v>
      </c>
      <c r="G1186" s="89" t="n">
        <v>1.25</v>
      </c>
    </row>
    <row r="1187" customFormat="false" ht="12.75" hidden="false" customHeight="false" outlineLevel="0" collapsed="false">
      <c r="A1187" s="85" t="s">
        <v>15</v>
      </c>
      <c r="B1187" s="89" t="n">
        <v>23.3777777777778</v>
      </c>
      <c r="C1187" s="89" t="n">
        <v>13.1849315068493</v>
      </c>
      <c r="D1187" s="89" t="n">
        <v>-36.9872225958305</v>
      </c>
      <c r="E1187" s="89" t="n">
        <v>-21.5384615384615</v>
      </c>
      <c r="F1187" s="89" t="n">
        <v>-28.2420749279539</v>
      </c>
      <c r="G1187" s="89" t="n">
        <v>-20.3479576399395</v>
      </c>
    </row>
    <row r="1188" customFormat="false" ht="12.75" hidden="false" customHeight="false" outlineLevel="0" collapsed="false">
      <c r="A1188" s="85" t="s">
        <v>41</v>
      </c>
      <c r="B1188" s="89" t="n">
        <v>66</v>
      </c>
      <c r="C1188" s="89" t="n">
        <v>154.460093896714</v>
      </c>
      <c r="D1188" s="89" t="n">
        <v>23.2101616628176</v>
      </c>
      <c r="E1188" s="89" t="n">
        <v>6.04395604395604</v>
      </c>
      <c r="F1188" s="89" t="n">
        <v>-38.5542168674699</v>
      </c>
      <c r="G1188" s="89" t="n">
        <v>-69.1881918819188</v>
      </c>
    </row>
    <row r="1189" customFormat="false" ht="12.75" hidden="false" customHeight="false" outlineLevel="0" collapsed="false">
      <c r="A1189" s="84" t="s">
        <v>193</v>
      </c>
      <c r="B1189" s="90" t="n">
        <v>-1.00287710645294</v>
      </c>
      <c r="C1189" s="90" t="n">
        <v>1.77267131719327</v>
      </c>
      <c r="D1189" s="90" t="n">
        <v>-2.64319920393059</v>
      </c>
      <c r="E1189" s="90" t="n">
        <v>-5.44440111587725</v>
      </c>
      <c r="F1189" s="90" t="n">
        <v>-7.97973926762435</v>
      </c>
      <c r="G1189" s="90" t="n">
        <v>-3.62067575195549</v>
      </c>
    </row>
    <row r="1190" customFormat="false" ht="12.75" hidden="false" customHeight="false" outlineLevel="0" collapsed="false">
      <c r="A1190" s="85" t="s">
        <v>12</v>
      </c>
      <c r="B1190" s="89" t="n">
        <v>-2.8169014084507</v>
      </c>
      <c r="C1190" s="89" t="n">
        <v>-4.74722564734895</v>
      </c>
      <c r="D1190" s="89" t="n">
        <v>4.84429065743945</v>
      </c>
      <c r="E1190" s="89" t="n">
        <v>3.66056572379368</v>
      </c>
      <c r="F1190" s="89" t="n">
        <v>-9.3887838689351</v>
      </c>
      <c r="G1190" s="89" t="n">
        <v>-9.90291262135922</v>
      </c>
    </row>
    <row r="1191" customFormat="false" ht="12.75" hidden="false" customHeight="false" outlineLevel="0" collapsed="false">
      <c r="A1191" s="85" t="s">
        <v>13</v>
      </c>
      <c r="B1191" s="89" t="n">
        <v>-2.9510556621881</v>
      </c>
      <c r="C1191" s="89" t="n">
        <v>-0.712474338847965</v>
      </c>
      <c r="D1191" s="89" t="n">
        <v>1.93768996960486</v>
      </c>
      <c r="E1191" s="89" t="n">
        <v>-4.92059088702407</v>
      </c>
      <c r="F1191" s="89" t="n">
        <v>-2.12608158220025</v>
      </c>
      <c r="G1191" s="89" t="n">
        <v>4.84067136949647</v>
      </c>
    </row>
    <row r="1192" customFormat="false" ht="12.75" hidden="false" customHeight="false" outlineLevel="0" collapsed="false">
      <c r="A1192" s="85" t="s">
        <v>14</v>
      </c>
      <c r="B1192" s="89" t="n">
        <v>43.6781609195402</v>
      </c>
      <c r="C1192" s="89" t="n">
        <v>23</v>
      </c>
      <c r="D1192" s="89" t="n">
        <v>-4.93421052631579</v>
      </c>
      <c r="E1192" s="89" t="n">
        <v>9.83606557377049</v>
      </c>
      <c r="F1192" s="89" t="n">
        <v>-8</v>
      </c>
      <c r="G1192" s="89" t="n">
        <v>-17.0731707317073</v>
      </c>
    </row>
    <row r="1193" customFormat="false" ht="12.75" hidden="false" customHeight="false" outlineLevel="0" collapsed="false">
      <c r="A1193" s="85" t="s">
        <v>15</v>
      </c>
      <c r="B1193" s="89" t="n">
        <v>2.23880597014925</v>
      </c>
      <c r="C1193" s="89" t="n">
        <v>-0.0495540138751239</v>
      </c>
      <c r="D1193" s="89" t="n">
        <v>-35.3226589034449</v>
      </c>
      <c r="E1193" s="89" t="n">
        <v>-22.5645672859085</v>
      </c>
      <c r="F1193" s="89" t="n">
        <v>-28.2238442822384</v>
      </c>
      <c r="G1193" s="89" t="n">
        <v>-17.9474467030243</v>
      </c>
    </row>
    <row r="1194" customFormat="false" ht="12.75" hidden="false" customHeight="false" outlineLevel="0" collapsed="false">
      <c r="A1194" s="85" t="s">
        <v>41</v>
      </c>
      <c r="B1194" s="89" t="n">
        <v>87.8787878787879</v>
      </c>
      <c r="C1194" s="89" t="n">
        <v>201.219512195122</v>
      </c>
      <c r="D1194" s="89" t="n">
        <v>0.22883295194508</v>
      </c>
      <c r="E1194" s="89" t="n">
        <v>6.53950953678474</v>
      </c>
      <c r="F1194" s="89" t="n">
        <v>-26.8817204301075</v>
      </c>
      <c r="G1194" s="89" t="n">
        <v>-62.9554655870445</v>
      </c>
    </row>
    <row r="1195" customFormat="false" ht="12.75" hidden="false" customHeight="false" outlineLevel="0" collapsed="false">
      <c r="A1195" s="35" t="s">
        <v>137</v>
      </c>
      <c r="B1195" s="89" t="n">
        <v>-5.48628428927681</v>
      </c>
      <c r="C1195" s="89" t="n">
        <v>7.10011321365033</v>
      </c>
      <c r="D1195" s="89" t="n">
        <v>1.75997959443949</v>
      </c>
      <c r="E1195" s="89" t="n">
        <v>-6.793018106031</v>
      </c>
      <c r="F1195" s="89" t="n">
        <v>12.5769569041337</v>
      </c>
      <c r="G1195" s="89" t="n">
        <v>1.08728480821504</v>
      </c>
    </row>
    <row r="1196" customFormat="false" ht="12.75" hidden="false" customHeight="false" outlineLevel="0" collapsed="false">
      <c r="A1196" s="84" t="s">
        <v>192</v>
      </c>
      <c r="B1196" s="90" t="n">
        <v>-6.02049530315969</v>
      </c>
      <c r="C1196" s="90" t="n">
        <v>9.70478452663726</v>
      </c>
      <c r="D1196" s="90" t="n">
        <v>5.77723378212974</v>
      </c>
      <c r="E1196" s="90" t="n">
        <v>-5.66468707172225</v>
      </c>
      <c r="F1196" s="90" t="n">
        <v>0.863243980009087</v>
      </c>
      <c r="G1196" s="90" t="n">
        <v>-6.30992885864522</v>
      </c>
    </row>
    <row r="1197" customFormat="false" ht="12.75" hidden="false" customHeight="false" outlineLevel="0" collapsed="false">
      <c r="A1197" s="85" t="s">
        <v>12</v>
      </c>
      <c r="B1197" s="89" t="n">
        <v>-0.104493207941484</v>
      </c>
      <c r="C1197" s="89" t="n">
        <v>15.3649167733675</v>
      </c>
      <c r="D1197" s="89" t="n">
        <v>10.022271714922</v>
      </c>
      <c r="E1197" s="89" t="n">
        <v>-5.18999073215941</v>
      </c>
      <c r="F1197" s="89" t="n">
        <v>-19.1422594142259</v>
      </c>
      <c r="G1197" s="89" t="n">
        <v>-9.7669256381798</v>
      </c>
    </row>
    <row r="1198" customFormat="false" ht="12.75" hidden="false" customHeight="false" outlineLevel="0" collapsed="false">
      <c r="A1198" s="85" t="s">
        <v>13</v>
      </c>
      <c r="B1198" s="89" t="n">
        <v>-11.9842829076621</v>
      </c>
      <c r="C1198" s="89" t="n">
        <v>4.46694460988684</v>
      </c>
      <c r="D1198" s="89" t="n">
        <v>8.17253121452895</v>
      </c>
      <c r="E1198" s="89" t="n">
        <v>-8.35676978706308</v>
      </c>
      <c r="F1198" s="89" t="n">
        <v>-5.24553571428571</v>
      </c>
      <c r="G1198" s="89" t="n">
        <v>-18.3580387685291</v>
      </c>
    </row>
    <row r="1199" customFormat="false" ht="12.75" hidden="false" customHeight="false" outlineLevel="0" collapsed="false">
      <c r="A1199" s="85" t="s">
        <v>14</v>
      </c>
      <c r="B1199" s="89" t="n">
        <v>41.1764705882353</v>
      </c>
      <c r="C1199" s="89" t="n">
        <v>-36.8421052631579</v>
      </c>
      <c r="D1199" s="89" t="n">
        <v>21.3114754098361</v>
      </c>
      <c r="E1199" s="89" t="n">
        <v>16.6666666666667</v>
      </c>
      <c r="F1199" s="89" t="n">
        <v>50</v>
      </c>
      <c r="G1199" s="89" t="n">
        <v>79.1666666666667</v>
      </c>
    </row>
    <row r="1200" customFormat="false" ht="12.75" hidden="false" customHeight="false" outlineLevel="0" collapsed="false">
      <c r="A1200" s="85" t="s">
        <v>15</v>
      </c>
      <c r="B1200" s="89" t="n">
        <v>-5.95611285266458</v>
      </c>
      <c r="C1200" s="89" t="n">
        <v>18.716577540107</v>
      </c>
      <c r="D1200" s="89" t="n">
        <v>-46.8137254901961</v>
      </c>
      <c r="E1200" s="89" t="n">
        <v>21.4622641509434</v>
      </c>
      <c r="F1200" s="89" t="n">
        <v>84</v>
      </c>
      <c r="G1200" s="89" t="n">
        <v>61.9369369369369</v>
      </c>
    </row>
    <row r="1201" customFormat="false" ht="12.75" hidden="false" customHeight="false" outlineLevel="0" collapsed="false">
      <c r="A1201" s="85" t="s">
        <v>41</v>
      </c>
      <c r="B1201" s="89" t="n">
        <v>-19.3548387096774</v>
      </c>
      <c r="C1201" s="89" t="n">
        <v>46.6666666666667</v>
      </c>
      <c r="D1201" s="89" t="n">
        <v>144</v>
      </c>
      <c r="E1201" s="89" t="n">
        <v>8.06451612903226</v>
      </c>
      <c r="F1201" s="89" t="n">
        <v>-60</v>
      </c>
      <c r="G1201" s="89" t="n">
        <v>-80</v>
      </c>
    </row>
    <row r="1202" customFormat="false" ht="12.75" hidden="false" customHeight="false" outlineLevel="0" collapsed="false">
      <c r="A1202" s="84" t="s">
        <v>193</v>
      </c>
      <c r="B1202" s="90" t="n">
        <v>-4.97975708502024</v>
      </c>
      <c r="C1202" s="90" t="n">
        <v>4.72805933250927</v>
      </c>
      <c r="D1202" s="90" t="n">
        <v>-2.60915867944622</v>
      </c>
      <c r="E1202" s="90" t="n">
        <v>-7.63628086946626</v>
      </c>
      <c r="F1202" s="90" t="n">
        <v>23.5619940349382</v>
      </c>
      <c r="G1202" s="90" t="n">
        <v>8.14399527884332</v>
      </c>
    </row>
    <row r="1203" customFormat="false" ht="12.75" hidden="false" customHeight="false" outlineLevel="0" collapsed="false">
      <c r="A1203" s="85" t="s">
        <v>12</v>
      </c>
      <c r="B1203" s="89" t="n">
        <v>28.3746556473829</v>
      </c>
      <c r="C1203" s="89" t="n">
        <v>3.08483290488432</v>
      </c>
      <c r="D1203" s="89" t="n">
        <v>10.1045296167247</v>
      </c>
      <c r="E1203" s="89" t="n">
        <v>2.85132382892057</v>
      </c>
      <c r="F1203" s="89" t="n">
        <v>-22.7467811158798</v>
      </c>
      <c r="G1203" s="89" t="n">
        <v>-5.7356608478803</v>
      </c>
    </row>
    <row r="1204" customFormat="false" ht="12.75" hidden="false" customHeight="false" outlineLevel="0" collapsed="false">
      <c r="A1204" s="85" t="s">
        <v>13</v>
      </c>
      <c r="B1204" s="89" t="n">
        <v>-15.0461320085167</v>
      </c>
      <c r="C1204" s="89" t="n">
        <v>-0.0995024875621891</v>
      </c>
      <c r="D1204" s="89" t="n">
        <v>10.7719145224597</v>
      </c>
      <c r="E1204" s="89" t="n">
        <v>-11.6471215351812</v>
      </c>
      <c r="F1204" s="89" t="n">
        <v>12.8654970760234</v>
      </c>
      <c r="G1204" s="89" t="n">
        <v>0.796812749003984</v>
      </c>
    </row>
    <row r="1205" customFormat="false" ht="12.75" hidden="false" customHeight="false" outlineLevel="0" collapsed="false">
      <c r="A1205" s="85" t="s">
        <v>14</v>
      </c>
      <c r="B1205" s="89" t="n">
        <v>-33.3333333333333</v>
      </c>
      <c r="C1205" s="89" t="n">
        <v>0</v>
      </c>
      <c r="D1205" s="89" t="n">
        <v>13.7931034482759</v>
      </c>
      <c r="E1205" s="89" t="n">
        <v>212.5</v>
      </c>
      <c r="F1205" s="89" t="n">
        <v>110</v>
      </c>
      <c r="G1205" s="89" t="n">
        <v>-5.88235294117647</v>
      </c>
    </row>
    <row r="1206" customFormat="false" ht="12.75" hidden="false" customHeight="false" outlineLevel="0" collapsed="false">
      <c r="A1206" s="85" t="s">
        <v>15</v>
      </c>
      <c r="B1206" s="89" t="n">
        <v>-2.08955223880597</v>
      </c>
      <c r="C1206" s="89" t="n">
        <v>15.2866242038217</v>
      </c>
      <c r="D1206" s="89" t="n">
        <v>-58.2360570687419</v>
      </c>
      <c r="E1206" s="89" t="n">
        <v>19.5973154362416</v>
      </c>
      <c r="F1206" s="89" t="n">
        <v>75.4573170731707</v>
      </c>
      <c r="G1206" s="89" t="n">
        <v>37.0165745856354</v>
      </c>
    </row>
    <row r="1207" customFormat="false" ht="12.75" hidden="false" customHeight="false" outlineLevel="0" collapsed="false">
      <c r="A1207" s="85" t="s">
        <v>41</v>
      </c>
      <c r="B1207" s="89" t="n">
        <v>38.4615384615385</v>
      </c>
      <c r="C1207" s="89" t="n">
        <v>65.7142857142857</v>
      </c>
      <c r="D1207" s="89" t="n">
        <v>47.1910112359551</v>
      </c>
      <c r="E1207" s="89" t="n">
        <v>66.6666666666667</v>
      </c>
      <c r="F1207" s="89" t="n">
        <v>-5.55555555555556</v>
      </c>
      <c r="G1207" s="89" t="n">
        <v>-87.9310344827586</v>
      </c>
    </row>
    <row r="1208" customFormat="false" ht="12.75" hidden="false" customHeight="false" outlineLevel="0" collapsed="false">
      <c r="A1208" s="35" t="s">
        <v>138</v>
      </c>
      <c r="B1208" s="89" t="n">
        <v>1.07725226887036</v>
      </c>
      <c r="C1208" s="89" t="n">
        <v>7.20064724919094</v>
      </c>
      <c r="D1208" s="89" t="n">
        <v>-3.85696821515892</v>
      </c>
      <c r="E1208" s="89" t="n">
        <v>-0.875379682753966</v>
      </c>
      <c r="F1208" s="89" t="n">
        <v>-4.10248923279072</v>
      </c>
      <c r="G1208" s="89" t="n">
        <v>-10.5849056603774</v>
      </c>
    </row>
    <row r="1209" customFormat="false" ht="12.75" hidden="false" customHeight="false" outlineLevel="0" collapsed="false">
      <c r="A1209" s="84" t="s">
        <v>192</v>
      </c>
      <c r="B1209" s="90" t="n">
        <v>3.15935801845065</v>
      </c>
      <c r="C1209" s="90" t="n">
        <v>13.7047114420736</v>
      </c>
      <c r="D1209" s="90" t="n">
        <v>-2.53179602995364</v>
      </c>
      <c r="E1209" s="90" t="n">
        <v>0.484359233097881</v>
      </c>
      <c r="F1209" s="90" t="n">
        <v>-6.65196618890114</v>
      </c>
      <c r="G1209" s="90" t="n">
        <v>-12.8337531486146</v>
      </c>
    </row>
    <row r="1210" customFormat="false" ht="12.75" hidden="false" customHeight="false" outlineLevel="0" collapsed="false">
      <c r="A1210" s="85" t="s">
        <v>12</v>
      </c>
      <c r="B1210" s="89" t="n">
        <v>-1.47694524495677</v>
      </c>
      <c r="C1210" s="89" t="n">
        <v>0.193274062620796</v>
      </c>
      <c r="D1210" s="89" t="n">
        <v>-13.3013369900583</v>
      </c>
      <c r="E1210" s="89" t="n">
        <v>-2.77687030382228</v>
      </c>
      <c r="F1210" s="89" t="n">
        <v>-8.29981718464351</v>
      </c>
      <c r="G1210" s="89" t="n">
        <v>-18.6342592592593</v>
      </c>
    </row>
    <row r="1211" customFormat="false" ht="12.75" hidden="false" customHeight="false" outlineLevel="0" collapsed="false">
      <c r="A1211" s="85" t="s">
        <v>13</v>
      </c>
      <c r="B1211" s="89" t="n">
        <v>9.22183507549361</v>
      </c>
      <c r="C1211" s="89" t="n">
        <v>13.1891321551042</v>
      </c>
      <c r="D1211" s="89" t="n">
        <v>-1.8591426071741</v>
      </c>
      <c r="E1211" s="89" t="n">
        <v>1.21480910142692</v>
      </c>
      <c r="F1211" s="89" t="n">
        <v>-6.0187154402382</v>
      </c>
      <c r="G1211" s="89" t="n">
        <v>-1.95758564437194</v>
      </c>
    </row>
    <row r="1212" customFormat="false" ht="12.75" hidden="false" customHeight="false" outlineLevel="0" collapsed="false">
      <c r="A1212" s="85" t="s">
        <v>14</v>
      </c>
      <c r="B1212" s="89" t="n">
        <v>-4.50450450450451</v>
      </c>
      <c r="C1212" s="89" t="n">
        <v>3.50877192982456</v>
      </c>
      <c r="D1212" s="89" t="n">
        <v>5.73770491803279</v>
      </c>
      <c r="E1212" s="89" t="n">
        <v>-7.07964601769912</v>
      </c>
      <c r="F1212" s="89" t="n">
        <v>16.0377358490566</v>
      </c>
      <c r="G1212" s="89" t="n">
        <v>-26.271186440678</v>
      </c>
    </row>
    <row r="1213" customFormat="false" ht="12.75" hidden="false" customHeight="false" outlineLevel="0" collapsed="false">
      <c r="A1213" s="85" t="s">
        <v>15</v>
      </c>
      <c r="B1213" s="89" t="n">
        <v>-25.1980982567353</v>
      </c>
      <c r="C1213" s="89" t="n">
        <v>67.2897196261682</v>
      </c>
      <c r="D1213" s="89" t="n">
        <v>-10.5058365758755</v>
      </c>
      <c r="E1213" s="89" t="n">
        <v>-4.4004400440044</v>
      </c>
      <c r="F1213" s="89" t="n">
        <v>-2.33050847457627</v>
      </c>
      <c r="G1213" s="89" t="n">
        <v>-47.9050279329609</v>
      </c>
    </row>
    <row r="1214" customFormat="false" ht="12.75" hidden="false" customHeight="false" outlineLevel="0" collapsed="false">
      <c r="A1214" s="85" t="s">
        <v>41</v>
      </c>
      <c r="B1214" s="89" t="n">
        <v>64.4444444444444</v>
      </c>
      <c r="C1214" s="89" t="n">
        <v>253.968253968254</v>
      </c>
      <c r="D1214" s="89" t="n">
        <v>106.597222222222</v>
      </c>
      <c r="E1214" s="89" t="n">
        <v>22.3463687150838</v>
      </c>
      <c r="F1214" s="89" t="n">
        <v>-26.3513513513513</v>
      </c>
      <c r="G1214" s="89" t="n">
        <v>-34.9775784753363</v>
      </c>
    </row>
    <row r="1215" customFormat="false" ht="12.75" hidden="false" customHeight="false" outlineLevel="0" collapsed="false">
      <c r="A1215" s="84" t="s">
        <v>193</v>
      </c>
      <c r="B1215" s="90" t="n">
        <v>-1.84397163120567</v>
      </c>
      <c r="C1215" s="90" t="n">
        <v>1.41419289081412</v>
      </c>
      <c r="D1215" s="90" t="n">
        <v>-5.25984648294954</v>
      </c>
      <c r="E1215" s="90" t="n">
        <v>-1.85225460345078</v>
      </c>
      <c r="F1215" s="90" t="n">
        <v>-0.343208092485549</v>
      </c>
      <c r="G1215" s="90" t="n">
        <v>-8.34170854271357</v>
      </c>
    </row>
    <row r="1216" customFormat="false" ht="12.75" hidden="false" customHeight="false" outlineLevel="0" collapsed="false">
      <c r="A1216" s="85" t="s">
        <v>12</v>
      </c>
      <c r="B1216" s="89" t="n">
        <v>9.31630353117956</v>
      </c>
      <c r="C1216" s="89" t="n">
        <v>0.20979020979021</v>
      </c>
      <c r="D1216" s="89" t="n">
        <v>-8.32867523756288</v>
      </c>
      <c r="E1216" s="89" t="n">
        <v>-3.96419437340153</v>
      </c>
      <c r="F1216" s="89" t="n">
        <v>-9.553264604811</v>
      </c>
      <c r="G1216" s="89" t="n">
        <v>-13.8869504535939</v>
      </c>
    </row>
    <row r="1217" customFormat="false" ht="12.75" hidden="false" customHeight="false" outlineLevel="0" collapsed="false">
      <c r="A1217" s="85" t="s">
        <v>13</v>
      </c>
      <c r="B1217" s="89" t="n">
        <v>0.810979413599501</v>
      </c>
      <c r="C1217" s="89" t="n">
        <v>-3.26712455912382</v>
      </c>
      <c r="D1217" s="89" t="n">
        <v>-6.92</v>
      </c>
      <c r="E1217" s="89" t="n">
        <v>-2.05337135872887</v>
      </c>
      <c r="F1217" s="89" t="n">
        <v>3.49628712871287</v>
      </c>
      <c r="G1217" s="89" t="n">
        <v>-3.08961811552485</v>
      </c>
    </row>
    <row r="1218" customFormat="false" ht="12.75" hidden="false" customHeight="false" outlineLevel="0" collapsed="false">
      <c r="A1218" s="85" t="s">
        <v>14</v>
      </c>
      <c r="B1218" s="89" t="n">
        <v>29.0322580645161</v>
      </c>
      <c r="C1218" s="89" t="n">
        <v>-2.8169014084507</v>
      </c>
      <c r="D1218" s="89" t="n">
        <v>32.9268292682927</v>
      </c>
      <c r="E1218" s="89" t="n">
        <v>2.98507462686567</v>
      </c>
      <c r="F1218" s="89" t="n">
        <v>-1.25</v>
      </c>
      <c r="G1218" s="89" t="n">
        <v>15.9420289855072</v>
      </c>
    </row>
    <row r="1219" customFormat="false" ht="12.75" hidden="false" customHeight="false" outlineLevel="0" collapsed="false">
      <c r="A1219" s="85" t="s">
        <v>15</v>
      </c>
      <c r="B1219" s="89" t="n">
        <v>-30.7926829268293</v>
      </c>
      <c r="C1219" s="89" t="n">
        <v>25.6787330316742</v>
      </c>
      <c r="D1219" s="89" t="n">
        <v>-10.4529616724739</v>
      </c>
      <c r="E1219" s="89" t="n">
        <v>2.34558248631744</v>
      </c>
      <c r="F1219" s="89" t="n">
        <v>4.84581497797357</v>
      </c>
      <c r="G1219" s="89" t="n">
        <v>-25.8325832583258</v>
      </c>
    </row>
    <row r="1220" customFormat="false" ht="12.75" hidden="false" customHeight="false" outlineLevel="0" collapsed="false">
      <c r="A1220" s="85" t="s">
        <v>41</v>
      </c>
      <c r="B1220" s="89" t="n">
        <v>54.3859649122807</v>
      </c>
      <c r="C1220" s="89" t="n">
        <v>76.6233766233766</v>
      </c>
      <c r="D1220" s="89" t="n">
        <v>65.1162790697674</v>
      </c>
      <c r="E1220" s="89" t="n">
        <v>17.2932330827068</v>
      </c>
      <c r="F1220" s="89" t="n">
        <v>-28.4090909090909</v>
      </c>
      <c r="G1220" s="89" t="n">
        <v>-20.5882352941176</v>
      </c>
    </row>
    <row r="1221" customFormat="false" ht="12.75" hidden="false" customHeight="false" outlineLevel="0" collapsed="false">
      <c r="A1221" s="35" t="s">
        <v>139</v>
      </c>
      <c r="B1221" s="89" t="n">
        <v>12.0359628770302</v>
      </c>
      <c r="C1221" s="89" t="n">
        <v>1.71698113207547</v>
      </c>
      <c r="D1221" s="89" t="n">
        <v>-6.02778431834236</v>
      </c>
      <c r="E1221" s="89" t="n">
        <v>-5.91477634089464</v>
      </c>
      <c r="F1221" s="89" t="n">
        <v>-11.830183794978</v>
      </c>
      <c r="G1221" s="89" t="n">
        <v>-13.1515488777592</v>
      </c>
    </row>
    <row r="1222" customFormat="false" ht="12.75" hidden="false" customHeight="false" outlineLevel="0" collapsed="false">
      <c r="A1222" s="84" t="s">
        <v>192</v>
      </c>
      <c r="B1222" s="90" t="n">
        <v>13.9194139194139</v>
      </c>
      <c r="C1222" s="90" t="n">
        <v>3.5405872193437</v>
      </c>
      <c r="D1222" s="90" t="n">
        <v>-3.89768574908648</v>
      </c>
      <c r="E1222" s="90" t="n">
        <v>-2.30769230769231</v>
      </c>
      <c r="F1222" s="90" t="n">
        <v>-13.7727759914255</v>
      </c>
      <c r="G1222" s="90" t="n">
        <v>-17.8482068390325</v>
      </c>
    </row>
    <row r="1223" customFormat="false" ht="12.75" hidden="false" customHeight="false" outlineLevel="0" collapsed="false">
      <c r="A1223" s="85" t="s">
        <v>12</v>
      </c>
      <c r="B1223" s="89" t="n">
        <v>1.80555555555556</v>
      </c>
      <c r="C1223" s="89" t="n">
        <v>-11.9537275064267</v>
      </c>
      <c r="D1223" s="89" t="n">
        <v>-0.2389486260454</v>
      </c>
      <c r="E1223" s="89" t="n">
        <v>2.06521739130435</v>
      </c>
      <c r="F1223" s="89" t="n">
        <v>-14.324693042292</v>
      </c>
      <c r="G1223" s="89" t="n">
        <v>-9.34306569343066</v>
      </c>
    </row>
    <row r="1224" customFormat="false" ht="12.75" hidden="false" customHeight="false" outlineLevel="0" collapsed="false">
      <c r="A1224" s="85" t="s">
        <v>13</v>
      </c>
      <c r="B1224" s="89" t="n">
        <v>16.0822249093108</v>
      </c>
      <c r="C1224" s="89" t="n">
        <v>7.11582134746404</v>
      </c>
      <c r="D1224" s="89" t="n">
        <v>-5.6695652173913</v>
      </c>
      <c r="E1224" s="89" t="n">
        <v>-3.28746177370031</v>
      </c>
      <c r="F1224" s="89" t="n">
        <v>-8.02083333333333</v>
      </c>
      <c r="G1224" s="89" t="n">
        <v>-16.8904593639576</v>
      </c>
    </row>
    <row r="1225" customFormat="false" ht="12.75" hidden="false" customHeight="false" outlineLevel="0" collapsed="false">
      <c r="A1225" s="85" t="s">
        <v>14</v>
      </c>
      <c r="B1225" s="89" t="n">
        <v>9.67741935483871</v>
      </c>
      <c r="C1225" s="89" t="n">
        <v>2.94117647058824</v>
      </c>
      <c r="D1225" s="89" t="n">
        <v>-23.8095238095238</v>
      </c>
      <c r="E1225" s="89" t="n">
        <v>-15.3846153846154</v>
      </c>
      <c r="F1225" s="89" t="n">
        <v>-26.4705882352941</v>
      </c>
      <c r="G1225" s="89" t="n">
        <v>8.57142857142857</v>
      </c>
    </row>
    <row r="1226" customFormat="false" ht="12.75" hidden="false" customHeight="false" outlineLevel="0" collapsed="false">
      <c r="A1226" s="85" t="s">
        <v>15</v>
      </c>
      <c r="B1226" s="89" t="n">
        <v>134.285714285714</v>
      </c>
      <c r="C1226" s="89" t="n">
        <v>21.4876033057851</v>
      </c>
      <c r="D1226" s="89" t="n">
        <v>6.56934306569343</v>
      </c>
      <c r="E1226" s="89" t="n">
        <v>-15.1515151515152</v>
      </c>
      <c r="F1226" s="89" t="n">
        <v>-32.9268292682927</v>
      </c>
      <c r="G1226" s="89" t="n">
        <v>-51.0204081632653</v>
      </c>
    </row>
    <row r="1227" customFormat="false" ht="12.75" hidden="false" customHeight="false" outlineLevel="0" collapsed="false">
      <c r="A1227" s="85" t="s">
        <v>41</v>
      </c>
      <c r="B1227" s="89" t="n">
        <v>128</v>
      </c>
      <c r="C1227" s="89" t="n">
        <v>87.0967741935484</v>
      </c>
      <c r="D1227" s="89" t="n">
        <v>5.69948186528497</v>
      </c>
      <c r="E1227" s="89" t="n">
        <v>34.5454545454546</v>
      </c>
      <c r="F1227" s="89" t="n">
        <v>-68.421052631579</v>
      </c>
      <c r="G1227" s="89" t="n">
        <v>-45.6896551724138</v>
      </c>
    </row>
    <row r="1228" customFormat="false" ht="12.75" hidden="false" customHeight="false" outlineLevel="0" collapsed="false">
      <c r="A1228" s="84" t="s">
        <v>193</v>
      </c>
      <c r="B1228" s="90" t="n">
        <v>10.3314917127072</v>
      </c>
      <c r="C1228" s="90" t="n">
        <v>0.301608579088472</v>
      </c>
      <c r="D1228" s="90" t="n">
        <v>-8.02005012531328</v>
      </c>
      <c r="E1228" s="90" t="n">
        <v>-7.92864222001982</v>
      </c>
      <c r="F1228" s="90" t="n">
        <v>-10.0150225338007</v>
      </c>
      <c r="G1228" s="90" t="n">
        <v>-9.38857333778817</v>
      </c>
    </row>
    <row r="1229" customFormat="false" ht="12.75" hidden="false" customHeight="false" outlineLevel="0" collapsed="false">
      <c r="A1229" s="85" t="s">
        <v>12</v>
      </c>
      <c r="B1229" s="89" t="n">
        <v>7.94871794871795</v>
      </c>
      <c r="C1229" s="89" t="n">
        <v>-0.472813238770686</v>
      </c>
      <c r="D1229" s="89" t="n">
        <v>12.6953125</v>
      </c>
      <c r="E1229" s="89" t="n">
        <v>-11.1498257839721</v>
      </c>
      <c r="F1229" s="89" t="n">
        <v>-15.9144893111639</v>
      </c>
      <c r="G1229" s="89" t="n">
        <v>20.1900237529691</v>
      </c>
    </row>
    <row r="1230" customFormat="false" ht="12.75" hidden="false" customHeight="false" outlineLevel="0" collapsed="false">
      <c r="A1230" s="85" t="s">
        <v>13</v>
      </c>
      <c r="B1230" s="89" t="n">
        <v>5.76036866359447</v>
      </c>
      <c r="C1230" s="89" t="n">
        <v>-2.28070175438597</v>
      </c>
      <c r="D1230" s="89" t="n">
        <v>-11.8860796280151</v>
      </c>
      <c r="E1230" s="89" t="n">
        <v>-5.80549734993221</v>
      </c>
      <c r="F1230" s="89" t="n">
        <v>-3.7037037037037</v>
      </c>
      <c r="G1230" s="89" t="n">
        <v>-7.71992818671454</v>
      </c>
    </row>
    <row r="1231" customFormat="false" ht="12.75" hidden="false" customHeight="false" outlineLevel="0" collapsed="false">
      <c r="A1231" s="85" t="s">
        <v>14</v>
      </c>
      <c r="B1231" s="89" t="n">
        <v>0</v>
      </c>
      <c r="C1231" s="89" t="n">
        <v>-42.8571428571429</v>
      </c>
      <c r="D1231" s="89" t="n">
        <v>25</v>
      </c>
      <c r="E1231" s="89" t="n">
        <v>-51.7241379310345</v>
      </c>
      <c r="F1231" s="89" t="n">
        <v>-11.7647058823529</v>
      </c>
      <c r="G1231" s="89" t="n">
        <v>20</v>
      </c>
    </row>
    <row r="1232" customFormat="false" ht="12.75" hidden="false" customHeight="false" outlineLevel="0" collapsed="false">
      <c r="A1232" s="85" t="s">
        <v>15</v>
      </c>
      <c r="B1232" s="89" t="n">
        <v>97.1014492753623</v>
      </c>
      <c r="C1232" s="89" t="n">
        <v>25.4054054054054</v>
      </c>
      <c r="D1232" s="89" t="n">
        <v>-7.07070707070707</v>
      </c>
      <c r="E1232" s="89" t="n">
        <v>-55.2238805970149</v>
      </c>
      <c r="F1232" s="89" t="n">
        <v>-36.0294117647059</v>
      </c>
      <c r="G1232" s="89" t="n">
        <v>-55.6034482758621</v>
      </c>
    </row>
    <row r="1233" customFormat="false" ht="12.75" hidden="false" customHeight="false" outlineLevel="0" collapsed="false">
      <c r="A1233" s="85" t="s">
        <v>41</v>
      </c>
      <c r="B1233" s="89" t="n">
        <v>43.75</v>
      </c>
      <c r="C1233" s="89" t="n">
        <v>50.8196721311475</v>
      </c>
      <c r="D1233" s="89" t="n">
        <v>-0.970873786407767</v>
      </c>
      <c r="E1233" s="89" t="n">
        <v>50</v>
      </c>
      <c r="F1233" s="89" t="n">
        <v>-67.3913043478261</v>
      </c>
      <c r="G1233" s="89" t="n">
        <v>-75</v>
      </c>
    </row>
    <row r="1234" customFormat="false" ht="12.75" hidden="false" customHeight="false" outlineLevel="0" collapsed="false">
      <c r="A1234" s="34" t="s">
        <v>38</v>
      </c>
      <c r="B1234" s="90" t="n">
        <v>1.58658333097656</v>
      </c>
      <c r="C1234" s="90" t="n">
        <v>-0.209141787406642</v>
      </c>
      <c r="D1234" s="90" t="n">
        <v>-10.0648079881307</v>
      </c>
      <c r="E1234" s="90" t="n">
        <v>-1.72440254704079</v>
      </c>
      <c r="F1234" s="90" t="n">
        <v>-2.55985523385301</v>
      </c>
      <c r="G1234" s="90" t="n">
        <v>-3.63027919587679</v>
      </c>
    </row>
    <row r="1235" customFormat="false" ht="12.75" hidden="false" customHeight="false" outlineLevel="0" collapsed="false">
      <c r="A1235" s="35" t="s">
        <v>140</v>
      </c>
      <c r="B1235" s="89" t="n">
        <v>3.63215615253044</v>
      </c>
      <c r="C1235" s="89" t="n">
        <v>1.96916699054282</v>
      </c>
      <c r="D1235" s="89" t="n">
        <v>-12.6421000604097</v>
      </c>
      <c r="E1235" s="89" t="n">
        <v>0.496259806604634</v>
      </c>
      <c r="F1235" s="89" t="n">
        <v>0.466019417475728</v>
      </c>
      <c r="G1235" s="89" t="n">
        <v>-6.13645026044975</v>
      </c>
    </row>
    <row r="1236" customFormat="false" ht="12.75" hidden="false" customHeight="false" outlineLevel="0" collapsed="false">
      <c r="A1236" s="84" t="s">
        <v>192</v>
      </c>
      <c r="B1236" s="90" t="n">
        <v>-0.522899386945546</v>
      </c>
      <c r="C1236" s="90" t="n">
        <v>0.023121387283237</v>
      </c>
      <c r="D1236" s="90" t="n">
        <v>-16.8572539867756</v>
      </c>
      <c r="E1236" s="90" t="n">
        <v>-0.527214300060253</v>
      </c>
      <c r="F1236" s="90" t="n">
        <v>-5.85463114011238</v>
      </c>
      <c r="G1236" s="90" t="n">
        <v>-13.2223763291724</v>
      </c>
    </row>
    <row r="1237" customFormat="false" ht="12.75" hidden="false" customHeight="false" outlineLevel="0" collapsed="false">
      <c r="A1237" s="85" t="s">
        <v>12</v>
      </c>
      <c r="B1237" s="89" t="n">
        <v>-6.8765834238147</v>
      </c>
      <c r="C1237" s="89" t="n">
        <v>3.53982300884956</v>
      </c>
      <c r="D1237" s="89" t="n">
        <v>-5.46325878594249</v>
      </c>
      <c r="E1237" s="89" t="n">
        <v>-1.83269287614543</v>
      </c>
      <c r="F1237" s="89" t="n">
        <v>-10.2603964244073</v>
      </c>
      <c r="G1237" s="89" t="n">
        <v>-22.6666666666667</v>
      </c>
    </row>
    <row r="1238" customFormat="false" ht="12.75" hidden="false" customHeight="false" outlineLevel="0" collapsed="false">
      <c r="A1238" s="85" t="s">
        <v>13</v>
      </c>
      <c r="B1238" s="89" t="n">
        <v>3.3984375</v>
      </c>
      <c r="C1238" s="89" t="n">
        <v>-1.7283486755589</v>
      </c>
      <c r="D1238" s="89" t="n">
        <v>-21.5831249320431</v>
      </c>
      <c r="E1238" s="89" t="n">
        <v>0.762012721204106</v>
      </c>
      <c r="F1238" s="89" t="n">
        <v>-0.680015111446921</v>
      </c>
      <c r="G1238" s="89" t="n">
        <v>-8.58344484802141</v>
      </c>
    </row>
    <row r="1239" customFormat="false" ht="12.75" hidden="false" customHeight="false" outlineLevel="0" collapsed="false">
      <c r="A1239" s="85" t="s">
        <v>14</v>
      </c>
      <c r="B1239" s="89" t="n">
        <v>47.0588235294118</v>
      </c>
      <c r="C1239" s="89" t="n">
        <v>-23.6363636363636</v>
      </c>
      <c r="D1239" s="89" t="n">
        <v>5.88235294117647</v>
      </c>
      <c r="E1239" s="89" t="n">
        <v>-29.6875</v>
      </c>
      <c r="F1239" s="89" t="n">
        <v>14</v>
      </c>
      <c r="G1239" s="89" t="n">
        <v>-9.52380952380952</v>
      </c>
    </row>
    <row r="1240" customFormat="false" ht="12.75" hidden="false" customHeight="false" outlineLevel="0" collapsed="false">
      <c r="A1240" s="85" t="s">
        <v>15</v>
      </c>
      <c r="B1240" s="89" t="n">
        <v>60.1769911504425</v>
      </c>
      <c r="C1240" s="89" t="n">
        <v>-13.1195335276968</v>
      </c>
      <c r="D1240" s="89" t="n">
        <v>-30.2405498281787</v>
      </c>
      <c r="E1240" s="89" t="n">
        <v>-29.4840294840295</v>
      </c>
      <c r="F1240" s="89" t="n">
        <v>-23.7569060773481</v>
      </c>
      <c r="G1240" s="89" t="n">
        <v>23.8255033557047</v>
      </c>
    </row>
    <row r="1241" customFormat="false" ht="12.75" hidden="false" customHeight="false" outlineLevel="0" collapsed="false">
      <c r="A1241" s="85" t="s">
        <v>41</v>
      </c>
      <c r="B1241" s="89" t="n">
        <v>-13.1578947368421</v>
      </c>
      <c r="C1241" s="89" t="n">
        <v>50</v>
      </c>
      <c r="D1241" s="89" t="n">
        <v>39.7849462365591</v>
      </c>
      <c r="E1241" s="89" t="n">
        <v>-13.6612021857924</v>
      </c>
      <c r="F1241" s="89" t="n">
        <v>-7.57575757575758</v>
      </c>
      <c r="G1241" s="89" t="n">
        <v>-63.4615384615385</v>
      </c>
    </row>
    <row r="1242" customFormat="false" ht="12.75" hidden="false" customHeight="false" outlineLevel="0" collapsed="false">
      <c r="A1242" s="84" t="s">
        <v>193</v>
      </c>
      <c r="B1242" s="90" t="n">
        <v>8.87776007284316</v>
      </c>
      <c r="C1242" s="90" t="n">
        <v>4.449027695934</v>
      </c>
      <c r="D1242" s="90" t="n">
        <v>-2.52147926783713</v>
      </c>
      <c r="E1242" s="90" t="n">
        <v>3.2180531446121</v>
      </c>
      <c r="F1242" s="90" t="n">
        <v>7.75663809324692</v>
      </c>
      <c r="G1242" s="90" t="n">
        <v>2.51057827926657</v>
      </c>
    </row>
    <row r="1243" customFormat="false" ht="12.75" hidden="false" customHeight="false" outlineLevel="0" collapsed="false">
      <c r="A1243" s="85" t="s">
        <v>12</v>
      </c>
      <c r="B1243" s="89" t="n">
        <v>-1.35287485907554</v>
      </c>
      <c r="C1243" s="89" t="n">
        <v>6.94288913773796</v>
      </c>
      <c r="D1243" s="89" t="n">
        <v>-2.98507462686567</v>
      </c>
      <c r="E1243" s="89" t="n">
        <v>16.5631469979296</v>
      </c>
      <c r="F1243" s="89" t="n">
        <v>-2.85714285714286</v>
      </c>
      <c r="G1243" s="89" t="n">
        <v>-9.52879581151833</v>
      </c>
    </row>
    <row r="1244" customFormat="false" ht="12.75" hidden="false" customHeight="false" outlineLevel="0" collapsed="false">
      <c r="A1244" s="85" t="s">
        <v>13</v>
      </c>
      <c r="B1244" s="89" t="n">
        <v>8.84415980481854</v>
      </c>
      <c r="C1244" s="89" t="n">
        <v>2.92244286249532</v>
      </c>
      <c r="D1244" s="89" t="n">
        <v>-3.21027287319422</v>
      </c>
      <c r="E1244" s="89" t="n">
        <v>5.07892930679478</v>
      </c>
      <c r="F1244" s="89" t="n">
        <v>12.7206500420286</v>
      </c>
      <c r="G1244" s="89" t="n">
        <v>6.62540953767747</v>
      </c>
    </row>
    <row r="1245" customFormat="false" ht="12.75" hidden="false" customHeight="false" outlineLevel="0" collapsed="false">
      <c r="A1245" s="85" t="s">
        <v>14</v>
      </c>
      <c r="B1245" s="89" t="n">
        <v>-4.76190476190476</v>
      </c>
      <c r="C1245" s="89" t="n">
        <v>-44.4444444444444</v>
      </c>
      <c r="D1245" s="89" t="n">
        <v>20.6896551724138</v>
      </c>
      <c r="E1245" s="89" t="n">
        <v>55.5555555555556</v>
      </c>
      <c r="F1245" s="89" t="n">
        <v>70</v>
      </c>
      <c r="G1245" s="89" t="n">
        <v>105</v>
      </c>
    </row>
    <row r="1246" customFormat="false" ht="12.75" hidden="false" customHeight="false" outlineLevel="0" collapsed="false">
      <c r="A1246" s="85" t="s">
        <v>15</v>
      </c>
      <c r="B1246" s="89" t="n">
        <v>44.0677966101695</v>
      </c>
      <c r="C1246" s="89" t="n">
        <v>12.3732251521298</v>
      </c>
      <c r="D1246" s="89" t="n">
        <v>-13.2930513595166</v>
      </c>
      <c r="E1246" s="89" t="n">
        <v>-41.6107382550336</v>
      </c>
      <c r="F1246" s="89" t="n">
        <v>-18.8235294117647</v>
      </c>
      <c r="G1246" s="89" t="n">
        <v>-15.3429602888087</v>
      </c>
    </row>
    <row r="1247" customFormat="false" ht="12.75" hidden="false" customHeight="false" outlineLevel="0" collapsed="false">
      <c r="A1247" s="85" t="s">
        <v>41</v>
      </c>
      <c r="B1247" s="89" t="n">
        <v>120.689655172414</v>
      </c>
      <c r="C1247" s="89" t="n">
        <v>139.285714285714</v>
      </c>
      <c r="D1247" s="89" t="n">
        <v>48.7179487179487</v>
      </c>
      <c r="E1247" s="89" t="n">
        <v>28.3950617283951</v>
      </c>
      <c r="F1247" s="89" t="n">
        <v>-37.5</v>
      </c>
      <c r="G1247" s="89" t="n">
        <v>-46.2686567164179</v>
      </c>
    </row>
    <row r="1248" customFormat="false" ht="12.75" hidden="false" customHeight="false" outlineLevel="0" collapsed="false">
      <c r="A1248" s="35" t="s">
        <v>141</v>
      </c>
      <c r="B1248" s="89" t="n">
        <v>7.51742952409821</v>
      </c>
      <c r="C1248" s="89" t="n">
        <v>-0.635376101660176</v>
      </c>
      <c r="D1248" s="89" t="n">
        <v>-7.88349514563107</v>
      </c>
      <c r="E1248" s="89" t="n">
        <v>0.892857142857143</v>
      </c>
      <c r="F1248" s="89" t="n">
        <v>-6.32929235974063</v>
      </c>
      <c r="G1248" s="89" t="n">
        <v>-15.1918316831683</v>
      </c>
    </row>
    <row r="1249" customFormat="false" ht="12.75" hidden="false" customHeight="false" outlineLevel="0" collapsed="false">
      <c r="A1249" s="84" t="s">
        <v>192</v>
      </c>
      <c r="B1249" s="90" t="n">
        <v>8.03522289488167</v>
      </c>
      <c r="C1249" s="90" t="n">
        <v>-0.244541484716157</v>
      </c>
      <c r="D1249" s="90" t="n">
        <v>-8.05566706811187</v>
      </c>
      <c r="E1249" s="90" t="n">
        <v>2.57741027445461</v>
      </c>
      <c r="F1249" s="90" t="n">
        <v>-11.8695873662761</v>
      </c>
      <c r="G1249" s="90" t="n">
        <v>-16.7746454211171</v>
      </c>
    </row>
    <row r="1250" customFormat="false" ht="12.75" hidden="false" customHeight="false" outlineLevel="0" collapsed="false">
      <c r="A1250" s="85" t="s">
        <v>12</v>
      </c>
      <c r="B1250" s="89" t="n">
        <v>8.6687306501548</v>
      </c>
      <c r="C1250" s="89" t="n">
        <v>11.1650485436893</v>
      </c>
      <c r="D1250" s="89" t="n">
        <v>11.2660944206009</v>
      </c>
      <c r="E1250" s="89" t="n">
        <v>1.30571814497974</v>
      </c>
      <c r="F1250" s="89" t="n">
        <v>-10.4843304843305</v>
      </c>
      <c r="G1250" s="89" t="n">
        <v>-15.9631246967492</v>
      </c>
    </row>
    <row r="1251" customFormat="false" ht="12.75" hidden="false" customHeight="false" outlineLevel="0" collapsed="false">
      <c r="A1251" s="85" t="s">
        <v>13</v>
      </c>
      <c r="B1251" s="89" t="n">
        <v>4.21585160202361</v>
      </c>
      <c r="C1251" s="89" t="n">
        <v>-8.48729792147806</v>
      </c>
      <c r="D1251" s="89" t="n">
        <v>-18.0775845595261</v>
      </c>
      <c r="E1251" s="89" t="n">
        <v>4.85254376688991</v>
      </c>
      <c r="F1251" s="89" t="n">
        <v>-12.621359223301</v>
      </c>
      <c r="G1251" s="89" t="n">
        <v>-14.6056782334385</v>
      </c>
    </row>
    <row r="1252" customFormat="false" ht="12.75" hidden="false" customHeight="false" outlineLevel="0" collapsed="false">
      <c r="A1252" s="85" t="s">
        <v>14</v>
      </c>
      <c r="B1252" s="89" t="n">
        <v>-18.8405797101449</v>
      </c>
      <c r="C1252" s="89" t="n">
        <v>5.08474576271187</v>
      </c>
      <c r="D1252" s="89" t="n">
        <v>42</v>
      </c>
      <c r="E1252" s="89" t="n">
        <v>18.0555555555556</v>
      </c>
      <c r="F1252" s="89" t="n">
        <v>0</v>
      </c>
      <c r="G1252" s="89" t="n">
        <v>3.2258064516129</v>
      </c>
    </row>
    <row r="1253" customFormat="false" ht="12.75" hidden="false" customHeight="false" outlineLevel="0" collapsed="false">
      <c r="A1253" s="85" t="s">
        <v>15</v>
      </c>
      <c r="B1253" s="89" t="n">
        <v>18.6274509803922</v>
      </c>
      <c r="C1253" s="89" t="n">
        <v>25</v>
      </c>
      <c r="D1253" s="89" t="n">
        <v>34.4370860927152</v>
      </c>
      <c r="E1253" s="89" t="n">
        <v>-38.3977900552486</v>
      </c>
      <c r="F1253" s="89" t="n">
        <v>9.91735537190083</v>
      </c>
      <c r="G1253" s="89" t="n">
        <v>-46.6666666666667</v>
      </c>
    </row>
    <row r="1254" customFormat="false" ht="12.75" hidden="false" customHeight="false" outlineLevel="0" collapsed="false">
      <c r="A1254" s="85" t="s">
        <v>41</v>
      </c>
      <c r="B1254" s="89" t="n">
        <v>102.898550724638</v>
      </c>
      <c r="C1254" s="89" t="n">
        <v>12.1212121212121</v>
      </c>
      <c r="D1254" s="89" t="n">
        <v>34.8571428571429</v>
      </c>
      <c r="E1254" s="89" t="n">
        <v>-11.3861386138614</v>
      </c>
      <c r="F1254" s="89" t="n">
        <v>-42.8571428571429</v>
      </c>
      <c r="G1254" s="89" t="n">
        <v>-28.3783783783784</v>
      </c>
    </row>
    <row r="1255" customFormat="false" ht="12.75" hidden="false" customHeight="false" outlineLevel="0" collapsed="false">
      <c r="A1255" s="84" t="s">
        <v>193</v>
      </c>
      <c r="B1255" s="90" t="n">
        <v>6.88259109311741</v>
      </c>
      <c r="C1255" s="90" t="n">
        <v>-1.19018100669477</v>
      </c>
      <c r="D1255" s="90" t="n">
        <v>-7.42836929607358</v>
      </c>
      <c r="E1255" s="90" t="n">
        <v>-3.43580470162749</v>
      </c>
      <c r="F1255" s="90" t="n">
        <v>0.536616161616162</v>
      </c>
      <c r="G1255" s="90" t="n">
        <v>-12.9234629861982</v>
      </c>
    </row>
    <row r="1256" customFormat="false" ht="12.75" hidden="false" customHeight="false" outlineLevel="0" collapsed="false">
      <c r="A1256" s="85" t="s">
        <v>12</v>
      </c>
      <c r="B1256" s="89" t="n">
        <v>12.1621621621622</v>
      </c>
      <c r="C1256" s="89" t="n">
        <v>17.8233438485804</v>
      </c>
      <c r="D1256" s="89" t="n">
        <v>-8.34386852085967</v>
      </c>
      <c r="E1256" s="89" t="n">
        <v>10.3683492496589</v>
      </c>
      <c r="F1256" s="89" t="n">
        <v>6.47590361445783</v>
      </c>
      <c r="G1256" s="89" t="n">
        <v>-12.7175368139224</v>
      </c>
    </row>
    <row r="1257" customFormat="false" ht="12.75" hidden="false" customHeight="false" outlineLevel="0" collapsed="false">
      <c r="A1257" s="85" t="s">
        <v>13</v>
      </c>
      <c r="B1257" s="89" t="n">
        <v>4.19479267116683</v>
      </c>
      <c r="C1257" s="89" t="n">
        <v>-9.75445677766566</v>
      </c>
      <c r="D1257" s="89" t="n">
        <v>-13.18347509113</v>
      </c>
      <c r="E1257" s="89" t="n">
        <v>3.22033898305085</v>
      </c>
      <c r="F1257" s="89" t="n">
        <v>-0.0925497454881999</v>
      </c>
      <c r="G1257" s="89" t="n">
        <v>-4.84532240029817</v>
      </c>
    </row>
    <row r="1258" customFormat="false" ht="12.75" hidden="false" customHeight="false" outlineLevel="0" collapsed="false">
      <c r="A1258" s="85" t="s">
        <v>14</v>
      </c>
      <c r="B1258" s="89" t="n">
        <v>51.6129032258065</v>
      </c>
      <c r="C1258" s="89" t="n">
        <v>44.8275862068966</v>
      </c>
      <c r="D1258" s="89" t="n">
        <v>13.8888888888889</v>
      </c>
      <c r="E1258" s="89" t="n">
        <v>62.962962962963</v>
      </c>
      <c r="F1258" s="89" t="n">
        <v>-17.0212765957447</v>
      </c>
      <c r="G1258" s="89" t="n">
        <v>-4.76190476190476</v>
      </c>
    </row>
    <row r="1259" customFormat="false" ht="12.75" hidden="false" customHeight="false" outlineLevel="0" collapsed="false">
      <c r="A1259" s="85" t="s">
        <v>15</v>
      </c>
      <c r="B1259" s="89" t="n">
        <v>25.9668508287293</v>
      </c>
      <c r="C1259" s="89" t="n">
        <v>26.6081871345029</v>
      </c>
      <c r="D1259" s="89" t="n">
        <v>10.9243697478992</v>
      </c>
      <c r="E1259" s="89" t="n">
        <v>-58.3479789103691</v>
      </c>
      <c r="F1259" s="89" t="n">
        <v>5.26315789473684</v>
      </c>
      <c r="G1259" s="89" t="n">
        <v>-59.8152424942263</v>
      </c>
    </row>
    <row r="1260" customFormat="false" ht="12.75" hidden="false" customHeight="false" outlineLevel="0" collapsed="false">
      <c r="A1260" s="85" t="s">
        <v>41</v>
      </c>
      <c r="B1260" s="89" t="n">
        <v>-20.9302325581395</v>
      </c>
      <c r="C1260" s="89" t="n">
        <v>45.4545454545455</v>
      </c>
      <c r="D1260" s="89" t="n">
        <v>36.2068965517241</v>
      </c>
      <c r="E1260" s="89" t="n">
        <v>-5.51724137931035</v>
      </c>
      <c r="F1260" s="89" t="n">
        <v>-41.1764705882353</v>
      </c>
      <c r="G1260" s="89" t="n">
        <v>-36.25</v>
      </c>
    </row>
    <row r="1261" customFormat="false" ht="12.75" hidden="false" customHeight="false" outlineLevel="0" collapsed="false">
      <c r="A1261" s="35" t="s">
        <v>142</v>
      </c>
      <c r="B1261" s="89" t="n">
        <v>6.47474038212794</v>
      </c>
      <c r="C1261" s="89" t="n">
        <v>-4.5183747238771</v>
      </c>
      <c r="D1261" s="89" t="n">
        <v>-13.6968279491302</v>
      </c>
      <c r="E1261" s="89" t="n">
        <v>-3.58446488538473</v>
      </c>
      <c r="F1261" s="89" t="n">
        <v>-3.77980632397348</v>
      </c>
      <c r="G1261" s="89" t="n">
        <v>-3.66891007664984</v>
      </c>
    </row>
    <row r="1262" customFormat="false" ht="12.75" hidden="false" customHeight="false" outlineLevel="0" collapsed="false">
      <c r="A1262" s="84" t="s">
        <v>192</v>
      </c>
      <c r="B1262" s="90" t="n">
        <v>3.76615299564647</v>
      </c>
      <c r="C1262" s="90" t="n">
        <v>-4.55955588211283</v>
      </c>
      <c r="D1262" s="90" t="n">
        <v>-12.0144059566203</v>
      </c>
      <c r="E1262" s="90" t="n">
        <v>-2.80594405594406</v>
      </c>
      <c r="F1262" s="90" t="n">
        <v>-10.3289824187533</v>
      </c>
      <c r="G1262" s="90" t="n">
        <v>-7.7627133142295</v>
      </c>
    </row>
    <row r="1263" customFormat="false" ht="12.75" hidden="false" customHeight="false" outlineLevel="0" collapsed="false">
      <c r="A1263" s="85" t="s">
        <v>12</v>
      </c>
      <c r="B1263" s="89" t="n">
        <v>-9.75534697645792</v>
      </c>
      <c r="C1263" s="89" t="n">
        <v>-8.24222035323801</v>
      </c>
      <c r="D1263" s="89" t="n">
        <v>-6.20050547598989</v>
      </c>
      <c r="E1263" s="89" t="n">
        <v>5.09273335360292</v>
      </c>
      <c r="F1263" s="89" t="n">
        <v>-8.49104859335038</v>
      </c>
      <c r="G1263" s="89" t="n">
        <v>-11.3107241063245</v>
      </c>
    </row>
    <row r="1264" customFormat="false" ht="12.75" hidden="false" customHeight="false" outlineLevel="0" collapsed="false">
      <c r="A1264" s="85" t="s">
        <v>13</v>
      </c>
      <c r="B1264" s="89" t="n">
        <v>15.8404464871963</v>
      </c>
      <c r="C1264" s="89" t="n">
        <v>-4.8926456071076</v>
      </c>
      <c r="D1264" s="89" t="n">
        <v>-15.7651467832605</v>
      </c>
      <c r="E1264" s="89" t="n">
        <v>-3.76910156089967</v>
      </c>
      <c r="F1264" s="89" t="n">
        <v>-18.0104860422276</v>
      </c>
      <c r="G1264" s="89" t="n">
        <v>-7.52513785274084</v>
      </c>
    </row>
    <row r="1265" customFormat="false" ht="12.75" hidden="false" customHeight="false" outlineLevel="0" collapsed="false">
      <c r="A1265" s="85" t="s">
        <v>14</v>
      </c>
      <c r="B1265" s="89" t="n">
        <v>-5.26315789473684</v>
      </c>
      <c r="C1265" s="89" t="n">
        <v>-5.18292682926829</v>
      </c>
      <c r="D1265" s="89" t="n">
        <v>-0.28735632183908</v>
      </c>
      <c r="E1265" s="89" t="n">
        <v>-4</v>
      </c>
      <c r="F1265" s="89" t="n">
        <v>15.0326797385621</v>
      </c>
      <c r="G1265" s="89" t="n">
        <v>-15.4340836012862</v>
      </c>
    </row>
    <row r="1266" customFormat="false" ht="12.75" hidden="false" customHeight="false" outlineLevel="0" collapsed="false">
      <c r="A1266" s="85" t="s">
        <v>15</v>
      </c>
      <c r="B1266" s="89" t="n">
        <v>14.5759717314488</v>
      </c>
      <c r="C1266" s="89" t="n">
        <v>8.94996476391825</v>
      </c>
      <c r="D1266" s="89" t="n">
        <v>-25.0156347717323</v>
      </c>
      <c r="E1266" s="89" t="n">
        <v>-15.3777777777778</v>
      </c>
      <c r="F1266" s="89" t="n">
        <v>19.9691595990748</v>
      </c>
      <c r="G1266" s="89" t="n">
        <v>16.5588615782665</v>
      </c>
    </row>
    <row r="1267" customFormat="false" ht="12.75" hidden="false" customHeight="false" outlineLevel="0" collapsed="false">
      <c r="A1267" s="85" t="s">
        <v>41</v>
      </c>
      <c r="B1267" s="89" t="n">
        <v>15.5294117647059</v>
      </c>
      <c r="C1267" s="89" t="n">
        <v>9.36454849498328</v>
      </c>
      <c r="D1267" s="89" t="n">
        <v>39.5121951219512</v>
      </c>
      <c r="E1267" s="89" t="n">
        <v>-2.5065963060686</v>
      </c>
      <c r="F1267" s="89" t="n">
        <v>-17.7189409368635</v>
      </c>
      <c r="G1267" s="89" t="n">
        <v>-37.6146788990826</v>
      </c>
    </row>
    <row r="1268" customFormat="false" ht="12.75" hidden="false" customHeight="false" outlineLevel="0" collapsed="false">
      <c r="A1268" s="84" t="s">
        <v>193</v>
      </c>
      <c r="B1268" s="90" t="n">
        <v>9.58849698125199</v>
      </c>
      <c r="C1268" s="90" t="n">
        <v>-4.4687238545204</v>
      </c>
      <c r="D1268" s="90" t="n">
        <v>-16.2421941961553</v>
      </c>
      <c r="E1268" s="90" t="n">
        <v>-4.88960531457601</v>
      </c>
      <c r="F1268" s="90" t="n">
        <v>3.34903950706778</v>
      </c>
      <c r="G1268" s="90" t="n">
        <v>1.26217093400649</v>
      </c>
    </row>
    <row r="1269" customFormat="false" ht="12.75" hidden="false" customHeight="false" outlineLevel="0" collapsed="false">
      <c r="A1269" s="85" t="s">
        <v>12</v>
      </c>
      <c r="B1269" s="89" t="n">
        <v>4.74308300395257</v>
      </c>
      <c r="C1269" s="89" t="n">
        <v>-6.91506157246606</v>
      </c>
      <c r="D1269" s="89" t="n">
        <v>-5.10006455777921</v>
      </c>
      <c r="E1269" s="89" t="n">
        <v>8.67998689813298</v>
      </c>
      <c r="F1269" s="89" t="n">
        <v>-11.0120068610635</v>
      </c>
      <c r="G1269" s="89" t="n">
        <v>-9.53188602442334</v>
      </c>
    </row>
    <row r="1270" customFormat="false" ht="12.75" hidden="false" customHeight="false" outlineLevel="0" collapsed="false">
      <c r="A1270" s="85" t="s">
        <v>13</v>
      </c>
      <c r="B1270" s="89" t="n">
        <v>13.4256642170718</v>
      </c>
      <c r="C1270" s="89" t="n">
        <v>-6.5059178122473</v>
      </c>
      <c r="D1270" s="89" t="n">
        <v>-21.5994962216625</v>
      </c>
      <c r="E1270" s="89" t="n">
        <v>-0.964705882352941</v>
      </c>
      <c r="F1270" s="89" t="n">
        <v>0.99676052828308</v>
      </c>
      <c r="G1270" s="89" t="n">
        <v>0.345966346909892</v>
      </c>
    </row>
    <row r="1271" customFormat="false" ht="12.75" hidden="false" customHeight="false" outlineLevel="0" collapsed="false">
      <c r="A1271" s="85" t="s">
        <v>14</v>
      </c>
      <c r="B1271" s="89" t="n">
        <v>-2.36220472440945</v>
      </c>
      <c r="C1271" s="89" t="n">
        <v>6.9620253164557</v>
      </c>
      <c r="D1271" s="89" t="n">
        <v>4.16666666666667</v>
      </c>
      <c r="E1271" s="89" t="n">
        <v>12.8787878787879</v>
      </c>
      <c r="F1271" s="89" t="n">
        <v>41.9354838709677</v>
      </c>
      <c r="G1271" s="89" t="n">
        <v>0</v>
      </c>
    </row>
    <row r="1272" customFormat="false" ht="12.75" hidden="false" customHeight="false" outlineLevel="0" collapsed="false">
      <c r="A1272" s="85" t="s">
        <v>15</v>
      </c>
      <c r="B1272" s="89" t="n">
        <v>2.75555555555556</v>
      </c>
      <c r="C1272" s="89" t="n">
        <v>3.49674322934522</v>
      </c>
      <c r="D1272" s="89" t="n">
        <v>-19.7019867549669</v>
      </c>
      <c r="E1272" s="89" t="n">
        <v>-27.5169470248556</v>
      </c>
      <c r="F1272" s="89" t="n">
        <v>29.6280276816609</v>
      </c>
      <c r="G1272" s="89" t="n">
        <v>21.5965551507122</v>
      </c>
    </row>
    <row r="1273" customFormat="false" ht="12.75" hidden="false" customHeight="false" outlineLevel="0" collapsed="false">
      <c r="A1273" s="85" t="s">
        <v>41</v>
      </c>
      <c r="B1273" s="89" t="n">
        <v>18.75</v>
      </c>
      <c r="C1273" s="89" t="n">
        <v>17.5105485232068</v>
      </c>
      <c r="D1273" s="89" t="n">
        <v>29.0384615384615</v>
      </c>
      <c r="E1273" s="89" t="n">
        <v>-11.5523465703971</v>
      </c>
      <c r="F1273" s="89" t="n">
        <v>-8.13397129186603</v>
      </c>
      <c r="G1273" s="89" t="n">
        <v>-30.5206463195691</v>
      </c>
    </row>
    <row r="1274" customFormat="false" ht="12.75" hidden="false" customHeight="false" outlineLevel="0" collapsed="false">
      <c r="A1274" s="35" t="s">
        <v>143</v>
      </c>
      <c r="B1274" s="89" t="n">
        <v>-5.87475790832795</v>
      </c>
      <c r="C1274" s="89" t="n">
        <v>-1.98926428796969</v>
      </c>
      <c r="D1274" s="89" t="n">
        <v>6.91144708423326</v>
      </c>
      <c r="E1274" s="89" t="n">
        <v>-7.23638268156425</v>
      </c>
      <c r="F1274" s="89" t="n">
        <v>-8.50480109739369</v>
      </c>
      <c r="G1274" s="89" t="n">
        <v>-17.1875</v>
      </c>
    </row>
    <row r="1275" customFormat="false" ht="12.75" hidden="false" customHeight="false" outlineLevel="0" collapsed="false">
      <c r="A1275" s="84" t="s">
        <v>192</v>
      </c>
      <c r="B1275" s="90" t="n">
        <v>-3.63164721141375</v>
      </c>
      <c r="C1275" s="90" t="n">
        <v>-0.206978119455943</v>
      </c>
      <c r="D1275" s="90" t="n">
        <v>17.6622039134912</v>
      </c>
      <c r="E1275" s="90" t="n">
        <v>-5.23572900254515</v>
      </c>
      <c r="F1275" s="90" t="n">
        <v>-16.7339614176761</v>
      </c>
      <c r="G1275" s="90" t="n">
        <v>-23.8518518518519</v>
      </c>
    </row>
    <row r="1276" customFormat="false" ht="12.75" hidden="false" customHeight="false" outlineLevel="0" collapsed="false">
      <c r="A1276" s="85" t="s">
        <v>12</v>
      </c>
      <c r="B1276" s="89" t="n">
        <v>-11.9092627599244</v>
      </c>
      <c r="C1276" s="89" t="n">
        <v>15.2542372881356</v>
      </c>
      <c r="D1276" s="89" t="n">
        <v>-1.28322639780018</v>
      </c>
      <c r="E1276" s="89" t="n">
        <v>5.08744038155803</v>
      </c>
      <c r="F1276" s="89" t="n">
        <v>-9.97854077253219</v>
      </c>
      <c r="G1276" s="89" t="n">
        <v>-22.4264705882353</v>
      </c>
    </row>
    <row r="1277" customFormat="false" ht="12.75" hidden="false" customHeight="false" outlineLevel="0" collapsed="false">
      <c r="A1277" s="85" t="s">
        <v>13</v>
      </c>
      <c r="B1277" s="89" t="n">
        <v>4.11361410381978</v>
      </c>
      <c r="C1277" s="89" t="n">
        <v>-9.34115523465704</v>
      </c>
      <c r="D1277" s="89" t="n">
        <v>27.0722743977134</v>
      </c>
      <c r="E1277" s="89" t="n">
        <v>-7.03776732898529</v>
      </c>
      <c r="F1277" s="89" t="n">
        <v>-23.7064910630292</v>
      </c>
      <c r="G1277" s="89" t="n">
        <v>-24.5395719263315</v>
      </c>
    </row>
    <row r="1278" customFormat="false" ht="12.75" hidden="false" customHeight="false" outlineLevel="0" collapsed="false">
      <c r="A1278" s="85" t="s">
        <v>14</v>
      </c>
      <c r="B1278" s="89" t="n">
        <v>-28.9719626168224</v>
      </c>
      <c r="C1278" s="89" t="n">
        <v>-31.1320754716981</v>
      </c>
      <c r="D1278" s="89" t="n">
        <v>-8.49056603773585</v>
      </c>
      <c r="E1278" s="89" t="n">
        <v>-25.2336448598131</v>
      </c>
      <c r="F1278" s="89" t="n">
        <v>-27.6315789473684</v>
      </c>
      <c r="G1278" s="89" t="n">
        <v>-30.1369863013699</v>
      </c>
    </row>
    <row r="1279" customFormat="false" ht="12.75" hidden="false" customHeight="false" outlineLevel="0" collapsed="false">
      <c r="A1279" s="85" t="s">
        <v>15</v>
      </c>
      <c r="B1279" s="89" t="n">
        <v>-1.35135135135135</v>
      </c>
      <c r="C1279" s="89" t="n">
        <v>32.8125</v>
      </c>
      <c r="D1279" s="89" t="n">
        <v>-28.5714285714286</v>
      </c>
      <c r="E1279" s="89" t="n">
        <v>2.48756218905473</v>
      </c>
      <c r="F1279" s="89" t="n">
        <v>26.027397260274</v>
      </c>
      <c r="G1279" s="89" t="n">
        <v>50.5882352941176</v>
      </c>
    </row>
    <row r="1280" customFormat="false" ht="12.75" hidden="false" customHeight="false" outlineLevel="0" collapsed="false">
      <c r="A1280" s="85" t="s">
        <v>41</v>
      </c>
      <c r="B1280" s="89" t="n">
        <v>60.377358490566</v>
      </c>
      <c r="C1280" s="89" t="n">
        <v>130.769230769231</v>
      </c>
      <c r="D1280" s="89" t="n">
        <v>73.2142857142857</v>
      </c>
      <c r="E1280" s="89" t="n">
        <v>-10.8695652173913</v>
      </c>
      <c r="F1280" s="89" t="n">
        <v>-30.5882352941177</v>
      </c>
      <c r="G1280" s="89" t="n">
        <v>-74.1666666666667</v>
      </c>
    </row>
    <row r="1281" customFormat="false" ht="12.75" hidden="false" customHeight="false" outlineLevel="0" collapsed="false">
      <c r="A1281" s="84" t="s">
        <v>193</v>
      </c>
      <c r="B1281" s="90" t="n">
        <v>-8.09768637532134</v>
      </c>
      <c r="C1281" s="90" t="n">
        <v>-4.03116531165312</v>
      </c>
      <c r="D1281" s="90" t="n">
        <v>-12.6463700234192</v>
      </c>
      <c r="E1281" s="90" t="n">
        <v>-12.386895475819</v>
      </c>
      <c r="F1281" s="90" t="n">
        <v>0.0466200466200466</v>
      </c>
      <c r="G1281" s="90" t="n">
        <v>-9.2481468408048</v>
      </c>
    </row>
    <row r="1282" customFormat="false" ht="12.75" hidden="false" customHeight="false" outlineLevel="0" collapsed="false">
      <c r="A1282" s="85" t="s">
        <v>12</v>
      </c>
      <c r="B1282" s="89" t="n">
        <v>-14.4186046511628</v>
      </c>
      <c r="C1282" s="89" t="n">
        <v>-3.38541666666667</v>
      </c>
      <c r="D1282" s="89" t="n">
        <v>-15.5056179775281</v>
      </c>
      <c r="E1282" s="89" t="n">
        <v>4.21836228287841</v>
      </c>
      <c r="F1282" s="89" t="n">
        <v>-7.06521739130435</v>
      </c>
      <c r="G1282" s="89" t="n">
        <v>-9.1644204851752</v>
      </c>
    </row>
    <row r="1283" customFormat="false" ht="12.75" hidden="false" customHeight="false" outlineLevel="0" collapsed="false">
      <c r="A1283" s="85" t="s">
        <v>13</v>
      </c>
      <c r="B1283" s="89" t="n">
        <v>-8.73156342182891</v>
      </c>
      <c r="C1283" s="89" t="n">
        <v>-6.76392572944297</v>
      </c>
      <c r="D1283" s="89" t="n">
        <v>-8.22021116138763</v>
      </c>
      <c r="E1283" s="89" t="n">
        <v>-9.03930131004367</v>
      </c>
      <c r="F1283" s="89" t="n">
        <v>0.904977375565611</v>
      </c>
      <c r="G1283" s="89" t="n">
        <v>-9.24608819345662</v>
      </c>
    </row>
    <row r="1284" customFormat="false" ht="12.75" hidden="false" customHeight="false" outlineLevel="0" collapsed="false">
      <c r="A1284" s="85" t="s">
        <v>14</v>
      </c>
      <c r="B1284" s="89" t="n">
        <v>12.8205128205128</v>
      </c>
      <c r="C1284" s="89" t="n">
        <v>-1.92307692307692</v>
      </c>
      <c r="D1284" s="89" t="n">
        <v>-11.7647058823529</v>
      </c>
      <c r="E1284" s="89" t="n">
        <v>21.2121212121212</v>
      </c>
      <c r="F1284" s="89" t="n">
        <v>-34.0909090909091</v>
      </c>
      <c r="G1284" s="89" t="n">
        <v>-23.5294117647059</v>
      </c>
    </row>
    <row r="1285" customFormat="false" ht="12.75" hidden="false" customHeight="false" outlineLevel="0" collapsed="false">
      <c r="A1285" s="85" t="s">
        <v>15</v>
      </c>
      <c r="B1285" s="89" t="n">
        <v>-3.3112582781457</v>
      </c>
      <c r="C1285" s="89" t="n">
        <v>13.3640552995392</v>
      </c>
      <c r="D1285" s="89" t="n">
        <v>-42.6966292134831</v>
      </c>
      <c r="E1285" s="89" t="n">
        <v>-46.7741935483871</v>
      </c>
      <c r="F1285" s="89" t="n">
        <v>27.3972602739726</v>
      </c>
      <c r="G1285" s="89" t="n">
        <v>7.72357723577236</v>
      </c>
    </row>
    <row r="1286" customFormat="false" ht="12.75" hidden="false" customHeight="false" outlineLevel="0" collapsed="false">
      <c r="A1286" s="85" t="s">
        <v>41</v>
      </c>
      <c r="B1286" s="89" t="n">
        <v>110.526315789474</v>
      </c>
      <c r="C1286" s="89" t="n">
        <v>51.3513513513514</v>
      </c>
      <c r="D1286" s="89" t="n">
        <v>60.8695652173913</v>
      </c>
      <c r="E1286" s="89" t="n">
        <v>-24.4444444444444</v>
      </c>
      <c r="F1286" s="89" t="n">
        <v>-30</v>
      </c>
      <c r="G1286" s="89" t="n">
        <v>-71.4285714285714</v>
      </c>
    </row>
    <row r="1287" customFormat="false" ht="12.75" hidden="false" customHeight="false" outlineLevel="0" collapsed="false">
      <c r="A1287" s="35" t="s">
        <v>144</v>
      </c>
      <c r="B1287" s="89" t="n">
        <v>9.18465227817746</v>
      </c>
      <c r="C1287" s="89" t="n">
        <v>2.79643475689604</v>
      </c>
      <c r="D1287" s="89" t="n">
        <v>-6.03616046205035</v>
      </c>
      <c r="E1287" s="89" t="n">
        <v>-5.37435897435898</v>
      </c>
      <c r="F1287" s="89" t="n">
        <v>-6.51218976499012</v>
      </c>
      <c r="G1287" s="89" t="n">
        <v>-7.18717896034518</v>
      </c>
    </row>
    <row r="1288" customFormat="false" ht="12.75" hidden="false" customHeight="false" outlineLevel="0" collapsed="false">
      <c r="A1288" s="84" t="s">
        <v>192</v>
      </c>
      <c r="B1288" s="90" t="n">
        <v>8.1575716995871</v>
      </c>
      <c r="C1288" s="90" t="n">
        <v>4.91449576474349</v>
      </c>
      <c r="D1288" s="90" t="n">
        <v>-5.2904507088873</v>
      </c>
      <c r="E1288" s="90" t="n">
        <v>-3.17839592443984</v>
      </c>
      <c r="F1288" s="90" t="n">
        <v>-7.92406108130417</v>
      </c>
      <c r="G1288" s="90" t="n">
        <v>-12.3162464772641</v>
      </c>
    </row>
    <row r="1289" customFormat="false" ht="12.75" hidden="false" customHeight="false" outlineLevel="0" collapsed="false">
      <c r="A1289" s="85" t="s">
        <v>12</v>
      </c>
      <c r="B1289" s="89" t="n">
        <v>-3.97855530474041</v>
      </c>
      <c r="C1289" s="89" t="n">
        <v>-4.15072122460995</v>
      </c>
      <c r="D1289" s="89" t="n">
        <v>2.4002087138012</v>
      </c>
      <c r="E1289" s="89" t="n">
        <v>5.4990257631522</v>
      </c>
      <c r="F1289" s="89" t="n">
        <v>1.73376432559506</v>
      </c>
      <c r="G1289" s="89" t="n">
        <v>-8.84520884520885</v>
      </c>
    </row>
    <row r="1290" customFormat="false" ht="12.75" hidden="false" customHeight="false" outlineLevel="0" collapsed="false">
      <c r="A1290" s="85" t="s">
        <v>13</v>
      </c>
      <c r="B1290" s="89" t="n">
        <v>11.4789806142453</v>
      </c>
      <c r="C1290" s="89" t="n">
        <v>5.41005778925366</v>
      </c>
      <c r="D1290" s="89" t="n">
        <v>-8.38484704390553</v>
      </c>
      <c r="E1290" s="89" t="n">
        <v>-2.41399341638159</v>
      </c>
      <c r="F1290" s="89" t="n">
        <v>-10.2188354826104</v>
      </c>
      <c r="G1290" s="89" t="n">
        <v>-11.9561413740814</v>
      </c>
    </row>
    <row r="1291" customFormat="false" ht="12.75" hidden="false" customHeight="false" outlineLevel="0" collapsed="false">
      <c r="A1291" s="85" t="s">
        <v>14</v>
      </c>
      <c r="B1291" s="89" t="n">
        <v>-3.26086956521739</v>
      </c>
      <c r="C1291" s="89" t="n">
        <v>-8.14814814814815</v>
      </c>
      <c r="D1291" s="89" t="n">
        <v>-16.8514412416851</v>
      </c>
      <c r="E1291" s="89" t="n">
        <v>6.96864111498258</v>
      </c>
      <c r="F1291" s="89" t="n">
        <v>-15.3558052434457</v>
      </c>
      <c r="G1291" s="89" t="n">
        <v>-21.3709677419355</v>
      </c>
    </row>
    <row r="1292" customFormat="false" ht="12.75" hidden="false" customHeight="false" outlineLevel="0" collapsed="false">
      <c r="A1292" s="85" t="s">
        <v>15</v>
      </c>
      <c r="B1292" s="89" t="n">
        <v>26.3513513513513</v>
      </c>
      <c r="C1292" s="89" t="n">
        <v>18.7830687830688</v>
      </c>
      <c r="D1292" s="89" t="n">
        <v>-2.34741784037559</v>
      </c>
      <c r="E1292" s="89" t="n">
        <v>-42.1367521367521</v>
      </c>
      <c r="F1292" s="89" t="n">
        <v>-17.6470588235294</v>
      </c>
      <c r="G1292" s="89" t="n">
        <v>11.804008908686</v>
      </c>
    </row>
    <row r="1293" customFormat="false" ht="12.75" hidden="false" customHeight="false" outlineLevel="0" collapsed="false">
      <c r="A1293" s="85" t="s">
        <v>41</v>
      </c>
      <c r="B1293" s="89" t="n">
        <v>108.661417322835</v>
      </c>
      <c r="C1293" s="89" t="n">
        <v>79.4642857142857</v>
      </c>
      <c r="D1293" s="89" t="n">
        <v>11.639549436796</v>
      </c>
      <c r="E1293" s="89" t="n">
        <v>-18.3006535947712</v>
      </c>
      <c r="F1293" s="89" t="n">
        <v>-37.1698113207547</v>
      </c>
      <c r="G1293" s="89" t="n">
        <v>-50.4145936981758</v>
      </c>
    </row>
    <row r="1294" customFormat="false" ht="12.75" hidden="false" customHeight="false" outlineLevel="0" collapsed="false">
      <c r="A1294" s="84" t="s">
        <v>193</v>
      </c>
      <c r="B1294" s="90" t="n">
        <v>10.376991838321</v>
      </c>
      <c r="C1294" s="90" t="n">
        <v>0.421184693968994</v>
      </c>
      <c r="D1294" s="90" t="n">
        <v>-7.02061029786614</v>
      </c>
      <c r="E1294" s="90" t="n">
        <v>-7.6196183276482</v>
      </c>
      <c r="F1294" s="90" t="n">
        <v>-4.90610328638498</v>
      </c>
      <c r="G1294" s="90" t="n">
        <v>-1.17794038907728</v>
      </c>
    </row>
    <row r="1295" customFormat="false" ht="12.75" hidden="false" customHeight="false" outlineLevel="0" collapsed="false">
      <c r="A1295" s="85" t="s">
        <v>12</v>
      </c>
      <c r="B1295" s="89" t="n">
        <v>-5.11583011583012</v>
      </c>
      <c r="C1295" s="89" t="n">
        <v>12.2479838709677</v>
      </c>
      <c r="D1295" s="89" t="n">
        <v>0.6797583081571</v>
      </c>
      <c r="E1295" s="89" t="n">
        <v>13.9711465451784</v>
      </c>
      <c r="F1295" s="89" t="n">
        <v>-4.323499491353</v>
      </c>
      <c r="G1295" s="89" t="n">
        <v>-13.5608441850022</v>
      </c>
    </row>
    <row r="1296" customFormat="false" ht="12.75" hidden="false" customHeight="false" outlineLevel="0" collapsed="false">
      <c r="A1296" s="85" t="s">
        <v>13</v>
      </c>
      <c r="B1296" s="89" t="n">
        <v>11.8787878787879</v>
      </c>
      <c r="C1296" s="89" t="n">
        <v>-5.89478920532272</v>
      </c>
      <c r="D1296" s="89" t="n">
        <v>-11.6509926854754</v>
      </c>
      <c r="E1296" s="89" t="n">
        <v>-3.41559480583421</v>
      </c>
      <c r="F1296" s="89" t="n">
        <v>-4.13506681112315</v>
      </c>
      <c r="G1296" s="89" t="n">
        <v>-0.198229152900753</v>
      </c>
    </row>
    <row r="1297" customFormat="false" ht="12.75" hidden="false" customHeight="false" outlineLevel="0" collapsed="false">
      <c r="A1297" s="85" t="s">
        <v>14</v>
      </c>
      <c r="B1297" s="89" t="n">
        <v>-10.3174603174603</v>
      </c>
      <c r="C1297" s="89" t="n">
        <v>-5.84415584415584</v>
      </c>
      <c r="D1297" s="89" t="n">
        <v>-9.84848484848485</v>
      </c>
      <c r="E1297" s="89" t="n">
        <v>-4.25531914893617</v>
      </c>
      <c r="F1297" s="89" t="n">
        <v>23.8938053097345</v>
      </c>
      <c r="G1297" s="89" t="n">
        <v>-15.1724137931034</v>
      </c>
    </row>
    <row r="1298" customFormat="false" ht="12.75" hidden="false" customHeight="false" outlineLevel="0" collapsed="false">
      <c r="A1298" s="85" t="s">
        <v>15</v>
      </c>
      <c r="B1298" s="89" t="n">
        <v>49.7191011235955</v>
      </c>
      <c r="C1298" s="89" t="n">
        <v>6.43712574850299</v>
      </c>
      <c r="D1298" s="89" t="n">
        <v>1.5220700152207</v>
      </c>
      <c r="E1298" s="89" t="n">
        <v>-65.2294853963839</v>
      </c>
      <c r="F1298" s="89" t="n">
        <v>-4.31519699812383</v>
      </c>
      <c r="G1298" s="89" t="n">
        <v>71.5893108298172</v>
      </c>
    </row>
    <row r="1299" customFormat="false" ht="12.75" hidden="false" customHeight="false" outlineLevel="0" collapsed="false">
      <c r="A1299" s="85" t="s">
        <v>41</v>
      </c>
      <c r="B1299" s="89" t="n">
        <v>72.093023255814</v>
      </c>
      <c r="C1299" s="89" t="n">
        <v>78.2051282051282</v>
      </c>
      <c r="D1299" s="89" t="n">
        <v>25.1689189189189</v>
      </c>
      <c r="E1299" s="89" t="n">
        <v>-10.9442060085837</v>
      </c>
      <c r="F1299" s="89" t="n">
        <v>-29.1891891891892</v>
      </c>
      <c r="G1299" s="89" t="n">
        <v>-54.3165467625899</v>
      </c>
    </row>
    <row r="1300" customFormat="false" ht="12.75" hidden="false" customHeight="false" outlineLevel="0" collapsed="false">
      <c r="A1300" s="35" t="s">
        <v>145</v>
      </c>
      <c r="B1300" s="89" t="n">
        <v>-1.9594827815097</v>
      </c>
      <c r="C1300" s="89" t="n">
        <v>2.20494575482057</v>
      </c>
      <c r="D1300" s="89" t="n">
        <v>-15.615373483016</v>
      </c>
      <c r="E1300" s="89" t="n">
        <v>1.26699521163189</v>
      </c>
      <c r="F1300" s="89" t="n">
        <v>0.289776574136764</v>
      </c>
      <c r="G1300" s="89" t="n">
        <v>4.60269027461429</v>
      </c>
    </row>
    <row r="1301" customFormat="false" ht="12.75" hidden="false" customHeight="false" outlineLevel="0" collapsed="false">
      <c r="A1301" s="84" t="s">
        <v>192</v>
      </c>
      <c r="B1301" s="90" t="n">
        <v>-3.44560588463028</v>
      </c>
      <c r="C1301" s="90" t="n">
        <v>2.18222917753434</v>
      </c>
      <c r="D1301" s="90" t="n">
        <v>-14.554675118859</v>
      </c>
      <c r="E1301" s="90" t="n">
        <v>1.73101349954214</v>
      </c>
      <c r="F1301" s="90" t="n">
        <v>-5.08076526520793</v>
      </c>
      <c r="G1301" s="90" t="n">
        <v>3.66289458010721</v>
      </c>
    </row>
    <row r="1302" customFormat="false" ht="12.75" hidden="false" customHeight="false" outlineLevel="0" collapsed="false">
      <c r="A1302" s="85" t="s">
        <v>12</v>
      </c>
      <c r="B1302" s="89" t="n">
        <v>-1.41678343453215</v>
      </c>
      <c r="C1302" s="89" t="n">
        <v>-5.33526756931012</v>
      </c>
      <c r="D1302" s="89" t="n">
        <v>4.78624535315985</v>
      </c>
      <c r="E1302" s="89" t="n">
        <v>11.5799667957941</v>
      </c>
      <c r="F1302" s="89" t="n">
        <v>-4.54832596336071</v>
      </c>
      <c r="G1302" s="89" t="n">
        <v>24.0592542142006</v>
      </c>
    </row>
    <row r="1303" customFormat="false" ht="12.75" hidden="false" customHeight="false" outlineLevel="0" collapsed="false">
      <c r="A1303" s="85" t="s">
        <v>13</v>
      </c>
      <c r="B1303" s="89" t="n">
        <v>-7.42507518407135</v>
      </c>
      <c r="C1303" s="89" t="n">
        <v>-2.21490776932044</v>
      </c>
      <c r="D1303" s="89" t="n">
        <v>-20.7951488624447</v>
      </c>
      <c r="E1303" s="89" t="n">
        <v>-2.51343460415521</v>
      </c>
      <c r="F1303" s="89" t="n">
        <v>-13.3863559986558</v>
      </c>
      <c r="G1303" s="89" t="n">
        <v>-3.87798036465638</v>
      </c>
    </row>
    <row r="1304" customFormat="false" ht="12.75" hidden="false" customHeight="false" outlineLevel="0" collapsed="false">
      <c r="A1304" s="85" t="s">
        <v>14</v>
      </c>
      <c r="B1304" s="89" t="n">
        <v>13.7931034482759</v>
      </c>
      <c r="C1304" s="89" t="n">
        <v>-28.7425149700599</v>
      </c>
      <c r="D1304" s="89" t="n">
        <v>-45.2282157676349</v>
      </c>
      <c r="E1304" s="89" t="n">
        <v>1.52671755725191</v>
      </c>
      <c r="F1304" s="89" t="n">
        <v>-20.6060606060606</v>
      </c>
      <c r="G1304" s="89" t="n">
        <v>19.327731092437</v>
      </c>
    </row>
    <row r="1305" customFormat="false" ht="12.75" hidden="false" customHeight="false" outlineLevel="0" collapsed="false">
      <c r="A1305" s="85" t="s">
        <v>15</v>
      </c>
      <c r="B1305" s="89" t="n">
        <v>9.27672955974843</v>
      </c>
      <c r="C1305" s="89" t="n">
        <v>57.4244415243101</v>
      </c>
      <c r="D1305" s="89" t="n">
        <v>-23.2853025936599</v>
      </c>
      <c r="E1305" s="89" t="n">
        <v>1.79160773220179</v>
      </c>
      <c r="F1305" s="89" t="n">
        <v>38.9208633093525</v>
      </c>
      <c r="G1305" s="89" t="n">
        <v>-0.292153589315526</v>
      </c>
    </row>
    <row r="1306" customFormat="false" ht="12.75" hidden="false" customHeight="false" outlineLevel="0" collapsed="false">
      <c r="A1306" s="85" t="s">
        <v>41</v>
      </c>
      <c r="B1306" s="89" t="n">
        <v>7.69230769230769</v>
      </c>
      <c r="C1306" s="89" t="n">
        <v>62.5</v>
      </c>
      <c r="D1306" s="89" t="n">
        <v>14.5991561181435</v>
      </c>
      <c r="E1306" s="89" t="n">
        <v>40.9459459459459</v>
      </c>
      <c r="F1306" s="89" t="n">
        <v>13.8198757763975</v>
      </c>
      <c r="G1306" s="89" t="n">
        <v>-1.74825174825175</v>
      </c>
    </row>
    <row r="1307" customFormat="false" ht="12.75" hidden="false" customHeight="false" outlineLevel="0" collapsed="false">
      <c r="A1307" s="84" t="s">
        <v>193</v>
      </c>
      <c r="B1307" s="90" t="n">
        <v>-0.587274027167807</v>
      </c>
      <c r="C1307" s="90" t="n">
        <v>2.22814025743453</v>
      </c>
      <c r="D1307" s="90" t="n">
        <v>-17.6050894821333</v>
      </c>
      <c r="E1307" s="90" t="n">
        <v>0.594805083657837</v>
      </c>
      <c r="F1307" s="90" t="n">
        <v>5.10607695073715</v>
      </c>
      <c r="G1307" s="90" t="n">
        <v>5.56182702327197</v>
      </c>
    </row>
    <row r="1308" customFormat="false" ht="12.75" hidden="false" customHeight="false" outlineLevel="0" collapsed="false">
      <c r="A1308" s="85" t="s">
        <v>12</v>
      </c>
      <c r="B1308" s="89" t="n">
        <v>1.60558464223386</v>
      </c>
      <c r="C1308" s="89" t="n">
        <v>5.63787495482472</v>
      </c>
      <c r="D1308" s="89" t="n">
        <v>-2.26744186046512</v>
      </c>
      <c r="E1308" s="89" t="n">
        <v>23.59375</v>
      </c>
      <c r="F1308" s="89" t="n">
        <v>-3.60700790106493</v>
      </c>
      <c r="G1308" s="89" t="n">
        <v>23.9137872049264</v>
      </c>
    </row>
    <row r="1309" customFormat="false" ht="12.75" hidden="false" customHeight="false" outlineLevel="0" collapsed="false">
      <c r="A1309" s="85" t="s">
        <v>13</v>
      </c>
      <c r="B1309" s="89" t="n">
        <v>-5.83033987289307</v>
      </c>
      <c r="C1309" s="89" t="n">
        <v>-8.4904548668395</v>
      </c>
      <c r="D1309" s="89" t="n">
        <v>-22.9963435122048</v>
      </c>
      <c r="E1309" s="89" t="n">
        <v>-3.47545460187426</v>
      </c>
      <c r="F1309" s="89" t="n">
        <v>1.22505868544601</v>
      </c>
      <c r="G1309" s="89" t="n">
        <v>1.85435580451999</v>
      </c>
    </row>
    <row r="1310" customFormat="false" ht="12.75" hidden="false" customHeight="false" outlineLevel="0" collapsed="false">
      <c r="A1310" s="85" t="s">
        <v>14</v>
      </c>
      <c r="B1310" s="89" t="n">
        <v>-20.5607476635514</v>
      </c>
      <c r="C1310" s="89" t="n">
        <v>-13.7931034482759</v>
      </c>
      <c r="D1310" s="89" t="n">
        <v>-17.3913043478261</v>
      </c>
      <c r="E1310" s="89" t="n">
        <v>1.11111111111111</v>
      </c>
      <c r="F1310" s="89" t="n">
        <v>1.17647058823529</v>
      </c>
      <c r="G1310" s="89" t="n">
        <v>37.3333333333333</v>
      </c>
    </row>
    <row r="1311" customFormat="false" ht="12.75" hidden="false" customHeight="false" outlineLevel="0" collapsed="false">
      <c r="A1311" s="85" t="s">
        <v>15</v>
      </c>
      <c r="B1311" s="89" t="n">
        <v>35.186156266387</v>
      </c>
      <c r="C1311" s="89" t="n">
        <v>64.70109800732</v>
      </c>
      <c r="D1311" s="89" t="n">
        <v>-27.366807205826</v>
      </c>
      <c r="E1311" s="89" t="n">
        <v>-8.42279108175062</v>
      </c>
      <c r="F1311" s="89" t="n">
        <v>34.5616757176106</v>
      </c>
      <c r="G1311" s="89" t="n">
        <v>7.40740740740741</v>
      </c>
    </row>
    <row r="1312" customFormat="false" ht="12.75" hidden="false" customHeight="false" outlineLevel="0" collapsed="false">
      <c r="A1312" s="85" t="s">
        <v>41</v>
      </c>
      <c r="B1312" s="89" t="n">
        <v>14.9779735682819</v>
      </c>
      <c r="C1312" s="89" t="n">
        <v>84.8979591836735</v>
      </c>
      <c r="D1312" s="89" t="n">
        <v>31.1270125223614</v>
      </c>
      <c r="E1312" s="89" t="n">
        <v>74.7747747747748</v>
      </c>
      <c r="F1312" s="89" t="n">
        <v>15.3256704980843</v>
      </c>
      <c r="G1312" s="89" t="n">
        <v>-7.50551876379691</v>
      </c>
    </row>
    <row r="1313" customFormat="false" ht="12.75" hidden="false" customHeight="false" outlineLevel="0" collapsed="false">
      <c r="A1313" s="35" t="s">
        <v>146</v>
      </c>
      <c r="B1313" s="89" t="n">
        <v>-2.32190953840438</v>
      </c>
      <c r="C1313" s="89" t="n">
        <v>4.64094535905464</v>
      </c>
      <c r="D1313" s="89" t="n">
        <v>-8.27690359039314</v>
      </c>
      <c r="E1313" s="89" t="n">
        <v>-1.89935703975856</v>
      </c>
      <c r="F1313" s="89" t="n">
        <v>-2.48169630122659</v>
      </c>
      <c r="G1313" s="89" t="n">
        <v>-10.4338593697215</v>
      </c>
    </row>
    <row r="1314" customFormat="false" ht="12.75" hidden="false" customHeight="false" outlineLevel="0" collapsed="false">
      <c r="A1314" s="84" t="s">
        <v>192</v>
      </c>
      <c r="B1314" s="90" t="n">
        <v>-3.03941744498971</v>
      </c>
      <c r="C1314" s="90" t="n">
        <v>1.23150602924827</v>
      </c>
      <c r="D1314" s="90" t="n">
        <v>-10.0961538461538</v>
      </c>
      <c r="E1314" s="90" t="n">
        <v>-2.26873462831903</v>
      </c>
      <c r="F1314" s="90" t="n">
        <v>-7.44489795918367</v>
      </c>
      <c r="G1314" s="90" t="n">
        <v>-9.83357269578441</v>
      </c>
    </row>
    <row r="1315" customFormat="false" ht="12.75" hidden="false" customHeight="false" outlineLevel="0" collapsed="false">
      <c r="A1315" s="85" t="s">
        <v>12</v>
      </c>
      <c r="B1315" s="89" t="n">
        <v>-0.17910447761194</v>
      </c>
      <c r="C1315" s="89" t="n">
        <v>-3.08788598574822</v>
      </c>
      <c r="D1315" s="89" t="n">
        <v>1.78365937859609</v>
      </c>
      <c r="E1315" s="89" t="n">
        <v>9.15254237288136</v>
      </c>
      <c r="F1315" s="89" t="n">
        <v>-16.7464114832536</v>
      </c>
      <c r="G1315" s="89" t="n">
        <v>-16.421568627451</v>
      </c>
    </row>
    <row r="1316" customFormat="false" ht="12.75" hidden="false" customHeight="false" outlineLevel="0" collapsed="false">
      <c r="A1316" s="85" t="s">
        <v>13</v>
      </c>
      <c r="B1316" s="89" t="n">
        <v>-6.27325890483785</v>
      </c>
      <c r="C1316" s="89" t="n">
        <v>0.993081901361303</v>
      </c>
      <c r="D1316" s="89" t="n">
        <v>-14.8593949723051</v>
      </c>
      <c r="E1316" s="89" t="n">
        <v>-2.85697420459241</v>
      </c>
      <c r="F1316" s="89" t="n">
        <v>2.4390243902439</v>
      </c>
      <c r="G1316" s="89" t="n">
        <v>-5.29223290244172</v>
      </c>
    </row>
    <row r="1317" customFormat="false" ht="12.75" hidden="false" customHeight="false" outlineLevel="0" collapsed="false">
      <c r="A1317" s="85" t="s">
        <v>14</v>
      </c>
      <c r="B1317" s="89" t="n">
        <v>-3.95348837209302</v>
      </c>
      <c r="C1317" s="89" t="n">
        <v>-12.0728929384966</v>
      </c>
      <c r="D1317" s="89" t="n">
        <v>-9.61262553802009</v>
      </c>
      <c r="E1317" s="89" t="n">
        <v>-12.910284463895</v>
      </c>
      <c r="F1317" s="89" t="n">
        <v>-26.3922518159806</v>
      </c>
      <c r="G1317" s="89" t="n">
        <v>-16.0621761658031</v>
      </c>
    </row>
    <row r="1318" customFormat="false" ht="12.75" hidden="false" customHeight="false" outlineLevel="0" collapsed="false">
      <c r="A1318" s="85" t="s">
        <v>15</v>
      </c>
      <c r="B1318" s="89" t="n">
        <v>-13.5135135135135</v>
      </c>
      <c r="C1318" s="89" t="n">
        <v>-4.27807486631016</v>
      </c>
      <c r="D1318" s="89" t="n">
        <v>-34.1818181818182</v>
      </c>
      <c r="E1318" s="89" t="n">
        <v>-16.2264150943396</v>
      </c>
      <c r="F1318" s="89" t="n">
        <v>-5.20833333333333</v>
      </c>
      <c r="G1318" s="89" t="n">
        <v>-10.0558659217877</v>
      </c>
    </row>
    <row r="1319" customFormat="false" ht="12.75" hidden="false" customHeight="false" outlineLevel="0" collapsed="false">
      <c r="A1319" s="85" t="s">
        <v>41</v>
      </c>
      <c r="B1319" s="89" t="n">
        <v>23.3038348082596</v>
      </c>
      <c r="C1319" s="89" t="n">
        <v>39.9049881235154</v>
      </c>
      <c r="D1319" s="89" t="n">
        <v>27.9448621553885</v>
      </c>
      <c r="E1319" s="89" t="n">
        <v>-5.71428571428571</v>
      </c>
      <c r="F1319" s="89" t="n">
        <v>-35.4066985645933</v>
      </c>
      <c r="G1319" s="89" t="n">
        <v>-57.2156196943973</v>
      </c>
    </row>
    <row r="1320" customFormat="false" ht="12.75" hidden="false" customHeight="false" outlineLevel="0" collapsed="false">
      <c r="A1320" s="84" t="s">
        <v>193</v>
      </c>
      <c r="B1320" s="90" t="n">
        <v>-1.30337078651685</v>
      </c>
      <c r="C1320" s="90" t="n">
        <v>9.55728203230978</v>
      </c>
      <c r="D1320" s="90" t="n">
        <v>-5.20246363517232</v>
      </c>
      <c r="E1320" s="90" t="n">
        <v>-1.2025376384812</v>
      </c>
      <c r="F1320" s="90" t="n">
        <v>4.43989071038251</v>
      </c>
      <c r="G1320" s="90" t="n">
        <v>-11.2336785231878</v>
      </c>
    </row>
    <row r="1321" customFormat="false" ht="12.75" hidden="false" customHeight="false" outlineLevel="0" collapsed="false">
      <c r="A1321" s="85" t="s">
        <v>12</v>
      </c>
      <c r="B1321" s="89" t="n">
        <v>-7.87486515641856</v>
      </c>
      <c r="C1321" s="89" t="n">
        <v>7.29281767955801</v>
      </c>
      <c r="D1321" s="89" t="n">
        <v>12.0197044334975</v>
      </c>
      <c r="E1321" s="89" t="n">
        <v>13.2852729145211</v>
      </c>
      <c r="F1321" s="89" t="n">
        <v>-4.33255269320843</v>
      </c>
      <c r="G1321" s="89" t="n">
        <v>-11.0195674562307</v>
      </c>
    </row>
    <row r="1322" customFormat="false" ht="12.75" hidden="false" customHeight="false" outlineLevel="0" collapsed="false">
      <c r="A1322" s="85" t="s">
        <v>13</v>
      </c>
      <c r="B1322" s="89" t="n">
        <v>-3.24414715719064</v>
      </c>
      <c r="C1322" s="89" t="n">
        <v>9.00356423368976</v>
      </c>
      <c r="D1322" s="89" t="n">
        <v>-10.6208213944604</v>
      </c>
      <c r="E1322" s="89" t="n">
        <v>-1.62461113031455</v>
      </c>
      <c r="F1322" s="89" t="n">
        <v>14.4486692015209</v>
      </c>
      <c r="G1322" s="89" t="n">
        <v>-7.5774808075064</v>
      </c>
    </row>
    <row r="1323" customFormat="false" ht="12.75" hidden="false" customHeight="false" outlineLevel="0" collapsed="false">
      <c r="A1323" s="85" t="s">
        <v>14</v>
      </c>
      <c r="B1323" s="89" t="n">
        <v>25</v>
      </c>
      <c r="C1323" s="89" t="n">
        <v>4.84581497797357</v>
      </c>
      <c r="D1323" s="89" t="n">
        <v>-7.76942355889724</v>
      </c>
      <c r="E1323" s="89" t="n">
        <v>-1.36363636363636</v>
      </c>
      <c r="F1323" s="89" t="n">
        <v>-15.5555555555556</v>
      </c>
      <c r="G1323" s="89" t="n">
        <v>-30.2521008403361</v>
      </c>
    </row>
    <row r="1324" customFormat="false" ht="12.75" hidden="false" customHeight="false" outlineLevel="0" collapsed="false">
      <c r="A1324" s="85" t="s">
        <v>15</v>
      </c>
      <c r="B1324" s="89" t="n">
        <v>-3.59712230215827</v>
      </c>
      <c r="C1324" s="89" t="n">
        <v>-15.748031496063</v>
      </c>
      <c r="D1324" s="89" t="n">
        <v>-38.3152173913043</v>
      </c>
      <c r="E1324" s="89" t="n">
        <v>-24.1935483870968</v>
      </c>
      <c r="F1324" s="89" t="n">
        <v>-40.2985074626866</v>
      </c>
      <c r="G1324" s="89" t="n">
        <v>-13.5514018691589</v>
      </c>
    </row>
    <row r="1325" customFormat="false" ht="12.75" hidden="false" customHeight="false" outlineLevel="0" collapsed="false">
      <c r="A1325" s="85" t="s">
        <v>41</v>
      </c>
      <c r="B1325" s="89" t="n">
        <v>33.6448598130841</v>
      </c>
      <c r="C1325" s="89" t="n">
        <v>58.1481481481482</v>
      </c>
      <c r="D1325" s="89" t="n">
        <v>34.0390879478827</v>
      </c>
      <c r="E1325" s="89" t="n">
        <v>-6.89655172413793</v>
      </c>
      <c r="F1325" s="89" t="n">
        <v>-33.9160839160839</v>
      </c>
      <c r="G1325" s="89" t="n">
        <v>-60.1873536299766</v>
      </c>
    </row>
    <row r="1326" customFormat="false" ht="12.75" hidden="false" customHeight="false" outlineLevel="0" collapsed="false">
      <c r="A1326" s="35" t="s">
        <v>147</v>
      </c>
      <c r="B1326" s="89" t="n">
        <v>-7.58477508650519</v>
      </c>
      <c r="C1326" s="89" t="n">
        <v>-6.55191059841384</v>
      </c>
      <c r="D1326" s="89" t="n">
        <v>-8.92912571132954</v>
      </c>
      <c r="E1326" s="89" t="n">
        <v>-5.50801926214829</v>
      </c>
      <c r="F1326" s="89" t="n">
        <v>-2.78568219260147</v>
      </c>
      <c r="G1326" s="89" t="n">
        <v>2.11206480856399</v>
      </c>
    </row>
    <row r="1327" customFormat="false" ht="12.75" hidden="false" customHeight="false" outlineLevel="0" collapsed="false">
      <c r="A1327" s="84" t="s">
        <v>192</v>
      </c>
      <c r="B1327" s="90" t="n">
        <v>-11.4258022830067</v>
      </c>
      <c r="C1327" s="90" t="n">
        <v>-4.72968354862962</v>
      </c>
      <c r="D1327" s="90" t="n">
        <v>-7.23022139650101</v>
      </c>
      <c r="E1327" s="90" t="n">
        <v>-7.01713074704186</v>
      </c>
      <c r="F1327" s="90" t="n">
        <v>-9.78723404255319</v>
      </c>
      <c r="G1327" s="90" t="n">
        <v>0.581103379008537</v>
      </c>
    </row>
    <row r="1328" customFormat="false" ht="12.75" hidden="false" customHeight="false" outlineLevel="0" collapsed="false">
      <c r="A1328" s="85" t="s">
        <v>12</v>
      </c>
      <c r="B1328" s="89" t="n">
        <v>-7.74167669474529</v>
      </c>
      <c r="C1328" s="89" t="n">
        <v>-3.57286230429546</v>
      </c>
      <c r="D1328" s="89" t="n">
        <v>-2.30263157894737</v>
      </c>
      <c r="E1328" s="89" t="n">
        <v>6.7220816769064</v>
      </c>
      <c r="F1328" s="89" t="n">
        <v>-4.08695652173913</v>
      </c>
      <c r="G1328" s="89" t="n">
        <v>-27.6436303080766</v>
      </c>
    </row>
    <row r="1329" customFormat="false" ht="12.75" hidden="false" customHeight="false" outlineLevel="0" collapsed="false">
      <c r="A1329" s="85" t="s">
        <v>13</v>
      </c>
      <c r="B1329" s="89" t="n">
        <v>-12.8145309115148</v>
      </c>
      <c r="C1329" s="89" t="n">
        <v>-6.04835085827267</v>
      </c>
      <c r="D1329" s="89" t="n">
        <v>-12.4082232011747</v>
      </c>
      <c r="E1329" s="89" t="n">
        <v>-10.5915450121655</v>
      </c>
      <c r="F1329" s="89" t="n">
        <v>-14.4113149847095</v>
      </c>
      <c r="G1329" s="89" t="n">
        <v>7.11689305528984</v>
      </c>
    </row>
    <row r="1330" customFormat="false" ht="12.75" hidden="false" customHeight="false" outlineLevel="0" collapsed="false">
      <c r="A1330" s="85" t="s">
        <v>14</v>
      </c>
      <c r="B1330" s="89" t="n">
        <v>-1.11111111111111</v>
      </c>
      <c r="C1330" s="89" t="n">
        <v>-21.1267605633803</v>
      </c>
      <c r="D1330" s="89" t="n">
        <v>-10.2766798418972</v>
      </c>
      <c r="E1330" s="89" t="n">
        <v>-7.69230769230769</v>
      </c>
      <c r="F1330" s="89" t="n">
        <v>-1.68539325842697</v>
      </c>
      <c r="G1330" s="89" t="n">
        <v>-9.52380952380952</v>
      </c>
    </row>
    <row r="1331" customFormat="false" ht="12.75" hidden="false" customHeight="false" outlineLevel="0" collapsed="false">
      <c r="A1331" s="85" t="s">
        <v>15</v>
      </c>
      <c r="B1331" s="89" t="n">
        <v>-27.9279279279279</v>
      </c>
      <c r="C1331" s="89" t="n">
        <v>-6.80147058823529</v>
      </c>
      <c r="D1331" s="89" t="n">
        <v>7.71084337349398</v>
      </c>
      <c r="E1331" s="89" t="n">
        <v>4.15973377703827</v>
      </c>
      <c r="F1331" s="89" t="n">
        <v>-20.9375</v>
      </c>
      <c r="G1331" s="89" t="n">
        <v>7.29783037475345</v>
      </c>
    </row>
    <row r="1332" customFormat="false" ht="12.75" hidden="false" customHeight="false" outlineLevel="0" collapsed="false">
      <c r="A1332" s="85" t="s">
        <v>41</v>
      </c>
      <c r="B1332" s="89" t="n">
        <v>16.0714285714286</v>
      </c>
      <c r="C1332" s="89" t="n">
        <v>59.375</v>
      </c>
      <c r="D1332" s="89" t="n">
        <v>105.281690140845</v>
      </c>
      <c r="E1332" s="89" t="n">
        <v>1.83823529411765</v>
      </c>
      <c r="F1332" s="89" t="n">
        <v>57.948717948718</v>
      </c>
      <c r="G1332" s="89" t="n">
        <v>-4.90196078431373</v>
      </c>
    </row>
    <row r="1333" customFormat="false" ht="12.75" hidden="false" customHeight="false" outlineLevel="0" collapsed="false">
      <c r="A1333" s="84" t="s">
        <v>193</v>
      </c>
      <c r="B1333" s="90" t="n">
        <v>-0.677769171185128</v>
      </c>
      <c r="C1333" s="90" t="n">
        <v>-10.0780320063484</v>
      </c>
      <c r="D1333" s="90" t="n">
        <v>-12.3518402994386</v>
      </c>
      <c r="E1333" s="90" t="n">
        <v>-2.35872235872236</v>
      </c>
      <c r="F1333" s="90" t="n">
        <v>8.44219146032365</v>
      </c>
      <c r="G1333" s="90" t="n">
        <v>5.25077217237829</v>
      </c>
    </row>
    <row r="1334" customFormat="false" ht="12.75" hidden="false" customHeight="false" outlineLevel="0" collapsed="false">
      <c r="A1334" s="85" t="s">
        <v>12</v>
      </c>
      <c r="B1334" s="89" t="n">
        <v>-12.5114155251142</v>
      </c>
      <c r="C1334" s="89" t="n">
        <v>-5.87155963302752</v>
      </c>
      <c r="D1334" s="89" t="n">
        <v>2.32751454696592</v>
      </c>
      <c r="E1334" s="89" t="n">
        <v>0.95389507154213</v>
      </c>
      <c r="F1334" s="89" t="n">
        <v>3.23590814196242</v>
      </c>
      <c r="G1334" s="89" t="n">
        <v>-5.94541910331384</v>
      </c>
    </row>
    <row r="1335" customFormat="false" ht="12.75" hidden="false" customHeight="false" outlineLevel="0" collapsed="false">
      <c r="A1335" s="85" t="s">
        <v>13</v>
      </c>
      <c r="B1335" s="89" t="n">
        <v>0.461228019602191</v>
      </c>
      <c r="C1335" s="89" t="n">
        <v>-14.8397379139366</v>
      </c>
      <c r="D1335" s="89" t="n">
        <v>-23.8380119650253</v>
      </c>
      <c r="E1335" s="89" t="n">
        <v>-1.97368421052632</v>
      </c>
      <c r="F1335" s="89" t="n">
        <v>13.142037302726</v>
      </c>
      <c r="G1335" s="89" t="n">
        <v>11.3745061343315</v>
      </c>
    </row>
    <row r="1336" customFormat="false" ht="12.75" hidden="false" customHeight="false" outlineLevel="0" collapsed="false">
      <c r="A1336" s="85" t="s">
        <v>14</v>
      </c>
      <c r="B1336" s="89" t="n">
        <v>17.8571428571429</v>
      </c>
      <c r="C1336" s="89" t="n">
        <v>-14.4329896907216</v>
      </c>
      <c r="D1336" s="89" t="n">
        <v>5.34351145038168</v>
      </c>
      <c r="E1336" s="89" t="n">
        <v>-8.41121495327103</v>
      </c>
      <c r="F1336" s="89" t="n">
        <v>-22.7272727272727</v>
      </c>
      <c r="G1336" s="89" t="n">
        <v>-10.8433734939759</v>
      </c>
    </row>
    <row r="1337" customFormat="false" ht="12.75" hidden="false" customHeight="false" outlineLevel="0" collapsed="false">
      <c r="A1337" s="85" t="s">
        <v>15</v>
      </c>
      <c r="B1337" s="89" t="n">
        <v>16.9753086419753</v>
      </c>
      <c r="C1337" s="89" t="n">
        <v>8.31683168316832</v>
      </c>
      <c r="D1337" s="89" t="n">
        <v>-9.05349794238683</v>
      </c>
      <c r="E1337" s="89" t="n">
        <v>-15.8154859967051</v>
      </c>
      <c r="F1337" s="89" t="n">
        <v>-17.6781002638522</v>
      </c>
      <c r="G1337" s="89" t="n">
        <v>-12.4314442413163</v>
      </c>
    </row>
    <row r="1338" customFormat="false" ht="12.75" hidden="false" customHeight="false" outlineLevel="0" collapsed="false">
      <c r="A1338" s="85" t="s">
        <v>41</v>
      </c>
      <c r="B1338" s="89" t="n">
        <v>6.70731707317073</v>
      </c>
      <c r="C1338" s="89" t="n">
        <v>50.4504504504505</v>
      </c>
      <c r="D1338" s="89" t="n">
        <v>102.845528455285</v>
      </c>
      <c r="E1338" s="89" t="n">
        <v>7.5</v>
      </c>
      <c r="F1338" s="89" t="n">
        <v>23.4285714285714</v>
      </c>
      <c r="G1338" s="89" t="n">
        <v>-15.5688622754491</v>
      </c>
    </row>
    <row r="1339" customFormat="false" ht="12.75" hidden="false" customHeight="false" outlineLevel="0" collapsed="false">
      <c r="A1339" s="35" t="s">
        <v>148</v>
      </c>
      <c r="B1339" s="89" t="n">
        <v>3.37416562752146</v>
      </c>
      <c r="C1339" s="89" t="n">
        <v>1.98566226672736</v>
      </c>
      <c r="D1339" s="89" t="n">
        <v>-3.71447565231843</v>
      </c>
      <c r="E1339" s="89" t="n">
        <v>3.90388170055453</v>
      </c>
      <c r="F1339" s="89" t="n">
        <v>-0.737955013127084</v>
      </c>
      <c r="G1339" s="89" t="n">
        <v>-5.71269177126918</v>
      </c>
    </row>
    <row r="1340" customFormat="false" ht="12.75" hidden="false" customHeight="false" outlineLevel="0" collapsed="false">
      <c r="A1340" s="84" t="s">
        <v>192</v>
      </c>
      <c r="B1340" s="90" t="n">
        <v>3.35412335412335</v>
      </c>
      <c r="C1340" s="90" t="n">
        <v>4.33546552949538</v>
      </c>
      <c r="D1340" s="90" t="n">
        <v>-1.57910906298003</v>
      </c>
      <c r="E1340" s="90" t="n">
        <v>5.99875262232806</v>
      </c>
      <c r="F1340" s="90" t="n">
        <v>-7.8583880917259</v>
      </c>
      <c r="G1340" s="90" t="n">
        <v>-6.10159595173219</v>
      </c>
    </row>
    <row r="1341" customFormat="false" ht="12.75" hidden="false" customHeight="false" outlineLevel="0" collapsed="false">
      <c r="A1341" s="85" t="s">
        <v>12</v>
      </c>
      <c r="B1341" s="89" t="n">
        <v>-3.27494287890328</v>
      </c>
      <c r="C1341" s="89" t="n">
        <v>0.296186597556461</v>
      </c>
      <c r="D1341" s="89" t="n">
        <v>-6.50832819247378</v>
      </c>
      <c r="E1341" s="89" t="n">
        <v>3.87344766410408</v>
      </c>
      <c r="F1341" s="89" t="n">
        <v>-9.13385826771654</v>
      </c>
      <c r="G1341" s="89" t="n">
        <v>-7.56736803248431</v>
      </c>
    </row>
    <row r="1342" customFormat="false" ht="12.75" hidden="false" customHeight="false" outlineLevel="0" collapsed="false">
      <c r="A1342" s="85" t="s">
        <v>13</v>
      </c>
      <c r="B1342" s="89" t="n">
        <v>6.29318854886476</v>
      </c>
      <c r="C1342" s="89" t="n">
        <v>1.87103757538271</v>
      </c>
      <c r="D1342" s="89" t="n">
        <v>-1.28740728109813</v>
      </c>
      <c r="E1342" s="89" t="n">
        <v>6.78864824495892</v>
      </c>
      <c r="F1342" s="89" t="n">
        <v>-6.29208265614117</v>
      </c>
      <c r="G1342" s="89" t="n">
        <v>-1.56344869459624</v>
      </c>
    </row>
    <row r="1343" customFormat="false" ht="12.75" hidden="false" customHeight="false" outlineLevel="0" collapsed="false">
      <c r="A1343" s="85" t="s">
        <v>14</v>
      </c>
      <c r="B1343" s="89" t="n">
        <v>19.8795180722892</v>
      </c>
      <c r="C1343" s="89" t="n">
        <v>19.2307692307692</v>
      </c>
      <c r="D1343" s="89" t="n">
        <v>-14.2061281337047</v>
      </c>
      <c r="E1343" s="89" t="n">
        <v>-16.6666666666667</v>
      </c>
      <c r="F1343" s="89" t="n">
        <v>-27.1356783919598</v>
      </c>
      <c r="G1343" s="89" t="n">
        <v>-35.0230414746544</v>
      </c>
    </row>
    <row r="1344" customFormat="false" ht="12.75" hidden="false" customHeight="false" outlineLevel="0" collapsed="false">
      <c r="A1344" s="85" t="s">
        <v>15</v>
      </c>
      <c r="B1344" s="89" t="n">
        <v>3.94736842105263</v>
      </c>
      <c r="C1344" s="89" t="n">
        <v>4.7244094488189</v>
      </c>
      <c r="D1344" s="89" t="n">
        <v>-0.307692307692308</v>
      </c>
      <c r="E1344" s="89" t="n">
        <v>10.5590062111801</v>
      </c>
      <c r="F1344" s="89" t="n">
        <v>24.0506329113924</v>
      </c>
      <c r="G1344" s="89" t="n">
        <v>5.26315789473684</v>
      </c>
    </row>
    <row r="1345" customFormat="false" ht="12.75" hidden="false" customHeight="false" outlineLevel="0" collapsed="false">
      <c r="A1345" s="85" t="s">
        <v>41</v>
      </c>
      <c r="B1345" s="89" t="n">
        <v>15.5251141552511</v>
      </c>
      <c r="C1345" s="89" t="n">
        <v>102.448979591837</v>
      </c>
      <c r="D1345" s="89" t="n">
        <v>25.3225806451613</v>
      </c>
      <c r="E1345" s="89" t="n">
        <v>6.98412698412698</v>
      </c>
      <c r="F1345" s="89" t="n">
        <v>-26.4822134387352</v>
      </c>
      <c r="G1345" s="89" t="n">
        <v>-51.8145161290323</v>
      </c>
    </row>
    <row r="1346" customFormat="false" ht="12.75" hidden="false" customHeight="false" outlineLevel="0" collapsed="false">
      <c r="A1346" s="84" t="s">
        <v>193</v>
      </c>
      <c r="B1346" s="90" t="n">
        <v>3.39669679027735</v>
      </c>
      <c r="C1346" s="90" t="n">
        <v>-1.0094473922609</v>
      </c>
      <c r="D1346" s="90" t="n">
        <v>-8.17400230976518</v>
      </c>
      <c r="E1346" s="90" t="n">
        <v>-0.0212472113035164</v>
      </c>
      <c r="F1346" s="90" t="n">
        <v>7.26341169379144</v>
      </c>
      <c r="G1346" s="90" t="n">
        <v>-5.19022094391424</v>
      </c>
    </row>
    <row r="1347" customFormat="false" ht="12.75" hidden="false" customHeight="false" outlineLevel="0" collapsed="false">
      <c r="A1347" s="85" t="s">
        <v>12</v>
      </c>
      <c r="B1347" s="89" t="n">
        <v>9.73298880275624</v>
      </c>
      <c r="C1347" s="89" t="n">
        <v>-6.26057529610829</v>
      </c>
      <c r="D1347" s="89" t="n">
        <v>-6.20815581253804</v>
      </c>
      <c r="E1347" s="89" t="n">
        <v>6.83453237410072</v>
      </c>
      <c r="F1347" s="89" t="n">
        <v>-0.235478806907378</v>
      </c>
      <c r="G1347" s="89" t="n">
        <v>-9.65703971119134</v>
      </c>
    </row>
    <row r="1348" customFormat="false" ht="12.75" hidden="false" customHeight="false" outlineLevel="0" collapsed="false">
      <c r="A1348" s="85" t="s">
        <v>13</v>
      </c>
      <c r="B1348" s="89" t="n">
        <v>1.92974848222029</v>
      </c>
      <c r="C1348" s="89" t="n">
        <v>-2.67635590216235</v>
      </c>
      <c r="D1348" s="89" t="n">
        <v>-13.0282375851996</v>
      </c>
      <c r="E1348" s="89" t="n">
        <v>-1.7968517968518</v>
      </c>
      <c r="F1348" s="89" t="n">
        <v>8.55137204850032</v>
      </c>
      <c r="G1348" s="89" t="n">
        <v>-1.31123656893098</v>
      </c>
    </row>
    <row r="1349" customFormat="false" ht="12.75" hidden="false" customHeight="false" outlineLevel="0" collapsed="false">
      <c r="A1349" s="85" t="s">
        <v>14</v>
      </c>
      <c r="B1349" s="89" t="n">
        <v>21.6867469879518</v>
      </c>
      <c r="C1349" s="89" t="n">
        <v>9.67741935483871</v>
      </c>
      <c r="D1349" s="89" t="n">
        <v>5.02793296089386</v>
      </c>
      <c r="E1349" s="89" t="n">
        <v>5.35714285714286</v>
      </c>
      <c r="F1349" s="89" t="n">
        <v>-17.8217821782178</v>
      </c>
      <c r="G1349" s="89" t="n">
        <v>-5.88235294117647</v>
      </c>
    </row>
    <row r="1350" customFormat="false" ht="12.75" hidden="false" customHeight="false" outlineLevel="0" collapsed="false">
      <c r="A1350" s="85" t="s">
        <v>15</v>
      </c>
      <c r="B1350" s="89" t="n">
        <v>-9.42928039702233</v>
      </c>
      <c r="C1350" s="89" t="n">
        <v>-5.59875583203733</v>
      </c>
      <c r="D1350" s="89" t="n">
        <v>-9.89473684210526</v>
      </c>
      <c r="E1350" s="89" t="n">
        <v>-0.299850074962519</v>
      </c>
      <c r="F1350" s="89" t="n">
        <v>53.972602739726</v>
      </c>
      <c r="G1350" s="89" t="n">
        <v>-8.40197693574959</v>
      </c>
    </row>
    <row r="1351" customFormat="false" ht="12.75" hidden="false" customHeight="false" outlineLevel="0" collapsed="false">
      <c r="A1351" s="85" t="s">
        <v>41</v>
      </c>
      <c r="B1351" s="89" t="n">
        <v>22.6415094339623</v>
      </c>
      <c r="C1351" s="89" t="n">
        <v>104.191616766467</v>
      </c>
      <c r="D1351" s="89" t="n">
        <v>47.6454293628809</v>
      </c>
      <c r="E1351" s="89" t="n">
        <v>0.431034482758621</v>
      </c>
      <c r="F1351" s="89" t="n">
        <v>-49.2307692307692</v>
      </c>
      <c r="G1351" s="89" t="n">
        <v>-47.2140762463343</v>
      </c>
    </row>
    <row r="1352" customFormat="false" ht="12.75" hidden="false" customHeight="false" outlineLevel="0" collapsed="false">
      <c r="A1352" s="34" t="s">
        <v>39</v>
      </c>
      <c r="B1352" s="90" t="n">
        <v>1.00277447483155</v>
      </c>
      <c r="C1352" s="90" t="n">
        <v>2.87485372718935</v>
      </c>
      <c r="D1352" s="90" t="n">
        <v>-5.66683396450244</v>
      </c>
      <c r="E1352" s="90" t="n">
        <v>-1.05641289629472</v>
      </c>
      <c r="F1352" s="90" t="n">
        <v>-0.680846054232233</v>
      </c>
      <c r="G1352" s="90" t="n">
        <v>-6.41754795868175</v>
      </c>
    </row>
    <row r="1353" customFormat="false" ht="12.75" hidden="false" customHeight="false" outlineLevel="0" collapsed="false">
      <c r="A1353" s="35" t="s">
        <v>149</v>
      </c>
      <c r="B1353" s="89" t="n">
        <v>3.12320467958427</v>
      </c>
      <c r="C1353" s="89" t="n">
        <v>0.916670304247239</v>
      </c>
      <c r="D1353" s="89" t="n">
        <v>-5.39414284060655</v>
      </c>
      <c r="E1353" s="89" t="n">
        <v>-1.95566702819957</v>
      </c>
      <c r="F1353" s="89" t="n">
        <v>-5.646999240314</v>
      </c>
      <c r="G1353" s="89" t="n">
        <v>-6.5487261559756</v>
      </c>
    </row>
    <row r="1354" customFormat="false" ht="12.75" hidden="false" customHeight="false" outlineLevel="0" collapsed="false">
      <c r="A1354" s="84" t="s">
        <v>192</v>
      </c>
      <c r="B1354" s="90" t="n">
        <v>-1.4122631517006</v>
      </c>
      <c r="C1354" s="90" t="n">
        <v>-0.387084592145015</v>
      </c>
      <c r="D1354" s="90" t="n">
        <v>-2.05807513845233</v>
      </c>
      <c r="E1354" s="90" t="n">
        <v>-2.87098640439688</v>
      </c>
      <c r="F1354" s="90" t="n">
        <v>-10.0393935776531</v>
      </c>
      <c r="G1354" s="90" t="n">
        <v>-11.2216851483272</v>
      </c>
    </row>
    <row r="1355" customFormat="false" ht="12.75" hidden="false" customHeight="false" outlineLevel="0" collapsed="false">
      <c r="A1355" s="85" t="s">
        <v>12</v>
      </c>
      <c r="B1355" s="89" t="n">
        <v>-13.0204657727594</v>
      </c>
      <c r="C1355" s="89" t="n">
        <v>-15.6062874251497</v>
      </c>
      <c r="D1355" s="89" t="n">
        <v>-5.08798775822494</v>
      </c>
      <c r="E1355" s="89" t="n">
        <v>12.3431671753137</v>
      </c>
      <c r="F1355" s="89" t="n">
        <v>-3.6105476673428</v>
      </c>
      <c r="G1355" s="89" t="n">
        <v>-4.16851441241685</v>
      </c>
    </row>
    <row r="1356" customFormat="false" ht="12.75" hidden="false" customHeight="false" outlineLevel="0" collapsed="false">
      <c r="A1356" s="85" t="s">
        <v>13</v>
      </c>
      <c r="B1356" s="89" t="n">
        <v>0.257550924841957</v>
      </c>
      <c r="C1356" s="89" t="n">
        <v>2.36336779911374</v>
      </c>
      <c r="D1356" s="89" t="n">
        <v>-4.80945821854913</v>
      </c>
      <c r="E1356" s="89" t="n">
        <v>-3.26904985888993</v>
      </c>
      <c r="F1356" s="89" t="n">
        <v>-9.24801494628678</v>
      </c>
      <c r="G1356" s="89" t="n">
        <v>-8.73817540484207</v>
      </c>
    </row>
    <row r="1357" customFormat="false" ht="12.75" hidden="false" customHeight="false" outlineLevel="0" collapsed="false">
      <c r="A1357" s="85" t="s">
        <v>14</v>
      </c>
      <c r="B1357" s="89" t="n">
        <v>-10.7142857142857</v>
      </c>
      <c r="C1357" s="89" t="n">
        <v>-1.02040816326531</v>
      </c>
      <c r="D1357" s="89" t="n">
        <v>-15.6521739130435</v>
      </c>
      <c r="E1357" s="89" t="n">
        <v>-13.986013986014</v>
      </c>
      <c r="F1357" s="89" t="n">
        <v>-11.2</v>
      </c>
      <c r="G1357" s="89" t="n">
        <v>-21.6494845360825</v>
      </c>
    </row>
    <row r="1358" customFormat="false" ht="12.75" hidden="false" customHeight="false" outlineLevel="0" collapsed="false">
      <c r="A1358" s="85" t="s">
        <v>15</v>
      </c>
      <c r="B1358" s="89" t="n">
        <v>6.57748049052397</v>
      </c>
      <c r="C1358" s="89" t="n">
        <v>1.84108527131783</v>
      </c>
      <c r="D1358" s="89" t="n">
        <v>-8.61723446893788</v>
      </c>
      <c r="E1358" s="89" t="n">
        <v>-19.1771269177127</v>
      </c>
      <c r="F1358" s="89" t="n">
        <v>-19.979079497908</v>
      </c>
      <c r="G1358" s="89" t="n">
        <v>-16.650808753568</v>
      </c>
    </row>
    <row r="1359" customFormat="false" ht="12.75" hidden="false" customHeight="false" outlineLevel="0" collapsed="false">
      <c r="A1359" s="85" t="s">
        <v>41</v>
      </c>
      <c r="B1359" s="89" t="n">
        <v>54.6478873239437</v>
      </c>
      <c r="C1359" s="89" t="n">
        <v>30.7030129124821</v>
      </c>
      <c r="D1359" s="89" t="n">
        <v>41.2784398699892</v>
      </c>
      <c r="E1359" s="89" t="n">
        <v>-23.5588972431078</v>
      </c>
      <c r="F1359" s="89" t="n">
        <v>-27.5045537340619</v>
      </c>
      <c r="G1359" s="89" t="n">
        <v>-38.3095499451153</v>
      </c>
    </row>
    <row r="1360" customFormat="false" ht="12.75" hidden="false" customHeight="false" outlineLevel="0" collapsed="false">
      <c r="A1360" s="84" t="s">
        <v>193</v>
      </c>
      <c r="B1360" s="90" t="n">
        <v>6.74178403755869</v>
      </c>
      <c r="C1360" s="90" t="n">
        <v>2.03783388812211</v>
      </c>
      <c r="D1360" s="90" t="n">
        <v>-8.94464356829948</v>
      </c>
      <c r="E1360" s="90" t="n">
        <v>-1.14825210512886</v>
      </c>
      <c r="F1360" s="90" t="n">
        <v>-2.41027445460943</v>
      </c>
      <c r="G1360" s="90" t="n">
        <v>-2.62571610439211</v>
      </c>
    </row>
    <row r="1361" customFormat="false" ht="12.75" hidden="false" customHeight="false" outlineLevel="0" collapsed="false">
      <c r="A1361" s="85" t="s">
        <v>12</v>
      </c>
      <c r="B1361" s="89" t="n">
        <v>7.29984301412873</v>
      </c>
      <c r="C1361" s="89" t="n">
        <v>-1.83409754064193</v>
      </c>
      <c r="D1361" s="89" t="n">
        <v>-18.3306055646481</v>
      </c>
      <c r="E1361" s="89" t="n">
        <v>16.3760683760684</v>
      </c>
      <c r="F1361" s="89" t="n">
        <v>-14.2282370153621</v>
      </c>
      <c r="G1361" s="89" t="n">
        <v>-4.28874734607219</v>
      </c>
    </row>
    <row r="1362" customFormat="false" ht="12.75" hidden="false" customHeight="false" outlineLevel="0" collapsed="false">
      <c r="A1362" s="85" t="s">
        <v>13</v>
      </c>
      <c r="B1362" s="89" t="n">
        <v>6.09313077939234</v>
      </c>
      <c r="C1362" s="89" t="n">
        <v>5.1719317864132</v>
      </c>
      <c r="D1362" s="89" t="n">
        <v>-6.79245283018868</v>
      </c>
      <c r="E1362" s="89" t="n">
        <v>1.71977210381937</v>
      </c>
      <c r="F1362" s="89" t="n">
        <v>12.1712062256809</v>
      </c>
      <c r="G1362" s="89" t="n">
        <v>5.96757044125465</v>
      </c>
    </row>
    <row r="1363" customFormat="false" ht="12.75" hidden="false" customHeight="false" outlineLevel="0" collapsed="false">
      <c r="A1363" s="85" t="s">
        <v>14</v>
      </c>
      <c r="B1363" s="89" t="n">
        <v>10</v>
      </c>
      <c r="C1363" s="89" t="n">
        <v>21.0526315789474</v>
      </c>
      <c r="D1363" s="89" t="n">
        <v>15.9420289855072</v>
      </c>
      <c r="E1363" s="89" t="n">
        <v>1.75438596491228</v>
      </c>
      <c r="F1363" s="89" t="n">
        <v>-20.7792207792208</v>
      </c>
      <c r="G1363" s="89" t="n">
        <v>-8.69565217391304</v>
      </c>
    </row>
    <row r="1364" customFormat="false" ht="12.75" hidden="false" customHeight="false" outlineLevel="0" collapsed="false">
      <c r="A1364" s="85" t="s">
        <v>15</v>
      </c>
      <c r="B1364" s="89" t="n">
        <v>7.59728227300803</v>
      </c>
      <c r="C1364" s="89" t="n">
        <v>-7.26474890297416</v>
      </c>
      <c r="D1364" s="89" t="n">
        <v>-19.9882422104644</v>
      </c>
      <c r="E1364" s="89" t="n">
        <v>-29.5348837209302</v>
      </c>
      <c r="F1364" s="89" t="n">
        <v>-28.9896670493685</v>
      </c>
      <c r="G1364" s="89" t="n">
        <v>-19.5583596214511</v>
      </c>
    </row>
    <row r="1365" customFormat="false" ht="12.75" hidden="false" customHeight="false" outlineLevel="0" collapsed="false">
      <c r="A1365" s="85" t="s">
        <v>41</v>
      </c>
      <c r="B1365" s="89" t="n">
        <v>9.2436974789916</v>
      </c>
      <c r="C1365" s="89" t="n">
        <v>9.45121951219512</v>
      </c>
      <c r="D1365" s="89" t="n">
        <v>27.8571428571429</v>
      </c>
      <c r="E1365" s="89" t="n">
        <v>-9.59119496855346</v>
      </c>
      <c r="F1365" s="89" t="n">
        <v>-37.4358974358974</v>
      </c>
      <c r="G1365" s="89" t="n">
        <v>-41.7827298050139</v>
      </c>
    </row>
    <row r="1366" customFormat="false" ht="12.75" hidden="false" customHeight="false" outlineLevel="0" collapsed="false">
      <c r="A1366" s="35" t="s">
        <v>150</v>
      </c>
      <c r="B1366" s="89" t="n">
        <v>-2.23166843783209</v>
      </c>
      <c r="C1366" s="89" t="n">
        <v>1.87528242205151</v>
      </c>
      <c r="D1366" s="89" t="n">
        <v>-6.50644783118406</v>
      </c>
      <c r="E1366" s="89" t="n">
        <v>-5.43534706595119</v>
      </c>
      <c r="F1366" s="89" t="n">
        <v>-4.48369565217391</v>
      </c>
      <c r="G1366" s="89" t="n">
        <v>-14.7261033488578</v>
      </c>
    </row>
    <row r="1367" customFormat="false" ht="12.75" hidden="false" customHeight="false" outlineLevel="0" collapsed="false">
      <c r="A1367" s="84" t="s">
        <v>192</v>
      </c>
      <c r="B1367" s="90" t="n">
        <v>4.15200562983814</v>
      </c>
      <c r="C1367" s="90" t="n">
        <v>11.6557734204793</v>
      </c>
      <c r="D1367" s="90" t="n">
        <v>-1.00603621730382</v>
      </c>
      <c r="E1367" s="90" t="n">
        <v>-11.3919129082426</v>
      </c>
      <c r="F1367" s="90" t="n">
        <v>-19.8648648648649</v>
      </c>
      <c r="G1367" s="90" t="n">
        <v>-31.2682926829268</v>
      </c>
    </row>
    <row r="1368" customFormat="false" ht="12.75" hidden="false" customHeight="false" outlineLevel="0" collapsed="false">
      <c r="A1368" s="85" t="s">
        <v>12</v>
      </c>
      <c r="B1368" s="89" t="n">
        <v>-9.63597430406852</v>
      </c>
      <c r="C1368" s="89" t="n">
        <v>29.368932038835</v>
      </c>
      <c r="D1368" s="89" t="n">
        <v>-6.6193853427896</v>
      </c>
      <c r="E1368" s="89" t="n">
        <v>-10.9215017064846</v>
      </c>
      <c r="F1368" s="89" t="n">
        <v>-21.8009478672986</v>
      </c>
      <c r="G1368" s="89" t="n">
        <v>-37.3358348968105</v>
      </c>
    </row>
    <row r="1369" customFormat="false" ht="12.75" hidden="false" customHeight="false" outlineLevel="0" collapsed="false">
      <c r="A1369" s="85" t="s">
        <v>13</v>
      </c>
      <c r="B1369" s="89" t="n">
        <v>20.8100558659218</v>
      </c>
      <c r="C1369" s="89" t="n">
        <v>3.23955669224211</v>
      </c>
      <c r="D1369" s="89" t="n">
        <v>3.46447445684087</v>
      </c>
      <c r="E1369" s="89" t="n">
        <v>-12.4190700412007</v>
      </c>
      <c r="F1369" s="89" t="n">
        <v>-16.1849710982659</v>
      </c>
      <c r="G1369" s="89" t="n">
        <v>-25.3509496284063</v>
      </c>
    </row>
    <row r="1370" customFormat="false" ht="12.75" hidden="false" customHeight="false" outlineLevel="0" collapsed="false">
      <c r="A1370" s="85" t="s">
        <v>14</v>
      </c>
      <c r="B1370" s="89" t="n">
        <v>-7.14285714285714</v>
      </c>
      <c r="C1370" s="89" t="n">
        <v>-50</v>
      </c>
      <c r="D1370" s="89" t="n">
        <v>-19.047619047619</v>
      </c>
      <c r="E1370" s="89" t="n">
        <v>-10.5263157894737</v>
      </c>
      <c r="F1370" s="89" t="n">
        <v>7.69230769230769</v>
      </c>
      <c r="G1370" s="89" t="n">
        <v>20</v>
      </c>
    </row>
    <row r="1371" customFormat="false" ht="12.75" hidden="false" customHeight="false" outlineLevel="0" collapsed="false">
      <c r="A1371" s="85" t="s">
        <v>15</v>
      </c>
      <c r="B1371" s="89" t="n">
        <v>-37.9310344827586</v>
      </c>
      <c r="C1371" s="89" t="n">
        <v>0</v>
      </c>
      <c r="D1371" s="89" t="n">
        <v>-37.5</v>
      </c>
      <c r="E1371" s="89" t="n">
        <v>-20.8121827411168</v>
      </c>
      <c r="F1371" s="89" t="n">
        <v>-35.1851851851852</v>
      </c>
      <c r="G1371" s="89" t="n">
        <v>-35.031847133758</v>
      </c>
    </row>
    <row r="1372" customFormat="false" ht="12.75" hidden="false" customHeight="false" outlineLevel="0" collapsed="false">
      <c r="A1372" s="85" t="s">
        <v>41</v>
      </c>
      <c r="B1372" s="89" t="n">
        <v>44</v>
      </c>
      <c r="C1372" s="89" t="n">
        <v>87.8378378378378</v>
      </c>
      <c r="D1372" s="89" t="n">
        <v>1.03092783505155</v>
      </c>
      <c r="E1372" s="89" t="n">
        <v>35.2112676056338</v>
      </c>
      <c r="F1372" s="89" t="n">
        <v>-34.7222222222222</v>
      </c>
      <c r="G1372" s="89" t="n">
        <v>-58.9928057553957</v>
      </c>
    </row>
    <row r="1373" customFormat="false" ht="12.75" hidden="false" customHeight="false" outlineLevel="0" collapsed="false">
      <c r="A1373" s="84" t="s">
        <v>193</v>
      </c>
      <c r="B1373" s="90" t="n">
        <v>-6.10328638497653</v>
      </c>
      <c r="C1373" s="90" t="n">
        <v>-5.05791505791506</v>
      </c>
      <c r="D1373" s="90" t="n">
        <v>-11.6976832510444</v>
      </c>
      <c r="E1373" s="90" t="n">
        <v>-0.655226209048362</v>
      </c>
      <c r="F1373" s="90" t="n">
        <v>5.86363636363636</v>
      </c>
      <c r="G1373" s="90" t="n">
        <v>-0.935339568930459</v>
      </c>
    </row>
    <row r="1374" customFormat="false" ht="12.75" hidden="false" customHeight="false" outlineLevel="0" collapsed="false">
      <c r="A1374" s="85" t="s">
        <v>12</v>
      </c>
      <c r="B1374" s="89" t="n">
        <v>42.320819112628</v>
      </c>
      <c r="C1374" s="89" t="n">
        <v>11.1386138613861</v>
      </c>
      <c r="D1374" s="89" t="n">
        <v>-9.18367346938776</v>
      </c>
      <c r="E1374" s="89" t="n">
        <v>-4.35684647302905</v>
      </c>
      <c r="F1374" s="89" t="n">
        <v>-22.3021582733813</v>
      </c>
      <c r="G1374" s="89" t="n">
        <v>-16.9265033407572</v>
      </c>
    </row>
    <row r="1375" customFormat="false" ht="12.75" hidden="false" customHeight="false" outlineLevel="0" collapsed="false">
      <c r="A1375" s="85" t="s">
        <v>13</v>
      </c>
      <c r="B1375" s="89" t="n">
        <v>-7.84844384303112</v>
      </c>
      <c r="C1375" s="89" t="n">
        <v>-1.03492884864166</v>
      </c>
      <c r="D1375" s="89" t="n">
        <v>-2.63870094722598</v>
      </c>
      <c r="E1375" s="89" t="n">
        <v>12.7493917274939</v>
      </c>
      <c r="F1375" s="89" t="n">
        <v>32.0117474302496</v>
      </c>
      <c r="G1375" s="89" t="n">
        <v>20.0653594771242</v>
      </c>
    </row>
    <row r="1376" customFormat="false" ht="12.75" hidden="false" customHeight="false" outlineLevel="0" collapsed="false">
      <c r="A1376" s="85" t="s">
        <v>14</v>
      </c>
      <c r="B1376" s="89" t="n">
        <v>-25</v>
      </c>
      <c r="C1376" s="89" t="n">
        <v>-85.7142857142857</v>
      </c>
      <c r="D1376" s="89" t="n">
        <v>100</v>
      </c>
      <c r="E1376" s="89" t="n">
        <v>-16.6666666666667</v>
      </c>
      <c r="F1376" s="89" t="n">
        <v>50</v>
      </c>
      <c r="G1376" s="89" t="n">
        <v>400</v>
      </c>
    </row>
    <row r="1377" customFormat="false" ht="12.75" hidden="false" customHeight="false" outlineLevel="0" collapsed="false">
      <c r="A1377" s="85" t="s">
        <v>15</v>
      </c>
      <c r="B1377" s="89" t="n">
        <v>-34.7740667976424</v>
      </c>
      <c r="C1377" s="89" t="n">
        <v>-42.2303473491773</v>
      </c>
      <c r="D1377" s="89" t="n">
        <v>-58.4323040380047</v>
      </c>
      <c r="E1377" s="89" t="n">
        <v>-45.7657657657658</v>
      </c>
      <c r="F1377" s="89" t="n">
        <v>-55.421686746988</v>
      </c>
      <c r="G1377" s="89" t="n">
        <v>-44.3037974683544</v>
      </c>
    </row>
    <row r="1378" customFormat="false" ht="12.75" hidden="false" customHeight="false" outlineLevel="0" collapsed="false">
      <c r="A1378" s="85" t="s">
        <v>41</v>
      </c>
      <c r="B1378" s="89" t="n">
        <v>50.9090909090909</v>
      </c>
      <c r="C1378" s="89" t="n">
        <v>89.5348837209302</v>
      </c>
      <c r="D1378" s="89" t="n">
        <v>7.88381742738589</v>
      </c>
      <c r="E1378" s="89" t="n">
        <v>-6.54205607476635</v>
      </c>
      <c r="F1378" s="89" t="n">
        <v>-39.7590361445783</v>
      </c>
      <c r="G1378" s="89" t="n">
        <v>-72.3926380368098</v>
      </c>
    </row>
    <row r="1379" customFormat="false" ht="12.75" hidden="false" customHeight="false" outlineLevel="0" collapsed="false">
      <c r="A1379" s="35" t="s">
        <v>151</v>
      </c>
      <c r="B1379" s="89" t="n">
        <v>5.29363110008271</v>
      </c>
      <c r="C1379" s="89" t="n">
        <v>-4.30496220834703</v>
      </c>
      <c r="D1379" s="89" t="n">
        <v>-12.2218926134678</v>
      </c>
      <c r="E1379" s="89" t="n">
        <v>-0.708733424782807</v>
      </c>
      <c r="F1379" s="89" t="n">
        <v>1.72820109976434</v>
      </c>
      <c r="G1379" s="89" t="n">
        <v>-0.0686813186813187</v>
      </c>
    </row>
    <row r="1380" customFormat="false" ht="12.75" hidden="false" customHeight="false" outlineLevel="0" collapsed="false">
      <c r="A1380" s="84" t="s">
        <v>192</v>
      </c>
      <c r="B1380" s="90" t="n">
        <v>-4.29389312977099</v>
      </c>
      <c r="C1380" s="90" t="n">
        <v>-1.56494522691706</v>
      </c>
      <c r="D1380" s="90" t="n">
        <v>-9.6165191740413</v>
      </c>
      <c r="E1380" s="90" t="n">
        <v>-8.51364063969897</v>
      </c>
      <c r="F1380" s="90" t="n">
        <v>-7.07876370887338</v>
      </c>
      <c r="G1380" s="90" t="n">
        <v>-9.77742448330684</v>
      </c>
    </row>
    <row r="1381" customFormat="false" ht="12.75" hidden="false" customHeight="false" outlineLevel="0" collapsed="false">
      <c r="A1381" s="85" t="s">
        <v>12</v>
      </c>
      <c r="B1381" s="89" t="n">
        <v>-6.28571428571429</v>
      </c>
      <c r="C1381" s="89" t="n">
        <v>-10.8552631578947</v>
      </c>
      <c r="D1381" s="89" t="n">
        <v>-17.8787878787879</v>
      </c>
      <c r="E1381" s="89" t="n">
        <v>19.6629213483146</v>
      </c>
      <c r="F1381" s="89" t="n">
        <v>-11.890243902439</v>
      </c>
      <c r="G1381" s="89" t="n">
        <v>-1.4760147601476</v>
      </c>
    </row>
    <row r="1382" customFormat="false" ht="12.75" hidden="false" customHeight="false" outlineLevel="0" collapsed="false">
      <c r="A1382" s="85" t="s">
        <v>13</v>
      </c>
      <c r="B1382" s="89" t="n">
        <v>-5.11945392491468</v>
      </c>
      <c r="C1382" s="89" t="n">
        <v>-3.24909747292419</v>
      </c>
      <c r="D1382" s="89" t="n">
        <v>-9.16530278232406</v>
      </c>
      <c r="E1382" s="89" t="n">
        <v>-12.1231558691469</v>
      </c>
      <c r="F1382" s="89" t="n">
        <v>0.539568345323741</v>
      </c>
      <c r="G1382" s="89" t="n">
        <v>-9.95024875621891</v>
      </c>
    </row>
    <row r="1383" customFormat="false" ht="12.75" hidden="false" customHeight="false" outlineLevel="0" collapsed="false">
      <c r="A1383" s="85" t="s">
        <v>14</v>
      </c>
      <c r="B1383" s="89" t="n">
        <v>-27.5862068965517</v>
      </c>
      <c r="C1383" s="89" t="n">
        <v>-47.3684210526316</v>
      </c>
      <c r="D1383" s="89" t="n">
        <v>-54.5454545454545</v>
      </c>
      <c r="E1383" s="89" t="n">
        <v>-8.69565217391304</v>
      </c>
      <c r="F1383" s="89" t="n">
        <v>-71.4285714285714</v>
      </c>
      <c r="G1383" s="89" t="n">
        <v>25</v>
      </c>
    </row>
    <row r="1384" customFormat="false" ht="12.75" hidden="false" customHeight="false" outlineLevel="0" collapsed="false">
      <c r="A1384" s="85" t="s">
        <v>15</v>
      </c>
      <c r="B1384" s="89" t="n">
        <v>-3.50877192982456</v>
      </c>
      <c r="C1384" s="89" t="n">
        <v>68.5185185185185</v>
      </c>
      <c r="D1384" s="89" t="n">
        <v>18.9189189189189</v>
      </c>
      <c r="E1384" s="89" t="n">
        <v>-19.8275862068966</v>
      </c>
      <c r="F1384" s="89" t="n">
        <v>5.45454545454545</v>
      </c>
      <c r="G1384" s="89" t="n">
        <v>20.8791208791209</v>
      </c>
    </row>
    <row r="1385" customFormat="false" ht="12.75" hidden="false" customHeight="false" outlineLevel="0" collapsed="false">
      <c r="A1385" s="85" t="s">
        <v>41</v>
      </c>
      <c r="B1385" s="89" t="n">
        <v>65.3846153846154</v>
      </c>
      <c r="C1385" s="89" t="n">
        <v>41.1764705882353</v>
      </c>
      <c r="D1385" s="89" t="n">
        <v>15.4761904761905</v>
      </c>
      <c r="E1385" s="89" t="n">
        <v>-51.3888888888889</v>
      </c>
      <c r="F1385" s="89" t="n">
        <v>-53.4883720930233</v>
      </c>
      <c r="G1385" s="89" t="n">
        <v>-87.5</v>
      </c>
    </row>
    <row r="1386" customFormat="false" ht="12.75" hidden="false" customHeight="false" outlineLevel="0" collapsed="false">
      <c r="A1386" s="84" t="s">
        <v>193</v>
      </c>
      <c r="B1386" s="90" t="n">
        <v>12.6277372262774</v>
      </c>
      <c r="C1386" s="90" t="n">
        <v>-6.28895184135977</v>
      </c>
      <c r="D1386" s="90" t="n">
        <v>-14.8568019093079</v>
      </c>
      <c r="E1386" s="90" t="n">
        <v>6.67259786476868</v>
      </c>
      <c r="F1386" s="90" t="n">
        <v>7.45301360985094</v>
      </c>
      <c r="G1386" s="90" t="n">
        <v>7.31559854897219</v>
      </c>
    </row>
    <row r="1387" customFormat="false" ht="12.75" hidden="false" customHeight="false" outlineLevel="0" collapsed="false">
      <c r="A1387" s="85" t="s">
        <v>12</v>
      </c>
      <c r="B1387" s="89" t="n">
        <v>61.5384615384615</v>
      </c>
      <c r="C1387" s="89" t="n">
        <v>-2.18068535825545</v>
      </c>
      <c r="D1387" s="89" t="n">
        <v>-25.4054054054054</v>
      </c>
      <c r="E1387" s="89" t="n">
        <v>-21.7847769028871</v>
      </c>
      <c r="F1387" s="89" t="n">
        <v>-24.4047619047619</v>
      </c>
      <c r="G1387" s="89" t="n">
        <v>-15.9235668789809</v>
      </c>
    </row>
    <row r="1388" customFormat="false" ht="12.75" hidden="false" customHeight="false" outlineLevel="0" collapsed="false">
      <c r="A1388" s="85" t="s">
        <v>13</v>
      </c>
      <c r="B1388" s="89" t="n">
        <v>6.92963752665245</v>
      </c>
      <c r="C1388" s="89" t="n">
        <v>-7.69867549668874</v>
      </c>
      <c r="D1388" s="89" t="n">
        <v>-10.0864553314121</v>
      </c>
      <c r="E1388" s="89" t="n">
        <v>16.3510101010101</v>
      </c>
      <c r="F1388" s="89" t="n">
        <v>25.2243270189432</v>
      </c>
      <c r="G1388" s="89" t="n">
        <v>16.6816143497758</v>
      </c>
    </row>
    <row r="1389" customFormat="false" ht="12.75" hidden="false" customHeight="false" outlineLevel="0" collapsed="false">
      <c r="A1389" s="85" t="s">
        <v>14</v>
      </c>
      <c r="B1389" s="89" t="n">
        <v>-42.8571428571429</v>
      </c>
      <c r="C1389" s="89" t="n">
        <v>133.333333333333</v>
      </c>
      <c r="D1389" s="89" t="n">
        <v>-12.5</v>
      </c>
      <c r="E1389" s="89" t="n">
        <v>-33.3333333333333</v>
      </c>
      <c r="F1389" s="89" t="n">
        <v>50</v>
      </c>
      <c r="G1389" s="89" t="n">
        <v>-28.5714285714286</v>
      </c>
    </row>
    <row r="1390" customFormat="false" ht="12.75" hidden="false" customHeight="false" outlineLevel="0" collapsed="false">
      <c r="A1390" s="85" t="s">
        <v>15</v>
      </c>
      <c r="B1390" s="89" t="n">
        <v>-14.7727272727273</v>
      </c>
      <c r="C1390" s="89" t="n">
        <v>-9.46745562130178</v>
      </c>
      <c r="D1390" s="89" t="n">
        <v>-39.0243902439024</v>
      </c>
      <c r="E1390" s="89" t="n">
        <v>-1.84331797235023</v>
      </c>
      <c r="F1390" s="89" t="n">
        <v>-14.6666666666667</v>
      </c>
      <c r="G1390" s="89" t="n">
        <v>25.4901960784314</v>
      </c>
    </row>
    <row r="1391" customFormat="false" ht="12.75" hidden="false" customHeight="false" outlineLevel="0" collapsed="false">
      <c r="A1391" s="85" t="s">
        <v>41</v>
      </c>
      <c r="B1391" s="89" t="n">
        <v>21.9512195121951</v>
      </c>
      <c r="C1391" s="89" t="n">
        <v>1.5625</v>
      </c>
      <c r="D1391" s="89" t="n">
        <v>16.1290322580645</v>
      </c>
      <c r="E1391" s="89" t="n">
        <v>-33.3333333333333</v>
      </c>
      <c r="F1391" s="89" t="n">
        <v>-72</v>
      </c>
      <c r="G1391" s="89" t="n">
        <v>-80</v>
      </c>
    </row>
    <row r="1392" customFormat="false" ht="12.75" hidden="false" customHeight="false" outlineLevel="0" collapsed="false">
      <c r="A1392" s="35" t="s">
        <v>152</v>
      </c>
      <c r="B1392" s="89" t="n">
        <v>-7.77749163018285</v>
      </c>
      <c r="C1392" s="89" t="n">
        <v>8.6546349466776</v>
      </c>
      <c r="D1392" s="89" t="n">
        <v>-23.9263803680982</v>
      </c>
      <c r="E1392" s="89" t="n">
        <v>-2.27543612525734</v>
      </c>
      <c r="F1392" s="89" t="n">
        <v>11.5610164758447</v>
      </c>
      <c r="G1392" s="89" t="n">
        <v>0.113250283125708</v>
      </c>
    </row>
    <row r="1393" customFormat="false" ht="12.75" hidden="false" customHeight="false" outlineLevel="0" collapsed="false">
      <c r="A1393" s="84" t="s">
        <v>192</v>
      </c>
      <c r="B1393" s="90" t="n">
        <v>-12.5178826895565</v>
      </c>
      <c r="C1393" s="90" t="n">
        <v>8.76640419947507</v>
      </c>
      <c r="D1393" s="90" t="n">
        <v>-19.4422520389371</v>
      </c>
      <c r="E1393" s="90" t="n">
        <v>-4.72461498303315</v>
      </c>
      <c r="F1393" s="90" t="n">
        <v>-0.817661488143908</v>
      </c>
      <c r="G1393" s="90" t="n">
        <v>-7.04633204633205</v>
      </c>
    </row>
    <row r="1394" customFormat="false" ht="12.75" hidden="false" customHeight="false" outlineLevel="0" collapsed="false">
      <c r="A1394" s="85" t="s">
        <v>12</v>
      </c>
      <c r="B1394" s="89" t="n">
        <v>-16.0649819494585</v>
      </c>
      <c r="C1394" s="89" t="n">
        <v>-15.8362989323843</v>
      </c>
      <c r="D1394" s="89" t="n">
        <v>-0.963081861958266</v>
      </c>
      <c r="E1394" s="89" t="n">
        <v>27.8225806451613</v>
      </c>
      <c r="F1394" s="89" t="n">
        <v>8.60215053763441</v>
      </c>
      <c r="G1394" s="89" t="n">
        <v>2.11416490486258</v>
      </c>
    </row>
    <row r="1395" customFormat="false" ht="12.75" hidden="false" customHeight="false" outlineLevel="0" collapsed="false">
      <c r="A1395" s="85" t="s">
        <v>13</v>
      </c>
      <c r="B1395" s="89" t="n">
        <v>-14.5776566757493</v>
      </c>
      <c r="C1395" s="89" t="n">
        <v>21.2747631352283</v>
      </c>
      <c r="D1395" s="89" t="n">
        <v>-23.9615516649502</v>
      </c>
      <c r="E1395" s="89" t="n">
        <v>-12.39092495637</v>
      </c>
      <c r="F1395" s="89" t="n">
        <v>-3.34928229665072</v>
      </c>
      <c r="G1395" s="89" t="n">
        <v>-8.45170454545455</v>
      </c>
    </row>
    <row r="1396" customFormat="false" ht="12.75" hidden="false" customHeight="false" outlineLevel="0" collapsed="false">
      <c r="A1396" s="85" t="s">
        <v>14</v>
      </c>
      <c r="B1396" s="89" t="n">
        <v>3.2258064516129</v>
      </c>
      <c r="C1396" s="89" t="n">
        <v>-44</v>
      </c>
      <c r="D1396" s="89" t="n">
        <v>-50.9090909090909</v>
      </c>
      <c r="E1396" s="89" t="n">
        <v>-55.7692307692308</v>
      </c>
      <c r="F1396" s="89" t="n">
        <v>-34.375</v>
      </c>
      <c r="G1396" s="89" t="n">
        <v>-3.57142857142857</v>
      </c>
    </row>
    <row r="1397" customFormat="false" ht="12.75" hidden="false" customHeight="false" outlineLevel="0" collapsed="false">
      <c r="A1397" s="85" t="s">
        <v>15</v>
      </c>
      <c r="B1397" s="89" t="n">
        <v>3.44827586206897</v>
      </c>
      <c r="C1397" s="89" t="n">
        <v>-0.970873786407767</v>
      </c>
      <c r="D1397" s="89" t="n">
        <v>-11.4942528735632</v>
      </c>
      <c r="E1397" s="89" t="n">
        <v>5.55555555555556</v>
      </c>
      <c r="F1397" s="89" t="n">
        <v>-25</v>
      </c>
      <c r="G1397" s="89" t="n">
        <v>-15.6862745098039</v>
      </c>
    </row>
    <row r="1398" customFormat="false" ht="12.75" hidden="false" customHeight="false" outlineLevel="0" collapsed="false">
      <c r="A1398" s="85" t="s">
        <v>41</v>
      </c>
      <c r="B1398" s="89" t="n">
        <v>85.7142857142857</v>
      </c>
      <c r="C1398" s="89" t="n">
        <v>110.344827586207</v>
      </c>
      <c r="D1398" s="89" t="n">
        <v>2.4390243902439</v>
      </c>
      <c r="E1398" s="89" t="n">
        <v>-16.1290322580645</v>
      </c>
      <c r="F1398" s="89" t="n">
        <v>-7.69230769230769</v>
      </c>
      <c r="G1398" s="89" t="n">
        <v>-32.7868852459016</v>
      </c>
    </row>
    <row r="1399" customFormat="false" ht="12.75" hidden="false" customHeight="false" outlineLevel="0" collapsed="false">
      <c r="A1399" s="84" t="s">
        <v>193</v>
      </c>
      <c r="B1399" s="90" t="n">
        <v>-5.11066398390342</v>
      </c>
      <c r="C1399" s="90" t="n">
        <v>8.58296869740828</v>
      </c>
      <c r="D1399" s="90" t="n">
        <v>-28.1630623912503</v>
      </c>
      <c r="E1399" s="90" t="n">
        <v>-0.537236013338273</v>
      </c>
      <c r="F1399" s="90" t="n">
        <v>17.9813401187447</v>
      </c>
      <c r="G1399" s="90" t="n">
        <v>4.71171729696218</v>
      </c>
    </row>
    <row r="1400" customFormat="false" ht="12.75" hidden="false" customHeight="false" outlineLevel="0" collapsed="false">
      <c r="A1400" s="85" t="s">
        <v>12</v>
      </c>
      <c r="B1400" s="89" t="n">
        <v>22.1453287197232</v>
      </c>
      <c r="C1400" s="89" t="n">
        <v>-3.11614730878187</v>
      </c>
      <c r="D1400" s="89" t="n">
        <v>-20.9713024282561</v>
      </c>
      <c r="E1400" s="89" t="n">
        <v>-10.6404958677686</v>
      </c>
      <c r="F1400" s="89" t="n">
        <v>-19.971671388102</v>
      </c>
      <c r="G1400" s="89" t="n">
        <v>-1.90058479532164</v>
      </c>
    </row>
    <row r="1401" customFormat="false" ht="12.75" hidden="false" customHeight="false" outlineLevel="0" collapsed="false">
      <c r="A1401" s="85" t="s">
        <v>13</v>
      </c>
      <c r="B1401" s="89" t="n">
        <v>-14.5235361653272</v>
      </c>
      <c r="C1401" s="89" t="n">
        <v>15.1696606786427</v>
      </c>
      <c r="D1401" s="89" t="n">
        <v>-31.7939609236234</v>
      </c>
      <c r="E1401" s="89" t="n">
        <v>1.48396361895644</v>
      </c>
      <c r="F1401" s="89" t="n">
        <v>42.377434519812</v>
      </c>
      <c r="G1401" s="89" t="n">
        <v>10.7019064124783</v>
      </c>
    </row>
    <row r="1402" customFormat="false" ht="12.75" hidden="false" customHeight="false" outlineLevel="0" collapsed="false">
      <c r="A1402" s="85" t="s">
        <v>14</v>
      </c>
      <c r="B1402" s="89" t="n">
        <v>22.2222222222222</v>
      </c>
      <c r="C1402" s="89" t="n">
        <v>-36.3636363636364</v>
      </c>
      <c r="D1402" s="89" t="n">
        <v>-26.0869565217391</v>
      </c>
      <c r="E1402" s="89" t="n">
        <v>-39.1304347826087</v>
      </c>
      <c r="F1402" s="89" t="n">
        <v>0</v>
      </c>
      <c r="G1402" s="89" t="n">
        <v>-42.8571428571429</v>
      </c>
    </row>
    <row r="1403" customFormat="false" ht="12.75" hidden="false" customHeight="false" outlineLevel="0" collapsed="false">
      <c r="A1403" s="85" t="s">
        <v>15</v>
      </c>
      <c r="B1403" s="89" t="n">
        <v>-24.0601503759399</v>
      </c>
      <c r="C1403" s="89" t="n">
        <v>-21.1267605633803</v>
      </c>
      <c r="D1403" s="89" t="n">
        <v>-26.7441860465116</v>
      </c>
      <c r="E1403" s="89" t="n">
        <v>-3.24324324324324</v>
      </c>
      <c r="F1403" s="89" t="n">
        <v>-37.6237623762376</v>
      </c>
      <c r="G1403" s="89" t="n">
        <v>-32.7380952380952</v>
      </c>
    </row>
    <row r="1404" customFormat="false" ht="12.75" hidden="false" customHeight="false" outlineLevel="0" collapsed="false">
      <c r="A1404" s="85" t="s">
        <v>41</v>
      </c>
      <c r="B1404" s="89" t="n">
        <v>121.739130434783</v>
      </c>
      <c r="C1404" s="89" t="n">
        <v>100</v>
      </c>
      <c r="D1404" s="89" t="n">
        <v>3.73831775700935</v>
      </c>
      <c r="E1404" s="89" t="n">
        <v>61.3636363636364</v>
      </c>
      <c r="F1404" s="89" t="n">
        <v>-54.9019607843137</v>
      </c>
      <c r="G1404" s="89" t="n">
        <v>-40.3846153846154</v>
      </c>
    </row>
    <row r="1405" customFormat="false" ht="12.75" hidden="false" customHeight="false" outlineLevel="0" collapsed="false">
      <c r="A1405" s="35" t="s">
        <v>153</v>
      </c>
      <c r="B1405" s="89" t="n">
        <v>-0.817279626386457</v>
      </c>
      <c r="C1405" s="89" t="n">
        <v>0.735632183908046</v>
      </c>
      <c r="D1405" s="89" t="n">
        <v>-0.123342584027135</v>
      </c>
      <c r="E1405" s="89" t="n">
        <v>2.1474019088017</v>
      </c>
      <c r="F1405" s="89" t="n">
        <v>20.6592113007652</v>
      </c>
      <c r="G1405" s="89" t="n">
        <v>9.35645823824738</v>
      </c>
    </row>
    <row r="1406" customFormat="false" ht="12.75" hidden="false" customHeight="false" outlineLevel="0" collapsed="false">
      <c r="A1406" s="84" t="s">
        <v>192</v>
      </c>
      <c r="B1406" s="90" t="n">
        <v>-20.3612479474548</v>
      </c>
      <c r="C1406" s="90" t="n">
        <v>-7.40291262135922</v>
      </c>
      <c r="D1406" s="90" t="n">
        <v>5.28662420382166</v>
      </c>
      <c r="E1406" s="90" t="n">
        <v>15.6968876860622</v>
      </c>
      <c r="F1406" s="90" t="n">
        <v>49.2783505154639</v>
      </c>
      <c r="G1406" s="90" t="n">
        <v>24.2463958060288</v>
      </c>
    </row>
    <row r="1407" customFormat="false" ht="12.75" hidden="false" customHeight="false" outlineLevel="0" collapsed="false">
      <c r="A1407" s="85" t="s">
        <v>12</v>
      </c>
      <c r="B1407" s="89" t="n">
        <v>-33.9285714285714</v>
      </c>
      <c r="C1407" s="89" t="n">
        <v>-28.8135593220339</v>
      </c>
      <c r="D1407" s="89" t="n">
        <v>-12.2950819672131</v>
      </c>
      <c r="E1407" s="89" t="n">
        <v>6.13207547169811</v>
      </c>
      <c r="F1407" s="89" t="n">
        <v>42.5675675675676</v>
      </c>
      <c r="G1407" s="89" t="n">
        <v>54.7619047619048</v>
      </c>
    </row>
    <row r="1408" customFormat="false" ht="12.75" hidden="false" customHeight="false" outlineLevel="0" collapsed="false">
      <c r="A1408" s="85" t="s">
        <v>13</v>
      </c>
      <c r="B1408" s="89" t="n">
        <v>-16.6666666666667</v>
      </c>
      <c r="C1408" s="89" t="n">
        <v>-2.53807106598985</v>
      </c>
      <c r="D1408" s="89" t="n">
        <v>10.8604845446951</v>
      </c>
      <c r="E1408" s="89" t="n">
        <v>15.2334152334152</v>
      </c>
      <c r="F1408" s="89" t="n">
        <v>69.2857142857143</v>
      </c>
      <c r="G1408" s="89" t="n">
        <v>21.5277777777778</v>
      </c>
    </row>
    <row r="1409" customFormat="false" ht="12.75" hidden="false" customHeight="false" outlineLevel="0" collapsed="false">
      <c r="A1409" s="85" t="s">
        <v>14</v>
      </c>
      <c r="B1409" s="89" t="n">
        <v>-6.66666666666667</v>
      </c>
      <c r="C1409" s="89" t="n">
        <v>-57.1428571428571</v>
      </c>
      <c r="D1409" s="89" t="n">
        <v>-20</v>
      </c>
      <c r="E1409" s="89" t="n">
        <v>233.333333333333</v>
      </c>
      <c r="F1409" s="89" t="n">
        <v>-28.5714285714286</v>
      </c>
      <c r="G1409" s="89" t="n">
        <v>22.2222222222222</v>
      </c>
    </row>
    <row r="1410" customFormat="false" ht="12.75" hidden="false" customHeight="false" outlineLevel="0" collapsed="false">
      <c r="A1410" s="85" t="s">
        <v>15</v>
      </c>
      <c r="B1410" s="89" t="n">
        <v>18.5185185185185</v>
      </c>
      <c r="C1410" s="89" t="n">
        <v>35.7142857142857</v>
      </c>
      <c r="D1410" s="89" t="n">
        <v>-7.5</v>
      </c>
      <c r="E1410" s="89" t="n">
        <v>17.2413793103448</v>
      </c>
      <c r="F1410" s="89" t="n">
        <v>-40.625</v>
      </c>
      <c r="G1410" s="89" t="n">
        <v>-44.7368421052632</v>
      </c>
    </row>
    <row r="1411" customFormat="false" ht="12.75" hidden="false" customHeight="false" outlineLevel="0" collapsed="false">
      <c r="A1411" s="85" t="s">
        <v>41</v>
      </c>
      <c r="B1411" s="89" t="n">
        <v>57.1428571428571</v>
      </c>
      <c r="C1411" s="89" t="n">
        <v>100</v>
      </c>
      <c r="D1411" s="89" t="n">
        <v>-14.8648648648649</v>
      </c>
      <c r="E1411" s="89" t="n">
        <v>161.538461538462</v>
      </c>
      <c r="F1411" s="89" t="n">
        <v>-9.09090909090909</v>
      </c>
      <c r="G1411" s="89" t="n">
        <v>50</v>
      </c>
    </row>
    <row r="1412" customFormat="false" ht="12.75" hidden="false" customHeight="false" outlineLevel="0" collapsed="false">
      <c r="A1412" s="84" t="s">
        <v>193</v>
      </c>
      <c r="B1412" s="90" t="n">
        <v>9.96376811594203</v>
      </c>
      <c r="C1412" s="90" t="n">
        <v>5.69948186528497</v>
      </c>
      <c r="D1412" s="90" t="n">
        <v>-5.20023909145248</v>
      </c>
      <c r="E1412" s="90" t="n">
        <v>-6.58238884045336</v>
      </c>
      <c r="F1412" s="90" t="n">
        <v>9.22570016474465</v>
      </c>
      <c r="G1412" s="90" t="n">
        <v>1.40056022408964</v>
      </c>
    </row>
    <row r="1413" customFormat="false" ht="12.75" hidden="false" customHeight="false" outlineLevel="0" collapsed="false">
      <c r="A1413" s="85" t="s">
        <v>12</v>
      </c>
      <c r="B1413" s="89" t="n">
        <v>-5.55555555555556</v>
      </c>
      <c r="C1413" s="89" t="n">
        <v>-13.671875</v>
      </c>
      <c r="D1413" s="89" t="n">
        <v>-12.5412541254125</v>
      </c>
      <c r="E1413" s="89" t="n">
        <v>-6.21301775147929</v>
      </c>
      <c r="F1413" s="89" t="n">
        <v>14.7058823529412</v>
      </c>
      <c r="G1413" s="89" t="n">
        <v>30.316742081448</v>
      </c>
    </row>
    <row r="1414" customFormat="false" ht="12.75" hidden="false" customHeight="false" outlineLevel="0" collapsed="false">
      <c r="A1414" s="85" t="s">
        <v>13</v>
      </c>
      <c r="B1414" s="89" t="n">
        <v>14.4316730523627</v>
      </c>
      <c r="C1414" s="89" t="n">
        <v>11.178247734139</v>
      </c>
      <c r="D1414" s="89" t="n">
        <v>1.39982502187227</v>
      </c>
      <c r="E1414" s="89" t="n">
        <v>-4.31177446102819</v>
      </c>
      <c r="F1414" s="89" t="n">
        <v>13.0580357142857</v>
      </c>
      <c r="G1414" s="89" t="n">
        <v>-0.36231884057971</v>
      </c>
    </row>
    <row r="1415" customFormat="false" ht="12.75" hidden="false" customHeight="false" outlineLevel="0" collapsed="false">
      <c r="A1415" s="85" t="s">
        <v>14</v>
      </c>
      <c r="B1415" s="89" t="n">
        <v>0</v>
      </c>
      <c r="C1415" s="89" t="n">
        <v>0</v>
      </c>
      <c r="D1415" s="89" t="n">
        <v>-66.6666666666667</v>
      </c>
      <c r="E1415" s="89" t="n">
        <v>50</v>
      </c>
      <c r="F1415" s="89" t="n">
        <v>-50</v>
      </c>
      <c r="G1415" s="89" t="n">
        <v>0</v>
      </c>
    </row>
    <row r="1416" customFormat="false" ht="12.75" hidden="false" customHeight="false" outlineLevel="0" collapsed="false">
      <c r="A1416" s="85" t="s">
        <v>15</v>
      </c>
      <c r="B1416" s="89" t="n">
        <v>10.3448275862069</v>
      </c>
      <c r="C1416" s="89" t="n">
        <v>-14.6067415730337</v>
      </c>
      <c r="D1416" s="89" t="n">
        <v>-45.9183673469388</v>
      </c>
      <c r="E1416" s="89" t="n">
        <v>-57.258064516129</v>
      </c>
      <c r="F1416" s="89" t="n">
        <v>-54.6875</v>
      </c>
      <c r="G1416" s="89" t="n">
        <v>-52.6315789473684</v>
      </c>
    </row>
    <row r="1417" customFormat="false" ht="12.75" hidden="false" customHeight="false" outlineLevel="0" collapsed="false">
      <c r="A1417" s="85" t="s">
        <v>41</v>
      </c>
      <c r="B1417" s="89" t="n">
        <v>71.4285714285714</v>
      </c>
      <c r="C1417" s="89" t="n">
        <v>140</v>
      </c>
      <c r="D1417" s="89" t="n">
        <v>-10.2564102564103</v>
      </c>
      <c r="E1417" s="89" t="n">
        <v>85.7142857142857</v>
      </c>
      <c r="F1417" s="89" t="n">
        <v>-25</v>
      </c>
      <c r="G1417" s="89" t="n">
        <v>-12.5</v>
      </c>
    </row>
    <row r="1418" customFormat="false" ht="12.75" hidden="false" customHeight="false" outlineLevel="0" collapsed="false">
      <c r="A1418" s="35" t="s">
        <v>154</v>
      </c>
      <c r="B1418" s="89" t="n">
        <v>-0.919765166340509</v>
      </c>
      <c r="C1418" s="89" t="n">
        <v>2.06404803602702</v>
      </c>
      <c r="D1418" s="89" t="n">
        <v>-2.02890744231978</v>
      </c>
      <c r="E1418" s="89" t="n">
        <v>3.52891869237217</v>
      </c>
      <c r="F1418" s="89" t="n">
        <v>-2.52814536835868</v>
      </c>
      <c r="G1418" s="89" t="n">
        <v>-11.3739428851575</v>
      </c>
    </row>
    <row r="1419" customFormat="false" ht="12.75" hidden="false" customHeight="false" outlineLevel="0" collapsed="false">
      <c r="A1419" s="84" t="s">
        <v>192</v>
      </c>
      <c r="B1419" s="90" t="n">
        <v>-3.4072249589491</v>
      </c>
      <c r="C1419" s="90" t="n">
        <v>1.25470514429109</v>
      </c>
      <c r="D1419" s="90" t="n">
        <v>0.45612871122906</v>
      </c>
      <c r="E1419" s="90" t="n">
        <v>3.07692307692308</v>
      </c>
      <c r="F1419" s="90" t="n">
        <v>-11.2622184445389</v>
      </c>
      <c r="G1419" s="90" t="n">
        <v>-12.8376703841388</v>
      </c>
    </row>
    <row r="1420" customFormat="false" ht="12.75" hidden="false" customHeight="false" outlineLevel="0" collapsed="false">
      <c r="A1420" s="85" t="s">
        <v>12</v>
      </c>
      <c r="B1420" s="89" t="n">
        <v>2.98672566371681</v>
      </c>
      <c r="C1420" s="89" t="n">
        <v>-13.3709981167608</v>
      </c>
      <c r="D1420" s="89" t="n">
        <v>-7.80370072405471</v>
      </c>
      <c r="E1420" s="89" t="n">
        <v>12.8119800332779</v>
      </c>
      <c r="F1420" s="89" t="n">
        <v>-13.641245972073</v>
      </c>
      <c r="G1420" s="89" t="n">
        <v>-3.80434782608696</v>
      </c>
    </row>
    <row r="1421" customFormat="false" ht="12.75" hidden="false" customHeight="false" outlineLevel="0" collapsed="false">
      <c r="A1421" s="85" t="s">
        <v>13</v>
      </c>
      <c r="B1421" s="89" t="n">
        <v>-13.767019667171</v>
      </c>
      <c r="C1421" s="89" t="n">
        <v>5.49493374902572</v>
      </c>
      <c r="D1421" s="89" t="n">
        <v>1.71581218534881</v>
      </c>
      <c r="E1421" s="89" t="n">
        <v>-0.09214466712739</v>
      </c>
      <c r="F1421" s="89" t="n">
        <v>-7.80701754385965</v>
      </c>
      <c r="G1421" s="89" t="n">
        <v>-11.8581455485778</v>
      </c>
    </row>
    <row r="1422" customFormat="false" ht="12.75" hidden="false" customHeight="false" outlineLevel="0" collapsed="false">
      <c r="A1422" s="85" t="s">
        <v>14</v>
      </c>
      <c r="B1422" s="89" t="n">
        <v>-10.8433734939759</v>
      </c>
      <c r="C1422" s="89" t="n">
        <v>-12.7906976744186</v>
      </c>
      <c r="D1422" s="89" t="n">
        <v>-8.94308943089431</v>
      </c>
      <c r="E1422" s="89" t="n">
        <v>-13.8888888888889</v>
      </c>
      <c r="F1422" s="89" t="n">
        <v>-20.2702702702703</v>
      </c>
      <c r="G1422" s="89" t="n">
        <v>-36</v>
      </c>
    </row>
    <row r="1423" customFormat="false" ht="12.75" hidden="false" customHeight="false" outlineLevel="0" collapsed="false">
      <c r="A1423" s="85" t="s">
        <v>15</v>
      </c>
      <c r="B1423" s="89" t="n">
        <v>72.3076923076923</v>
      </c>
      <c r="C1423" s="89" t="n">
        <v>-9.28571428571429</v>
      </c>
      <c r="D1423" s="89" t="n">
        <v>-6.35696821515893</v>
      </c>
      <c r="E1423" s="89" t="n">
        <v>11.7977528089888</v>
      </c>
      <c r="F1423" s="89" t="n">
        <v>6.25</v>
      </c>
      <c r="G1423" s="89" t="n">
        <v>-9.44881889763779</v>
      </c>
    </row>
    <row r="1424" customFormat="false" ht="12.75" hidden="false" customHeight="false" outlineLevel="0" collapsed="false">
      <c r="A1424" s="85" t="s">
        <v>41</v>
      </c>
      <c r="B1424" s="89" t="n">
        <v>54.8387096774194</v>
      </c>
      <c r="C1424" s="89" t="n">
        <v>57.2519083969466</v>
      </c>
      <c r="D1424" s="89" t="n">
        <v>4</v>
      </c>
      <c r="E1424" s="89" t="n">
        <v>17.2131147540984</v>
      </c>
      <c r="F1424" s="89" t="n">
        <v>-42.7083333333333</v>
      </c>
      <c r="G1424" s="89" t="n">
        <v>-59.7087378640777</v>
      </c>
    </row>
    <row r="1425" customFormat="false" ht="12.75" hidden="false" customHeight="false" outlineLevel="0" collapsed="false">
      <c r="A1425" s="84" t="s">
        <v>193</v>
      </c>
      <c r="B1425" s="90" t="n">
        <v>1.34629768137622</v>
      </c>
      <c r="C1425" s="90" t="n">
        <v>2.86854577201297</v>
      </c>
      <c r="D1425" s="90" t="n">
        <v>-4.96086105675147</v>
      </c>
      <c r="E1425" s="90" t="n">
        <v>3.97339983374896</v>
      </c>
      <c r="F1425" s="90" t="n">
        <v>5.05535055350554</v>
      </c>
      <c r="G1425" s="90" t="n">
        <v>-9.94180407371484</v>
      </c>
    </row>
    <row r="1426" customFormat="false" ht="12.75" hidden="false" customHeight="false" outlineLevel="0" collapsed="false">
      <c r="A1426" s="85" t="s">
        <v>12</v>
      </c>
      <c r="B1426" s="89" t="n">
        <v>-2.60162601626016</v>
      </c>
      <c r="C1426" s="89" t="n">
        <v>0.99009900990099</v>
      </c>
      <c r="D1426" s="89" t="n">
        <v>-6.92695214105794</v>
      </c>
      <c r="E1426" s="89" t="n">
        <v>20.4724409448819</v>
      </c>
      <c r="F1426" s="89" t="n">
        <v>0.500834724540902</v>
      </c>
      <c r="G1426" s="89" t="n">
        <v>-6.37254901960784</v>
      </c>
    </row>
    <row r="1427" customFormat="false" ht="12.75" hidden="false" customHeight="false" outlineLevel="0" collapsed="false">
      <c r="A1427" s="85" t="s">
        <v>13</v>
      </c>
      <c r="B1427" s="89" t="n">
        <v>2.6500811249324</v>
      </c>
      <c r="C1427" s="89" t="n">
        <v>1.05925190334326</v>
      </c>
      <c r="D1427" s="89" t="n">
        <v>-6.07799508139126</v>
      </c>
      <c r="E1427" s="89" t="n">
        <v>1.90782422293676</v>
      </c>
      <c r="F1427" s="89" t="n">
        <v>10.5900948366702</v>
      </c>
      <c r="G1427" s="89" t="n">
        <v>-4.58565345561743</v>
      </c>
    </row>
    <row r="1428" customFormat="false" ht="12.75" hidden="false" customHeight="false" outlineLevel="0" collapsed="false">
      <c r="A1428" s="85" t="s">
        <v>14</v>
      </c>
      <c r="B1428" s="89" t="n">
        <v>-45.4545454545455</v>
      </c>
      <c r="C1428" s="89" t="n">
        <v>-8.57142857142857</v>
      </c>
      <c r="D1428" s="89" t="n">
        <v>-2.1978021978022</v>
      </c>
      <c r="E1428" s="89" t="n">
        <v>18.1818181818182</v>
      </c>
      <c r="F1428" s="89" t="n">
        <v>16.6666666666667</v>
      </c>
      <c r="G1428" s="89" t="n">
        <v>15.625</v>
      </c>
    </row>
    <row r="1429" customFormat="false" ht="12.75" hidden="false" customHeight="false" outlineLevel="0" collapsed="false">
      <c r="A1429" s="85" t="s">
        <v>15</v>
      </c>
      <c r="B1429" s="89" t="n">
        <v>37.2093023255814</v>
      </c>
      <c r="C1429" s="89" t="n">
        <v>10.0961538461538</v>
      </c>
      <c r="D1429" s="89" t="n">
        <v>-0.277777777777778</v>
      </c>
      <c r="E1429" s="89" t="n">
        <v>-15.8914728682171</v>
      </c>
      <c r="F1429" s="89" t="n">
        <v>-30.5084745762712</v>
      </c>
      <c r="G1429" s="89" t="n">
        <v>-41.4847161572052</v>
      </c>
    </row>
    <row r="1430" customFormat="false" ht="12.75" hidden="false" customHeight="false" outlineLevel="0" collapsed="false">
      <c r="A1430" s="85" t="s">
        <v>41</v>
      </c>
      <c r="B1430" s="89" t="n">
        <v>-11.25</v>
      </c>
      <c r="C1430" s="89" t="n">
        <v>42.4460431654676</v>
      </c>
      <c r="D1430" s="89" t="n">
        <v>16.0550458715596</v>
      </c>
      <c r="E1430" s="89" t="n">
        <v>1.76470588235294</v>
      </c>
      <c r="F1430" s="89" t="n">
        <v>-49.2957746478873</v>
      </c>
      <c r="G1430" s="89" t="n">
        <v>-71.2121212121212</v>
      </c>
    </row>
    <row r="1431" customFormat="false" ht="12.75" hidden="false" customHeight="false" outlineLevel="0" collapsed="false">
      <c r="A1431" s="35" t="s">
        <v>155</v>
      </c>
      <c r="B1431" s="89" t="n">
        <v>3.70820668693009</v>
      </c>
      <c r="C1431" s="89" t="n">
        <v>15.5776173285199</v>
      </c>
      <c r="D1431" s="89" t="n">
        <v>-1.04703608247423</v>
      </c>
      <c r="E1431" s="89" t="n">
        <v>4.60370194589464</v>
      </c>
      <c r="F1431" s="89" t="n">
        <v>-1.64126611957796</v>
      </c>
      <c r="G1431" s="89" t="n">
        <v>-8.65219428392941</v>
      </c>
    </row>
    <row r="1432" customFormat="false" ht="12.75" hidden="false" customHeight="false" outlineLevel="0" collapsed="false">
      <c r="A1432" s="84" t="s">
        <v>192</v>
      </c>
      <c r="B1432" s="90" t="n">
        <v>-4.92690850027071</v>
      </c>
      <c r="C1432" s="90" t="n">
        <v>20.4585537918871</v>
      </c>
      <c r="D1432" s="90" t="n">
        <v>2.08461066830166</v>
      </c>
      <c r="E1432" s="90" t="n">
        <v>5.77240241891149</v>
      </c>
      <c r="F1432" s="90" t="n">
        <v>-12.5854214123007</v>
      </c>
      <c r="G1432" s="90" t="n">
        <v>-25</v>
      </c>
    </row>
    <row r="1433" customFormat="false" ht="12.75" hidden="false" customHeight="false" outlineLevel="0" collapsed="false">
      <c r="A1433" s="85" t="s">
        <v>12</v>
      </c>
      <c r="B1433" s="89" t="n">
        <v>-21.326164874552</v>
      </c>
      <c r="C1433" s="89" t="n">
        <v>-9</v>
      </c>
      <c r="D1433" s="89" t="n">
        <v>-15.5080213903743</v>
      </c>
      <c r="E1433" s="89" t="n">
        <v>3.23624595469256</v>
      </c>
      <c r="F1433" s="89" t="n">
        <v>-8.65603644646925</v>
      </c>
      <c r="G1433" s="89" t="n">
        <v>-14.7252747252747</v>
      </c>
    </row>
    <row r="1434" customFormat="false" ht="12.75" hidden="false" customHeight="false" outlineLevel="0" collapsed="false">
      <c r="A1434" s="85" t="s">
        <v>13</v>
      </c>
      <c r="B1434" s="89" t="n">
        <v>-2.6188166828322</v>
      </c>
      <c r="C1434" s="89" t="n">
        <v>30.9929078014184</v>
      </c>
      <c r="D1434" s="89" t="n">
        <v>4.79452054794521</v>
      </c>
      <c r="E1434" s="89" t="n">
        <v>11.5005907837731</v>
      </c>
      <c r="F1434" s="89" t="n">
        <v>-10.9561752988048</v>
      </c>
      <c r="G1434" s="89" t="n">
        <v>-24.6886843530049</v>
      </c>
    </row>
    <row r="1435" customFormat="false" ht="12.75" hidden="false" customHeight="false" outlineLevel="0" collapsed="false">
      <c r="A1435" s="85" t="s">
        <v>14</v>
      </c>
      <c r="B1435" s="89" t="n">
        <v>-41.1764705882353</v>
      </c>
      <c r="C1435" s="89" t="n">
        <v>-45.4545454545455</v>
      </c>
      <c r="D1435" s="89" t="n">
        <v>-10.7142857142857</v>
      </c>
      <c r="E1435" s="89" t="n">
        <v>6.89655172413793</v>
      </c>
      <c r="F1435" s="89" t="n">
        <v>-5</v>
      </c>
      <c r="G1435" s="89" t="n">
        <v>33.3333333333333</v>
      </c>
    </row>
    <row r="1436" customFormat="false" ht="12.75" hidden="false" customHeight="false" outlineLevel="0" collapsed="false">
      <c r="A1436" s="85" t="s">
        <v>15</v>
      </c>
      <c r="B1436" s="89" t="n">
        <v>16.1290322580645</v>
      </c>
      <c r="C1436" s="89" t="n">
        <v>27.007299270073</v>
      </c>
      <c r="D1436" s="89" t="n">
        <v>3.3175355450237</v>
      </c>
      <c r="E1436" s="89" t="n">
        <v>-25.4464285714286</v>
      </c>
      <c r="F1436" s="89" t="n">
        <v>-12.962962962963</v>
      </c>
      <c r="G1436" s="89" t="n">
        <v>-8.04597701149425</v>
      </c>
    </row>
    <row r="1437" customFormat="false" ht="12.75" hidden="false" customHeight="false" outlineLevel="0" collapsed="false">
      <c r="A1437" s="85" t="s">
        <v>41</v>
      </c>
      <c r="B1437" s="89" t="n">
        <v>41.2213740458015</v>
      </c>
      <c r="C1437" s="89" t="n">
        <v>26.5957446808511</v>
      </c>
      <c r="D1437" s="89" t="n">
        <v>16.9117647058824</v>
      </c>
      <c r="E1437" s="89" t="n">
        <v>-20.6140350877193</v>
      </c>
      <c r="F1437" s="89" t="n">
        <v>-31.3513513513514</v>
      </c>
      <c r="G1437" s="89" t="n">
        <v>-63.8655462184874</v>
      </c>
    </row>
    <row r="1438" customFormat="false" ht="12.75" hidden="false" customHeight="false" outlineLevel="0" collapsed="false">
      <c r="A1438" s="84" t="s">
        <v>193</v>
      </c>
      <c r="B1438" s="90" t="n">
        <v>8.87305699481865</v>
      </c>
      <c r="C1438" s="90" t="n">
        <v>12.1943765281174</v>
      </c>
      <c r="D1438" s="90" t="n">
        <v>-4.51459606245757</v>
      </c>
      <c r="E1438" s="90" t="n">
        <v>3.7160751565762</v>
      </c>
      <c r="F1438" s="90" t="n">
        <v>4.07495538370018</v>
      </c>
      <c r="G1438" s="90" t="n">
        <v>3.51402887496595</v>
      </c>
    </row>
    <row r="1439" customFormat="false" ht="12.75" hidden="false" customHeight="false" outlineLevel="0" collapsed="false">
      <c r="A1439" s="85" t="s">
        <v>12</v>
      </c>
      <c r="B1439" s="89" t="n">
        <v>19.9004975124378</v>
      </c>
      <c r="C1439" s="89" t="n">
        <v>7.46951219512195</v>
      </c>
      <c r="D1439" s="89" t="n">
        <v>-21.4195183776933</v>
      </c>
      <c r="E1439" s="89" t="n">
        <v>11.340206185567</v>
      </c>
      <c r="F1439" s="89" t="n">
        <v>-12.0331950207469</v>
      </c>
      <c r="G1439" s="89" t="n">
        <v>-8.51063829787234</v>
      </c>
    </row>
    <row r="1440" customFormat="false" ht="12.75" hidden="false" customHeight="false" outlineLevel="0" collapsed="false">
      <c r="A1440" s="85" t="s">
        <v>13</v>
      </c>
      <c r="B1440" s="89" t="n">
        <v>3.4338747099768</v>
      </c>
      <c r="C1440" s="89" t="n">
        <v>12.3382624768946</v>
      </c>
      <c r="D1440" s="89" t="n">
        <v>2.89017341040462</v>
      </c>
      <c r="E1440" s="89" t="n">
        <v>8.87024273299371</v>
      </c>
      <c r="F1440" s="89" t="n">
        <v>15.2086137281292</v>
      </c>
      <c r="G1440" s="89" t="n">
        <v>13.7392019744961</v>
      </c>
    </row>
    <row r="1441" customFormat="false" ht="12.75" hidden="false" customHeight="false" outlineLevel="0" collapsed="false">
      <c r="A1441" s="85" t="s">
        <v>14</v>
      </c>
      <c r="B1441" s="89" t="n">
        <v>14.2857142857143</v>
      </c>
      <c r="C1441" s="89" t="n">
        <v>-50</v>
      </c>
      <c r="D1441" s="89" t="n">
        <v>-52.9411764705882</v>
      </c>
      <c r="E1441" s="89" t="n">
        <v>-43.75</v>
      </c>
      <c r="F1441" s="89" t="n">
        <v>-25</v>
      </c>
      <c r="G1441" s="89" t="n">
        <v>28.5714285714286</v>
      </c>
    </row>
    <row r="1442" customFormat="false" ht="12.75" hidden="false" customHeight="false" outlineLevel="0" collapsed="false">
      <c r="A1442" s="85" t="s">
        <v>15</v>
      </c>
      <c r="B1442" s="89" t="n">
        <v>20.8121827411168</v>
      </c>
      <c r="C1442" s="89" t="n">
        <v>11.5830115830116</v>
      </c>
      <c r="D1442" s="89" t="n">
        <v>-16.140350877193</v>
      </c>
      <c r="E1442" s="89" t="n">
        <v>-21.2616822429907</v>
      </c>
      <c r="F1442" s="89" t="n">
        <v>-31.0924369747899</v>
      </c>
      <c r="G1442" s="89" t="n">
        <v>-3.80622837370242</v>
      </c>
    </row>
    <row r="1443" customFormat="false" ht="12.75" hidden="false" customHeight="false" outlineLevel="0" collapsed="false">
      <c r="A1443" s="85" t="s">
        <v>41</v>
      </c>
      <c r="B1443" s="89" t="n">
        <v>30.1587301587302</v>
      </c>
      <c r="C1443" s="89" t="n">
        <v>33.5195530726257</v>
      </c>
      <c r="D1443" s="89" t="n">
        <v>15.4362416107383</v>
      </c>
      <c r="E1443" s="89" t="n">
        <v>-46.3519313304721</v>
      </c>
      <c r="F1443" s="89" t="n">
        <v>-23.7804878048781</v>
      </c>
      <c r="G1443" s="89" t="n">
        <v>-56.9037656903766</v>
      </c>
    </row>
    <row r="1444" customFormat="false" ht="12.75" hidden="false" customHeight="false" outlineLevel="0" collapsed="false">
      <c r="A1444" s="35" t="s">
        <v>156</v>
      </c>
      <c r="B1444" s="89" t="n">
        <v>0.463645943097998</v>
      </c>
      <c r="C1444" s="89" t="n">
        <v>1.54786150712831</v>
      </c>
      <c r="D1444" s="89" t="n">
        <v>-3.15121453060034</v>
      </c>
      <c r="E1444" s="89" t="n">
        <v>-4.29489140409911</v>
      </c>
      <c r="F1444" s="89" t="n">
        <v>3.52422907488987</v>
      </c>
      <c r="G1444" s="89" t="n">
        <v>-5.80826313678299</v>
      </c>
    </row>
    <row r="1445" customFormat="false" ht="12.75" hidden="false" customHeight="false" outlineLevel="0" collapsed="false">
      <c r="A1445" s="84" t="s">
        <v>192</v>
      </c>
      <c r="B1445" s="90" t="n">
        <v>-7</v>
      </c>
      <c r="C1445" s="90" t="n">
        <v>6.32886040456639</v>
      </c>
      <c r="D1445" s="90" t="n">
        <v>-1.29662004662005</v>
      </c>
      <c r="E1445" s="90" t="n">
        <v>-4.25905895078421</v>
      </c>
      <c r="F1445" s="90" t="n">
        <v>1.4424337791765</v>
      </c>
      <c r="G1445" s="90" t="n">
        <v>-11.8666415520814</v>
      </c>
    </row>
    <row r="1446" customFormat="false" ht="12.75" hidden="false" customHeight="false" outlineLevel="0" collapsed="false">
      <c r="A1446" s="85" t="s">
        <v>12</v>
      </c>
      <c r="B1446" s="89" t="n">
        <v>-18.8852459016393</v>
      </c>
      <c r="C1446" s="89" t="n">
        <v>-7.99706529713866</v>
      </c>
      <c r="D1446" s="89" t="n">
        <v>-1.94444444444444</v>
      </c>
      <c r="E1446" s="89" t="n">
        <v>3.07328605200946</v>
      </c>
      <c r="F1446" s="89" t="n">
        <v>13.4195634599838</v>
      </c>
      <c r="G1446" s="89" t="n">
        <v>3.42902711323764</v>
      </c>
    </row>
    <row r="1447" customFormat="false" ht="12.75" hidden="false" customHeight="false" outlineLevel="0" collapsed="false">
      <c r="A1447" s="85" t="s">
        <v>13</v>
      </c>
      <c r="B1447" s="89" t="n">
        <v>-6.21181262729124</v>
      </c>
      <c r="C1447" s="89" t="n">
        <v>6.44930132568972</v>
      </c>
      <c r="D1447" s="89" t="n">
        <v>-5.64984887235527</v>
      </c>
      <c r="E1447" s="89" t="n">
        <v>-13.6436230892083</v>
      </c>
      <c r="F1447" s="89" t="n">
        <v>-4.18023887079262</v>
      </c>
      <c r="G1447" s="89" t="n">
        <v>-12.4873779872097</v>
      </c>
    </row>
    <row r="1448" customFormat="false" ht="12.75" hidden="false" customHeight="false" outlineLevel="0" collapsed="false">
      <c r="A1448" s="85" t="s">
        <v>14</v>
      </c>
      <c r="B1448" s="89" t="n">
        <v>-8.95522388059701</v>
      </c>
      <c r="C1448" s="89" t="n">
        <v>-20.2898550724638</v>
      </c>
      <c r="D1448" s="89" t="n">
        <v>6.09756097560976</v>
      </c>
      <c r="E1448" s="89" t="n">
        <v>-12.3076923076923</v>
      </c>
      <c r="F1448" s="89" t="n">
        <v>-16.3934426229508</v>
      </c>
      <c r="G1448" s="89" t="n">
        <v>7.27272727272727</v>
      </c>
    </row>
    <row r="1449" customFormat="false" ht="12.75" hidden="false" customHeight="false" outlineLevel="0" collapsed="false">
      <c r="A1449" s="85" t="s">
        <v>15</v>
      </c>
      <c r="B1449" s="89" t="n">
        <v>10.0864553314121</v>
      </c>
      <c r="C1449" s="89" t="n">
        <v>5.21541950113379</v>
      </c>
      <c r="D1449" s="89" t="n">
        <v>-12.2171945701357</v>
      </c>
      <c r="E1449" s="89" t="n">
        <v>8.46262341325811</v>
      </c>
      <c r="F1449" s="89" t="n">
        <v>30.6282722513089</v>
      </c>
      <c r="G1449" s="89" t="n">
        <v>0.862068965517241</v>
      </c>
    </row>
    <row r="1450" customFormat="false" ht="12.75" hidden="false" customHeight="false" outlineLevel="0" collapsed="false">
      <c r="A1450" s="85" t="s">
        <v>41</v>
      </c>
      <c r="B1450" s="89" t="n">
        <v>47.7157360406091</v>
      </c>
      <c r="C1450" s="89" t="n">
        <v>71.7325227963526</v>
      </c>
      <c r="D1450" s="89" t="n">
        <v>38.5642737896494</v>
      </c>
      <c r="E1450" s="89" t="n">
        <v>32.7239488117002</v>
      </c>
      <c r="F1450" s="89" t="n">
        <v>-48.4536082474227</v>
      </c>
      <c r="G1450" s="89" t="n">
        <v>-54.8672566371681</v>
      </c>
    </row>
    <row r="1451" customFormat="false" ht="12.75" hidden="false" customHeight="false" outlineLevel="0" collapsed="false">
      <c r="A1451" s="84" t="s">
        <v>193</v>
      </c>
      <c r="B1451" s="90" t="n">
        <v>6.14100185528757</v>
      </c>
      <c r="C1451" s="90" t="n">
        <v>-1.73029387530898</v>
      </c>
      <c r="D1451" s="90" t="n">
        <v>-5.0109569028488</v>
      </c>
      <c r="E1451" s="90" t="n">
        <v>-4.32450553134428</v>
      </c>
      <c r="F1451" s="90" t="n">
        <v>4.91172871875546</v>
      </c>
      <c r="G1451" s="90" t="n">
        <v>-1.31358300726663</v>
      </c>
    </row>
    <row r="1452" customFormat="false" ht="12.75" hidden="false" customHeight="false" outlineLevel="0" collapsed="false">
      <c r="A1452" s="85" t="s">
        <v>12</v>
      </c>
      <c r="B1452" s="89" t="n">
        <v>22.510460251046</v>
      </c>
      <c r="C1452" s="89" t="n">
        <v>-14.8639681486397</v>
      </c>
      <c r="D1452" s="89" t="n">
        <v>-10.9597924773022</v>
      </c>
      <c r="E1452" s="89" t="n">
        <v>-10.8984582668793</v>
      </c>
      <c r="F1452" s="89" t="n">
        <v>-12.1584699453552</v>
      </c>
      <c r="G1452" s="89" t="n">
        <v>9.58690568978956</v>
      </c>
    </row>
    <row r="1453" customFormat="false" ht="12.75" hidden="false" customHeight="false" outlineLevel="0" collapsed="false">
      <c r="A1453" s="85" t="s">
        <v>13</v>
      </c>
      <c r="B1453" s="89" t="n">
        <v>-2.27825030376671</v>
      </c>
      <c r="C1453" s="89" t="n">
        <v>0.0222419928825623</v>
      </c>
      <c r="D1453" s="89" t="n">
        <v>-4.15143603133159</v>
      </c>
      <c r="E1453" s="89" t="n">
        <v>-4.44485429730727</v>
      </c>
      <c r="F1453" s="89" t="n">
        <v>14.2057817842711</v>
      </c>
      <c r="G1453" s="89" t="n">
        <v>1.69001556593284</v>
      </c>
    </row>
    <row r="1454" customFormat="false" ht="12.75" hidden="false" customHeight="false" outlineLevel="0" collapsed="false">
      <c r="A1454" s="85" t="s">
        <v>14</v>
      </c>
      <c r="B1454" s="89" t="n">
        <v>-25.5813953488372</v>
      </c>
      <c r="C1454" s="89" t="n">
        <v>-46.7741935483871</v>
      </c>
      <c r="D1454" s="89" t="n">
        <v>-19.672131147541</v>
      </c>
      <c r="E1454" s="89" t="n">
        <v>-19.5121951219512</v>
      </c>
      <c r="F1454" s="89" t="n">
        <v>9.375</v>
      </c>
      <c r="G1454" s="89" t="n">
        <v>6.06060606060606</v>
      </c>
    </row>
    <row r="1455" customFormat="false" ht="12.75" hidden="false" customHeight="false" outlineLevel="0" collapsed="false">
      <c r="A1455" s="85" t="s">
        <v>15</v>
      </c>
      <c r="B1455" s="89" t="n">
        <v>8.86627906976744</v>
      </c>
      <c r="C1455" s="89" t="n">
        <v>2.38379022646007</v>
      </c>
      <c r="D1455" s="89" t="n">
        <v>-22.5882352941177</v>
      </c>
      <c r="E1455" s="89" t="n">
        <v>-0.182315405651778</v>
      </c>
      <c r="F1455" s="89" t="n">
        <v>16.154873164219</v>
      </c>
      <c r="G1455" s="89" t="n">
        <v>-2.32828870779977</v>
      </c>
    </row>
    <row r="1456" customFormat="false" ht="12.75" hidden="false" customHeight="false" outlineLevel="0" collapsed="false">
      <c r="A1456" s="85" t="s">
        <v>41</v>
      </c>
      <c r="B1456" s="89" t="n">
        <v>50.5813953488372</v>
      </c>
      <c r="C1456" s="89" t="n">
        <v>28.042328042328</v>
      </c>
      <c r="D1456" s="89" t="n">
        <v>33.6298932384342</v>
      </c>
      <c r="E1456" s="89" t="n">
        <v>13.5826771653543</v>
      </c>
      <c r="F1456" s="89" t="n">
        <v>-47.1042471042471</v>
      </c>
      <c r="G1456" s="89" t="n">
        <v>-56.8181818181818</v>
      </c>
    </row>
    <row r="1457" customFormat="false" ht="12.75" hidden="false" customHeight="false" outlineLevel="0" collapsed="false">
      <c r="A1457" s="63" t="s">
        <v>183</v>
      </c>
      <c r="B1457" s="89" t="s">
        <v>190</v>
      </c>
      <c r="C1457" s="89" t="s">
        <v>190</v>
      </c>
      <c r="D1457" s="89" t="s">
        <v>190</v>
      </c>
      <c r="E1457" s="89" t="s">
        <v>190</v>
      </c>
      <c r="F1457" s="89" t="s">
        <v>190</v>
      </c>
      <c r="G1457" s="89" t="s">
        <v>190</v>
      </c>
    </row>
    <row r="1458" customFormat="false" ht="12.75" hidden="false" customHeight="false" outlineLevel="0" collapsed="false">
      <c r="A1458" s="60" t="s">
        <v>192</v>
      </c>
      <c r="B1458" s="89" t="s">
        <v>190</v>
      </c>
      <c r="C1458" s="89" t="s">
        <v>190</v>
      </c>
      <c r="D1458" s="89" t="s">
        <v>190</v>
      </c>
      <c r="E1458" s="89" t="s">
        <v>190</v>
      </c>
      <c r="F1458" s="89" t="s">
        <v>190</v>
      </c>
      <c r="G1458" s="89" t="s">
        <v>190</v>
      </c>
    </row>
    <row r="1459" customFormat="false" ht="12.75" hidden="false" customHeight="false" outlineLevel="0" collapsed="false">
      <c r="A1459" s="85" t="s">
        <v>12</v>
      </c>
      <c r="B1459" s="89" t="s">
        <v>190</v>
      </c>
      <c r="C1459" s="89" t="s">
        <v>190</v>
      </c>
      <c r="D1459" s="89" t="s">
        <v>190</v>
      </c>
      <c r="E1459" s="89" t="s">
        <v>190</v>
      </c>
      <c r="F1459" s="89" t="s">
        <v>190</v>
      </c>
      <c r="G1459" s="89" t="s">
        <v>190</v>
      </c>
    </row>
    <row r="1460" customFormat="false" ht="12.75" hidden="false" customHeight="false" outlineLevel="0" collapsed="false">
      <c r="A1460" s="85" t="s">
        <v>13</v>
      </c>
      <c r="B1460" s="89" t="s">
        <v>190</v>
      </c>
      <c r="C1460" s="89" t="s">
        <v>190</v>
      </c>
      <c r="D1460" s="89" t="s">
        <v>190</v>
      </c>
      <c r="E1460" s="89" t="s">
        <v>190</v>
      </c>
      <c r="F1460" s="89" t="s">
        <v>190</v>
      </c>
      <c r="G1460" s="89" t="s">
        <v>190</v>
      </c>
    </row>
    <row r="1461" customFormat="false" ht="12.75" hidden="false" customHeight="false" outlineLevel="0" collapsed="false">
      <c r="A1461" s="85" t="s">
        <v>14</v>
      </c>
      <c r="B1461" s="89" t="s">
        <v>190</v>
      </c>
      <c r="C1461" s="89" t="s">
        <v>190</v>
      </c>
      <c r="D1461" s="89" t="s">
        <v>190</v>
      </c>
      <c r="E1461" s="89" t="s">
        <v>190</v>
      </c>
      <c r="F1461" s="89" t="s">
        <v>190</v>
      </c>
      <c r="G1461" s="89" t="s">
        <v>190</v>
      </c>
    </row>
    <row r="1462" customFormat="false" ht="12.75" hidden="false" customHeight="false" outlineLevel="0" collapsed="false">
      <c r="A1462" s="85" t="s">
        <v>15</v>
      </c>
      <c r="B1462" s="89" t="s">
        <v>190</v>
      </c>
      <c r="C1462" s="89" t="s">
        <v>190</v>
      </c>
      <c r="D1462" s="89" t="s">
        <v>190</v>
      </c>
      <c r="E1462" s="89" t="s">
        <v>190</v>
      </c>
      <c r="F1462" s="89" t="s">
        <v>190</v>
      </c>
      <c r="G1462" s="89" t="s">
        <v>190</v>
      </c>
    </row>
    <row r="1463" customFormat="false" ht="12.75" hidden="false" customHeight="false" outlineLevel="0" collapsed="false">
      <c r="A1463" s="85" t="s">
        <v>41</v>
      </c>
      <c r="B1463" s="89" t="s">
        <v>190</v>
      </c>
      <c r="C1463" s="89" t="s">
        <v>190</v>
      </c>
      <c r="D1463" s="89" t="s">
        <v>190</v>
      </c>
      <c r="E1463" s="89" t="s">
        <v>190</v>
      </c>
      <c r="F1463" s="89" t="s">
        <v>190</v>
      </c>
      <c r="G1463" s="89" t="s">
        <v>190</v>
      </c>
    </row>
    <row r="1464" customFormat="false" ht="12.75" hidden="false" customHeight="false" outlineLevel="0" collapsed="false">
      <c r="A1464" s="84" t="s">
        <v>193</v>
      </c>
      <c r="B1464" s="90" t="s">
        <v>190</v>
      </c>
      <c r="C1464" s="90" t="s">
        <v>190</v>
      </c>
      <c r="D1464" s="90" t="s">
        <v>190</v>
      </c>
      <c r="E1464" s="90" t="s">
        <v>190</v>
      </c>
      <c r="F1464" s="90" t="s">
        <v>190</v>
      </c>
      <c r="G1464" s="90" t="s">
        <v>190</v>
      </c>
    </row>
    <row r="1465" customFormat="false" ht="12.75" hidden="false" customHeight="false" outlineLevel="0" collapsed="false">
      <c r="A1465" s="85" t="s">
        <v>12</v>
      </c>
      <c r="B1465" s="90" t="s">
        <v>190</v>
      </c>
      <c r="C1465" s="90" t="s">
        <v>190</v>
      </c>
      <c r="D1465" s="90" t="s">
        <v>190</v>
      </c>
      <c r="E1465" s="90" t="s">
        <v>190</v>
      </c>
      <c r="F1465" s="90" t="s">
        <v>190</v>
      </c>
      <c r="G1465" s="90" t="s">
        <v>190</v>
      </c>
    </row>
    <row r="1466" customFormat="false" ht="12.75" hidden="false" customHeight="false" outlineLevel="0" collapsed="false">
      <c r="A1466" s="85" t="s">
        <v>13</v>
      </c>
      <c r="B1466" s="90" t="s">
        <v>190</v>
      </c>
      <c r="C1466" s="90" t="s">
        <v>190</v>
      </c>
      <c r="D1466" s="90" t="s">
        <v>190</v>
      </c>
      <c r="E1466" s="90" t="s">
        <v>190</v>
      </c>
      <c r="F1466" s="90" t="s">
        <v>190</v>
      </c>
      <c r="G1466" s="90" t="s">
        <v>190</v>
      </c>
    </row>
    <row r="1467" customFormat="false" ht="12.75" hidden="false" customHeight="false" outlineLevel="0" collapsed="false">
      <c r="A1467" s="85" t="s">
        <v>14</v>
      </c>
      <c r="B1467" s="89" t="s">
        <v>190</v>
      </c>
      <c r="C1467" s="89" t="s">
        <v>190</v>
      </c>
      <c r="D1467" s="89" t="s">
        <v>190</v>
      </c>
      <c r="E1467" s="89" t="s">
        <v>190</v>
      </c>
      <c r="F1467" s="89" t="s">
        <v>190</v>
      </c>
      <c r="G1467" s="89" t="s">
        <v>190</v>
      </c>
    </row>
    <row r="1468" customFormat="false" ht="12.75" hidden="false" customHeight="false" outlineLevel="0" collapsed="false">
      <c r="A1468" s="85" t="s">
        <v>15</v>
      </c>
      <c r="B1468" s="89" t="s">
        <v>190</v>
      </c>
      <c r="C1468" s="89" t="s">
        <v>190</v>
      </c>
      <c r="D1468" s="89" t="s">
        <v>190</v>
      </c>
      <c r="E1468" s="89" t="s">
        <v>190</v>
      </c>
      <c r="F1468" s="89" t="s">
        <v>190</v>
      </c>
      <c r="G1468" s="89" t="s">
        <v>190</v>
      </c>
    </row>
    <row r="1469" customFormat="false" ht="12.75" hidden="false" customHeight="false" outlineLevel="0" collapsed="false">
      <c r="A1469" s="85" t="s">
        <v>41</v>
      </c>
      <c r="B1469" s="89" t="s">
        <v>190</v>
      </c>
      <c r="C1469" s="89" t="s">
        <v>190</v>
      </c>
      <c r="D1469" s="89" t="s">
        <v>190</v>
      </c>
      <c r="E1469" s="89" t="s">
        <v>190</v>
      </c>
      <c r="F1469" s="89" t="s">
        <v>190</v>
      </c>
      <c r="G1469" s="89" t="s">
        <v>190</v>
      </c>
      <c r="I1469" s="13"/>
    </row>
    <row r="1470" customFormat="false" ht="12.75" hidden="false" customHeight="false" outlineLevel="0" collapsed="false">
      <c r="A1470" s="63" t="s">
        <v>42</v>
      </c>
      <c r="B1470" s="69"/>
      <c r="C1470" s="69"/>
      <c r="D1470" s="69"/>
      <c r="E1470" s="69"/>
      <c r="F1470" s="69"/>
      <c r="G1470" s="69"/>
    </row>
    <row r="1471" customFormat="false" ht="12.75" hidden="false" customHeight="false" outlineLevel="0" collapsed="false">
      <c r="A1471" s="60" t="s">
        <v>192</v>
      </c>
      <c r="B1471" s="69" t="n">
        <v>0.81030341804147</v>
      </c>
      <c r="C1471" s="69" t="n">
        <v>0.819919213842166</v>
      </c>
      <c r="D1471" s="69" t="n">
        <v>-0.32548472494611</v>
      </c>
      <c r="E1471" s="69" t="n">
        <v>0.0474254661612729</v>
      </c>
      <c r="F1471" s="69" t="n">
        <v>-6.19727922296805</v>
      </c>
      <c r="G1471" s="69" t="n">
        <v>-6.96163633585149</v>
      </c>
    </row>
    <row r="1472" customFormat="false" ht="12.75" hidden="false" customHeight="false" outlineLevel="0" collapsed="false">
      <c r="A1472" s="85" t="s">
        <v>12</v>
      </c>
      <c r="B1472" s="68" t="n">
        <v>-3.75912106927241</v>
      </c>
      <c r="C1472" s="68" t="n">
        <v>-5.82018988819425</v>
      </c>
      <c r="D1472" s="68" t="n">
        <v>-1.70523505137956</v>
      </c>
      <c r="E1472" s="68" t="n">
        <v>2.49544465286779</v>
      </c>
      <c r="F1472" s="68" t="n">
        <v>-6.9360531986621</v>
      </c>
      <c r="G1472" s="68" t="n">
        <v>-7.29919467847392</v>
      </c>
    </row>
    <row r="1473" customFormat="false" ht="12.75" hidden="false" customHeight="false" outlineLevel="0" collapsed="false">
      <c r="A1473" s="85" t="s">
        <v>13</v>
      </c>
      <c r="B1473" s="68" t="n">
        <v>-0.0617654949246232</v>
      </c>
      <c r="C1473" s="68" t="n">
        <v>-0.351440140576056</v>
      </c>
      <c r="D1473" s="68" t="n">
        <v>-2.90307354016773</v>
      </c>
      <c r="E1473" s="68" t="n">
        <v>-0.462143983738668</v>
      </c>
      <c r="F1473" s="68" t="n">
        <v>-3.87656746172126</v>
      </c>
      <c r="G1473" s="68" t="n">
        <v>-2.44693587482823</v>
      </c>
    </row>
    <row r="1474" customFormat="false" ht="12.75" hidden="false" customHeight="false" outlineLevel="0" collapsed="false">
      <c r="A1474" s="85" t="s">
        <v>14</v>
      </c>
      <c r="B1474" s="68" t="n">
        <v>-8.63488549090154</v>
      </c>
      <c r="C1474" s="68" t="n">
        <v>-13.1755069423634</v>
      </c>
      <c r="D1474" s="68" t="n">
        <v>-22.9631690457337</v>
      </c>
      <c r="E1474" s="68" t="n">
        <v>-10.0724096502906</v>
      </c>
      <c r="F1474" s="68" t="n">
        <v>-7.0238546005301</v>
      </c>
      <c r="G1474" s="68" t="n">
        <v>-9.15017640742445</v>
      </c>
    </row>
    <row r="1475" customFormat="false" ht="12.75" hidden="false" customHeight="false" outlineLevel="0" collapsed="false">
      <c r="A1475" s="85" t="s">
        <v>15</v>
      </c>
      <c r="B1475" s="68" t="n">
        <v>3.22950648731585</v>
      </c>
      <c r="C1475" s="68" t="n">
        <v>4.85978400959957</v>
      </c>
      <c r="D1475" s="68" t="n">
        <v>-5.66939890710383</v>
      </c>
      <c r="E1475" s="68" t="n">
        <v>0.309610004273263</v>
      </c>
      <c r="F1475" s="68" t="n">
        <v>-11.2988643414768</v>
      </c>
      <c r="G1475" s="68" t="n">
        <v>-16.7390705461018</v>
      </c>
    </row>
    <row r="1476" customFormat="false" ht="12.75" hidden="false" customHeight="false" outlineLevel="0" collapsed="false">
      <c r="A1476" s="85" t="s">
        <v>41</v>
      </c>
      <c r="B1476" s="68" t="n">
        <v>32.4260450160772</v>
      </c>
      <c r="C1476" s="68" t="n">
        <v>34.8750689497342</v>
      </c>
      <c r="D1476" s="68" t="n">
        <v>35.5599419145588</v>
      </c>
      <c r="E1476" s="68" t="n">
        <v>-0.931796719921371</v>
      </c>
      <c r="F1476" s="68" t="n">
        <v>-12.4658548725856</v>
      </c>
      <c r="G1476" s="68" t="n">
        <v>-24.2266561088729</v>
      </c>
    </row>
    <row r="1477" customFormat="false" ht="12.75" hidden="false" customHeight="false" outlineLevel="0" collapsed="false">
      <c r="A1477" s="84" t="s">
        <v>193</v>
      </c>
      <c r="B1477" s="69" t="n">
        <v>6.34687416577683</v>
      </c>
      <c r="C1477" s="69" t="n">
        <v>3.28665744327191</v>
      </c>
      <c r="D1477" s="69" t="n">
        <v>-2.6792212340783</v>
      </c>
      <c r="E1477" s="69" t="n">
        <v>0.136712150747238</v>
      </c>
      <c r="F1477" s="69" t="n">
        <v>-1.79488763444498</v>
      </c>
      <c r="G1477" s="69" t="n">
        <v>-4.81310219373088</v>
      </c>
    </row>
    <row r="1478" customFormat="false" ht="12.75" hidden="false" customHeight="false" outlineLevel="0" collapsed="false">
      <c r="A1478" s="85" t="s">
        <v>12</v>
      </c>
      <c r="B1478" s="68" t="n">
        <v>6.34765300257004</v>
      </c>
      <c r="C1478" s="68" t="n">
        <v>0.816826909832227</v>
      </c>
      <c r="D1478" s="68" t="n">
        <v>-5.12080136543656</v>
      </c>
      <c r="E1478" s="68" t="n">
        <v>7.00713751561209</v>
      </c>
      <c r="F1478" s="68" t="n">
        <v>-6.32568735621915</v>
      </c>
      <c r="G1478" s="68" t="n">
        <v>-6.00255951323706</v>
      </c>
    </row>
    <row r="1479" customFormat="false" ht="12.75" hidden="false" customHeight="false" outlineLevel="0" collapsed="false">
      <c r="A1479" s="85" t="s">
        <v>13</v>
      </c>
      <c r="B1479" s="68" t="n">
        <v>4.31058745044353</v>
      </c>
      <c r="C1479" s="68" t="n">
        <v>1.03587335696806</v>
      </c>
      <c r="D1479" s="68" t="n">
        <v>-6.65037347660857</v>
      </c>
      <c r="E1479" s="68" t="n">
        <v>-0.751647549677106</v>
      </c>
      <c r="F1479" s="68" t="n">
        <v>4.45789433361425</v>
      </c>
      <c r="G1479" s="68" t="n">
        <v>1.22599368966947</v>
      </c>
    </row>
    <row r="1480" customFormat="false" ht="12.75" hidden="false" customHeight="false" outlineLevel="0" collapsed="false">
      <c r="A1480" s="85" t="s">
        <v>14</v>
      </c>
      <c r="B1480" s="68" t="n">
        <v>-4.23069535151748</v>
      </c>
      <c r="C1480" s="68" t="n">
        <v>-8.76147816349384</v>
      </c>
      <c r="D1480" s="68" t="n">
        <v>-15.7072598222769</v>
      </c>
      <c r="E1480" s="68" t="n">
        <v>-6.42277840760443</v>
      </c>
      <c r="F1480" s="68" t="n">
        <v>-3.22920322920323</v>
      </c>
      <c r="G1480" s="68" t="n">
        <v>-5.20889587117679</v>
      </c>
    </row>
    <row r="1481" customFormat="false" ht="12.75" hidden="false" customHeight="false" outlineLevel="0" collapsed="false">
      <c r="A1481" s="85" t="s">
        <v>15</v>
      </c>
      <c r="B1481" s="68" t="n">
        <v>4.51598821346721</v>
      </c>
      <c r="C1481" s="68" t="n">
        <v>3.71677113793891</v>
      </c>
      <c r="D1481" s="68" t="n">
        <v>-8.52363423135811</v>
      </c>
      <c r="E1481" s="68" t="n">
        <v>-3.39227489340356</v>
      </c>
      <c r="F1481" s="68" t="n">
        <v>-11.1644808286693</v>
      </c>
      <c r="G1481" s="68" t="n">
        <v>-16.9371275983779</v>
      </c>
    </row>
    <row r="1482" customFormat="false" ht="12.75" hidden="false" customHeight="false" outlineLevel="0" collapsed="false">
      <c r="A1482" s="85" t="s">
        <v>41</v>
      </c>
      <c r="B1482" s="68" t="n">
        <v>32.1685729892573</v>
      </c>
      <c r="C1482" s="68" t="n">
        <v>34.4214346962987</v>
      </c>
      <c r="D1482" s="68" t="n">
        <v>37.7160156414246</v>
      </c>
      <c r="E1482" s="68" t="n">
        <v>-1.36250036185385</v>
      </c>
      <c r="F1482" s="68" t="n">
        <v>-24.514383758939</v>
      </c>
      <c r="G1482" s="68" t="n">
        <v>-32.6013439709185</v>
      </c>
    </row>
    <row r="1483" customFormat="false" ht="12.75" hidden="false" customHeight="false" outlineLevel="0" collapsed="false">
      <c r="A1483" s="41" t="s">
        <v>42</v>
      </c>
      <c r="B1483" s="71" t="n">
        <v>3.586558783882</v>
      </c>
      <c r="C1483" s="71" t="n">
        <v>2.10845385250062</v>
      </c>
      <c r="D1483" s="71" t="n">
        <v>-1.45092295349594</v>
      </c>
      <c r="E1483" s="71" t="n">
        <v>0.0901902959225148</v>
      </c>
      <c r="F1483" s="71" t="n">
        <v>-3.93092102772437</v>
      </c>
      <c r="G1483" s="71" t="n">
        <v>-5.82636985416058</v>
      </c>
    </row>
    <row r="1484" customFormat="false" ht="13.5" hidden="false" customHeight="false" outlineLevel="0" collapsed="false">
      <c r="A1484" s="47" t="s">
        <v>44</v>
      </c>
    </row>
    <row r="1485" customFormat="false" ht="13.5" hidden="false" customHeight="false" outlineLevel="0" collapsed="false">
      <c r="A1485" s="47" t="s">
        <v>157</v>
      </c>
    </row>
    <row r="1486" customFormat="false" ht="13.5" hidden="false" customHeight="true" outlineLevel="0" collapsed="false">
      <c r="A1486" s="57" t="s">
        <v>197</v>
      </c>
      <c r="B1486" s="57"/>
      <c r="C1486" s="57"/>
      <c r="D1486" s="57"/>
      <c r="E1486" s="57"/>
      <c r="F1486" s="57"/>
      <c r="G1486" s="57"/>
    </row>
  </sheetData>
  <mergeCells count="5">
    <mergeCell ref="A2:G2"/>
    <mergeCell ref="A3:A4"/>
    <mergeCell ref="B3:E3"/>
    <mergeCell ref="F3:G3"/>
    <mergeCell ref="A1486:G1486"/>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14:23:23Z</dcterms:created>
  <dc:creator>Utente Windows</dc:creator>
  <dc:description/>
  <dc:language>en-US</dc:language>
  <cp:lastModifiedBy>lcalvitto</cp:lastModifiedBy>
  <cp:lastPrinted>2014-01-07T09:02:37Z</cp:lastPrinted>
  <dcterms:modified xsi:type="dcterms:W3CDTF">2014-01-23T13: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